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ctrlProps/ctrlProps5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Início" sheetId="1" state="visible" r:id="rId2"/>
    <sheet name="Menu" sheetId="2" state="visible" r:id="rId3"/>
    <sheet name="A1" sheetId="3" state="visible" r:id="rId4"/>
    <sheet name="A2" sheetId="4" state="visible" r:id="rId5"/>
    <sheet name="A3" sheetId="5" state="visible" r:id="rId6"/>
    <sheet name="A4" sheetId="6" state="visible" r:id="rId7"/>
    <sheet name="A4-R" sheetId="7" state="visible" r:id="rId8"/>
    <sheet name="A5-R" sheetId="8" state="visible" r:id="rId9"/>
    <sheet name="A6" sheetId="9" state="visible" r:id="rId10"/>
    <sheet name="BD_Ideb" sheetId="10" state="visible" r:id="rId11"/>
    <sheet name="BD_Informatica" sheetId="11" state="visible" r:id="rId12"/>
    <sheet name="BD_Livros" sheetId="12" state="visible" r:id="rId13"/>
    <sheet name="BD_PontosDetran" sheetId="13" state="visible" r:id="rId14"/>
    <sheet name="BD_Sedans" sheetId="14" state="visible" r:id="rId15"/>
    <sheet name="DPCache_RegistroContabil" sheetId="15" state="visible" r:id="rId16"/>
  </sheets>
  <definedNames>
    <definedName function="false" hidden="false" name="DADOS" vbProcedure="false">#REF!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48" uniqueCount="15941">
  <si>
    <t xml:space="preserve">CAP_Sistemas_a_Desenvolver.XLS</t>
  </si>
  <si>
    <t xml:space="preserve">Excel Aplicado à Gestão Empresarial</t>
  </si>
  <si>
    <t xml:space="preserve">Adriano Leal Bruni (albruni@minhasaulas.com.br)</t>
  </si>
  <si>
    <t xml:space="preserve">Roberto Brazileiro Paixão (brazileiro@valorintelectual.com.br)</t>
  </si>
  <si>
    <t xml:space="preserve">Este aplicativo consiste em ferramenta auxiliar do livro e apresenta uma série de exercícios</t>
  </si>
  <si>
    <t xml:space="preserve">para a fixação da aprendizagem. Seu conteúdo está estruturado sob a forma de atividades</t>
  </si>
  <si>
    <t xml:space="preserve">que devem ser executadas sequencialmente. Para isso, use os botões de navegação.</t>
  </si>
  <si>
    <t xml:space="preserve">Bom trabalho e muito sucesso!</t>
  </si>
  <si>
    <t xml:space="preserve">Selecione a atividade desejada:</t>
  </si>
  <si>
    <t xml:space="preserve">Atividade 1</t>
  </si>
  <si>
    <t xml:space="preserve">Atividade 1 - Respostas</t>
  </si>
  <si>
    <t xml:space="preserve">Atividade 2</t>
  </si>
  <si>
    <t xml:space="preserve">Atividade 2 - Respostas</t>
  </si>
  <si>
    <t xml:space="preserve">Atividade 3</t>
  </si>
  <si>
    <t xml:space="preserve">Atividade 3 - Respostas</t>
  </si>
  <si>
    <t xml:space="preserve">Atividade 4</t>
  </si>
  <si>
    <t xml:space="preserve">Atividade 4 - Respostas</t>
  </si>
  <si>
    <t xml:space="preserve">Atividade 5</t>
  </si>
  <si>
    <t xml:space="preserve">Atividade 5 - Respostas</t>
  </si>
  <si>
    <t xml:space="preserve">Atividade 6</t>
  </si>
  <si>
    <t xml:space="preserve">Atividade 6 - Respostas</t>
  </si>
  <si>
    <t xml:space="preserve">Atividade 7</t>
  </si>
  <si>
    <t xml:space="preserve">Atividade 7 - Respostas</t>
  </si>
  <si>
    <t xml:space="preserve">Atividade 8</t>
  </si>
  <si>
    <t xml:space="preserve">Atividade 8 - Respostas</t>
  </si>
  <si>
    <t xml:space="preserve">Pedro pensa em iniciar um regime alimentar. Precisa perder alguns quilos e pensa</t>
  </si>
  <si>
    <t xml:space="preserve">em usar a dieta dos pontos.</t>
  </si>
  <si>
    <t xml:space="preserve">Usando a tabela a seguir, crie um pequeno sistema intitulado CardapioDiet.xls que</t>
  </si>
  <si>
    <t xml:space="preserve">planeje café da manhã, lanche matutino, almoço, lanche da tarde e jantar e que </t>
  </si>
  <si>
    <t xml:space="preserve">forneça o total de pontos de cada refeição e o total de pontos do dia.</t>
  </si>
  <si>
    <t xml:space="preserve">Categoria</t>
  </si>
  <si>
    <t xml:space="preserve">Alimento</t>
  </si>
  <si>
    <t xml:space="preserve">Quantidade</t>
  </si>
  <si>
    <t xml:space="preserve">Pontos</t>
  </si>
  <si>
    <t xml:space="preserve">Alimentos</t>
  </si>
  <si>
    <t xml:space="preserve">Caldo verde</t>
  </si>
  <si>
    <t xml:space="preserve">1 concha média</t>
  </si>
  <si>
    <t xml:space="preserve">Canja</t>
  </si>
  <si>
    <t xml:space="preserve">Creme de cebola</t>
  </si>
  <si>
    <t xml:space="preserve">Creme de espinafre</t>
  </si>
  <si>
    <t xml:space="preserve">Creme de legumes batidos</t>
  </si>
  <si>
    <t xml:space="preserve">2 conchas médias</t>
  </si>
  <si>
    <t xml:space="preserve">Missoshiro</t>
  </si>
  <si>
    <t xml:space="preserve">Sopa de ervilha</t>
  </si>
  <si>
    <t xml:space="preserve">Sopa de feijão com macarrão</t>
  </si>
  <si>
    <t xml:space="preserve">Sopa de vegetais em pedaço</t>
  </si>
  <si>
    <t xml:space="preserve">Bebidas</t>
  </si>
  <si>
    <t xml:space="preserve">* Achocolatado pronto</t>
  </si>
  <si>
    <t xml:space="preserve">1 unidade (200 ml)</t>
  </si>
  <si>
    <t xml:space="preserve">* Milk shake</t>
  </si>
  <si>
    <t xml:space="preserve">1 copo (330 ml)</t>
  </si>
  <si>
    <t xml:space="preserve">Água</t>
  </si>
  <si>
    <t xml:space="preserve">Água-de-coco</t>
  </si>
  <si>
    <t xml:space="preserve">1 copo (200 ml)</t>
  </si>
  <si>
    <t xml:space="preserve">Batida com leite condensado</t>
  </si>
  <si>
    <t xml:space="preserve">1 copo (150 ml)</t>
  </si>
  <si>
    <t xml:space="preserve">Bebida energética</t>
  </si>
  <si>
    <t xml:space="preserve">1 lata (330 ml)</t>
  </si>
  <si>
    <t xml:space="preserve">Café com leite desnatado</t>
  </si>
  <si>
    <t xml:space="preserve">1 xíc. (120 ml)</t>
  </si>
  <si>
    <t xml:space="preserve">Café Sem Açúcar</t>
  </si>
  <si>
    <t xml:space="preserve">Caipirinha de limão com açúcar</t>
  </si>
  <si>
    <t xml:space="preserve">Caipirinha de limão com adoçante</t>
  </si>
  <si>
    <t xml:space="preserve">Caldo-de-cana</t>
  </si>
  <si>
    <t xml:space="preserve">Capuccino</t>
  </si>
  <si>
    <t xml:space="preserve">Cerveja</t>
  </si>
  <si>
    <t xml:space="preserve">1 lata (350 ml)</t>
  </si>
  <si>
    <t xml:space="preserve">Chá pronto industrailizado</t>
  </si>
  <si>
    <t xml:space="preserve">Chá Sem Açúcar</t>
  </si>
  <si>
    <t xml:space="preserve">Champanhe</t>
  </si>
  <si>
    <t xml:space="preserve">1 taça (120 ml)</t>
  </si>
  <si>
    <t xml:space="preserve">Chope</t>
  </si>
  <si>
    <t xml:space="preserve">1 tulipa (300 ml)</t>
  </si>
  <si>
    <t xml:space="preserve">Isotônico</t>
  </si>
  <si>
    <t xml:space="preserve">1 garrafinha (500 ml)</t>
  </si>
  <si>
    <t xml:space="preserve">Limonada Sem Açúcar</t>
  </si>
  <si>
    <t xml:space="preserve">Refrigerante</t>
  </si>
  <si>
    <t xml:space="preserve">Saquê</t>
  </si>
  <si>
    <t xml:space="preserve">1/2 copo (100 ml)</t>
  </si>
  <si>
    <t xml:space="preserve">Smirnoff Ice</t>
  </si>
  <si>
    <t xml:space="preserve">1 garrafinha</t>
  </si>
  <si>
    <t xml:space="preserve">Suco de fruta industrializado</t>
  </si>
  <si>
    <t xml:space="preserve">Suco de fruta industrializado light</t>
  </si>
  <si>
    <t xml:space="preserve">Suco de laranja sem açúcar</t>
  </si>
  <si>
    <t xml:space="preserve">Suco de soja com fruta light</t>
  </si>
  <si>
    <t xml:space="preserve">Vinho tinto (ou branco)</t>
  </si>
  <si>
    <t xml:space="preserve">Vodca</t>
  </si>
  <si>
    <t xml:space="preserve">1 dose (40 ml)</t>
  </si>
  <si>
    <t xml:space="preserve">Carnes, aves e frios</t>
  </si>
  <si>
    <t xml:space="preserve">* Almôndega de carne</t>
  </si>
  <si>
    <t xml:space="preserve">1 unidade (25 g)</t>
  </si>
  <si>
    <t xml:space="preserve">* Almôndega de frango (ou peru)</t>
  </si>
  <si>
    <t xml:space="preserve">* Hambúrguer de carne bovina</t>
  </si>
  <si>
    <t xml:space="preserve">1 unidade pequena</t>
  </si>
  <si>
    <t xml:space="preserve">* Hambúrguer de frango (ou peru)</t>
  </si>
  <si>
    <t xml:space="preserve">* Nuggets de frango (assado)</t>
  </si>
  <si>
    <t xml:space="preserve">2 unidades (50 g)</t>
  </si>
  <si>
    <t xml:space="preserve">Alcatra, contrafilé, patinho</t>
  </si>
  <si>
    <t xml:space="preserve">1 bife (100 g)</t>
  </si>
  <si>
    <t xml:space="preserve">Blanquet de peru</t>
  </si>
  <si>
    <t xml:space="preserve">1 fatia fina</t>
  </si>
  <si>
    <t xml:space="preserve">Carne moída</t>
  </si>
  <si>
    <t xml:space="preserve">3 col. (sopa)</t>
  </si>
  <si>
    <t xml:space="preserve">Carne-seca</t>
  </si>
  <si>
    <t xml:space="preserve">1 col. (sopa)</t>
  </si>
  <si>
    <t xml:space="preserve">Carpaccio com molho e parmesão</t>
  </si>
  <si>
    <t xml:space="preserve">1 prato (raso)</t>
  </si>
  <si>
    <t xml:space="preserve">Estrogonofe de carne</t>
  </si>
  <si>
    <t xml:space="preserve">Filé de frango</t>
  </si>
  <si>
    <t xml:space="preserve">1 unidade (100 g)</t>
  </si>
  <si>
    <t xml:space="preserve">Filé mignon</t>
  </si>
  <si>
    <t xml:space="preserve">4 fatias finas</t>
  </si>
  <si>
    <t xml:space="preserve">Frango (coxa e sobrecoxa sem pele)</t>
  </si>
  <si>
    <t xml:space="preserve">2 pedaços (100 g)</t>
  </si>
  <si>
    <t xml:space="preserve">Frango à passarinho</t>
  </si>
  <si>
    <t xml:space="preserve">2 col. (sopa)</t>
  </si>
  <si>
    <t xml:space="preserve">Frango empanado</t>
  </si>
  <si>
    <t xml:space="preserve">Frango xadrez</t>
  </si>
  <si>
    <t xml:space="preserve">Lingüiça</t>
  </si>
  <si>
    <t xml:space="preserve">1 unidade média</t>
  </si>
  <si>
    <t xml:space="preserve">Lombo</t>
  </si>
  <si>
    <t xml:space="preserve">2 fatias finas</t>
  </si>
  <si>
    <t xml:space="preserve">Maminha</t>
  </si>
  <si>
    <t xml:space="preserve">3 fatias finas</t>
  </si>
  <si>
    <t xml:space="preserve">Mortadela</t>
  </si>
  <si>
    <t xml:space="preserve">Peito de peru defumado</t>
  </si>
  <si>
    <t xml:space="preserve">Peru (parte branca)</t>
  </si>
  <si>
    <t xml:space="preserve">3 fatias (90 g)</t>
  </si>
  <si>
    <t xml:space="preserve">Picanha</t>
  </si>
  <si>
    <t xml:space="preserve">5 fatias finas</t>
  </si>
  <si>
    <t xml:space="preserve">Presunto cru</t>
  </si>
  <si>
    <t xml:space="preserve">Presunto magro</t>
  </si>
  <si>
    <t xml:space="preserve">Quibe assado</t>
  </si>
  <si>
    <t xml:space="preserve">1 pedaço (60g)</t>
  </si>
  <si>
    <t xml:space="preserve">Quibe cru</t>
  </si>
  <si>
    <t xml:space="preserve">Quibe frito</t>
  </si>
  <si>
    <t xml:space="preserve">1 unidade</t>
  </si>
  <si>
    <t xml:space="preserve">Rosbife</t>
  </si>
  <si>
    <t xml:space="preserve">Salame</t>
  </si>
  <si>
    <t xml:space="preserve">Salsicha de frango (ou peru)</t>
  </si>
  <si>
    <t xml:space="preserve">2 unidades</t>
  </si>
  <si>
    <t xml:space="preserve">Salsicha suína</t>
  </si>
  <si>
    <t xml:space="preserve">Salsichão</t>
  </si>
  <si>
    <t xml:space="preserve">Tender</t>
  </si>
  <si>
    <t xml:space="preserve">1 porção (100 g)</t>
  </si>
  <si>
    <t xml:space="preserve">Doces e sorvetes</t>
  </si>
  <si>
    <t xml:space="preserve">* Bomba de chocolate</t>
  </si>
  <si>
    <t xml:space="preserve">* Brownie</t>
  </si>
  <si>
    <t xml:space="preserve">** Sorvete de massa</t>
  </si>
  <si>
    <t xml:space="preserve">1 bola</t>
  </si>
  <si>
    <t xml:space="preserve">** Sorvete de massa diet/light</t>
  </si>
  <si>
    <t xml:space="preserve">Açaí com granola</t>
  </si>
  <si>
    <t xml:space="preserve">1 pote médio (200 g)</t>
  </si>
  <si>
    <t xml:space="preserve">Achocolatado em pó</t>
  </si>
  <si>
    <t xml:space="preserve">1 col. (sobremesa)</t>
  </si>
  <si>
    <t xml:space="preserve">Açúcar</t>
  </si>
  <si>
    <t xml:space="preserve">Açúcar light</t>
  </si>
  <si>
    <t xml:space="preserve">1 col. (chá)</t>
  </si>
  <si>
    <t xml:space="preserve">Açúcar mascavo</t>
  </si>
  <si>
    <t xml:space="preserve">Arroz doce</t>
  </si>
  <si>
    <t xml:space="preserve">Bala comum</t>
  </si>
  <si>
    <t xml:space="preserve">Bala diet</t>
  </si>
  <si>
    <t xml:space="preserve">Bananinha com açúcar</t>
  </si>
  <si>
    <t xml:space="preserve">Bem casado</t>
  </si>
  <si>
    <t xml:space="preserve">Bis</t>
  </si>
  <si>
    <t xml:space="preserve">Bolo com recheio e cobertura</t>
  </si>
  <si>
    <t xml:space="preserve">Bombom</t>
  </si>
  <si>
    <t xml:space="preserve">1 unidade (30g)</t>
  </si>
  <si>
    <t xml:space="preserve">Brigadeiro</t>
  </si>
  <si>
    <t xml:space="preserve">Cheesecake romeu e julieta light</t>
  </si>
  <si>
    <t xml:space="preserve">1 fátia média (100 g)</t>
  </si>
  <si>
    <t xml:space="preserve">Chocolate ao leite</t>
  </si>
  <si>
    <t xml:space="preserve">1 barra pequena (100 g)</t>
  </si>
  <si>
    <t xml:space="preserve">Coberturas doces industrializadas</t>
  </si>
  <si>
    <t xml:space="preserve">Cocada</t>
  </si>
  <si>
    <t xml:space="preserve">1 unidade pequena (100g)</t>
  </si>
  <si>
    <t xml:space="preserve">Creme de chocolate e avelã (tipo Nutella)</t>
  </si>
  <si>
    <t xml:space="preserve">Creme de papaia</t>
  </si>
  <si>
    <t xml:space="preserve">1 xíc. (chá)</t>
  </si>
  <si>
    <t xml:space="preserve">Doce de leite</t>
  </si>
  <si>
    <t xml:space="preserve">Doce de leite diet</t>
  </si>
  <si>
    <t xml:space="preserve">Frozen yogurt</t>
  </si>
  <si>
    <t xml:space="preserve">1 taça média (120 g)</t>
  </si>
  <si>
    <t xml:space="preserve">Frozen yogurt diet</t>
  </si>
  <si>
    <t xml:space="preserve">Gelatina</t>
  </si>
  <si>
    <t xml:space="preserve">Geléia</t>
  </si>
  <si>
    <t xml:space="preserve">Geléia diet</t>
  </si>
  <si>
    <t xml:space="preserve">Goiabada</t>
  </si>
  <si>
    <t xml:space="preserve">Mel</t>
  </si>
  <si>
    <t xml:space="preserve">Merengue</t>
  </si>
  <si>
    <t xml:space="preserve">1 taça pequena (100 g)</t>
  </si>
  <si>
    <t xml:space="preserve">Mousse de chocolate</t>
  </si>
  <si>
    <t xml:space="preserve">Paçoca</t>
  </si>
  <si>
    <t xml:space="preserve">Pão de mel</t>
  </si>
  <si>
    <t xml:space="preserve">1 unidade pequena (20g)</t>
  </si>
  <si>
    <t xml:space="preserve">Pavê</t>
  </si>
  <si>
    <t xml:space="preserve">Petit gateau industrializado</t>
  </si>
  <si>
    <t xml:space="preserve">Picolé (com leite)</t>
  </si>
  <si>
    <t xml:space="preserve">Picolé (sem leite)</t>
  </si>
  <si>
    <t xml:space="preserve">Sagu</t>
  </si>
  <si>
    <t xml:space="preserve">Sonho</t>
  </si>
  <si>
    <t xml:space="preserve">Suspiro</t>
  </si>
  <si>
    <t xml:space="preserve">Frutas</t>
  </si>
  <si>
    <t xml:space="preserve">Abacate</t>
  </si>
  <si>
    <t xml:space="preserve">Abacaxi</t>
  </si>
  <si>
    <t xml:space="preserve">Ameixa seca</t>
  </si>
  <si>
    <t xml:space="preserve">5 unidades</t>
  </si>
  <si>
    <t xml:space="preserve">Banana seca</t>
  </si>
  <si>
    <t xml:space="preserve">Banana-nanica</t>
  </si>
  <si>
    <t xml:space="preserve">Banana-prata</t>
  </si>
  <si>
    <t xml:space="preserve">Caqui</t>
  </si>
  <si>
    <t xml:space="preserve">Damasco seco</t>
  </si>
  <si>
    <t xml:space="preserve">Figo</t>
  </si>
  <si>
    <t xml:space="preserve">Goiaba</t>
  </si>
  <si>
    <t xml:space="preserve">Jabuticaba</t>
  </si>
  <si>
    <t xml:space="preserve">1 pires (chá)</t>
  </si>
  <si>
    <t xml:space="preserve">Kiwi</t>
  </si>
  <si>
    <t xml:space="preserve">Laranja</t>
  </si>
  <si>
    <t xml:space="preserve">Maçã</t>
  </si>
  <si>
    <t xml:space="preserve">Maracujá</t>
  </si>
  <si>
    <t xml:space="preserve">Melancia</t>
  </si>
  <si>
    <t xml:space="preserve">1 fatia</t>
  </si>
  <si>
    <t xml:space="preserve">Melão/ mamão/ manga</t>
  </si>
  <si>
    <t xml:space="preserve">Morango</t>
  </si>
  <si>
    <t xml:space="preserve">10 unidades</t>
  </si>
  <si>
    <t xml:space="preserve">Pêra</t>
  </si>
  <si>
    <t xml:space="preserve">Pêssego</t>
  </si>
  <si>
    <t xml:space="preserve">Salada de frutas</t>
  </si>
  <si>
    <t xml:space="preserve">1 taça média</t>
  </si>
  <si>
    <t xml:space="preserve">Tangerina (mexerica)</t>
  </si>
  <si>
    <t xml:space="preserve">Uva</t>
  </si>
  <si>
    <t xml:space="preserve">12 unidades</t>
  </si>
  <si>
    <t xml:space="preserve">Uva passa</t>
  </si>
  <si>
    <t xml:space="preserve">Gorduras e castanhas</t>
  </si>
  <si>
    <t xml:space="preserve">* Maionese light</t>
  </si>
  <si>
    <t xml:space="preserve">* Margarina</t>
  </si>
  <si>
    <t xml:space="preserve">* Margarina light</t>
  </si>
  <si>
    <t xml:space="preserve">Amêndoa</t>
  </si>
  <si>
    <t xml:space="preserve">Amendoim</t>
  </si>
  <si>
    <t xml:space="preserve">Azeite</t>
  </si>
  <si>
    <t xml:space="preserve">Azeitona</t>
  </si>
  <si>
    <t xml:space="preserve">Bacon</t>
  </si>
  <si>
    <t xml:space="preserve">Castanha de caju picada</t>
  </si>
  <si>
    <t xml:space="preserve">Castanha-do-pará</t>
  </si>
  <si>
    <t xml:space="preserve">Chantilly</t>
  </si>
  <si>
    <t xml:space="preserve">Creme de leite</t>
  </si>
  <si>
    <t xml:space="preserve">Creme de leite light</t>
  </si>
  <si>
    <t xml:space="preserve">Manteiga</t>
  </si>
  <si>
    <t xml:space="preserve">Noz</t>
  </si>
  <si>
    <t xml:space="preserve">Óleo vegetal</t>
  </si>
  <si>
    <t xml:space="preserve">Grãos, cereais e raízes</t>
  </si>
  <si>
    <t xml:space="preserve">* Batata frita</t>
  </si>
  <si>
    <t xml:space="preserve">10 palitos</t>
  </si>
  <si>
    <t xml:space="preserve">* Granola</t>
  </si>
  <si>
    <t xml:space="preserve">** Batata palha industrializada</t>
  </si>
  <si>
    <t xml:space="preserve">Arroz à grega</t>
  </si>
  <si>
    <t xml:space="preserve">Arroz branco</t>
  </si>
  <si>
    <t xml:space="preserve">Arroz integral</t>
  </si>
  <si>
    <t xml:space="preserve">Aveia</t>
  </si>
  <si>
    <t xml:space="preserve">Batata cozida</t>
  </si>
  <si>
    <t xml:space="preserve">Batata-doce</t>
  </si>
  <si>
    <t xml:space="preserve">Cereal matinal light</t>
  </si>
  <si>
    <t xml:space="preserve">Corn flakes (cereal sem açúcar)</t>
  </si>
  <si>
    <t xml:space="preserve">Ervilha</t>
  </si>
  <si>
    <t xml:space="preserve">4 col. (sopa)</t>
  </si>
  <si>
    <t xml:space="preserve">Feijão</t>
  </si>
  <si>
    <t xml:space="preserve">1 concha média (150 g)</t>
  </si>
  <si>
    <t xml:space="preserve">Gergelim</t>
  </si>
  <si>
    <t xml:space="preserve">Germe de trigo</t>
  </si>
  <si>
    <t xml:space="preserve">Grão-de-bico</t>
  </si>
  <si>
    <t xml:space="preserve">Lentilha</t>
  </si>
  <si>
    <t xml:space="preserve">Linhaça</t>
  </si>
  <si>
    <t xml:space="preserve">Mandioca cozida</t>
  </si>
  <si>
    <t xml:space="preserve">1 pedaço pequeno</t>
  </si>
  <si>
    <t xml:space="preserve">Mandioca frita</t>
  </si>
  <si>
    <t xml:space="preserve">Mandioquinha</t>
  </si>
  <si>
    <t xml:space="preserve">Milho</t>
  </si>
  <si>
    <t xml:space="preserve">Purê de batata</t>
  </si>
  <si>
    <t xml:space="preserve">Risoto</t>
  </si>
  <si>
    <t xml:space="preserve">Salada de batata com maionese</t>
  </si>
  <si>
    <t xml:space="preserve">Soja</t>
  </si>
  <si>
    <t xml:space="preserve">Suflê de batata</t>
  </si>
  <si>
    <t xml:space="preserve">Leite, iogurte, queijo e ovo</t>
  </si>
  <si>
    <t xml:space="preserve">* Requeijão</t>
  </si>
  <si>
    <t xml:space="preserve">Brie / camembert</t>
  </si>
  <si>
    <t xml:space="preserve">Cottage</t>
  </si>
  <si>
    <t xml:space="preserve">Cream cheese light</t>
  </si>
  <si>
    <t xml:space="preserve">Fondue de queijo</t>
  </si>
  <si>
    <t xml:space="preserve">Gorgonzola / gruyére</t>
  </si>
  <si>
    <t xml:space="preserve">Iogurte com mel</t>
  </si>
  <si>
    <t xml:space="preserve">1 pote (200 ml)</t>
  </si>
  <si>
    <t xml:space="preserve">Iogurte diet/light</t>
  </si>
  <si>
    <t xml:space="preserve">Iogurte natural desnatado</t>
  </si>
  <si>
    <t xml:space="preserve">Iogurte natural integral</t>
  </si>
  <si>
    <t xml:space="preserve">Leite de soja</t>
  </si>
  <si>
    <t xml:space="preserve">Leite desnatado</t>
  </si>
  <si>
    <t xml:space="preserve">Leite fermentado (tipo Yakult)</t>
  </si>
  <si>
    <t xml:space="preserve">Leite integral</t>
  </si>
  <si>
    <t xml:space="preserve">Mussarela</t>
  </si>
  <si>
    <t xml:space="preserve">Mussarela de búfala</t>
  </si>
  <si>
    <t xml:space="preserve">Ovo</t>
  </si>
  <si>
    <t xml:space="preserve">1 unidade (45 g)</t>
  </si>
  <si>
    <t xml:space="preserve">Polenguinho</t>
  </si>
  <si>
    <t xml:space="preserve">Queijo branco light</t>
  </si>
  <si>
    <t xml:space="preserve">1 fatia grossa</t>
  </si>
  <si>
    <t xml:space="preserve">Queijo cremoso</t>
  </si>
  <si>
    <t xml:space="preserve">Queijo parmesão ralado</t>
  </si>
  <si>
    <t xml:space="preserve">2 col. (chá)</t>
  </si>
  <si>
    <t xml:space="preserve">Queijo prato</t>
  </si>
  <si>
    <t xml:space="preserve">Queijo provolone</t>
  </si>
  <si>
    <t xml:space="preserve">Queijo-de-minas</t>
  </si>
  <si>
    <t xml:space="preserve">Ricota</t>
  </si>
  <si>
    <t xml:space="preserve">1 fatia grande</t>
  </si>
  <si>
    <t xml:space="preserve">Tofu (queijo de soja)</t>
  </si>
  <si>
    <t xml:space="preserve">Massas, pizzas, tortas e sanduíches</t>
  </si>
  <si>
    <t xml:space="preserve">* Cheese salada</t>
  </si>
  <si>
    <t xml:space="preserve">* Cheeseburger</t>
  </si>
  <si>
    <t xml:space="preserve">* Quiche industrializado</t>
  </si>
  <si>
    <t xml:space="preserve">* Torta de frango industrializada</t>
  </si>
  <si>
    <t xml:space="preserve">1 pedaço médio (100 g)</t>
  </si>
  <si>
    <t xml:space="preserve">* Torta de palmito industrializada</t>
  </si>
  <si>
    <t xml:space="preserve">Americano</t>
  </si>
  <si>
    <t xml:space="preserve">Bauru</t>
  </si>
  <si>
    <t xml:space="preserve">Beirute sem maionese</t>
  </si>
  <si>
    <t xml:space="preserve">Big Mac</t>
  </si>
  <si>
    <t xml:space="preserve">Cachorro-quente</t>
  </si>
  <si>
    <t xml:space="preserve">Capelete / ravióli</t>
  </si>
  <si>
    <t xml:space="preserve">Esfiha</t>
  </si>
  <si>
    <t xml:space="preserve">Espaguete / fusili / rigattoni</t>
  </si>
  <si>
    <t xml:space="preserve">Lasanha à bolonhesa</t>
  </si>
  <si>
    <t xml:space="preserve">1 pedaço (190 g)</t>
  </si>
  <si>
    <t xml:space="preserve">Macarrão instantâneo</t>
  </si>
  <si>
    <t xml:space="preserve">1 pacote</t>
  </si>
  <si>
    <t xml:space="preserve">Mc Fish</t>
  </si>
  <si>
    <t xml:space="preserve">Misto-quente</t>
  </si>
  <si>
    <t xml:space="preserve">Nhoque</t>
  </si>
  <si>
    <t xml:space="preserve">Panqueca sem molho</t>
  </si>
  <si>
    <t xml:space="preserve">Pastel de queijo</t>
  </si>
  <si>
    <t xml:space="preserve">1 unidade grande</t>
  </si>
  <si>
    <t xml:space="preserve">Pizza de atum / escarola</t>
  </si>
  <si>
    <t xml:space="preserve">1 fatia média</t>
  </si>
  <si>
    <t xml:space="preserve">Pizza de calabresa / portuguesa</t>
  </si>
  <si>
    <t xml:space="preserve">Pizza de frango com catupiry</t>
  </si>
  <si>
    <t xml:space="preserve">Pizza de mussarela</t>
  </si>
  <si>
    <t xml:space="preserve">Pizza quatro queijos</t>
  </si>
  <si>
    <t xml:space="preserve">Queijo-quente</t>
  </si>
  <si>
    <t xml:space="preserve">Rondelli</t>
  </si>
  <si>
    <t xml:space="preserve">Yakissoba</t>
  </si>
  <si>
    <t xml:space="preserve">Molhos e patês</t>
  </si>
  <si>
    <t xml:space="preserve">Babaganuche</t>
  </si>
  <si>
    <t xml:space="preserve">Coalhada fresca</t>
  </si>
  <si>
    <t xml:space="preserve">Coalhada seca</t>
  </si>
  <si>
    <t xml:space="preserve">Homus</t>
  </si>
  <si>
    <t xml:space="preserve">Ketchup</t>
  </si>
  <si>
    <t xml:space="preserve">Maionese</t>
  </si>
  <si>
    <t xml:space="preserve">Maionese light</t>
  </si>
  <si>
    <t xml:space="preserve">Molho à bolonhesa</t>
  </si>
  <si>
    <t xml:space="preserve">Molho branco</t>
  </si>
  <si>
    <t xml:space="preserve">Molho de iogurte</t>
  </si>
  <si>
    <t xml:space="preserve">Molho inglês</t>
  </si>
  <si>
    <t xml:space="preserve">Molho rosê</t>
  </si>
  <si>
    <t xml:space="preserve">Molho tártaro</t>
  </si>
  <si>
    <t xml:space="preserve">Mostarda</t>
  </si>
  <si>
    <t xml:space="preserve">Pães e biscoitos</t>
  </si>
  <si>
    <t xml:space="preserve">* Biscoito ao leite / aveia e mel</t>
  </si>
  <si>
    <t xml:space="preserve">* Biscoito com gergelim</t>
  </si>
  <si>
    <t xml:space="preserve">* Biscoito cream craker</t>
  </si>
  <si>
    <t xml:space="preserve">* Bisnaguinha</t>
  </si>
  <si>
    <t xml:space="preserve">* Cookie</t>
  </si>
  <si>
    <t xml:space="preserve">** Biscoito recheado</t>
  </si>
  <si>
    <t xml:space="preserve">** Croissant</t>
  </si>
  <si>
    <t xml:space="preserve">** Panetone</t>
  </si>
  <si>
    <t xml:space="preserve">1 pedaço (80 g)</t>
  </si>
  <si>
    <t xml:space="preserve">Biscoito de polvilho</t>
  </si>
  <si>
    <t xml:space="preserve">1 pacote (50 g)</t>
  </si>
  <si>
    <t xml:space="preserve">Brioche</t>
  </si>
  <si>
    <t xml:space="preserve">Club Social Integral</t>
  </si>
  <si>
    <t xml:space="preserve">1 pacotinho</t>
  </si>
  <si>
    <t xml:space="preserve">Pão de batata sem recheio</t>
  </si>
  <si>
    <t xml:space="preserve">Pão de centeio</t>
  </si>
  <si>
    <t xml:space="preserve">Pão de glúten</t>
  </si>
  <si>
    <t xml:space="preserve">Pão de hambúrguer</t>
  </si>
  <si>
    <t xml:space="preserve">Pão de hot dog</t>
  </si>
  <si>
    <t xml:space="preserve">Pão de queijo</t>
  </si>
  <si>
    <t xml:space="preserve">Pão doce</t>
  </si>
  <si>
    <t xml:space="preserve">1 unidade (50g)</t>
  </si>
  <si>
    <t xml:space="preserve">Pão francês</t>
  </si>
  <si>
    <t xml:space="preserve">Pão integral</t>
  </si>
  <si>
    <t xml:space="preserve">Pão integral light</t>
  </si>
  <si>
    <t xml:space="preserve">Pão italiano</t>
  </si>
  <si>
    <t xml:space="preserve">Pão sírio</t>
  </si>
  <si>
    <t xml:space="preserve">Pão sírio com gergelim</t>
  </si>
  <si>
    <t xml:space="preserve">1 unidade mini</t>
  </si>
  <si>
    <t xml:space="preserve">Pão sueco</t>
  </si>
  <si>
    <t xml:space="preserve">Torrada</t>
  </si>
  <si>
    <t xml:space="preserve">Peixes e frutos do mar</t>
  </si>
  <si>
    <t xml:space="preserve">Anchova</t>
  </si>
  <si>
    <t xml:space="preserve">1 filé médio (150 g)</t>
  </si>
  <si>
    <t xml:space="preserve">Atum em óleo drenado</t>
  </si>
  <si>
    <t xml:space="preserve">Atum light</t>
  </si>
  <si>
    <t xml:space="preserve">Bacalhau</t>
  </si>
  <si>
    <t xml:space="preserve">Badejo</t>
  </si>
  <si>
    <t xml:space="preserve">Cação</t>
  </si>
  <si>
    <t xml:space="preserve">1 posta pequena (100 g)</t>
  </si>
  <si>
    <t xml:space="preserve">Camarão</t>
  </si>
  <si>
    <t xml:space="preserve">Camarão com catupiry</t>
  </si>
  <si>
    <t xml:space="preserve">Haddock</t>
  </si>
  <si>
    <t xml:space="preserve">1 filé pequeno (100 g)</t>
  </si>
  <si>
    <t xml:space="preserve">Kani kama</t>
  </si>
  <si>
    <t xml:space="preserve">Lula / marisco</t>
  </si>
  <si>
    <t xml:space="preserve">Merluza</t>
  </si>
  <si>
    <t xml:space="preserve">Namorado</t>
  </si>
  <si>
    <t xml:space="preserve">Ostras</t>
  </si>
  <si>
    <t xml:space="preserve">Pescada branca</t>
  </si>
  <si>
    <t xml:space="preserve">Salmão defumado</t>
  </si>
  <si>
    <t xml:space="preserve">2 fatias pequenas</t>
  </si>
  <si>
    <t xml:space="preserve">Sardinha em óleo</t>
  </si>
  <si>
    <t xml:space="preserve">Sardinha fresca</t>
  </si>
  <si>
    <t xml:space="preserve">3 unidades</t>
  </si>
  <si>
    <t xml:space="preserve">Sashimi</t>
  </si>
  <si>
    <t xml:space="preserve">10 fatias</t>
  </si>
  <si>
    <t xml:space="preserve">Sushi</t>
  </si>
  <si>
    <t xml:space="preserve">Temaki sem maionese</t>
  </si>
  <si>
    <t xml:space="preserve">Truta</t>
  </si>
  <si>
    <t xml:space="preserve">1 unidade média (150 g)</t>
  </si>
  <si>
    <t xml:space="preserve">Salgadinhos</t>
  </si>
  <si>
    <t xml:space="preserve">Barra de cereais light</t>
  </si>
  <si>
    <t xml:space="preserve">Batata chips</t>
  </si>
  <si>
    <t xml:space="preserve">1 porção (80 g)</t>
  </si>
  <si>
    <t xml:space="preserve">Batata palha</t>
  </si>
  <si>
    <t xml:space="preserve">1 pacote (50g)</t>
  </si>
  <si>
    <t xml:space="preserve">Ovinho de amendoim</t>
  </si>
  <si>
    <t xml:space="preserve">1 pacote (200g)</t>
  </si>
  <si>
    <t xml:space="preserve">Pipoca de microondas</t>
  </si>
  <si>
    <t xml:space="preserve">1 saco médio (50g)</t>
  </si>
  <si>
    <t xml:space="preserve">Salgadinho assado</t>
  </si>
  <si>
    <t xml:space="preserve">Salgadinho de pacote</t>
  </si>
  <si>
    <t xml:space="preserve">1 pacote médio</t>
  </si>
  <si>
    <t xml:space="preserve">Salgadinho empanado</t>
  </si>
  <si>
    <t xml:space="preserve">Salgadinho frito</t>
  </si>
  <si>
    <t xml:space="preserve">Temperos</t>
  </si>
  <si>
    <t xml:space="preserve">Alecrim</t>
  </si>
  <si>
    <t xml:space="preserve">Alho</t>
  </si>
  <si>
    <t xml:space="preserve">Canela</t>
  </si>
  <si>
    <t xml:space="preserve">Cheiro-Verde</t>
  </si>
  <si>
    <t xml:space="preserve">Cominho</t>
  </si>
  <si>
    <t xml:space="preserve">Curry</t>
  </si>
  <si>
    <t xml:space="preserve">Gengibre</t>
  </si>
  <si>
    <t xml:space="preserve">Hortelã</t>
  </si>
  <si>
    <t xml:space="preserve">Louro</t>
  </si>
  <si>
    <t xml:space="preserve">Mostarda (Grão)</t>
  </si>
  <si>
    <t xml:space="preserve">Noz-Moscada</t>
  </si>
  <si>
    <t xml:space="preserve">Pimenta</t>
  </si>
  <si>
    <t xml:space="preserve">Raiz-Forte</t>
  </si>
  <si>
    <t xml:space="preserve">Sal</t>
  </si>
  <si>
    <t xml:space="preserve">Salsão</t>
  </si>
  <si>
    <t xml:space="preserve">Suco De Limão</t>
  </si>
  <si>
    <t xml:space="preserve">Tomilho</t>
  </si>
  <si>
    <t xml:space="preserve">Vinagre.</t>
  </si>
  <si>
    <t xml:space="preserve">Verduras</t>
  </si>
  <si>
    <t xml:space="preserve">Acelga</t>
  </si>
  <si>
    <t xml:space="preserve">Agrião</t>
  </si>
  <si>
    <t xml:space="preserve">Alface</t>
  </si>
  <si>
    <t xml:space="preserve">Alga-Marinha</t>
  </si>
  <si>
    <t xml:space="preserve">Almeirão</t>
  </si>
  <si>
    <t xml:space="preserve">Chicória</t>
  </si>
  <si>
    <t xml:space="preserve">Couve</t>
  </si>
  <si>
    <t xml:space="preserve">Erva-Doce</t>
  </si>
  <si>
    <t xml:space="preserve">Escarola</t>
  </si>
  <si>
    <t xml:space="preserve">Espinafre</t>
  </si>
  <si>
    <t xml:space="preserve">Jiló</t>
  </si>
  <si>
    <t xml:space="preserve">Maxixe</t>
  </si>
  <si>
    <t xml:space="preserve">Nabo</t>
  </si>
  <si>
    <t xml:space="preserve">Pepino</t>
  </si>
  <si>
    <t xml:space="preserve">Pimentão</t>
  </si>
  <si>
    <t xml:space="preserve">Rabanete</t>
  </si>
  <si>
    <t xml:space="preserve">Repolho</t>
  </si>
  <si>
    <t xml:space="preserve">Rúcula</t>
  </si>
  <si>
    <t xml:space="preserve">Taioba</t>
  </si>
  <si>
    <t xml:space="preserve">Tomate.</t>
  </si>
  <si>
    <t xml:space="preserve">Verduras e legumes</t>
  </si>
  <si>
    <t xml:space="preserve">Abóbora</t>
  </si>
  <si>
    <t xml:space="preserve">Abobrinha</t>
  </si>
  <si>
    <t xml:space="preserve">Alcachofra</t>
  </si>
  <si>
    <t xml:space="preserve">Berinjela</t>
  </si>
  <si>
    <t xml:space="preserve">Beterraba</t>
  </si>
  <si>
    <t xml:space="preserve">Brócolis</t>
  </si>
  <si>
    <t xml:space="preserve">3 buquês médios</t>
  </si>
  <si>
    <t xml:space="preserve">Broto de feijão</t>
  </si>
  <si>
    <t xml:space="preserve">Cenoura</t>
  </si>
  <si>
    <t xml:space="preserve">Chuchu</t>
  </si>
  <si>
    <t xml:space="preserve">Couve-flor</t>
  </si>
  <si>
    <t xml:space="preserve">Ervilha-torta</t>
  </si>
  <si>
    <t xml:space="preserve">Palmito</t>
  </si>
  <si>
    <t xml:space="preserve">Quiabo</t>
  </si>
  <si>
    <t xml:space="preserve">Shimeji</t>
  </si>
  <si>
    <t xml:space="preserve">Shitake</t>
  </si>
  <si>
    <t xml:space="preserve">Vagem</t>
  </si>
  <si>
    <t xml:space="preserve">Considere a relação de sobrenomes apresentados a seguir. Usando funções de texto, contagem e lógicas, execute o que se pede.</t>
  </si>
  <si>
    <t xml:space="preserve">[a] Quantos possuem a letra "e" como segunda letra?</t>
  </si>
  <si>
    <t xml:space="preserve">[b] Quantos finalizam com "us" como últimas letras?</t>
  </si>
  <si>
    <t xml:space="preserve">[c] Quantos possuem a letra "r" como ante penúltima letra?</t>
  </si>
  <si>
    <t xml:space="preserve">[d] Quantos possuem uma vogal como terceira letra?</t>
  </si>
  <si>
    <t xml:space="preserve">[e] Qual sobrenome é composto por mais caracteres (contando espaços)?</t>
  </si>
  <si>
    <t xml:space="preserve">[f] Qual o número de caracteres do sobrenome da letra [e]?</t>
  </si>
  <si>
    <t xml:space="preserve">[g] Quantos são os sobrenomes com oito caracteres?</t>
  </si>
  <si>
    <t xml:space="preserve">[h] Quantos são os sobrenomes formados por nove ou mais caracteres?</t>
  </si>
  <si>
    <t xml:space="preserve">Ordem</t>
  </si>
  <si>
    <t xml:space="preserve">Nome</t>
  </si>
  <si>
    <t xml:space="preserve">Meissen</t>
  </si>
  <si>
    <t xml:space="preserve">Röhrig</t>
  </si>
  <si>
    <t xml:space="preserve">Girot</t>
  </si>
  <si>
    <t xml:space="preserve">Effting</t>
  </si>
  <si>
    <t xml:space="preserve">Walther</t>
  </si>
  <si>
    <t xml:space="preserve">Henke</t>
  </si>
  <si>
    <t xml:space="preserve">Conceição</t>
  </si>
  <si>
    <t xml:space="preserve">Schürhaus</t>
  </si>
  <si>
    <t xml:space="preserve">Bolenter</t>
  </si>
  <si>
    <t xml:space="preserve">Borgert</t>
  </si>
  <si>
    <t xml:space="preserve">Schulten</t>
  </si>
  <si>
    <t xml:space="preserve">Wiemes</t>
  </si>
  <si>
    <t xml:space="preserve">Beilker</t>
  </si>
  <si>
    <t xml:space="preserve">Meinschein</t>
  </si>
  <si>
    <t xml:space="preserve">Flick</t>
  </si>
  <si>
    <t xml:space="preserve">Abbenhaus</t>
  </si>
  <si>
    <t xml:space="preserve">Dämcken</t>
  </si>
  <si>
    <t xml:space="preserve">Doemer</t>
  </si>
  <si>
    <t xml:space="preserve">Kaal</t>
  </si>
  <si>
    <t xml:space="preserve">Von Hout</t>
  </si>
  <si>
    <t xml:space="preserve">Jenning</t>
  </si>
  <si>
    <t xml:space="preserve">Hesmann</t>
  </si>
  <si>
    <t xml:space="preserve">Speckmann</t>
  </si>
  <si>
    <t xml:space="preserve">Miller</t>
  </si>
  <si>
    <t xml:space="preserve">Holthaus</t>
  </si>
  <si>
    <t xml:space="preserve">Willmer</t>
  </si>
  <si>
    <t xml:space="preserve">Schlatmann</t>
  </si>
  <si>
    <t xml:space="preserve">Bitenkötter</t>
  </si>
  <si>
    <t xml:space="preserve">Helmert</t>
  </si>
  <si>
    <t xml:space="preserve">Kempers</t>
  </si>
  <si>
    <t xml:space="preserve">Lima</t>
  </si>
  <si>
    <t xml:space="preserve">Lange</t>
  </si>
  <si>
    <t xml:space="preserve">Seburg</t>
  </si>
  <si>
    <t xml:space="preserve">Billsche</t>
  </si>
  <si>
    <t xml:space="preserve">Huhn</t>
  </si>
  <si>
    <t xml:space="preserve">Krüll</t>
  </si>
  <si>
    <t xml:space="preserve">Brinkmann</t>
  </si>
  <si>
    <t xml:space="preserve">Kemmer</t>
  </si>
  <si>
    <t xml:space="preserve">Muckermann</t>
  </si>
  <si>
    <t xml:space="preserve">Raum</t>
  </si>
  <si>
    <t xml:space="preserve">Börger</t>
  </si>
  <si>
    <t xml:space="preserve">Sibbing</t>
  </si>
  <si>
    <t xml:space="preserve">Schmitz</t>
  </si>
  <si>
    <t xml:space="preserve">Barros</t>
  </si>
  <si>
    <t xml:space="preserve">Wunsch</t>
  </si>
  <si>
    <t xml:space="preserve">Bonn</t>
  </si>
  <si>
    <t xml:space="preserve">Gerbers</t>
  </si>
  <si>
    <t xml:space="preserve">Reinhold</t>
  </si>
  <si>
    <t xml:space="preserve">Gilz</t>
  </si>
  <si>
    <t xml:space="preserve">Lorich</t>
  </si>
  <si>
    <t xml:space="preserve">Erkmann</t>
  </si>
  <si>
    <t xml:space="preserve">Selker</t>
  </si>
  <si>
    <t xml:space="preserve">Alois</t>
  </si>
  <si>
    <t xml:space="preserve">Lofi</t>
  </si>
  <si>
    <t xml:space="preserve">Althof</t>
  </si>
  <si>
    <t xml:space="preserve">Göbel</t>
  </si>
  <si>
    <t xml:space="preserve">Weimann</t>
  </si>
  <si>
    <t xml:space="preserve">Simonis</t>
  </si>
  <si>
    <t xml:space="preserve">Lofy</t>
  </si>
  <si>
    <t xml:space="preserve">Budinger</t>
  </si>
  <si>
    <t xml:space="preserve">Kestering</t>
  </si>
  <si>
    <t xml:space="preserve">Neef</t>
  </si>
  <si>
    <t xml:space="preserve">Blau</t>
  </si>
  <si>
    <t xml:space="preserve">Mergen</t>
  </si>
  <si>
    <t xml:space="preserve">De Roo</t>
  </si>
  <si>
    <t xml:space="preserve">Seubert</t>
  </si>
  <si>
    <t xml:space="preserve">Schülter</t>
  </si>
  <si>
    <t xml:space="preserve">Voss</t>
  </si>
  <si>
    <t xml:space="preserve">Quante</t>
  </si>
  <si>
    <t xml:space="preserve">Althoff</t>
  </si>
  <si>
    <t xml:space="preserve">Hemsing</t>
  </si>
  <si>
    <t xml:space="preserve">Reissner</t>
  </si>
  <si>
    <t xml:space="preserve">Vazel</t>
  </si>
  <si>
    <t xml:space="preserve">Sommer</t>
  </si>
  <si>
    <t xml:space="preserve">Feldermann</t>
  </si>
  <si>
    <t xml:space="preserve">Haemming</t>
  </si>
  <si>
    <t xml:space="preserve">Dams</t>
  </si>
  <si>
    <t xml:space="preserve">Richards</t>
  </si>
  <si>
    <t xml:space="preserve">Rech</t>
  </si>
  <si>
    <t xml:space="preserve">Schirmer</t>
  </si>
  <si>
    <t xml:space="preserve">Rock</t>
  </si>
  <si>
    <t xml:space="preserve">Vandriessen</t>
  </si>
  <si>
    <t xml:space="preserve">Modemann</t>
  </si>
  <si>
    <t xml:space="preserve">Schürhues</t>
  </si>
  <si>
    <t xml:space="preserve">Greisch</t>
  </si>
  <si>
    <t xml:space="preserve">Dechering</t>
  </si>
  <si>
    <t xml:space="preserve">Parzen</t>
  </si>
  <si>
    <t xml:space="preserve">Uedemann</t>
  </si>
  <si>
    <t xml:space="preserve">Rickemann</t>
  </si>
  <si>
    <t xml:space="preserve">Aukmann</t>
  </si>
  <si>
    <t xml:space="preserve">Kelle</t>
  </si>
  <si>
    <t xml:space="preserve">Alefs</t>
  </si>
  <si>
    <t xml:space="preserve">Agiar</t>
  </si>
  <si>
    <t xml:space="preserve">Krux</t>
  </si>
  <si>
    <t xml:space="preserve">Krabb</t>
  </si>
  <si>
    <t xml:space="preserve">Fransener</t>
  </si>
  <si>
    <t xml:space="preserve">Schmitt</t>
  </si>
  <si>
    <t xml:space="preserve">Rotgen</t>
  </si>
  <si>
    <t xml:space="preserve">Bachems</t>
  </si>
  <si>
    <t xml:space="preserve">Willand</t>
  </si>
  <si>
    <t xml:space="preserve">van Mechelen</t>
  </si>
  <si>
    <t xml:space="preserve">Woltering</t>
  </si>
  <si>
    <t xml:space="preserve">Horstmann</t>
  </si>
  <si>
    <t xml:space="preserve">Hoemer</t>
  </si>
  <si>
    <t xml:space="preserve">Basenbrick</t>
  </si>
  <si>
    <t xml:space="preserve">Stoef</t>
  </si>
  <si>
    <t xml:space="preserve">Mosel</t>
  </si>
  <si>
    <t xml:space="preserve">Gesing</t>
  </si>
  <si>
    <t xml:space="preserve">Rude</t>
  </si>
  <si>
    <t xml:space="preserve">Heindrichs</t>
  </si>
  <si>
    <t xml:space="preserve">Gelscleuchter</t>
  </si>
  <si>
    <t xml:space="preserve">Lauret</t>
  </si>
  <si>
    <t xml:space="preserve">Fennejan</t>
  </si>
  <si>
    <t xml:space="preserve">Espel</t>
  </si>
  <si>
    <t xml:space="preserve">Boi</t>
  </si>
  <si>
    <t xml:space="preserve">Hardt</t>
  </si>
  <si>
    <t xml:space="preserve">Terbrak</t>
  </si>
  <si>
    <t xml:space="preserve">Rossner</t>
  </si>
  <si>
    <t xml:space="preserve">Hemoller</t>
  </si>
  <si>
    <t xml:space="preserve">Born</t>
  </si>
  <si>
    <t xml:space="preserve">Roskenbäumer</t>
  </si>
  <si>
    <t xml:space="preserve">Bauer</t>
  </si>
  <si>
    <t xml:space="preserve">Ruo</t>
  </si>
  <si>
    <t xml:space="preserve">Mayer</t>
  </si>
  <si>
    <t xml:space="preserve">Teuvel</t>
  </si>
  <si>
    <t xml:space="preserve">Kniss</t>
  </si>
  <si>
    <t xml:space="preserve">Steiner</t>
  </si>
  <si>
    <t xml:space="preserve">Tilges</t>
  </si>
  <si>
    <t xml:space="preserve">Schhurhof</t>
  </si>
  <si>
    <t xml:space="preserve">Dimon</t>
  </si>
  <si>
    <t xml:space="preserve">Eligmann</t>
  </si>
  <si>
    <t xml:space="preserve">Wolf</t>
  </si>
  <si>
    <t xml:space="preserve">Blüsterhoff</t>
  </si>
  <si>
    <t xml:space="preserve">Wassink</t>
  </si>
  <si>
    <t xml:space="preserve">Sebold</t>
  </si>
  <si>
    <t xml:space="preserve">Reidegeld</t>
  </si>
  <si>
    <t xml:space="preserve">Hak</t>
  </si>
  <si>
    <t xml:space="preserve">Heringhof</t>
  </si>
  <si>
    <t xml:space="preserve">Nolten</t>
  </si>
  <si>
    <t xml:space="preserve">Rose</t>
  </si>
  <si>
    <t xml:space="preserve">Boll</t>
  </si>
  <si>
    <t xml:space="preserve">Mettger</t>
  </si>
  <si>
    <t xml:space="preserve">Kleis</t>
  </si>
  <si>
    <t xml:space="preserve">Spindula</t>
  </si>
  <si>
    <t xml:space="preserve">Ludwig</t>
  </si>
  <si>
    <t xml:space="preserve">Bertel</t>
  </si>
  <si>
    <t xml:space="preserve">Lehmkuhl</t>
  </si>
  <si>
    <t xml:space="preserve">Klein</t>
  </si>
  <si>
    <t xml:space="preserve">Eberhard</t>
  </si>
  <si>
    <t xml:space="preserve">Plit</t>
  </si>
  <si>
    <t xml:space="preserve">Soethe</t>
  </si>
  <si>
    <t xml:space="preserve">Philippine</t>
  </si>
  <si>
    <t xml:space="preserve">Koep</t>
  </si>
  <si>
    <t xml:space="preserve">Naus</t>
  </si>
  <si>
    <t xml:space="preserve">Schewing</t>
  </si>
  <si>
    <t xml:space="preserve">Wigger</t>
  </si>
  <si>
    <t xml:space="preserve">Loffy</t>
  </si>
  <si>
    <t xml:space="preserve">Landmann</t>
  </si>
  <si>
    <t xml:space="preserve">Hansen</t>
  </si>
  <si>
    <t xml:space="preserve">Tenfer</t>
  </si>
  <si>
    <t xml:space="preserve">Wenler</t>
  </si>
  <si>
    <t xml:space="preserve">Warmling</t>
  </si>
  <si>
    <t xml:space="preserve">Schneider</t>
  </si>
  <si>
    <t xml:space="preserve">Brückmann</t>
  </si>
  <si>
    <t xml:space="preserve">Lauksen</t>
  </si>
  <si>
    <t xml:space="preserve">Passos</t>
  </si>
  <si>
    <t xml:space="preserve">Hülse</t>
  </si>
  <si>
    <t xml:space="preserve">Böhmer</t>
  </si>
  <si>
    <t xml:space="preserve">Reinhardt</t>
  </si>
  <si>
    <t xml:space="preserve">Wilmes</t>
  </si>
  <si>
    <t xml:space="preserve">Schwering</t>
  </si>
  <si>
    <t xml:space="preserve">Otermann</t>
  </si>
  <si>
    <t xml:space="preserve">Bröker</t>
  </si>
  <si>
    <t xml:space="preserve">Jönke</t>
  </si>
  <si>
    <t xml:space="preserve">Nienhaus</t>
  </si>
  <si>
    <t xml:space="preserve">Kerkhoff</t>
  </si>
  <si>
    <t xml:space="preserve">Mederes</t>
  </si>
  <si>
    <t xml:space="preserve">Remonta</t>
  </si>
  <si>
    <t xml:space="preserve">Haverott</t>
  </si>
  <si>
    <t xml:space="preserve">Rawes</t>
  </si>
  <si>
    <t xml:space="preserve">Richter</t>
  </si>
  <si>
    <t xml:space="preserve">Overkamp</t>
  </si>
  <si>
    <t xml:space="preserve">Terbeck</t>
  </si>
  <si>
    <t xml:space="preserve">Winkler</t>
  </si>
  <si>
    <t xml:space="preserve">Kempner</t>
  </si>
  <si>
    <t xml:space="preserve">Richarts</t>
  </si>
  <si>
    <t xml:space="preserve">Raums</t>
  </si>
  <si>
    <t xml:space="preserve">Lourenzo</t>
  </si>
  <si>
    <t xml:space="preserve">Mees</t>
  </si>
  <si>
    <t xml:space="preserve">Eierhof</t>
  </si>
  <si>
    <t xml:space="preserve">Dicklof</t>
  </si>
  <si>
    <t xml:space="preserve">Timpke</t>
  </si>
  <si>
    <t xml:space="preserve">Schlickmann</t>
  </si>
  <si>
    <t xml:space="preserve">Nolden</t>
  </si>
  <si>
    <t xml:space="preserve">Summen</t>
  </si>
  <si>
    <t xml:space="preserve">Kubas</t>
  </si>
  <si>
    <t xml:space="preserve">Rollhans</t>
  </si>
  <si>
    <t xml:space="preserve">Reiter</t>
  </si>
  <si>
    <t xml:space="preserve">Tauk</t>
  </si>
  <si>
    <t xml:space="preserve">Wittland</t>
  </si>
  <si>
    <t xml:space="preserve">Thiess</t>
  </si>
  <si>
    <t xml:space="preserve">Morremann</t>
  </si>
  <si>
    <t xml:space="preserve">Cüpers</t>
  </si>
  <si>
    <t xml:space="preserve">Weis</t>
  </si>
  <si>
    <t xml:space="preserve">Birlage</t>
  </si>
  <si>
    <t xml:space="preserve">Althaus</t>
  </si>
  <si>
    <t xml:space="preserve">Gerz</t>
  </si>
  <si>
    <t xml:space="preserve">Hermeling</t>
  </si>
  <si>
    <t xml:space="preserve">Vippes</t>
  </si>
  <si>
    <t xml:space="preserve">Vernaivern</t>
  </si>
  <si>
    <t xml:space="preserve">Kniesz</t>
  </si>
  <si>
    <t xml:space="preserve">Hues</t>
  </si>
  <si>
    <t xml:space="preserve">Metkers</t>
  </si>
  <si>
    <t xml:space="preserve">Bonnenkamp</t>
  </si>
  <si>
    <t xml:space="preserve">Hemkemeyer</t>
  </si>
  <si>
    <t xml:space="preserve">Probst</t>
  </si>
  <si>
    <t xml:space="preserve">Momm</t>
  </si>
  <si>
    <t xml:space="preserve">Martim</t>
  </si>
  <si>
    <t xml:space="preserve">Sievers</t>
  </si>
  <si>
    <t xml:space="preserve">Roth</t>
  </si>
  <si>
    <t xml:space="preserve">Passig</t>
  </si>
  <si>
    <t xml:space="preserve">Serve</t>
  </si>
  <si>
    <t xml:space="preserve">Mattos</t>
  </si>
  <si>
    <t xml:space="preserve">Verbeke</t>
  </si>
  <si>
    <t xml:space="preserve">Rosche</t>
  </si>
  <si>
    <t xml:space="preserve">Gilson</t>
  </si>
  <si>
    <t xml:space="preserve">Berger</t>
  </si>
  <si>
    <t xml:space="preserve">Fraga</t>
  </si>
  <si>
    <t xml:space="preserve">Henders</t>
  </si>
  <si>
    <t xml:space="preserve">Hehn</t>
  </si>
  <si>
    <t xml:space="preserve">Wieland</t>
  </si>
  <si>
    <t xml:space="preserve">Knabben</t>
  </si>
  <si>
    <t xml:space="preserve">Kösters</t>
  </si>
  <si>
    <t xml:space="preserve">Efftuig</t>
  </si>
  <si>
    <t xml:space="preserve">van Overn</t>
  </si>
  <si>
    <t xml:space="preserve">Butlers</t>
  </si>
  <si>
    <t xml:space="preserve">Kortland</t>
  </si>
  <si>
    <t xml:space="preserve">Vaal</t>
  </si>
  <si>
    <t xml:space="preserve">Hemmer</t>
  </si>
  <si>
    <t xml:space="preserve">Diemon</t>
  </si>
  <si>
    <t xml:space="preserve">Crämer</t>
  </si>
  <si>
    <t xml:space="preserve">Garcia</t>
  </si>
  <si>
    <t xml:space="preserve">Grüll</t>
  </si>
  <si>
    <t xml:space="preserve">Wersdörfer</t>
  </si>
  <si>
    <t xml:space="preserve">Krin</t>
  </si>
  <si>
    <t xml:space="preserve">Perard</t>
  </si>
  <si>
    <t xml:space="preserve">Correia</t>
  </si>
  <si>
    <t xml:space="preserve">Busch</t>
  </si>
  <si>
    <t xml:space="preserve">Nagel</t>
  </si>
  <si>
    <t xml:space="preserve">Grotius</t>
  </si>
  <si>
    <t xml:space="preserve">Weiss</t>
  </si>
  <si>
    <t xml:space="preserve">Homem</t>
  </si>
  <si>
    <t xml:space="preserve">Bernadigne</t>
  </si>
  <si>
    <t xml:space="preserve">Borchert</t>
  </si>
  <si>
    <t xml:space="preserve">Corcoroca</t>
  </si>
  <si>
    <t xml:space="preserve">Mohr</t>
  </si>
  <si>
    <t xml:space="preserve">Mettker</t>
  </si>
  <si>
    <t xml:space="preserve">Clären</t>
  </si>
  <si>
    <t xml:space="preserve">Nüchtern</t>
  </si>
  <si>
    <t xml:space="preserve">Brokhoff</t>
  </si>
  <si>
    <t xml:space="preserve">Pliet</t>
  </si>
  <si>
    <t xml:space="preserve">Stölben</t>
  </si>
  <si>
    <t xml:space="preserve">Höfgen</t>
  </si>
  <si>
    <t xml:space="preserve">Osselmann</t>
  </si>
  <si>
    <t xml:space="preserve">Micklenbeck</t>
  </si>
  <si>
    <t xml:space="preserve">Wernke</t>
  </si>
  <si>
    <t xml:space="preserve">Nick</t>
  </si>
  <si>
    <t xml:space="preserve">Lemalrien</t>
  </si>
  <si>
    <t xml:space="preserve">Kilbus</t>
  </si>
  <si>
    <t xml:space="preserve">Schäpers</t>
  </si>
  <si>
    <t xml:space="preserve">Kühlkamp</t>
  </si>
  <si>
    <t xml:space="preserve">Roy</t>
  </si>
  <si>
    <t xml:space="preserve">Plitker</t>
  </si>
  <si>
    <t xml:space="preserve">Kohnen</t>
  </si>
  <si>
    <t xml:space="preserve">Schroeder</t>
  </si>
  <si>
    <t xml:space="preserve">Butz</t>
  </si>
  <si>
    <t xml:space="preserve">Rödig</t>
  </si>
  <si>
    <t xml:space="preserve">Johann</t>
  </si>
  <si>
    <t xml:space="preserve">Sehnem</t>
  </si>
  <si>
    <t xml:space="preserve">Rohrigs</t>
  </si>
  <si>
    <t xml:space="preserve">Plümacher</t>
  </si>
  <si>
    <t xml:space="preserve">Iensfen</t>
  </si>
  <si>
    <t xml:space="preserve">Von Hous</t>
  </si>
  <si>
    <t xml:space="preserve">Oening</t>
  </si>
  <si>
    <t xml:space="preserve">Trente</t>
  </si>
  <si>
    <t xml:space="preserve">Künzler</t>
  </si>
  <si>
    <t xml:space="preserve">Huss</t>
  </si>
  <si>
    <t xml:space="preserve">Krampeaux</t>
  </si>
  <si>
    <t xml:space="preserve">Jochems</t>
  </si>
  <si>
    <t xml:space="preserve">Lander</t>
  </si>
  <si>
    <t xml:space="preserve">Uessel</t>
  </si>
  <si>
    <t xml:space="preserve">Westrup</t>
  </si>
  <si>
    <t xml:space="preserve">Kaiser</t>
  </si>
  <si>
    <t xml:space="preserve">Schabbach</t>
  </si>
  <si>
    <t xml:space="preserve">Hillesheim</t>
  </si>
  <si>
    <t xml:space="preserve">Roters</t>
  </si>
  <si>
    <t xml:space="preserve">Weykamp</t>
  </si>
  <si>
    <t xml:space="preserve">Herren</t>
  </si>
  <si>
    <t xml:space="preserve">Michels</t>
  </si>
  <si>
    <t xml:space="preserve">Manerwark</t>
  </si>
  <si>
    <t xml:space="preserve">Werschmann</t>
  </si>
  <si>
    <t xml:space="preserve">Petri</t>
  </si>
  <si>
    <t xml:space="preserve">Kratz</t>
  </si>
  <si>
    <t xml:space="preserve">Paff</t>
  </si>
  <si>
    <t xml:space="preserve">Hering</t>
  </si>
  <si>
    <t xml:space="preserve">Scheid</t>
  </si>
  <si>
    <t xml:space="preserve">Höfehen</t>
  </si>
  <si>
    <t xml:space="preserve">Brand</t>
  </si>
  <si>
    <t xml:space="preserve">Redschlag</t>
  </si>
  <si>
    <t xml:space="preserve">Schwemlein</t>
  </si>
  <si>
    <t xml:space="preserve">Cruce</t>
  </si>
  <si>
    <t xml:space="preserve">Linder</t>
  </si>
  <si>
    <t xml:space="preserve">Sengenhorst</t>
  </si>
  <si>
    <t xml:space="preserve">Pertel</t>
  </si>
  <si>
    <t xml:space="preserve">Jacobi</t>
  </si>
  <si>
    <t xml:space="preserve">Theisius</t>
  </si>
  <si>
    <t xml:space="preserve">Maag</t>
  </si>
  <si>
    <t xml:space="preserve">Büsker</t>
  </si>
  <si>
    <t xml:space="preserve">Weirich</t>
  </si>
  <si>
    <t xml:space="preserve">Hause</t>
  </si>
  <si>
    <t xml:space="preserve">Vanbömmel</t>
  </si>
  <si>
    <t xml:space="preserve">Stening</t>
  </si>
  <si>
    <t xml:space="preserve">Knöpker</t>
  </si>
  <si>
    <t xml:space="preserve">Iwers</t>
  </si>
  <si>
    <t xml:space="preserve">Wegener</t>
  </si>
  <si>
    <t xml:space="preserve">Rambing</t>
  </si>
  <si>
    <t xml:space="preserve">Assing</t>
  </si>
  <si>
    <t xml:space="preserve">Buss</t>
  </si>
  <si>
    <t xml:space="preserve">Ehrhard</t>
  </si>
  <si>
    <t xml:space="preserve">Munzfelder</t>
  </si>
  <si>
    <t xml:space="preserve">Schlotmann</t>
  </si>
  <si>
    <t xml:space="preserve">Itbers</t>
  </si>
  <si>
    <t xml:space="preserve">Hüntemann</t>
  </si>
  <si>
    <t xml:space="preserve">Speck</t>
  </si>
  <si>
    <t xml:space="preserve">Barba</t>
  </si>
  <si>
    <t xml:space="preserve">Heidemann</t>
  </si>
  <si>
    <t xml:space="preserve">Fifhaus</t>
  </si>
  <si>
    <t xml:space="preserve">Tromm</t>
  </si>
  <si>
    <t xml:space="preserve">Mollner</t>
  </si>
  <si>
    <t xml:space="preserve">Nau</t>
  </si>
  <si>
    <t xml:space="preserve">Dresch</t>
  </si>
  <si>
    <t xml:space="preserve">Terbrack</t>
  </si>
  <si>
    <t xml:space="preserve">Völker</t>
  </si>
  <si>
    <t xml:space="preserve">Landwehr</t>
  </si>
  <si>
    <t xml:space="preserve">Eickhof</t>
  </si>
  <si>
    <t xml:space="preserve">Reckert</t>
  </si>
  <si>
    <t xml:space="preserve">Willms</t>
  </si>
  <si>
    <t xml:space="preserve">Melcher</t>
  </si>
  <si>
    <t xml:space="preserve">Rammes</t>
  </si>
  <si>
    <t xml:space="preserve">Wendsing</t>
  </si>
  <si>
    <t xml:space="preserve">Burggreve</t>
  </si>
  <si>
    <t xml:space="preserve">Funk</t>
  </si>
  <si>
    <t xml:space="preserve">Kirchner</t>
  </si>
  <si>
    <t xml:space="preserve">Bussbach</t>
  </si>
  <si>
    <t xml:space="preserve">Blam</t>
  </si>
  <si>
    <t xml:space="preserve">Oderdenge</t>
  </si>
  <si>
    <t xml:space="preserve">Samson</t>
  </si>
  <si>
    <t xml:space="preserve">Wassem</t>
  </si>
  <si>
    <t xml:space="preserve">Fenveune</t>
  </si>
  <si>
    <t xml:space="preserve">Groh</t>
  </si>
  <si>
    <t xml:space="preserve">Tresch</t>
  </si>
  <si>
    <t xml:space="preserve">Koggenschott</t>
  </si>
  <si>
    <t xml:space="preserve">Steen</t>
  </si>
  <si>
    <t xml:space="preserve">Streng</t>
  </si>
  <si>
    <t xml:space="preserve">Terdenke</t>
  </si>
  <si>
    <t xml:space="preserve">Hendricks</t>
  </si>
  <si>
    <t xml:space="preserve">Klos</t>
  </si>
  <si>
    <t xml:space="preserve">Spickenagel</t>
  </si>
  <si>
    <t xml:space="preserve">Bröring</t>
  </si>
  <si>
    <t xml:space="preserve">Max</t>
  </si>
  <si>
    <t xml:space="preserve">Rodakowska</t>
  </si>
  <si>
    <t xml:space="preserve">Steinbach</t>
  </si>
  <si>
    <t xml:space="preserve">Löchte</t>
  </si>
  <si>
    <t xml:space="preserve">Borgreve</t>
  </si>
  <si>
    <t xml:space="preserve">Laux</t>
  </si>
  <si>
    <t xml:space="preserve">Buchheimer</t>
  </si>
  <si>
    <t xml:space="preserve">Pottmeyer</t>
  </si>
  <si>
    <t xml:space="preserve">Bergmann</t>
  </si>
  <si>
    <t xml:space="preserve">Bengel</t>
  </si>
  <si>
    <t xml:space="preserve">Sickerkotten</t>
  </si>
  <si>
    <t xml:space="preserve">Hutz</t>
  </si>
  <si>
    <t xml:space="preserve">Richters</t>
  </si>
  <si>
    <t xml:space="preserve">Rockers</t>
  </si>
  <si>
    <t xml:space="preserve">Paulus</t>
  </si>
  <si>
    <t xml:space="preserve">Feuser</t>
  </si>
  <si>
    <t xml:space="preserve">Klüppel</t>
  </si>
  <si>
    <t xml:space="preserve">Rathjon</t>
  </si>
  <si>
    <t xml:space="preserve">Ferreira</t>
  </si>
  <si>
    <t xml:space="preserve">Kappes</t>
  </si>
  <si>
    <t xml:space="preserve">Brickheimer</t>
  </si>
  <si>
    <t xml:space="preserve">Belarge</t>
  </si>
  <si>
    <t xml:space="preserve">Krieger</t>
  </si>
  <si>
    <t xml:space="preserve">Ibers</t>
  </si>
  <si>
    <t xml:space="preserve">Backes</t>
  </si>
  <si>
    <t xml:space="preserve">Defent</t>
  </si>
  <si>
    <t xml:space="preserve">Hilz</t>
  </si>
  <si>
    <t xml:space="preserve">Pritz</t>
  </si>
  <si>
    <t xml:space="preserve">Nienkötter</t>
  </si>
  <si>
    <t xml:space="preserve">Meier</t>
  </si>
  <si>
    <t xml:space="preserve">Severina</t>
  </si>
  <si>
    <t xml:space="preserve">Daufenbach</t>
  </si>
  <si>
    <t xml:space="preserve">Kase</t>
  </si>
  <si>
    <t xml:space="preserve">Eller</t>
  </si>
  <si>
    <t xml:space="preserve">Röcker</t>
  </si>
  <si>
    <t xml:space="preserve">Smett</t>
  </si>
  <si>
    <t xml:space="preserve">Marx</t>
  </si>
  <si>
    <t xml:space="preserve">Exterkötter</t>
  </si>
  <si>
    <t xml:space="preserve">Mordemann</t>
  </si>
  <si>
    <t xml:space="preserve">Lembeck</t>
  </si>
  <si>
    <t xml:space="preserve">Gonçalves</t>
  </si>
  <si>
    <t xml:space="preserve">Feldhaus</t>
  </si>
  <si>
    <t xml:space="preserve">Baumgarten</t>
  </si>
  <si>
    <t xml:space="preserve">Ten</t>
  </si>
  <si>
    <t xml:space="preserve">Werling</t>
  </si>
  <si>
    <t xml:space="preserve">Brueckheimer</t>
  </si>
  <si>
    <t xml:space="preserve">Ulrich</t>
  </si>
  <si>
    <t xml:space="preserve">Reuter</t>
  </si>
  <si>
    <t xml:space="preserve">Frent</t>
  </si>
  <si>
    <t xml:space="preserve">Loch</t>
  </si>
  <si>
    <t xml:space="preserve">Ostkotte</t>
  </si>
  <si>
    <t xml:space="preserve">Souza</t>
  </si>
  <si>
    <t xml:space="preserve">Costa</t>
  </si>
  <si>
    <t xml:space="preserve">Schücker</t>
  </si>
  <si>
    <t xml:space="preserve">Lisboa</t>
  </si>
  <si>
    <t xml:space="preserve">Arend</t>
  </si>
  <si>
    <t xml:space="preserve">Hach</t>
  </si>
  <si>
    <t xml:space="preserve">Schadecke</t>
  </si>
  <si>
    <t xml:space="preserve">Reimening</t>
  </si>
  <si>
    <t xml:space="preserve">Brito</t>
  </si>
  <si>
    <t xml:space="preserve">Bernard</t>
  </si>
  <si>
    <t xml:space="preserve">Winter</t>
  </si>
  <si>
    <t xml:space="preserve">Stölkenbäumer</t>
  </si>
  <si>
    <t xml:space="preserve">Nunnes</t>
  </si>
  <si>
    <t xml:space="preserve">Pirkmann</t>
  </si>
  <si>
    <t xml:space="preserve">Caré</t>
  </si>
  <si>
    <t xml:space="preserve">Thesing</t>
  </si>
  <si>
    <t xml:space="preserve">Bunn</t>
  </si>
  <si>
    <t xml:space="preserve">Bilk</t>
  </si>
  <si>
    <t xml:space="preserve">Lensing</t>
  </si>
  <si>
    <t xml:space="preserve">Gehlert</t>
  </si>
  <si>
    <t xml:space="preserve">Menziar</t>
  </si>
  <si>
    <t xml:space="preserve">Eigen</t>
  </si>
  <si>
    <t xml:space="preserve">Renger</t>
  </si>
  <si>
    <t xml:space="preserve">Roissner</t>
  </si>
  <si>
    <t xml:space="preserve">Pollen</t>
  </si>
  <si>
    <t xml:space="preserve">Blömer</t>
  </si>
  <si>
    <t xml:space="preserve">Eithof</t>
  </si>
  <si>
    <t xml:space="preserve">Franz</t>
  </si>
  <si>
    <t xml:space="preserve">Olinger</t>
  </si>
  <si>
    <t xml:space="preserve">Zaum</t>
  </si>
  <si>
    <t xml:space="preserve">Martins</t>
  </si>
  <si>
    <t xml:space="preserve">Lauen</t>
  </si>
  <si>
    <t xml:space="preserve">Wilhelmine</t>
  </si>
  <si>
    <t xml:space="preserve">Reidegelt</t>
  </si>
  <si>
    <t xml:space="preserve">Ropers</t>
  </si>
  <si>
    <t xml:space="preserve">Thies</t>
  </si>
  <si>
    <t xml:space="preserve">Höper</t>
  </si>
  <si>
    <t xml:space="preserve">Buhrbrinker</t>
  </si>
  <si>
    <t xml:space="preserve">Bongart</t>
  </si>
  <si>
    <t xml:space="preserve">Riering</t>
  </si>
  <si>
    <t xml:space="preserve">Küper</t>
  </si>
  <si>
    <t xml:space="preserve">Santos</t>
  </si>
  <si>
    <t xml:space="preserve">Borggreve</t>
  </si>
  <si>
    <t xml:space="preserve">Jansen</t>
  </si>
  <si>
    <t xml:space="preserve">Wafsem</t>
  </si>
  <si>
    <t xml:space="preserve">Mekeler</t>
  </si>
  <si>
    <t xml:space="preserve">Pepler</t>
  </si>
  <si>
    <t xml:space="preserve">Rengers</t>
  </si>
  <si>
    <t xml:space="preserve">Bömmel</t>
  </si>
  <si>
    <t xml:space="preserve">Themms</t>
  </si>
  <si>
    <t xml:space="preserve">Leising</t>
  </si>
  <si>
    <t xml:space="preserve">Orunnig</t>
  </si>
  <si>
    <t xml:space="preserve">Diekmann</t>
  </si>
  <si>
    <t xml:space="preserve">Hoeper</t>
  </si>
  <si>
    <t xml:space="preserve">Rocha</t>
  </si>
  <si>
    <t xml:space="preserve">Samberg</t>
  </si>
  <si>
    <t xml:space="preserve">Röttges</t>
  </si>
  <si>
    <t xml:space="preserve">Scharf</t>
  </si>
  <si>
    <t xml:space="preserve">Hammerrstein</t>
  </si>
  <si>
    <t xml:space="preserve">Kollmann</t>
  </si>
  <si>
    <t xml:space="preserve">Füchter</t>
  </si>
  <si>
    <t xml:space="preserve">Werner</t>
  </si>
  <si>
    <t xml:space="preserve">Olberto</t>
  </si>
  <si>
    <t xml:space="preserve">Buddinger</t>
  </si>
  <si>
    <t xml:space="preserve">Thambarchser</t>
  </si>
  <si>
    <t xml:space="preserve">Lindemann</t>
  </si>
  <si>
    <t xml:space="preserve">Fennijan</t>
  </si>
  <si>
    <t xml:space="preserve">Dahmann</t>
  </si>
  <si>
    <t xml:space="preserve">Deinou</t>
  </si>
  <si>
    <t xml:space="preserve">Kogelschott</t>
  </si>
  <si>
    <t xml:space="preserve">Kühl</t>
  </si>
  <si>
    <t xml:space="preserve">Fey</t>
  </si>
  <si>
    <t xml:space="preserve">Bäumer</t>
  </si>
  <si>
    <t xml:space="preserve">Kaus</t>
  </si>
  <si>
    <t xml:space="preserve">Kunz</t>
  </si>
  <si>
    <t xml:space="preserve">Eink</t>
  </si>
  <si>
    <t xml:space="preserve">Nik</t>
  </si>
  <si>
    <t xml:space="preserve">Toss</t>
  </si>
  <si>
    <t xml:space="preserve">Schmöller</t>
  </si>
  <si>
    <t xml:space="preserve">Fuchs</t>
  </si>
  <si>
    <t xml:space="preserve">Wenning</t>
  </si>
  <si>
    <t xml:space="preserve">Wendholt</t>
  </si>
  <si>
    <t xml:space="preserve">Vuchter</t>
  </si>
  <si>
    <t xml:space="preserve">Waterkämper</t>
  </si>
  <si>
    <t xml:space="preserve">Hinghaus</t>
  </si>
  <si>
    <t xml:space="preserve">Plister</t>
  </si>
  <si>
    <t xml:space="preserve">Duessmann</t>
  </si>
  <si>
    <t xml:space="preserve">Hang</t>
  </si>
  <si>
    <t xml:space="preserve">Fanker</t>
  </si>
  <si>
    <t xml:space="preserve">Rodakowski</t>
  </si>
  <si>
    <t xml:space="preserve">Westenberg</t>
  </si>
  <si>
    <t xml:space="preserve">Wagner</t>
  </si>
  <si>
    <t xml:space="preserve">Wenz</t>
  </si>
  <si>
    <t xml:space="preserve">Esser</t>
  </si>
  <si>
    <t xml:space="preserve">Faust</t>
  </si>
  <si>
    <t xml:space="preserve">Link</t>
  </si>
  <si>
    <t xml:space="preserve">Petthof</t>
  </si>
  <si>
    <t xml:space="preserve">Juttel</t>
  </si>
  <si>
    <t xml:space="preserve">Pereira</t>
  </si>
  <si>
    <t xml:space="preserve">Klete</t>
  </si>
  <si>
    <t xml:space="preserve">Vosswinkel</t>
  </si>
  <si>
    <t xml:space="preserve">Burg</t>
  </si>
  <si>
    <t xml:space="preserve">Recker</t>
  </si>
  <si>
    <t xml:space="preserve">Wirp</t>
  </si>
  <si>
    <t xml:space="preserve">Blomer</t>
  </si>
  <si>
    <t xml:space="preserve">Tenfenne</t>
  </si>
  <si>
    <t xml:space="preserve">Heming</t>
  </si>
  <si>
    <t xml:space="preserve">Follkere</t>
  </si>
  <si>
    <t xml:space="preserve">Scheiner</t>
  </si>
  <si>
    <t xml:space="preserve">Friorel</t>
  </si>
  <si>
    <t xml:space="preserve">Schwenlein</t>
  </si>
  <si>
    <t xml:space="preserve">Conrad</t>
  </si>
  <si>
    <t xml:space="preserve">Le Mahieu</t>
  </si>
  <si>
    <t xml:space="preserve">Theiskes</t>
  </si>
  <si>
    <t xml:space="preserve">Fluck</t>
  </si>
  <si>
    <t xml:space="preserve">Dauffenbach</t>
  </si>
  <si>
    <t xml:space="preserve">Witland</t>
  </si>
  <si>
    <t xml:space="preserve">Draeger</t>
  </si>
  <si>
    <t xml:space="preserve">Schwinkert</t>
  </si>
  <si>
    <t xml:space="preserve">Vollfter</t>
  </si>
  <si>
    <t xml:space="preserve">Borchet</t>
  </si>
  <si>
    <t xml:space="preserve">Van Bömmel</t>
  </si>
  <si>
    <t xml:space="preserve">van Hout</t>
  </si>
  <si>
    <t xml:space="preserve">Hellriegel</t>
  </si>
  <si>
    <t xml:space="preserve">Berkenbrock</t>
  </si>
  <si>
    <t xml:space="preserve">Ballemann</t>
  </si>
  <si>
    <t xml:space="preserve">Schmits</t>
  </si>
  <si>
    <t xml:space="preserve">Manzlinger</t>
  </si>
  <si>
    <t xml:space="preserve">Söthe</t>
  </si>
  <si>
    <t xml:space="preserve">Gröninger</t>
  </si>
  <si>
    <t xml:space="preserve">Schaf</t>
  </si>
  <si>
    <t xml:space="preserve">Ewigmann</t>
  </si>
  <si>
    <t xml:space="preserve">Witscher</t>
  </si>
  <si>
    <t xml:space="preserve">Küsten</t>
  </si>
  <si>
    <t xml:space="preserve">Neves</t>
  </si>
  <si>
    <t xml:space="preserve">Gelbach</t>
  </si>
  <si>
    <t xml:space="preserve">Jummes</t>
  </si>
  <si>
    <t xml:space="preserve">Venker</t>
  </si>
  <si>
    <t xml:space="preserve">Boes</t>
  </si>
  <si>
    <t xml:space="preserve">Kämper</t>
  </si>
  <si>
    <t xml:space="preserve">Emam</t>
  </si>
  <si>
    <t xml:space="preserve">Sleiss</t>
  </si>
  <si>
    <t xml:space="preserve">Lukas</t>
  </si>
  <si>
    <t xml:space="preserve">Bohle</t>
  </si>
  <si>
    <t xml:space="preserve">Waltrich</t>
  </si>
  <si>
    <t xml:space="preserve">Fedeler</t>
  </si>
  <si>
    <t xml:space="preserve">Lohaus</t>
  </si>
  <si>
    <t xml:space="preserve">Jensen</t>
  </si>
  <si>
    <t xml:space="preserve">Korttland</t>
  </si>
  <si>
    <t xml:space="preserve">Oelering</t>
  </si>
  <si>
    <t xml:space="preserve">Junker</t>
  </si>
  <si>
    <t xml:space="preserve">Munzfeld</t>
  </si>
  <si>
    <t xml:space="preserve">Veltrup</t>
  </si>
  <si>
    <t xml:space="preserve">Richal</t>
  </si>
  <si>
    <t xml:space="preserve">Lohauss</t>
  </si>
  <si>
    <t xml:space="preserve">Puttinger</t>
  </si>
  <si>
    <t xml:space="preserve">Steinweg</t>
  </si>
  <si>
    <t xml:space="preserve">Beringer</t>
  </si>
  <si>
    <t xml:space="preserve">Längeling</t>
  </si>
  <si>
    <t xml:space="preserve">Back</t>
  </si>
  <si>
    <t xml:space="preserve">Warenbrügge</t>
  </si>
  <si>
    <t xml:space="preserve">Fischer</t>
  </si>
  <si>
    <t xml:space="preserve">Millen</t>
  </si>
  <si>
    <t xml:space="preserve">Gardelin</t>
  </si>
  <si>
    <t xml:space="preserve">Menkotter</t>
  </si>
  <si>
    <t xml:space="preserve">Defen</t>
  </si>
  <si>
    <t xml:space="preserve">Martini</t>
  </si>
  <si>
    <t xml:space="preserve">Klaumann</t>
  </si>
  <si>
    <t xml:space="preserve">Mehler</t>
  </si>
  <si>
    <t xml:space="preserve">Baumschütz</t>
  </si>
  <si>
    <t xml:space="preserve">Roden</t>
  </si>
  <si>
    <t xml:space="preserve">Barenbrügge</t>
  </si>
  <si>
    <t xml:space="preserve">Sondermann</t>
  </si>
  <si>
    <t xml:space="preserve">Schabs</t>
  </si>
  <si>
    <t xml:space="preserve">Weiler</t>
  </si>
  <si>
    <t xml:space="preserve">Lenfeld</t>
  </si>
  <si>
    <t xml:space="preserve">Wolters</t>
  </si>
  <si>
    <t xml:space="preserve">Soares</t>
  </si>
  <si>
    <t xml:space="preserve">Vornoven</t>
  </si>
  <si>
    <t xml:space="preserve">Schaaf</t>
  </si>
  <si>
    <t xml:space="preserve">Rensing</t>
  </si>
  <si>
    <t xml:space="preserve">Schöpping</t>
  </si>
  <si>
    <t xml:space="preserve">Van Stein</t>
  </si>
  <si>
    <t xml:space="preserve">Selbach</t>
  </si>
  <si>
    <t xml:space="preserve">Heriks</t>
  </si>
  <si>
    <t xml:space="preserve">Treitz</t>
  </si>
  <si>
    <t xml:space="preserve">Resthoff</t>
  </si>
  <si>
    <t xml:space="preserve">Wesseler</t>
  </si>
  <si>
    <t xml:space="preserve">Oibbers</t>
  </si>
  <si>
    <t xml:space="preserve">Wendening</t>
  </si>
  <si>
    <t xml:space="preserve">Silva</t>
  </si>
  <si>
    <t xml:space="preserve">Frauenhof</t>
  </si>
  <si>
    <t xml:space="preserve">Blom</t>
  </si>
  <si>
    <t xml:space="preserve">Menz</t>
  </si>
  <si>
    <t xml:space="preserve">Wilhelm</t>
  </si>
  <si>
    <t xml:space="preserve">Fernandes</t>
  </si>
  <si>
    <t xml:space="preserve">Rafes</t>
  </si>
  <si>
    <t xml:space="preserve">Meiering</t>
  </si>
  <si>
    <t xml:space="preserve">Lerve</t>
  </si>
  <si>
    <t xml:space="preserve">Nack</t>
  </si>
  <si>
    <t xml:space="preserve">Gutsjahr</t>
  </si>
  <si>
    <t xml:space="preserve">Bohn</t>
  </si>
  <si>
    <t xml:space="preserve">Poi</t>
  </si>
  <si>
    <t xml:space="preserve">Efting</t>
  </si>
  <si>
    <t xml:space="preserve">Schinkul</t>
  </si>
  <si>
    <t xml:space="preserve">Doberstein</t>
  </si>
  <si>
    <t xml:space="preserve">Holtkamp</t>
  </si>
  <si>
    <t xml:space="preserve">Röris</t>
  </si>
  <si>
    <t xml:space="preserve">Meinigmann</t>
  </si>
  <si>
    <t xml:space="preserve">Vandendris</t>
  </si>
  <si>
    <t xml:space="preserve">Böger</t>
  </si>
  <si>
    <t xml:space="preserve">Efkermann</t>
  </si>
  <si>
    <t xml:space="preserve">Lanfer</t>
  </si>
  <si>
    <t xml:space="preserve">Bierlager</t>
  </si>
  <si>
    <t xml:space="preserve">Seibert</t>
  </si>
  <si>
    <t xml:space="preserve">Meyer</t>
  </si>
  <si>
    <t xml:space="preserve">Epping</t>
  </si>
  <si>
    <t xml:space="preserve">Menschein</t>
  </si>
  <si>
    <t xml:space="preserve">Gertrud</t>
  </si>
  <si>
    <t xml:space="preserve">Leisch</t>
  </si>
  <si>
    <t xml:space="preserve">Von Stein</t>
  </si>
  <si>
    <t xml:space="preserve">Weiland</t>
  </si>
  <si>
    <t xml:space="preserve">Salm</t>
  </si>
  <si>
    <t xml:space="preserve">Beckhäuser</t>
  </si>
  <si>
    <t xml:space="preserve">Jost</t>
  </si>
  <si>
    <t xml:space="preserve">Herder</t>
  </si>
  <si>
    <t xml:space="preserve">Heldmann</t>
  </si>
  <si>
    <t xml:space="preserve">Dirksen</t>
  </si>
  <si>
    <t xml:space="preserve">Alkmann</t>
  </si>
  <si>
    <t xml:space="preserve">Eksterkötter</t>
  </si>
  <si>
    <t xml:space="preserve">Klären</t>
  </si>
  <si>
    <t xml:space="preserve">Dilling</t>
  </si>
  <si>
    <t xml:space="preserve">Merten</t>
  </si>
  <si>
    <t xml:space="preserve">Faustin</t>
  </si>
  <si>
    <t xml:space="preserve">Vasswinkel</t>
  </si>
  <si>
    <t xml:space="preserve">Eikelen</t>
  </si>
  <si>
    <t xml:space="preserve">Heerd</t>
  </si>
  <si>
    <t xml:space="preserve">Veltkamp</t>
  </si>
  <si>
    <t xml:space="preserve">Dietz</t>
  </si>
  <si>
    <t xml:space="preserve">Blimacher</t>
  </si>
  <si>
    <t xml:space="preserve">Welters</t>
  </si>
  <si>
    <t xml:space="preserve">Klump</t>
  </si>
  <si>
    <t xml:space="preserve">Offermann</t>
  </si>
  <si>
    <t xml:space="preserve">Theisens</t>
  </si>
  <si>
    <t xml:space="preserve">Lisa</t>
  </si>
  <si>
    <t xml:space="preserve">Uessler</t>
  </si>
  <si>
    <t xml:space="preserve">Kötters</t>
  </si>
  <si>
    <t xml:space="preserve">Ehmann</t>
  </si>
  <si>
    <t xml:space="preserve">Pottmeier</t>
  </si>
  <si>
    <t xml:space="preserve">Kehlbach</t>
  </si>
  <si>
    <t xml:space="preserve">Feltkamp</t>
  </si>
  <si>
    <t xml:space="preserve">Krambeck</t>
  </si>
  <si>
    <t xml:space="preserve">Franzen</t>
  </si>
  <si>
    <t xml:space="preserve">Ruschart</t>
  </si>
  <si>
    <t xml:space="preserve">Verão</t>
  </si>
  <si>
    <t xml:space="preserve">Bebber</t>
  </si>
  <si>
    <t xml:space="preserve">Hack</t>
  </si>
  <si>
    <t xml:space="preserve">Heiing</t>
  </si>
  <si>
    <t xml:space="preserve">Arndt</t>
  </si>
  <si>
    <t xml:space="preserve">Wessling</t>
  </si>
  <si>
    <t xml:space="preserve">Peters</t>
  </si>
  <si>
    <t xml:space="preserve">Bitter</t>
  </si>
  <si>
    <t xml:space="preserve">Klöppel</t>
  </si>
  <si>
    <t xml:space="preserve">Niehaus</t>
  </si>
  <si>
    <t xml:space="preserve">Gorges</t>
  </si>
  <si>
    <t xml:space="preserve">Schütte</t>
  </si>
  <si>
    <t xml:space="preserve">Mandel</t>
  </si>
  <si>
    <t xml:space="preserve">Schürhauss</t>
  </si>
  <si>
    <t xml:space="preserve">Leusch</t>
  </si>
  <si>
    <t xml:space="preserve">Schreier</t>
  </si>
  <si>
    <t xml:space="preserve">Benner</t>
  </si>
  <si>
    <t xml:space="preserve">Faut</t>
  </si>
  <si>
    <t xml:space="preserve">Boring</t>
  </si>
  <si>
    <t xml:space="preserve">Leisner</t>
  </si>
  <si>
    <t xml:space="preserve">Jenk</t>
  </si>
  <si>
    <t xml:space="preserve">Arnst</t>
  </si>
  <si>
    <t xml:space="preserve">Heerdt</t>
  </si>
  <si>
    <t xml:space="preserve">Heinrich</t>
  </si>
  <si>
    <t xml:space="preserve">Hollekamp</t>
  </si>
  <si>
    <t xml:space="preserve">Birkbusch</t>
  </si>
  <si>
    <t xml:space="preserve">Hortmann</t>
  </si>
  <si>
    <t xml:space="preserve">Demming</t>
  </si>
  <si>
    <t xml:space="preserve">Ricker</t>
  </si>
  <si>
    <t xml:space="preserve">Thiel</t>
  </si>
  <si>
    <t xml:space="preserve">Enkrot</t>
  </si>
  <si>
    <t xml:space="preserve">Kötte</t>
  </si>
  <si>
    <t xml:space="preserve">Ulinger</t>
  </si>
  <si>
    <t xml:space="preserve">Creyn</t>
  </si>
  <si>
    <t xml:space="preserve">Pöring</t>
  </si>
  <si>
    <t xml:space="preserve">Temmes</t>
  </si>
  <si>
    <t xml:space="preserve">Wessler</t>
  </si>
  <si>
    <t xml:space="preserve">Terwegs</t>
  </si>
  <si>
    <t xml:space="preserve">Odermann</t>
  </si>
  <si>
    <t xml:space="preserve">Röhris</t>
  </si>
  <si>
    <t xml:space="preserve">Senger</t>
  </si>
  <si>
    <t xml:space="preserve">Hillmann</t>
  </si>
  <si>
    <t xml:space="preserve">Stüpp</t>
  </si>
  <si>
    <t xml:space="preserve">Martendal</t>
  </si>
  <si>
    <t xml:space="preserve">Stange</t>
  </si>
  <si>
    <t xml:space="preserve">Hedel</t>
  </si>
  <si>
    <t xml:space="preserve">Hinkel</t>
  </si>
  <si>
    <t xml:space="preserve">Binkheimer</t>
  </si>
  <si>
    <t xml:space="preserve">Mafra</t>
  </si>
  <si>
    <t xml:space="preserve">Rushar</t>
  </si>
  <si>
    <t xml:space="preserve">Münster</t>
  </si>
  <si>
    <t xml:space="preserve">Wirtger</t>
  </si>
  <si>
    <t xml:space="preserve">Taufenbach</t>
  </si>
  <si>
    <t xml:space="preserve">Haskel</t>
  </si>
  <si>
    <t xml:space="preserve">Joengke</t>
  </si>
  <si>
    <t xml:space="preserve">Lenz</t>
  </si>
  <si>
    <t xml:space="preserve">Pitaagari</t>
  </si>
  <si>
    <t xml:space="preserve">Eigler</t>
  </si>
  <si>
    <t xml:space="preserve">Everhard</t>
  </si>
  <si>
    <t xml:space="preserve">Frankemöller</t>
  </si>
  <si>
    <t xml:space="preserve">Macke</t>
  </si>
  <si>
    <t xml:space="preserve">Tschan</t>
  </si>
  <si>
    <t xml:space="preserve">Stein</t>
  </si>
  <si>
    <t xml:space="preserve">Kreisch</t>
  </si>
  <si>
    <t xml:space="preserve">Gutjahr</t>
  </si>
  <si>
    <t xml:space="preserve">Prim</t>
  </si>
  <si>
    <t xml:space="preserve">Gomes</t>
  </si>
  <si>
    <t xml:space="preserve">Dirkes</t>
  </si>
  <si>
    <t xml:space="preserve">Schlattmann</t>
  </si>
  <si>
    <t xml:space="preserve">Pinc</t>
  </si>
  <si>
    <t xml:space="preserve">Heimans</t>
  </si>
  <si>
    <t xml:space="preserve">Efken</t>
  </si>
  <si>
    <t xml:space="preserve">Weikamp</t>
  </si>
  <si>
    <t xml:space="preserve">Schülting</t>
  </si>
  <si>
    <t xml:space="preserve">Degering</t>
  </si>
  <si>
    <t xml:space="preserve">Kramms</t>
  </si>
  <si>
    <t xml:space="preserve">Schade</t>
  </si>
  <si>
    <t xml:space="preserve">Junke</t>
  </si>
  <si>
    <t xml:space="preserve">Zimmermann</t>
  </si>
  <si>
    <t xml:space="preserve">Tiehl</t>
  </si>
  <si>
    <t xml:space="preserve">Kamps</t>
  </si>
  <si>
    <t xml:space="preserve">Räthjen</t>
  </si>
  <si>
    <t xml:space="preserve">Jasper</t>
  </si>
  <si>
    <t xml:space="preserve">Martendahl</t>
  </si>
  <si>
    <t xml:space="preserve">Blum</t>
  </si>
  <si>
    <t xml:space="preserve">Kehrig</t>
  </si>
  <si>
    <t xml:space="preserve">Kemper</t>
  </si>
  <si>
    <t xml:space="preserve">Wahl</t>
  </si>
  <si>
    <t xml:space="preserve">Ten Venne</t>
  </si>
  <si>
    <t xml:space="preserve">Höpers</t>
  </si>
  <si>
    <t xml:space="preserve">Ern</t>
  </si>
  <si>
    <t xml:space="preserve">Hemker</t>
  </si>
  <si>
    <t xml:space="preserve">Fortkamp</t>
  </si>
  <si>
    <t xml:space="preserve">Mönnighof</t>
  </si>
  <si>
    <t xml:space="preserve">Weber</t>
  </si>
  <si>
    <t xml:space="preserve">Junklos</t>
  </si>
  <si>
    <t xml:space="preserve">Nippes</t>
  </si>
  <si>
    <t xml:space="preserve">Henkel</t>
  </si>
  <si>
    <t xml:space="preserve">Chapeux</t>
  </si>
  <si>
    <t xml:space="preserve">Schürhof</t>
  </si>
  <si>
    <t xml:space="preserve">Emmerding</t>
  </si>
  <si>
    <t xml:space="preserve">Metzker</t>
  </si>
  <si>
    <t xml:space="preserve">Niehues</t>
  </si>
  <si>
    <t xml:space="preserve">Knüpp</t>
  </si>
  <si>
    <t xml:space="preserve">Kaspers</t>
  </si>
  <si>
    <t xml:space="preserve">Jaams</t>
  </si>
  <si>
    <t xml:space="preserve">Paulin</t>
  </si>
  <si>
    <t xml:space="preserve">Bemertz</t>
  </si>
  <si>
    <t xml:space="preserve">Le Mahien</t>
  </si>
  <si>
    <t xml:space="preserve">Meenz</t>
  </si>
  <si>
    <t xml:space="preserve">Gereke</t>
  </si>
  <si>
    <t xml:space="preserve">Thielen</t>
  </si>
  <si>
    <t xml:space="preserve">Rehring</t>
  </si>
  <si>
    <t xml:space="preserve">Martin</t>
  </si>
  <si>
    <t xml:space="preserve">Schroers</t>
  </si>
  <si>
    <t xml:space="preserve">van Dresen</t>
  </si>
  <si>
    <t xml:space="preserve">Schroder</t>
  </si>
  <si>
    <t xml:space="preserve">Kirch</t>
  </si>
  <si>
    <t xml:space="preserve">Ostendorf</t>
  </si>
  <si>
    <t xml:space="preserve">Nichtern</t>
  </si>
  <si>
    <t xml:space="preserve">Rotz</t>
  </si>
  <si>
    <t xml:space="preserve">Milcher</t>
  </si>
  <si>
    <t xml:space="preserve">Goedert</t>
  </si>
  <si>
    <t xml:space="preserve">Jesus</t>
  </si>
  <si>
    <t xml:space="preserve">Elkmann</t>
  </si>
  <si>
    <t xml:space="preserve">Wiggens</t>
  </si>
  <si>
    <t xml:space="preserve">Protzmann</t>
  </si>
  <si>
    <t xml:space="preserve">Holthausen</t>
  </si>
  <si>
    <t xml:space="preserve">Dumez</t>
  </si>
  <si>
    <t xml:space="preserve">Schotten</t>
  </si>
  <si>
    <t xml:space="preserve">Chapeaux</t>
  </si>
  <si>
    <t xml:space="preserve">Madeira</t>
  </si>
  <si>
    <t xml:space="preserve">Blasberg</t>
  </si>
  <si>
    <t xml:space="preserve">Lenfers</t>
  </si>
  <si>
    <t xml:space="preserve">Schürmann</t>
  </si>
  <si>
    <t xml:space="preserve">Dorpmuller</t>
  </si>
  <si>
    <t xml:space="preserve">Höping</t>
  </si>
  <si>
    <t xml:space="preserve">Wenker</t>
  </si>
  <si>
    <t xml:space="preserve">Kalbusch</t>
  </si>
  <si>
    <t xml:space="preserve">Hammes</t>
  </si>
  <si>
    <t xml:space="preserve">Lindlan</t>
  </si>
  <si>
    <t xml:space="preserve">Küppers</t>
  </si>
  <si>
    <t xml:space="preserve">Kropp</t>
  </si>
  <si>
    <t xml:space="preserve">Weck</t>
  </si>
  <si>
    <t xml:space="preserve">Kupass</t>
  </si>
  <si>
    <t xml:space="preserve">Köstrings</t>
  </si>
  <si>
    <t xml:space="preserve">van der Linde</t>
  </si>
  <si>
    <t xml:space="preserve">Ramschütz</t>
  </si>
  <si>
    <t xml:space="preserve">Eifler</t>
  </si>
  <si>
    <t xml:space="preserve">Ring</t>
  </si>
  <si>
    <t xml:space="preserve">Terbracke</t>
  </si>
  <si>
    <t xml:space="preserve">Eising</t>
  </si>
  <si>
    <t xml:space="preserve">Lütkenschöttelkotte</t>
  </si>
  <si>
    <t xml:space="preserve">Tervot</t>
  </si>
  <si>
    <t xml:space="preserve">Polle</t>
  </si>
  <si>
    <t xml:space="preserve">Koch</t>
  </si>
  <si>
    <t xml:space="preserve">Fei</t>
  </si>
  <si>
    <t xml:space="preserve">Elfering</t>
  </si>
  <si>
    <t xml:space="preserve">Stern</t>
  </si>
  <si>
    <t xml:space="preserve">Uesler</t>
  </si>
  <si>
    <t xml:space="preserve">Baumgartner</t>
  </si>
  <si>
    <t xml:space="preserve">Kleestadt</t>
  </si>
  <si>
    <t xml:space="preserve">Gils</t>
  </si>
  <si>
    <t xml:space="preserve">Gerink</t>
  </si>
  <si>
    <t xml:space="preserve">Kare</t>
  </si>
  <si>
    <t xml:space="preserve">Damm</t>
  </si>
  <si>
    <t xml:space="preserve">Janning</t>
  </si>
  <si>
    <t xml:space="preserve">Berlage</t>
  </si>
  <si>
    <t xml:space="preserve">Lang</t>
  </si>
  <si>
    <t xml:space="preserve">Krambock</t>
  </si>
  <si>
    <t xml:space="preserve">Büter</t>
  </si>
  <si>
    <t xml:space="preserve">Kalbus</t>
  </si>
  <si>
    <t xml:space="preserve">Haag</t>
  </si>
  <si>
    <t xml:space="preserve">Stamm</t>
  </si>
  <si>
    <t xml:space="preserve">Sperfeld</t>
  </si>
  <si>
    <t xml:space="preserve">Barnbrügge</t>
  </si>
  <si>
    <t xml:space="preserve">Vogel</t>
  </si>
  <si>
    <t xml:space="preserve">Röker</t>
  </si>
  <si>
    <t xml:space="preserve">Vanderlinde</t>
  </si>
  <si>
    <t xml:space="preserve">Mielke</t>
  </si>
  <si>
    <t xml:space="preserve">Mersch</t>
  </si>
  <si>
    <t xml:space="preserve">Feltrup</t>
  </si>
  <si>
    <t xml:space="preserve">Kläsen</t>
  </si>
  <si>
    <t xml:space="preserve">Berg</t>
  </si>
  <si>
    <t xml:space="preserve">Schwinden</t>
  </si>
  <si>
    <t xml:space="preserve">Kange</t>
  </si>
  <si>
    <t xml:space="preserve">Hamann</t>
  </si>
  <si>
    <t xml:space="preserve">Gommes</t>
  </si>
  <si>
    <t xml:space="preserve">Pöpper</t>
  </si>
  <si>
    <t xml:space="preserve">Horst</t>
  </si>
  <si>
    <t xml:space="preserve">Röttgers</t>
  </si>
  <si>
    <t xml:space="preserve">Verbeken</t>
  </si>
  <si>
    <t xml:space="preserve">Grab</t>
  </si>
  <si>
    <t xml:space="preserve">Schultz</t>
  </si>
  <si>
    <t xml:space="preserve">Hörmann</t>
  </si>
  <si>
    <t xml:space="preserve">Hobold</t>
  </si>
  <si>
    <t xml:space="preserve">Vieira</t>
  </si>
  <si>
    <t xml:space="preserve">Gleiss</t>
  </si>
  <si>
    <t xml:space="preserve">Vandres</t>
  </si>
  <si>
    <t xml:space="preserve">Kail</t>
  </si>
  <si>
    <t xml:space="preserve">Schäffer</t>
  </si>
  <si>
    <t xml:space="preserve">Burbrinker</t>
  </si>
  <si>
    <t xml:space="preserve">Grossklos</t>
  </si>
  <si>
    <t xml:space="preserve">Ebsen</t>
  </si>
  <si>
    <t xml:space="preserve">Cardoso</t>
  </si>
  <si>
    <t xml:space="preserve">Sandmann</t>
  </si>
  <si>
    <t xml:space="preserve">Enwerhard</t>
  </si>
  <si>
    <t xml:space="preserve">Juste</t>
  </si>
  <si>
    <t xml:space="preserve">Rade</t>
  </si>
  <si>
    <t xml:space="preserve">Laukamp</t>
  </si>
  <si>
    <t xml:space="preserve">Schwinde</t>
  </si>
  <si>
    <t xml:space="preserve">Böcker</t>
  </si>
  <si>
    <t xml:space="preserve">Blick</t>
  </si>
  <si>
    <t xml:space="preserve">Rees</t>
  </si>
  <si>
    <t xml:space="preserve">Beeling</t>
  </si>
  <si>
    <t xml:space="preserve">Oelschläger</t>
  </si>
  <si>
    <t xml:space="preserve">Telker</t>
  </si>
  <si>
    <t xml:space="preserve">Bever</t>
  </si>
  <si>
    <t xml:space="preserve">Roer</t>
  </si>
  <si>
    <t xml:space="preserve">Hogelucht</t>
  </si>
  <si>
    <t xml:space="preserve">Taskes</t>
  </si>
  <si>
    <t xml:space="preserve">Brenneis</t>
  </si>
  <si>
    <t xml:space="preserve">Müller</t>
  </si>
  <si>
    <t xml:space="preserve">Steiniss</t>
  </si>
  <si>
    <t xml:space="preserve">Schütz</t>
  </si>
  <si>
    <t xml:space="preserve">Fauth</t>
  </si>
  <si>
    <t xml:space="preserve">Pothof</t>
  </si>
  <si>
    <t xml:space="preserve">Flermann</t>
  </si>
  <si>
    <t xml:space="preserve">Gehling</t>
  </si>
  <si>
    <t xml:space="preserve">Wollscheid</t>
  </si>
  <si>
    <t xml:space="preserve">Neckel</t>
  </si>
  <si>
    <t xml:space="preserve">Sardenge</t>
  </si>
  <si>
    <t xml:space="preserve">Liebmann</t>
  </si>
  <si>
    <t xml:space="preserve">Schäfer</t>
  </si>
  <si>
    <t xml:space="preserve">Kuhlenkötter</t>
  </si>
  <si>
    <t xml:space="preserve">Pauli</t>
  </si>
  <si>
    <t xml:space="preserve">Hericks</t>
  </si>
  <si>
    <t xml:space="preserve">Torming</t>
  </si>
  <si>
    <t xml:space="preserve">Sunnen</t>
  </si>
  <si>
    <t xml:space="preserve">Ponn</t>
  </si>
  <si>
    <t xml:space="preserve">Scherer</t>
  </si>
  <si>
    <t xml:space="preserve">Vermeulen</t>
  </si>
  <si>
    <t xml:space="preserve">Reichert</t>
  </si>
  <si>
    <t xml:space="preserve">Mumm</t>
  </si>
  <si>
    <t xml:space="preserve">Arens</t>
  </si>
  <si>
    <t xml:space="preserve">Soll</t>
  </si>
  <si>
    <t xml:space="preserve">Möllers</t>
  </si>
  <si>
    <t xml:space="preserve">Mittendorf</t>
  </si>
  <si>
    <t xml:space="preserve">Boeing</t>
  </si>
  <si>
    <t xml:space="preserve">Schuhmacher</t>
  </si>
  <si>
    <t xml:space="preserve">Chabot</t>
  </si>
  <si>
    <t xml:space="preserve">Hüscheler</t>
  </si>
  <si>
    <t xml:space="preserve">Scheier</t>
  </si>
  <si>
    <t xml:space="preserve">Todeschini</t>
  </si>
  <si>
    <t xml:space="preserve">Schäfers</t>
  </si>
  <si>
    <t xml:space="preserve">Pennekamp</t>
  </si>
  <si>
    <t xml:space="preserve">Tussing</t>
  </si>
  <si>
    <t xml:space="preserve">Eikele</t>
  </si>
  <si>
    <t xml:space="preserve">Dameling</t>
  </si>
  <si>
    <t xml:space="preserve">Roeters</t>
  </si>
  <si>
    <t xml:space="preserve">Hermann</t>
  </si>
  <si>
    <t xml:space="preserve">Machado</t>
  </si>
  <si>
    <t xml:space="preserve">Schwahn</t>
  </si>
  <si>
    <t xml:space="preserve">Rooy</t>
  </si>
  <si>
    <t xml:space="preserve">Beerlage</t>
  </si>
  <si>
    <t xml:space="preserve">Schulz</t>
  </si>
  <si>
    <t xml:space="preserve">Doerner</t>
  </si>
  <si>
    <t xml:space="preserve">Monkenbusch</t>
  </si>
  <si>
    <t xml:space="preserve">Schleitker</t>
  </si>
  <si>
    <t xml:space="preserve">Henkes</t>
  </si>
  <si>
    <t xml:space="preserve">Lieser</t>
  </si>
  <si>
    <t xml:space="preserve">Herichs</t>
  </si>
  <si>
    <t xml:space="preserve">Padilia</t>
  </si>
  <si>
    <t xml:space="preserve">Röttgen</t>
  </si>
  <si>
    <t xml:space="preserve">Oenning</t>
  </si>
  <si>
    <t xml:space="preserve">Hartmann</t>
  </si>
  <si>
    <t xml:space="preserve">Heiterscheid</t>
  </si>
  <si>
    <t xml:space="preserve">Nacke</t>
  </si>
  <si>
    <t xml:space="preserve">Bronstering</t>
  </si>
  <si>
    <t xml:space="preserve">Kassel</t>
  </si>
  <si>
    <t xml:space="preserve">Freid</t>
  </si>
  <si>
    <t xml:space="preserve">Fedder</t>
  </si>
  <si>
    <t xml:space="preserve">Bonnenkämper</t>
  </si>
  <si>
    <t xml:space="preserve">Klink</t>
  </si>
  <si>
    <t xml:space="preserve">Spersfeld</t>
  </si>
  <si>
    <t xml:space="preserve">Beba</t>
  </si>
  <si>
    <t xml:space="preserve">Schiff</t>
  </si>
  <si>
    <t xml:space="preserve">Redegeld</t>
  </si>
  <si>
    <t xml:space="preserve">Berges</t>
  </si>
  <si>
    <t xml:space="preserve">Brandt</t>
  </si>
  <si>
    <t xml:space="preserve">Rickert</t>
  </si>
  <si>
    <t xml:space="preserve">Kremer</t>
  </si>
  <si>
    <t xml:space="preserve">Olbers</t>
  </si>
  <si>
    <t xml:space="preserve">Schlop</t>
  </si>
  <si>
    <t xml:space="preserve">Hersing</t>
  </si>
  <si>
    <t xml:space="preserve">Wemer</t>
  </si>
  <si>
    <t xml:space="preserve">Tickes</t>
  </si>
  <si>
    <t xml:space="preserve">Finkler</t>
  </si>
  <si>
    <t xml:space="preserve">Eiink</t>
  </si>
  <si>
    <t xml:space="preserve">Dusmann</t>
  </si>
  <si>
    <t xml:space="preserve">Strang</t>
  </si>
  <si>
    <t xml:space="preserve">Wiggers</t>
  </si>
  <si>
    <t xml:space="preserve">Abreu</t>
  </si>
  <si>
    <t xml:space="preserve">Eying</t>
  </si>
  <si>
    <t xml:space="preserve">Volster</t>
  </si>
  <si>
    <t xml:space="preserve">Büchel</t>
  </si>
  <si>
    <t xml:space="preserve">Schwenneslein</t>
  </si>
  <si>
    <t xml:space="preserve">Lüttkeschöttelkotte</t>
  </si>
  <si>
    <t xml:space="preserve">Erhard</t>
  </si>
  <si>
    <t xml:space="preserve">Schmitter</t>
  </si>
  <si>
    <t xml:space="preserve">Marks</t>
  </si>
  <si>
    <t xml:space="preserve">Beumer</t>
  </si>
  <si>
    <t xml:space="preserve">Preis</t>
  </si>
  <si>
    <t xml:space="preserve">Hammerstein</t>
  </si>
  <si>
    <t xml:space="preserve">Vennaneiro</t>
  </si>
  <si>
    <t xml:space="preserve">Steinhaus</t>
  </si>
  <si>
    <t xml:space="preserve">Bender</t>
  </si>
  <si>
    <t xml:space="preserve">Bömer</t>
  </si>
  <si>
    <t xml:space="preserve">Zimmer</t>
  </si>
  <si>
    <t xml:space="preserve">Flemann</t>
  </si>
  <si>
    <t xml:space="preserve">Rickens</t>
  </si>
  <si>
    <t xml:space="preserve">Fiefhaus</t>
  </si>
  <si>
    <t xml:space="preserve">Deggering</t>
  </si>
  <si>
    <t xml:space="preserve">Rieger</t>
  </si>
  <si>
    <t xml:space="preserve">Nürnberg</t>
  </si>
  <si>
    <t xml:space="preserve">Merte</t>
  </si>
  <si>
    <t xml:space="preserve">Rering</t>
  </si>
  <si>
    <t xml:space="preserve">Dres</t>
  </si>
  <si>
    <t xml:space="preserve">Süinzfeld</t>
  </si>
  <si>
    <t xml:space="preserve">Brüning</t>
  </si>
  <si>
    <t xml:space="preserve">Rokers</t>
  </si>
  <si>
    <t xml:space="preserve">Kestring</t>
  </si>
  <si>
    <t xml:space="preserve">Haas</t>
  </si>
  <si>
    <t xml:space="preserve">Oliveira</t>
  </si>
  <si>
    <t xml:space="preserve">Röding</t>
  </si>
  <si>
    <t xml:space="preserve">Tank</t>
  </si>
  <si>
    <t xml:space="preserve">Wensing</t>
  </si>
  <si>
    <t xml:space="preserve">Reitz</t>
  </si>
  <si>
    <t xml:space="preserve">Gustav</t>
  </si>
  <si>
    <t xml:space="preserve">Eicheln</t>
  </si>
  <si>
    <t xml:space="preserve">Plümer</t>
  </si>
  <si>
    <t xml:space="preserve">Gleis</t>
  </si>
  <si>
    <t xml:space="preserve">Jochem</t>
  </si>
  <si>
    <t xml:space="preserve">Wenkers</t>
  </si>
  <si>
    <t xml:space="preserve">Enkrott</t>
  </si>
  <si>
    <t xml:space="preserve">Lückmann</t>
  </si>
  <si>
    <t xml:space="preserve">Hank</t>
  </si>
  <si>
    <t xml:space="preserve">Splitterhoff</t>
  </si>
  <si>
    <t xml:space="preserve">Theodor</t>
  </si>
  <si>
    <t xml:space="preserve">Vefsler</t>
  </si>
  <si>
    <t xml:space="preserve">Fenner</t>
  </si>
  <si>
    <t xml:space="preserve">Miranda</t>
  </si>
  <si>
    <t xml:space="preserve">Becker</t>
  </si>
  <si>
    <t xml:space="preserve">Hoffmann</t>
  </si>
  <si>
    <t xml:space="preserve">Voges</t>
  </si>
  <si>
    <t xml:space="preserve">Kloten</t>
  </si>
  <si>
    <t xml:space="preserve">Tombeil</t>
  </si>
  <si>
    <t xml:space="preserve">Lanz</t>
  </si>
  <si>
    <t xml:space="preserve">Kiel</t>
  </si>
  <si>
    <t xml:space="preserve">Rötger</t>
  </si>
  <si>
    <t xml:space="preserve">Shürhof</t>
  </si>
  <si>
    <t xml:space="preserve">Joaquina</t>
  </si>
  <si>
    <t xml:space="preserve">Fasel</t>
  </si>
  <si>
    <t xml:space="preserve">Sanerwein</t>
  </si>
  <si>
    <t xml:space="preserve">Seemann</t>
  </si>
  <si>
    <t xml:space="preserve">Gelsleuchter</t>
  </si>
  <si>
    <t xml:space="preserve">Eckholt</t>
  </si>
  <si>
    <t xml:space="preserve">Wersdorfer</t>
  </si>
  <si>
    <t xml:space="preserve">Rosa</t>
  </si>
  <si>
    <t xml:space="preserve">Maifels</t>
  </si>
  <si>
    <t xml:space="preserve">Farwerk</t>
  </si>
  <si>
    <t xml:space="preserve">Faas</t>
  </si>
  <si>
    <t xml:space="preserve">Cordes</t>
  </si>
  <si>
    <t xml:space="preserve">Kuhnen</t>
  </si>
  <si>
    <t xml:space="preserve">Everhardt</t>
  </si>
  <si>
    <t xml:space="preserve">Brickmann</t>
  </si>
  <si>
    <t xml:space="preserve">Korb</t>
  </si>
  <si>
    <t xml:space="preserve">Veding</t>
  </si>
  <si>
    <t xml:space="preserve">Gross</t>
  </si>
  <si>
    <t xml:space="preserve">Beckmann</t>
  </si>
  <si>
    <t xml:space="preserve">Schepers</t>
  </si>
  <si>
    <t xml:space="preserve">Klote</t>
  </si>
  <si>
    <t xml:space="preserve">Friedrich</t>
  </si>
  <si>
    <t xml:space="preserve">Theis</t>
  </si>
  <si>
    <t xml:space="preserve">Lemsing</t>
  </si>
  <si>
    <t xml:space="preserve">Engel</t>
  </si>
  <si>
    <t xml:space="preserve">Thomann</t>
  </si>
  <si>
    <t xml:space="preserve">Moll</t>
  </si>
  <si>
    <t xml:space="preserve">Wellmann</t>
  </si>
  <si>
    <t xml:space="preserve">Treist</t>
  </si>
  <si>
    <t xml:space="preserve">Thiessen</t>
  </si>
  <si>
    <t xml:space="preserve">Jacobs</t>
  </si>
  <si>
    <t xml:space="preserve">Hus</t>
  </si>
  <si>
    <t xml:space="preserve">Ürmeny</t>
  </si>
  <si>
    <t xml:space="preserve">Kraus</t>
  </si>
  <si>
    <t xml:space="preserve">Harrig</t>
  </si>
  <si>
    <t xml:space="preserve">Pöpping</t>
  </si>
  <si>
    <t xml:space="preserve">Klesius</t>
  </si>
  <si>
    <t xml:space="preserve">Punn</t>
  </si>
  <si>
    <t xml:space="preserve">Kamp</t>
  </si>
  <si>
    <t xml:space="preserve">Menke</t>
  </si>
  <si>
    <t xml:space="preserve">Engels</t>
  </si>
  <si>
    <t xml:space="preserve">Stölpe</t>
  </si>
  <si>
    <t xml:space="preserve">Hakenbrok</t>
  </si>
  <si>
    <t xml:space="preserve">Wiemer</t>
  </si>
  <si>
    <t xml:space="preserve">Schmett</t>
  </si>
  <si>
    <t xml:space="preserve">Nunendorf</t>
  </si>
  <si>
    <t xml:space="preserve">Haring</t>
  </si>
  <si>
    <t xml:space="preserve">Ewers</t>
  </si>
  <si>
    <t xml:space="preserve">Bennert</t>
  </si>
  <si>
    <t xml:space="preserve">Arves</t>
  </si>
  <si>
    <t xml:space="preserve">Terdenge</t>
  </si>
  <si>
    <t xml:space="preserve">Krülls</t>
  </si>
  <si>
    <t xml:space="preserve">Arns</t>
  </si>
  <si>
    <t xml:space="preserve">Bünz</t>
  </si>
  <si>
    <t xml:space="preserve">Wilmers</t>
  </si>
  <si>
    <t xml:space="preserve">Schopers</t>
  </si>
  <si>
    <t xml:space="preserve">Elisabeth</t>
  </si>
  <si>
    <t xml:space="preserve">Lindlar</t>
  </si>
  <si>
    <t xml:space="preserve">Nürenberg</t>
  </si>
  <si>
    <t xml:space="preserve">Morsch</t>
  </si>
  <si>
    <t xml:space="preserve">Tietz</t>
  </si>
  <si>
    <t xml:space="preserve">Siekmann</t>
  </si>
  <si>
    <t xml:space="preserve">Cläsen</t>
  </si>
  <si>
    <t xml:space="preserve">Rieken</t>
  </si>
  <si>
    <t xml:space="preserve">Wilderink</t>
  </si>
  <si>
    <t xml:space="preserve">Alves</t>
  </si>
  <si>
    <t xml:space="preserve">Gröniger</t>
  </si>
  <si>
    <t xml:space="preserve">Stephans</t>
  </si>
  <si>
    <t xml:space="preserve">Behling</t>
  </si>
  <si>
    <t xml:space="preserve">Reichersdorfer</t>
  </si>
  <si>
    <t xml:space="preserve">Hensen</t>
  </si>
  <si>
    <t xml:space="preserve">Käp</t>
  </si>
  <si>
    <t xml:space="preserve">Kniess</t>
  </si>
  <si>
    <t xml:space="preserve">Afrink</t>
  </si>
  <si>
    <t xml:space="preserve">Middendorf</t>
  </si>
  <si>
    <t xml:space="preserve">Willemann</t>
  </si>
  <si>
    <t xml:space="preserve">Sens</t>
  </si>
  <si>
    <t xml:space="preserve">Frankenmöller</t>
  </si>
  <si>
    <t xml:space="preserve">Briekheimer</t>
  </si>
  <si>
    <t xml:space="preserve">Schuch</t>
  </si>
  <si>
    <t xml:space="preserve">Siebmann</t>
  </si>
  <si>
    <t xml:space="preserve">Mangerich</t>
  </si>
  <si>
    <t xml:space="preserve">Haverkamp</t>
  </si>
  <si>
    <t xml:space="preserve">Kuver</t>
  </si>
  <si>
    <t xml:space="preserve">Monster</t>
  </si>
  <si>
    <t xml:space="preserve">Westerkott</t>
  </si>
  <si>
    <t xml:space="preserve">Schwemmlein</t>
  </si>
  <si>
    <t xml:space="preserve">Wassing</t>
  </si>
  <si>
    <t xml:space="preserve">Kestemann</t>
  </si>
  <si>
    <t xml:space="preserve">Ricken</t>
  </si>
  <si>
    <t xml:space="preserve">Luchtenberg</t>
  </si>
  <si>
    <t xml:space="preserve">Tiebern</t>
  </si>
  <si>
    <t xml:space="preserve">Büschel</t>
  </si>
  <si>
    <t xml:space="preserve">Jenssen</t>
  </si>
  <si>
    <t xml:space="preserve">Döcker</t>
  </si>
  <si>
    <t xml:space="preserve">Fauke</t>
  </si>
  <si>
    <t xml:space="preserve">Frisse</t>
  </si>
  <si>
    <t xml:space="preserve">Lauxen</t>
  </si>
  <si>
    <t xml:space="preserve">Büscher</t>
  </si>
  <si>
    <t xml:space="preserve">Schürhoff</t>
  </si>
  <si>
    <t xml:space="preserve">Römering</t>
  </si>
  <si>
    <t xml:space="preserve">Steffens</t>
  </si>
  <si>
    <t xml:space="preserve">Mes</t>
  </si>
  <si>
    <t xml:space="preserve">Molitor</t>
  </si>
  <si>
    <t xml:space="preserve">Maurer</t>
  </si>
  <si>
    <t xml:space="preserve">Biberkötter</t>
  </si>
  <si>
    <t xml:space="preserve">Bonkämper</t>
  </si>
  <si>
    <t xml:space="preserve">Weuler</t>
  </si>
  <si>
    <t xml:space="preserve">Impass</t>
  </si>
  <si>
    <t xml:space="preserve">Lageling</t>
  </si>
  <si>
    <t xml:space="preserve">Ewiger</t>
  </si>
  <si>
    <t xml:space="preserve">Deucher</t>
  </si>
  <si>
    <t xml:space="preserve">Möller</t>
  </si>
  <si>
    <t xml:space="preserve">Meisen</t>
  </si>
  <si>
    <t xml:space="preserve">Wisselmann</t>
  </si>
  <si>
    <t xml:space="preserve">Andrade</t>
  </si>
  <si>
    <t xml:space="preserve">Kerkhof</t>
  </si>
  <si>
    <t xml:space="preserve">Keggenschett</t>
  </si>
  <si>
    <t xml:space="preserve">Kurz</t>
  </si>
  <si>
    <t xml:space="preserve">Helmer</t>
  </si>
  <si>
    <t xml:space="preserve">Rohling</t>
  </si>
  <si>
    <t xml:space="preserve">Hass</t>
  </si>
  <si>
    <t xml:space="preserve">Wissing</t>
  </si>
  <si>
    <t xml:space="preserve">Schlademann</t>
  </si>
  <si>
    <t xml:space="preserve">Tilge</t>
  </si>
  <si>
    <t xml:space="preserve">Kammes</t>
  </si>
  <si>
    <t xml:space="preserve">Sehnen</t>
  </si>
  <si>
    <t xml:space="preserve">Meurer</t>
  </si>
  <si>
    <t xml:space="preserve">Hessmann</t>
  </si>
  <si>
    <t xml:space="preserve">Barenheuser</t>
  </si>
  <si>
    <t xml:space="preserve">Themann</t>
  </si>
  <si>
    <t xml:space="preserve">Van Roo</t>
  </si>
  <si>
    <t xml:space="preserve">Fritzen</t>
  </si>
  <si>
    <t xml:space="preserve">Fuck</t>
  </si>
  <si>
    <t xml:space="preserve">Turnes</t>
  </si>
  <si>
    <t xml:space="preserve">Enkrath</t>
  </si>
  <si>
    <t xml:space="preserve">Brokhof</t>
  </si>
  <si>
    <t xml:space="preserve">Meis</t>
  </si>
  <si>
    <t xml:space="preserve">Baasch</t>
  </si>
  <si>
    <t xml:space="preserve">Üdemann</t>
  </si>
  <si>
    <t xml:space="preserve">Haug</t>
  </si>
  <si>
    <t xml:space="preserve">Ackermann</t>
  </si>
  <si>
    <t xml:space="preserve">Küpers</t>
  </si>
  <si>
    <t xml:space="preserve">verkamp</t>
  </si>
  <si>
    <t xml:space="preserve">Ewald</t>
  </si>
  <si>
    <t xml:space="preserve">Hunke</t>
  </si>
  <si>
    <t xml:space="preserve">Brüggemann</t>
  </si>
  <si>
    <t xml:space="preserve">van Weser</t>
  </si>
  <si>
    <t xml:space="preserve">Vermeling</t>
  </si>
  <si>
    <t xml:space="preserve">Timpe</t>
  </si>
  <si>
    <t xml:space="preserve">Knecht</t>
  </si>
  <si>
    <t xml:space="preserve">Huigham</t>
  </si>
  <si>
    <t xml:space="preserve">Battista</t>
  </si>
  <si>
    <t xml:space="preserve">Jaspers</t>
  </si>
  <si>
    <t xml:space="preserve">Keller</t>
  </si>
  <si>
    <t xml:space="preserve">Specking</t>
  </si>
  <si>
    <t xml:space="preserve">Eli</t>
  </si>
  <si>
    <t xml:space="preserve">Lengeling</t>
  </si>
  <si>
    <t xml:space="preserve">Schupping</t>
  </si>
  <si>
    <t xml:space="preserve">Terwort</t>
  </si>
  <si>
    <t xml:space="preserve">Burinker</t>
  </si>
  <si>
    <t xml:space="preserve">Kock</t>
  </si>
  <si>
    <t xml:space="preserve">Stölpen</t>
  </si>
  <si>
    <t xml:space="preserve">Kästring</t>
  </si>
  <si>
    <t xml:space="preserve">Hellmann</t>
  </si>
  <si>
    <t xml:space="preserve">Albert</t>
  </si>
  <si>
    <t xml:space="preserve">Nei</t>
  </si>
  <si>
    <t xml:space="preserve">Herdt</t>
  </si>
  <si>
    <t xml:space="preserve">Wilbert</t>
  </si>
  <si>
    <t xml:space="preserve">Frambarh</t>
  </si>
  <si>
    <t xml:space="preserve">Buchner</t>
  </si>
  <si>
    <t xml:space="preserve">Terlau</t>
  </si>
  <si>
    <t xml:space="preserve">Majeres</t>
  </si>
  <si>
    <t xml:space="preserve">Ming</t>
  </si>
  <si>
    <t xml:space="preserve">Bunzen</t>
  </si>
  <si>
    <t xml:space="preserve">Lüttleschöttelkotte</t>
  </si>
  <si>
    <t xml:space="preserve">Lucas</t>
  </si>
  <si>
    <t xml:space="preserve">Kohl</t>
  </si>
  <si>
    <t xml:space="preserve">Sicking</t>
  </si>
  <si>
    <t xml:space="preserve">Peter</t>
  </si>
  <si>
    <t xml:space="preserve">Venne</t>
  </si>
  <si>
    <t xml:space="preserve">Konz</t>
  </si>
  <si>
    <t xml:space="preserve">Wirthger</t>
  </si>
  <si>
    <t xml:space="preserve">Warmeling</t>
  </si>
  <si>
    <t xml:space="preserve">Arve</t>
  </si>
  <si>
    <t xml:space="preserve">Stülp</t>
  </si>
  <si>
    <t xml:space="preserve">Boying</t>
  </si>
  <si>
    <t xml:space="preserve">Sperrfeld</t>
  </si>
  <si>
    <t xml:space="preserve">Böing</t>
  </si>
  <si>
    <t xml:space="preserve">Blatt</t>
  </si>
  <si>
    <t xml:space="preserve">Vollkere</t>
  </si>
  <si>
    <t xml:space="preserve">Locks</t>
  </si>
  <si>
    <t xml:space="preserve">May</t>
  </si>
  <si>
    <t xml:space="preserve">Du Mez</t>
  </si>
  <si>
    <t xml:space="preserve">Theisen</t>
  </si>
  <si>
    <t xml:space="preserve">Junk</t>
  </si>
  <si>
    <t xml:space="preserve">Kestermann</t>
  </si>
  <si>
    <t xml:space="preserve">Goldschmidt</t>
  </si>
  <si>
    <t xml:space="preserve">Opelmann</t>
  </si>
  <si>
    <t xml:space="preserve">Lorweg</t>
  </si>
  <si>
    <t xml:space="preserve">Heinzen</t>
  </si>
  <si>
    <t xml:space="preserve">Heine</t>
  </si>
  <si>
    <t xml:space="preserve">Philippi</t>
  </si>
  <si>
    <t xml:space="preserve">Höffgen</t>
  </si>
  <si>
    <t xml:space="preserve">Blasius</t>
  </si>
  <si>
    <t xml:space="preserve">Heckmann</t>
  </si>
  <si>
    <t xml:space="preserve">Meierer</t>
  </si>
  <si>
    <t xml:space="preserve">Schreiber</t>
  </si>
  <si>
    <t xml:space="preserve">Pau</t>
  </si>
  <si>
    <t xml:space="preserve">Kröger</t>
  </si>
  <si>
    <t xml:space="preserve">Klettenberg</t>
  </si>
  <si>
    <t xml:space="preserve">Eierhoff</t>
  </si>
  <si>
    <t xml:space="preserve">Rodius</t>
  </si>
  <si>
    <t xml:space="preserve">Kerdes</t>
  </si>
  <si>
    <t xml:space="preserve">Thaskes</t>
  </si>
  <si>
    <t xml:space="preserve">Verbecke</t>
  </si>
  <si>
    <t xml:space="preserve">Elsing</t>
  </si>
  <si>
    <t xml:space="preserve">Bernhard</t>
  </si>
  <si>
    <t xml:space="preserve">Chaves</t>
  </si>
  <si>
    <t xml:space="preserve">Plietker</t>
  </si>
  <si>
    <t xml:space="preserve">Weil</t>
  </si>
  <si>
    <t xml:space="preserve">Hülsbeck</t>
  </si>
  <si>
    <t xml:space="preserve">Stang</t>
  </si>
  <si>
    <t xml:space="preserve">Tembruckhaus</t>
  </si>
  <si>
    <t xml:space="preserve">Sellhorst</t>
  </si>
  <si>
    <t xml:space="preserve">Krap</t>
  </si>
  <si>
    <t xml:space="preserve">Teben</t>
  </si>
  <si>
    <t xml:space="preserve">Kürten</t>
  </si>
  <si>
    <t xml:space="preserve">Nocke</t>
  </si>
  <si>
    <t xml:space="preserve">Gercke</t>
  </si>
  <si>
    <t xml:space="preserve">Loffi</t>
  </si>
  <si>
    <t xml:space="preserve">Maul</t>
  </si>
  <si>
    <t xml:space="preserve">Terker</t>
  </si>
  <si>
    <t xml:space="preserve">Stuhldreier</t>
  </si>
  <si>
    <t xml:space="preserve">Mello</t>
  </si>
  <si>
    <t xml:space="preserve">Lumbe</t>
  </si>
  <si>
    <t xml:space="preserve">Feck</t>
  </si>
  <si>
    <t xml:space="preserve">Mönninghof</t>
  </si>
  <si>
    <t xml:space="preserve">Blosbelch</t>
  </si>
  <si>
    <t xml:space="preserve">Lodewig</t>
  </si>
  <si>
    <t xml:space="preserve">Hölscher</t>
  </si>
  <si>
    <t xml:space="preserve">Pole</t>
  </si>
  <si>
    <t xml:space="preserve">Krämer</t>
  </si>
  <si>
    <t xml:space="preserve">Brenzinger</t>
  </si>
  <si>
    <t xml:space="preserve">Schuh</t>
  </si>
  <si>
    <t xml:space="preserve">Porzen</t>
  </si>
  <si>
    <t xml:space="preserve">Westphal</t>
  </si>
  <si>
    <t xml:space="preserve">Konnz</t>
  </si>
  <si>
    <t xml:space="preserve">Hawerroth</t>
  </si>
  <si>
    <t xml:space="preserve">Haselkamp</t>
  </si>
  <si>
    <t xml:space="preserve">Grah</t>
  </si>
  <si>
    <t xml:space="preserve">Bolentin</t>
  </si>
  <si>
    <t xml:space="preserve">Ignatio</t>
  </si>
  <si>
    <t xml:space="preserve">Schmidt</t>
  </si>
  <si>
    <t xml:space="preserve">Beu</t>
  </si>
  <si>
    <t xml:space="preserve">Thiesen</t>
  </si>
  <si>
    <t xml:space="preserve">Ueding</t>
  </si>
  <si>
    <t xml:space="preserve">Hopmann</t>
  </si>
  <si>
    <t xml:space="preserve">Sendermann</t>
  </si>
  <si>
    <t xml:space="preserve">König</t>
  </si>
  <si>
    <t xml:space="preserve">Volkery</t>
  </si>
  <si>
    <t xml:space="preserve">Vennemann</t>
  </si>
  <si>
    <t xml:space="preserve">Haske</t>
  </si>
  <si>
    <t xml:space="preserve">Gesser</t>
  </si>
  <si>
    <t xml:space="preserve">Cap</t>
  </si>
  <si>
    <t xml:space="preserve">Pier</t>
  </si>
  <si>
    <t xml:space="preserve">Schäper</t>
  </si>
  <si>
    <t xml:space="preserve">Notebard</t>
  </si>
  <si>
    <t xml:space="preserve">Wild</t>
  </si>
  <si>
    <t xml:space="preserve">Schmitters</t>
  </si>
  <si>
    <t xml:space="preserve">Hackenbruch</t>
  </si>
  <si>
    <t xml:space="preserve">Speer</t>
  </si>
  <si>
    <t xml:space="preserve">Leve</t>
  </si>
  <si>
    <t xml:space="preserve">Fraun</t>
  </si>
  <si>
    <t xml:space="preserve">Jochum</t>
  </si>
  <si>
    <t xml:space="preserve">Metseher</t>
  </si>
  <si>
    <t xml:space="preserve">Efkemann</t>
  </si>
  <si>
    <t xml:space="preserve">Hermes</t>
  </si>
  <si>
    <t xml:space="preserve">Ludovico</t>
  </si>
  <si>
    <t xml:space="preserve">Kalkmann</t>
  </si>
  <si>
    <t xml:space="preserve">Zanders</t>
  </si>
  <si>
    <t xml:space="preserve">Plisterhof</t>
  </si>
  <si>
    <t xml:space="preserve">Mosmann</t>
  </si>
  <si>
    <t xml:space="preserve">Heinr</t>
  </si>
  <si>
    <t xml:space="preserve">Kauling</t>
  </si>
  <si>
    <t xml:space="preserve">Palmann</t>
  </si>
  <si>
    <t xml:space="preserve">Com o uso do Excel, crie planilha para a determinação do perfil de investidor usando o questionário a seguir.</t>
  </si>
  <si>
    <t xml:space="preserve">Questionário para a determinação do perfil do investidor</t>
  </si>
  <si>
    <t xml:space="preserve">Descubra seu perfil de investidor . Preencha o questionário abaixo para definir como você se comporta </t>
  </si>
  <si>
    <t xml:space="preserve">em relação risco, marcando um X em apenas uma das alternativas de cada uma das seguintes perguntas.</t>
  </si>
  <si>
    <t xml:space="preserve">I) Ao investir no mercado financeiro, pretendo:</t>
  </si>
  <si>
    <t xml:space="preserve">a) preservar meu capital</t>
  </si>
  <si>
    <t xml:space="preserve">b) obter um crescimento moderado do meu capital</t>
  </si>
  <si>
    <t xml:space="preserve">c) obter um crescimento agressivo do meu capital</t>
  </si>
  <si>
    <t xml:space="preserve">II) Até hoje, minha atuação no mercado financeiro:</t>
  </si>
  <si>
    <t xml:space="preserve">a) ficou restrita ao mercado de renda fixa</t>
  </si>
  <si>
    <t xml:space="preserve">b) já investi em outros mercados (ações, fundos de ações, derivativos, mercado futuro, opções)</t>
  </si>
  <si>
    <t xml:space="preserve">c) tenho investido regularmente em outros mercados (ações, fundos de ações, derivativos, mercado futuro, opções)</t>
  </si>
  <si>
    <t xml:space="preserve">III) Investindo hoje, quero começar a resgatar minhas aplicações:</t>
  </si>
  <si>
    <t xml:space="preserve">a) em menos de um ano</t>
  </si>
  <si>
    <t xml:space="preserve">b) entre um e dois anos</t>
  </si>
  <si>
    <t xml:space="preserve">c) em mais de dois anos</t>
  </si>
  <si>
    <t xml:space="preserve">IV) Suponha um investimento de longo prazo de R$10.000,00. Considerando seu nível de tolerância ao risco e os possíveis resultados após um ano de aplicação, em qual das três alternativas abaixo você investiria? A resposta apresenta o valor do investimento após um ano.</t>
  </si>
  <si>
    <t xml:space="preserve">a) melhor resultado: R$12.000,00, pior resultado: R$11.000,00</t>
  </si>
  <si>
    <t xml:space="preserve">b) melhor resultado: R$14.000,00, pior resultado: R$9.000,00</t>
  </si>
  <si>
    <t xml:space="preserve">c) melhor resultado: R$30.000,00, pior resultado: R$3.000,00</t>
  </si>
  <si>
    <t xml:space="preserve">Critério para a soma dos pontos</t>
  </si>
  <si>
    <t xml:space="preserve">Pergunta</t>
  </si>
  <si>
    <t xml:space="preserve">I</t>
  </si>
  <si>
    <t xml:space="preserve">II</t>
  </si>
  <si>
    <t xml:space="preserve">III</t>
  </si>
  <si>
    <t xml:space="preserve">IV</t>
  </si>
  <si>
    <t xml:space="preserve">Alternativa a</t>
  </si>
  <si>
    <t xml:space="preserve">Alternativa b</t>
  </si>
  <si>
    <t xml:space="preserve">Alternativa c</t>
  </si>
  <si>
    <t xml:space="preserve">Perfil como investidor</t>
  </si>
  <si>
    <t xml:space="preserve">Pontuação</t>
  </si>
  <si>
    <t xml:space="preserve">Classificação e características</t>
  </si>
  <si>
    <t xml:space="preserve">De 78 a 135 pontos</t>
  </si>
  <si>
    <t xml:space="preserve">Conservador: quando investe, você busca um retorno seguro, sem risco e a curto prazo.</t>
  </si>
  <si>
    <t xml:space="preserve">De 136 a 192 pontos</t>
  </si>
  <si>
    <t xml:space="preserve">Moderado: você está disposto a correr alguns riscos para aproveitar as oportunidades de mercado, visando a um crescimento moderado do seu capital a médio prazo.</t>
  </si>
  <si>
    <t xml:space="preserve">De 193 a 250 pontos</t>
  </si>
  <si>
    <t xml:space="preserve">Agressivo: você busca retornos expressivos para os seus investimentos, mesmo que isso represente flutuações significativas, com resultados a longo prazo.</t>
  </si>
  <si>
    <t xml:space="preserve">Usando o Excel, permita que os lançamentos contábeis feitos nas células verdes possar gerar o Balanço Patrimonial da empresa, além dos razonetes.</t>
  </si>
  <si>
    <t xml:space="preserve">Livro diário</t>
  </si>
  <si>
    <t xml:space="preserve">Transação</t>
  </si>
  <si>
    <t xml:space="preserve">Data</t>
  </si>
  <si>
    <t xml:space="preserve">Valor</t>
  </si>
  <si>
    <t xml:space="preserve">D ou C</t>
  </si>
  <si>
    <t xml:space="preserve">Conta</t>
  </si>
  <si>
    <t xml:space="preserve">D</t>
  </si>
  <si>
    <t xml:space="preserve">01. Disponibilidades</t>
  </si>
  <si>
    <t xml:space="preserve">C</t>
  </si>
  <si>
    <t xml:space="preserve">13. PL</t>
  </si>
  <si>
    <t xml:space="preserve">07. Imobilizado</t>
  </si>
  <si>
    <t xml:space="preserve">06. Investimento</t>
  </si>
  <si>
    <t xml:space="preserve">05. Realizáveis a LP</t>
  </si>
  <si>
    <t xml:space="preserve">12. PNC</t>
  </si>
  <si>
    <t xml:space="preserve">Plano de Contas</t>
  </si>
  <si>
    <t xml:space="preserve">Nome da conta</t>
  </si>
  <si>
    <t xml:space="preserve">Demonstração</t>
  </si>
  <si>
    <t xml:space="preserve">Grupo</t>
  </si>
  <si>
    <t xml:space="preserve">Subgrupo</t>
  </si>
  <si>
    <t xml:space="preserve">BP</t>
  </si>
  <si>
    <t xml:space="preserve">Ativos</t>
  </si>
  <si>
    <t xml:space="preserve">1. AC</t>
  </si>
  <si>
    <t xml:space="preserve">02. Clientes</t>
  </si>
  <si>
    <t xml:space="preserve">03. Estoques</t>
  </si>
  <si>
    <t xml:space="preserve">04. Outros AC</t>
  </si>
  <si>
    <t xml:space="preserve">2. ANC</t>
  </si>
  <si>
    <t xml:space="preserve">08. Intangível</t>
  </si>
  <si>
    <t xml:space="preserve">09. Empréstimos CP</t>
  </si>
  <si>
    <t xml:space="preserve">Passivos e PL</t>
  </si>
  <si>
    <t xml:space="preserve">1. PC</t>
  </si>
  <si>
    <t xml:space="preserve">10. Fornecedores</t>
  </si>
  <si>
    <t xml:space="preserve">11. Impostos CP</t>
  </si>
  <si>
    <t xml:space="preserve">2. PNC</t>
  </si>
  <si>
    <t xml:space="preserve">3. PL</t>
  </si>
  <si>
    <t xml:space="preserve">Balanço Patrimonial</t>
  </si>
  <si>
    <t xml:space="preserve">Razonete de uma conta específica</t>
  </si>
  <si>
    <t xml:space="preserve">Razonetes de todas as contas</t>
  </si>
  <si>
    <t xml:space="preserve">ValorSinal</t>
  </si>
  <si>
    <t xml:space="preserve">Soma de Valor</t>
  </si>
  <si>
    <t xml:space="preserve">(vazio)</t>
  </si>
  <si>
    <t xml:space="preserve">Rótulos de Linha</t>
  </si>
  <si>
    <t xml:space="preserve">Soma de ValorSinal</t>
  </si>
  <si>
    <t xml:space="preserve">Total geral</t>
  </si>
  <si>
    <t xml:space="preserve">Crie um pequeno sistema que controle os valores a pagar de ISS, PIS, Cofins, IR e CSSL de uma empresa de consultoria,</t>
  </si>
  <si>
    <t xml:space="preserve">tributada por lucro presumido. Os valores referentes às retenções de impostos estão apresentados nas tabelas seguintes.</t>
  </si>
  <si>
    <t xml:space="preserve">Num_NF</t>
  </si>
  <si>
    <t xml:space="preserve">Valor_Bruto</t>
  </si>
  <si>
    <t xml:space="preserve">Cliente</t>
  </si>
  <si>
    <t xml:space="preserve">MesAno</t>
  </si>
  <si>
    <t xml:space="preserve">TrimestreAno</t>
  </si>
  <si>
    <t xml:space="preserve">Retenção_IRRF</t>
  </si>
  <si>
    <t xml:space="preserve">Retenção_CS</t>
  </si>
  <si>
    <t xml:space="preserve">Retenção_PIS</t>
  </si>
  <si>
    <t xml:space="preserve">Retenção_Cofins</t>
  </si>
  <si>
    <t xml:space="preserve">Valor_Liquido</t>
  </si>
  <si>
    <t xml:space="preserve">A_Pagar_IRRF</t>
  </si>
  <si>
    <t xml:space="preserve">A_Pagar_CS</t>
  </si>
  <si>
    <t xml:space="preserve">A_Pagar_PIS</t>
  </si>
  <si>
    <t xml:space="preserve">A_Pagar_Cofins</t>
  </si>
  <si>
    <t xml:space="preserve">Clinica Boa Saúde</t>
  </si>
  <si>
    <t xml:space="preserve">Faculdade Sábias Letras</t>
  </si>
  <si>
    <t xml:space="preserve">Loja Precinho Amigo</t>
  </si>
  <si>
    <t xml:space="preserve">Retenções fiscais na NF (em função do valor da Nota Fiscal)</t>
  </si>
  <si>
    <t xml:space="preserve">Valor Min $ \ Tributo</t>
  </si>
  <si>
    <t xml:space="preserve">IRRF</t>
  </si>
  <si>
    <t xml:space="preserve">CS</t>
  </si>
  <si>
    <t xml:space="preserve">PIS</t>
  </si>
  <si>
    <t xml:space="preserve">Cofins</t>
  </si>
  <si>
    <t xml:space="preserve">Base de cálculo e alíquotas</t>
  </si>
  <si>
    <t xml:space="preserve">Alíquota</t>
  </si>
  <si>
    <t xml:space="preserve">Base de cálculo</t>
  </si>
  <si>
    <t xml:space="preserve">% devido</t>
  </si>
  <si>
    <t xml:space="preserve">ISS</t>
  </si>
  <si>
    <t xml:space="preserve">Pizza</t>
  </si>
  <si>
    <t xml:space="preserve">Médio</t>
  </si>
  <si>
    <t xml:space="preserve">Grande</t>
  </si>
  <si>
    <t xml:space="preserve">Família</t>
  </si>
  <si>
    <t xml:space="preserve">Muzzarela</t>
  </si>
  <si>
    <t xml:space="preserve">Presunto</t>
  </si>
  <si>
    <t xml:space="preserve">Napolitana</t>
  </si>
  <si>
    <t xml:space="preserve">Calabresa</t>
  </si>
  <si>
    <t xml:space="preserve">Margerita</t>
  </si>
  <si>
    <t xml:space="preserve">Quatro queijos</t>
  </si>
  <si>
    <t xml:space="preserve">Borda recheada</t>
  </si>
  <si>
    <t xml:space="preserve">Embalagem para viagem</t>
  </si>
  <si>
    <t xml:space="preserve">Taxa de entrega</t>
  </si>
  <si>
    <t xml:space="preserve">Refrigerantes (lata)</t>
  </si>
  <si>
    <t xml:space="preserve">Água Tônica</t>
  </si>
  <si>
    <t xml:space="preserve">Soda Limonada </t>
  </si>
  <si>
    <t xml:space="preserve">Coca-Cola </t>
  </si>
  <si>
    <t xml:space="preserve">Coca-Cola Light   </t>
  </si>
  <si>
    <t xml:space="preserve">Coca-Cola Zero   </t>
  </si>
  <si>
    <t xml:space="preserve">Guaraná Antarctica   </t>
  </si>
  <si>
    <t xml:space="preserve">Guaraná Antarctica Diet</t>
  </si>
  <si>
    <t xml:space="preserve">Soda Limonada</t>
  </si>
  <si>
    <t xml:space="preserve">Refrigerantes (600ml)</t>
  </si>
  <si>
    <t xml:space="preserve">Água H2O</t>
  </si>
  <si>
    <t xml:space="preserve">Guaraná Antarctica Diet </t>
  </si>
  <si>
    <t xml:space="preserve">Coca-Cola Pepsi Diet </t>
  </si>
  <si>
    <t xml:space="preserve">Coca-Cola Light </t>
  </si>
  <si>
    <t xml:space="preserve">Coca-Cola Zero Sukita </t>
  </si>
  <si>
    <t xml:space="preserve">Guaraná Antarctica</t>
  </si>
  <si>
    <t xml:space="preserve">Guaraná Antarctica Diet  </t>
  </si>
  <si>
    <t xml:space="preserve">Pepsi Diet - Sukita</t>
  </si>
  <si>
    <t xml:space="preserve">Cervejas (lata)</t>
  </si>
  <si>
    <t xml:space="preserve">Antártica Brahma </t>
  </si>
  <si>
    <t xml:space="preserve">Skol Lider </t>
  </si>
  <si>
    <t xml:space="preserve">Malzbier </t>
  </si>
  <si>
    <t xml:space="preserve">Brahma</t>
  </si>
  <si>
    <t xml:space="preserve">Lider</t>
  </si>
  <si>
    <t xml:space="preserve">Cervejas (garrafa)</t>
  </si>
  <si>
    <t xml:space="preserve">Bohemia</t>
  </si>
  <si>
    <r>
      <rPr>
        <i val="true"/>
        <sz val="12"/>
        <color rgb="FF000000"/>
        <rFont val="Trebuchet MS"/>
        <family val="2"/>
      </rPr>
      <t xml:space="preserve">A mais pura e saborosa das mussarelas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Atum com Requeijão</t>
    </r>
  </si>
  <si>
    <r>
      <rPr>
        <i val="true"/>
        <sz val="12"/>
        <color rgb="FF000000"/>
        <rFont val="Trebuchet MS"/>
        <family val="2"/>
      </rPr>
      <t xml:space="preserve">Mussarela, o mais delicioso atum, azeitonas verdes e requeijão cremoso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Presunto</t>
    </r>
  </si>
  <si>
    <r>
      <rPr>
        <i val="true"/>
        <sz val="12"/>
        <color rgb="FF000000"/>
        <rFont val="Trebuchet MS"/>
        <family val="2"/>
      </rPr>
      <t xml:space="preserve">A mais pura mussarela e presunto Jodie's Pan Pizza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Brasileira</t>
    </r>
  </si>
  <si>
    <r>
      <rPr>
        <i val="true"/>
        <sz val="12"/>
        <color rgb="FF000000"/>
        <rFont val="Trebuchet MS"/>
        <family val="2"/>
      </rPr>
      <t xml:space="preserve">Mussarela, requeijão cremoso, presunto e azeitonas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Calabresa</t>
    </r>
  </si>
  <si>
    <r>
      <rPr>
        <i val="true"/>
        <sz val="12"/>
        <color rgb="FF000000"/>
        <rFont val="Trebuchet MS"/>
        <family val="2"/>
      </rPr>
      <t xml:space="preserve">Calabresa, mussarela, cebola e azeitonas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Lombo Canadense</t>
    </r>
  </si>
  <si>
    <r>
      <rPr>
        <i val="true"/>
        <sz val="12"/>
        <color rgb="FF000000"/>
        <rFont val="Trebuchet MS"/>
        <family val="2"/>
      </rPr>
      <t xml:space="preserve">Musarrela, fatias de lombo defumado e o mais delicioso requeijão cremoso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Pepperoni</t>
    </r>
  </si>
  <si>
    <r>
      <rPr>
        <i val="true"/>
        <sz val="12"/>
        <color rgb="FF000000"/>
        <rFont val="Trebuchet MS"/>
        <family val="2"/>
      </rPr>
      <t xml:space="preserve">Deliciosas fatias de pepperoni (salame especial condimentado com páprica) e mussarela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Portuguesa</t>
    </r>
  </si>
  <si>
    <r>
      <rPr>
        <i val="true"/>
        <sz val="12"/>
        <color rgb="FF000000"/>
        <rFont val="Trebuchet MS"/>
        <family val="2"/>
      </rPr>
      <t xml:space="preserve">Presunto Jodie's Pan Pizza, cebola, mussarela e azeitonas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Quatro Queijos</t>
    </r>
  </si>
  <si>
    <r>
      <rPr>
        <i val="true"/>
        <sz val="12"/>
        <color rgb="FF000000"/>
        <rFont val="Trebuchet MS"/>
        <family val="2"/>
      </rPr>
      <t xml:space="preserve">Mussarela, provolone, parmesão e um toque de gorgonzola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Italiana</t>
    </r>
  </si>
  <si>
    <r>
      <rPr>
        <i val="true"/>
        <sz val="12"/>
        <color rgb="FF000000"/>
        <rFont val="Trebuchet MS"/>
        <family val="2"/>
      </rPr>
      <t xml:space="preserve">Rúcula, mussarela de búfala, tomate seco e mussarela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Bacon e Milho</t>
    </r>
  </si>
  <si>
    <r>
      <rPr>
        <i val="true"/>
        <sz val="12"/>
        <color rgb="FF000000"/>
        <rFont val="Trebuchet MS"/>
        <family val="2"/>
      </rPr>
      <t xml:space="preserve">Milho selecionado, bacon fatiado e mussarela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Frango com requeijão cremoso</t>
    </r>
  </si>
  <si>
    <r>
      <rPr>
        <i val="true"/>
        <sz val="12"/>
        <color rgb="FF000000"/>
        <rFont val="Trebuchet MS"/>
        <family val="2"/>
      </rPr>
      <t xml:space="preserve">Pedaços de peito de frango com mussarela e o delicioso requeijão cremoso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Havaiana</t>
    </r>
  </si>
  <si>
    <r>
      <rPr>
        <i val="true"/>
        <sz val="12"/>
        <color rgb="FF000000"/>
        <rFont val="Trebuchet MS"/>
        <family val="2"/>
      </rPr>
      <t xml:space="preserve">Mussarela, abacaxi, presunto 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Jodie's Speciale</t>
    </r>
  </si>
  <si>
    <r>
      <rPr>
        <i val="true"/>
        <sz val="12"/>
        <color rgb="FF000000"/>
        <rFont val="Trebuchet MS"/>
        <family val="2"/>
      </rPr>
      <t xml:space="preserve">salsicha, pepperoni, lombo defumado, presunto, mussarela, champignon, pimentão, cebola e azeitonas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Marguerita</t>
    </r>
  </si>
  <si>
    <r>
      <rPr>
        <i val="true"/>
        <sz val="12"/>
        <color rgb="FF000000"/>
        <rFont val="Trebuchet MS"/>
        <family val="2"/>
      </rPr>
      <t xml:space="preserve">Mussarela, manjericão, tomates selecionados e uma porção extra de queijo parmesão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Vegetariana</t>
    </r>
  </si>
  <si>
    <r>
      <rPr>
        <i val="true"/>
        <sz val="12"/>
        <color rgb="FF000000"/>
        <rFont val="Trebuchet MS"/>
        <family val="2"/>
      </rPr>
      <t xml:space="preserve">Mussarela, pimentão, champignon, cebola, tomate, azeitona.</t>
    </r>
    <r>
      <rPr>
        <sz val="8"/>
        <color rgb="FF000000"/>
        <rFont val="Trebuchet MS"/>
        <family val="2"/>
      </rPr>
      <t xml:space="preserve">12 Fatias: R$ 45,90 </t>
    </r>
  </si>
  <si>
    <r>
      <rPr>
        <sz val="8"/>
        <color rgb="FF000000"/>
        <rFont val="Trebuchet MS"/>
        <family val="2"/>
      </rPr>
      <t xml:space="preserve">8 Fatias: R$ 40,90</t>
    </r>
    <r>
      <rPr>
        <b val="true"/>
        <u val="single"/>
        <sz val="11"/>
        <color rgb="FF000000"/>
        <rFont val="Trebuchet MS"/>
        <family val="2"/>
      </rPr>
      <t xml:space="preserve">Fiorentina</t>
    </r>
  </si>
  <si>
    <r>
      <rPr>
        <i val="true"/>
        <sz val="12"/>
        <color rgb="FF000000"/>
        <rFont val="Trebuchet MS"/>
        <family val="2"/>
      </rPr>
      <t xml:space="preserve">Mussarela, lombo defumado, palmito, ervilha e tomate.</t>
    </r>
    <r>
      <rPr>
        <sz val="8"/>
        <color rgb="FF000000"/>
        <rFont val="Trebuchet MS"/>
        <family val="2"/>
      </rPr>
      <t xml:space="preserve">12 Fatias: R$ 45,90 </t>
    </r>
  </si>
  <si>
    <t xml:space="preserve">8 Fatias: R$ 40,90</t>
  </si>
  <si>
    <t xml:space="preserve">UF</t>
  </si>
  <si>
    <t xml:space="preserve">Código do 
Município (IBGE)</t>
  </si>
  <si>
    <t xml:space="preserve">Município</t>
  </si>
  <si>
    <t xml:space="preserve">IDEB - rede municipal 1ª fase EF</t>
  </si>
  <si>
    <t xml:space="preserve">IDEB - rede municipal 2ª fase EF</t>
  </si>
  <si>
    <t xml:space="preserve">IDEB - rede estadual 1ª fase EF</t>
  </si>
  <si>
    <t xml:space="preserve">IDEB - rede estadual 2ª fase EF</t>
  </si>
  <si>
    <t xml:space="preserve">Prova Brasil (2005) - Proficiências - 4ª e 8ª série do Ensino Fundamental - Matemática 4ª série - rede municipal</t>
  </si>
  <si>
    <t xml:space="preserve"> - Língua Port. 4ª série - rede municipal</t>
  </si>
  <si>
    <t xml:space="preserve"> - Matemática 4ª série - rede estadual</t>
  </si>
  <si>
    <t xml:space="preserve"> - Língua Port. 4ª série - rede estadual</t>
  </si>
  <si>
    <t xml:space="preserve"> - Matemática 8ª série - rede municipal</t>
  </si>
  <si>
    <t xml:space="preserve"> - Língua Port. 8ª série - rede municipal</t>
  </si>
  <si>
    <t xml:space="preserve"> - Matemática 8ª série - rede estadual</t>
  </si>
  <si>
    <t xml:space="preserve"> - Língua Port. 8ª série - rede estadual</t>
  </si>
  <si>
    <t xml:space="preserve">Taxa de aprovação média (%)_1ª fase EF rede municipal (P)</t>
  </si>
  <si>
    <t xml:space="preserve">Taxa de aprovação média (%)_1ª fase EF rede estadual (P)</t>
  </si>
  <si>
    <t xml:space="preserve">Taxa de aprovação média (%)_2ª fase EF rede municipal (P)</t>
  </si>
  <si>
    <t xml:space="preserve">Taxa de aprovação média (%)_2ª fase EF rede estadual (P)</t>
  </si>
  <si>
    <t xml:space="preserve">Taxa de analfabetismo % (15 anos ou mais)</t>
  </si>
  <si>
    <t xml:space="preserve">Taxa de analfabetismo % (10 a 15 anos)</t>
  </si>
  <si>
    <t xml:space="preserve">Matrículas Ed.Básica (rede municipal)</t>
  </si>
  <si>
    <t xml:space="preserve">Matrículas Ed. Básica (rede pública)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LOMANTO JUNIOR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OA REAL</t>
  </si>
  <si>
    <t xml:space="preserve">LAJE</t>
  </si>
  <si>
    <t xml:space="preserve">LAJEDAO</t>
  </si>
  <si>
    <t xml:space="preserve">LAJEDINHO</t>
  </si>
  <si>
    <t xml:space="preserve">LAJEDO DO TABOCAL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E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-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A PARAUNA</t>
  </si>
  <si>
    <t xml:space="preserve">SAO JOAO D'ALIANC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O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S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I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 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 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HOME DAS LETRAS</t>
  </si>
  <si>
    <t xml:space="preserve">SAO TIAGO</t>
  </si>
  <si>
    <t xml:space="preserve">SAO TOMAS DE AQUINO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 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G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I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VER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DE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 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 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I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O NORTE</t>
  </si>
  <si>
    <t xml:space="preserve">DIAMANTE DO SUL</t>
  </si>
  <si>
    <t xml:space="preserve">DIAMANTE D'OESTE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E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E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O IVAI</t>
  </si>
  <si>
    <t xml:space="preserve">SAO JORGE DO PATROCINIO</t>
  </si>
  <si>
    <t xml:space="preserve">SAO JORGE D'OESTE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OS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CU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UGUSTO SEVERO</t>
  </si>
  <si>
    <t xml:space="preserve">BAIA FORMOSA</t>
  </si>
  <si>
    <t xml:space="preserve">BARCELONA</t>
  </si>
  <si>
    <t xml:space="preserve">BENTO FERNANDES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 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NUARIO CICCO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'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-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 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RIOS DO SUL</t>
  </si>
  <si>
    <t xml:space="preserve">ENTRE-IJUIS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S</t>
  </si>
  <si>
    <t xml:space="preserve">LAGUNA</t>
  </si>
  <si>
    <t xml:space="preserve">LAJEADO GRANDE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O OESTE</t>
  </si>
  <si>
    <t xml:space="preserve">SAO LUDGERO</t>
  </si>
  <si>
    <t xml:space="preserve">SAO MIGUEL DA BOA VISTA</t>
  </si>
  <si>
    <t xml:space="preserve">SAO MIGUEL D'OESTE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I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O PASSA QUATRO</t>
  </si>
  <si>
    <t xml:space="preserve">SANTA RITA D'OESTE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  <si>
    <t xml:space="preserve">Produto</t>
  </si>
  <si>
    <t xml:space="preserve">Marca</t>
  </si>
  <si>
    <t xml:space="preserve">Código</t>
  </si>
  <si>
    <t xml:space="preserve">Descrição</t>
  </si>
  <si>
    <t xml:space="preserve">Custo</t>
  </si>
  <si>
    <t xml:space="preserve">Preço</t>
  </si>
  <si>
    <t xml:space="preserve">Consumíveis</t>
  </si>
  <si>
    <t xml:space="preserve">Disco ZIP/REV</t>
  </si>
  <si>
    <t xml:space="preserve">IOMEGA</t>
  </si>
  <si>
    <t xml:space="preserve">IOM32645</t>
  </si>
  <si>
    <t xml:space="preserve">IOMEGA ZIP DISCO 100MB PACK 10 UNID.</t>
  </si>
  <si>
    <t xml:space="preserve">Consumível Backup</t>
  </si>
  <si>
    <t xml:space="preserve">HP</t>
  </si>
  <si>
    <t xml:space="preserve">HPC5141A</t>
  </si>
  <si>
    <t xml:space="preserve">HP TAPE DLT 3XT 30GB</t>
  </si>
  <si>
    <t xml:space="preserve">HPC5141F</t>
  </si>
  <si>
    <t xml:space="preserve">HP TAPE DLT 40/80GB</t>
  </si>
  <si>
    <t xml:space="preserve">HPC5142A</t>
  </si>
  <si>
    <t xml:space="preserve">HP DLT CARTRIDGE DE LIMPEZA</t>
  </si>
  <si>
    <t xml:space="preserve">HPC5706A</t>
  </si>
  <si>
    <t xml:space="preserve">HP TAPE DDS-1 DAT 90M/4GB</t>
  </si>
  <si>
    <t xml:space="preserve">HPC5707A</t>
  </si>
  <si>
    <t xml:space="preserve">HP TAPE DDS-2 120M/8GB</t>
  </si>
  <si>
    <t xml:space="preserve">HPC5708A</t>
  </si>
  <si>
    <t xml:space="preserve">HP TAPE DDS-3 125M/24GB</t>
  </si>
  <si>
    <t xml:space="preserve">HPC5709A</t>
  </si>
  <si>
    <t xml:space="preserve">HP TAPE DE LIMPEZA DDS</t>
  </si>
  <si>
    <t xml:space="preserve">HPC5718A</t>
  </si>
  <si>
    <t xml:space="preserve">HP TAPE DDS-4 150M 40GB</t>
  </si>
  <si>
    <t xml:space="preserve">HPC7971A</t>
  </si>
  <si>
    <t xml:space="preserve">HP DATA CARTRIDGE LTO 100/200 GB</t>
  </si>
  <si>
    <t xml:space="preserve">HPC7972A</t>
  </si>
  <si>
    <t xml:space="preserve">HP DATA CARTRIDGE LTO 400 GB ULTRIUM</t>
  </si>
  <si>
    <t xml:space="preserve">HPC7973A</t>
  </si>
  <si>
    <t xml:space="preserve">HP DATA CART/800GB RW LTO ULTRIUM</t>
  </si>
  <si>
    <t xml:space="preserve">HPC7978A</t>
  </si>
  <si>
    <t xml:space="preserve">HP ULTRIUM CLEANING CARTRIDGE </t>
  </si>
  <si>
    <t xml:space="preserve">HPC7980A</t>
  </si>
  <si>
    <t xml:space="preserve">HP TAPE DATA CARTRIDGE DLT 220/330GB</t>
  </si>
  <si>
    <t xml:space="preserve">HPC7982A</t>
  </si>
  <si>
    <t xml:space="preserve">HP SUPER DLT CLEANING CARTRIDGE</t>
  </si>
  <si>
    <t xml:space="preserve">HPC8007A</t>
  </si>
  <si>
    <t xml:space="preserve">HP DLT 160G</t>
  </si>
  <si>
    <t xml:space="preserve">HPC8010A</t>
  </si>
  <si>
    <t xml:space="preserve">HP TAPE DDS-5 170M/72GB</t>
  </si>
  <si>
    <t xml:space="preserve">HPC8011A</t>
  </si>
  <si>
    <t xml:space="preserve">HP DAT 160 160GB Data Cartridge</t>
  </si>
  <si>
    <t xml:space="preserve">HPQ2020A</t>
  </si>
  <si>
    <t xml:space="preserve">HP SUPER DLT TAPE </t>
  </si>
  <si>
    <t xml:space="preserve">IMATION</t>
  </si>
  <si>
    <t xml:space="preserve">IMA09SLR05</t>
  </si>
  <si>
    <t xml:space="preserve">IMATION TAPE SLR5 4/8GB</t>
  </si>
  <si>
    <t xml:space="preserve">IOM33007</t>
  </si>
  <si>
    <t xml:space="preserve">IOMEGA REV DISCO 35/90GB PC DISK (PACK 5)</t>
  </si>
  <si>
    <t xml:space="preserve">IOM33008</t>
  </si>
  <si>
    <t xml:space="preserve">IOMEGA REV DISCO 35GB/90GB CCFORMATED </t>
  </si>
  <si>
    <t xml:space="preserve">SONY</t>
  </si>
  <si>
    <t xml:space="preserve">SON20LTX400GNLP</t>
  </si>
  <si>
    <t xml:space="preserve">SONY LTO ULTRIUM 3 LIBRARY PACK </t>
  </si>
  <si>
    <t xml:space="preserve">SONDGD-120P</t>
  </si>
  <si>
    <t xml:space="preserve">SONY DATA CARTRIDGE DDS - 2 (DGD-120N)</t>
  </si>
  <si>
    <t xml:space="preserve">SONDGD125N</t>
  </si>
  <si>
    <t xml:space="preserve">SONY DDS3 DATA CARTRIDGE 12 GB </t>
  </si>
  <si>
    <t xml:space="preserve">SONDGD150N</t>
  </si>
  <si>
    <t xml:space="preserve">SONY DDS 4 DATA CARTRIDGE 20G</t>
  </si>
  <si>
    <t xml:space="preserve">SONDGDAT72N</t>
  </si>
  <si>
    <t xml:space="preserve">SONY DAT DATA CARTRIDGE 72 GB</t>
  </si>
  <si>
    <t xml:space="preserve">SONDL3CLN</t>
  </si>
  <si>
    <t xml:space="preserve">SONY DLT CLEANING TAPE</t>
  </si>
  <si>
    <t xml:space="preserve">SONDL4TK88JN</t>
  </si>
  <si>
    <t xml:space="preserve">SONY DLT4 CARTRIDGE 20 GB </t>
  </si>
  <si>
    <t xml:space="preserve">SONLTX400GN</t>
  </si>
  <si>
    <t xml:space="preserve">SONY ULTRIUM CARTRIDGE LTX 400 GB </t>
  </si>
  <si>
    <t xml:space="preserve">SONLTX800GN</t>
  </si>
  <si>
    <t xml:space="preserve">SONY ULTRIUM CARTRIDGE LTX 800 GB </t>
  </si>
  <si>
    <t xml:space="preserve">SONSAIT2800N</t>
  </si>
  <si>
    <t xml:space="preserve">SONY SAIT-2 STORAGE MEDIA</t>
  </si>
  <si>
    <t xml:space="preserve">SONTAIT280N</t>
  </si>
  <si>
    <t xml:space="preserve">SONY AIT TURBO 80 GB (ATÉ 208 GB)</t>
  </si>
  <si>
    <t xml:space="preserve">Disco CD</t>
  </si>
  <si>
    <t xml:space="preserve">SONCWO-5200C</t>
  </si>
  <si>
    <t xml:space="preserve">SONY DISCO OPTICO MAGNETICO 130MM 5.25 - CX 5</t>
  </si>
  <si>
    <t xml:space="preserve">SONDT120RA</t>
  </si>
  <si>
    <t xml:space="preserve">SONY CASSETE DE AUDIO DIGITAL</t>
  </si>
  <si>
    <t xml:space="preserve">TDK</t>
  </si>
  <si>
    <t xml:space="preserve">TDKCDRFL328</t>
  </si>
  <si>
    <t xml:space="preserve">TDK CDR 80M CAKE BOX 10 UNIDADES</t>
  </si>
  <si>
    <t xml:space="preserve">TDKCDRFL329</t>
  </si>
  <si>
    <t xml:space="preserve">TDK CDR 80M CAKE BOX 25 UNIDADES</t>
  </si>
  <si>
    <t xml:space="preserve">TDKCDRFL335</t>
  </si>
  <si>
    <t xml:space="preserve">TDK CDR 80M 700MB SPEED- 52X PACK 10 </t>
  </si>
  <si>
    <t xml:space="preserve">TDKCDRFL339</t>
  </si>
  <si>
    <t xml:space="preserve">TDK CDR 80M CAKE BOX 100 UNIDADES</t>
  </si>
  <si>
    <t xml:space="preserve">TDKCDRFL341</t>
  </si>
  <si>
    <t xml:space="preserve">TDK CDR 80M CAKE BOX 50 UNIDADES</t>
  </si>
  <si>
    <t xml:space="preserve">Disco DVD</t>
  </si>
  <si>
    <t xml:space="preserve">LG</t>
  </si>
  <si>
    <t xml:space="preserve">LGBE252SV-01J</t>
  </si>
  <si>
    <t xml:space="preserve">LG MEDIA BLU-RAY 25GB UNITARIO</t>
  </si>
  <si>
    <t xml:space="preserve">SON50DMR47BSP</t>
  </si>
  <si>
    <t xml:space="preserve">SONY DVD -R SPINDLE 4.7 GB X50 -50DMR47ASP4</t>
  </si>
  <si>
    <t xml:space="preserve">TDKDVD-RFL267</t>
  </si>
  <si>
    <t xml:space="preserve">TDK DVD-R 4.7GB 16X JEWEL CASE 10</t>
  </si>
  <si>
    <t xml:space="preserve">TDKDVDFL261</t>
  </si>
  <si>
    <t xml:space="preserve">TDK DVD-RW REGRAVAVEL 4,7 GB 2X (PACK 10)</t>
  </si>
  <si>
    <t xml:space="preserve">TDKDVDFL285</t>
  </si>
  <si>
    <t xml:space="preserve">TDK DVD -R4.7GB 16X CAKE BOX 25 USO GERAL</t>
  </si>
  <si>
    <t xml:space="preserve">TDKDVDFL286</t>
  </si>
  <si>
    <t xml:space="preserve">TDK DVD +R 4.7GB CAKE BOX 25 UNID 16X </t>
  </si>
  <si>
    <t xml:space="preserve">TDKDVDFL287</t>
  </si>
  <si>
    <t xml:space="preserve">TDK DVD -R 4.7GB 16X CAKE BOX 50 UNID</t>
  </si>
  <si>
    <t xml:space="preserve">TDKDVDFL288</t>
  </si>
  <si>
    <t xml:space="preserve">TDK DVD +R 4.7GB16X CAKE BOX 50 UNID </t>
  </si>
  <si>
    <t xml:space="preserve">TDKDVDFL291</t>
  </si>
  <si>
    <t xml:space="preserve">TDK DVD -R 4.7GB 16X CAKE BOX 10 UNID</t>
  </si>
  <si>
    <t xml:space="preserve">TDKDVDFL292</t>
  </si>
  <si>
    <t xml:space="preserve">TDK DVD +R 4.7GB 16X CAKE BOX 10 UNID</t>
  </si>
  <si>
    <t xml:space="preserve">TDKDVDFL298</t>
  </si>
  <si>
    <t xml:space="preserve">TDK DVD -R 4.7GB 16X SLIM CASE PACK 10</t>
  </si>
  <si>
    <t xml:space="preserve">TDKDVDFL306</t>
  </si>
  <si>
    <t xml:space="preserve">TDK DVD +R 4.7GB 16X SLIM CASE PACK 10</t>
  </si>
  <si>
    <t xml:space="preserve">Disquete</t>
  </si>
  <si>
    <t xml:space="preserve">SON10MFD2HDC/F</t>
  </si>
  <si>
    <t xml:space="preserve">SONY DISQUETES 3.5" HD</t>
  </si>
  <si>
    <t xml:space="preserve">Cabeça de Impressão</t>
  </si>
  <si>
    <t xml:space="preserve">HPC4810A</t>
  </si>
  <si>
    <t xml:space="preserve">HP CABEÇA DE IMPRESSÃO Nº 11 BLACK</t>
  </si>
  <si>
    <t xml:space="preserve">HPC4811A</t>
  </si>
  <si>
    <t xml:space="preserve">HP CABEÇA DE IMPRESSÃO Nº 11 CYAN</t>
  </si>
  <si>
    <t xml:space="preserve">HPC4812A</t>
  </si>
  <si>
    <t xml:space="preserve">HP CABEÇA DE IMPRESSÃO Nº 11 MAGENTA</t>
  </si>
  <si>
    <t xml:space="preserve">HPC4813A</t>
  </si>
  <si>
    <t xml:space="preserve">HP CABEÇA DE IMPRESSÃO Nº 11 YELLOW </t>
  </si>
  <si>
    <t xml:space="preserve">HPC9423A</t>
  </si>
  <si>
    <t xml:space="preserve">HP CABEÇA DE IMPRESSÃO Nº 85 LIGHT CYAN</t>
  </si>
  <si>
    <t xml:space="preserve">Tinteiro</t>
  </si>
  <si>
    <t xml:space="preserve">BROTHER</t>
  </si>
  <si>
    <t xml:space="preserve">BROLC-1000BK</t>
  </si>
  <si>
    <t xml:space="preserve">BROTHER TINTEIRO 1000 BLACK</t>
  </si>
  <si>
    <t xml:space="preserve">BROLC-1000C</t>
  </si>
  <si>
    <t xml:space="preserve">BROTHER TINTEIRO 1000 CYAN</t>
  </si>
  <si>
    <t xml:space="preserve">BROLC-1000M</t>
  </si>
  <si>
    <t xml:space="preserve">BROTHER TINTEIRO 1000 MAGENTA</t>
  </si>
  <si>
    <t xml:space="preserve">BROLC-1000VALBP</t>
  </si>
  <si>
    <t xml:space="preserve">BROTHER TINTEIRO 1000 VALUE PACK (BK,C,M,Y)</t>
  </si>
  <si>
    <t xml:space="preserve">BROLC-1000Y</t>
  </si>
  <si>
    <t xml:space="preserve">BROTHER TINTEIRO 1000 YELLOW</t>
  </si>
  <si>
    <t xml:space="preserve">BROLC-1100BK</t>
  </si>
  <si>
    <t xml:space="preserve">BROTHER TINTEIRO 1100 BLACK</t>
  </si>
  <si>
    <t xml:space="preserve">BROLC-1100C</t>
  </si>
  <si>
    <t xml:space="preserve">BROTHER TINTEIRO 1100 CYAN</t>
  </si>
  <si>
    <t xml:space="preserve">BROLC-1100HYBK</t>
  </si>
  <si>
    <t xml:space="preserve">BROTHER TINTEIRO 1100 BLACK ALTA CAPACIDADE</t>
  </si>
  <si>
    <t xml:space="preserve">BROLC-1100HYC</t>
  </si>
  <si>
    <t xml:space="preserve">BROTHER TINTEIRO 1100 CYAN ALTA CAPACIDADE</t>
  </si>
  <si>
    <t xml:space="preserve">BROLC-1100HYM</t>
  </si>
  <si>
    <t xml:space="preserve">BROTHER TINTEIRO 1100 MAGENTA ALTA CAPACIDADE</t>
  </si>
  <si>
    <t xml:space="preserve">BROLC-1100HYY</t>
  </si>
  <si>
    <t xml:space="preserve">BROTHER TINTEIRO 1100 YELLOW ALTA CAPACIDADE</t>
  </si>
  <si>
    <t xml:space="preserve">BROLC-1100M</t>
  </si>
  <si>
    <t xml:space="preserve">BROTHER TINTEIRO 1100 MAGENTA</t>
  </si>
  <si>
    <t xml:space="preserve">BROLC-1100VALBP</t>
  </si>
  <si>
    <t xml:space="preserve">BROTHER TINTEIRO 1100 VALUE PACK 4 (BK,C,M,Y)</t>
  </si>
  <si>
    <t xml:space="preserve">BROLC-1100Y</t>
  </si>
  <si>
    <t xml:space="preserve">BROTHER TINTEIRO 1100 YELLOW</t>
  </si>
  <si>
    <t xml:space="preserve">BROLC-700BK</t>
  </si>
  <si>
    <t xml:space="preserve">BROTHER TINTEIRO 700 PRETO</t>
  </si>
  <si>
    <t xml:space="preserve">BROLC-700C</t>
  </si>
  <si>
    <t xml:space="preserve">BROTHER TINTEIRO 700 AZUL</t>
  </si>
  <si>
    <t xml:space="preserve">BROLC-700M</t>
  </si>
  <si>
    <t xml:space="preserve">BROTHER TINTEIRO 700 MAGENTA</t>
  </si>
  <si>
    <t xml:space="preserve">BROLC-970BK</t>
  </si>
  <si>
    <t xml:space="preserve">BROTHER TINTEIRO 970 BLACK</t>
  </si>
  <si>
    <t xml:space="preserve">BROLC-970C</t>
  </si>
  <si>
    <t xml:space="preserve">BROTHER TINTEIRO 970 CYAN</t>
  </si>
  <si>
    <t xml:space="preserve">BROLC-970M</t>
  </si>
  <si>
    <t xml:space="preserve">BROTHER TINTEIRO 970 MAGENTA</t>
  </si>
  <si>
    <t xml:space="preserve">BROLC-970VALBP</t>
  </si>
  <si>
    <t xml:space="preserve">BROTHER TINTEIRO 970 VALUE PACK 4 (BK,C,M,Y)</t>
  </si>
  <si>
    <t xml:space="preserve">BROLC-970Y</t>
  </si>
  <si>
    <t xml:space="preserve">BROTHER TINTEIRO 970 YELLOW</t>
  </si>
  <si>
    <t xml:space="preserve">BROLC-980BK</t>
  </si>
  <si>
    <t xml:space="preserve">BROTHER TINTEIRO 980 BLACK</t>
  </si>
  <si>
    <t xml:space="preserve">BROLC-980C</t>
  </si>
  <si>
    <t xml:space="preserve">BROTHER TINTEIRO 980 CYAN</t>
  </si>
  <si>
    <t xml:space="preserve">BROLC-980M</t>
  </si>
  <si>
    <t xml:space="preserve">BROTHER TINTEIRO 980 MAGENTA</t>
  </si>
  <si>
    <t xml:space="preserve">BROLC-980Y</t>
  </si>
  <si>
    <t xml:space="preserve">BROTHER TINTEIRO 980 YELLOW</t>
  </si>
  <si>
    <t xml:space="preserve">BROLC1100HYVALBP</t>
  </si>
  <si>
    <t xml:space="preserve">BROTHER TINTEIRO 1100 VALUE PACK 4 ALTA CAPAC</t>
  </si>
  <si>
    <t xml:space="preserve">BROLC600BK</t>
  </si>
  <si>
    <t xml:space="preserve">BROTHER TINTEIRO 600 BLACK</t>
  </si>
  <si>
    <t xml:space="preserve">BROLC600C</t>
  </si>
  <si>
    <t xml:space="preserve">BROTHER TINTEIRO 600 CYAN</t>
  </si>
  <si>
    <t xml:space="preserve">BROLC600M</t>
  </si>
  <si>
    <t xml:space="preserve">BROTHER TINTEIRO 600 MAGENTA</t>
  </si>
  <si>
    <t xml:space="preserve">BROLC600Y</t>
  </si>
  <si>
    <t xml:space="preserve">BROTHER TINTEIRO 600 YELLOW</t>
  </si>
  <si>
    <t xml:space="preserve">BROLC800BK</t>
  </si>
  <si>
    <t xml:space="preserve">BROTHER TINTEIRO 800 BLACK</t>
  </si>
  <si>
    <t xml:space="preserve">BROLC800C</t>
  </si>
  <si>
    <t xml:space="preserve">BROTHER TINTEIRO 800 CYAN</t>
  </si>
  <si>
    <t xml:space="preserve">BROLC800M</t>
  </si>
  <si>
    <t xml:space="preserve">BROTHER TINTEIRO 800 MAGENTA</t>
  </si>
  <si>
    <t xml:space="preserve">BROLC800Y</t>
  </si>
  <si>
    <t xml:space="preserve">BROTHER TINTEIRO 800 YELLOW</t>
  </si>
  <si>
    <t xml:space="preserve">BROLC900BK</t>
  </si>
  <si>
    <t xml:space="preserve">BROTHER TINTEIRO 900 BLACK</t>
  </si>
  <si>
    <t xml:space="preserve">BROLC900BKBP2</t>
  </si>
  <si>
    <t xml:space="preserve">BROTHER TINTEIRO 900 BLACK TWINPACK (2X)</t>
  </si>
  <si>
    <t xml:space="preserve">BROLC900CY</t>
  </si>
  <si>
    <t xml:space="preserve">BROTHER TINTEIRO 900 CYAN</t>
  </si>
  <si>
    <t xml:space="preserve">BROLC900MG</t>
  </si>
  <si>
    <t xml:space="preserve">BROTHER TINTEIRO 900 MAGENTA </t>
  </si>
  <si>
    <t xml:space="preserve">BROLC900Y</t>
  </si>
  <si>
    <t xml:space="preserve">BROTHER TINTEIRO 900 YELLOW</t>
  </si>
  <si>
    <t xml:space="preserve">CANON</t>
  </si>
  <si>
    <t xml:space="preserve">CAN1320B006AA</t>
  </si>
  <si>
    <t xml:space="preserve">CANON MAINTENANCE CARTRIDGE MC-08</t>
  </si>
  <si>
    <t xml:space="preserve">CAN1320B008</t>
  </si>
  <si>
    <t xml:space="preserve">CANON MAINTENANCE CARTRIDGE MC-07</t>
  </si>
  <si>
    <t xml:space="preserve">CAN2932B005</t>
  </si>
  <si>
    <t xml:space="preserve">CANON TINT PGI 520 BLACK BLISTER</t>
  </si>
  <si>
    <t xml:space="preserve">CAN2933B005</t>
  </si>
  <si>
    <t xml:space="preserve">CANON TINT CLI 521 BLACK BLISTER </t>
  </si>
  <si>
    <t xml:space="preserve">CAN2934B005</t>
  </si>
  <si>
    <t xml:space="preserve">CANON TINT CLI 521 CYAN BLISTER </t>
  </si>
  <si>
    <t xml:space="preserve">CAN2935B005</t>
  </si>
  <si>
    <t xml:space="preserve">CANON TINT CLI 521 MAGENTA BLISTER </t>
  </si>
  <si>
    <t xml:space="preserve">CAN2936B005</t>
  </si>
  <si>
    <t xml:space="preserve">CANON TINT CLI 521 YELLOW BLISTER </t>
  </si>
  <si>
    <t xml:space="preserve">CAN2937B005</t>
  </si>
  <si>
    <t xml:space="preserve">CANON TINT CLI 521 GREY BLISTER </t>
  </si>
  <si>
    <t xml:space="preserve">CAN2969B004</t>
  </si>
  <si>
    <t xml:space="preserve">CANON TINT PRETO PG-512 BL EUR SEC ALTA CAP.</t>
  </si>
  <si>
    <t xml:space="preserve">CAN2970B004</t>
  </si>
  <si>
    <t xml:space="preserve">CANON TINT PRETO PG-510 BL EUR SEC BAIXA CAP</t>
  </si>
  <si>
    <t xml:space="preserve">CAN2971B004</t>
  </si>
  <si>
    <t xml:space="preserve">CANON TINT COR CL-513 BL EUR SEC ALTA CAPACID</t>
  </si>
  <si>
    <t xml:space="preserve">CAN2972B004</t>
  </si>
  <si>
    <t xml:space="preserve">CANON TINT COR CL-511 BL EUR SEC BAIXA CAP.</t>
  </si>
  <si>
    <t xml:space="preserve">CAN3631B002AA</t>
  </si>
  <si>
    <t xml:space="preserve">CAN TINT PFI 104 MAGENTA- IPF750</t>
  </si>
  <si>
    <t xml:space="preserve">CANBC01/02/BX2</t>
  </si>
  <si>
    <t xml:space="preserve">CANON TINT BC01/BC02/BX2 UM UNICO TINTEIRO</t>
  </si>
  <si>
    <t xml:space="preserve">CANBC05</t>
  </si>
  <si>
    <t xml:space="preserve">CANON TINT COR PARA BJC240-250-1000</t>
  </si>
  <si>
    <t xml:space="preserve">CANBC21E</t>
  </si>
  <si>
    <t xml:space="preserve">CANON TINT COR BJC-4000-2000-5000 </t>
  </si>
  <si>
    <t xml:space="preserve">CANBC30EBK</t>
  </si>
  <si>
    <t xml:space="preserve">CANON TINT PRETO PARA BJC-6000-3000 SERIES</t>
  </si>
  <si>
    <t xml:space="preserve">CANBCI1002BK</t>
  </si>
  <si>
    <t xml:space="preserve">CANON TINT PRETO PARA BJW-3000</t>
  </si>
  <si>
    <t xml:space="preserve">CANBCI1002C</t>
  </si>
  <si>
    <t xml:space="preserve">CANON TINT CYAN P/ BJW-3000</t>
  </si>
  <si>
    <t xml:space="preserve">CANBCI1002M</t>
  </si>
  <si>
    <t xml:space="preserve">CANON TINT MAGENTA PARA BJW-3000</t>
  </si>
  <si>
    <t xml:space="preserve">CANBCI10BK</t>
  </si>
  <si>
    <t xml:space="preserve">CANON TINT PRETO PARA BJ30-BJC-50-70 -3PCS</t>
  </si>
  <si>
    <t xml:space="preserve">CANBCI11BK</t>
  </si>
  <si>
    <t xml:space="preserve">CANON TINT PRETO PARA BJ30-BJC-50-70</t>
  </si>
  <si>
    <t xml:space="preserve">CANBCI11C</t>
  </si>
  <si>
    <t xml:space="preserve">CANON TINT COR PARA BJ30-BJC-50-70-80</t>
  </si>
  <si>
    <t xml:space="preserve">CANBCI1431BK</t>
  </si>
  <si>
    <t xml:space="preserve">CANON TINT PRETO PARA W6200P</t>
  </si>
  <si>
    <t xml:space="preserve">CANBCI1431C</t>
  </si>
  <si>
    <t xml:space="preserve">CANON TINT CYAN PARA W6200P</t>
  </si>
  <si>
    <t xml:space="preserve">CANBCI1431M</t>
  </si>
  <si>
    <t xml:space="preserve">CANON TINT MAGENTA PARA W6200P</t>
  </si>
  <si>
    <t xml:space="preserve">CANBCI1431PC</t>
  </si>
  <si>
    <t xml:space="preserve">CANON TINT PHOTO CYAN PARA W6200P</t>
  </si>
  <si>
    <t xml:space="preserve">CANBCI1431PM</t>
  </si>
  <si>
    <t xml:space="preserve">CANON TINT PHOTO MAGENTA PARA W6200P</t>
  </si>
  <si>
    <t xml:space="preserve">CANBCI15BK</t>
  </si>
  <si>
    <t xml:space="preserve">CANON TINT PRETO DUPLO P/ I70-I80-IP90</t>
  </si>
  <si>
    <t xml:space="preserve">CANBCI15COR</t>
  </si>
  <si>
    <t xml:space="preserve">CANON TINT COR PARA I70-I80</t>
  </si>
  <si>
    <t xml:space="preserve">CANBCI16DUPLO</t>
  </si>
  <si>
    <t xml:space="preserve">CANON TINT COR DS700 DUPLO IP90</t>
  </si>
  <si>
    <t xml:space="preserve">CANBCI21BK</t>
  </si>
  <si>
    <t xml:space="preserve">CANON TINT PRETO PARA BJC-4000-2000</t>
  </si>
  <si>
    <t xml:space="preserve">CANBCI21C</t>
  </si>
  <si>
    <t xml:space="preserve">CANON TINT COR PARA BJC-4000-2000-5000</t>
  </si>
  <si>
    <t xml:space="preserve">CANBCI24BK</t>
  </si>
  <si>
    <t xml:space="preserve">CANON TINT PRETO BCI 24</t>
  </si>
  <si>
    <t xml:space="preserve">CANBCI24BKDUPLO</t>
  </si>
  <si>
    <t xml:space="preserve">CANON TINT PRETO DUPLO BCI 24</t>
  </si>
  <si>
    <t xml:space="preserve">CANBCI24C</t>
  </si>
  <si>
    <t xml:space="preserve">CANON TINT COR BCI 24</t>
  </si>
  <si>
    <t xml:space="preserve">CANBCI24CDUPLO</t>
  </si>
  <si>
    <t xml:space="preserve">CANON TINT COR BCI 24 DUPLO</t>
  </si>
  <si>
    <t xml:space="preserve">CANBCI3EBK</t>
  </si>
  <si>
    <t xml:space="preserve">CANON TINT PRETO BJC-6000-3000 SERIES</t>
  </si>
  <si>
    <t xml:space="preserve">CANBCI3EC</t>
  </si>
  <si>
    <t xml:space="preserve">CANON TINT CYAN BJC-6000-3000 SERIES</t>
  </si>
  <si>
    <t xml:space="preserve">CANBCI3EM</t>
  </si>
  <si>
    <t xml:space="preserve">CANON TINT MAGENTA BJC-6000-3000 SERIES</t>
  </si>
  <si>
    <t xml:space="preserve">CANBCI3EPHBK</t>
  </si>
  <si>
    <t xml:space="preserve">CANON TINT PHOTO PRETO BJC-6000-3000</t>
  </si>
  <si>
    <t xml:space="preserve">CANBCI3EPHC</t>
  </si>
  <si>
    <t xml:space="preserve">CANON TINT PHOTO CYAN BJC-6000-3000</t>
  </si>
  <si>
    <t xml:space="preserve">CANBCI3EPHM</t>
  </si>
  <si>
    <t xml:space="preserve">CANON TINT PHOTO MAGENTA BJC-6000-3000</t>
  </si>
  <si>
    <t xml:space="preserve">CANBCI3EY</t>
  </si>
  <si>
    <t xml:space="preserve">CANON TINT YELLOW BJC-6000-3000 SERIES</t>
  </si>
  <si>
    <t xml:space="preserve">CANBCI5BK</t>
  </si>
  <si>
    <t xml:space="preserve">CANON TINT PRETO PARA BJC-8200</t>
  </si>
  <si>
    <t xml:space="preserve">CANBCI61C</t>
  </si>
  <si>
    <t xml:space="preserve">CANON TINT COR PARA BJC-7000 SERIES</t>
  </si>
  <si>
    <t xml:space="preserve">CANBCI6BK</t>
  </si>
  <si>
    <t xml:space="preserve">CANON TINT PRETO P/ S800-BJC-8200-S820D</t>
  </si>
  <si>
    <t xml:space="preserve">CANBCI6C</t>
  </si>
  <si>
    <t xml:space="preserve">CANON TINT CYAN PARA S800-BJC-8200</t>
  </si>
  <si>
    <t xml:space="preserve">CANBCI6G</t>
  </si>
  <si>
    <t xml:space="preserve">CANON TINT GREEN I9950-IP8500</t>
  </si>
  <si>
    <t xml:space="preserve">CANBCI6M</t>
  </si>
  <si>
    <t xml:space="preserve">CANON TINT MAGENTA PARA S800-BJC-8200</t>
  </si>
  <si>
    <t xml:space="preserve">CANBCI6PHC</t>
  </si>
  <si>
    <t xml:space="preserve">CANON TINT PHOTO CYAN S800-S820-S820D</t>
  </si>
  <si>
    <t xml:space="preserve">CANBCI6PHM</t>
  </si>
  <si>
    <t xml:space="preserve">CANON TINT PHOTO MAGENTA S800-S820</t>
  </si>
  <si>
    <t xml:space="preserve">CANBCI6R</t>
  </si>
  <si>
    <t xml:space="preserve">CANON TINT RED I990-I9950-IP8500</t>
  </si>
  <si>
    <t xml:space="preserve">CANBCI6Y</t>
  </si>
  <si>
    <t xml:space="preserve">CANON TINT YELLOW PARA S800-BJC-8200</t>
  </si>
  <si>
    <t xml:space="preserve">CANBX20</t>
  </si>
  <si>
    <t xml:space="preserve">CANON TINT P/ MPC20/C30/C50/C70/C75</t>
  </si>
  <si>
    <t xml:space="preserve">CANBX3</t>
  </si>
  <si>
    <t xml:space="preserve">CANON TINT P/ MP10/B100/110/150/155</t>
  </si>
  <si>
    <t xml:space="preserve">CANCJ3A</t>
  </si>
  <si>
    <t xml:space="preserve">CANON TINT P/ BP12-D/BP26-D/BP26-LTS</t>
  </si>
  <si>
    <t xml:space="preserve">CANCL38C</t>
  </si>
  <si>
    <t xml:space="preserve">CANON TINT COR P/MP220/210/IP2500/IP800/MX310</t>
  </si>
  <si>
    <t xml:space="preserve">CANCL41C</t>
  </si>
  <si>
    <t xml:space="preserve">CANON TINT COR P/ IP1600/2200/MP150/170/450</t>
  </si>
  <si>
    <t xml:space="preserve">CANCL41CHROMA</t>
  </si>
  <si>
    <t xml:space="preserve">CANON TINT CL-41 + GP 501 10X15 100 FLS</t>
  </si>
  <si>
    <t xml:space="preserve">CANCL51C</t>
  </si>
  <si>
    <t xml:space="preserve">CANON TINT COR P/ IP2200/MP170/450</t>
  </si>
  <si>
    <t xml:space="preserve">CANCL52PH</t>
  </si>
  <si>
    <t xml:space="preserve">CANON TINT PHOTO PARA IP6210D/6220D</t>
  </si>
  <si>
    <t xml:space="preserve">CANCLI36C</t>
  </si>
  <si>
    <t xml:space="preserve">CANON TINT COR CLI 36</t>
  </si>
  <si>
    <t xml:space="preserve">CANCLI36CHROMA</t>
  </si>
  <si>
    <t xml:space="preserve">CANON TINT CLI36 + GP50110X15 100 FLS </t>
  </si>
  <si>
    <t xml:space="preserve">CANCLI8BK</t>
  </si>
  <si>
    <t xml:space="preserve">CANON TINT PRETO P/ IP4200/IP5200</t>
  </si>
  <si>
    <t xml:space="preserve">CANCLI8C</t>
  </si>
  <si>
    <t xml:space="preserve">CANON TINT CYAN PARA IP4200/IP5200</t>
  </si>
  <si>
    <t xml:space="preserve">CANCLI8CHROMA</t>
  </si>
  <si>
    <t xml:space="preserve">CANON CLI8 /C/M/Y+ GlossyPaper 10X15 50 FLS</t>
  </si>
  <si>
    <t xml:space="preserve">CANCLI8G</t>
  </si>
  <si>
    <t xml:space="preserve">CANON TINT GREEN PARA PRO 9000</t>
  </si>
  <si>
    <t xml:space="preserve">CANCLI8M</t>
  </si>
  <si>
    <t xml:space="preserve">CANON TINT MAGENTA PARA IP4200/IP5200</t>
  </si>
  <si>
    <t xml:space="preserve">CANCLI8PC</t>
  </si>
  <si>
    <t xml:space="preserve">CANON TINT PHOTO CYAN PARA IP6600D</t>
  </si>
  <si>
    <t xml:space="preserve">CANCLI8PM</t>
  </si>
  <si>
    <t xml:space="preserve">CANON TINT PHOTO MAGENTA PARA IP6600D</t>
  </si>
  <si>
    <t xml:space="preserve">CANCLI8R</t>
  </si>
  <si>
    <t xml:space="preserve">CANON TINT RED PARA PRO 9000</t>
  </si>
  <si>
    <t xml:space="preserve">CANCLI8Y</t>
  </si>
  <si>
    <t xml:space="preserve">CANON TINT YELLOW PARA IP4200/IP5200</t>
  </si>
  <si>
    <t xml:space="preserve">CANCP13</t>
  </si>
  <si>
    <t xml:space="preserve">CANON TINT CP-13 INK ROLLER (1=5)</t>
  </si>
  <si>
    <t xml:space="preserve">CANCP7</t>
  </si>
  <si>
    <t xml:space="preserve">CANON TINT CP-7 INK ROLLER (1=5)</t>
  </si>
  <si>
    <t xml:space="preserve">CANKP36IP</t>
  </si>
  <si>
    <t xml:space="preserve">CANON PAPEL+TINTA P/ (CP-100/200/300/400/500)</t>
  </si>
  <si>
    <t xml:space="preserve">CANPFI101MBK</t>
  </si>
  <si>
    <t xml:space="preserve">CANON TINT MATTE BLACK P/ IPF 5000/5100</t>
  </si>
  <si>
    <t xml:space="preserve">CANPFI102BK</t>
  </si>
  <si>
    <t xml:space="preserve">CANON TINT BLACK P/ IPF 500/600/700/750</t>
  </si>
  <si>
    <t xml:space="preserve">CANPFI102C</t>
  </si>
  <si>
    <t xml:space="preserve">CANON TINT CYAN P/ IPF 500/600/700/750</t>
  </si>
  <si>
    <t xml:space="preserve">CANPFI102M</t>
  </si>
  <si>
    <t xml:space="preserve">CANON TINT MAGENTA P/ IPF 500/600/700</t>
  </si>
  <si>
    <t xml:space="preserve">CANPFI102MTBK</t>
  </si>
  <si>
    <t xml:space="preserve">CANON TINT MATTE BLACK P/ IPF 500/600/700/750</t>
  </si>
  <si>
    <t xml:space="preserve">CANPFI102Y</t>
  </si>
  <si>
    <t xml:space="preserve">CANON TINT YELLOW P/ IPF 500/600/700/750</t>
  </si>
  <si>
    <t xml:space="preserve">CANPFI301B</t>
  </si>
  <si>
    <t xml:space="preserve">CANON TINT P/ IPF 8000/9000 BLUE</t>
  </si>
  <si>
    <t xml:space="preserve">CANPFI301BK</t>
  </si>
  <si>
    <t xml:space="preserve">CANON TINT P/ IPF 8000/9000 BLACK</t>
  </si>
  <si>
    <t xml:space="preserve">CANPFI301GY</t>
  </si>
  <si>
    <t xml:space="preserve">CANON TINT P/ IPF 8000/9000 GREY</t>
  </si>
  <si>
    <t xml:space="preserve">CANPFI301M</t>
  </si>
  <si>
    <t xml:space="preserve">CANON TINT P/ IPF 8000/9000 MAGENTA</t>
  </si>
  <si>
    <t xml:space="preserve">CANPFI301PGY</t>
  </si>
  <si>
    <t xml:space="preserve">CANON TINT P/ IPF 8000/9000 PHOTO GREY</t>
  </si>
  <si>
    <t xml:space="preserve">CANPFI701BK</t>
  </si>
  <si>
    <t xml:space="preserve">CANON TINT P/ IPF 8000/9000 ALTA CAP BLACK</t>
  </si>
  <si>
    <t xml:space="preserve">CANPFI701G</t>
  </si>
  <si>
    <t xml:space="preserve">CANON TINT P/ IPF 8000/9000 ALTA CAP GREEN</t>
  </si>
  <si>
    <t xml:space="preserve">CANPFI701MTBK</t>
  </si>
  <si>
    <t xml:space="preserve">CANON TINT P/ IPF 8000/9000 ALTA CAP MATTE BK</t>
  </si>
  <si>
    <t xml:space="preserve">CANPFI701PC</t>
  </si>
  <si>
    <t xml:space="preserve">CANON TINT P/ IPF 8000/9000 ALTA CAP PHOTO CY</t>
  </si>
  <si>
    <t xml:space="preserve">CANPFI701PGY</t>
  </si>
  <si>
    <t xml:space="preserve">CANON TINT P/ IPF 8000/9000 ALTA CAP PHOTO GR</t>
  </si>
  <si>
    <t xml:space="preserve">CANPFI701R</t>
  </si>
  <si>
    <t xml:space="preserve">CANON TINT P/ IPF 8000/9000 ALTA CAP RED</t>
  </si>
  <si>
    <t xml:space="preserve">CANPFI701Y</t>
  </si>
  <si>
    <t xml:space="preserve">CANON TINT P/ IPF 8000/9000 ALTA CAP YELLOW</t>
  </si>
  <si>
    <t xml:space="preserve">CANPG37BK</t>
  </si>
  <si>
    <t xml:space="preserve">CANON TINT PRETO P/MP220/210/IP2500/IP800</t>
  </si>
  <si>
    <t xml:space="preserve">CANPG40BK</t>
  </si>
  <si>
    <t xml:space="preserve">CANON TINT PRETO P/ IP1600/2200/MP150/170/455</t>
  </si>
  <si>
    <t xml:space="preserve">CANPG50BK</t>
  </si>
  <si>
    <t xml:space="preserve">CANON TINT PRETO P/ IP2200/MP170/450</t>
  </si>
  <si>
    <t xml:space="preserve">CANPGI35BK</t>
  </si>
  <si>
    <t xml:space="preserve">CANON TINT PRETO PGI 35</t>
  </si>
  <si>
    <t xml:space="preserve">CANPGI5BK</t>
  </si>
  <si>
    <t xml:space="preserve">CANPGI7BK</t>
  </si>
  <si>
    <t xml:space="preserve">CANON TINT PRETO PGI 7BK</t>
  </si>
  <si>
    <t xml:space="preserve">CANPGI9BK</t>
  </si>
  <si>
    <t xml:space="preserve">CANON TINT BLACK PHOTO PRO 9500</t>
  </si>
  <si>
    <t xml:space="preserve">CANPGI9C</t>
  </si>
  <si>
    <t xml:space="preserve">CANON TINT CYAN P/ PRO 9500</t>
  </si>
  <si>
    <t xml:space="preserve">CANPGI9CLEAR</t>
  </si>
  <si>
    <t xml:space="preserve">CANON TINT PGI9 CLEAR </t>
  </si>
  <si>
    <t xml:space="preserve">CANPGI9G</t>
  </si>
  <si>
    <t xml:space="preserve">CANON TINT GREEN PARA PRO 9500</t>
  </si>
  <si>
    <t xml:space="preserve">CANPGI9GREY</t>
  </si>
  <si>
    <t xml:space="preserve">CANON TINT GREY PARA PRO 9500</t>
  </si>
  <si>
    <t xml:space="preserve">CANPGI9M</t>
  </si>
  <si>
    <t xml:space="preserve">CANON TINT MAGENTA PARA PRO 9500</t>
  </si>
  <si>
    <t xml:space="preserve">CANPGI9MBK</t>
  </si>
  <si>
    <t xml:space="preserve">CANON TINT MATTE BLACK PARA PRO 9500</t>
  </si>
  <si>
    <t xml:space="preserve">CANPGI9PC</t>
  </si>
  <si>
    <t xml:space="preserve">CANON TINT PHOTO CYAN PARA PRO 9500</t>
  </si>
  <si>
    <t xml:space="preserve">CANPGI9PM</t>
  </si>
  <si>
    <t xml:space="preserve">CANON TINT PHOTO MAGENTA PARA PRO 9500</t>
  </si>
  <si>
    <t xml:space="preserve">CANPGI9R</t>
  </si>
  <si>
    <t xml:space="preserve">CANON TINT RED PARA PRO 9500</t>
  </si>
  <si>
    <t xml:space="preserve">CANPGI9Y</t>
  </si>
  <si>
    <t xml:space="preserve">CANON TINT YELLOW PARA PRO 9500</t>
  </si>
  <si>
    <t xml:space="preserve">DELL</t>
  </si>
  <si>
    <t xml:space="preserve">DELL-968 BHCC</t>
  </si>
  <si>
    <t xml:space="preserve">DELL TINTEIRO 968 (7) BLACK HIGH CAPACITY</t>
  </si>
  <si>
    <t xml:space="preserve">DELL-968 CHCC</t>
  </si>
  <si>
    <t xml:space="preserve">DELL TINTEIRO 968 (7) COLOUR HIGH CAPACITY</t>
  </si>
  <si>
    <t xml:space="preserve">EPSON</t>
  </si>
  <si>
    <t xml:space="preserve">EPSC13S02003440</t>
  </si>
  <si>
    <t xml:space="preserve">EPS TINT STY COL PRO/PROXL/PROXL+ PRETO</t>
  </si>
  <si>
    <t xml:space="preserve">EPSC13S02003640</t>
  </si>
  <si>
    <t xml:space="preserve">EPS TINT STY COL PRO/PROXL COR</t>
  </si>
  <si>
    <t xml:space="preserve">EPSC13S020062</t>
  </si>
  <si>
    <t xml:space="preserve">EPS TINT STY 1500 PRETO</t>
  </si>
  <si>
    <t xml:space="preserve">EPSC13S020118</t>
  </si>
  <si>
    <t xml:space="preserve">EPS TINT STY 3000/PRO5000 PRETO</t>
  </si>
  <si>
    <t xml:space="preserve">EPSC13S020122</t>
  </si>
  <si>
    <t xml:space="preserve">EPS TINT STY 3000/PRO5000 AMARELO</t>
  </si>
  <si>
    <t xml:space="preserve">EPSC13S020126</t>
  </si>
  <si>
    <t xml:space="preserve">EPS TINT MAGENTA STY 3000</t>
  </si>
  <si>
    <t xml:space="preserve">EPSC13S020130</t>
  </si>
  <si>
    <t xml:space="preserve">EPS TINT STY 3000 AZUL</t>
  </si>
  <si>
    <t xml:space="preserve">EPSC13S020143</t>
  </si>
  <si>
    <t xml:space="preserve">EPS TINT MAGENTA STY PRO 5000</t>
  </si>
  <si>
    <t xml:space="preserve">EPSC13S020147</t>
  </si>
  <si>
    <t xml:space="preserve">EPS TINT STY PRO 5000 AZUL</t>
  </si>
  <si>
    <t xml:space="preserve">EPSC13T001011</t>
  </si>
  <si>
    <t xml:space="preserve">EPS TINT STY PHT 1200 COR</t>
  </si>
  <si>
    <t xml:space="preserve">EPSC13T00301110</t>
  </si>
  <si>
    <t xml:space="preserve">EPS TINT STY COLOR 900/980 PRETO</t>
  </si>
  <si>
    <t xml:space="preserve">EPSC13T00501110</t>
  </si>
  <si>
    <t xml:space="preserve">EPS TINT STY 900/980 COR</t>
  </si>
  <si>
    <t xml:space="preserve">EPSC13T00740120</t>
  </si>
  <si>
    <t xml:space="preserve">EPS TINT STY PHT 1270/1290/895/915 PRETO</t>
  </si>
  <si>
    <t xml:space="preserve">EPSC13T00740220</t>
  </si>
  <si>
    <t xml:space="preserve">EPS TINT STY PHT 870/1270/1290 PRETO DUPLO</t>
  </si>
  <si>
    <t xml:space="preserve">EPSC13T00840120</t>
  </si>
  <si>
    <t xml:space="preserve">EPS TINT STY PHT 870/875DC/895/915 COR</t>
  </si>
  <si>
    <t xml:space="preserve">EPSC13T00940120</t>
  </si>
  <si>
    <t xml:space="preserve">EPS TINT STY PHT 900/1270/1290 COR</t>
  </si>
  <si>
    <t xml:space="preserve">EPSC13T01340120</t>
  </si>
  <si>
    <t xml:space="preserve">EPS TINT PRETO STY COLOR 480/580/C20/C40</t>
  </si>
  <si>
    <t xml:space="preserve">EPSC13T01440120</t>
  </si>
  <si>
    <t xml:space="preserve">EPS TINT STY COLOR 480/480SXU/580/C20/C40 COR</t>
  </si>
  <si>
    <t xml:space="preserve">EPSC13T01640110</t>
  </si>
  <si>
    <t xml:space="preserve">EPS TINT STY PHT 2000P COR</t>
  </si>
  <si>
    <t xml:space="preserve">EPSC13T01740120</t>
  </si>
  <si>
    <t xml:space="preserve">EPS TINT STY COLOR 680/680T/685 PRETO</t>
  </si>
  <si>
    <t xml:space="preserve">EPSC13T01840120</t>
  </si>
  <si>
    <t xml:space="preserve">EPS TINT STY COLOR 680/680T/685 COR</t>
  </si>
  <si>
    <t xml:space="preserve">EPSC13T01940120</t>
  </si>
  <si>
    <t xml:space="preserve">EPS TINT STY COLOR 880 PRETO</t>
  </si>
  <si>
    <t xml:space="preserve">EPSC13T01940210</t>
  </si>
  <si>
    <t xml:space="preserve">EPS TINT STY COLOR 880 PRETO DUPLO</t>
  </si>
  <si>
    <t xml:space="preserve">EPSC13T02040120</t>
  </si>
  <si>
    <t xml:space="preserve">EPS TINT STY COLOR 880 COR</t>
  </si>
  <si>
    <t xml:space="preserve">EPSC13T02640120</t>
  </si>
  <si>
    <t xml:space="preserve">EPS TINT STY PHT 810/830/925/935 PRETO</t>
  </si>
  <si>
    <t xml:space="preserve">EPSC13T02740120</t>
  </si>
  <si>
    <t xml:space="preserve">EPS TINT STY PHT 810/830/925/935 COR</t>
  </si>
  <si>
    <t xml:space="preserve">EPSC13T02840120</t>
  </si>
  <si>
    <t xml:space="preserve">EPS TINT STY C60 PRETO</t>
  </si>
  <si>
    <t xml:space="preserve">EPSC13T02940120</t>
  </si>
  <si>
    <t xml:space="preserve">EPS TINT STY C60 COR</t>
  </si>
  <si>
    <t xml:space="preserve">EPSC13T03214020</t>
  </si>
  <si>
    <t xml:space="preserve">EPS TINT PRETO STY C70/C80/82/CX5200/CX5400</t>
  </si>
  <si>
    <t xml:space="preserve">EPSC13T03214220</t>
  </si>
  <si>
    <t xml:space="preserve">EPS TINT C70/80/82/5200 DUPLO PRETO</t>
  </si>
  <si>
    <t xml:space="preserve">EPSC13T03224020</t>
  </si>
  <si>
    <t xml:space="preserve">EPS TINT STY C70/C80 AZUL</t>
  </si>
  <si>
    <t xml:space="preserve">EPSC13T03234020</t>
  </si>
  <si>
    <t xml:space="preserve">EPS TINT STY C70/C80 MAGENTA</t>
  </si>
  <si>
    <t xml:space="preserve">EPSC13T03244020</t>
  </si>
  <si>
    <t xml:space="preserve">EPS TINT STY C70/C80 AMARELO</t>
  </si>
  <si>
    <t xml:space="preserve">EPSC13T03314020</t>
  </si>
  <si>
    <t xml:space="preserve">EPS TINT STY PHT 950 PRETO</t>
  </si>
  <si>
    <t xml:space="preserve">EPSC13T03324020</t>
  </si>
  <si>
    <t xml:space="preserve">EPS TINT STY PHT 950 AZUL</t>
  </si>
  <si>
    <t xml:space="preserve">EPSC13T03334020</t>
  </si>
  <si>
    <t xml:space="preserve">EPS TINT STY PHT 950 MAGENTA</t>
  </si>
  <si>
    <t xml:space="preserve">EPSC13T03344020</t>
  </si>
  <si>
    <t xml:space="preserve">EPS TINT STY PHT 950 AMARELO</t>
  </si>
  <si>
    <t xml:space="preserve">EPSC13T03354020</t>
  </si>
  <si>
    <t xml:space="preserve">EPS TINT STY PHT 950 AZUL CLARO</t>
  </si>
  <si>
    <t xml:space="preserve">EPSC13T03364020</t>
  </si>
  <si>
    <t xml:space="preserve">EPS TINT STY PHT 950 MAGENTA CLARO</t>
  </si>
  <si>
    <t xml:space="preserve">EPSC13T03414020</t>
  </si>
  <si>
    <t xml:space="preserve">EPS TINT STY PHT 2100 PRETO</t>
  </si>
  <si>
    <t xml:space="preserve">EPSC13T03424020</t>
  </si>
  <si>
    <t xml:space="preserve">EPS TINT STY PHT 2100 AZUL</t>
  </si>
  <si>
    <t xml:space="preserve">EPSC13T03434020</t>
  </si>
  <si>
    <t xml:space="preserve">EPS TINT STY PHT 2100 MAGENTA</t>
  </si>
  <si>
    <t xml:space="preserve">EPSC13T03444020</t>
  </si>
  <si>
    <t xml:space="preserve">EPS TINT STY PHT 2100 AMARELO</t>
  </si>
  <si>
    <t xml:space="preserve">EPSC13T03454020</t>
  </si>
  <si>
    <t xml:space="preserve">EPS TINT STY PHT 2100 AZUL CLARO</t>
  </si>
  <si>
    <t xml:space="preserve">EPSC13T03464020</t>
  </si>
  <si>
    <t xml:space="preserve">EPS TINT STY PHT 2100 MAGENTA CLARO</t>
  </si>
  <si>
    <t xml:space="preserve">EPSC13T03474020</t>
  </si>
  <si>
    <t xml:space="preserve">EPS TINT STY PHT 2100 CINZENTO</t>
  </si>
  <si>
    <t xml:space="preserve">EPSC13T03484020</t>
  </si>
  <si>
    <t xml:space="preserve">EPS TINT STY PHT 2100 PRETO MATTE</t>
  </si>
  <si>
    <t xml:space="preserve">EPSC13T03614020</t>
  </si>
  <si>
    <t xml:space="preserve">EPS TINT STY C42/C44 PLUS PRETO</t>
  </si>
  <si>
    <t xml:space="preserve">EPSC13T03704020</t>
  </si>
  <si>
    <t xml:space="preserve">EPS TINT STY C42/C44/C46PLUS COR</t>
  </si>
  <si>
    <t xml:space="preserve">EPSC13T04014020</t>
  </si>
  <si>
    <t xml:space="preserve">EPS TINT STY C62/CX3200 PRETO</t>
  </si>
  <si>
    <t xml:space="preserve">EPSC13T04104020</t>
  </si>
  <si>
    <t xml:space="preserve">EPS TINT STY C62/CX3200 COR</t>
  </si>
  <si>
    <t xml:space="preserve">EPSC13T04224020</t>
  </si>
  <si>
    <t xml:space="preserve">EPS TINT STY C82/CX5200/5400 AZUL</t>
  </si>
  <si>
    <t xml:space="preserve">EPSC13T04234020</t>
  </si>
  <si>
    <t xml:space="preserve">EPS TINT STY C82/CX5200/5400 MAGENTA</t>
  </si>
  <si>
    <t xml:space="preserve">EPSC13T04244020</t>
  </si>
  <si>
    <t xml:space="preserve">EPS TINT STY C82/CX5200/5400 AMARELO</t>
  </si>
  <si>
    <t xml:space="preserve">EPSC13T04314020</t>
  </si>
  <si>
    <t xml:space="preserve">EPS TINT PRETO PIGMENTADO SC84 ALTA CAPACIDAD</t>
  </si>
  <si>
    <t xml:space="preserve">EPSC13T04414020</t>
  </si>
  <si>
    <t xml:space="preserve">EPS TINT STY C64/C84/CX3650 PRETO</t>
  </si>
  <si>
    <t xml:space="preserve">EPSC13T04424020</t>
  </si>
  <si>
    <t xml:space="preserve">EPS TINT STY C64/C84 AZUL PIGMENT ALTA CAP</t>
  </si>
  <si>
    <t xml:space="preserve">EPSC13T04434020</t>
  </si>
  <si>
    <t xml:space="preserve">EPS TINT STY C64/C84 MAGENTA PIGMENT ALTA CAP</t>
  </si>
  <si>
    <t xml:space="preserve">EPSC13T04444020</t>
  </si>
  <si>
    <t xml:space="preserve">EPS TINT STY C64/C84 AMARELO PIGMENT ALTA CAP</t>
  </si>
  <si>
    <t xml:space="preserve">EPSC13T04454020</t>
  </si>
  <si>
    <t xml:space="preserve">EPS TINT STY C64/66 PACK CORES PROMOÇAO</t>
  </si>
  <si>
    <t xml:space="preserve">EPSC13T04524020</t>
  </si>
  <si>
    <t xml:space="preserve">EPS TINT STY C64/C84/CX3650 AZUL PIGMENT</t>
  </si>
  <si>
    <t xml:space="preserve">EPSC13T04534020</t>
  </si>
  <si>
    <t xml:space="preserve">EPS TINT STY C64/C84/CX3650 MAGENTA PIGMENT</t>
  </si>
  <si>
    <t xml:space="preserve">EPSC13T04544020</t>
  </si>
  <si>
    <t xml:space="preserve">EPS TINT STY C64/C84/CX3650 AMARELO PIGMENT</t>
  </si>
  <si>
    <t xml:space="preserve">EPSC13T04814020</t>
  </si>
  <si>
    <t xml:space="preserve">EPS TINT PRETO R200/220/300/320/RX500/600/620</t>
  </si>
  <si>
    <t xml:space="preserve">EPSC13T04824020</t>
  </si>
  <si>
    <t xml:space="preserve">EPS TINT R200/220/300/320/RX500/600/620 AZUL</t>
  </si>
  <si>
    <t xml:space="preserve">EPSC13T04834020</t>
  </si>
  <si>
    <t xml:space="preserve">EPS TINT MAGENTA R200/220/300/320/RX500/600</t>
  </si>
  <si>
    <t xml:space="preserve">EPSC13T04844020</t>
  </si>
  <si>
    <t xml:space="preserve">EPS TINT R200/220/300/320/RX500/600 AMARELO</t>
  </si>
  <si>
    <t xml:space="preserve">EPSC13T04854020</t>
  </si>
  <si>
    <t xml:space="preserve">EPS TINT R200/R300/320/RX500/600 AZUL CLARO</t>
  </si>
  <si>
    <t xml:space="preserve">EPSC13T04864020</t>
  </si>
  <si>
    <t xml:space="preserve">EPS TINT R200/R300/320/RX500/600/620 MAGEN CL</t>
  </si>
  <si>
    <t xml:space="preserve">EPSC13T04874020</t>
  </si>
  <si>
    <t xml:space="preserve">EPS PACK T048140+T048240+T048340+440+540+640</t>
  </si>
  <si>
    <t xml:space="preserve">EPSC13T05014020</t>
  </si>
  <si>
    <t xml:space="preserve">EPS TINT PRETO UNIFICADO SC400/440/460/</t>
  </si>
  <si>
    <t xml:space="preserve">EPSC13T050142</t>
  </si>
  <si>
    <t xml:space="preserve">EPS TINT STY COL 400/440 PRETO DUPLO UNIF</t>
  </si>
  <si>
    <t xml:space="preserve">EPSC13T05114020</t>
  </si>
  <si>
    <t xml:space="preserve">EPS TINT STY COL 800/850/1520 PRETO UNIF</t>
  </si>
  <si>
    <t xml:space="preserve">EPSC13T051142</t>
  </si>
  <si>
    <t xml:space="preserve">EPS TINT STY COL 800/850 PRETO DUPLO UNIF</t>
  </si>
  <si>
    <t xml:space="preserve">EPSC13T05204020</t>
  </si>
  <si>
    <t xml:space="preserve">EPS TINT STY COLOR 400/460/660/600/ COR UNIF</t>
  </si>
  <si>
    <t xml:space="preserve">EPSC13T053040LB</t>
  </si>
  <si>
    <t xml:space="preserve">EPS TINT STY PHT 700/EX/750 COR UNIF</t>
  </si>
  <si>
    <t xml:space="preserve">EPSC13T054040</t>
  </si>
  <si>
    <t xml:space="preserve">EPS TINT STY PHT R800/1800 OPTIMIZADOR</t>
  </si>
  <si>
    <t xml:space="preserve">EPSC13T054140</t>
  </si>
  <si>
    <t xml:space="preserve">EPS TINT STY PHT R800/1800 PRETO PHOTO</t>
  </si>
  <si>
    <t xml:space="preserve">EPSC13T054240</t>
  </si>
  <si>
    <t xml:space="preserve">EPS TINT STY PHT R800/1800 AZUL</t>
  </si>
  <si>
    <t xml:space="preserve">EPSC13T054340</t>
  </si>
  <si>
    <t xml:space="preserve">EPS TINT STY PHT R800/1800 MAGENTA</t>
  </si>
  <si>
    <t xml:space="preserve">EPSC13T054440</t>
  </si>
  <si>
    <t xml:space="preserve">EPS TINT STY PHT R800/1800 AMARELO</t>
  </si>
  <si>
    <t xml:space="preserve">EPSC13T054740</t>
  </si>
  <si>
    <t xml:space="preserve">EPS TINT STY PHT R800/1800 VERMELHO</t>
  </si>
  <si>
    <t xml:space="preserve">EPSC13T054840</t>
  </si>
  <si>
    <t xml:space="preserve">EPS TINT STY PHT R800/1800 PRETO MATTE</t>
  </si>
  <si>
    <t xml:space="preserve">EPSC13T054940</t>
  </si>
  <si>
    <t xml:space="preserve">EPS TINT STY PHT R800/1800 AZUL ESCURO</t>
  </si>
  <si>
    <t xml:space="preserve">EPSC13T055140LB</t>
  </si>
  <si>
    <t xml:space="preserve">EPS TINT RX420/425/RX520/R240 PRETO</t>
  </si>
  <si>
    <t xml:space="preserve">EPSC13T055240LB</t>
  </si>
  <si>
    <t xml:space="preserve">EPS TINT RX420/425/RX520/R240 AZUL</t>
  </si>
  <si>
    <t xml:space="preserve">EPSC13T055340LB</t>
  </si>
  <si>
    <t xml:space="preserve">EPS TINT RX420/425/RX520/R240 MAGENTA</t>
  </si>
  <si>
    <t xml:space="preserve">EPSC13T055440LB</t>
  </si>
  <si>
    <t xml:space="preserve">EPS TINT RX420/425/RX520/R240 AMARELO</t>
  </si>
  <si>
    <t xml:space="preserve">EPSC13T05564020</t>
  </si>
  <si>
    <t xml:space="preserve">EPS TINT RX420/425/RX520/R240 4 COR PHOTOPACK</t>
  </si>
  <si>
    <t xml:space="preserve">EPSC13T059140</t>
  </si>
  <si>
    <t xml:space="preserve">EPS TINT STY PRO R2400 PRETO PHOTO</t>
  </si>
  <si>
    <t xml:space="preserve">EPSC13T059240</t>
  </si>
  <si>
    <t xml:space="preserve">EPS TINT STY PRO R2400 AZUL</t>
  </si>
  <si>
    <t xml:space="preserve">EPSC13T059340</t>
  </si>
  <si>
    <t xml:space="preserve">EPS TINT STY PRO R2400 MAGENTA</t>
  </si>
  <si>
    <t xml:space="preserve">EPSC13T059440</t>
  </si>
  <si>
    <t xml:space="preserve">EPS TINT STY PRO R2400 AMARELO</t>
  </si>
  <si>
    <t xml:space="preserve">EPSC13T059540</t>
  </si>
  <si>
    <t xml:space="preserve">EPS TINT STY PRO R2400 AZUL CLARO</t>
  </si>
  <si>
    <t xml:space="preserve">EPSC13T059640</t>
  </si>
  <si>
    <t xml:space="preserve">EPS TINT STY PRO R2400 MAGENTA CLARO</t>
  </si>
  <si>
    <t xml:space="preserve">EPSC13T059740</t>
  </si>
  <si>
    <t xml:space="preserve">EPS TINT STY PRO R2400 CINZENTO</t>
  </si>
  <si>
    <t xml:space="preserve">EPSC13T059840</t>
  </si>
  <si>
    <t xml:space="preserve">EPS TINT STY PRO R2400 PRETO MATTE</t>
  </si>
  <si>
    <t xml:space="preserve">EPSC13T059940</t>
  </si>
  <si>
    <t xml:space="preserve">EPS TINT STY PRO R2400 CINZENTO CLARO</t>
  </si>
  <si>
    <t xml:space="preserve">EPSC13T06114020</t>
  </si>
  <si>
    <t xml:space="preserve">EPS TINT DX3800/4200/4800/D68/D88 PRETO</t>
  </si>
  <si>
    <t xml:space="preserve">EPSC13T06124020</t>
  </si>
  <si>
    <t xml:space="preserve">EPS TINT DX3800/4200/4800/D68/D88 AZUL</t>
  </si>
  <si>
    <t xml:space="preserve">EPSC13T06134020</t>
  </si>
  <si>
    <t xml:space="preserve">EPS TINT STY D68PE/D88/D88+/DX3800 MAGENTA</t>
  </si>
  <si>
    <t xml:space="preserve">EPSC13T06144020</t>
  </si>
  <si>
    <t xml:space="preserve">EPS TINT STY D68PE/D88/D88+/DX3800 AMARELO</t>
  </si>
  <si>
    <t xml:space="preserve">EPSC13T06154020</t>
  </si>
  <si>
    <t xml:space="preserve">EPS TINT DX3800/4200/4800/D68/ PACK 4 COR</t>
  </si>
  <si>
    <t xml:space="preserve">EPSC13T066140LB</t>
  </si>
  <si>
    <t xml:space="preserve">EPS TINT PRETO C48</t>
  </si>
  <si>
    <t xml:space="preserve">EPSC13T067040LB</t>
  </si>
  <si>
    <t xml:space="preserve">EPS TINT C48 COR</t>
  </si>
  <si>
    <t xml:space="preserve">EPSC13T07114020</t>
  </si>
  <si>
    <t xml:space="preserve">EPS TINT STY D78/DX4000/5000/6000/7400PRETO</t>
  </si>
  <si>
    <t xml:space="preserve">EPSC13T07114H20</t>
  </si>
  <si>
    <t xml:space="preserve">EPS TINT D120/DX7400 MULTIPACK PRETO ALTA CAP</t>
  </si>
  <si>
    <t xml:space="preserve">EPSC13T07124020</t>
  </si>
  <si>
    <t xml:space="preserve">EPS TINT STY D78/DX4000/5000/6000/7000/ AZUL </t>
  </si>
  <si>
    <t xml:space="preserve">EPSC13T07134020</t>
  </si>
  <si>
    <t xml:space="preserve">EPS TINT STY D78/DX4000/5000/6000/70 MAGENTA</t>
  </si>
  <si>
    <t xml:space="preserve">EPSC13T07144020</t>
  </si>
  <si>
    <t xml:space="preserve">EPS TINT D78/DX4000/5000/6000/70 AMARELO</t>
  </si>
  <si>
    <t xml:space="preserve">EPSC13T07154020</t>
  </si>
  <si>
    <t xml:space="preserve">EPS PACK 4 TINT (T071140+240+340+440)</t>
  </si>
  <si>
    <t xml:space="preserve">EPSC13T079140BO</t>
  </si>
  <si>
    <t xml:space="preserve">EPS TINT STY PHT 1400 PRETO</t>
  </si>
  <si>
    <t xml:space="preserve">EPSC13T079240BO</t>
  </si>
  <si>
    <t xml:space="preserve">EPS TINT STY PHT 1400 AZUL</t>
  </si>
  <si>
    <t xml:space="preserve">EPSC13T079340BO</t>
  </si>
  <si>
    <t xml:space="preserve">EPS TINT STY PHT 1400 MAGENTA</t>
  </si>
  <si>
    <t xml:space="preserve">EPSC13T079440BO</t>
  </si>
  <si>
    <t xml:space="preserve">EPS TINT STY PHT 1400 AMARELO</t>
  </si>
  <si>
    <t xml:space="preserve">EPSC13T079540BO</t>
  </si>
  <si>
    <t xml:space="preserve">EPS TINT STY PHT 1400 AZUL CLARO</t>
  </si>
  <si>
    <t xml:space="preserve">EPSC13T079640BO</t>
  </si>
  <si>
    <t xml:space="preserve">EPS TINT STY PHT 1400 MAGENTA CLARO</t>
  </si>
  <si>
    <t xml:space="preserve">EPSC13T08014020</t>
  </si>
  <si>
    <t xml:space="preserve">EPS TINT STY PHT R265/285/360/RX560 PRETO</t>
  </si>
  <si>
    <t xml:space="preserve">EPSC13T08024020</t>
  </si>
  <si>
    <t xml:space="preserve">EPS TINT STY PHT R265/285/360/RX560 AZUL</t>
  </si>
  <si>
    <t xml:space="preserve">EPSC13T08034020</t>
  </si>
  <si>
    <t xml:space="preserve">EPS TINT MAGENTA STY PHT R265/285/360/RX560</t>
  </si>
  <si>
    <t xml:space="preserve">EPSC13T08044020</t>
  </si>
  <si>
    <t xml:space="preserve">EPS TINT STY PHT R265/285/360/RX560 AMARELO</t>
  </si>
  <si>
    <t xml:space="preserve">EPSC13T08054020</t>
  </si>
  <si>
    <t xml:space="preserve">EPS TINT STY PHT R265/285/360/X560 AZUL CLARO</t>
  </si>
  <si>
    <t xml:space="preserve">EPSC13T08064020</t>
  </si>
  <si>
    <t xml:space="preserve">EPS TINT MAGENTA CLARO STY PHT R265/360/RX560</t>
  </si>
  <si>
    <t xml:space="preserve">EPSC13T08074020</t>
  </si>
  <si>
    <t xml:space="preserve">EPSON PACK TINT ( T080140+240+340+440+540+640</t>
  </si>
  <si>
    <t xml:space="preserve">EPSC13T08704020</t>
  </si>
  <si>
    <t xml:space="preserve">EPS TINT STY PHT R1900 OPTIMIZADOR DE BRILHO</t>
  </si>
  <si>
    <t xml:space="preserve">EPSC13T08714020</t>
  </si>
  <si>
    <t xml:space="preserve">EPS TINT STY PHT R1900 PRETO PHOTO</t>
  </si>
  <si>
    <t xml:space="preserve">EPSC13T08724020</t>
  </si>
  <si>
    <t xml:space="preserve">EPS TINT STY PHT R1900 AZUL</t>
  </si>
  <si>
    <t xml:space="preserve">EPSC13T08734020</t>
  </si>
  <si>
    <t xml:space="preserve">EPS TINT STY PHT R1900 MAGENTA </t>
  </si>
  <si>
    <t xml:space="preserve">EPSC13T08744020</t>
  </si>
  <si>
    <t xml:space="preserve">EPS TINT STY PHT R1900 AMARELO </t>
  </si>
  <si>
    <t xml:space="preserve">EPSC13T08774020</t>
  </si>
  <si>
    <t xml:space="preserve">EPS TINT STY PHT R1900 VERMELHO </t>
  </si>
  <si>
    <t xml:space="preserve">EPSC13T08784020</t>
  </si>
  <si>
    <t xml:space="preserve">EPS TINT STY PHT R1900 PRETO MATTE </t>
  </si>
  <si>
    <t xml:space="preserve">EPSC13T08794020</t>
  </si>
  <si>
    <t xml:space="preserve">EPS TINT STY PHT R1900 LARANJA </t>
  </si>
  <si>
    <t xml:space="preserve">EPSC13T08914020</t>
  </si>
  <si>
    <t xml:space="preserve">EPS TINT STY S20/X205/405 PRETO</t>
  </si>
  <si>
    <t xml:space="preserve">EPSC13T08924020</t>
  </si>
  <si>
    <t xml:space="preserve">EPS TINT STY S20/X205/405 AZUL</t>
  </si>
  <si>
    <t xml:space="preserve">EPSC13T08934020</t>
  </si>
  <si>
    <t xml:space="preserve">EPS TINT STY S20/X205/405 MAGENTA</t>
  </si>
  <si>
    <t xml:space="preserve">EPSC13T08944020</t>
  </si>
  <si>
    <t xml:space="preserve">EPS TINT STY S20/X205/405 AMARELO</t>
  </si>
  <si>
    <t xml:space="preserve">EPSC13T08964020</t>
  </si>
  <si>
    <t xml:space="preserve">EPSON PACK TINT TRICOLOR (T089240+340+440)</t>
  </si>
  <si>
    <t xml:space="preserve">EPSC13T09614010</t>
  </si>
  <si>
    <t xml:space="preserve">EPS TINT STY PHT R2880 PRETO PHOTO</t>
  </si>
  <si>
    <t xml:space="preserve">EPSC13T09624010</t>
  </si>
  <si>
    <t xml:space="preserve">EPS TINT STY PHT R2880 AZUL</t>
  </si>
  <si>
    <t xml:space="preserve">EPSC13T09634010</t>
  </si>
  <si>
    <t xml:space="preserve">EPS TINT STY PHT R2880 MAGENTA</t>
  </si>
  <si>
    <t xml:space="preserve">EPSC13T09644010</t>
  </si>
  <si>
    <t xml:space="preserve">EPS TINT STY PHT R2880 AMARELO</t>
  </si>
  <si>
    <t xml:space="preserve">EPSC13T09654010</t>
  </si>
  <si>
    <t xml:space="preserve">EPS TINT STY PHT R2880 AZUL CLARO</t>
  </si>
  <si>
    <t xml:space="preserve">EPSC13T09664010</t>
  </si>
  <si>
    <t xml:space="preserve">EPS TINT STY PHT R2880 MAGENTA CLARO</t>
  </si>
  <si>
    <t xml:space="preserve">EPSC13T09674010</t>
  </si>
  <si>
    <t xml:space="preserve">EPS TINT STY PHT R2880 CINZENTO</t>
  </si>
  <si>
    <t xml:space="preserve">EPSC13T09684010</t>
  </si>
  <si>
    <t xml:space="preserve">EPS TINT STY PHT R2880 PRETO MATTE</t>
  </si>
  <si>
    <t xml:space="preserve">EPSC13T09694010</t>
  </si>
  <si>
    <t xml:space="preserve">EPS TINT STY PHT R2880 CINZENTO CLARO</t>
  </si>
  <si>
    <t xml:space="preserve">EPSC13T10014020</t>
  </si>
  <si>
    <t xml:space="preserve">EPS TINT STY SX600FW/OFFICE B40W PRETO</t>
  </si>
  <si>
    <t xml:space="preserve">EPSC13T10024020</t>
  </si>
  <si>
    <t xml:space="preserve">EPS TINT STY SX600FW/OFFICE B40W AZUL</t>
  </si>
  <si>
    <t xml:space="preserve">EPSC13T10034020</t>
  </si>
  <si>
    <t xml:space="preserve">EPS TINT STY SX600FW/OFFICE B40W MAGENTA</t>
  </si>
  <si>
    <t xml:space="preserve">EPSC13T10044020</t>
  </si>
  <si>
    <t xml:space="preserve">EPS TINT STY SX600FW/OFFICE B40W AMARELO</t>
  </si>
  <si>
    <t xml:space="preserve">EPSC13T408011</t>
  </si>
  <si>
    <t xml:space="preserve">EPS TINT STY PRO 9000 AMARELO</t>
  </si>
  <si>
    <t xml:space="preserve">EPSC13T410011</t>
  </si>
  <si>
    <t xml:space="preserve">EPS TINT STY PRO 9000 AZUL</t>
  </si>
  <si>
    <t xml:space="preserve">EPSC13T460011</t>
  </si>
  <si>
    <t xml:space="preserve">EPS TINT STY PRO 7000 PRETO</t>
  </si>
  <si>
    <t xml:space="preserve">EPSC13T463011</t>
  </si>
  <si>
    <t xml:space="preserve">EPS TINT STY PRO 7000 AZUL</t>
  </si>
  <si>
    <t xml:space="preserve">EPSC13T474011</t>
  </si>
  <si>
    <t xml:space="preserve">EPS TINT STY PRO 9500 PRETO</t>
  </si>
  <si>
    <t xml:space="preserve">EPSC13T476011</t>
  </si>
  <si>
    <t xml:space="preserve">EPS TINT STY PRO 9500 MAGENTA</t>
  </si>
  <si>
    <t xml:space="preserve">EPSC13T478011</t>
  </si>
  <si>
    <t xml:space="preserve">EPS TINT STY PRO 9500 MAGENTA CLARO</t>
  </si>
  <si>
    <t xml:space="preserve">EPSC13T482011</t>
  </si>
  <si>
    <t xml:space="preserve">EPS TINT STY PRO 7500 MAGENTA</t>
  </si>
  <si>
    <t xml:space="preserve">EPSC13T485011</t>
  </si>
  <si>
    <t xml:space="preserve">EPS TINT STY PRO 7500 AZUL CLARO</t>
  </si>
  <si>
    <t xml:space="preserve">EPSC13T511011</t>
  </si>
  <si>
    <t xml:space="preserve">EPS TINT STY PRO 10000CF PRETO</t>
  </si>
  <si>
    <t xml:space="preserve">EPSC13T512011</t>
  </si>
  <si>
    <t xml:space="preserve">EPS TINT STY PRO 10000CF AMARELO</t>
  </si>
  <si>
    <t xml:space="preserve">EPSC13T516011</t>
  </si>
  <si>
    <t xml:space="preserve">EPS TINT STY PRO 10000CF AZUL CLARO</t>
  </si>
  <si>
    <t xml:space="preserve">EPSC13T543100</t>
  </si>
  <si>
    <t xml:space="preserve">EPS TINT STY PRO 7600/9600 PRETO 110ML</t>
  </si>
  <si>
    <t xml:space="preserve">EPSC13T543200</t>
  </si>
  <si>
    <t xml:space="preserve">EPS TINT STY PRO 7600/9600 AZUL 110ML</t>
  </si>
  <si>
    <t xml:space="preserve">EPSC13T543300</t>
  </si>
  <si>
    <t xml:space="preserve">EPS TINT STY PRO 7600/9600 MAGENTA 110ML</t>
  </si>
  <si>
    <t xml:space="preserve">EPSC13T543400</t>
  </si>
  <si>
    <t xml:space="preserve">EPS TINT STY PRO 7600/9600 AMARELO 110ML</t>
  </si>
  <si>
    <t xml:space="preserve">EPSC13T543500</t>
  </si>
  <si>
    <t xml:space="preserve">EPS TINT STY PRO 7600/9600 AZUL CLARO 110ML</t>
  </si>
  <si>
    <t xml:space="preserve">EPSC13T543600</t>
  </si>
  <si>
    <t xml:space="preserve">EPS TINT STY PRO 7600/9600 MAGENTA CLARO 110M</t>
  </si>
  <si>
    <t xml:space="preserve">EPSC13T543700</t>
  </si>
  <si>
    <t xml:space="preserve">EPS TINT STY PRO 7600/9600 PRETO CLARO 110ML</t>
  </si>
  <si>
    <t xml:space="preserve">EPSC13T543800</t>
  </si>
  <si>
    <t xml:space="preserve">EPS TINT STY PRO 7600/9600 PRETO MATTE 110ML</t>
  </si>
  <si>
    <t xml:space="preserve">EPSC13T544100</t>
  </si>
  <si>
    <t xml:space="preserve">EPS TINT STY PRO 4000/9600 PRETO PHOTO 220ML</t>
  </si>
  <si>
    <t xml:space="preserve">EPSC13T544200</t>
  </si>
  <si>
    <t xml:space="preserve">EPS TINT STY PRO 4000/9600 AZUL 220ML</t>
  </si>
  <si>
    <t xml:space="preserve">EPSC13T544300</t>
  </si>
  <si>
    <t xml:space="preserve">EPS TINT STY PRO 4000/9600 MAGENTA 220ML</t>
  </si>
  <si>
    <t xml:space="preserve">EPSC13T544400</t>
  </si>
  <si>
    <t xml:space="preserve">EPS TINT STY PRO 4000/9600 AMARELO 220ML</t>
  </si>
  <si>
    <t xml:space="preserve">EPSC13T544500</t>
  </si>
  <si>
    <t xml:space="preserve">EPS TINT STY PRO 4000/9600 AZUL CLARO 220ML</t>
  </si>
  <si>
    <t xml:space="preserve">EPSC13T544600</t>
  </si>
  <si>
    <t xml:space="preserve">EPS TINT STY PRO 4000/9600 MAGENTA CLARO 220M</t>
  </si>
  <si>
    <t xml:space="preserve">EPSC13T544700</t>
  </si>
  <si>
    <t xml:space="preserve">EPS TINT STY PRO 4000/9600 PRETO CLARO 220ML</t>
  </si>
  <si>
    <t xml:space="preserve">EPSC13T544800</t>
  </si>
  <si>
    <t xml:space="preserve">EPS TINT STY 4000/9600 PRETO MATTE 220ML</t>
  </si>
  <si>
    <t xml:space="preserve">EPSC13T545400</t>
  </si>
  <si>
    <t xml:space="preserve">EPSC13T549300</t>
  </si>
  <si>
    <t xml:space="preserve">EPS TINT STY PRO 10600 MAGENTA 500ML</t>
  </si>
  <si>
    <t xml:space="preserve">EPSC13T557040</t>
  </si>
  <si>
    <t xml:space="preserve">EPS PICTUREPACK (TINT 6 CORES+100FLS)</t>
  </si>
  <si>
    <t xml:space="preserve">EPSC13T559140</t>
  </si>
  <si>
    <t xml:space="preserve">EPS TINT STY PRO RX700 PRETO</t>
  </si>
  <si>
    <t xml:space="preserve">EPSC13T559240</t>
  </si>
  <si>
    <t xml:space="preserve">EPS TINT STY PRO RX700 AZUL</t>
  </si>
  <si>
    <t xml:space="preserve">EPSC13T559340</t>
  </si>
  <si>
    <t xml:space="preserve">EPS TINT STY PRO RX700 MAGENTA</t>
  </si>
  <si>
    <t xml:space="preserve">EPSC13T559440</t>
  </si>
  <si>
    <t xml:space="preserve">EPS TINT STY PRO RX700 AMARELO</t>
  </si>
  <si>
    <t xml:space="preserve">EPSC13T559540</t>
  </si>
  <si>
    <t xml:space="preserve">EPS TINT STY PRO RX700 AZUL CLARO</t>
  </si>
  <si>
    <t xml:space="preserve">EPSC13T559640</t>
  </si>
  <si>
    <t xml:space="preserve">EPS TINT STY PRO RX700 MAGENTA CLARO</t>
  </si>
  <si>
    <t xml:space="preserve">EPSC13T566300</t>
  </si>
  <si>
    <t xml:space="preserve">EPS TINT STY PRO 7400 MAGENTA 110ML-T611300</t>
  </si>
  <si>
    <t xml:space="preserve">EPSC13T566400</t>
  </si>
  <si>
    <t xml:space="preserve">EPS TINT STY PRO 7400 AMARELO 110ML-T611400</t>
  </si>
  <si>
    <t xml:space="preserve">EPSC13T573040</t>
  </si>
  <si>
    <t xml:space="preserve">EPS PICTUREPACK PICTUREMATE 100 (TINT+135FLS)</t>
  </si>
  <si>
    <t xml:space="preserve">EPSC13T580100</t>
  </si>
  <si>
    <t xml:space="preserve">EPS TINT STY PRO 3800 PRETO PHOTO</t>
  </si>
  <si>
    <t xml:space="preserve">EPSC13T580200</t>
  </si>
  <si>
    <t xml:space="preserve">EPS TINT STY PRO 3800 AZUL</t>
  </si>
  <si>
    <t xml:space="preserve">EPSC13T580300</t>
  </si>
  <si>
    <t xml:space="preserve">EPS TINT STY PRO 3800 MAGENTA</t>
  </si>
  <si>
    <t xml:space="preserve">EPSC13T580400</t>
  </si>
  <si>
    <t xml:space="preserve">EPS TINT STY PRO 3800 AMARELO</t>
  </si>
  <si>
    <t xml:space="preserve">EPSC13T580500</t>
  </si>
  <si>
    <t xml:space="preserve">EPS TINT STY PRO 3800 AZUL CLARO</t>
  </si>
  <si>
    <t xml:space="preserve">EPSC13T580600</t>
  </si>
  <si>
    <t xml:space="preserve">EPS TINT STY PRO 3800 MAGENTA CLARO</t>
  </si>
  <si>
    <t xml:space="preserve">EPSC13T580700</t>
  </si>
  <si>
    <t xml:space="preserve">EPS TINT STY PRO 3800 CINZENTO</t>
  </si>
  <si>
    <t xml:space="preserve">EPSC13T580800</t>
  </si>
  <si>
    <t xml:space="preserve">EPS TINT STY PRO 3800 PRETO MATTE</t>
  </si>
  <si>
    <t xml:space="preserve">EPSC13T580900</t>
  </si>
  <si>
    <t xml:space="preserve">EPS TINT STY PRO 3800 CINZENTO CLARO</t>
  </si>
  <si>
    <t xml:space="preserve">EPSC13T580A00</t>
  </si>
  <si>
    <t xml:space="preserve">EPS TINT VIVID MAGENTA SP3880 80ML</t>
  </si>
  <si>
    <t xml:space="preserve">EPSC13T580B00</t>
  </si>
  <si>
    <t xml:space="preserve">EPS TINT VIVID MAGENTA LIGHT SP3880 80ML</t>
  </si>
  <si>
    <t xml:space="preserve">EPSC13T584640</t>
  </si>
  <si>
    <t xml:space="preserve">EPS PICTUREPACK PM 240/280 (TINT+150FLS)</t>
  </si>
  <si>
    <t xml:space="preserve">EPSC13T591100</t>
  </si>
  <si>
    <t xml:space="preserve">EPS TINT STY PRO 11880 PRETO PHOTO</t>
  </si>
  <si>
    <t xml:space="preserve">EPSC13T591400</t>
  </si>
  <si>
    <t xml:space="preserve">EPS TINT STY PRO 11880 AMARELO</t>
  </si>
  <si>
    <t xml:space="preserve">EPSC13T591500</t>
  </si>
  <si>
    <t xml:space="preserve">EPS TINT STY PRO 11880 AZUL CLARO</t>
  </si>
  <si>
    <t xml:space="preserve">EPSC13T591600</t>
  </si>
  <si>
    <t xml:space="preserve">EPS TINT STY PRO 11880 MAGENTA CLARO</t>
  </si>
  <si>
    <t xml:space="preserve">EPSC13T591700</t>
  </si>
  <si>
    <t xml:space="preserve">EPS TINT STY PRO 11880 CINZENTO</t>
  </si>
  <si>
    <t xml:space="preserve">EPSC13T591800</t>
  </si>
  <si>
    <t xml:space="preserve">EPS TINT STY PRO 11880 PRETO MATTE</t>
  </si>
  <si>
    <t xml:space="preserve">EPSC13T591900</t>
  </si>
  <si>
    <t xml:space="preserve">EPS TINT STY PRO 11880 CINZENTO CLARO</t>
  </si>
  <si>
    <t xml:space="preserve">EPSC13T596100</t>
  </si>
  <si>
    <t xml:space="preserve">EPS TINT SP 7900/9900 PRETO PHOTO 350ML</t>
  </si>
  <si>
    <t xml:space="preserve">EPSC13T596200</t>
  </si>
  <si>
    <t xml:space="preserve">EPS TINT SP 7900/9900 AZUL 350ML</t>
  </si>
  <si>
    <t xml:space="preserve">EPSC13T596300</t>
  </si>
  <si>
    <t xml:space="preserve">EPS TINT SP 7900/9900 VIVID MAGENTA 350ML</t>
  </si>
  <si>
    <t xml:space="preserve">EPSC13T596400</t>
  </si>
  <si>
    <t xml:space="preserve">EPS TINT SP 7900/9900  AMARELO 350ML</t>
  </si>
  <si>
    <t xml:space="preserve">EPSC13T596500</t>
  </si>
  <si>
    <t xml:space="preserve">EPS TINT SP 7900/9900 AZUL CLARO 350ML</t>
  </si>
  <si>
    <t xml:space="preserve">EPSC13T596600</t>
  </si>
  <si>
    <t xml:space="preserve">EPS TINT SP 7900/9900 VIVID LIGHT MAGEN 350ML</t>
  </si>
  <si>
    <t xml:space="preserve">EPSC13T596700</t>
  </si>
  <si>
    <t xml:space="preserve">EPS TINT SP 7900/9900 CINZENTO 350ML</t>
  </si>
  <si>
    <t xml:space="preserve">EPSC13T596800</t>
  </si>
  <si>
    <t xml:space="preserve">EPS TINT SP 7900/9900 PRETO MATTE 350ML</t>
  </si>
  <si>
    <t xml:space="preserve">EPSC13T596900</t>
  </si>
  <si>
    <t xml:space="preserve">EPS TINT SP 7900/9900 CINZENTO CLARO 350ML</t>
  </si>
  <si>
    <t xml:space="preserve">EPSC13T596A00</t>
  </si>
  <si>
    <t xml:space="preserve">EPS TINT SP 7900/9900 LARANJA 350ML</t>
  </si>
  <si>
    <t xml:space="preserve">EPSC13T596B00</t>
  </si>
  <si>
    <t xml:space="preserve">EPS TINT SP 7900/9900 VERDE 350ML</t>
  </si>
  <si>
    <t xml:space="preserve">EPSC13T602100</t>
  </si>
  <si>
    <t xml:space="preserve">EPS TINT STY PRO 7880/9880 PRETO PHOTO 110ML</t>
  </si>
  <si>
    <t xml:space="preserve">EPSC13T602200</t>
  </si>
  <si>
    <t xml:space="preserve">EPS TINT STY PRO 7880/9880 AZUL 110ML</t>
  </si>
  <si>
    <t xml:space="preserve">EPSC13T602300</t>
  </si>
  <si>
    <t xml:space="preserve">EPS TINT STY PRO 7880/9880 VIVID MAGENTA 110M</t>
  </si>
  <si>
    <t xml:space="preserve">EPSC13T602400</t>
  </si>
  <si>
    <t xml:space="preserve">EPS TINT STY PRO 7880/9880 AMARELO 110ML</t>
  </si>
  <si>
    <t xml:space="preserve">EPSC13T602500</t>
  </si>
  <si>
    <t xml:space="preserve">EPS TINT STY PRO 7880/9880 AZUL CLARO 110ML</t>
  </si>
  <si>
    <t xml:space="preserve">EPSC13T602600</t>
  </si>
  <si>
    <t xml:space="preserve">EPS TINT STY PRO 7880/9880 MAGENTA CLARO 110M</t>
  </si>
  <si>
    <t xml:space="preserve">EPSC13T602700</t>
  </si>
  <si>
    <t xml:space="preserve">EPS TINT STY PRO 7880/9880 CINZENTO 110ML</t>
  </si>
  <si>
    <t xml:space="preserve">EPSC13T602900</t>
  </si>
  <si>
    <t xml:space="preserve">EPS TINT STY PRO 7880/9880 CINZENTO CLARO</t>
  </si>
  <si>
    <t xml:space="preserve">EPSC13T602B00</t>
  </si>
  <si>
    <t xml:space="preserve">EPS TINT STY PRO 7880/9880 MAGENTA 110ML</t>
  </si>
  <si>
    <t xml:space="preserve">EPSC13T602C00</t>
  </si>
  <si>
    <t xml:space="preserve">EPS TINT STY PRO 7800/9800 MAGENTA CLARO 110M</t>
  </si>
  <si>
    <t xml:space="preserve">EPSC13T603100</t>
  </si>
  <si>
    <t xml:space="preserve">EPS TINT STY PRO 7880/9880 PRETO PHOTO 220ML</t>
  </si>
  <si>
    <t xml:space="preserve">EPSC13T603200</t>
  </si>
  <si>
    <t xml:space="preserve">EPS TINT STY PRO 7880/9880 AZUL 220ML</t>
  </si>
  <si>
    <t xml:space="preserve">EPSC13T603300</t>
  </si>
  <si>
    <t xml:space="preserve">EPS TINT STY PRO 7880/9880 VIVID MAGENTA 220M</t>
  </si>
  <si>
    <t xml:space="preserve">EPSC13T603400</t>
  </si>
  <si>
    <t xml:space="preserve">EPS TINT STY PRO 7880/9880 AMARELO 220ML</t>
  </si>
  <si>
    <t xml:space="preserve">EPSC13T603500</t>
  </si>
  <si>
    <t xml:space="preserve">EPS TINT STY PRO 7880/9880 AZUL CLARO 220ML</t>
  </si>
  <si>
    <t xml:space="preserve">EPSC13T603600</t>
  </si>
  <si>
    <t xml:space="preserve">EPS TINT STY PRO 7880/9880 MAGENTA CLARO 220M</t>
  </si>
  <si>
    <t xml:space="preserve">EPSC13T603700</t>
  </si>
  <si>
    <t xml:space="preserve">EPS TINT STY PRO 7880/9880 CINZENTO 220ML</t>
  </si>
  <si>
    <t xml:space="preserve">EPSC13T603900</t>
  </si>
  <si>
    <t xml:space="preserve">EPS TINT STY PRO 7880/9880 CINZENTO CLARO 220</t>
  </si>
  <si>
    <t xml:space="preserve">EPSC13T603B00</t>
  </si>
  <si>
    <t xml:space="preserve">EPS TINT STY PRO 7800/9800 MAGENTA 220ML</t>
  </si>
  <si>
    <t xml:space="preserve">EPSC13T603C00</t>
  </si>
  <si>
    <t xml:space="preserve">EPS TINT STY PRO 7800/9800 MAGENTA CLARO 220M</t>
  </si>
  <si>
    <t xml:space="preserve">EPSC13T605100</t>
  </si>
  <si>
    <t xml:space="preserve">EPS TINT STY PRO 4880 PRETO PHOTO 110ML</t>
  </si>
  <si>
    <t xml:space="preserve">EPSC13T605200</t>
  </si>
  <si>
    <t xml:space="preserve">EPS TINT STY PRO 4880 AZUL 110ML</t>
  </si>
  <si>
    <t xml:space="preserve">EPSC13T605300</t>
  </si>
  <si>
    <t xml:space="preserve">EPS TINT STY PRO 4880 VIVID MAGENTA 110ML</t>
  </si>
  <si>
    <t xml:space="preserve">EPSC13T605400</t>
  </si>
  <si>
    <t xml:space="preserve">EPS TINT STY PRO 4880 AMARELO 110ML</t>
  </si>
  <si>
    <t xml:space="preserve">EPSC13T605500</t>
  </si>
  <si>
    <t xml:space="preserve">EPS TINT STY PRO 4880 AZUL CLARO 110ML</t>
  </si>
  <si>
    <t xml:space="preserve">EPSC13T605600</t>
  </si>
  <si>
    <t xml:space="preserve">EPS TINT STY PRO 4880 MAGENTA CLARO 110ML</t>
  </si>
  <si>
    <t xml:space="preserve">EPSC13T605700</t>
  </si>
  <si>
    <t xml:space="preserve">EPS TINT STY PRO 4880 CINZENTO 110ML</t>
  </si>
  <si>
    <t xml:space="preserve">EPSC13T605900</t>
  </si>
  <si>
    <t xml:space="preserve">EPS TINT STY PRO 4880 CINZENTO CLARO 110ML</t>
  </si>
  <si>
    <t xml:space="preserve">EPSC13T605B00</t>
  </si>
  <si>
    <t xml:space="preserve">EPS TINT STY PRO 4800 MAGENTA 110ML</t>
  </si>
  <si>
    <t xml:space="preserve">EPSC13T605C00</t>
  </si>
  <si>
    <t xml:space="preserve">EPS TINT STY PRO 4800 MAGENTA CLARO 110ML</t>
  </si>
  <si>
    <t xml:space="preserve">EPSC13T606100</t>
  </si>
  <si>
    <t xml:space="preserve">EPS TINT STY PRO 4880 PRETO PHOTO 220ML</t>
  </si>
  <si>
    <t xml:space="preserve">EPSC13T606200</t>
  </si>
  <si>
    <t xml:space="preserve">EPS TINT STY PRO 4880 AZUL 220ML</t>
  </si>
  <si>
    <t xml:space="preserve">EPSC13T606300</t>
  </si>
  <si>
    <t xml:space="preserve">EPS TINT STY PRO 4880 VIVID MAGENTA 220ML</t>
  </si>
  <si>
    <t xml:space="preserve">EPSC13T606400</t>
  </si>
  <si>
    <t xml:space="preserve">EPS TINT STY PRO 4880 AMARELO 220ML</t>
  </si>
  <si>
    <t xml:space="preserve">EPSC13T606500</t>
  </si>
  <si>
    <t xml:space="preserve">EPS TINT STY PRO 4880 AZUL CLARO 220ML</t>
  </si>
  <si>
    <t xml:space="preserve">EPSC13T606600</t>
  </si>
  <si>
    <t xml:space="preserve">EPS TINT STY PRO 4880 MAGENTA CLARO 220ML</t>
  </si>
  <si>
    <t xml:space="preserve">EPSC13T606700</t>
  </si>
  <si>
    <t xml:space="preserve">EPS TINT STY PRO 4880 CINZENTO 220ML</t>
  </si>
  <si>
    <t xml:space="preserve">EPSC13T606900</t>
  </si>
  <si>
    <t xml:space="preserve">EPS TINT STY PRO 4880 CINZENTO CLARO 220ML</t>
  </si>
  <si>
    <t xml:space="preserve">EPSC13T606B00</t>
  </si>
  <si>
    <t xml:space="preserve">EPS TINT STY PRO 4800 MAGENTA 220ML</t>
  </si>
  <si>
    <t xml:space="preserve">EPSC13T606C00</t>
  </si>
  <si>
    <t xml:space="preserve">EPS TINT STY PRO 4800 MAGENTA CLARO 220ML</t>
  </si>
  <si>
    <t xml:space="preserve">EPSC13T611200</t>
  </si>
  <si>
    <t xml:space="preserve">EPS TINT STY PRO 7450/9450 AZUL 110ML</t>
  </si>
  <si>
    <t xml:space="preserve">EPSC13T611300</t>
  </si>
  <si>
    <t xml:space="preserve">EPS TINT STY PRO 7450/9450 MAGENTA 110ML</t>
  </si>
  <si>
    <t xml:space="preserve">EPSC13T611400</t>
  </si>
  <si>
    <t xml:space="preserve">EPS TINT STY PRO 7450/9450 AMARELO 110ML</t>
  </si>
  <si>
    <t xml:space="preserve">EPSC13T611800</t>
  </si>
  <si>
    <t xml:space="preserve">EPS TINT STY PRO 7450/9450 PRETO MATTE 110ML</t>
  </si>
  <si>
    <t xml:space="preserve">EPSC13T612200</t>
  </si>
  <si>
    <t xml:space="preserve">EPS TINT STY PRO 7450/9450 AZUL 220ML</t>
  </si>
  <si>
    <t xml:space="preserve">EPSC13T612300</t>
  </si>
  <si>
    <t xml:space="preserve">EPS TINT STY PRO 7450/9450 MAGENTA 220ML</t>
  </si>
  <si>
    <t xml:space="preserve">EPSC13T612400</t>
  </si>
  <si>
    <t xml:space="preserve">EPS TINT STY PRO 7450/9450 AMARELO 220ML</t>
  </si>
  <si>
    <t xml:space="preserve">EPSC13T612800</t>
  </si>
  <si>
    <t xml:space="preserve">EPS TINT STY PRO 7450/9450 PRETO MATTE 220ML</t>
  </si>
  <si>
    <t xml:space="preserve">EPSC13T613200</t>
  </si>
  <si>
    <t xml:space="preserve">EPS TINT STY PRO 4450 AZUL 110ML</t>
  </si>
  <si>
    <t xml:space="preserve">EPSC13T613300</t>
  </si>
  <si>
    <t xml:space="preserve">EPS TINT STY PRO 4450 MAGENTA 110ML</t>
  </si>
  <si>
    <t xml:space="preserve">EPSC13T613400</t>
  </si>
  <si>
    <t xml:space="preserve">EPS TINT STY PRO 4450 AMARELO 110ML</t>
  </si>
  <si>
    <t xml:space="preserve">EPSC13T613800</t>
  </si>
  <si>
    <t xml:space="preserve">EPS TINT STY PRO 4450 PRETO MATTE</t>
  </si>
  <si>
    <t xml:space="preserve">EPSC13T614200</t>
  </si>
  <si>
    <t xml:space="preserve">EPS TINT STY PRO 4450 AZUL 220ML</t>
  </si>
  <si>
    <t xml:space="preserve">EPSC13T614300</t>
  </si>
  <si>
    <t xml:space="preserve">EPS TINT STY PRO 4450 MAGENTA 220ML</t>
  </si>
  <si>
    <t xml:space="preserve">EPSC13T614400</t>
  </si>
  <si>
    <t xml:space="preserve">EPS TINT STY PRO 4450 AMARELO 220ML</t>
  </si>
  <si>
    <t xml:space="preserve">EPSC13T614800</t>
  </si>
  <si>
    <t xml:space="preserve">EPS TINT STY PRO 4400/4450/4800/ PRETO MATTE</t>
  </si>
  <si>
    <t xml:space="preserve">EPSC13T616100</t>
  </si>
  <si>
    <t xml:space="preserve">EPS TINT BUS INKJET B300/B500 PRETO</t>
  </si>
  <si>
    <t xml:space="preserve">EPSC13T616200</t>
  </si>
  <si>
    <t xml:space="preserve">EPS TINT BUS INKJET B300/B500 AZUL</t>
  </si>
  <si>
    <t xml:space="preserve">EPSC13T616300</t>
  </si>
  <si>
    <t xml:space="preserve">EPS TINT BUS INKJET B300/B500 MAGENTA</t>
  </si>
  <si>
    <t xml:space="preserve">EPSC13T616400</t>
  </si>
  <si>
    <t xml:space="preserve">EPS TINT BUS INKJET B300/B500 AMARELO</t>
  </si>
  <si>
    <t xml:space="preserve">EPSC13T617100</t>
  </si>
  <si>
    <t xml:space="preserve">EPS TINT BUS INKJET B500 PRETO ALTA CAPAC</t>
  </si>
  <si>
    <t xml:space="preserve">EPSC13T617200</t>
  </si>
  <si>
    <t xml:space="preserve">EPS TINT BUS INKJET B500 AZUL ALTA CAPAC</t>
  </si>
  <si>
    <t xml:space="preserve">EPSC13T617300</t>
  </si>
  <si>
    <t xml:space="preserve">EPS TINT BUS INKJET B500 MAGENTA ALTA CAPAC</t>
  </si>
  <si>
    <t xml:space="preserve">EPSC13T617400</t>
  </si>
  <si>
    <t xml:space="preserve">EPS TINT BUS INKJET B500 AMARELO ALTA CAPAC</t>
  </si>
  <si>
    <t xml:space="preserve">EPSC13T618100</t>
  </si>
  <si>
    <t xml:space="preserve">EPS TINT PRETO CAPACIDADE SUPERIOR B500</t>
  </si>
  <si>
    <t xml:space="preserve">EPSC13T619000</t>
  </si>
  <si>
    <t xml:space="preserve">EPS TINT BUS INKJET B300/B500 TANQUE MANUTENÇ</t>
  </si>
  <si>
    <t xml:space="preserve">EPSC13T636100</t>
  </si>
  <si>
    <t xml:space="preserve">EPS TINT SP 7900/9900 PRETO PHOTO 700ML</t>
  </si>
  <si>
    <t xml:space="preserve">EPSC13T636700</t>
  </si>
  <si>
    <t xml:space="preserve">EPS TINT SP 7900/9900 CINZENTO 700ML</t>
  </si>
  <si>
    <t xml:space="preserve">EPSC13T636800</t>
  </si>
  <si>
    <t xml:space="preserve">EPS TINT SP 7900/9900 PRETO MATTE 700ML</t>
  </si>
  <si>
    <t xml:space="preserve">EPSC13T636B00</t>
  </si>
  <si>
    <t xml:space="preserve">EPS TINT SP 7900/9900 VERDE 700ML</t>
  </si>
  <si>
    <t xml:space="preserve">EPSC33S020267</t>
  </si>
  <si>
    <t xml:space="preserve">EPS TINT TM- J2100 PRETO</t>
  </si>
  <si>
    <t xml:space="preserve">EPSC33S020267B</t>
  </si>
  <si>
    <t xml:space="preserve">EPS TINT TM- J2100 PRETO </t>
  </si>
  <si>
    <t xml:space="preserve">EPSC33S020268</t>
  </si>
  <si>
    <t xml:space="preserve">EPS TINT TM- J2100 VERMELHO</t>
  </si>
  <si>
    <t xml:space="preserve">EPSC33S020269</t>
  </si>
  <si>
    <t xml:space="preserve">EPS TINT TM- J2100 AZUL</t>
  </si>
  <si>
    <t xml:space="preserve">EPSC33S020403</t>
  </si>
  <si>
    <t xml:space="preserve">EPS TINT TM- J7100 PRETO</t>
  </si>
  <si>
    <t xml:space="preserve">EPSC33S020405</t>
  </si>
  <si>
    <t xml:space="preserve">EPS TINT TM- J7100 VERMELHO</t>
  </si>
  <si>
    <t xml:space="preserve">HP51604A</t>
  </si>
  <si>
    <t xml:space="preserve">HP TINTEIRO BLACK P/ SCANJET N9120 (HPL2683A)</t>
  </si>
  <si>
    <t xml:space="preserve">HP51625A</t>
  </si>
  <si>
    <t xml:space="preserve">HP TINTEIRO TRICOLOR Nº 25</t>
  </si>
  <si>
    <t xml:space="preserve">HP51626A</t>
  </si>
  <si>
    <t xml:space="preserve">HP TINTEIRO Nº 26 BLACK</t>
  </si>
  <si>
    <t xml:space="preserve">HP51629A</t>
  </si>
  <si>
    <t xml:space="preserve">HP TINTEIRO Nº 29 BLACK</t>
  </si>
  <si>
    <t xml:space="preserve">HP51640A</t>
  </si>
  <si>
    <t xml:space="preserve">HP TINTEIRO Nº 40 BLACK</t>
  </si>
  <si>
    <t xml:space="preserve">HP51640M</t>
  </si>
  <si>
    <t xml:space="preserve">HP TINTEIRO Nº 40 MAGENTA</t>
  </si>
  <si>
    <t xml:space="preserve">HP51641A</t>
  </si>
  <si>
    <t xml:space="preserve">HP TINTEIRO TRICOLOR Nº 41</t>
  </si>
  <si>
    <t xml:space="preserve">HP51644C</t>
  </si>
  <si>
    <t xml:space="preserve">HP TINTEIRO Nº 44 CYAN</t>
  </si>
  <si>
    <t xml:space="preserve">HP51644M</t>
  </si>
  <si>
    <t xml:space="preserve">HP TINTEIRO Nº 44 MAGENTA</t>
  </si>
  <si>
    <t xml:space="preserve">HP51644YE</t>
  </si>
  <si>
    <t xml:space="preserve">HP TINTEIRO Nº 44 YELLOW 42ML</t>
  </si>
  <si>
    <t xml:space="preserve">HP51645A</t>
  </si>
  <si>
    <t xml:space="preserve">HP TINTEIRO Nº 45 BLACK</t>
  </si>
  <si>
    <t xml:space="preserve">HP51649AE</t>
  </si>
  <si>
    <t xml:space="preserve">HP TINTEIRO TRICOLOR Nº 49 XL 22ML</t>
  </si>
  <si>
    <t xml:space="preserve">HPC1823D</t>
  </si>
  <si>
    <t xml:space="preserve">HP TINTEIRO TRICOLOR Nº 23</t>
  </si>
  <si>
    <t xml:space="preserve">HPC4814A</t>
  </si>
  <si>
    <t xml:space="preserve">HP TINTEIRO Nº 13 BLACK</t>
  </si>
  <si>
    <t xml:space="preserve">HPC4815A</t>
  </si>
  <si>
    <t xml:space="preserve">HP TINTEIRO Nº 13 CYAN</t>
  </si>
  <si>
    <t xml:space="preserve">HPC4816A</t>
  </si>
  <si>
    <t xml:space="preserve">HP TINTEIRO Nº 13 MAGENTA</t>
  </si>
  <si>
    <t xml:space="preserve">HPC4817A</t>
  </si>
  <si>
    <t xml:space="preserve">HP TINTEIRO Nº 13 YELLOW</t>
  </si>
  <si>
    <t xml:space="preserve">HPC4836A</t>
  </si>
  <si>
    <t xml:space="preserve">HP TINTEIRO Nº 11 CYAN</t>
  </si>
  <si>
    <t xml:space="preserve">HPC4837A</t>
  </si>
  <si>
    <t xml:space="preserve">HP TINTEIRO Nº 11 MAGENTA</t>
  </si>
  <si>
    <t xml:space="preserve">HPC4838A</t>
  </si>
  <si>
    <t xml:space="preserve">HP TINTEIRO Nº 11 YELLOW</t>
  </si>
  <si>
    <t xml:space="preserve">HPC4841A</t>
  </si>
  <si>
    <t xml:space="preserve">HP TINTEIRO Nº 10 CYAN</t>
  </si>
  <si>
    <t xml:space="preserve">HPC4842A</t>
  </si>
  <si>
    <t xml:space="preserve">HP TINTEIRO Nº 10 YELLOW 28ML</t>
  </si>
  <si>
    <t xml:space="preserve">HPC4843A</t>
  </si>
  <si>
    <t xml:space="preserve">HP TINTEIRO Nº 10 MAGENTA 28ML</t>
  </si>
  <si>
    <t xml:space="preserve">HPC4844A</t>
  </si>
  <si>
    <t xml:space="preserve">HP TINTEIRO Nº 10 BLACK 69ML</t>
  </si>
  <si>
    <t xml:space="preserve">HPC4846A</t>
  </si>
  <si>
    <t xml:space="preserve">HP TINTEIRO Nº 80 CYAN 350ML</t>
  </si>
  <si>
    <t xml:space="preserve">HPC4847A</t>
  </si>
  <si>
    <t xml:space="preserve">HP TINTEIRO Nº 80 MAGENTA 350ML</t>
  </si>
  <si>
    <t xml:space="preserve">HPC4848A</t>
  </si>
  <si>
    <t xml:space="preserve">HP TINTEIRO Nº 80 YELLOW 350ML</t>
  </si>
  <si>
    <t xml:space="preserve">HPC4871A</t>
  </si>
  <si>
    <t xml:space="preserve">HP TINTEIRO Nº 80 BLACK 350ML</t>
  </si>
  <si>
    <t xml:space="preserve">HPC4872A</t>
  </si>
  <si>
    <t xml:space="preserve">HP TINTEIRO Nº 80 CYAN 175ML</t>
  </si>
  <si>
    <t xml:space="preserve">HPC4873A</t>
  </si>
  <si>
    <t xml:space="preserve">HP TINTEIRO Nº 80 YELLOW 175ML</t>
  </si>
  <si>
    <t xml:space="preserve">HPC4874A</t>
  </si>
  <si>
    <t xml:space="preserve">HP TINTEIRO Nº 80 MAGENTA 175ML </t>
  </si>
  <si>
    <t xml:space="preserve">HPC4890A</t>
  </si>
  <si>
    <t xml:space="preserve">HP TINTEIRO Nº 80 BLACK 350 ML VALUE PACK</t>
  </si>
  <si>
    <t xml:space="preserve">HPC4902AE</t>
  </si>
  <si>
    <t xml:space="preserve">HP TINTEIRO Nº 940 BLACK</t>
  </si>
  <si>
    <t xml:space="preserve">HPC4907AE</t>
  </si>
  <si>
    <t xml:space="preserve">HP TINTEIRO Nº 940 XL CYAN</t>
  </si>
  <si>
    <t xml:space="preserve">HPC4908AE</t>
  </si>
  <si>
    <t xml:space="preserve">HP TINTEIRO Nº 940 XL MAGENTA</t>
  </si>
  <si>
    <t xml:space="preserve">HPC4909AE</t>
  </si>
  <si>
    <t xml:space="preserve">HP TINTEIRO Nº 940 XL YELLOW</t>
  </si>
  <si>
    <t xml:space="preserve">HPC4911A</t>
  </si>
  <si>
    <t xml:space="preserve">HP TINTEIRO Nº 82 CYAN</t>
  </si>
  <si>
    <t xml:space="preserve">HPC4912A</t>
  </si>
  <si>
    <t xml:space="preserve">HP TINTEIRO Nº 82 MAGENTA</t>
  </si>
  <si>
    <t xml:space="preserve">HPC4913A</t>
  </si>
  <si>
    <t xml:space="preserve">HP TINTEIRO Nº 82 YELLOW</t>
  </si>
  <si>
    <t xml:space="preserve">HPC4930A</t>
  </si>
  <si>
    <t xml:space="preserve">HP TINTEIRO Nº 81 BLACK 680ML</t>
  </si>
  <si>
    <t xml:space="preserve">HPC4931A</t>
  </si>
  <si>
    <t xml:space="preserve">HP TINTEIRO Nº 81 CYAN 680ML</t>
  </si>
  <si>
    <t xml:space="preserve">HPC4932A</t>
  </si>
  <si>
    <t xml:space="preserve">HP TINTEIRO Nº 81 MAGENTA 680ML</t>
  </si>
  <si>
    <t xml:space="preserve">HPC4934A</t>
  </si>
  <si>
    <t xml:space="preserve">HP TINTEIRO Nº 81 LIGHT CYAN 680 ML</t>
  </si>
  <si>
    <t xml:space="preserve">HPC4935A</t>
  </si>
  <si>
    <t xml:space="preserve">HP TINTEIRO Nº 81 LIGHT MAGENTA 680ML</t>
  </si>
  <si>
    <t xml:space="preserve">HPC4940A</t>
  </si>
  <si>
    <t xml:space="preserve">HP TINTEIRO Nº 83 BLACK 680ML</t>
  </si>
  <si>
    <t xml:space="preserve">HPC4944A</t>
  </si>
  <si>
    <t xml:space="preserve">HP TINTEIRO Nº 83 LIGHT CYAN 680ML</t>
  </si>
  <si>
    <t xml:space="preserve">HPC4992A</t>
  </si>
  <si>
    <t xml:space="preserve">HP TINTEIRO Nº 81 MAGENTA 680ML VALUE PACK</t>
  </si>
  <si>
    <t xml:space="preserve">HPC4994A</t>
  </si>
  <si>
    <t xml:space="preserve">HP TINTEIRO Nº 81 LIGHT CYAN VALUE PACK</t>
  </si>
  <si>
    <t xml:space="preserve">HPC4995A</t>
  </si>
  <si>
    <t xml:space="preserve">HP TINTEIRO Nº 81 LIGHT MAGENTA VALUE PACK</t>
  </si>
  <si>
    <t xml:space="preserve">HPC5010D</t>
  </si>
  <si>
    <t xml:space="preserve">HP TINTEIRO TRICOLOR Nº 14</t>
  </si>
  <si>
    <t xml:space="preserve">HPC5011D</t>
  </si>
  <si>
    <t xml:space="preserve">HP TINTEIRO Nº 14 BLACK</t>
  </si>
  <si>
    <t xml:space="preserve">HPC5016A</t>
  </si>
  <si>
    <t xml:space="preserve">HP TINTEIRO Nº 84 BLACK 69ML</t>
  </si>
  <si>
    <t xml:space="preserve">HPC5017A</t>
  </si>
  <si>
    <t xml:space="preserve">HP TINTEIRO Nº 84 LIGHT CYAN 69ML</t>
  </si>
  <si>
    <t xml:space="preserve">HPC5018A</t>
  </si>
  <si>
    <t xml:space="preserve">HP TINTEIRO Nº 84 LIGHT MAGENTA 69ML</t>
  </si>
  <si>
    <t xml:space="preserve">HPC5059A</t>
  </si>
  <si>
    <t xml:space="preserve">HP TINTEIRO Nº 90 BLACK 775ML</t>
  </si>
  <si>
    <t xml:space="preserve">HPC5073A</t>
  </si>
  <si>
    <t xml:space="preserve">HP TINTEIRO Nº 83 CYAN 680ML PACK 3</t>
  </si>
  <si>
    <t xml:space="preserve">HPC6578A</t>
  </si>
  <si>
    <t xml:space="preserve">HP TINTEIRO TRICOLOR Nº 78 XL 38ML</t>
  </si>
  <si>
    <t xml:space="preserve">HPC6578D</t>
  </si>
  <si>
    <t xml:space="preserve">HP TINTEIRO TRICOLOR Nº 78 19ML</t>
  </si>
  <si>
    <t xml:space="preserve">HPC6614D</t>
  </si>
  <si>
    <t xml:space="preserve">HP TINTEIRO Nº 20 BLACK</t>
  </si>
  <si>
    <t xml:space="preserve">HPC6615D</t>
  </si>
  <si>
    <t xml:space="preserve">HP TINTEIRO Nº 15 BLACK</t>
  </si>
  <si>
    <t xml:space="preserve">HPC6625A</t>
  </si>
  <si>
    <t xml:space="preserve">HP TINTEIRO TRICOLOR Nº 17</t>
  </si>
  <si>
    <t xml:space="preserve">HPC6656A</t>
  </si>
  <si>
    <t xml:space="preserve">HP TINTEIRO Nº 56 BLACK</t>
  </si>
  <si>
    <t xml:space="preserve">HPC6657AE</t>
  </si>
  <si>
    <t xml:space="preserve">HP TINTEIRO TRICOLOR Nº 57</t>
  </si>
  <si>
    <t xml:space="preserve">HPC6658A</t>
  </si>
  <si>
    <t xml:space="preserve">HP TINTEIRO Nº 58 PHOTO</t>
  </si>
  <si>
    <t xml:space="preserve">HPC8719E</t>
  </si>
  <si>
    <t xml:space="preserve">HP TINTEIRO Nº 363 BLACK 17ML</t>
  </si>
  <si>
    <t xml:space="preserve">HPC8721EE</t>
  </si>
  <si>
    <t xml:space="preserve">HP TINTEIRO Nº 363 BLACK</t>
  </si>
  <si>
    <t xml:space="preserve">HPC8727A</t>
  </si>
  <si>
    <t xml:space="preserve">HP TINTEIRO Nº 27 BLACK</t>
  </si>
  <si>
    <t xml:space="preserve">HPC8728A</t>
  </si>
  <si>
    <t xml:space="preserve">HP TINTEIRO TRICOLOR Nº 28</t>
  </si>
  <si>
    <t xml:space="preserve">HPC8765EE</t>
  </si>
  <si>
    <t xml:space="preserve">HP TINTEIRO Nº 338 BLACK 11ML</t>
  </si>
  <si>
    <t xml:space="preserve">HPC8766EE</t>
  </si>
  <si>
    <t xml:space="preserve">HP TINTEIRO TRICOLOR Nº 343</t>
  </si>
  <si>
    <t xml:space="preserve">HPC8767EE</t>
  </si>
  <si>
    <t xml:space="preserve">HP TINTEIRO Nº 339 BLACK 21ML</t>
  </si>
  <si>
    <t xml:space="preserve">HPC8771E</t>
  </si>
  <si>
    <t xml:space="preserve">HP TINTEIRO Nº 363 CYAN 4ML</t>
  </si>
  <si>
    <t xml:space="preserve">HPC8772E</t>
  </si>
  <si>
    <t xml:space="preserve">HP TINTEIRO Nº 363 MAGENTA 4ML</t>
  </si>
  <si>
    <t xml:space="preserve">HPC8773E</t>
  </si>
  <si>
    <t xml:space="preserve">HP TINTEIRO Nº 363 YELLOW 6ML</t>
  </si>
  <si>
    <t xml:space="preserve">HPC8774E</t>
  </si>
  <si>
    <t xml:space="preserve">HP TINTEIRO Nº 363 LIGHT CYAN 5.5ML</t>
  </si>
  <si>
    <t xml:space="preserve">HPC8775E</t>
  </si>
  <si>
    <t xml:space="preserve">HP TINTEIRO Nº 363 LIGHT MAGENTA 5.5ML</t>
  </si>
  <si>
    <t xml:space="preserve">HPC9351A</t>
  </si>
  <si>
    <t xml:space="preserve">HP TINTEIRO Nº 21 BLACK</t>
  </si>
  <si>
    <t xml:space="preserve">HPC9351CE</t>
  </si>
  <si>
    <t xml:space="preserve">HP TINTEIRO Nº 21 BLACK XL</t>
  </si>
  <si>
    <t xml:space="preserve">HPC9352A</t>
  </si>
  <si>
    <t xml:space="preserve">HP TINTEIRO TRICOLOR Nº 22</t>
  </si>
  <si>
    <t xml:space="preserve">HPC9352C</t>
  </si>
  <si>
    <t xml:space="preserve">HP TINTEIRO TRICOLOR Nº 22 XL</t>
  </si>
  <si>
    <t xml:space="preserve">HPC9361EE</t>
  </si>
  <si>
    <t xml:space="preserve">HP TINTEIRO TRICOLOR Nº 342</t>
  </si>
  <si>
    <t xml:space="preserve">HPC9362EE</t>
  </si>
  <si>
    <t xml:space="preserve">HP TINTEIRO Nº 336 BLACK 5ML</t>
  </si>
  <si>
    <t xml:space="preserve">HPC9363E</t>
  </si>
  <si>
    <t xml:space="preserve">HP TINTEIRO TRICOLOR Nº 344</t>
  </si>
  <si>
    <t xml:space="preserve">HPC9364E</t>
  </si>
  <si>
    <t xml:space="preserve">HP TINTEIRO Nº 337 BLACK</t>
  </si>
  <si>
    <t xml:space="preserve">HPC9369E</t>
  </si>
  <si>
    <t xml:space="preserve">HP TINTEIRO Nº 348 PHOTO</t>
  </si>
  <si>
    <t xml:space="preserve">HPC9370A</t>
  </si>
  <si>
    <t xml:space="preserve">HP TINTEIRO Nº 72 BLACK PHOTO 130ML</t>
  </si>
  <si>
    <t xml:space="preserve">HPC9371A</t>
  </si>
  <si>
    <t xml:space="preserve">HP TINTEIRO Nº 72 CYAN 130ML</t>
  </si>
  <si>
    <t xml:space="preserve">HPC9372A</t>
  </si>
  <si>
    <t xml:space="preserve">HP TINTEIRO Nº 72 MAGENTA 130ML</t>
  </si>
  <si>
    <t xml:space="preserve">HPC9373A</t>
  </si>
  <si>
    <t xml:space="preserve">HP TINTEIRO Nº 72 YELLOW 130ML</t>
  </si>
  <si>
    <t xml:space="preserve">HPC9374A</t>
  </si>
  <si>
    <t xml:space="preserve">HP TINTEIRO Nº 72 GREY 130ML</t>
  </si>
  <si>
    <t xml:space="preserve">HPC9385A</t>
  </si>
  <si>
    <t xml:space="preserve">HP TINTEIRO Nº 88 BLACK</t>
  </si>
  <si>
    <t xml:space="preserve">HPC9386AE</t>
  </si>
  <si>
    <t xml:space="preserve">HP TINTEIRO Nº 88 CYAN</t>
  </si>
  <si>
    <t xml:space="preserve">HPC9387A</t>
  </si>
  <si>
    <t xml:space="preserve">HP TINTEIRO Nº 88 MAGENTA</t>
  </si>
  <si>
    <t xml:space="preserve">HPC9388A</t>
  </si>
  <si>
    <t xml:space="preserve">HP TINTEIRO Nº 88 YELLOW</t>
  </si>
  <si>
    <t xml:space="preserve">HPC9391A</t>
  </si>
  <si>
    <t xml:space="preserve">HP TINTEIRO Nº 88 XL CYAN</t>
  </si>
  <si>
    <t xml:space="preserve">HPC9392A</t>
  </si>
  <si>
    <t xml:space="preserve">HP TINTEIRO Nº 88 XL MAGENTA</t>
  </si>
  <si>
    <t xml:space="preserve">HPC9393A</t>
  </si>
  <si>
    <t xml:space="preserve">HP TINTEIRO Nº 88 XL YELLOW</t>
  </si>
  <si>
    <t xml:space="preserve">HPC9396A</t>
  </si>
  <si>
    <t xml:space="preserve">HP TINTEIRO Nº 88 XL BLACK</t>
  </si>
  <si>
    <t xml:space="preserve">HPC9403A</t>
  </si>
  <si>
    <t xml:space="preserve">HP TINTEIRO Nº 72 BLACK MATTE 130ML</t>
  </si>
  <si>
    <t xml:space="preserve">HPC9412A</t>
  </si>
  <si>
    <t xml:space="preserve">HP TINTEIRO Nº 38 BLACK MATTE</t>
  </si>
  <si>
    <t xml:space="preserve">HPC9413A</t>
  </si>
  <si>
    <t xml:space="preserve">HP TINTEIRO Nº 38 BLACK PHOTO</t>
  </si>
  <si>
    <t xml:space="preserve">HPC9414A</t>
  </si>
  <si>
    <t xml:space="preserve">HP TINTEIRO Nº 38 GREY</t>
  </si>
  <si>
    <t xml:space="preserve">HPC9415A</t>
  </si>
  <si>
    <t xml:space="preserve">HP TINTEIRO Nº 38 CYAN</t>
  </si>
  <si>
    <t xml:space="preserve">HPC9417A</t>
  </si>
  <si>
    <t xml:space="preserve">HP TINTEIRO Nº 38 YELLOW</t>
  </si>
  <si>
    <t xml:space="preserve">HPC9418A</t>
  </si>
  <si>
    <t xml:space="preserve">HP TINTEIRO Nº 38 LIGHT CYAN</t>
  </si>
  <si>
    <t xml:space="preserve">HPC9419A</t>
  </si>
  <si>
    <t xml:space="preserve">HP TINTEIRO Nº 38 LIGHT MAGENTA</t>
  </si>
  <si>
    <t xml:space="preserve">HPC9425A</t>
  </si>
  <si>
    <t xml:space="preserve">HP TINTEIRO Nº 85 CYAN 28ML</t>
  </si>
  <si>
    <t xml:space="preserve">HPC9426A</t>
  </si>
  <si>
    <t xml:space="preserve">HP TINTEIRO Nº 85 MAGENTA 28ML</t>
  </si>
  <si>
    <t xml:space="preserve">HPC9427A</t>
  </si>
  <si>
    <t xml:space="preserve">HP TINTEIRO Nº 85 YELLOW 69ML</t>
  </si>
  <si>
    <t xml:space="preserve">HPC9428A</t>
  </si>
  <si>
    <t xml:space="preserve">HP TINTEIRO Nº 85 LIGHT CYAN 69ML</t>
  </si>
  <si>
    <t xml:space="preserve">HPC9429A</t>
  </si>
  <si>
    <t xml:space="preserve">HP TINTEIRO Nº 85 LIGHT MAGENTA 69ML</t>
  </si>
  <si>
    <t xml:space="preserve">HPC9435A</t>
  </si>
  <si>
    <t xml:space="preserve">HP TINTEIRO Nº 85 LIGHT MAGENTA PACK 3</t>
  </si>
  <si>
    <t xml:space="preserve">HPC9450A</t>
  </si>
  <si>
    <t xml:space="preserve">HP TINTEIRO Nº 70 GREY 130ML</t>
  </si>
  <si>
    <t xml:space="preserve">HPC9502A</t>
  </si>
  <si>
    <t xml:space="preserve">HP TINTEIRO Nº 56 PACK 2</t>
  </si>
  <si>
    <t xml:space="preserve">HPC9503A</t>
  </si>
  <si>
    <t xml:space="preserve">HP TINTEIRO Nº 57 PACK 2</t>
  </si>
  <si>
    <t xml:space="preserve">HPC9504EE</t>
  </si>
  <si>
    <t xml:space="preserve">HP TINTEIRO Nº 339 BLACK 21ML PACK 2</t>
  </si>
  <si>
    <t xml:space="preserve">HPC9505EE</t>
  </si>
  <si>
    <t xml:space="preserve">HP TINTEIRO TRICOLOR Nº 344 PACK 2</t>
  </si>
  <si>
    <t xml:space="preserve">HPCB304AE</t>
  </si>
  <si>
    <t xml:space="preserve">HP TINTEIRO TRICOLOR Nº 110</t>
  </si>
  <si>
    <t xml:space="preserve">HPCB316EE</t>
  </si>
  <si>
    <t xml:space="preserve">HP TINTEIRO Nº 364 BLACK</t>
  </si>
  <si>
    <t xml:space="preserve">HPCB317EE</t>
  </si>
  <si>
    <t xml:space="preserve">HP TINTEIRO Nº 364 BLACK PHOTO</t>
  </si>
  <si>
    <t xml:space="preserve">HPCB318EE</t>
  </si>
  <si>
    <t xml:space="preserve">HP TINTEIRO Nº 364 CYAN</t>
  </si>
  <si>
    <t xml:space="preserve">HPCB319EE</t>
  </si>
  <si>
    <t xml:space="preserve">HP TINTEIRO Nº 364 MAGENTA</t>
  </si>
  <si>
    <t xml:space="preserve">HPCB320EE</t>
  </si>
  <si>
    <t xml:space="preserve">HP TINTEIRO Nº 364 YELLOW</t>
  </si>
  <si>
    <t xml:space="preserve">HPCB321EE</t>
  </si>
  <si>
    <t xml:space="preserve">HP TINTEIRO Nº 364 XL BLACK</t>
  </si>
  <si>
    <t xml:space="preserve">HPCB322EE</t>
  </si>
  <si>
    <t xml:space="preserve">HP TINTEIRO Nº 364 XL BLACK PHOTO</t>
  </si>
  <si>
    <t xml:space="preserve">HPCB323EE</t>
  </si>
  <si>
    <t xml:space="preserve">HP TINTEIRO Nº 364 XL CYAN</t>
  </si>
  <si>
    <t xml:space="preserve">HPCB324EE</t>
  </si>
  <si>
    <t xml:space="preserve">HP TINTEIRO Nº 364 XL MAGENTA</t>
  </si>
  <si>
    <t xml:space="preserve">HPCB325EE</t>
  </si>
  <si>
    <t xml:space="preserve">HP TINTEIRO Nº 364 XL YELLOW</t>
  </si>
  <si>
    <t xml:space="preserve">HPCB331EE</t>
  </si>
  <si>
    <t xml:space="preserve">HP TINTEIRO Nº 338 BLACK PACK 2</t>
  </si>
  <si>
    <t xml:space="preserve">HPCB334AE</t>
  </si>
  <si>
    <t xml:space="preserve">HP TINTEIRO Nº 54 BLACK</t>
  </si>
  <si>
    <t xml:space="preserve">HPCB335EE</t>
  </si>
  <si>
    <t xml:space="preserve">HP TINTEIRO Nº 350 BLACK</t>
  </si>
  <si>
    <t xml:space="preserve">HPCB336EE</t>
  </si>
  <si>
    <t xml:space="preserve">HP TINTEIRO Nº 350 BLACK 25ML XL</t>
  </si>
  <si>
    <t xml:space="preserve">HPCB337EE</t>
  </si>
  <si>
    <t xml:space="preserve">HP TINTEIRO TRICOLOR Nº 351</t>
  </si>
  <si>
    <t xml:space="preserve">HPCB338EE</t>
  </si>
  <si>
    <t xml:space="preserve">HP TINTEIRO TRICOLOR Nº 351 XL</t>
  </si>
  <si>
    <t xml:space="preserve">HPCC640EE</t>
  </si>
  <si>
    <t xml:space="preserve">HP TINTEIRO Nº 300 BLACK</t>
  </si>
  <si>
    <t xml:space="preserve">HPCC641EE</t>
  </si>
  <si>
    <t xml:space="preserve">HP TINTEIRO Nº 300 BLACK XL</t>
  </si>
  <si>
    <t xml:space="preserve">HPCC643EE</t>
  </si>
  <si>
    <t xml:space="preserve">HP TINTEIRO TRICOLOR Nº 300</t>
  </si>
  <si>
    <t xml:space="preserve">HPCC644EE</t>
  </si>
  <si>
    <t xml:space="preserve">HP TINTEIRO TRICOLOR Nº 300 XL</t>
  </si>
  <si>
    <t xml:space="preserve">HPCC653</t>
  </si>
  <si>
    <t xml:space="preserve">HP TINTEIRO Nº 901 BLACK</t>
  </si>
  <si>
    <t xml:space="preserve">HPCC654AE</t>
  </si>
  <si>
    <t xml:space="preserve">HP TINTEIRO Nº 901 XL BLACK</t>
  </si>
  <si>
    <t xml:space="preserve">HPCC656AE</t>
  </si>
  <si>
    <t xml:space="preserve">HP TINTEIRO TRICOLOR Nº 901</t>
  </si>
  <si>
    <t xml:space="preserve">HPCD972AE</t>
  </si>
  <si>
    <t xml:space="preserve">HP TINTEIRO Nº 920 XL CYAN</t>
  </si>
  <si>
    <t xml:space="preserve">HPCD973AE</t>
  </si>
  <si>
    <t xml:space="preserve">HP TINTEIRO Nº 920 XL MAGENTA</t>
  </si>
  <si>
    <t xml:space="preserve">HPCD974AE</t>
  </si>
  <si>
    <t xml:space="preserve">HP TINTEIRO Nº 920 XL YELLOW</t>
  </si>
  <si>
    <t xml:space="preserve">HPCD975AE</t>
  </si>
  <si>
    <t xml:space="preserve">HP TINTEIRO Nº 920 XL BLACK</t>
  </si>
  <si>
    <t xml:space="preserve">HPCH565A</t>
  </si>
  <si>
    <t xml:space="preserve">HP TINTEIRO Nº 82 BLACK 69ML</t>
  </si>
  <si>
    <t xml:space="preserve">HPSA308A</t>
  </si>
  <si>
    <t xml:space="preserve">HP TINTEIRO PACK HP51645A + HPC6578D</t>
  </si>
  <si>
    <t xml:space="preserve">LEXMARK</t>
  </si>
  <si>
    <t xml:space="preserve">LEX0080D2178</t>
  </si>
  <si>
    <t xml:space="preserve">LEXMARK TINT PACK Nº31 + Nº33</t>
  </si>
  <si>
    <t xml:space="preserve">LEX0080D2952</t>
  </si>
  <si>
    <t xml:space="preserve">LEXMARK Combo-Pack #17, #27 Black and Color M</t>
  </si>
  <si>
    <t xml:space="preserve">LEX014N0820B</t>
  </si>
  <si>
    <t xml:space="preserve">LEXMARK TINT Nº100 PRETO C/RETORNO BLISTER</t>
  </si>
  <si>
    <t xml:space="preserve">LEX014N0849B</t>
  </si>
  <si>
    <t xml:space="preserve">LEXMARK TINT Nº100 3CORES C/RETORNO BLISTER</t>
  </si>
  <si>
    <t xml:space="preserve">LEX018C1419E</t>
  </si>
  <si>
    <t xml:space="preserve">LEXMARK PACK Nº23 PRETO + Nº24 COR</t>
  </si>
  <si>
    <t xml:space="preserve">LEX018C1428E</t>
  </si>
  <si>
    <t xml:space="preserve">LEXMARK TINT Nº 28 PRETO C/RETORNO</t>
  </si>
  <si>
    <t xml:space="preserve">LEX018C1429E</t>
  </si>
  <si>
    <t xml:space="preserve">LEXMARK TINT Nº 29 COR C/RETORNO</t>
  </si>
  <si>
    <t xml:space="preserve">LEX018C1520E</t>
  </si>
  <si>
    <t xml:space="preserve">LEXMARK PACK Nº28 PRETO + Nº29 COR </t>
  </si>
  <si>
    <t xml:space="preserve">LEX018C2090B</t>
  </si>
  <si>
    <t xml:space="preserve">LEXMARK TINT PRETO Nº14 BLISTER</t>
  </si>
  <si>
    <t xml:space="preserve">LEX018C2110B</t>
  </si>
  <si>
    <t xml:space="preserve">LEXMARK TINTEIRO Nº15 COR BLISTER</t>
  </si>
  <si>
    <t xml:space="preserve">LEX018C2140E</t>
  </si>
  <si>
    <t xml:space="preserve">LEXMARK TINT Nº 37 COR C/RETORNO</t>
  </si>
  <si>
    <t xml:space="preserve">LEX018C2170B</t>
  </si>
  <si>
    <t xml:space="preserve">LEXMARK TINT PRETO Nº36XL BLISTER</t>
  </si>
  <si>
    <t xml:space="preserve">LEX018C2180B</t>
  </si>
  <si>
    <t xml:space="preserve">LEXMARK TINT COR Nº37XL BLISTER</t>
  </si>
  <si>
    <t xml:space="preserve">LEX018CX032E</t>
  </si>
  <si>
    <t xml:space="preserve">LEXMARK TINT Nº 32 PRETO </t>
  </si>
  <si>
    <t xml:space="preserve">LEX018Y0141E</t>
  </si>
  <si>
    <t xml:space="preserve">LEXMARK TINT Nº 41 COR C/RETORNO</t>
  </si>
  <si>
    <t xml:space="preserve">LEX018Y0142E</t>
  </si>
  <si>
    <t xml:space="preserve">LEXMARK TINT Nº 42 PRETO C/RETORNO</t>
  </si>
  <si>
    <t xml:space="preserve">LEX018YX143E</t>
  </si>
  <si>
    <t xml:space="preserve">LEXMARK TINT Nº 43 COR</t>
  </si>
  <si>
    <t xml:space="preserve">LEX080D2951B</t>
  </si>
  <si>
    <t xml:space="preserve">LEXMARK TINT COMBO PACK Nº32+Nº33 BLISTER</t>
  </si>
  <si>
    <t xml:space="preserve">LEX080D2954B</t>
  </si>
  <si>
    <t xml:space="preserve">LEXMARK TINT TWIN PACK Nº17 BLISTER</t>
  </si>
  <si>
    <t xml:space="preserve">LEX080D2956B</t>
  </si>
  <si>
    <t xml:space="preserve">LEXMARK TINT TWIN PACK Nº32 BLISTER</t>
  </si>
  <si>
    <t xml:space="preserve">LEX10N0016</t>
  </si>
  <si>
    <t xml:space="preserve">LEXMARK TINT Nº 16 PRETO Z13/Z23/Z33</t>
  </si>
  <si>
    <t xml:space="preserve">LEX10N0026</t>
  </si>
  <si>
    <t xml:space="preserve">LEXMARK TINT Nº 26 COR Z13/23/33</t>
  </si>
  <si>
    <t xml:space="preserve">LEX10NX217BR</t>
  </si>
  <si>
    <t xml:space="preserve">LEXMARK TINT Nº17 BLISTER PRETO ALTA CAPA</t>
  </si>
  <si>
    <t xml:space="preserve">LEX10NX227BR</t>
  </si>
  <si>
    <t xml:space="preserve">LEXMARK TINT Nº27 BLISTER COR ALTA CAPA</t>
  </si>
  <si>
    <t xml:space="preserve">LEX12A1975</t>
  </si>
  <si>
    <t xml:space="preserve">LEXMARK TINT Nº 75 PRETO Z11/31/42/51 ALT CAP</t>
  </si>
  <si>
    <t xml:space="preserve">LEX12A1980E</t>
  </si>
  <si>
    <t xml:space="preserve">LEXMARK TINT Nº 80 COR Z11/31/OPTRA40/45 </t>
  </si>
  <si>
    <t xml:space="preserve">LEX12A1985</t>
  </si>
  <si>
    <t xml:space="preserve">LEXMARK TINT Nº 85 COR Z11/21/3200</t>
  </si>
  <si>
    <t xml:space="preserve">LEX12A1990</t>
  </si>
  <si>
    <t xml:space="preserve">LEXMARK TINT Nº 90 FOTO 3200/Z31/Z51</t>
  </si>
  <si>
    <t xml:space="preserve">LEX12AX970E</t>
  </si>
  <si>
    <t xml:space="preserve">LEXMARK TINT Nº 70 PRETO Z11/31/42/51/52</t>
  </si>
  <si>
    <t xml:space="preserve">LEX13400HC</t>
  </si>
  <si>
    <t xml:space="preserve">LEXMARK TINT CJ110 PRETO DISNEY </t>
  </si>
  <si>
    <t xml:space="preserve">LEX14N0820BR</t>
  </si>
  <si>
    <t xml:space="preserve">LEXMARK TINT Nº100 PRETO C/RETORNO BLISTER BR</t>
  </si>
  <si>
    <t xml:space="preserve">LEX14N0822BR</t>
  </si>
  <si>
    <t xml:space="preserve">LEXMARK TINT Nº105 XLPRETO C/RET BLISTER BR</t>
  </si>
  <si>
    <t xml:space="preserve">LEX14N0900BR</t>
  </si>
  <si>
    <t xml:space="preserve">LEXMARK TINT Nº100 AZUL C/RETORNO BLISTER BR</t>
  </si>
  <si>
    <t xml:space="preserve">LEX14N0901BR</t>
  </si>
  <si>
    <t xml:space="preserve">LEXMARK TINT Nº100 MAGEN C/RETORNO BLISTER BR</t>
  </si>
  <si>
    <t xml:space="preserve">LEX14N0902BR</t>
  </si>
  <si>
    <t xml:space="preserve">LEXMARK TINT Nº100 AMAR C/RETORNO BLISTER BR</t>
  </si>
  <si>
    <t xml:space="preserve">LEX14N1068BR</t>
  </si>
  <si>
    <t xml:space="preserve">LEXMARK TINT Nº100 XL PRETO C/RETO BLISTER BR</t>
  </si>
  <si>
    <t xml:space="preserve">LEX14N1069BR</t>
  </si>
  <si>
    <t xml:space="preserve">LEXMARK TINT Nº100 XL AZUL C/RETOR BLISTER BR</t>
  </si>
  <si>
    <t xml:space="preserve">LEX14N1070BR</t>
  </si>
  <si>
    <t xml:space="preserve">LEXMARK TINT Nº100XL MAGEN C/RETOR BLISTER BR</t>
  </si>
  <si>
    <t xml:space="preserve">LEX14N1071BR</t>
  </si>
  <si>
    <t xml:space="preserve">LEXMARK TINT Nº100XL AMARE C/RETOR BLISTER BR</t>
  </si>
  <si>
    <t xml:space="preserve">LEX15M0125</t>
  </si>
  <si>
    <t xml:space="preserve">LEXMARK TINT Nº 25 P122/Z42/Z43/Z45/Z51</t>
  </si>
  <si>
    <t xml:space="preserve">LEX15M0640</t>
  </si>
  <si>
    <t xml:space="preserve">LEXMARK TINT SF3000/3000T/3050</t>
  </si>
  <si>
    <t xml:space="preserve">LEX15M2619BR</t>
  </si>
  <si>
    <t xml:space="preserve">LEXMARK TINT Nº19 BLISTER COR</t>
  </si>
  <si>
    <t xml:space="preserve">LEX15MX120BR</t>
  </si>
  <si>
    <t xml:space="preserve">LEXMARK TINT Nº 20 COR Z7xx/P7xx/X63/73/83/85</t>
  </si>
  <si>
    <t xml:space="preserve">LEX15MX971BR</t>
  </si>
  <si>
    <t xml:space="preserve">LEXMARK TINT Nº71 BLISTER</t>
  </si>
  <si>
    <t xml:space="preserve">LEX17G0050BR</t>
  </si>
  <si>
    <t xml:space="preserve">LEXMARK TINT Nº 50 PRETO Z12/Z22/Z32 BLISTER</t>
  </si>
  <si>
    <t xml:space="preserve">LEX17G0060</t>
  </si>
  <si>
    <t xml:space="preserve">LEXMARK TINT Nº 60 COR Z12/Z22/Z32</t>
  </si>
  <si>
    <t xml:space="preserve">LEX18C0031</t>
  </si>
  <si>
    <t xml:space="preserve">LEXMARK TINT Nº 31 COR P910 X710 P6200</t>
  </si>
  <si>
    <t xml:space="preserve">LEX18C0034BR</t>
  </si>
  <si>
    <t xml:space="preserve">LEXMARK TINT Nº34 PRETO P910 X710 P6200 </t>
  </si>
  <si>
    <t xml:space="preserve">LEX18C0035</t>
  </si>
  <si>
    <t xml:space="preserve">LEXMARK TINT Nº 35 COR P910 X710 P6200</t>
  </si>
  <si>
    <t xml:space="preserve">LEX18C1523BR</t>
  </si>
  <si>
    <t xml:space="preserve">LEXMARK TINT Nº 23 PRETO C/RETORNO BLISTER</t>
  </si>
  <si>
    <t xml:space="preserve">LEX18C1524BR</t>
  </si>
  <si>
    <t xml:space="preserve">LEXMARK TINT Nº 24 COR C/RETORNO BLISTER</t>
  </si>
  <si>
    <t xml:space="preserve">LEX18C2130BR</t>
  </si>
  <si>
    <t xml:space="preserve">LEXMARK TINT Nº36 BLISTER PRETO </t>
  </si>
  <si>
    <t xml:space="preserve">LEX18C2140BR</t>
  </si>
  <si>
    <t xml:space="preserve">LEXMARK TINT Nº 37 COR C/RETORNO BLISTER</t>
  </si>
  <si>
    <t xml:space="preserve">LEX18CX033E</t>
  </si>
  <si>
    <t xml:space="preserve">LEXMARK TINT Nº 33 COR </t>
  </si>
  <si>
    <t xml:space="preserve">LEX18CX781BR</t>
  </si>
  <si>
    <t xml:space="preserve">LEXMARK TINT Nº1 BLISTER 3 CORES ALTA CAP</t>
  </si>
  <si>
    <t xml:space="preserve">LEX18L0032BR</t>
  </si>
  <si>
    <t xml:space="preserve">LEXMARK TINT Nº 82 PRETO P/Z55/65/65N BLISTER</t>
  </si>
  <si>
    <t xml:space="preserve">LEX18LX042BR</t>
  </si>
  <si>
    <t xml:space="preserve">LEXMARK TINT Nº 83 COR Z55/65/65N BLISTER ALT</t>
  </si>
  <si>
    <t xml:space="preserve">LEX18Y0144E</t>
  </si>
  <si>
    <t xml:space="preserve">LEXMARK TINT Nº 44 PRETO FOTOGRAFICO</t>
  </si>
  <si>
    <t xml:space="preserve">LEX80D2955BR</t>
  </si>
  <si>
    <t xml:space="preserve">LEXMARK TINT Nº 1 3 CORES  TWIN PACK BLISTER</t>
  </si>
  <si>
    <t xml:space="preserve">LEX80D2978BR</t>
  </si>
  <si>
    <t xml:space="preserve">LEXMARK COMBO PACK Nº36XL + Nº37XL</t>
  </si>
  <si>
    <t xml:space="preserve">LEX80D2979BR</t>
  </si>
  <si>
    <t xml:space="preserve">LEXMARK COMBO Nº14 + Nº15 BLISTER</t>
  </si>
  <si>
    <t xml:space="preserve">OKI</t>
  </si>
  <si>
    <t xml:space="preserve">OKI TINT OF510 1.7K ALT CAP</t>
  </si>
  <si>
    <t xml:space="preserve">OKI TINT OF730 / OF 55 / 720 / 705  (27763E)</t>
  </si>
  <si>
    <t xml:space="preserve">OKI TINTEIRO P/ OF 935 / 945 /m2152 </t>
  </si>
  <si>
    <t xml:space="preserve">SAMSUNG</t>
  </si>
  <si>
    <t xml:space="preserve">SAMINK-C60/ROW</t>
  </si>
  <si>
    <t xml:space="preserve">SAMSUNG TINT COR P/ 4700/430/SCX1150</t>
  </si>
  <si>
    <t xml:space="preserve">SAMINK-M10/ROW</t>
  </si>
  <si>
    <t xml:space="preserve">SAMSUNG TINT PRETO (3000/3100/3100T/4000)</t>
  </si>
  <si>
    <t xml:space="preserve">SAMINK-M50/ROW</t>
  </si>
  <si>
    <t xml:space="preserve">SAMSUNG TINT PRETO (4300/4500/4700)</t>
  </si>
  <si>
    <t xml:space="preserve">SAMINK-M55/ROW</t>
  </si>
  <si>
    <t xml:space="preserve">SAMSUNG TINT PRETO SF350</t>
  </si>
  <si>
    <t xml:space="preserve">SAMINKM40</t>
  </si>
  <si>
    <t xml:space="preserve">SAMSUNG TINT PRETO SF330/340/360</t>
  </si>
  <si>
    <t xml:space="preserve">SAMINKM40V</t>
  </si>
  <si>
    <t xml:space="preserve">SAMSUNG TINT PRETO SF330/340/360 TWIN PACK</t>
  </si>
  <si>
    <t xml:space="preserve">SAMINKM41</t>
  </si>
  <si>
    <t xml:space="preserve">SAMSUNG TINT PRETO SF370 (1000 pag @5%)</t>
  </si>
  <si>
    <t xml:space="preserve">Toner</t>
  </si>
  <si>
    <t xml:space="preserve">BRODR-7000</t>
  </si>
  <si>
    <t xml:space="preserve">BROTHER TAMBOR DR-7000</t>
  </si>
  <si>
    <t xml:space="preserve">BRODR-8000</t>
  </si>
  <si>
    <t xml:space="preserve">BROTHER TAMBOR DR-8000</t>
  </si>
  <si>
    <t xml:space="preserve">BROTN-3060</t>
  </si>
  <si>
    <t xml:space="preserve">BROTHER TONER TN3060</t>
  </si>
  <si>
    <t xml:space="preserve">BROTN-9500</t>
  </si>
  <si>
    <t xml:space="preserve">BROTHER KIT DE IMAGEM TN-9500</t>
  </si>
  <si>
    <t xml:space="preserve">BROTN4100</t>
  </si>
  <si>
    <t xml:space="preserve">BROTHER TONER TN4100</t>
  </si>
  <si>
    <t xml:space="preserve">CAN711C</t>
  </si>
  <si>
    <t xml:space="preserve">CANON TONER P/ LBP-5300 CYAN</t>
  </si>
  <si>
    <t xml:space="preserve">EPSC13S050005</t>
  </si>
  <si>
    <t xml:space="preserve">EPS TONER EPL-5500/5500+/5500W</t>
  </si>
  <si>
    <t xml:space="preserve">EPSC13S050018</t>
  </si>
  <si>
    <t xml:space="preserve">EPS TONER EPL-C8000/C8200 AZUL</t>
  </si>
  <si>
    <t xml:space="preserve">EPSC13S050146</t>
  </si>
  <si>
    <t xml:space="preserve">EPS TONER ACULASER C4100 AZUL</t>
  </si>
  <si>
    <t xml:space="preserve">HP92298X</t>
  </si>
  <si>
    <t xml:space="preserve">HP TONER BLACK 98X</t>
  </si>
  <si>
    <t xml:space="preserve">HPCB542A</t>
  </si>
  <si>
    <t xml:space="preserve">HP TONER YELLOW CB542A</t>
  </si>
  <si>
    <t xml:space="preserve">HPQ6460A</t>
  </si>
  <si>
    <t xml:space="preserve">HP TONER BLACK Q6460A</t>
  </si>
  <si>
    <t xml:space="preserve">LEX00C52025X</t>
  </si>
  <si>
    <t xml:space="preserve">LEXMARK C52x,C53x RECIPIENTE DE RESIDUOS</t>
  </si>
  <si>
    <t xml:space="preserve">LEX10B042M</t>
  </si>
  <si>
    <t xml:space="preserve">LEXMARK TONER C750 MAGENTA 15K ALT CAP C/RET</t>
  </si>
  <si>
    <t xml:space="preserve">LEX10B042Y</t>
  </si>
  <si>
    <t xml:space="preserve">LEXMARK TONER C750 AMARELO ALT CAP</t>
  </si>
  <si>
    <t xml:space="preserve">LEX10B3100</t>
  </si>
  <si>
    <t xml:space="preserve">LEXMARK RESERVATORIO C752</t>
  </si>
  <si>
    <t xml:space="preserve">LEX12A8425</t>
  </si>
  <si>
    <t xml:space="preserve">LEXMARK TONER T430 C/RET 12K = 12A8644</t>
  </si>
  <si>
    <t xml:space="preserve">LEX20K0505</t>
  </si>
  <si>
    <t xml:space="preserve">LEXMARK GARRAFA DE RESIDUOS C510</t>
  </si>
  <si>
    <t xml:space="preserve">LEX64416XE</t>
  </si>
  <si>
    <t xml:space="preserve">LEXMARK TONER PREBATE OPTRA T644</t>
  </si>
  <si>
    <t xml:space="preserve">LEXC500H2CG</t>
  </si>
  <si>
    <t xml:space="preserve">LEXMARK TONER C500N CYAN 3K</t>
  </si>
  <si>
    <t xml:space="preserve">LEXC5220CS</t>
  </si>
  <si>
    <t xml:space="preserve">LEXMARK TONER C520/522/C524 CYAN 3K</t>
  </si>
  <si>
    <t xml:space="preserve">LEXC5220KS</t>
  </si>
  <si>
    <t xml:space="preserve">LEXMARK TONER C520/522/C524 PRETO 4K</t>
  </si>
  <si>
    <t xml:space="preserve">LEXC5220MC</t>
  </si>
  <si>
    <t xml:space="preserve">LEXMARK TONER C520/522/C524 MAGENTA 3K</t>
  </si>
  <si>
    <t xml:space="preserve">SAMCLT-K4092S/EL</t>
  </si>
  <si>
    <t xml:space="preserve">SAMSUNG TONER CLP-310/315, CLX-3170/5 PRETO</t>
  </si>
  <si>
    <t xml:space="preserve">SAMMLT-D2092S/EL</t>
  </si>
  <si>
    <t xml:space="preserve">SAMSUNG TONER SCX-4824/4828 /ML 2855 /2K</t>
  </si>
  <si>
    <t xml:space="preserve">SAMSCX-D6555A/EL</t>
  </si>
  <si>
    <t xml:space="preserve">SAMSUNG TONER SCX-6555N/XEU 25K</t>
  </si>
  <si>
    <t xml:space="preserve">SAMSCX-P6320A/EL</t>
  </si>
  <si>
    <t xml:space="preserve">SAMSUNG TONER SCX-6322/SEE 2x 8K PACK DUPLO </t>
  </si>
  <si>
    <t xml:space="preserve">SAMSCX-R6555A/SE</t>
  </si>
  <si>
    <t xml:space="preserve">SAMSUNG TAMBOR SCX-6555N/XEU 80K</t>
  </si>
  <si>
    <t xml:space="preserve">CAN1656B001AA</t>
  </si>
  <si>
    <t xml:space="preserve">CANON CABEÇA DE IMPRESSÃO P/ PF03</t>
  </si>
  <si>
    <t xml:space="preserve">HPC4800A</t>
  </si>
  <si>
    <t xml:space="preserve">HP CABEÇA DE IMPRESSÃO Nº 10 BLACK</t>
  </si>
  <si>
    <t xml:space="preserve">HPC4801A</t>
  </si>
  <si>
    <t xml:space="preserve">HP CABEÇA DE IMPRESSÃO Nº 10 CYAN</t>
  </si>
  <si>
    <t xml:space="preserve">HPC4803A</t>
  </si>
  <si>
    <t xml:space="preserve">HP CABEÇA DE IMPRESSÃO Nº 10 YELLOW</t>
  </si>
  <si>
    <t xml:space="preserve">HPC4820A</t>
  </si>
  <si>
    <t xml:space="preserve">HP CABEÇA DE IMPRESSÃO Nº 80 BLACK + LIMP</t>
  </si>
  <si>
    <t xml:space="preserve">HPC4821A</t>
  </si>
  <si>
    <t xml:space="preserve">HP CABEÇA DE IMPRESSÃO Nº 80 CYAN + LIMP</t>
  </si>
  <si>
    <t xml:space="preserve">HPC4822A</t>
  </si>
  <si>
    <t xml:space="preserve">HP CABEÇA DE IMPRESSÃO Nº 80 MAGENTA + LIMP</t>
  </si>
  <si>
    <t xml:space="preserve">HPC4823A</t>
  </si>
  <si>
    <t xml:space="preserve">HP CABEÇA DE IMPRESSÃO Nº 80 YELLOW + LIMP</t>
  </si>
  <si>
    <t xml:space="preserve">HPC4920A</t>
  </si>
  <si>
    <t xml:space="preserve">HP CABEÇA DE IMPRESSÃO Nº 14 BLACK</t>
  </si>
  <si>
    <t xml:space="preserve">HPC4921A</t>
  </si>
  <si>
    <t xml:space="preserve">HP CABEÇA DE IMPRESSÃO Nº 14 CYAN</t>
  </si>
  <si>
    <t xml:space="preserve">HPC4922A</t>
  </si>
  <si>
    <t xml:space="preserve">HP CABEÇA DE IMPRESSÃO Nº 14 MAGENTA</t>
  </si>
  <si>
    <t xml:space="preserve">HPC4923A</t>
  </si>
  <si>
    <t xml:space="preserve">HP CABEÇA DE IMPRESSÃO Nº 14 YELLOW</t>
  </si>
  <si>
    <t xml:space="preserve">HPC4950A</t>
  </si>
  <si>
    <t xml:space="preserve">HP CABEÇA DE IMPRESSÃO Nº 81 BLACK</t>
  </si>
  <si>
    <t xml:space="preserve">HPC4951A</t>
  </si>
  <si>
    <t xml:space="preserve">HP CABEÇA DE IMPRESSÃO Nº 81 CYAN</t>
  </si>
  <si>
    <t xml:space="preserve">HPC4952A</t>
  </si>
  <si>
    <t xml:space="preserve">HP CABEÇA DE IMPRESSÃO Nº 81 MAGENTA</t>
  </si>
  <si>
    <t xml:space="preserve">HPC4953A</t>
  </si>
  <si>
    <t xml:space="preserve">HP CABEÇA DE IMPRESSÃO Nº 81 YELLOW</t>
  </si>
  <si>
    <t xml:space="preserve">HPC4955A</t>
  </si>
  <si>
    <t xml:space="preserve">HP CABEÇA DE IMPRESSÃO Nº 81 LIGHT MAGENTA</t>
  </si>
  <si>
    <t xml:space="preserve">HPC5019A</t>
  </si>
  <si>
    <t xml:space="preserve">HP CABEÇA DE IMPRESSÃO Nº 84 BLACK</t>
  </si>
  <si>
    <t xml:space="preserve">HPC9381A</t>
  </si>
  <si>
    <t xml:space="preserve">HP CABEÇA DE IMPRESSÃO Nº 88 BLACK + YELLOW</t>
  </si>
  <si>
    <t xml:space="preserve">HPC9382A</t>
  </si>
  <si>
    <t xml:space="preserve">HP CABEÇA DE IMPRESSÃO Nº 88 MAGENTA + CYAN</t>
  </si>
  <si>
    <t xml:space="preserve">HPC9421A</t>
  </si>
  <si>
    <t xml:space="preserve">HP CABEÇA DE IMPRESSÃO Nº 85 MAGENTA</t>
  </si>
  <si>
    <t xml:space="preserve">HPC9422A</t>
  </si>
  <si>
    <t xml:space="preserve">HP CABEÇA DE IMPRESSÃO Nº 85 YELLOW</t>
  </si>
  <si>
    <t xml:space="preserve">HPC9424A</t>
  </si>
  <si>
    <t xml:space="preserve">HP CABEÇA DE IMPRESSÃO Nº 85 LIGHT MAGENTA</t>
  </si>
  <si>
    <t xml:space="preserve">BRODR-130CL</t>
  </si>
  <si>
    <t xml:space="preserve">BROTHER TAMBOR DR-130CL</t>
  </si>
  <si>
    <t xml:space="preserve">BRODR-2000</t>
  </si>
  <si>
    <t xml:space="preserve">BROTHER TAMBOR DR-2000</t>
  </si>
  <si>
    <t xml:space="preserve">BRODR-2005</t>
  </si>
  <si>
    <t xml:space="preserve">BROTHER TAMBOR DR-2005</t>
  </si>
  <si>
    <t xml:space="preserve">BRODR-2100</t>
  </si>
  <si>
    <t xml:space="preserve">BROTHER TAMBOR DR-2100</t>
  </si>
  <si>
    <t xml:space="preserve">BRODR-230CL</t>
  </si>
  <si>
    <t xml:space="preserve">BROTHER TAMBOR DR-230</t>
  </si>
  <si>
    <t xml:space="preserve">BRODR-3000</t>
  </si>
  <si>
    <t xml:space="preserve">BROTHER TAMBOR DR-3000</t>
  </si>
  <si>
    <t xml:space="preserve">BRODR-3100</t>
  </si>
  <si>
    <t xml:space="preserve">BROTHER TAMBOR DR-3100</t>
  </si>
  <si>
    <t xml:space="preserve">BRODR-4000</t>
  </si>
  <si>
    <t xml:space="preserve">BROTHER TAMBOR DR-4000</t>
  </si>
  <si>
    <t xml:space="preserve">BRODR-6000</t>
  </si>
  <si>
    <t xml:space="preserve">BROTHER TAMBOR DR-6000</t>
  </si>
  <si>
    <t xml:space="preserve">BROPC-74RF</t>
  </si>
  <si>
    <t xml:space="preserve">BROTHER RECARGA 4 BOBINES P/ T8X-9X-10X</t>
  </si>
  <si>
    <t xml:space="preserve">BROTN-04BK</t>
  </si>
  <si>
    <t xml:space="preserve">BROTHER TONER TN04BK PRETO </t>
  </si>
  <si>
    <t xml:space="preserve">BROTN-04C</t>
  </si>
  <si>
    <t xml:space="preserve">BROTHER TONER TN04C CYAN </t>
  </si>
  <si>
    <t xml:space="preserve">BROTN-04M</t>
  </si>
  <si>
    <t xml:space="preserve">BROTHER TONER TN04M MAGENTA </t>
  </si>
  <si>
    <t xml:space="preserve">BROTN-04Y</t>
  </si>
  <si>
    <t xml:space="preserve">BROTHER TONER TN04Y AMARELO</t>
  </si>
  <si>
    <t xml:space="preserve">BROTN-130BK</t>
  </si>
  <si>
    <t xml:space="preserve">BROTHER TONER TN130 PRETO</t>
  </si>
  <si>
    <t xml:space="preserve">BROTN-130C</t>
  </si>
  <si>
    <t xml:space="preserve">BROTHER TONER TN130 AZUL</t>
  </si>
  <si>
    <t xml:space="preserve">BROTN-130M</t>
  </si>
  <si>
    <t xml:space="preserve">BROTHER TONER TN130 MAGENTA</t>
  </si>
  <si>
    <t xml:space="preserve">BROTN-130Y</t>
  </si>
  <si>
    <t xml:space="preserve">BROTHER TONER TN130 AMARELO</t>
  </si>
  <si>
    <t xml:space="preserve">BROTN-135BK</t>
  </si>
  <si>
    <t xml:space="preserve">BROTHER TONER TN135 PRETO</t>
  </si>
  <si>
    <t xml:space="preserve">BROTN-135C</t>
  </si>
  <si>
    <t xml:space="preserve">BROTHER TONER TN135 AZUL</t>
  </si>
  <si>
    <t xml:space="preserve">BROTN-135M</t>
  </si>
  <si>
    <t xml:space="preserve">BROTHER TONER TN135 MAGENTA</t>
  </si>
  <si>
    <t xml:space="preserve">BROTN-135Y</t>
  </si>
  <si>
    <t xml:space="preserve">BROTHER TONER TN135 AMARELO</t>
  </si>
  <si>
    <t xml:space="preserve">BROTN-2000</t>
  </si>
  <si>
    <t xml:space="preserve">BROTHER TONER TN2000</t>
  </si>
  <si>
    <t xml:space="preserve">BROTN-2005</t>
  </si>
  <si>
    <t xml:space="preserve">BROTHER TONER TN2005</t>
  </si>
  <si>
    <t xml:space="preserve">BROTN-2110</t>
  </si>
  <si>
    <t xml:space="preserve">BROTHER TONER TN2110</t>
  </si>
  <si>
    <t xml:space="preserve">BROTN-2120</t>
  </si>
  <si>
    <t xml:space="preserve">BROTHER TONER TN2120</t>
  </si>
  <si>
    <t xml:space="preserve">BROTN-230C</t>
  </si>
  <si>
    <t xml:space="preserve">BROTHER TONER TN-230 AZUL</t>
  </si>
  <si>
    <t xml:space="preserve">BROTN-230Y</t>
  </si>
  <si>
    <t xml:space="preserve">BROTHER TONER TN-230 AMARELO</t>
  </si>
  <si>
    <t xml:space="preserve">BROTN-3130</t>
  </si>
  <si>
    <t xml:space="preserve">BROTHER TONER TN3130</t>
  </si>
  <si>
    <t xml:space="preserve">BROTN-3170</t>
  </si>
  <si>
    <t xml:space="preserve">BROTHER TONER TN3170</t>
  </si>
  <si>
    <t xml:space="preserve">BROTN-3230</t>
  </si>
  <si>
    <t xml:space="preserve">BROTHER TONER TN3230</t>
  </si>
  <si>
    <t xml:space="preserve">BROTN6600</t>
  </si>
  <si>
    <t xml:space="preserve">BROTHER TONER TN6600</t>
  </si>
  <si>
    <t xml:space="preserve">BROTN7600</t>
  </si>
  <si>
    <t xml:space="preserve">BROTHER TONER TN7600</t>
  </si>
  <si>
    <t xml:space="preserve">BROTN8000</t>
  </si>
  <si>
    <t xml:space="preserve">BROTHER TONER TN8000</t>
  </si>
  <si>
    <t xml:space="preserve">BROWT-4CL</t>
  </si>
  <si>
    <t xml:space="preserve">BROTHER RECIPIENTE TONER RESIDUAL 2700CN</t>
  </si>
  <si>
    <t xml:space="preserve">CAN16GP160</t>
  </si>
  <si>
    <t xml:space="preserve">CANON TONER P/ GP 160/160F </t>
  </si>
  <si>
    <t xml:space="preserve">CAN1975B002</t>
  </si>
  <si>
    <t xml:space="preserve">CANON TONER P/ CRG 715</t>
  </si>
  <si>
    <t xml:space="preserve">CAN1976B002</t>
  </si>
  <si>
    <t xml:space="preserve">CANON TONER P/ CRG 715H</t>
  </si>
  <si>
    <t xml:space="preserve">CAN1977B002AA</t>
  </si>
  <si>
    <t xml:space="preserve">CANON TONER 716 AMARELO</t>
  </si>
  <si>
    <t xml:space="preserve">CAN1978B002AA</t>
  </si>
  <si>
    <t xml:space="preserve">CANON TONER 716 MAGENTA</t>
  </si>
  <si>
    <t xml:space="preserve">CAN1979B002AA</t>
  </si>
  <si>
    <t xml:space="preserve">CANON TONER 716 AZUL</t>
  </si>
  <si>
    <t xml:space="preserve">CAN1980B002AA</t>
  </si>
  <si>
    <t xml:space="preserve">CANON TONER PRETO 716</t>
  </si>
  <si>
    <t xml:space="preserve">CAN701BK</t>
  </si>
  <si>
    <t xml:space="preserve">CANON TONER P/ LBP-5200 BLACK</t>
  </si>
  <si>
    <t xml:space="preserve">CAN701C</t>
  </si>
  <si>
    <t xml:space="preserve">CANON TONER P/ LBP-5200 CYAN</t>
  </si>
  <si>
    <t xml:space="preserve">CAN701DRUM</t>
  </si>
  <si>
    <t xml:space="preserve">CANON TAMBOR P/ LBP-5200</t>
  </si>
  <si>
    <t xml:space="preserve">CAN701M</t>
  </si>
  <si>
    <t xml:space="preserve">CANON TONER P/ LBP-5200 MAGENTA</t>
  </si>
  <si>
    <t xml:space="preserve">CAN701Y</t>
  </si>
  <si>
    <t xml:space="preserve">CANON TONER P/ LBP-5200 YELLOW</t>
  </si>
  <si>
    <t xml:space="preserve">CAN703</t>
  </si>
  <si>
    <t xml:space="preserve">CANON TONER P/ LBP-2900/3000</t>
  </si>
  <si>
    <t xml:space="preserve">CAN706</t>
  </si>
  <si>
    <t xml:space="preserve">CANON TONER P/ 6500 / 6530 / 6540PL BLACK</t>
  </si>
  <si>
    <t xml:space="preserve">CAN707BK</t>
  </si>
  <si>
    <t xml:space="preserve">CANON TONER P/ LBP-5000 BLACK</t>
  </si>
  <si>
    <t xml:space="preserve">CAN707C</t>
  </si>
  <si>
    <t xml:space="preserve">CANON TONER P/ LBP-5000 CYAN</t>
  </si>
  <si>
    <t xml:space="preserve">CAN707M</t>
  </si>
  <si>
    <t xml:space="preserve">CANON TONER P/ LBP-5000 MAGENTA</t>
  </si>
  <si>
    <t xml:space="preserve">CAN707Y</t>
  </si>
  <si>
    <t xml:space="preserve">CANON TONER P/ LBP-5000 YELLOW</t>
  </si>
  <si>
    <t xml:space="preserve">CAN708</t>
  </si>
  <si>
    <t xml:space="preserve">CANON TONER P/ LBP-3300</t>
  </si>
  <si>
    <t xml:space="preserve">CAN708H</t>
  </si>
  <si>
    <t xml:space="preserve">CANON TONER P/ LBP-3300 ALTA CAPAC</t>
  </si>
  <si>
    <t xml:space="preserve">CAN710</t>
  </si>
  <si>
    <t xml:space="preserve">CANON TONER P/ LBP-3460</t>
  </si>
  <si>
    <t xml:space="preserve">CAN710H</t>
  </si>
  <si>
    <t xml:space="preserve">CANON TONER P/ LBP-3460 ALTA CAPAC</t>
  </si>
  <si>
    <t xml:space="preserve">CAN711BK</t>
  </si>
  <si>
    <t xml:space="preserve">CANON TONER P/ LBP-5300 BLACK</t>
  </si>
  <si>
    <t xml:space="preserve">CAN711M</t>
  </si>
  <si>
    <t xml:space="preserve">CANON TONER P/ LBP-5300 MAGENTA</t>
  </si>
  <si>
    <t xml:space="preserve">CAN711Y</t>
  </si>
  <si>
    <t xml:space="preserve">CANON TONER P/ LBP-5300 YELLOW</t>
  </si>
  <si>
    <t xml:space="preserve">CAN714</t>
  </si>
  <si>
    <t xml:space="preserve">CANON TONER 714  P/FAX L3000</t>
  </si>
  <si>
    <t xml:space="preserve">CANCP20PURPLE</t>
  </si>
  <si>
    <t xml:space="preserve">CANON ROLO TINTA P32-DH/MP121-DE/MP121-DTS1=5</t>
  </si>
  <si>
    <t xml:space="preserve">CANCP20RED</t>
  </si>
  <si>
    <t xml:space="preserve">CANON ROLOTINTA / P32-DH/MP121-DE/MP121DTS1=5</t>
  </si>
  <si>
    <t xml:space="preserve">CANE16</t>
  </si>
  <si>
    <t xml:space="preserve">CANON TONER P/ FC100/120/200/204/220/224</t>
  </si>
  <si>
    <t xml:space="preserve">CANE30</t>
  </si>
  <si>
    <t xml:space="preserve">CANON TONER P/ FC100/120/200/220/204/224</t>
  </si>
  <si>
    <t xml:space="preserve">CANEP22</t>
  </si>
  <si>
    <t xml:space="preserve">CANON TONER P/ LBP-800/810/1120</t>
  </si>
  <si>
    <t xml:space="preserve">CANEP25</t>
  </si>
  <si>
    <t xml:space="preserve">CANON TONER P/ LBP-1210</t>
  </si>
  <si>
    <t xml:space="preserve">CANEP27</t>
  </si>
  <si>
    <t xml:space="preserve">CANON TONER P/ LBP-3200 / MF3110-5630-5650</t>
  </si>
  <si>
    <t xml:space="preserve">CANEP32</t>
  </si>
  <si>
    <t xml:space="preserve">CANON TONER P/ LBP-1000</t>
  </si>
  <si>
    <t xml:space="preserve">CANEP65</t>
  </si>
  <si>
    <t xml:space="preserve">CANON TONER P/ LBP-2000</t>
  </si>
  <si>
    <t xml:space="preserve">CANEP87BK</t>
  </si>
  <si>
    <t xml:space="preserve">CANON TONER P/ LBP-2410 BLACK</t>
  </si>
  <si>
    <t xml:space="preserve">CANEP87C</t>
  </si>
  <si>
    <t xml:space="preserve">CANON TONER P/ LBP-2410 CYAN</t>
  </si>
  <si>
    <t xml:space="preserve">CANEP87D</t>
  </si>
  <si>
    <t xml:space="preserve">CANON TAMBOR P/ LBP-2410</t>
  </si>
  <si>
    <t xml:space="preserve">CANEP87M</t>
  </si>
  <si>
    <t xml:space="preserve">CANON TONER P/ LBP-2410 MAGENTA</t>
  </si>
  <si>
    <t xml:space="preserve">CANEP87Y</t>
  </si>
  <si>
    <t xml:space="preserve">CANON TONER P/ LBP-2410 YELLOW</t>
  </si>
  <si>
    <t xml:space="preserve">CANEPA</t>
  </si>
  <si>
    <t xml:space="preserve">CANON TONER P/ LBP-460/660</t>
  </si>
  <si>
    <t xml:space="preserve">CANEXV14</t>
  </si>
  <si>
    <t xml:space="preserve">CANON TONER P/ IR 2016 / 2020</t>
  </si>
  <si>
    <t xml:space="preserve">CANEXV14TAMBOR</t>
  </si>
  <si>
    <t xml:space="preserve">CANON TAMBOR P/ IR 2016</t>
  </si>
  <si>
    <t xml:space="preserve">CANEXV23TAMBOR</t>
  </si>
  <si>
    <t xml:space="preserve">CANON TAMBOR IR 2018/2022</t>
  </si>
  <si>
    <t xml:space="preserve">CANEXV5TAMBOR</t>
  </si>
  <si>
    <t xml:space="preserve">CANON TAMBOR IR1600/1610/2000/</t>
  </si>
  <si>
    <t xml:space="preserve">CANFX1</t>
  </si>
  <si>
    <t xml:space="preserve">CANON TONER P/ L700/760/770/780/3300I</t>
  </si>
  <si>
    <t xml:space="preserve">CANFX10</t>
  </si>
  <si>
    <t xml:space="preserve">CANON TONER P/ L100/120</t>
  </si>
  <si>
    <t xml:space="preserve">CANFX2</t>
  </si>
  <si>
    <t xml:space="preserve">CANON TONER P/ L500/600</t>
  </si>
  <si>
    <t xml:space="preserve">CANFX3</t>
  </si>
  <si>
    <t xml:space="preserve">CANON TONER P/ MPL60/L90/L200/L250/255/</t>
  </si>
  <si>
    <t xml:space="preserve">CANFX4</t>
  </si>
  <si>
    <t xml:space="preserve">CANON TONER P/ L800-900</t>
  </si>
  <si>
    <t xml:space="preserve">CANFX7</t>
  </si>
  <si>
    <t xml:space="preserve">CANON TONER P/ L2000/L2000IP</t>
  </si>
  <si>
    <t xml:space="preserve">CANM</t>
  </si>
  <si>
    <t xml:space="preserve">CANON TONER P/ PC1210-D/1230-D/1270-D</t>
  </si>
  <si>
    <t xml:space="preserve">CANNPG4</t>
  </si>
  <si>
    <t xml:space="preserve">CANON TONER P/ NP 4050-4080-6241</t>
  </si>
  <si>
    <t xml:space="preserve">CANT</t>
  </si>
  <si>
    <t xml:space="preserve">CANON TONER P/ PC-D320/PC-D340-L400</t>
  </si>
  <si>
    <t xml:space="preserve">DELL-1600 BHCT</t>
  </si>
  <si>
    <t xml:space="preserve">DELL TONER 1600N BLACK HIGH CAPACITY</t>
  </si>
  <si>
    <t xml:space="preserve">EPSC13S050010</t>
  </si>
  <si>
    <t xml:space="preserve">EPS TONER EPL-5700/5700L/5800</t>
  </si>
  <si>
    <t xml:space="preserve">EPSC13S050017</t>
  </si>
  <si>
    <t xml:space="preserve">EPS TONER EPL-C8000/C8200 MAGENTA</t>
  </si>
  <si>
    <t xml:space="preserve">EPSC13S050033</t>
  </si>
  <si>
    <t xml:space="preserve">EPS TONER ACULASER C2000/C1000 PRETO</t>
  </si>
  <si>
    <t xml:space="preserve">EPSC13S050034</t>
  </si>
  <si>
    <t xml:space="preserve">EPS TONER ACULASER C2000/C1000 AMARELO</t>
  </si>
  <si>
    <t xml:space="preserve">EPSC13S050035</t>
  </si>
  <si>
    <t xml:space="preserve">EPS TONER ACULASER C2000/C1000 MAGENTA</t>
  </si>
  <si>
    <t xml:space="preserve">EPSC13S050036</t>
  </si>
  <si>
    <t xml:space="preserve">EPS TONER ACULASER C2000/C1000 AZUL</t>
  </si>
  <si>
    <t xml:space="preserve">EPSC13S050038</t>
  </si>
  <si>
    <t xml:space="preserve">EPS TONER ACULASER C8500/C8600 PRETO</t>
  </si>
  <si>
    <t xml:space="preserve">EPSC13S050039</t>
  </si>
  <si>
    <t xml:space="preserve">EPS TONER ACULASER C8500/C8600 AMARELO</t>
  </si>
  <si>
    <t xml:space="preserve">EPSC13S050040</t>
  </si>
  <si>
    <t xml:space="preserve">EPS TONER ACULASER C8500/C8600 MAGENTA</t>
  </si>
  <si>
    <t xml:space="preserve">EPSC13S050041</t>
  </si>
  <si>
    <t xml:space="preserve">EPS TONER ACULASER C8500/C8600 AZUL</t>
  </si>
  <si>
    <t xml:space="preserve">EPSC13S050087</t>
  </si>
  <si>
    <t xml:space="preserve">EPS TONER EPL-5900L/5900/6100 (6.000FLS)</t>
  </si>
  <si>
    <t xml:space="preserve">EPSC13S050088</t>
  </si>
  <si>
    <t xml:space="preserve">EPS TONER ACULASER C4000 AMARELO</t>
  </si>
  <si>
    <t xml:space="preserve">EPSC13S050089</t>
  </si>
  <si>
    <t xml:space="preserve">EPS TONER ACULASER C4000 MAGENTA</t>
  </si>
  <si>
    <t xml:space="preserve">EPSC13S050090</t>
  </si>
  <si>
    <t xml:space="preserve">EPS TONER ACULASER C4000 AZUL</t>
  </si>
  <si>
    <t xml:space="preserve">EPSC13S050091</t>
  </si>
  <si>
    <t xml:space="preserve">EPS TONER ACULASER C4000 PRETO</t>
  </si>
  <si>
    <t xml:space="preserve">EPSC13S050095</t>
  </si>
  <si>
    <t xml:space="preserve">EPS TONER EPL-6100 PRETO (3.000FLS)</t>
  </si>
  <si>
    <t xml:space="preserve">EPSC13S050097</t>
  </si>
  <si>
    <t xml:space="preserve">EPS TONER ACULASER C900/C1900 AMARELO</t>
  </si>
  <si>
    <t xml:space="preserve">EPSC13S050098</t>
  </si>
  <si>
    <t xml:space="preserve">EPS TONER ACULASER C1900/C900 MAGENTA</t>
  </si>
  <si>
    <t xml:space="preserve">EPSC13S050099</t>
  </si>
  <si>
    <t xml:space="preserve">EPS TONER ACULASER C1900/C900 AZUL</t>
  </si>
  <si>
    <t xml:space="preserve">EPSC13S050100</t>
  </si>
  <si>
    <t xml:space="preserve">EPS TONER ACULASER C1900/C900 PRETO</t>
  </si>
  <si>
    <t xml:space="preserve">EPSC13S050101</t>
  </si>
  <si>
    <t xml:space="preserve">EPS TONER ACULASER C900/1900 CX RESIDUAL</t>
  </si>
  <si>
    <t xml:space="preserve">EPSC13S050147</t>
  </si>
  <si>
    <t xml:space="preserve">EPS TONER ACULASER C4100 MAGENTA</t>
  </si>
  <si>
    <t xml:space="preserve">EPSC13S050148</t>
  </si>
  <si>
    <t xml:space="preserve">EPS TONER ACULASER C4100 AMARELO</t>
  </si>
  <si>
    <t xml:space="preserve">EPSC13S050149</t>
  </si>
  <si>
    <t xml:space="preserve">EPS TONER ACULASER C4100 PRETO</t>
  </si>
  <si>
    <t xml:space="preserve">EPSC13S050156</t>
  </si>
  <si>
    <t xml:space="preserve">EPS TONER ACULASER C900 MAGENTA</t>
  </si>
  <si>
    <t xml:space="preserve">EPSC13S050157</t>
  </si>
  <si>
    <t xml:space="preserve">EPS TONER ACULASER C900 AZUL</t>
  </si>
  <si>
    <t xml:space="preserve">EPSC13S050166</t>
  </si>
  <si>
    <t xml:space="preserve">EPS TONER EPL-6200 PRETO (6.000FLS)</t>
  </si>
  <si>
    <t xml:space="preserve">EPSC13S050167</t>
  </si>
  <si>
    <t xml:space="preserve">EPS TONER EPL-6200/6200L PRETO (3.000FLS)</t>
  </si>
  <si>
    <t xml:space="preserve">EPSC13S050187</t>
  </si>
  <si>
    <t xml:space="preserve">EPS TONER ACULASER C1100/CX11 AMARELO ALT CAP</t>
  </si>
  <si>
    <t xml:space="preserve">EPSC13S050188</t>
  </si>
  <si>
    <t xml:space="preserve">EPS TONER ACULASER C1100/CX11 MAGENTA ALT CAP</t>
  </si>
  <si>
    <t xml:space="preserve">EPSC13S050189</t>
  </si>
  <si>
    <t xml:space="preserve">EPS TONER ACULASER C1100/CX11 AZUL ALT CAP</t>
  </si>
  <si>
    <t xml:space="preserve">EPSC13S050190</t>
  </si>
  <si>
    <t xml:space="preserve">EPS TONER ACULASER C1100/CX11 PRETO ALT CAP</t>
  </si>
  <si>
    <t xml:space="preserve">EPSC13S050191</t>
  </si>
  <si>
    <t xml:space="preserve">EPS TONER ACULASER C1100/CX11 AMARELO</t>
  </si>
  <si>
    <t xml:space="preserve">EPSC13S050192</t>
  </si>
  <si>
    <t xml:space="preserve">EPS TONER ACULASER C1100/CX11 MAGENTA</t>
  </si>
  <si>
    <t xml:space="preserve">EPSC13S050193</t>
  </si>
  <si>
    <t xml:space="preserve">EPS TONER ACULASER C1100/CX11 AZUL</t>
  </si>
  <si>
    <t xml:space="preserve">EPSC13S050194</t>
  </si>
  <si>
    <t xml:space="preserve">EPS TONER ACULASER C9100 CX RESIDUAL</t>
  </si>
  <si>
    <t xml:space="preserve">EPSC13S050195</t>
  </si>
  <si>
    <t xml:space="preserve">EPS TONER ACULASER C9100 AMARELO</t>
  </si>
  <si>
    <t xml:space="preserve">EPSC13S050196</t>
  </si>
  <si>
    <t xml:space="preserve">EPS TONER ACULASER C9100 MAGENTA</t>
  </si>
  <si>
    <t xml:space="preserve">EPSC13S050197</t>
  </si>
  <si>
    <t xml:space="preserve">EPS TONER ACULASER C9100 AZUL</t>
  </si>
  <si>
    <t xml:space="preserve">EPSC13S050198</t>
  </si>
  <si>
    <t xml:space="preserve">EPS TONER ACULASER C9100 PRETO</t>
  </si>
  <si>
    <t xml:space="preserve">EPSC13S050210</t>
  </si>
  <si>
    <t xml:space="preserve">EPS TONER ACULASER C3000 AMARELO</t>
  </si>
  <si>
    <t xml:space="preserve">EPSC13S050211</t>
  </si>
  <si>
    <t xml:space="preserve">EPS TONER ACULASER C3000 MAGENTA</t>
  </si>
  <si>
    <t xml:space="preserve">EPSC13S050212</t>
  </si>
  <si>
    <t xml:space="preserve">EPS TONER ACULASER C3000 AZUL</t>
  </si>
  <si>
    <t xml:space="preserve">EPSC13S050213</t>
  </si>
  <si>
    <t xml:space="preserve">EPS TONER ACULASER C3000 PRETO</t>
  </si>
  <si>
    <t xml:space="preserve">EPSC13S050226</t>
  </si>
  <si>
    <t xml:space="preserve">EPS TONER ACULASER C2600 AMARELO ALT CAP</t>
  </si>
  <si>
    <t xml:space="preserve">EPSC13S050227</t>
  </si>
  <si>
    <t xml:space="preserve">EPS TONER ACULASER C2600 MAGENTA ALT CAP</t>
  </si>
  <si>
    <t xml:space="preserve">EPSC13S050228</t>
  </si>
  <si>
    <t xml:space="preserve">EPS TONER ACULASER C2600 AZUL ALT CAP</t>
  </si>
  <si>
    <t xml:space="preserve">EPSC13S050229</t>
  </si>
  <si>
    <t xml:space="preserve">EPS TONER ACULASER C2600 PRETO ALT CAP</t>
  </si>
  <si>
    <t xml:space="preserve">EPSC13S050230</t>
  </si>
  <si>
    <t xml:space="preserve">EPS TONER ACULASER C2600 AMARELO</t>
  </si>
  <si>
    <t xml:space="preserve">EPSC13S050231</t>
  </si>
  <si>
    <t xml:space="preserve">EPS TONER ACULASER C2600 MAGENTA</t>
  </si>
  <si>
    <t xml:space="preserve">EPSC13S050232</t>
  </si>
  <si>
    <t xml:space="preserve">EPS TONER ACULASER C2600 AZUL</t>
  </si>
  <si>
    <t xml:space="preserve">EPSC13S050242</t>
  </si>
  <si>
    <t xml:space="preserve">EPS TONER ACULASER C4200 AMARELO</t>
  </si>
  <si>
    <t xml:space="preserve">EPSC13S050243</t>
  </si>
  <si>
    <t xml:space="preserve">EPS TONER ACULASER C4200 MAGENTA</t>
  </si>
  <si>
    <t xml:space="preserve">EPSC13S050244</t>
  </si>
  <si>
    <t xml:space="preserve">EPS TONER ACULASER C4200 AZUL</t>
  </si>
  <si>
    <t xml:space="preserve">EPSC13S050245</t>
  </si>
  <si>
    <t xml:space="preserve">EPS TONER ACULASER C4200 PRETO</t>
  </si>
  <si>
    <t xml:space="preserve">EPSC13S050268</t>
  </si>
  <si>
    <t xml:space="preserve">EPS PACK ECONOMICO C1100 4 TONERS BK,C,M,Y</t>
  </si>
  <si>
    <t xml:space="preserve">EPSC13S050287</t>
  </si>
  <si>
    <t xml:space="preserve">EPS PACK ECONOMICO C1100 3 TONERS C,M,Y</t>
  </si>
  <si>
    <t xml:space="preserve">EPSC13S050290</t>
  </si>
  <si>
    <t xml:space="preserve">EPS TONER + UNID FOTOCONDUTORA EPL-N2550</t>
  </si>
  <si>
    <t xml:space="preserve">EPSC13S050316</t>
  </si>
  <si>
    <t xml:space="preserve">EPS TONER ACULASER CX21N AMARELO</t>
  </si>
  <si>
    <t xml:space="preserve">EPSC13S050317</t>
  </si>
  <si>
    <t xml:space="preserve">EPS TONER ACULASER CX21N MAGENTA</t>
  </si>
  <si>
    <t xml:space="preserve">EPSC13S050318</t>
  </si>
  <si>
    <t xml:space="preserve">EPS TONER ACULASER CX21N AZUL</t>
  </si>
  <si>
    <t xml:space="preserve">EPSC13S050319</t>
  </si>
  <si>
    <t xml:space="preserve">EPS TONER ACULASER CX21N PRETO</t>
  </si>
  <si>
    <t xml:space="preserve">EPSC13S050435</t>
  </si>
  <si>
    <t xml:space="preserve">EPS TONER ACULASER M2000 PRETO ALT CAP</t>
  </si>
  <si>
    <t xml:space="preserve">EPSC13S050437</t>
  </si>
  <si>
    <t xml:space="preserve">EPS TONER ACULASER M2000 PRETO ALT CAP RETORN</t>
  </si>
  <si>
    <t xml:space="preserve">EPSC13S050474</t>
  </si>
  <si>
    <t xml:space="preserve">EPS TONER AMARELO AL C-9200</t>
  </si>
  <si>
    <t xml:space="preserve">EPSC13S050475</t>
  </si>
  <si>
    <t xml:space="preserve">EPS TONER MAGENTA AL-C9200</t>
  </si>
  <si>
    <t xml:space="preserve">EPSC13S050476</t>
  </si>
  <si>
    <t xml:space="preserve">EPS TONER AZUL AL-C9200</t>
  </si>
  <si>
    <t xml:space="preserve">EPSC13S050477</t>
  </si>
  <si>
    <t xml:space="preserve">EPS TONER PRETO AL C9200</t>
  </si>
  <si>
    <t xml:space="preserve">EPSC13S050478</t>
  </si>
  <si>
    <t xml:space="preserve">EPS COLECTOR TONER USADO C9200</t>
  </si>
  <si>
    <t xml:space="preserve">EPSC13S051100</t>
  </si>
  <si>
    <t xml:space="preserve">EPS TONER + UNID FOTOCONDUTORA EPL-N7000</t>
  </si>
  <si>
    <t xml:space="preserve">EPSC13S051110</t>
  </si>
  <si>
    <t xml:space="preserve">EPS PACK ECONOMICO C900 4 TONERS BK,C,M,Y</t>
  </si>
  <si>
    <t xml:space="preserve">EPSC13S051111</t>
  </si>
  <si>
    <t xml:space="preserve">EPS TONER + UNID FOTOCONDUTORA EPL-N3000</t>
  </si>
  <si>
    <t xml:space="preserve">EPSC13S051124</t>
  </si>
  <si>
    <t xml:space="preserve">EPS TONER ACULASER C3800 AMARELO ALT CAP</t>
  </si>
  <si>
    <t xml:space="preserve">EPSC13S051125</t>
  </si>
  <si>
    <t xml:space="preserve">EPS TONER ACULASER C3800 MAGENTA ALT CAP</t>
  </si>
  <si>
    <t xml:space="preserve">EPSC13S051126</t>
  </si>
  <si>
    <t xml:space="preserve">EPS TONER ACULASER C3800 AZUL ALT CAP</t>
  </si>
  <si>
    <t xml:space="preserve">EPSC13S051127</t>
  </si>
  <si>
    <t xml:space="preserve">EPS TONER ACULASER C3800 PRETO ALT CAP</t>
  </si>
  <si>
    <t xml:space="preserve">EPSC13S051128</t>
  </si>
  <si>
    <t xml:space="preserve">EPS TONER ACULASER C3800 AMARELO</t>
  </si>
  <si>
    <t xml:space="preserve">EPSC13S051129</t>
  </si>
  <si>
    <t xml:space="preserve">EPS TONER ACULASER C3800 MAGENTA</t>
  </si>
  <si>
    <t xml:space="preserve">EPSC13S051130</t>
  </si>
  <si>
    <t xml:space="preserve">EPS TONER ACULASER C3800 AZUL</t>
  </si>
  <si>
    <t xml:space="preserve">EPSC13S051158</t>
  </si>
  <si>
    <t xml:space="preserve">EPS TONER ACULASER C2800 AMARELO ALT CAP</t>
  </si>
  <si>
    <t xml:space="preserve">EPSC13S051159</t>
  </si>
  <si>
    <t xml:space="preserve">EPS TONER ACULASER C2800 MAGENTA ALT CAP</t>
  </si>
  <si>
    <t xml:space="preserve">EPSC13S051160</t>
  </si>
  <si>
    <t xml:space="preserve">EPS TONER ACULASER C2800 AZUL ALT CAP</t>
  </si>
  <si>
    <t xml:space="preserve">EPSC13S051161</t>
  </si>
  <si>
    <t xml:space="preserve">EPS TONER ACULASER C2800 PRETO ALT CAP</t>
  </si>
  <si>
    <t xml:space="preserve">EPSC13S051162</t>
  </si>
  <si>
    <t xml:space="preserve">EPS TONER ACULASER C2800 AMARELO </t>
  </si>
  <si>
    <t xml:space="preserve">EPSC13S051163</t>
  </si>
  <si>
    <t xml:space="preserve">EPS TONER ACULASER C2800 MAGENTA</t>
  </si>
  <si>
    <t xml:space="preserve">EPSC13S051164</t>
  </si>
  <si>
    <t xml:space="preserve">EPS TONER ACULASER C2800 AZUL</t>
  </si>
  <si>
    <t xml:space="preserve">EPSC13S051165</t>
  </si>
  <si>
    <t xml:space="preserve">EPS TONER ACULASER C2800 PRETO </t>
  </si>
  <si>
    <t xml:space="preserve">EPSC13S051170</t>
  </si>
  <si>
    <t xml:space="preserve">EPS TONER ACULASER M4000 PRETO</t>
  </si>
  <si>
    <t xml:space="preserve">HP92274A</t>
  </si>
  <si>
    <t xml:space="preserve">HP TONER BLACK 74A</t>
  </si>
  <si>
    <t xml:space="preserve">HP92298A</t>
  </si>
  <si>
    <t xml:space="preserve">HP TONER BLACK 98A</t>
  </si>
  <si>
    <t xml:space="preserve">HPC3903A</t>
  </si>
  <si>
    <t xml:space="preserve">HP TONER BLACK 03A</t>
  </si>
  <si>
    <t xml:space="preserve">HPC3906A</t>
  </si>
  <si>
    <t xml:space="preserve">HP TONER BLACK 06A</t>
  </si>
  <si>
    <t xml:space="preserve">HPC3909A</t>
  </si>
  <si>
    <t xml:space="preserve">HP TONER BLACK 09A</t>
  </si>
  <si>
    <t xml:space="preserve">HPC4092A</t>
  </si>
  <si>
    <t xml:space="preserve">HP TONER BLACK 92A</t>
  </si>
  <si>
    <t xml:space="preserve">HPC4096A</t>
  </si>
  <si>
    <t xml:space="preserve">HP TONER BLACK 96A</t>
  </si>
  <si>
    <t xml:space="preserve">HPC4127A</t>
  </si>
  <si>
    <t xml:space="preserve">HP TONER BLACK 27A</t>
  </si>
  <si>
    <t xml:space="preserve">HPC4127X</t>
  </si>
  <si>
    <t xml:space="preserve">HP TONER BLACK 27X</t>
  </si>
  <si>
    <t xml:space="preserve">HPC4129X</t>
  </si>
  <si>
    <t xml:space="preserve">HP TONER BLACK 29X</t>
  </si>
  <si>
    <t xml:space="preserve">HPC4149A</t>
  </si>
  <si>
    <t xml:space="preserve">HP TONER BLACK C4149A</t>
  </si>
  <si>
    <t xml:space="preserve">HPC4150A</t>
  </si>
  <si>
    <t xml:space="preserve">HP TONER CYAN C4150A</t>
  </si>
  <si>
    <t xml:space="preserve">HPC4151A</t>
  </si>
  <si>
    <t xml:space="preserve">HP TONER MAGENTA C4151A</t>
  </si>
  <si>
    <t xml:space="preserve">HPC4152A</t>
  </si>
  <si>
    <t xml:space="preserve">HP TONER YELLOW C4152A</t>
  </si>
  <si>
    <t xml:space="preserve">HPC4182X</t>
  </si>
  <si>
    <t xml:space="preserve">HP TONER BLACK C4182X</t>
  </si>
  <si>
    <t xml:space="preserve">HPC4191A</t>
  </si>
  <si>
    <t xml:space="preserve">HP TONER BLACK C4191A</t>
  </si>
  <si>
    <t xml:space="preserve">HPC4192A</t>
  </si>
  <si>
    <t xml:space="preserve">HP TONER CYAN C4192A</t>
  </si>
  <si>
    <t xml:space="preserve">HPC4193A</t>
  </si>
  <si>
    <t xml:space="preserve">HP TONER MAGENTA C4193A</t>
  </si>
  <si>
    <t xml:space="preserve">HPC4194A</t>
  </si>
  <si>
    <t xml:space="preserve">HP TONER YELLOW C4194A</t>
  </si>
  <si>
    <t xml:space="preserve">HPC7115A</t>
  </si>
  <si>
    <t xml:space="preserve">HP TONER BLACK 15A</t>
  </si>
  <si>
    <t xml:space="preserve">HPC7115X</t>
  </si>
  <si>
    <t xml:space="preserve">HP TONER BLACK 15X</t>
  </si>
  <si>
    <t xml:space="preserve">HPC8061A</t>
  </si>
  <si>
    <t xml:space="preserve">HP TONER BLACK 61A</t>
  </si>
  <si>
    <t xml:space="preserve">HPC8061D</t>
  </si>
  <si>
    <t xml:space="preserve">HP TONER 61X DUAL PACK</t>
  </si>
  <si>
    <t xml:space="preserve">HPC8061X</t>
  </si>
  <si>
    <t xml:space="preserve">HP TONER BLACK 61X</t>
  </si>
  <si>
    <t xml:space="preserve">HPC8543X</t>
  </si>
  <si>
    <t xml:space="preserve">HP TONER BLACK C8543X</t>
  </si>
  <si>
    <t xml:space="preserve">HPC8550A</t>
  </si>
  <si>
    <t xml:space="preserve">HP TONER BLACK C8550A</t>
  </si>
  <si>
    <t xml:space="preserve">HPC8551A</t>
  </si>
  <si>
    <t xml:space="preserve">HP TONER CYAN C8551A</t>
  </si>
  <si>
    <t xml:space="preserve">HPC8552A</t>
  </si>
  <si>
    <t xml:space="preserve">HP TONER YELLOW C8552A</t>
  </si>
  <si>
    <t xml:space="preserve">HPC8553A</t>
  </si>
  <si>
    <t xml:space="preserve">HP TONER MAGENTA C8553A</t>
  </si>
  <si>
    <t xml:space="preserve">HPC9700A</t>
  </si>
  <si>
    <t xml:space="preserve">HP TONER BLACK C9700A</t>
  </si>
  <si>
    <t xml:space="preserve">HPC9701A</t>
  </si>
  <si>
    <t xml:space="preserve">HP TONER CYAN C9701A</t>
  </si>
  <si>
    <t xml:space="preserve">HPC9702A</t>
  </si>
  <si>
    <t xml:space="preserve">HP TONER YELLOW C9702A</t>
  </si>
  <si>
    <t xml:space="preserve">HPC9703A</t>
  </si>
  <si>
    <t xml:space="preserve">HP TONER MAGENTA C9703A</t>
  </si>
  <si>
    <t xml:space="preserve">HPC9720A</t>
  </si>
  <si>
    <t xml:space="preserve">HP TONER BLACK C9720A</t>
  </si>
  <si>
    <t xml:space="preserve">HPC9721A</t>
  </si>
  <si>
    <t xml:space="preserve">HP TONER CYAN C9721A</t>
  </si>
  <si>
    <t xml:space="preserve">HPC9722A</t>
  </si>
  <si>
    <t xml:space="preserve">HP TONER YELLOW C9722A</t>
  </si>
  <si>
    <t xml:space="preserve">HPC9723A</t>
  </si>
  <si>
    <t xml:space="preserve">HP TONER MAGENTA C9723A</t>
  </si>
  <si>
    <t xml:space="preserve">HPC9730A</t>
  </si>
  <si>
    <t xml:space="preserve">HP TONER BLACK C9730A</t>
  </si>
  <si>
    <t xml:space="preserve">HPC9731A</t>
  </si>
  <si>
    <t xml:space="preserve">HP TONER CYAN C9731A</t>
  </si>
  <si>
    <t xml:space="preserve">HPC9732A</t>
  </si>
  <si>
    <t xml:space="preserve">HP TONER YELLOW C9732A</t>
  </si>
  <si>
    <t xml:space="preserve">HPC9733A</t>
  </si>
  <si>
    <t xml:space="preserve">HP TONER MAGENTA C9733A</t>
  </si>
  <si>
    <t xml:space="preserve">HPCB380A</t>
  </si>
  <si>
    <t xml:space="preserve">HP TONER PRETO 80A C/CS</t>
  </si>
  <si>
    <t xml:space="preserve">HPCB381A</t>
  </si>
  <si>
    <t xml:space="preserve">HP TONER CYAN 81A C/CS</t>
  </si>
  <si>
    <t xml:space="preserve">HPCB382A</t>
  </si>
  <si>
    <t xml:space="preserve">HP TONER YELLOW 82A C/CS</t>
  </si>
  <si>
    <t xml:space="preserve">HPCB383A</t>
  </si>
  <si>
    <t xml:space="preserve">HP TONER MAGENTA 83A C/ CS</t>
  </si>
  <si>
    <t xml:space="preserve">HPCB390A</t>
  </si>
  <si>
    <t xml:space="preserve">HP TONER PRETO COLORSPHERE</t>
  </si>
  <si>
    <t xml:space="preserve">HPCB400A</t>
  </si>
  <si>
    <t xml:space="preserve">HP TONER BLACK CB400A</t>
  </si>
  <si>
    <t xml:space="preserve">HPCB401A</t>
  </si>
  <si>
    <t xml:space="preserve">HP TONER CYAN CB401A</t>
  </si>
  <si>
    <t xml:space="preserve">HPCB402A</t>
  </si>
  <si>
    <t xml:space="preserve">HP TONER YELLOW CB402A</t>
  </si>
  <si>
    <t xml:space="preserve">HPCB403A</t>
  </si>
  <si>
    <t xml:space="preserve">HP TONER MAGENTA CB403A</t>
  </si>
  <si>
    <t xml:space="preserve">HPCB435A</t>
  </si>
  <si>
    <t xml:space="preserve">HP TONER BLACK CB435A</t>
  </si>
  <si>
    <t xml:space="preserve">HPCB436A</t>
  </si>
  <si>
    <t xml:space="preserve">HP TONER BLACK CB436A</t>
  </si>
  <si>
    <t xml:space="preserve">HPCB540A</t>
  </si>
  <si>
    <t xml:space="preserve">HP TONER BLACK CB540A</t>
  </si>
  <si>
    <t xml:space="preserve">HPCB541A</t>
  </si>
  <si>
    <t xml:space="preserve">HP TONER CYAN CB541A</t>
  </si>
  <si>
    <t xml:space="preserve">HPCB543A</t>
  </si>
  <si>
    <t xml:space="preserve">HP TONER MAGENTA CB543A</t>
  </si>
  <si>
    <t xml:space="preserve">HPCC364A</t>
  </si>
  <si>
    <t xml:space="preserve">HP TONER BLACK 64A</t>
  </si>
  <si>
    <t xml:space="preserve">HPCC530A</t>
  </si>
  <si>
    <t xml:space="preserve">HP TONER BLACK CC530A</t>
  </si>
  <si>
    <t xml:space="preserve">HPCC531A</t>
  </si>
  <si>
    <t xml:space="preserve">HP TONER CYAN CC531A</t>
  </si>
  <si>
    <t xml:space="preserve">HPCC532A</t>
  </si>
  <si>
    <t xml:space="preserve">HP TONER YELLOW CC532A</t>
  </si>
  <si>
    <t xml:space="preserve">HPCC533A</t>
  </si>
  <si>
    <t xml:space="preserve">HP TONER MAGENTA CC533A</t>
  </si>
  <si>
    <t xml:space="preserve">HPCE250A</t>
  </si>
  <si>
    <t xml:space="preserve">HP TONER PRETO CE250A</t>
  </si>
  <si>
    <t xml:space="preserve">HPCE250X</t>
  </si>
  <si>
    <t xml:space="preserve">HP TONER PRETO CE250X</t>
  </si>
  <si>
    <t xml:space="preserve">HPCE251A</t>
  </si>
  <si>
    <t xml:space="preserve">HP TONER CYAN CE251A</t>
  </si>
  <si>
    <t xml:space="preserve">HPCE252A</t>
  </si>
  <si>
    <t xml:space="preserve">HP TONER YELLOW CE252A</t>
  </si>
  <si>
    <t xml:space="preserve">HPCE253A</t>
  </si>
  <si>
    <t xml:space="preserve">HP TONER MAGENTA CE253A</t>
  </si>
  <si>
    <t xml:space="preserve">HPCE255A</t>
  </si>
  <si>
    <t xml:space="preserve">HP TONER PRETO 55A</t>
  </si>
  <si>
    <t xml:space="preserve">HPCE262A</t>
  </si>
  <si>
    <t xml:space="preserve">HP TONER YELLOW 62A</t>
  </si>
  <si>
    <t xml:space="preserve">HPCE263A</t>
  </si>
  <si>
    <t xml:space="preserve">HP TONER MAGENTA 63A</t>
  </si>
  <si>
    <t xml:space="preserve">HPCE505A</t>
  </si>
  <si>
    <t xml:space="preserve">HP TONER PRETO w/SPT 109x205</t>
  </si>
  <si>
    <t xml:space="preserve">HPCE505X</t>
  </si>
  <si>
    <t xml:space="preserve">HP TONER BLACK W/SPT 133x205</t>
  </si>
  <si>
    <t xml:space="preserve">HPQ1338A</t>
  </si>
  <si>
    <t xml:space="preserve">HP TONER BLACK 38A</t>
  </si>
  <si>
    <t xml:space="preserve">HPQ1339A</t>
  </si>
  <si>
    <t xml:space="preserve">HP TONER BLACK 39A</t>
  </si>
  <si>
    <t xml:space="preserve">HPQ2610A</t>
  </si>
  <si>
    <t xml:space="preserve">HP TONER BLACK Q2610A</t>
  </si>
  <si>
    <t xml:space="preserve">HPQ2612A</t>
  </si>
  <si>
    <t xml:space="preserve">HP TONER BLACK 12A</t>
  </si>
  <si>
    <t xml:space="preserve">HPQ2613A</t>
  </si>
  <si>
    <t xml:space="preserve">HP TONER BLACK 13A</t>
  </si>
  <si>
    <t xml:space="preserve">HPQ2613X</t>
  </si>
  <si>
    <t xml:space="preserve">HP TONER BLACK 13X</t>
  </si>
  <si>
    <t xml:space="preserve">HPQ2624A</t>
  </si>
  <si>
    <t xml:space="preserve">HP TONER BLACK 24A</t>
  </si>
  <si>
    <t xml:space="preserve">HPQ2670A</t>
  </si>
  <si>
    <t xml:space="preserve">HP TONER BLACK Q2670A</t>
  </si>
  <si>
    <t xml:space="preserve">HPQ2671A</t>
  </si>
  <si>
    <t xml:space="preserve">HP TONER CYAN Q2671A</t>
  </si>
  <si>
    <t xml:space="preserve">HPQ2672A</t>
  </si>
  <si>
    <t xml:space="preserve">HP TONER YELLOW Q2672A</t>
  </si>
  <si>
    <t xml:space="preserve">HPQ2673A</t>
  </si>
  <si>
    <t xml:space="preserve">HP TONER MAGENTA Q2673A</t>
  </si>
  <si>
    <t xml:space="preserve">HPQ2681A</t>
  </si>
  <si>
    <t xml:space="preserve">HP TONER CYAN Q2681A</t>
  </si>
  <si>
    <t xml:space="preserve">HPQ2682A</t>
  </si>
  <si>
    <t xml:space="preserve">HP TONER YELLOW Q2682A</t>
  </si>
  <si>
    <t xml:space="preserve">HPQ2683A</t>
  </si>
  <si>
    <t xml:space="preserve">HP TONER MAGENTA Q2683A</t>
  </si>
  <si>
    <t xml:space="preserve">HPQ3960A</t>
  </si>
  <si>
    <t xml:space="preserve">HP TONER BLACK Q3960A</t>
  </si>
  <si>
    <t xml:space="preserve">HPQ3961A</t>
  </si>
  <si>
    <t xml:space="preserve">HP TONER CYAN Q3961A</t>
  </si>
  <si>
    <t xml:space="preserve">HPQ3962A</t>
  </si>
  <si>
    <t xml:space="preserve">HP TONER YELLOW Q3962A</t>
  </si>
  <si>
    <t xml:space="preserve">HPQ3963A</t>
  </si>
  <si>
    <t xml:space="preserve">HP TONER MAGENTA Q3963A</t>
  </si>
  <si>
    <t xml:space="preserve">HPQ3971A</t>
  </si>
  <si>
    <t xml:space="preserve">HP TONER CYAN Q3971A</t>
  </si>
  <si>
    <t xml:space="preserve">HPQ3972A</t>
  </si>
  <si>
    <t xml:space="preserve">HP TONER YELLOW Q3972A</t>
  </si>
  <si>
    <t xml:space="preserve">HPQ3973A</t>
  </si>
  <si>
    <t xml:space="preserve">HP TONER MAGENTA Q3973A</t>
  </si>
  <si>
    <t xml:space="preserve">HPQ5942A</t>
  </si>
  <si>
    <t xml:space="preserve">HP TONER BLACK 42A</t>
  </si>
  <si>
    <t xml:space="preserve">HPQ5942X</t>
  </si>
  <si>
    <t xml:space="preserve">HP TONER BLACK 42X</t>
  </si>
  <si>
    <t xml:space="preserve">HPQ5945A</t>
  </si>
  <si>
    <t xml:space="preserve">HP TONER BLACK 45A</t>
  </si>
  <si>
    <t xml:space="preserve">HPQ5949A</t>
  </si>
  <si>
    <t xml:space="preserve">HP TONER BLACK 49A</t>
  </si>
  <si>
    <t xml:space="preserve">HPQ5949X</t>
  </si>
  <si>
    <t xml:space="preserve">HP TONER BLACK 49X</t>
  </si>
  <si>
    <t xml:space="preserve">HPQ5949XD</t>
  </si>
  <si>
    <t xml:space="preserve">HP TONER BLACK 49XD</t>
  </si>
  <si>
    <t xml:space="preserve">HPQ5950A</t>
  </si>
  <si>
    <t xml:space="preserve">HP TONER BLACK Q5950A</t>
  </si>
  <si>
    <t xml:space="preserve">HPQ5951A</t>
  </si>
  <si>
    <t xml:space="preserve">HP TONER CYAN Q5951A</t>
  </si>
  <si>
    <t xml:space="preserve">HPQ5952A</t>
  </si>
  <si>
    <t xml:space="preserve">HP TONER YELLOW Q5952A</t>
  </si>
  <si>
    <t xml:space="preserve">HPQ5953A</t>
  </si>
  <si>
    <t xml:space="preserve">HP TONER MAGENTA Q5953A</t>
  </si>
  <si>
    <t xml:space="preserve">HPQ6000A</t>
  </si>
  <si>
    <t xml:space="preserve">HP TONER BLACK Q6000A</t>
  </si>
  <si>
    <t xml:space="preserve">HPQ6001A</t>
  </si>
  <si>
    <t xml:space="preserve">HP TONER CYAN Q6001A</t>
  </si>
  <si>
    <t xml:space="preserve">HPQ6002A</t>
  </si>
  <si>
    <t xml:space="preserve">HP TONER YELLOW Q6002A</t>
  </si>
  <si>
    <t xml:space="preserve">HPQ6003A</t>
  </si>
  <si>
    <t xml:space="preserve">HP TONER MAGENTA Q6003A</t>
  </si>
  <si>
    <t xml:space="preserve">HPQ6461A</t>
  </si>
  <si>
    <t xml:space="preserve">HP TONER CYAN Q6461A</t>
  </si>
  <si>
    <t xml:space="preserve">HPQ6462A</t>
  </si>
  <si>
    <t xml:space="preserve">HP TONER YELLOW Q6462A</t>
  </si>
  <si>
    <t xml:space="preserve">HPQ6463A</t>
  </si>
  <si>
    <t xml:space="preserve">HP TONER MAGENTA Q6463A</t>
  </si>
  <si>
    <t xml:space="preserve">HPQ6470A</t>
  </si>
  <si>
    <t xml:space="preserve">HP TONER BLACK Q6470A</t>
  </si>
  <si>
    <t xml:space="preserve">HPQ6471A</t>
  </si>
  <si>
    <t xml:space="preserve">HP TONER CYAN Q6471A</t>
  </si>
  <si>
    <t xml:space="preserve">HPQ6472A</t>
  </si>
  <si>
    <t xml:space="preserve">HP TONER YELLOW Q6472A</t>
  </si>
  <si>
    <t xml:space="preserve">HPQ6473A</t>
  </si>
  <si>
    <t xml:space="preserve">HP TONER MAGENTA Q6473A</t>
  </si>
  <si>
    <t xml:space="preserve">HPQ6511A</t>
  </si>
  <si>
    <t xml:space="preserve">HP TONER BLACK 11A</t>
  </si>
  <si>
    <t xml:space="preserve">HPQ6511X</t>
  </si>
  <si>
    <t xml:space="preserve">HP TONER BLACK 11X</t>
  </si>
  <si>
    <t xml:space="preserve">HPQ7516A</t>
  </si>
  <si>
    <t xml:space="preserve">HP TONER BLACK Q7516A</t>
  </si>
  <si>
    <t xml:space="preserve">HPQ7551A</t>
  </si>
  <si>
    <t xml:space="preserve">HP TONER BLACK 51A</t>
  </si>
  <si>
    <t xml:space="preserve">HPQ7551X</t>
  </si>
  <si>
    <t xml:space="preserve">HP TONER BLACK 51X</t>
  </si>
  <si>
    <t xml:space="preserve">HPQ7553A</t>
  </si>
  <si>
    <t xml:space="preserve">HP TONER BLACK 53A</t>
  </si>
  <si>
    <t xml:space="preserve">HPQ7553X</t>
  </si>
  <si>
    <t xml:space="preserve">HP TONER BLACK 53X</t>
  </si>
  <si>
    <t xml:space="preserve">HPQ7560A</t>
  </si>
  <si>
    <t xml:space="preserve">HP TONER BLACK Q7560A</t>
  </si>
  <si>
    <t xml:space="preserve">HPQ7561A</t>
  </si>
  <si>
    <t xml:space="preserve">HP TONER CYAN Q7561A</t>
  </si>
  <si>
    <t xml:space="preserve">HPQ7562A</t>
  </si>
  <si>
    <t xml:space="preserve">HP TONER YELLOW Q7562A</t>
  </si>
  <si>
    <t xml:space="preserve">HPQ7563A</t>
  </si>
  <si>
    <t xml:space="preserve">HP TONER MAGENTA Q7563A</t>
  </si>
  <si>
    <t xml:space="preserve">HPQ7581A</t>
  </si>
  <si>
    <t xml:space="preserve">HP TONER CYAN Q7581A</t>
  </si>
  <si>
    <t xml:space="preserve">HPQ7582A</t>
  </si>
  <si>
    <t xml:space="preserve">HP TONER YELLOW Q7582A</t>
  </si>
  <si>
    <t xml:space="preserve">HPQ7583A</t>
  </si>
  <si>
    <t xml:space="preserve">HP TONER MAGENTA Q7583A</t>
  </si>
  <si>
    <t xml:space="preserve">KYOCERA</t>
  </si>
  <si>
    <t xml:space="preserve">KYOTK12-FS1550</t>
  </si>
  <si>
    <t xml:space="preserve">KYOCERA TONER IMPRESSORA TK12-FS1550</t>
  </si>
  <si>
    <t xml:space="preserve">LEX0012040SE</t>
  </si>
  <si>
    <t xml:space="preserve">LEXMARK TONER CORPORATIVO E120 C/RETORNO</t>
  </si>
  <si>
    <t xml:space="preserve">LEX0012A0825</t>
  </si>
  <si>
    <t xml:space="preserve">LEXMARK TONER OPTRA SE3455 C/RET</t>
  </si>
  <si>
    <t xml:space="preserve">LEX0012A1644</t>
  </si>
  <si>
    <t xml:space="preserve">LEXMARK TONER E321/323 CORPORATIVO</t>
  </si>
  <si>
    <t xml:space="preserve">LEX0012A7400</t>
  </si>
  <si>
    <t xml:space="preserve">LEXMARK TONER E321,E323 C/RETORNO 3K</t>
  </si>
  <si>
    <t xml:space="preserve">LEX0012A8044</t>
  </si>
  <si>
    <t xml:space="preserve">LEXMARK TONER CORPORATIVO T632,T634</t>
  </si>
  <si>
    <t xml:space="preserve">LEX0012A8244</t>
  </si>
  <si>
    <t xml:space="preserve">LEXMARK TONER CORPORATIVO T630  = 12A7462</t>
  </si>
  <si>
    <t xml:space="preserve">LEX0012A8420</t>
  </si>
  <si>
    <t xml:space="preserve">LEXMARK TONER T430 6K C/RET</t>
  </si>
  <si>
    <t xml:space="preserve">LEX0012A8644</t>
  </si>
  <si>
    <t xml:space="preserve">LEXMARK TONER CORPORATIVO T430 = 12A8425</t>
  </si>
  <si>
    <t xml:space="preserve">LEX0012B0090</t>
  </si>
  <si>
    <t xml:space="preserve">LEXMARK TONER W820, W820e 30K</t>
  </si>
  <si>
    <t xml:space="preserve">LEX0064040HW</t>
  </si>
  <si>
    <t xml:space="preserve">LEXMARK TONER CORPORATIVO T640/642/644</t>
  </si>
  <si>
    <t xml:space="preserve">LEX0064440XW</t>
  </si>
  <si>
    <t xml:space="preserve">LEXMARK TONER CORPORATIVO T644</t>
  </si>
  <si>
    <t xml:space="preserve">LEX00C5242CH</t>
  </si>
  <si>
    <t xml:space="preserve">LEXMARK TONER C524 CYAN ALT CAP 5K</t>
  </si>
  <si>
    <t xml:space="preserve">LEX00C5242KH</t>
  </si>
  <si>
    <t xml:space="preserve">LEXMARK TONER C524 PRETO ALT CAP 8K</t>
  </si>
  <si>
    <t xml:space="preserve">LEX00C5242MH</t>
  </si>
  <si>
    <t xml:space="preserve">LEXMARK TONER C524 MAGENTA ALT CAP 5K</t>
  </si>
  <si>
    <t xml:space="preserve">LEX00C5242YH</t>
  </si>
  <si>
    <t xml:space="preserve">LEXMARK TONER C524 AMARELO ALT CAP 5K</t>
  </si>
  <si>
    <t xml:space="preserve">LEX00C5340CX</t>
  </si>
  <si>
    <t xml:space="preserve">LEXMARK TONER AZUL CAPACIDADE EXTRA C/RETORNO</t>
  </si>
  <si>
    <t xml:space="preserve">LEX00C5340MX</t>
  </si>
  <si>
    <t xml:space="preserve">LEXMARK TONER MAGENTA CAPACID EXTRA C/RETORNO</t>
  </si>
  <si>
    <t xml:space="preserve">LEX00C5340YX</t>
  </si>
  <si>
    <t xml:space="preserve">LEXMARK TONER AMARELO CAPACI EXTRA C/RETORNO</t>
  </si>
  <si>
    <t xml:space="preserve">LEX00C7700CH</t>
  </si>
  <si>
    <t xml:space="preserve">LEXMARK TONER AZUL C77X  ELEVADA CAP. C/RET</t>
  </si>
  <si>
    <t xml:space="preserve">LEX00C7700KH</t>
  </si>
  <si>
    <t xml:space="preserve">LEXMARK TONER PRETO C77X  ELEVADA CAP. C/RET</t>
  </si>
  <si>
    <t xml:space="preserve">LEX00C7700MH</t>
  </si>
  <si>
    <t xml:space="preserve">LEXMARK TONER MAGENTA C77X  ELEVADA CAP.C/RET</t>
  </si>
  <si>
    <t xml:space="preserve">LEX00C7700YH</t>
  </si>
  <si>
    <t xml:space="preserve">LEXMARK TONER AMARELO C77X  ELEVADA CAP.C/RET</t>
  </si>
  <si>
    <t xml:space="preserve">LEX00W84020H</t>
  </si>
  <si>
    <t xml:space="preserve">LEXMARK TONER W840 ELEVADA CAPACIDADE</t>
  </si>
  <si>
    <t xml:space="preserve">LEX00X945X2CG</t>
  </si>
  <si>
    <t xml:space="preserve">LEXMARK TONER X94x CYAN 22K</t>
  </si>
  <si>
    <t xml:space="preserve">LEX00X945X2KG</t>
  </si>
  <si>
    <t xml:space="preserve">LEXMARK TONER X94x PRETO 36K</t>
  </si>
  <si>
    <t xml:space="preserve">LEX00X945X2MG</t>
  </si>
  <si>
    <t xml:space="preserve">LEXMARK TONER X94x MAGENTA 22K</t>
  </si>
  <si>
    <t xml:space="preserve">LEX00X945X2YG</t>
  </si>
  <si>
    <t xml:space="preserve">LEXMARK TONER X94x AMARELO 22K</t>
  </si>
  <si>
    <t xml:space="preserve">LEX08A0475</t>
  </si>
  <si>
    <t xml:space="preserve">LEXMARK TONER E320/322 3K</t>
  </si>
  <si>
    <t xml:space="preserve">LEX08A0476</t>
  </si>
  <si>
    <t xml:space="preserve">LEXMARK TONER PERBATE 320/322 3K C/RETORNO</t>
  </si>
  <si>
    <t xml:space="preserve">LEX08A0478</t>
  </si>
  <si>
    <t xml:space="preserve">LEXMARK TONER PERBATE 320/322 6K</t>
  </si>
  <si>
    <t xml:space="preserve">LEX0C500S2CG</t>
  </si>
  <si>
    <t xml:space="preserve">LEXMARK TONER AZUL C500 1.5K</t>
  </si>
  <si>
    <t xml:space="preserve">LEX0C500S2KG</t>
  </si>
  <si>
    <t xml:space="preserve">LEXMARK TONER PRETO C500 2.5K</t>
  </si>
  <si>
    <t xml:space="preserve">LEX0C500S2YG</t>
  </si>
  <si>
    <t xml:space="preserve">LEXMARK TONER AMARELO C500 1.5K</t>
  </si>
  <si>
    <t xml:space="preserve">LEX0C500X27G</t>
  </si>
  <si>
    <t xml:space="preserve">LEXMARK EMBALAGEM DE DESPERDICIOS C500</t>
  </si>
  <si>
    <t xml:space="preserve">LEX0C540A1CG</t>
  </si>
  <si>
    <t xml:space="preserve">LEXMARK TONER AZUL C/RETORNO (1K)</t>
  </si>
  <si>
    <t xml:space="preserve">LEX0C540A1KG</t>
  </si>
  <si>
    <t xml:space="preserve">LEXMARK TONER PRETO C/RETORNO (1K)</t>
  </si>
  <si>
    <t xml:space="preserve">LEX0C540A1MG</t>
  </si>
  <si>
    <t xml:space="preserve">LEXMARK TONER MAGENTA C/RETORNO (1K)</t>
  </si>
  <si>
    <t xml:space="preserve">LEX0C540A1YG</t>
  </si>
  <si>
    <t xml:space="preserve">LEXMARK TONER AMARELO C/RETORNO (1K)</t>
  </si>
  <si>
    <t xml:space="preserve">LEX0C540H1CG</t>
  </si>
  <si>
    <t xml:space="preserve">LEXMARK TONER AZUL ELEVADA CAP. C/RETOR 2K</t>
  </si>
  <si>
    <t xml:space="preserve">LEX0C540H1KG</t>
  </si>
  <si>
    <t xml:space="preserve">LEXMARK TONER PRETO ELEVADA CAP. C/RETOR 2.5K</t>
  </si>
  <si>
    <t xml:space="preserve">LEX0C540H1MG</t>
  </si>
  <si>
    <t xml:space="preserve">LEXMARK TONER MAGENTA ELEVADA CAP. C/RETOR 2K</t>
  </si>
  <si>
    <t xml:space="preserve">LEX0C540H1YG</t>
  </si>
  <si>
    <t xml:space="preserve">LEXMARK TONER AMARELO ELEVADA CAP. C/RETOR 2K</t>
  </si>
  <si>
    <t xml:space="preserve">LEX0C540X75G</t>
  </si>
  <si>
    <t xml:space="preserve">LEXMARK GARRAFA DE RESIDUOS DO TONER</t>
  </si>
  <si>
    <t xml:space="preserve">LEX0C544X1CG</t>
  </si>
  <si>
    <t xml:space="preserve">LEXMARK TONER AZUL CAP.EXTRA C/RETORNO 4K</t>
  </si>
  <si>
    <t xml:space="preserve">LEX0C544X1KG</t>
  </si>
  <si>
    <t xml:space="preserve">LEXMARK TONER PRETO CAP.EXTRA C/RETORNO 6K</t>
  </si>
  <si>
    <t xml:space="preserve">LEX0C544X1MG</t>
  </si>
  <si>
    <t xml:space="preserve">LEXMARK TONER MAGENTA CAP.EXTRA C/RETORNO 4K</t>
  </si>
  <si>
    <t xml:space="preserve">LEX0C544X1YG</t>
  </si>
  <si>
    <t xml:space="preserve">LEXMARK TONER AMARELO CAP.EXTRA C/RETORNO 4K</t>
  </si>
  <si>
    <t xml:space="preserve">LEX0C780A1CG</t>
  </si>
  <si>
    <t xml:space="preserve">LEXMARK TONER C78X CYAN  6K C/RET</t>
  </si>
  <si>
    <t xml:space="preserve">LEX0C780A1KG</t>
  </si>
  <si>
    <t xml:space="preserve">LEXMARK TONER C78X PRETO 6K  C/RET</t>
  </si>
  <si>
    <t xml:space="preserve">LEX0C780A1MG</t>
  </si>
  <si>
    <t xml:space="preserve">LEXMARK TONER C78X MAGENTA  6K C/RET</t>
  </si>
  <si>
    <t xml:space="preserve">LEX0C780A1YG</t>
  </si>
  <si>
    <t xml:space="preserve">LEXMARK TONER C78X AMARELO  6K C/RET</t>
  </si>
  <si>
    <t xml:space="preserve">LEX0C780H1CG</t>
  </si>
  <si>
    <t xml:space="preserve">LEXMARK TONER C78X CYAN ALT CAP 10K C/RET</t>
  </si>
  <si>
    <t xml:space="preserve">LEX0C780H1KG</t>
  </si>
  <si>
    <t xml:space="preserve">LEXMARK TONER C78X PRETO 10K ALT CAP C/RET</t>
  </si>
  <si>
    <t xml:space="preserve">LEX0C780H1MG</t>
  </si>
  <si>
    <t xml:space="preserve">LEXMARK TONER C78X MAGENTA ALT CAP 10K C/RET</t>
  </si>
  <si>
    <t xml:space="preserve">LEX0C780H1YG</t>
  </si>
  <si>
    <t xml:space="preserve">LEXMARK TONER C78X AMARELO ALT CAP 10K C/RET</t>
  </si>
  <si>
    <t xml:space="preserve">LEX0C782X1CG</t>
  </si>
  <si>
    <t xml:space="preserve">LEXMARK TONER AZUL C782 CAP.EXTRA C/RET 15K</t>
  </si>
  <si>
    <t xml:space="preserve">LEX0C782X1KG</t>
  </si>
  <si>
    <t xml:space="preserve">LEXMARK TONER PRETO C782 CAP.EXTRA C/RETO 15K</t>
  </si>
  <si>
    <t xml:space="preserve">LEX0C782X1MG</t>
  </si>
  <si>
    <t xml:space="preserve">LEXMARK TONER MAGENTA C782CAP.EXTRA C/RET 15K</t>
  </si>
  <si>
    <t xml:space="preserve">LEX0C782X1YG</t>
  </si>
  <si>
    <t xml:space="preserve">LEXMARK TONER AMARELO C782CAP.EXTRA C/RET 15K</t>
  </si>
  <si>
    <t xml:space="preserve">LEX0C930H2CG</t>
  </si>
  <si>
    <t xml:space="preserve">LEXMARK TONER AZUL C935 24K</t>
  </si>
  <si>
    <t xml:space="preserve">LEX0C930H2KG</t>
  </si>
  <si>
    <t xml:space="preserve">LEXMARK TONER C935 PRETO 38K</t>
  </si>
  <si>
    <t xml:space="preserve">LEX0C930H2MG</t>
  </si>
  <si>
    <t xml:space="preserve">LEXMARK TONER MAGENTA C935 24K</t>
  </si>
  <si>
    <t xml:space="preserve">LEX0C930H2YG</t>
  </si>
  <si>
    <t xml:space="preserve">LEXMARK TONER AMARELO C935 24K</t>
  </si>
  <si>
    <t xml:space="preserve">LEX0C930X76G</t>
  </si>
  <si>
    <t xml:space="preserve">LEXMARK GARRAFA DE RESIDUOS C935/X940e/X945e</t>
  </si>
  <si>
    <t xml:space="preserve">LEX0E250A11E</t>
  </si>
  <si>
    <t xml:space="preserve">LEXMARK TONER E250</t>
  </si>
  <si>
    <t xml:space="preserve">LEX0E250A21E</t>
  </si>
  <si>
    <t xml:space="preserve">LEXMARK TONER E250 / 35X (3.5K)</t>
  </si>
  <si>
    <t xml:space="preserve">LEX0E260A11E</t>
  </si>
  <si>
    <t xml:space="preserve">LEXMARK TONER E260, E360, E460 C/RETORNO</t>
  </si>
  <si>
    <t xml:space="preserve">LEX0E260A31E</t>
  </si>
  <si>
    <t xml:space="preserve">LEXMARK TONER CORPORATIVO </t>
  </si>
  <si>
    <t xml:space="preserve">LEX0E352H11E</t>
  </si>
  <si>
    <t xml:space="preserve">LEXMARK TONER E35X ELEVADA CAPAC.C/RET (9K) </t>
  </si>
  <si>
    <t xml:space="preserve">LEX0E352H21E</t>
  </si>
  <si>
    <t xml:space="preserve">LEXMARK TONER E35X ELEVADA CAPAC. (9K) </t>
  </si>
  <si>
    <t xml:space="preserve">LEX0E360H11E</t>
  </si>
  <si>
    <t xml:space="preserve">LEXMARK TONER E360, E460 C/RETORNO 9K</t>
  </si>
  <si>
    <t xml:space="preserve">LEX0E360H31E</t>
  </si>
  <si>
    <t xml:space="preserve">LEXMARK TONER  E360, E460  C/RETORNO CORPORAT</t>
  </si>
  <si>
    <t xml:space="preserve">LEX0E450A11E</t>
  </si>
  <si>
    <t xml:space="preserve">LEXMARK TONER E450 6K C/RET</t>
  </si>
  <si>
    <t xml:space="preserve">LEX0E450H11E</t>
  </si>
  <si>
    <t xml:space="preserve">LEXMARK TONER E450 11K C/RET</t>
  </si>
  <si>
    <t xml:space="preserve">LEX0E450H31E</t>
  </si>
  <si>
    <t xml:space="preserve">LEXMARK TONER E450 CORPORATIVO C/RET</t>
  </si>
  <si>
    <t xml:space="preserve">LEX0E460X11E</t>
  </si>
  <si>
    <t xml:space="preserve">LEXMARK TONER CAPAC EXTRA E460 C/RETORNO 15K</t>
  </si>
  <si>
    <t xml:space="preserve">LEX0E460X31E</t>
  </si>
  <si>
    <t xml:space="preserve">LEXMARK TONER CAPAC EXTRA E460 C/RET CORPORAT</t>
  </si>
  <si>
    <t xml:space="preserve">LEX0T650H11E</t>
  </si>
  <si>
    <t xml:space="preserve">LEXMARK TONER PRETO ELEV.CAPAC.C/RET T650/652</t>
  </si>
  <si>
    <t xml:space="preserve">LEX0T650H31E</t>
  </si>
  <si>
    <t xml:space="preserve">LEXMARK TONER PRETO ELEV.CAP.C/RET T65x CORP</t>
  </si>
  <si>
    <t xml:space="preserve">LEX0T654X11E</t>
  </si>
  <si>
    <t xml:space="preserve">LEXMARK TONER PRETO CAP.EXTRA C/RETORNO T654</t>
  </si>
  <si>
    <t xml:space="preserve">LEX0T654X31E</t>
  </si>
  <si>
    <t xml:space="preserve">LEXMARK TONER PRETO CAP.EXTRA C/RET T654 CORP</t>
  </si>
  <si>
    <t xml:space="preserve">LEX0X203A11G</t>
  </si>
  <si>
    <t xml:space="preserve">LEXMARK TONER X203 / X204 C/RETORNO</t>
  </si>
  <si>
    <t xml:space="preserve">LEX0X264A11G</t>
  </si>
  <si>
    <t xml:space="preserve">LEXMARK TONER X264/X36X C/RET. 3.5K</t>
  </si>
  <si>
    <t xml:space="preserve">LEX0X264H11G</t>
  </si>
  <si>
    <t xml:space="preserve">LEXMARK TONER X264/X36X C/RETOR 9K</t>
  </si>
  <si>
    <t xml:space="preserve">LEX0X340A11G</t>
  </si>
  <si>
    <t xml:space="preserve">LEXMARK TONER X340/342 C/RET</t>
  </si>
  <si>
    <t xml:space="preserve">LEX0X340A31E</t>
  </si>
  <si>
    <t xml:space="preserve">LEXMARK TONER X34x CORPORATIVO 2.5K</t>
  </si>
  <si>
    <t xml:space="preserve">LEX0X340H31E</t>
  </si>
  <si>
    <t xml:space="preserve">LEXMARK TONER X342 CORPORATIVO 6K</t>
  </si>
  <si>
    <t xml:space="preserve">LEX0X463H11G</t>
  </si>
  <si>
    <t xml:space="preserve">LEXMARK TONER  X46X ELEV. CAPACIDADE C/RET.9K</t>
  </si>
  <si>
    <t xml:space="preserve">LEX0X463X11G</t>
  </si>
  <si>
    <t xml:space="preserve">LEXMARK TONER  X46X CAPAC EXTRA C/RET.15K</t>
  </si>
  <si>
    <t xml:space="preserve">LEX0X560A2CG</t>
  </si>
  <si>
    <t xml:space="preserve">LEXMARK TONER X560 CYAN</t>
  </si>
  <si>
    <t xml:space="preserve">LEX0X560H2CG</t>
  </si>
  <si>
    <t xml:space="preserve">LEXMARK TONER X560 AZUL ALT CAP</t>
  </si>
  <si>
    <t xml:space="preserve">LEX0X560H2KG</t>
  </si>
  <si>
    <t xml:space="preserve">LEXMARK TONER X560 PRETO ALT CAP</t>
  </si>
  <si>
    <t xml:space="preserve">LEX0X560H2MG</t>
  </si>
  <si>
    <t xml:space="preserve">LEXMARK TONER X560 MAGENTA ALT CAP</t>
  </si>
  <si>
    <t xml:space="preserve">LEX0X560H2YG</t>
  </si>
  <si>
    <t xml:space="preserve">LEXMARK TONER X560 AMARELO ALT CAP</t>
  </si>
  <si>
    <t xml:space="preserve">LEX0X642H31E</t>
  </si>
  <si>
    <t xml:space="preserve">LEXMARK TONER COPORATIVO X642</t>
  </si>
  <si>
    <t xml:space="preserve">LEX0X644A11E</t>
  </si>
  <si>
    <t xml:space="preserve">LEXMARK TONER X644,X646e C/RETORNO (10K)</t>
  </si>
  <si>
    <t xml:space="preserve">LEX0X644X11E</t>
  </si>
  <si>
    <t xml:space="preserve">LEXMARK TONER X644 /646 CAPAC. EXTRA C/RETORN</t>
  </si>
  <si>
    <t xml:space="preserve">LEX0X644X21E</t>
  </si>
  <si>
    <t xml:space="preserve">LEXMARK TONER CAPA.EXTRA X644e, X646e 32K</t>
  </si>
  <si>
    <t xml:space="preserve">LEX0X644X31E</t>
  </si>
  <si>
    <t xml:space="preserve">LEXMARK TONER CORPORATIVO X644/X646 C/RETORNO</t>
  </si>
  <si>
    <t xml:space="preserve">LEX0X651H11E</t>
  </si>
  <si>
    <t xml:space="preserve">LEXMARK TONER X651/652/654/656/  ELEV.C/RET </t>
  </si>
  <si>
    <t xml:space="preserve">LEX0X651H31E</t>
  </si>
  <si>
    <t xml:space="preserve">LEXMARK TONER X651/652/654/656/  C/RET CORPOR</t>
  </si>
  <si>
    <t xml:space="preserve">LEX0X654X11E</t>
  </si>
  <si>
    <t xml:space="preserve">LEXMARK TONER X654,X656,X658 CAP.EXTRA C/RET</t>
  </si>
  <si>
    <t xml:space="preserve">LEX0X654X31E</t>
  </si>
  <si>
    <t xml:space="preserve">LEXMARK TONER X654,X656,X658  C/RET CORPORA</t>
  </si>
  <si>
    <t xml:space="preserve">LEX0X850H21G</t>
  </si>
  <si>
    <t xml:space="preserve">LEXMARK TONER X850xe 30K</t>
  </si>
  <si>
    <t xml:space="preserve">LEX10B041K</t>
  </si>
  <si>
    <t xml:space="preserve">LEXMARK TONER C750 PRETO</t>
  </si>
  <si>
    <t xml:space="preserve">LEX10S0150</t>
  </si>
  <si>
    <t xml:space="preserve">LEXMARK TONER E210 2K</t>
  </si>
  <si>
    <t xml:space="preserve">LEX12016SE</t>
  </si>
  <si>
    <t xml:space="preserve">LEXMARK TONER E120N 2K C/RET</t>
  </si>
  <si>
    <t xml:space="preserve">LEX12A4715</t>
  </si>
  <si>
    <t xml:space="preserve">LEXMARK TONER X422 PRETO ALT CAP C/RET</t>
  </si>
  <si>
    <t xml:space="preserve">LEX12A5840</t>
  </si>
  <si>
    <t xml:space="preserve">LEXMARK TONER OPTRA T610/612/614</t>
  </si>
  <si>
    <t xml:space="preserve">LEX12A5845</t>
  </si>
  <si>
    <t xml:space="preserve">LEXMARK TONER OPTRA T616 ALT CAP</t>
  </si>
  <si>
    <t xml:space="preserve">LEX12A6830</t>
  </si>
  <si>
    <t xml:space="preserve">LEXMARK TONER T520/522</t>
  </si>
  <si>
    <t xml:space="preserve">LEX12A6835</t>
  </si>
  <si>
    <t xml:space="preserve">LEXMARK TONER T52X PRETO 20K C/RET</t>
  </si>
  <si>
    <t xml:space="preserve">LEX12A6860</t>
  </si>
  <si>
    <t xml:space="preserve">LEXMARK TONER PERBATE T620/T622</t>
  </si>
  <si>
    <t xml:space="preserve">LEX12A6865</t>
  </si>
  <si>
    <t xml:space="preserve">LEXMARK TONER PERBATE T620/T622 ALT CAP</t>
  </si>
  <si>
    <t xml:space="preserve">LEX12A7405</t>
  </si>
  <si>
    <t xml:space="preserve">LEXMARK TONER E321/323 6K</t>
  </si>
  <si>
    <t xml:space="preserve">LEX12A7410</t>
  </si>
  <si>
    <t xml:space="preserve">LEXMARK TONER T420 BAIXA CAP</t>
  </si>
  <si>
    <t xml:space="preserve">LEX12A7415</t>
  </si>
  <si>
    <t xml:space="preserve">LEXMARK TONER PREBATE T420 10K</t>
  </si>
  <si>
    <t xml:space="preserve">LEX12A7460</t>
  </si>
  <si>
    <t xml:space="preserve">LEXMARK TONER PREBATE T630/632/634 5K</t>
  </si>
  <si>
    <t xml:space="preserve">LEX12A7462</t>
  </si>
  <si>
    <t xml:space="preserve">LEXMARK TONER PREBATE T630/T632/T634  21K</t>
  </si>
  <si>
    <t xml:space="preserve">LEX12A7465</t>
  </si>
  <si>
    <t xml:space="preserve">LEXMARK TONER PREBATE T632/634 ALT CAP 32K</t>
  </si>
  <si>
    <t xml:space="preserve">LEX12A8544</t>
  </si>
  <si>
    <t xml:space="preserve">LEXMARK TONER T420 CORPORATIVO 10K=12A7415</t>
  </si>
  <si>
    <t xml:space="preserve">LEX12N0768</t>
  </si>
  <si>
    <t xml:space="preserve">LEXMARK TONER C910/C912/X912 CYAN</t>
  </si>
  <si>
    <t xml:space="preserve">LEX12N0769</t>
  </si>
  <si>
    <t xml:space="preserve">LEXMARK TONER C910/C912/X912 MAGENTA 14K</t>
  </si>
  <si>
    <t xml:space="preserve">LEX12N0770</t>
  </si>
  <si>
    <t xml:space="preserve">LEXMARK TONER C910/C912/X912 AMARELO</t>
  </si>
  <si>
    <t xml:space="preserve">LEX12N0771</t>
  </si>
  <si>
    <t xml:space="preserve">LEXMARK TONER C910/C912/X912 PRETO</t>
  </si>
  <si>
    <t xml:space="preserve">LEX12N0772</t>
  </si>
  <si>
    <t xml:space="preserve">LEXMARK PHOTO DEVELOP C910/C912/X912 KIT3 COR</t>
  </si>
  <si>
    <t xml:space="preserve">LEX12N0773</t>
  </si>
  <si>
    <t xml:space="preserve">LEXMARK PHOTO DEVELOPER C910/C912/X912 PRETO</t>
  </si>
  <si>
    <t xml:space="preserve">LEX1382150</t>
  </si>
  <si>
    <t xml:space="preserve">LEXMARK TONER OPTRA RT/RT+/LX+/LXI+</t>
  </si>
  <si>
    <t xml:space="preserve">LEX1382925</t>
  </si>
  <si>
    <t xml:space="preserve">LEXMARK TONER OPTRA S1250/1650</t>
  </si>
  <si>
    <t xml:space="preserve">LEX13T0101</t>
  </si>
  <si>
    <t xml:space="preserve">LEXMARK TONER OPTRA E310/312 ALT CAP</t>
  </si>
  <si>
    <t xml:space="preserve">LEX15G041C</t>
  </si>
  <si>
    <t xml:space="preserve">LEXMARK TONER 752LN CYAN C/RET</t>
  </si>
  <si>
    <t xml:space="preserve">LEX15G041K</t>
  </si>
  <si>
    <t xml:space="preserve">LEXMARK TONER 752LN PRETO C/RET</t>
  </si>
  <si>
    <t xml:space="preserve">LEX15G041M</t>
  </si>
  <si>
    <t xml:space="preserve">LEXMARK TONER 752LN MAGENTA C/RET</t>
  </si>
  <si>
    <t xml:space="preserve">LEX15G041Y</t>
  </si>
  <si>
    <t xml:space="preserve">LEXMARK TONER 752LN AMARELO C/ RET</t>
  </si>
  <si>
    <t xml:space="preserve">LEX15G042C</t>
  </si>
  <si>
    <t xml:space="preserve">LEXMARK TONER C752 CYAN ALT CAP C/RET 15K</t>
  </si>
  <si>
    <t xml:space="preserve">LEX15G042K</t>
  </si>
  <si>
    <t xml:space="preserve">LEXMARK TONER C752 PRETO 15K</t>
  </si>
  <si>
    <t xml:space="preserve">LEX15G042M</t>
  </si>
  <si>
    <t xml:space="preserve">LEXMARK TONER C752 MAGENTA C/RET 15K</t>
  </si>
  <si>
    <t xml:space="preserve">LEX15G042Y</t>
  </si>
  <si>
    <t xml:space="preserve">LEXMARK TONER C752 AMARELO 15K ALT CAP C/RET </t>
  </si>
  <si>
    <t xml:space="preserve">LEX17G0152</t>
  </si>
  <si>
    <t xml:space="preserve">LEXMARK TONER OPTRA M410/412 5K BAIXA CAP</t>
  </si>
  <si>
    <t xml:space="preserve">LEX17G0154</t>
  </si>
  <si>
    <t xml:space="preserve">LEXMARK TONER OPTRA M410/412 15K ALT CAP</t>
  </si>
  <si>
    <t xml:space="preserve">LEX18S0090</t>
  </si>
  <si>
    <t xml:space="preserve">LEXMARK TONER X215</t>
  </si>
  <si>
    <t xml:space="preserve">LEX20K0500</t>
  </si>
  <si>
    <t xml:space="preserve">LEXMARK TONER C510/C510N/C510DTN CYAN</t>
  </si>
  <si>
    <t xml:space="preserve">LEX20K0501</t>
  </si>
  <si>
    <t xml:space="preserve">LEXMARK TONER C510/C510N/C510DTN MAGENTA</t>
  </si>
  <si>
    <t xml:space="preserve">LEX20K0502</t>
  </si>
  <si>
    <t xml:space="preserve">LEXMARK TONER C510/C510N/C510DTN AMARELO</t>
  </si>
  <si>
    <t xml:space="preserve">LEX20K0503</t>
  </si>
  <si>
    <t xml:space="preserve">LEXMARK TONER C510/C510N/C510DTN PRETO</t>
  </si>
  <si>
    <t xml:space="preserve">LEX20K1400</t>
  </si>
  <si>
    <t xml:space="preserve">LEXMARK TONER C510 CYAN ALT CAP</t>
  </si>
  <si>
    <t xml:space="preserve">LEX20K1401</t>
  </si>
  <si>
    <t xml:space="preserve">LEXMARK TONER C510 MAGENTA ALT CAP</t>
  </si>
  <si>
    <t xml:space="preserve">LEX20K1402</t>
  </si>
  <si>
    <t xml:space="preserve">LEXMARK TONER C510 AMARELO ALT CAP</t>
  </si>
  <si>
    <t xml:space="preserve">LEX20K1403</t>
  </si>
  <si>
    <t xml:space="preserve">LEXMARK TONER C510 PRETO ALT CAP</t>
  </si>
  <si>
    <t xml:space="preserve">LEX24016SE</t>
  </si>
  <si>
    <t xml:space="preserve">LEXMARK TONER E232/240/330/340 </t>
  </si>
  <si>
    <t xml:space="preserve">LEX250A31E</t>
  </si>
  <si>
    <t xml:space="preserve">LEXMARK TONER CORPORATIVO 3.5K</t>
  </si>
  <si>
    <t xml:space="preserve">LEX34016HE</t>
  </si>
  <si>
    <t xml:space="preserve">LEXMARK TONER E3330/340 </t>
  </si>
  <si>
    <t xml:space="preserve">LEX64016HE</t>
  </si>
  <si>
    <t xml:space="preserve">LEXMARK TONER OPTRA 640/642/644 21K</t>
  </si>
  <si>
    <t xml:space="preserve">LEX64016SE</t>
  </si>
  <si>
    <t xml:space="preserve">LEXMARK TONER OPTRA 640/642/644</t>
  </si>
  <si>
    <t xml:space="preserve">LEXC500H2KG</t>
  </si>
  <si>
    <t xml:space="preserve">LEXMARK TONER C500N PRETO 5K</t>
  </si>
  <si>
    <t xml:space="preserve">LEXC500H2MG</t>
  </si>
  <si>
    <t xml:space="preserve">LEXMARK TONER C500N MAGENTA 3K</t>
  </si>
  <si>
    <t xml:space="preserve">LEXC500H2YG</t>
  </si>
  <si>
    <t xml:space="preserve">LEXMARK TONER C500N AMARELO 3K</t>
  </si>
  <si>
    <t xml:space="preserve">LEXC5200CS</t>
  </si>
  <si>
    <t xml:space="preserve">LEXMARK TONER C530DN AZUL</t>
  </si>
  <si>
    <t xml:space="preserve">LEXC5200KS</t>
  </si>
  <si>
    <t xml:space="preserve">LEXMARK TONER C530DN PRETO</t>
  </si>
  <si>
    <t xml:space="preserve">LEXC5200MS</t>
  </si>
  <si>
    <t xml:space="preserve">LEXMARK TONER C530DN MAGENTA</t>
  </si>
  <si>
    <t xml:space="preserve">LEXC5200YS</t>
  </si>
  <si>
    <t xml:space="preserve">LEXMARK TONER C530DN AMARELO</t>
  </si>
  <si>
    <t xml:space="preserve">LEXC5220YS</t>
  </si>
  <si>
    <t xml:space="preserve">LEXMARK TONER C520/522/C524 AMARELO 3K</t>
  </si>
  <si>
    <t xml:space="preserve">LEXC5240CH</t>
  </si>
  <si>
    <t xml:space="preserve">LEXMARK TONER C524/C532/C534 CYAN ALT CAP C/R</t>
  </si>
  <si>
    <t xml:space="preserve">LEXC5240KH</t>
  </si>
  <si>
    <t xml:space="preserve">LEXMARK TONER C534 PRETO 8K ALT CAP</t>
  </si>
  <si>
    <t xml:space="preserve">LEXC5240MH</t>
  </si>
  <si>
    <t xml:space="preserve">LEXMARK TONER C524/C532/C534 MAGENTA ALT CAP</t>
  </si>
  <si>
    <t xml:space="preserve">LEXC5240YH</t>
  </si>
  <si>
    <t xml:space="preserve">LEXMARK TONER C524/C532/C534 AMARELO ALT CAP</t>
  </si>
  <si>
    <t xml:space="preserve">LEXC734A1CG</t>
  </si>
  <si>
    <t xml:space="preserve">LEXMARK TONER AZUL C/RET C734/C736/X734/X736/</t>
  </si>
  <si>
    <t xml:space="preserve">LEXC734A1KG</t>
  </si>
  <si>
    <t xml:space="preserve">LEXMARK TONER PRETO C/RE C734/C736/X734/X736/</t>
  </si>
  <si>
    <t xml:space="preserve">LEXC734A1MG</t>
  </si>
  <si>
    <t xml:space="preserve">LEXMARK TONER MAGENT C/R C734/C736/X734/X736/</t>
  </si>
  <si>
    <t xml:space="preserve">LEXC734A1YG</t>
  </si>
  <si>
    <t xml:space="preserve">LEXMARK TONER AMARELO C/R C734/C736/X734/X736</t>
  </si>
  <si>
    <t xml:space="preserve">LEXC734X24G</t>
  </si>
  <si>
    <t xml:space="preserve">LEXMARK C734/736/X734/X736 UN FOTOCONDUT</t>
  </si>
  <si>
    <t xml:space="preserve">LEXC734X77G</t>
  </si>
  <si>
    <t xml:space="preserve">LEXMARK EMBALAGEM DE RESIDUOS TONER</t>
  </si>
  <si>
    <t xml:space="preserve">LEXC736H1CG</t>
  </si>
  <si>
    <t xml:space="preserve">LEXMARK TONER AZUL ELEV. C/RET C736/X736/738</t>
  </si>
  <si>
    <t xml:space="preserve">LEXC736H1YG</t>
  </si>
  <si>
    <t xml:space="preserve">LEXMARK TONER AMARE ELEV. C/RET C736/X736/738</t>
  </si>
  <si>
    <t xml:space="preserve">LEXC7720CX</t>
  </si>
  <si>
    <t xml:space="preserve">LEXMARK TONER PREBATE C772 CYAN</t>
  </si>
  <si>
    <t xml:space="preserve">LEXC7720KX</t>
  </si>
  <si>
    <t xml:space="preserve">LEXMARK TONER PREBATE C772 PRETO</t>
  </si>
  <si>
    <t xml:space="preserve">LEXC7720MX</t>
  </si>
  <si>
    <t xml:space="preserve">LEXMARK TONER PREBATE C772 MAGENTA</t>
  </si>
  <si>
    <t xml:space="preserve">LEXC7720YX</t>
  </si>
  <si>
    <t xml:space="preserve">LEXMARK TONER PREBATE C772 AMARELO</t>
  </si>
  <si>
    <t xml:space="preserve">LEXC9202CH</t>
  </si>
  <si>
    <t xml:space="preserve">LEXMARK TONER C920 CYAN</t>
  </si>
  <si>
    <t xml:space="preserve">LEXC9202KH</t>
  </si>
  <si>
    <t xml:space="preserve">LEXMARK TONER C920 PRETO</t>
  </si>
  <si>
    <t xml:space="preserve">LEXC9202MH</t>
  </si>
  <si>
    <t xml:space="preserve">LEXMARK TONER MAGENTA C920</t>
  </si>
  <si>
    <t xml:space="preserve">LEXC9202YH</t>
  </si>
  <si>
    <t xml:space="preserve">LEXMARK TONER C920 AMARELO</t>
  </si>
  <si>
    <t xml:space="preserve">LEXC92035X</t>
  </si>
  <si>
    <t xml:space="preserve">LEXMARK ROLO OLEO C910/912/920</t>
  </si>
  <si>
    <t xml:space="preserve">LEXE352H31E</t>
  </si>
  <si>
    <t xml:space="preserve">LEXMARK TONER CORPORATIVO</t>
  </si>
  <si>
    <t xml:space="preserve">LEXX340H11G</t>
  </si>
  <si>
    <t xml:space="preserve">LEXMARK TONER 342N ALT CAP C/RET</t>
  </si>
  <si>
    <t xml:space="preserve">LEXX644H11E</t>
  </si>
  <si>
    <t xml:space="preserve">LEXMARK TONER PRETO X642 ALT CAP 21K</t>
  </si>
  <si>
    <t xml:space="preserve">MINOLTA</t>
  </si>
  <si>
    <t xml:space="preserve">MIN16MT204B</t>
  </si>
  <si>
    <t xml:space="preserve">MINOLTA TONER PRETO EP 2030/3010</t>
  </si>
  <si>
    <t xml:space="preserve">MIN304-102B</t>
  </si>
  <si>
    <t xml:space="preserve">MINOLTA TONER PRETO EP 1052/1083</t>
  </si>
  <si>
    <t xml:space="preserve">OKI TONER 6W/8W/8P/8IM/4500/84/86/87</t>
  </si>
  <si>
    <t xml:space="preserve">OKI TONER C7100/C7300/C7500/C7350 KIT CMYK10K</t>
  </si>
  <si>
    <t xml:space="preserve">OKI TONER C9300/C9500 KIT CMYK 15K</t>
  </si>
  <si>
    <t xml:space="preserve">OKI TONER B4300/B4350 6K</t>
  </si>
  <si>
    <t xml:space="preserve">OKI TONER B4100/4200/4250/4300/4350</t>
  </si>
  <si>
    <t xml:space="preserve">OKI TONER B930 33K</t>
  </si>
  <si>
    <t xml:space="preserve">OKI TONER + DRUM OKIFAX 160 2.4K</t>
  </si>
  <si>
    <t xml:space="preserve">OKI TONER OKIFAX 4100 / PAGE4W/4M 1.2K</t>
  </si>
  <si>
    <t xml:space="preserve">OKI TONER PAGE4XXex/6XXex/ OKIFAX 5200/5400</t>
  </si>
  <si>
    <t xml:space="preserve">OKI TONER + DRUM B6100 15K</t>
  </si>
  <si>
    <t xml:space="preserve">OKI TONER + DRUM B6200/B6250/B6300 11K </t>
  </si>
  <si>
    <t xml:space="preserve">OKI TONER + DRUM B6300 17K</t>
  </si>
  <si>
    <t xml:space="preserve">OKI TONER + DRUM OKIFAX 4510T 5K</t>
  </si>
  <si>
    <t xml:space="preserve">OKI TONER B4520M/4540M/4525/4545MFP 6K</t>
  </si>
  <si>
    <t xml:space="preserve">OKI TONER B4520M/4540M/4525/4545MFP 6K + 6K</t>
  </si>
  <si>
    <t xml:space="preserve">OKI TONER + DRUM OKIFAX 4515T 3.3K</t>
  </si>
  <si>
    <t xml:space="preserve">OKI TONER + DRUM 2500MFP/2520MFP/2540MFP 4K</t>
  </si>
  <si>
    <t xml:space="preserve">OKI TONER + DRUM 2500MFP/2520MFP/2540MFP 2.2K</t>
  </si>
  <si>
    <t xml:space="preserve">OKI TONER + DRUM B6500 13K</t>
  </si>
  <si>
    <t xml:space="preserve">OKI TONER + DRUM B6500 22K</t>
  </si>
  <si>
    <t xml:space="preserve">OKI TONER KIT 4CORES C3200/C3200N 1.5K</t>
  </si>
  <si>
    <t xml:space="preserve">OKI TONER C5200/C5400 -KIT4CORES 3K</t>
  </si>
  <si>
    <t xml:space="preserve">OKI TONER KIT 4CORES 5250/5450/5510/5540MF-3K</t>
  </si>
  <si>
    <t xml:space="preserve">OKI TONER PAGE10e/10i/10ex/12i/N/14 E 2.5K</t>
  </si>
  <si>
    <t xml:space="preserve">OKI TONER PAGE20/24 6K</t>
  </si>
  <si>
    <t xml:space="preserve">OKI TONER C7200/C7400 YELLOW 10K</t>
  </si>
  <si>
    <t xml:space="preserve">OKI TONER C7200/C7400 MAGENTA 10K</t>
  </si>
  <si>
    <t xml:space="preserve">OKI TONER C7200/C7400 CYAN 10K</t>
  </si>
  <si>
    <t xml:space="preserve">OKI TONER C7200/C7400 BLACK 10K</t>
  </si>
  <si>
    <t xml:space="preserve">OKI TONER PAGE14i/14EX/14i/N 4K</t>
  </si>
  <si>
    <t xml:space="preserve">OKI TONER C9200/C9400 YELLOW 15K</t>
  </si>
  <si>
    <t xml:space="preserve">OKI TONER C9200/C9400 MAGENTA 15K</t>
  </si>
  <si>
    <t xml:space="preserve">OKI TONER C9200/C9400 CYAN 15K</t>
  </si>
  <si>
    <t xml:space="preserve">OKI TONER C9200/C9400 BLACK 15K</t>
  </si>
  <si>
    <t xml:space="preserve">OKI TONER C7100/C7300/C7500/C7350 YELLOW 10K</t>
  </si>
  <si>
    <t xml:space="preserve">OKI TONER C7100/C7300/C7500/C7350 MAGENTA 10K</t>
  </si>
  <si>
    <t xml:space="preserve">OKI TONER C7100/C7300/C7500/C7350 CYAN 10K</t>
  </si>
  <si>
    <t xml:space="preserve">OKI TONER C7100/C7300/C7500/C7350 BLACK 10K</t>
  </si>
  <si>
    <t xml:space="preserve">OKI TONER C9300/C9500 YELLOW 15K</t>
  </si>
  <si>
    <t xml:space="preserve">OKI TONER C9300/C9500 MAGENTA 15K</t>
  </si>
  <si>
    <t xml:space="preserve">OKI TONER C9300/C9500 CYAN 15K</t>
  </si>
  <si>
    <t xml:space="preserve">OKI TONER C9300/C9500 BLACK 15K</t>
  </si>
  <si>
    <t xml:space="preserve">OKI TONER C5100/C5200/C5300/C5400  YELLOW 5K</t>
  </si>
  <si>
    <t xml:space="preserve">OKI TONER C5100/C5200/C5300/C5400 MAGENTA 5K</t>
  </si>
  <si>
    <t xml:space="preserve">OKI TONER C5100/C5200/C5300/C5400 CYAN 5K</t>
  </si>
  <si>
    <t xml:space="preserve">OKI TONER C5100/C5200/C5300/C5400 BLACK 5K</t>
  </si>
  <si>
    <t xml:space="preserve">OKI TONER C5250/5450/5510MFP/5540MF YELLOW 5K</t>
  </si>
  <si>
    <t xml:space="preserve">OKI TONER C5250/5450/5510MFP/5540M MAGENTA 5K</t>
  </si>
  <si>
    <t xml:space="preserve">OKI TONER C5250/5450/5510MFP/5540MFP CYAN 5K</t>
  </si>
  <si>
    <t xml:space="preserve">OKI TONER C5250/5450/5510MFP/5540MFP BLACK 5K</t>
  </si>
  <si>
    <t xml:space="preserve">OKI TONER C5100/5200/5300/5400 -KIT4CORES 5K</t>
  </si>
  <si>
    <t xml:space="preserve">OKI TONER 5250N/5450N/5510MF KIT 4CORES 5K</t>
  </si>
  <si>
    <t xml:space="preserve">OKI TONER C5200N/C5400N YELLOW 3K</t>
  </si>
  <si>
    <t xml:space="preserve">OKI TONER C5200N/C5400N MAGENTA 3K</t>
  </si>
  <si>
    <t xml:space="preserve">OKI TONER C5200N/C5400N CYAN 3K</t>
  </si>
  <si>
    <t xml:space="preserve">OKI TONER C5200N/C5400N BLACK 3K </t>
  </si>
  <si>
    <t xml:space="preserve">OKI TONER C3100 YELLOW 3K</t>
  </si>
  <si>
    <t xml:space="preserve">OKI TONER C3100 MAGENTA 3K</t>
  </si>
  <si>
    <t xml:space="preserve">OKI TONER C3100 CYAN  3K</t>
  </si>
  <si>
    <t xml:space="preserve">OKI TONER C3100 BLACK 3K</t>
  </si>
  <si>
    <t xml:space="preserve">OKI TONER C3200 YELLOW 3K</t>
  </si>
  <si>
    <t xml:space="preserve">OKI TONER C3200 MAGENTA 3K</t>
  </si>
  <si>
    <t xml:space="preserve">OKI TONER C3200 CYAN 3K</t>
  </si>
  <si>
    <t xml:space="preserve">OKI TONER C3200 BLACK 3K</t>
  </si>
  <si>
    <t xml:space="preserve">OKI TONER C5250/5450/5510MFP/5540MF YELLOW 3K</t>
  </si>
  <si>
    <t xml:space="preserve">OKI TONER C5250/5450/5510MFP/5540M MAGENTA 3K</t>
  </si>
  <si>
    <t xml:space="preserve">OKI TONER C5250/5450/5510MFP/5540MFP CYAN 3K</t>
  </si>
  <si>
    <t xml:space="preserve">OKI TONER C5250/5450/5510MFP/5540MFP BLACK 3K</t>
  </si>
  <si>
    <t xml:space="preserve">OKI WASTE TONER SYSTEM C9600/50/C98/50 30K</t>
  </si>
  <si>
    <t xml:space="preserve">OKI TONER C9600/C9800/C9650/C9850 YELLOW 15K</t>
  </si>
  <si>
    <t xml:space="preserve">OKI TONER C9600/C9800/C9650/C9850 MAGENTA 15K</t>
  </si>
  <si>
    <t xml:space="preserve">OKI TONER C9600/50/C9800/50/MFP CYAN 15K</t>
  </si>
  <si>
    <t xml:space="preserve">OKI TONER C9600/50/C9800/50/MFP BLACK 15K</t>
  </si>
  <si>
    <t xml:space="preserve">OKI TONER C3200 YELLOW 1.5K</t>
  </si>
  <si>
    <t xml:space="preserve">OKI TONER C3200 MAGENTA 1.5K</t>
  </si>
  <si>
    <t xml:space="preserve">OKI TONER C3200 CYAN 1.5K</t>
  </si>
  <si>
    <t xml:space="preserve">OKI TONER C3200 BLACK 1.5K</t>
  </si>
  <si>
    <t xml:space="preserve">OKI TONER C9600/C9800/C9650/MFP KIT CMYK 15K</t>
  </si>
  <si>
    <t xml:space="preserve">OKI TONER C5600/C5700 BLACK 6K</t>
  </si>
  <si>
    <t xml:space="preserve">OKI TONER C5800/C5900/C5550MFP YELLOW 5K</t>
  </si>
  <si>
    <t xml:space="preserve">OKI TONER C5800/C5900/C5550MFP MAGENTA 5K</t>
  </si>
  <si>
    <t xml:space="preserve">OKI TONER C5800/C5900/C5550MFP CYAN 5K</t>
  </si>
  <si>
    <t xml:space="preserve">OKI TONER C5800/C5900/C5550MFP BLACK 6K</t>
  </si>
  <si>
    <t xml:space="preserve">OKI TONER C5600/C5700 YELLOW 2K</t>
  </si>
  <si>
    <t xml:space="preserve">OKI TONER C5600/C5700 MAGENTA 2K</t>
  </si>
  <si>
    <t xml:space="preserve">OKI TONER C5600/C5700 CYAN 2K</t>
  </si>
  <si>
    <t xml:space="preserve">OKI TONER C3500/3520/3530MFP/MC300 BLACK 2.5K</t>
  </si>
  <si>
    <t xml:space="preserve">OKI TONER C3300/C3400/C3450/C3600 YELLOW 2.5K</t>
  </si>
  <si>
    <t xml:space="preserve">OKI TONER C3300/C3400/C3450/C3600 MAGENT 2.5K</t>
  </si>
  <si>
    <t xml:space="preserve">OKI TONER C3300/C3400/C3450/C3600 CYAN 2.5K</t>
  </si>
  <si>
    <t xml:space="preserve">OKI TONER C3300/C3400/C3450/C3600 BLACK 2.5K</t>
  </si>
  <si>
    <t xml:space="preserve">OKI TONER C3500MFP MAGENTA 1K</t>
  </si>
  <si>
    <t xml:space="preserve">OKI TONER C3300/C3400/C3450/C3600 YELLOW 1.5K</t>
  </si>
  <si>
    <t xml:space="preserve">OKI TONER C3300/C3400/C3450/C3600 MAGENT 1.5K</t>
  </si>
  <si>
    <t xml:space="preserve">OKI TONER C3300/C3400/C3450/C3600 CYAN 1.5K</t>
  </si>
  <si>
    <t xml:space="preserve">OKI TONER C3300/C3400/C3450/C3600 BLACK 1.5K</t>
  </si>
  <si>
    <t xml:space="preserve">OKI TONER C8600/C8800 YELLOW 6K</t>
  </si>
  <si>
    <t xml:space="preserve">OKI TONER C8600/C8800 MAGENTA 6K</t>
  </si>
  <si>
    <t xml:space="preserve">OKI TONER C8600/C8800 CYAN 6K</t>
  </si>
  <si>
    <t xml:space="preserve">OKI TONER C8600/C8800 BLACK 6K</t>
  </si>
  <si>
    <t xml:space="preserve">OKI TONER B4600 7K</t>
  </si>
  <si>
    <t xml:space="preserve">OKI TONER B4400/B4600 3K</t>
  </si>
  <si>
    <t xml:space="preserve">OKI TONER B2000/B2200/B2400</t>
  </si>
  <si>
    <t xml:space="preserve">OKI TONER C5650/C5750 BLACK 8K</t>
  </si>
  <si>
    <t xml:space="preserve">OKI TONER C5850/C5950/MC560 YELLOW 6K</t>
  </si>
  <si>
    <t xml:space="preserve">OKI TONER C5850/C5950/MC560 MAGENTA 6K</t>
  </si>
  <si>
    <t xml:space="preserve">OKI TONER C5850/C5950/MC560 CYAN 6K</t>
  </si>
  <si>
    <t xml:space="preserve">OKI TONER C5850/C5950/MC560 BLACK 8K</t>
  </si>
  <si>
    <t xml:space="preserve">OKI TONER C710 YELLOW 11.5K</t>
  </si>
  <si>
    <t xml:space="preserve">OKI TONER C710 MAGENTA 11.5K</t>
  </si>
  <si>
    <t xml:space="preserve">OKI TONER C710 CYAN 11.5K</t>
  </si>
  <si>
    <t xml:space="preserve">OKI TONER C710 BLACK 11.5K</t>
  </si>
  <si>
    <t xml:space="preserve">OKI TONER C5650/C5750 YELLOW 2K</t>
  </si>
  <si>
    <t xml:space="preserve">OKI TONER C5650/C5750 MAGENTA 2K</t>
  </si>
  <si>
    <t xml:space="preserve">OKI TONER C5650/C5750 CYAN 2K</t>
  </si>
  <si>
    <t xml:space="preserve">OKI TONER B410/430/40 3.5K</t>
  </si>
  <si>
    <t xml:space="preserve">OKI TONER B430/40 7K</t>
  </si>
  <si>
    <t xml:space="preserve">OKI TONER B440 10K</t>
  </si>
  <si>
    <t xml:space="preserve">OKI TONER C810/C830 YELLOW 8K</t>
  </si>
  <si>
    <t xml:space="preserve">OKI TONER C810/C830 MAGENTA 8K</t>
  </si>
  <si>
    <t xml:space="preserve">OKI TONER C810/C830 CYAN 8K</t>
  </si>
  <si>
    <t xml:space="preserve">OKI TONER C810/C830 BLACK 8K</t>
  </si>
  <si>
    <t xml:space="preserve">OKI TONER MC860 MFP YELLOW</t>
  </si>
  <si>
    <t xml:space="preserve">OKI TONER MC860 MFP MAGENTA</t>
  </si>
  <si>
    <t xml:space="preserve">OKI TONER MC860 MFP CYAN</t>
  </si>
  <si>
    <t xml:space="preserve">OKI TONER MC860 MFP BLACK</t>
  </si>
  <si>
    <t xml:space="preserve">OKI TONER C110/C130N  YELLOW 1,5K</t>
  </si>
  <si>
    <t xml:space="preserve">OKI TONER C110/C130N -CYAN 1,5K</t>
  </si>
  <si>
    <t xml:space="preserve">OKI TONER C110/C130N  BLACK 2,5K</t>
  </si>
  <si>
    <t xml:space="preserve">OKI DRUM C110/C130N </t>
  </si>
  <si>
    <t xml:space="preserve">OKI01239901</t>
  </si>
  <si>
    <t xml:space="preserve">OKI TONER+DRUM MB200 3K</t>
  </si>
  <si>
    <t xml:space="preserve">SAMCLP-500D5C</t>
  </si>
  <si>
    <t xml:space="preserve">SAMSUNG TONER CLP-500/500N 5K CYAN</t>
  </si>
  <si>
    <t xml:space="preserve">SAMCLP-500D5M</t>
  </si>
  <si>
    <t xml:space="preserve">SAMSUNG TONER CLP-500/500N 5K MAGENTA</t>
  </si>
  <si>
    <t xml:space="preserve">SAMCLP-500D5Y</t>
  </si>
  <si>
    <t xml:space="preserve">SAMSUNG TONER CLP-500/500N 5K AMARELO</t>
  </si>
  <si>
    <t xml:space="preserve">SAMCLP-500D7K</t>
  </si>
  <si>
    <t xml:space="preserve">SAMSUNG TONER CLP-500/500N 7K PRETO</t>
  </si>
  <si>
    <t xml:space="preserve">SAMCLP-510D5C</t>
  </si>
  <si>
    <t xml:space="preserve">SAMSUNG TONER CLP-510 5K CYAN</t>
  </si>
  <si>
    <t xml:space="preserve">SAMCLP-510D5M</t>
  </si>
  <si>
    <t xml:space="preserve">SAMSUNG TONER CLP-510/N 5K MAGENTA</t>
  </si>
  <si>
    <t xml:space="preserve">SAMCLP-510D5Y</t>
  </si>
  <si>
    <t xml:space="preserve">SAMSUNG TONER CLP-510/N 5K AMARELO</t>
  </si>
  <si>
    <t xml:space="preserve">SAMCLP-510D7K</t>
  </si>
  <si>
    <t xml:space="preserve">SAMSUNG TONER CLP-510/N 5K PRETO</t>
  </si>
  <si>
    <t xml:space="preserve">SAMCLP-C300A</t>
  </si>
  <si>
    <t xml:space="preserve">SAMSUNG TONER CLP-300/CLP-300N CYAN</t>
  </si>
  <si>
    <t xml:space="preserve">SAMCLP-C660A/ELS</t>
  </si>
  <si>
    <t xml:space="preserve">SAMSUNG TONER CLP-610/660 2K CYAN</t>
  </si>
  <si>
    <t xml:space="preserve">SAMCLP-C660B/ELS</t>
  </si>
  <si>
    <t xml:space="preserve">SAMSUNG TONER CLP-610/660 5K CYAN</t>
  </si>
  <si>
    <t xml:space="preserve">SAMCLP-F600B/SEE</t>
  </si>
  <si>
    <t xml:space="preserve">SAMSUNG FUSOR CLP-600/600N</t>
  </si>
  <si>
    <t xml:space="preserve">SAMCLP-F650A/SEE</t>
  </si>
  <si>
    <t xml:space="preserve">SAMSUNG FUSOR CLP-650</t>
  </si>
  <si>
    <t xml:space="preserve">SAMCLP-K300A</t>
  </si>
  <si>
    <t xml:space="preserve">SAMSUNG TONER CLP-300/3160/2160 PRETO</t>
  </si>
  <si>
    <t xml:space="preserve">SAMCLP-K660A/ELS</t>
  </si>
  <si>
    <t xml:space="preserve">SAMSUNG TONER CLP-610/660 2K PRETO</t>
  </si>
  <si>
    <t xml:space="preserve">SAMCLP-M300A</t>
  </si>
  <si>
    <t xml:space="preserve">SAMSUNG TONER CLP-300/3160/2160 MAGENTA 1K</t>
  </si>
  <si>
    <t xml:space="preserve">SAMCLP-M660A/ELS</t>
  </si>
  <si>
    <t xml:space="preserve">SAMSUNG TONER CLP-610/660 2K MAGENTA</t>
  </si>
  <si>
    <t xml:space="preserve">SAMCLP-M660B/ELS</t>
  </si>
  <si>
    <t xml:space="preserve">SAMSUNG TONER CLP-610/660 5K MAGENTA</t>
  </si>
  <si>
    <t xml:space="preserve">SAMCLP-P300C</t>
  </si>
  <si>
    <t xml:space="preserve">SAMSUNG TONER VALUE PACK (TONERS PRETO+CORES)</t>
  </si>
  <si>
    <t xml:space="preserve">SAMCLP-T600A/SEE</t>
  </si>
  <si>
    <t xml:space="preserve">SAMSUNG TRANSFER BELT CLP-600/650N</t>
  </si>
  <si>
    <t xml:space="preserve">SAMCLP-T660B/SEE</t>
  </si>
  <si>
    <t xml:space="preserve">SAMSUNG TRANSFER BELT CLP610-660 (50 000P)</t>
  </si>
  <si>
    <t xml:space="preserve">SAMCLP-W300A</t>
  </si>
  <si>
    <t xml:space="preserve">SAMSUNG RECIPIENTE DESPERDICIO P/ CLP-300</t>
  </si>
  <si>
    <t xml:space="preserve">SAMCLP-Y300A</t>
  </si>
  <si>
    <t xml:space="preserve">SAMSUNG TONER CLP-300/300N 1K AMARELO</t>
  </si>
  <si>
    <t xml:space="preserve">SAMCLP-Y660A/ELS</t>
  </si>
  <si>
    <t xml:space="preserve">SAMSUNG TONER CLP-610/660 2K AMARELO</t>
  </si>
  <si>
    <t xml:space="preserve">SAMCLP-Y660B/ELS</t>
  </si>
  <si>
    <t xml:space="preserve">SAMSUNG TONER CLP-610/660 5K AMARELO</t>
  </si>
  <si>
    <t xml:space="preserve">SAMCLPC600A</t>
  </si>
  <si>
    <t xml:space="preserve">SAMSUNG TONER CLP-600/600N/650N CYAN</t>
  </si>
  <si>
    <t xml:space="preserve">SAMCLPK600A</t>
  </si>
  <si>
    <t xml:space="preserve">SAMSUNG TONER CLP-600/600N/650N PRETO</t>
  </si>
  <si>
    <t xml:space="preserve">SAMCLPM600A</t>
  </si>
  <si>
    <t xml:space="preserve">SAMSUNG TONER CLP-600/600N/650N MAGENTA</t>
  </si>
  <si>
    <t xml:space="preserve">SAMCLPY600A</t>
  </si>
  <si>
    <t xml:space="preserve">SAMSUNG TONER CLP-600/600N/650N AMARELO</t>
  </si>
  <si>
    <t xml:space="preserve">SAMCLT-C4092S/EL</t>
  </si>
  <si>
    <t xml:space="preserve">SAMSUNG TONER CLP-310/315, CLX-3170/5 CYAN</t>
  </si>
  <si>
    <t xml:space="preserve">SAMCLT-M4092S/EL</t>
  </si>
  <si>
    <t xml:space="preserve">SAMSUNG TONER CLP-310/315, CLX-3170/5 MAGENTA</t>
  </si>
  <si>
    <t xml:space="preserve">SAMCLT-R409S/SEE</t>
  </si>
  <si>
    <t xml:space="preserve">SAMSUNG TAMBOR CLP-310/315, CLX-3170/317</t>
  </si>
  <si>
    <t xml:space="preserve">SAMCLT-W409S/SEE</t>
  </si>
  <si>
    <t xml:space="preserve">SAMSUNG RECIPIENTE CLP-310/315, CLX 3170/75</t>
  </si>
  <si>
    <t xml:space="preserve">SAMCLT-Y4092S/EL</t>
  </si>
  <si>
    <t xml:space="preserve">SAMSUNG TONER CLP-310/315, CLX-3170/5 AMARELO</t>
  </si>
  <si>
    <t xml:space="preserve">SAMCLX-C8380A/EL</t>
  </si>
  <si>
    <t xml:space="preserve">SAMSUNG TONER CLX-8380ND 15K CYAN</t>
  </si>
  <si>
    <t xml:space="preserve">SAMCLX-K8380A/EL</t>
  </si>
  <si>
    <t xml:space="preserve">SAMSUNG TONER CLX-8380ND 20K PRETO</t>
  </si>
  <si>
    <t xml:space="preserve">SAMCLX-M8380A/EL</t>
  </si>
  <si>
    <t xml:space="preserve">SAMSUNG TONER CLX-8380ND 15K MAGENTA</t>
  </si>
  <si>
    <t xml:space="preserve">SAMCLX-R838XC/SE</t>
  </si>
  <si>
    <t xml:space="preserve">SAMSUNG TAMBOR CLX-8380ND 30K CYAN</t>
  </si>
  <si>
    <t xml:space="preserve">SAMCLX-R838XK/SE</t>
  </si>
  <si>
    <t xml:space="preserve">SAMSUNG TAMBOR CLX-8380ND 30K PRETO</t>
  </si>
  <si>
    <t xml:space="preserve">SAMCLX-R838XM/SE</t>
  </si>
  <si>
    <t xml:space="preserve">SAMSUNG TAMBOR CLX-8380ND 30K MAGENTA</t>
  </si>
  <si>
    <t xml:space="preserve">SAMCLX-R838XY/SE</t>
  </si>
  <si>
    <t xml:space="preserve">SAMSUNG TAMBOR CLX-8380ND 30K YELLOW</t>
  </si>
  <si>
    <t xml:space="preserve">SAMCLX-W8380A/SE</t>
  </si>
  <si>
    <t xml:space="preserve">SAMSUNG RECIPIENTE DESPERDICIO P/ CLX-8380ND</t>
  </si>
  <si>
    <t xml:space="preserve">SAMCLX-Y8380A/EL</t>
  </si>
  <si>
    <t xml:space="preserve">SAMSUNG TONER CLX-8380ND 15K AMARELO</t>
  </si>
  <si>
    <t xml:space="preserve">SAMML+4500D3</t>
  </si>
  <si>
    <t xml:space="preserve">SAMSUNG TONER DRUM ML-4500/4600 2.5K</t>
  </si>
  <si>
    <t xml:space="preserve">SAMML+6060D6</t>
  </si>
  <si>
    <t xml:space="preserve">SAMSUNG TONER DRUM ML-6060/1451 6K</t>
  </si>
  <si>
    <t xml:space="preserve">SAMML-3560D6</t>
  </si>
  <si>
    <t xml:space="preserve">SAMSUNG TONER ML-3560/3551N 6K</t>
  </si>
  <si>
    <t xml:space="preserve">SAMML-3560DB</t>
  </si>
  <si>
    <t xml:space="preserve">SAMSUNG TONER ML-3560/3551N 12K</t>
  </si>
  <si>
    <t xml:space="preserve">SAMML-C810E</t>
  </si>
  <si>
    <t xml:space="preserve">SAMSUNG TONER DRUM KIT ML-85</t>
  </si>
  <si>
    <t xml:space="preserve">SAMML-D1630A/ELS</t>
  </si>
  <si>
    <t xml:space="preserve">SAMSUNG TONER ML-1630/SCX-4500 2K</t>
  </si>
  <si>
    <t xml:space="preserve">SAMML1210D3/SEE</t>
  </si>
  <si>
    <t xml:space="preserve">SAMSUNG TONER ML-1210/1250 2.5K</t>
  </si>
  <si>
    <t xml:space="preserve">SAMML1520D3-SEE</t>
  </si>
  <si>
    <t xml:space="preserve">SAMSUNG TONER ML-1520 3K</t>
  </si>
  <si>
    <t xml:space="preserve">SAMML1610D2</t>
  </si>
  <si>
    <t xml:space="preserve">SAMSUNG TONER ML-1610 2K</t>
  </si>
  <si>
    <t xml:space="preserve">SAMML1650D8/SEE</t>
  </si>
  <si>
    <t xml:space="preserve">SAMSUNG TONER ML-1650/1651N 8K</t>
  </si>
  <si>
    <t xml:space="preserve">SAMML1710D3/SEE</t>
  </si>
  <si>
    <t xml:space="preserve">SAMSUNG TONER ML-1510/1710/1750 2.5K</t>
  </si>
  <si>
    <t xml:space="preserve">SAMML2010D3</t>
  </si>
  <si>
    <t xml:space="preserve">SAMSUNG TONER ML-2010/2510/2570/2571N</t>
  </si>
  <si>
    <t xml:space="preserve">SAMML2150D8/SEE</t>
  </si>
  <si>
    <t xml:space="preserve">SAMSUNG TONER ML-2150/2151N 8K</t>
  </si>
  <si>
    <t xml:space="preserve">SAMML2250D5-SEE</t>
  </si>
  <si>
    <t xml:space="preserve">SAMSUNG TONER ML-2250/2251N</t>
  </si>
  <si>
    <t xml:space="preserve">SAMML2550DA/SEE</t>
  </si>
  <si>
    <t xml:space="preserve">SAMSUNG TONER ML-2550/2551N 10K PRETO</t>
  </si>
  <si>
    <t xml:space="preserve">SAMMLD2850A/ELS</t>
  </si>
  <si>
    <t xml:space="preserve">SAMSUNG TONER ML-2851ND 2K</t>
  </si>
  <si>
    <t xml:space="preserve">SAMMLD2850B/ELS</t>
  </si>
  <si>
    <t xml:space="preserve">SAMSUNG TONER ML-2851ND 5K PRETO</t>
  </si>
  <si>
    <t xml:space="preserve">SAMMLD3050A/SEE</t>
  </si>
  <si>
    <t xml:space="preserve">SAMSUNG TONER ML-3051N/3051ND</t>
  </si>
  <si>
    <t xml:space="preserve">SAMMLD3050B/SEE</t>
  </si>
  <si>
    <t xml:space="preserve">SAMMLD3470A/ELS</t>
  </si>
  <si>
    <t xml:space="preserve">SAMSUNG TONER ML-3471ND 2K PRETO</t>
  </si>
  <si>
    <t xml:space="preserve">SAMMLD3470B/ELS</t>
  </si>
  <si>
    <t xml:space="preserve">SAMSUNG TONER ML-3471ND 10K PRETO</t>
  </si>
  <si>
    <t xml:space="preserve">SAMMLD4550A</t>
  </si>
  <si>
    <t xml:space="preserve">SAMSUNG TONER ML-4551ND 10K</t>
  </si>
  <si>
    <t xml:space="preserve">SAMMLD4550B</t>
  </si>
  <si>
    <t xml:space="preserve">SAMSUNG TONER ML-4551ND 20K</t>
  </si>
  <si>
    <t xml:space="preserve">SAMMLT-D1052S/EL</t>
  </si>
  <si>
    <t xml:space="preserve">SAMSUNG TONER ML-1910 1915</t>
  </si>
  <si>
    <t xml:space="preserve">SAMMLT-D1082S/EL</t>
  </si>
  <si>
    <t xml:space="preserve">SAMSUNG TONER ML-1640/2240 1.5K</t>
  </si>
  <si>
    <t xml:space="preserve">SAMMLT-D1092S</t>
  </si>
  <si>
    <t xml:space="preserve">SAMSUNG TONER - SCX4300/ SF-650 2K</t>
  </si>
  <si>
    <t xml:space="preserve">SAMMLT-D2082L/EL</t>
  </si>
  <si>
    <t xml:space="preserve">SAMSUNG TONER P/ SCX-5835FN (10k pag @ 5%)</t>
  </si>
  <si>
    <t xml:space="preserve">SAMMLT-D2082S/EL</t>
  </si>
  <si>
    <t xml:space="preserve">SAMSUNG TONER P/ SCX-5835FN (4k pag @ 5%)</t>
  </si>
  <si>
    <t xml:space="preserve">SAMMLT-D2092L/EL</t>
  </si>
  <si>
    <t xml:space="preserve">SAMSUNG TONER SCX-4824/4828/ ML 2855 5K</t>
  </si>
  <si>
    <t xml:space="preserve">SAMSCX-4521D3</t>
  </si>
  <si>
    <t xml:space="preserve">SAMSUNG TONER SCX-4521F 3K</t>
  </si>
  <si>
    <t xml:space="preserve">SAMSCX-4720D3</t>
  </si>
  <si>
    <t xml:space="preserve">SAMSUNG TONER SCX-4720D3 3K</t>
  </si>
  <si>
    <t xml:space="preserve">SAMSCX-4720D5</t>
  </si>
  <si>
    <t xml:space="preserve">SAMSUNG TONER SCX-4720D5 5K</t>
  </si>
  <si>
    <t xml:space="preserve">SAMSCX-6320D8/EL</t>
  </si>
  <si>
    <t xml:space="preserve">SAMSUNG TONER SCX-6322/SEE 8K</t>
  </si>
  <si>
    <t xml:space="preserve">SAMSCX-6320R2/EL</t>
  </si>
  <si>
    <t xml:space="preserve">SAMSUNG TAMBOR SCX-6322/SEE 20K</t>
  </si>
  <si>
    <t xml:space="preserve">SAMSCX-D4725A</t>
  </si>
  <si>
    <t xml:space="preserve">SAMSUNG TONER SCX-D4725A/4725FN</t>
  </si>
  <si>
    <t xml:space="preserve">SAMSCX-D6345A</t>
  </si>
  <si>
    <t xml:space="preserve">SAMSUNG TONER SCX-6345N 20K</t>
  </si>
  <si>
    <t xml:space="preserve">SAMSCX-R6345A</t>
  </si>
  <si>
    <t xml:space="preserve">SAMSUNG TAMBOR SCX-6345N 60K</t>
  </si>
  <si>
    <t xml:space="preserve">SAMSCX-V6345B</t>
  </si>
  <si>
    <t xml:space="preserve">SAMSUNG TRANSFER ROLLER</t>
  </si>
  <si>
    <t xml:space="preserve">SAMSCX4100D3/SEE</t>
  </si>
  <si>
    <t xml:space="preserve">SAMSUNG TONER SCX-4100 3K</t>
  </si>
  <si>
    <t xml:space="preserve">SAMSCX4216D3/SEE</t>
  </si>
  <si>
    <t xml:space="preserve">SAMSUNG TONER SCX-4016/4216 SF560/565 6K</t>
  </si>
  <si>
    <t xml:space="preserve">SAMSCX5312D6/SEE</t>
  </si>
  <si>
    <t xml:space="preserve">SAMSUNG TONER SCX-5112/5312F 6K</t>
  </si>
  <si>
    <t xml:space="preserve">SAMSCX5530B/ELS</t>
  </si>
  <si>
    <t xml:space="preserve">SAMSUNG TONER SCX-5530FN 8K</t>
  </si>
  <si>
    <t xml:space="preserve">SAMSCXD4200A/SEE</t>
  </si>
  <si>
    <t xml:space="preserve">SAMSUNG TONER SCX-4200 </t>
  </si>
  <si>
    <t xml:space="preserve">SAMSCXD5530A-ELS</t>
  </si>
  <si>
    <t xml:space="preserve">SAMSUNG TONER SCX-5530FN 4K</t>
  </si>
  <si>
    <t xml:space="preserve">SAMSCXP4521A/ELS</t>
  </si>
  <si>
    <t xml:space="preserve">SAMSUNG SCX 4521 PACK 2 TONERS (2X3000)</t>
  </si>
  <si>
    <t xml:space="preserve">SAMSF5100D3</t>
  </si>
  <si>
    <t xml:space="preserve">SAMSUNG TONER DRUM 5100/5100P 2.5K</t>
  </si>
  <si>
    <t xml:space="preserve">SAMSFD560RA/ELS</t>
  </si>
  <si>
    <t xml:space="preserve">SAMSUNG TONER SF-560R 3K PRETO</t>
  </si>
  <si>
    <t xml:space="preserve">Unidade Revelação</t>
  </si>
  <si>
    <t xml:space="preserve">LEXC734X20G</t>
  </si>
  <si>
    <t xml:space="preserve">LEXMARK UNIDADE FOTOCONDUTORA C734/736/X734/</t>
  </si>
  <si>
    <t xml:space="preserve">OKI DRUM 14 I / EX / I/N</t>
  </si>
  <si>
    <t xml:space="preserve">OKI BELT UNIT C86/C88/MC860MFP/C810/C838 80K</t>
  </si>
  <si>
    <t xml:space="preserve">OKI DRUM C3520/C3530MFP/MC300 YELLOW 15K</t>
  </si>
  <si>
    <t xml:space="preserve">OKI DRUM C5850/C5950/MC560 YELLOW 20K</t>
  </si>
  <si>
    <t xml:space="preserve">OKI DRUM C5850/C5950/MC560 MAGENTA 20K</t>
  </si>
  <si>
    <t xml:space="preserve">OKI DRUM C710 CYAN 15K</t>
  </si>
  <si>
    <t xml:space="preserve">SAMCLP-R300A</t>
  </si>
  <si>
    <t xml:space="preserve">SAMSUNG TAMBOR CLP-300/3160/2160</t>
  </si>
  <si>
    <t xml:space="preserve">EPSC13S051011</t>
  </si>
  <si>
    <t xml:space="preserve">EPS UNID REVELAÇAO EPL-5000/5200/5200+</t>
  </si>
  <si>
    <t xml:space="preserve">EPSC13S051016</t>
  </si>
  <si>
    <t xml:space="preserve">EPS UNID REVELAÇAO EPL-5600/EPL-N1200</t>
  </si>
  <si>
    <t xml:space="preserve">EPSC13S051035</t>
  </si>
  <si>
    <t xml:space="preserve">EPS UNID REVELAÇAO EPL-N2000</t>
  </si>
  <si>
    <t xml:space="preserve">EPSC13S051055</t>
  </si>
  <si>
    <t xml:space="preserve">EPS UNID FOTOCONDUTORA EPL-5700/L/5800/5900/L</t>
  </si>
  <si>
    <t xml:space="preserve">EPSC13S051068</t>
  </si>
  <si>
    <t xml:space="preserve">EPS UNID REVELAÇAO EPL-N2700/2750</t>
  </si>
  <si>
    <t xml:space="preserve">EPSC13S051070</t>
  </si>
  <si>
    <t xml:space="preserve">EPS UNID REVELAÇAO EPL-N2050</t>
  </si>
  <si>
    <t xml:space="preserve">EPSC13S051072</t>
  </si>
  <si>
    <t xml:space="preserve">EPS UNID FOTOCONDUTORA ACULASER C2000/C1000</t>
  </si>
  <si>
    <t xml:space="preserve">EPSC13S051073</t>
  </si>
  <si>
    <t xml:space="preserve">EPS UNID FOTOCONDUTORA ACULASER C8500</t>
  </si>
  <si>
    <t xml:space="preserve">EPSC13S051081</t>
  </si>
  <si>
    <t xml:space="preserve">EPS UNID FOTOCONDUTORA ACULASER C4000</t>
  </si>
  <si>
    <t xml:space="preserve">EPSC13S051082</t>
  </si>
  <si>
    <t xml:space="preserve">EPS UNID FOTOCONDUTORA ACULASER C8600</t>
  </si>
  <si>
    <t xml:space="preserve">EPSC13S051083</t>
  </si>
  <si>
    <t xml:space="preserve">EPS UNID FOTOCONDUTORA ACULASER C900/C1900</t>
  </si>
  <si>
    <t xml:space="preserve">EPSC13S051093</t>
  </si>
  <si>
    <t xml:space="preserve">EPS UNID FOTOCONDUTORA ACULASER C4100</t>
  </si>
  <si>
    <t xml:space="preserve">EPSC13S051099</t>
  </si>
  <si>
    <t xml:space="preserve">EPS UNID FOTOCONDUTORA EPL-6200/6200L/M1200</t>
  </si>
  <si>
    <t xml:space="preserve">EPSC13S051104</t>
  </si>
  <si>
    <t xml:space="preserve">EPS UNID FOTOCONDUTORA ACULASER C1100/CX11XX</t>
  </si>
  <si>
    <t xml:space="preserve">EPSC13S051105</t>
  </si>
  <si>
    <t xml:space="preserve">EPS UNID FOTOCONDUTORA ACULASER C9100</t>
  </si>
  <si>
    <t xml:space="preserve">EPSC13S051107</t>
  </si>
  <si>
    <t xml:space="preserve">EPS UNID FOTOCONDUTORA ACULASER C2600</t>
  </si>
  <si>
    <t xml:space="preserve">EPSC13S051109</t>
  </si>
  <si>
    <t xml:space="preserve">EPS UNID FOTOCONDUTORA ACULASER C4200</t>
  </si>
  <si>
    <t xml:space="preserve">EPSC13S051175</t>
  </si>
  <si>
    <t xml:space="preserve">EPS UNIDADE FOTOCONDUTORA AMARELO C9200 </t>
  </si>
  <si>
    <t xml:space="preserve">EPSC13S051176</t>
  </si>
  <si>
    <t xml:space="preserve">EPS UNIDADE FOTOCONDUTORA MAGENTA  C9200 </t>
  </si>
  <si>
    <t xml:space="preserve">EPSC13S051177</t>
  </si>
  <si>
    <t xml:space="preserve">EPS UNIDADE FOTOCONDUTORA AZUL  C9200 </t>
  </si>
  <si>
    <t xml:space="preserve">EPSC13S051178</t>
  </si>
  <si>
    <t xml:space="preserve">EPS UNIDADE FOTOCONDUTORA PRETO  C9200 </t>
  </si>
  <si>
    <t xml:space="preserve">EPSC13S052003</t>
  </si>
  <si>
    <t xml:space="preserve">EPS ROLO DE OLEO ACULASER C2000/C1000</t>
  </si>
  <si>
    <t xml:space="preserve">EPSC13S053001</t>
  </si>
  <si>
    <t xml:space="preserve">EPS BANDA TRANSFERENCIA ACULASER C2000</t>
  </si>
  <si>
    <t xml:space="preserve">EPSC13S053003</t>
  </si>
  <si>
    <t xml:space="preserve">EPS UNID FUSORA E 2º ROLO TRANSF C2000/C1000</t>
  </si>
  <si>
    <t xml:space="preserve">EPSC13S053006</t>
  </si>
  <si>
    <t xml:space="preserve">EPS BANDA TRANSFERENCIA ACULASER C4000</t>
  </si>
  <si>
    <t xml:space="preserve">EPSC13S053007</t>
  </si>
  <si>
    <t xml:space="preserve">EPS UNID FUSORA ACULASER C4000</t>
  </si>
  <si>
    <t xml:space="preserve">EPSC13S053009</t>
  </si>
  <si>
    <t xml:space="preserve">EPS BANDA TRANSFERENCIA ACULASER C900/C1900</t>
  </si>
  <si>
    <t xml:space="preserve">EPSC13S053012</t>
  </si>
  <si>
    <t xml:space="preserve">EPS UNID FUSORA ACULASER C4100</t>
  </si>
  <si>
    <t xml:space="preserve">EPSC13S053017BA</t>
  </si>
  <si>
    <t xml:space="preserve">EPS UNID FUSORA EPL-N3000</t>
  </si>
  <si>
    <t xml:space="preserve">EPSC13S053018</t>
  </si>
  <si>
    <t xml:space="preserve">EPS UNID FUSORA ACULASER C2600</t>
  </si>
  <si>
    <t xml:space="preserve">EPSC13S053021</t>
  </si>
  <si>
    <t xml:space="preserve">EPS UNID FUSORA ACULASER C4200</t>
  </si>
  <si>
    <t xml:space="preserve">EPSC13S053022</t>
  </si>
  <si>
    <t xml:space="preserve">EPS BANDA TRANSFERENCIA ACULASER C4200</t>
  </si>
  <si>
    <t xml:space="preserve">EPSC13S053024</t>
  </si>
  <si>
    <t xml:space="preserve">EPS BANDA TRANSFERENCIA ACULASER C2800/C3800</t>
  </si>
  <si>
    <t xml:space="preserve">EPSC13S053025</t>
  </si>
  <si>
    <t xml:space="preserve">EPS UNID FUSORA ACULASER C2800/C3800</t>
  </si>
  <si>
    <t xml:space="preserve">EPSC13S053038BA</t>
  </si>
  <si>
    <t xml:space="preserve">EPSON UNIDADE FUSORA M4000</t>
  </si>
  <si>
    <t xml:space="preserve">HPC4153A</t>
  </si>
  <si>
    <t xml:space="preserve">HP IMAGE DRUM KIT P/ SERIES 8500/8550</t>
  </si>
  <si>
    <t xml:space="preserve">HPC4195A</t>
  </si>
  <si>
    <t xml:space="preserve">HP IMAGE DRUM KIT P/ SERIES 4500/4550</t>
  </si>
  <si>
    <t xml:space="preserve">HPC4196A</t>
  </si>
  <si>
    <t xml:space="preserve">HP IMAGE TRANSFER KIT P/ SERIE 4500</t>
  </si>
  <si>
    <t xml:space="preserve">HPC4197A</t>
  </si>
  <si>
    <t xml:space="preserve">HP IMAGE FUSER KIT 110V P/ SERIES 4500/4550</t>
  </si>
  <si>
    <t xml:space="preserve">HPC8554A</t>
  </si>
  <si>
    <t xml:space="preserve">HP IMAGE CLEANING KIT C8554A</t>
  </si>
  <si>
    <t xml:space="preserve">HPC8560A</t>
  </si>
  <si>
    <t xml:space="preserve">HP IMAGE DRUM P/ SERIE 9500 BLACK</t>
  </si>
  <si>
    <t xml:space="preserve">HPC8561A</t>
  </si>
  <si>
    <t xml:space="preserve">HP IMAGE DRUM P/ SERIE 9500 CYAN</t>
  </si>
  <si>
    <t xml:space="preserve">HPC8562A</t>
  </si>
  <si>
    <t xml:space="preserve">HP IMAGE DRUM P/ SERIE 9500 YELLOW</t>
  </si>
  <si>
    <t xml:space="preserve">HPC8563A</t>
  </si>
  <si>
    <t xml:space="preserve">HP IMAGE DRUM P/ SERIE 9500 MAGENTA</t>
  </si>
  <si>
    <t xml:space="preserve">HPC9704A</t>
  </si>
  <si>
    <t xml:space="preserve">HP IMAGE DRUM KIT P/ SERIES 1500/2500</t>
  </si>
  <si>
    <t xml:space="preserve">HPCB385A</t>
  </si>
  <si>
    <t xml:space="preserve">HP IMAGE DRUM P/ CP6015/CM6040MFP CYAN</t>
  </si>
  <si>
    <t xml:space="preserve">HPCB386A</t>
  </si>
  <si>
    <t xml:space="preserve">HP IMAGE DRUM P/ CP6015/CM6040MFP YELLOW</t>
  </si>
  <si>
    <t xml:space="preserve">HPCB387A</t>
  </si>
  <si>
    <t xml:space="preserve">HP IMAGE DRUM P/ CP6015/CM6040MFP MAGENTA</t>
  </si>
  <si>
    <t xml:space="preserve">HPQ3964A</t>
  </si>
  <si>
    <t xml:space="preserve">HP IMAGE DRUM P/ SERIES 2550/2800</t>
  </si>
  <si>
    <t xml:space="preserve">LEX00C53030X</t>
  </si>
  <si>
    <t xml:space="preserve">LEXMARK KIT FOTOCONDUTOR C53X/C52X</t>
  </si>
  <si>
    <t xml:space="preserve">LEX00C53034X</t>
  </si>
  <si>
    <t xml:space="preserve">LEXMARK KIT FOTOCONDUTOR C530/C532/C534</t>
  </si>
  <si>
    <t xml:space="preserve">LEX00W84030H</t>
  </si>
  <si>
    <t xml:space="preserve">LEXMARK W840 KIT FOTOCONDUTOR </t>
  </si>
  <si>
    <t xml:space="preserve">LEX0C500X26G</t>
  </si>
  <si>
    <t xml:space="preserve">LEXMARK KIT FOTOCONDUTOR C500</t>
  </si>
  <si>
    <t xml:space="preserve">LEX0C540X31G</t>
  </si>
  <si>
    <t xml:space="preserve">LEXMARK UNIDADE FOTOCONDUTORA PRETO</t>
  </si>
  <si>
    <t xml:space="preserve">LEX0C540X32G</t>
  </si>
  <si>
    <t xml:space="preserve">LEXMARK UNIDADE FOTOCONDUTORA AZUL</t>
  </si>
  <si>
    <t xml:space="preserve">LEX0C540X33G</t>
  </si>
  <si>
    <t xml:space="preserve">LEXMARK UNIDADE FOTOCONDUTORA MAGENTA</t>
  </si>
  <si>
    <t xml:space="preserve">LEX0C540X34G</t>
  </si>
  <si>
    <t xml:space="preserve">LEXMARK UNIDADE FOTOCONDUTORA AMARELO</t>
  </si>
  <si>
    <t xml:space="preserve">LEX0C930X72G</t>
  </si>
  <si>
    <t xml:space="preserve">LEXMARK KIT FOTOCONDUT C935/X940E/X945E PRETO</t>
  </si>
  <si>
    <t xml:space="preserve">LEX0C930X73G</t>
  </si>
  <si>
    <t xml:space="preserve">LEXMARK KIT FOTOCONDUT C935/X940E/X945E CMY </t>
  </si>
  <si>
    <t xml:space="preserve">LEX0E250X22G</t>
  </si>
  <si>
    <t xml:space="preserve">LEXMARK KIT FOTOCONDUTOR</t>
  </si>
  <si>
    <t xml:space="preserve">LEX0E260X22G</t>
  </si>
  <si>
    <t xml:space="preserve">LEXMARK KIT FOTOCONDUTOR E260, E360, E460 30K</t>
  </si>
  <si>
    <t xml:space="preserve">LEX0X340H22G</t>
  </si>
  <si>
    <t xml:space="preserve">LEXMARK KIT FOTOCONDUTOR X340/342</t>
  </si>
  <si>
    <t xml:space="preserve">LEX0X850H22G</t>
  </si>
  <si>
    <t xml:space="preserve">LEXMARK KIT FOTOCONDUTOR X850e,X852e,X854e</t>
  </si>
  <si>
    <t xml:space="preserve">LEX12026XW</t>
  </si>
  <si>
    <t xml:space="preserve">LEXMARK KIT FOTOCONDUTOR E120n</t>
  </si>
  <si>
    <t xml:space="preserve">LEX12A8302</t>
  </si>
  <si>
    <t xml:space="preserve">LEXMARK KIT FOTOCONDUTOR E 232 - E33x</t>
  </si>
  <si>
    <t xml:space="preserve">LEX20K0504</t>
  </si>
  <si>
    <t xml:space="preserve">LEXMARK PHOTO DEVELOPPER C500</t>
  </si>
  <si>
    <t xml:space="preserve">LEX99A1763</t>
  </si>
  <si>
    <t xml:space="preserve">LEXMARK KIT MANUTENÇAO T614/T616 300K</t>
  </si>
  <si>
    <t xml:space="preserve">LEXC500X29G</t>
  </si>
  <si>
    <t xml:space="preserve">LEXMARK KIT MANUTENÇAO DO FUSOR HV C500</t>
  </si>
  <si>
    <t xml:space="preserve">OKI DRUM B930 60K</t>
  </si>
  <si>
    <t xml:space="preserve">OKI DRUM 4W/ 4M / OF4100</t>
  </si>
  <si>
    <t xml:space="preserve">OKI DRUM OLE 4XX/410EX/400W/6XX/810/5680</t>
  </si>
  <si>
    <t xml:space="preserve">OKI DRUM OFFICE 120</t>
  </si>
  <si>
    <t xml:space="preserve">OKI DRUM B4520/4540/4525/4545MFP</t>
  </si>
  <si>
    <t xml:space="preserve">OKI DRUM 10e/10i/10ex/12i</t>
  </si>
  <si>
    <t xml:space="preserve">OKI DRUM 6W/8W/ 8P/ 8IM/4500 /86</t>
  </si>
  <si>
    <t xml:space="preserve">OKI DRUM 20 / 24</t>
  </si>
  <si>
    <t xml:space="preserve">OKI BELT UNIT C7200/C7400 60K</t>
  </si>
  <si>
    <t xml:space="preserve">OKI UNID FUSORA C7200/C7400 60K</t>
  </si>
  <si>
    <t xml:space="preserve">OKI DRUM C7200/C7400 YELLOW 30K</t>
  </si>
  <si>
    <t xml:space="preserve">OKI DRUM C7200/C7400 MAGENTA 30K</t>
  </si>
  <si>
    <t xml:space="preserve">OKI DRUM C7200/C7400 CYAN 30K</t>
  </si>
  <si>
    <t xml:space="preserve">OKI DRUM C7200/C7400 BLACK 30K</t>
  </si>
  <si>
    <t xml:space="preserve">OKI DRUM C9200/C9400 YELLOW 30K</t>
  </si>
  <si>
    <t xml:space="preserve">OKI DRUM C9200/C9400 MAGENTA</t>
  </si>
  <si>
    <t xml:space="preserve">OKI DRUM C9200/C9400 CYAN 30K</t>
  </si>
  <si>
    <t xml:space="preserve">OKI DRUM C9200/C9400 BLACK 30K</t>
  </si>
  <si>
    <t xml:space="preserve">OKI UNID FUSORA C9200/C9400 80K</t>
  </si>
  <si>
    <t xml:space="preserve">OKI BELT UNIT C9200/C9400 80K</t>
  </si>
  <si>
    <t xml:space="preserve">OKI BELT UNIT C7100/C7300/C7500/C7350 60K</t>
  </si>
  <si>
    <t xml:space="preserve">OKI UNID FUSORA C7100/C7300/C7500/C7350 </t>
  </si>
  <si>
    <t xml:space="preserve">OKI BELT UNIT C9300/C9500 80K</t>
  </si>
  <si>
    <t xml:space="preserve">OKI UNID FUSORA C9300/C9500 80K</t>
  </si>
  <si>
    <t xml:space="preserve">OKI DRUM C7100/C7300/C7500/C7350 YELLOW 23K</t>
  </si>
  <si>
    <t xml:space="preserve">OKI DRUM C7100/C7300/C7500/C7350 MAGENTA 23K</t>
  </si>
  <si>
    <t xml:space="preserve">OKI DRUM C7100/C7300/C7500/C7350 CYAN 23K</t>
  </si>
  <si>
    <t xml:space="preserve">OKI DRUM C7100/C7300/C7500/C7350 BLACK 23K</t>
  </si>
  <si>
    <t xml:space="preserve">OKI DRUM C9300/C9500 YELLOW 30K</t>
  </si>
  <si>
    <t xml:space="preserve">OKI DRUM C9300/C9500 MAGENTA 30K</t>
  </si>
  <si>
    <t xml:space="preserve">OKI DRUM C9300/C9500 CYAN 30K</t>
  </si>
  <si>
    <t xml:space="preserve">OKI DRUM C9300/C9500 BLACK 30K</t>
  </si>
  <si>
    <t xml:space="preserve">OKI DRUM B4100/B4200/B4250/B4300/B4350</t>
  </si>
  <si>
    <t xml:space="preserve">OKI DRUM C5100N/C5200/C5300N/C5400 YELLOW 17K</t>
  </si>
  <si>
    <t xml:space="preserve">OKI DRUM C5100N/C5200/C5300N/C5400 MAGENT 17K</t>
  </si>
  <si>
    <t xml:space="preserve">OKI DRUM C5100N/C5200/C5300N/C5400 CYAN 17K</t>
  </si>
  <si>
    <t xml:space="preserve">OKI DRUM C5100N/C5200/C5300N/C5400 BLACK 17K</t>
  </si>
  <si>
    <t xml:space="preserve">OKI DRUM C3100 YELLOW 14K</t>
  </si>
  <si>
    <t xml:space="preserve">OKI DRUM C3100 MAGENTA 14K</t>
  </si>
  <si>
    <t xml:space="preserve">OKI DRUM C3100 CYAN 14K</t>
  </si>
  <si>
    <t xml:space="preserve">OKI DRUM C3100 BLACK 14K</t>
  </si>
  <si>
    <t xml:space="preserve">OKI DRUM C3200 / C3200N YELLOW - 14K</t>
  </si>
  <si>
    <t xml:space="preserve">OKI DRUM C3200 / C3200N MAGENTA - 14K</t>
  </si>
  <si>
    <t xml:space="preserve">OKI DRUM C3200 / C3200N CYAN - 14K</t>
  </si>
  <si>
    <t xml:space="preserve">OKI DRUM C3200 / C3200N BLACK - 14K</t>
  </si>
  <si>
    <t xml:space="preserve">OKI DRUM C5250/C5450/C5510/C5540MFP YELLO 17K</t>
  </si>
  <si>
    <t xml:space="preserve">OKI DRUM C5250/C5450/C5510/C5540MFP MAGEN 17K</t>
  </si>
  <si>
    <t xml:space="preserve">OKI DRUM C5250N/C5450N/C5510MF/C5540MFP CYAN</t>
  </si>
  <si>
    <t xml:space="preserve">OKI DRUM C5250/C5450/C5510/C5540MFP BLACK 17K</t>
  </si>
  <si>
    <t xml:space="preserve">OKI UNID FUSORA C5100N/C5300N/C5300DN 45K</t>
  </si>
  <si>
    <t xml:space="preserve">OKI BELT UNIT 3xx/51/52/53/54/5250/5450/55xx</t>
  </si>
  <si>
    <t xml:space="preserve">OKI UNID FUSORA 31/3200/52/54/5250/5450/55xx</t>
  </si>
  <si>
    <t xml:space="preserve">OKI DRUM C9600/9650/9800/9850/MFP YELLOW 30K</t>
  </si>
  <si>
    <t xml:space="preserve">OKI DRUM C9600/9650/9800/9850 MAGENTA 30K</t>
  </si>
  <si>
    <t xml:space="preserve">OKI DRUM C9600/9650/9800/9850/MFP CYAN 30K</t>
  </si>
  <si>
    <t xml:space="preserve">OKI DRUM C9600/9650/9800/9850/MFP BLACK 30K</t>
  </si>
  <si>
    <t xml:space="preserve">OKI BELT UNIT C9600/9650/9800/9850/9800MFP</t>
  </si>
  <si>
    <t xml:space="preserve">OKI UNID FUSORA C9600/C9800/C9650/MFP 100K </t>
  </si>
  <si>
    <t xml:space="preserve">OKI UNID FUSORA C56/57/58/59/C55/MC560 60K</t>
  </si>
  <si>
    <t xml:space="preserve">OKI BELT UNIT 710/C565/575/5850/5950/5600 60K</t>
  </si>
  <si>
    <t xml:space="preserve">OKI UNID FUSORA C34/C3530/C3450/C36/MC360 50K</t>
  </si>
  <si>
    <t xml:space="preserve">OKI UNID FUSORA C33/C3500MFP/MC350 30K</t>
  </si>
  <si>
    <t xml:space="preserve">OKI BELT UNIT C33/C34/C3500/MC300 50K</t>
  </si>
  <si>
    <t xml:space="preserve">OKI DRUM C5600/C5700  YELLOW 20K</t>
  </si>
  <si>
    <t xml:space="preserve">OKI DRUM C5600/C5700 MAGENTA 20K</t>
  </si>
  <si>
    <t xml:space="preserve">OKI DRUM C5600/C5700 CYAN 20K</t>
  </si>
  <si>
    <t xml:space="preserve">OKI DRUM C5600/C5700 BLACK 20K</t>
  </si>
  <si>
    <t xml:space="preserve">OKI DRUM C5800/C5900/C5550MFP YELLOW 20K</t>
  </si>
  <si>
    <t xml:space="preserve">OKI DRUM C5800/C5900/C5550MFP MAGENTA 20K</t>
  </si>
  <si>
    <t xml:space="preserve">OKI DRUM C5800/C5900/C5550MFP CYAN 20K</t>
  </si>
  <si>
    <t xml:space="preserve">OKI DRUM C5800/C5900/C5550MFP BLACK 20K</t>
  </si>
  <si>
    <t xml:space="preserve">OKI DRUM C8600/C8800 YELLOW 20K</t>
  </si>
  <si>
    <t xml:space="preserve">OKI DRUM C8600/C8800 MAGENTA 20K</t>
  </si>
  <si>
    <t xml:space="preserve">OKI DRUM C8600/C8800 CYAN 20K</t>
  </si>
  <si>
    <t xml:space="preserve">OKI DRUM C8600/C8800 BLACK 20K</t>
  </si>
  <si>
    <t xml:space="preserve">OKI DRUM C3300/C3400/C3450/C3600 YELLOW 15K</t>
  </si>
  <si>
    <t xml:space="preserve">OKI DRUM C3300/C3400/C3450/C3600 MAGENTA 15K</t>
  </si>
  <si>
    <t xml:space="preserve">OKI DRUM C3300/C3400/C3450/C3600 CYAN 15K</t>
  </si>
  <si>
    <t xml:space="preserve">OKI DRUM C3300/C3400/C3450/C3600  BLACK 15K</t>
  </si>
  <si>
    <t xml:space="preserve">OKI DRUM C3530/C3520MFP MC300 MAGENTA 15K</t>
  </si>
  <si>
    <t xml:space="preserve">OKI DRUM C3530/C3520MFP/MC300 CYAN 15K</t>
  </si>
  <si>
    <t xml:space="preserve">OKI DRUM C3530/C3520MFP/MC300 BLACK 15K</t>
  </si>
  <si>
    <t xml:space="preserve">OKI DRUM B4400/B4600 25K</t>
  </si>
  <si>
    <t xml:space="preserve">OKI UNID FUSORA C86/C88/MC860/C810/C830 100K</t>
  </si>
  <si>
    <t xml:space="preserve">OKI DRUM B2200/2400</t>
  </si>
  <si>
    <t xml:space="preserve">OKI UNID FUSORA C5650/C5750/C5850/C5950 60K</t>
  </si>
  <si>
    <t xml:space="preserve">OKI UNID FUSORA C710 60K</t>
  </si>
  <si>
    <t xml:space="preserve">OKI DRUM C5650/C5750 YELLOW 20K</t>
  </si>
  <si>
    <t xml:space="preserve">OKI DRUM C5650/C5750 MAGENTA 20K</t>
  </si>
  <si>
    <t xml:space="preserve">OKI DRUM C5650/C5750 CYAN 20K</t>
  </si>
  <si>
    <t xml:space="preserve">OKI DRUM C5650/C5750 BLACK 20K</t>
  </si>
  <si>
    <t xml:space="preserve">OKI DRUM C5850/C5950/MC560 CYAN 20K</t>
  </si>
  <si>
    <t xml:space="preserve">OKI DRUM C5850/C5950/MC560 BLACK 20K</t>
  </si>
  <si>
    <t xml:space="preserve">OKI DRUM C710 YELLOW 15K</t>
  </si>
  <si>
    <t xml:space="preserve">OKI DRUM C710 MAGENTA 15K</t>
  </si>
  <si>
    <t xml:space="preserve">OKI DRUM C710 BLACK 20K</t>
  </si>
  <si>
    <t xml:space="preserve">OKI DRUM B410/430/440</t>
  </si>
  <si>
    <t xml:space="preserve">OKI DRUM C810/C830/MC860 YELLOW</t>
  </si>
  <si>
    <t xml:space="preserve">OKI DRUM C810/C830/MC860 MAGENTA</t>
  </si>
  <si>
    <t xml:space="preserve">OKI DRUM C810/C830/MC860 CYAN</t>
  </si>
  <si>
    <t xml:space="preserve">OKI DRUM C810/C830/MC860 BLACK</t>
  </si>
  <si>
    <t xml:space="preserve">OKIDRUMB4520/50</t>
  </si>
  <si>
    <t xml:space="preserve">SAMCLP-500RB</t>
  </si>
  <si>
    <t xml:space="preserve">SAMSUNG TAMBOR CLP 500/500N</t>
  </si>
  <si>
    <t xml:space="preserve">SAMCLP500RT</t>
  </si>
  <si>
    <t xml:space="preserve">SAMSUNG TRANSFER BELT CLP 500</t>
  </si>
  <si>
    <t xml:space="preserve">SAMCLP510RB</t>
  </si>
  <si>
    <t xml:space="preserve">SAMSUNG TAMBOR CLP510-510N</t>
  </si>
  <si>
    <t xml:space="preserve">SAMCLP510RT</t>
  </si>
  <si>
    <t xml:space="preserve">SAMSUNG TRANSFER BELT CLP 510</t>
  </si>
  <si>
    <t xml:space="preserve">SAMSCX5315R2/ECC</t>
  </si>
  <si>
    <t xml:space="preserve">SAMSUNG TAMBOR SCX-5312</t>
  </si>
  <si>
    <t xml:space="preserve">Fita</t>
  </si>
  <si>
    <t xml:space="preserve">BRODK22205</t>
  </si>
  <si>
    <t xml:space="preserve">BROTHER ROLO PAPEL CONT AUTOCOL BRANCO 62MM</t>
  </si>
  <si>
    <t xml:space="preserve">BRODK22211</t>
  </si>
  <si>
    <t xml:space="preserve">BROTHER ROLO PELICULA CONTINUO BRANCO 29MM</t>
  </si>
  <si>
    <t xml:space="preserve">BROPC-72RF</t>
  </si>
  <si>
    <t xml:space="preserve">BROTHER RECARGA 2 BOBINES P/ T8X-9X-10X</t>
  </si>
  <si>
    <t xml:space="preserve">BROTX335</t>
  </si>
  <si>
    <t xml:space="preserve">BROTHER FITA 24MM PRETO/BRANCO </t>
  </si>
  <si>
    <t xml:space="preserve">BROTZ111</t>
  </si>
  <si>
    <t xml:space="preserve">BROTHER FITA 6MM PRETO/TRANSPARENTE </t>
  </si>
  <si>
    <t xml:space="preserve">BROTZ121</t>
  </si>
  <si>
    <t xml:space="preserve">BROTHER FITA 9MM PRETO/TRANSPARENTE</t>
  </si>
  <si>
    <t xml:space="preserve">BROTZ122</t>
  </si>
  <si>
    <t xml:space="preserve">BROTHER FITA 9MM VERMELHO/TRANSPARENTE</t>
  </si>
  <si>
    <t xml:space="preserve">BROTZ123</t>
  </si>
  <si>
    <t xml:space="preserve">BROTHER FITA 9MM AZUL/TRANSPARENTE</t>
  </si>
  <si>
    <t xml:space="preserve">BROTZ131</t>
  </si>
  <si>
    <t xml:space="preserve">BROTHER FITA 12MM PRETO/TRANSPARENTE</t>
  </si>
  <si>
    <t xml:space="preserve">BROTZ132</t>
  </si>
  <si>
    <t xml:space="preserve">BROTHER FITA 12MM VERMELHO/TRANSPARENTE</t>
  </si>
  <si>
    <t xml:space="preserve">BROTZ133</t>
  </si>
  <si>
    <t xml:space="preserve">BROTHER FITA 12MM AZUL/TRANSPARENTE</t>
  </si>
  <si>
    <t xml:space="preserve">BROTZ141</t>
  </si>
  <si>
    <t xml:space="preserve">BROTHER FITA 18MM PRETO/TRANSPARENTE</t>
  </si>
  <si>
    <t xml:space="preserve">BROTZ151</t>
  </si>
  <si>
    <t xml:space="preserve">BROTHER FITA 24MM PRETO/TRANSPARENTE</t>
  </si>
  <si>
    <t xml:space="preserve">BROTZ152</t>
  </si>
  <si>
    <t xml:space="preserve">BROTHER FITA 24MM VERMELHO/TRANSPARENTE</t>
  </si>
  <si>
    <t xml:space="preserve">BROTZ211</t>
  </si>
  <si>
    <t xml:space="preserve">BROTHER FITA 6MM PRETO/BRANCO</t>
  </si>
  <si>
    <t xml:space="preserve">BROTZ221</t>
  </si>
  <si>
    <t xml:space="preserve">BROTHER FITA 9MM PRETO/BRANCO</t>
  </si>
  <si>
    <t xml:space="preserve">BROTZ222</t>
  </si>
  <si>
    <t xml:space="preserve">BROTHER FITA 9MM VERMELHO/BRANCO </t>
  </si>
  <si>
    <t xml:space="preserve">BROTZ223</t>
  </si>
  <si>
    <t xml:space="preserve">BROTHER FITA 9MM AZUL/BRANCO</t>
  </si>
  <si>
    <t xml:space="preserve">BROTZ231</t>
  </si>
  <si>
    <t xml:space="preserve">BROTHER FITA 12MM PRETO/BRANCO</t>
  </si>
  <si>
    <t xml:space="preserve">BROTZ232</t>
  </si>
  <si>
    <t xml:space="preserve">BROTHER FITA 12MM VERMELHO/BRANCO </t>
  </si>
  <si>
    <t xml:space="preserve">BROTZ233</t>
  </si>
  <si>
    <t xml:space="preserve">BROTHER FITA 12MM AZUL/BRANCO</t>
  </si>
  <si>
    <t xml:space="preserve">BROTZ241</t>
  </si>
  <si>
    <t xml:space="preserve">BROTHER FITA 18MM PRETO/BRANCO</t>
  </si>
  <si>
    <t xml:space="preserve">BROTZ243</t>
  </si>
  <si>
    <t xml:space="preserve">BROTHER FITA 18MM AZUL/BRANCO</t>
  </si>
  <si>
    <t xml:space="preserve">BROTZ251</t>
  </si>
  <si>
    <t xml:space="preserve">BROTHER FITA 24MM PRETO/BRANCO</t>
  </si>
  <si>
    <t xml:space="preserve">BROTZ252</t>
  </si>
  <si>
    <t xml:space="preserve">BROTHER FITA 24MM VERMELHO/BRANCO </t>
  </si>
  <si>
    <t xml:space="preserve">BROTZ253</t>
  </si>
  <si>
    <t xml:space="preserve">BROTHER FITA 24MM AZUL/BRANCO</t>
  </si>
  <si>
    <t xml:space="preserve">BROTZ261</t>
  </si>
  <si>
    <t xml:space="preserve">BROTHER FITA 36MM PRETO/BRANCO</t>
  </si>
  <si>
    <t xml:space="preserve">BROTZ262</t>
  </si>
  <si>
    <t xml:space="preserve">BROTHER FITA 36MM VERMELHO/BRANCO </t>
  </si>
  <si>
    <t xml:space="preserve">BROTZ263</t>
  </si>
  <si>
    <t xml:space="preserve">BROTHER FITA 36MM AZUL/BRANCO</t>
  </si>
  <si>
    <t xml:space="preserve">BROTZ315</t>
  </si>
  <si>
    <t xml:space="preserve">BROTHER FITA 6MM BRANCO/PRETO</t>
  </si>
  <si>
    <t xml:space="preserve">BROTZ325</t>
  </si>
  <si>
    <t xml:space="preserve">BROTHER FITA 9MM BRANCO/PRETO</t>
  </si>
  <si>
    <t xml:space="preserve">BROTZ334</t>
  </si>
  <si>
    <t xml:space="preserve">BROTHER FITA 12MM DOURADO/PRETO</t>
  </si>
  <si>
    <t xml:space="preserve">BROTZ335</t>
  </si>
  <si>
    <t xml:space="preserve">BROTHER FITA 12MM BRANCO/PRETO</t>
  </si>
  <si>
    <t xml:space="preserve">BROTZ345</t>
  </si>
  <si>
    <t xml:space="preserve">BROTHER FITA 18MM BRANCO/PRETO</t>
  </si>
  <si>
    <t xml:space="preserve">BROTZ355</t>
  </si>
  <si>
    <t xml:space="preserve">BROTHER FITA 24MM BRANCO/PRETO</t>
  </si>
  <si>
    <t xml:space="preserve">BROTZ365</t>
  </si>
  <si>
    <t xml:space="preserve">BROTHER FITA 36MM BRANCO/PRETO</t>
  </si>
  <si>
    <t xml:space="preserve">BROTZ421</t>
  </si>
  <si>
    <t xml:space="preserve">BROTHER FITA 9MM PRETO/VERMELHO</t>
  </si>
  <si>
    <t xml:space="preserve">BROTZ431</t>
  </si>
  <si>
    <t xml:space="preserve">BROTHER FITA 12MM PRETO/VERMELHO</t>
  </si>
  <si>
    <t xml:space="preserve">BROTZ435</t>
  </si>
  <si>
    <t xml:space="preserve">BROTHER FITA 12MM BRANCO/VERMELHO</t>
  </si>
  <si>
    <t xml:space="preserve">BROTZ441</t>
  </si>
  <si>
    <t xml:space="preserve">BROTHER FITA 18MM PRETO/VERMELHO</t>
  </si>
  <si>
    <t xml:space="preserve">BROTZ451</t>
  </si>
  <si>
    <t xml:space="preserve">BROTHER FITA 24MM PRETO/VERMELHO</t>
  </si>
  <si>
    <t xml:space="preserve">BROTZ455</t>
  </si>
  <si>
    <t xml:space="preserve">BROTHER FITA 24MM BRANCO/VERMELHO</t>
  </si>
  <si>
    <t xml:space="preserve">BROTZ521</t>
  </si>
  <si>
    <t xml:space="preserve">BROTHER FITA 9MM PRETO/AZUL</t>
  </si>
  <si>
    <t xml:space="preserve">BROTZ531</t>
  </si>
  <si>
    <t xml:space="preserve">BROTHER FITA 12MM PRETO/AZUL</t>
  </si>
  <si>
    <t xml:space="preserve">BROTZ535</t>
  </si>
  <si>
    <t xml:space="preserve">BROTHER FITA 12MM BRANCO/AZUL</t>
  </si>
  <si>
    <t xml:space="preserve">BROTZ541</t>
  </si>
  <si>
    <t xml:space="preserve">BROTHER FITA 18MM PRETO/AZUL</t>
  </si>
  <si>
    <t xml:space="preserve">BROTZ551</t>
  </si>
  <si>
    <t xml:space="preserve">BROTHER FITA 24MM PRETO/AZUL</t>
  </si>
  <si>
    <t xml:space="preserve">BROTZ555</t>
  </si>
  <si>
    <t xml:space="preserve">BROTHER FITA 24MM BRANCO/AZUL</t>
  </si>
  <si>
    <t xml:space="preserve">BROTZ611</t>
  </si>
  <si>
    <t xml:space="preserve">BROTHER FITA 6MM PRETO/AMARELO </t>
  </si>
  <si>
    <t xml:space="preserve">BROTZ621</t>
  </si>
  <si>
    <t xml:space="preserve">BROTHER FITA 9MM PRETO/AMARELO</t>
  </si>
  <si>
    <t xml:space="preserve">BROTZ631</t>
  </si>
  <si>
    <t xml:space="preserve">BROTHER FITA 12MM PRETO/AMARELO</t>
  </si>
  <si>
    <t xml:space="preserve">BROTZ641</t>
  </si>
  <si>
    <t xml:space="preserve">BROTHER FITA 18MM AMARELO/PRETO</t>
  </si>
  <si>
    <t xml:space="preserve">BROTZ651</t>
  </si>
  <si>
    <t xml:space="preserve">BROTHER FITA 24MM PRETO/AMARELO</t>
  </si>
  <si>
    <t xml:space="preserve">BROTZ655</t>
  </si>
  <si>
    <t xml:space="preserve">BROTHER FITA 24MM BRANCO/LARANJA</t>
  </si>
  <si>
    <t xml:space="preserve">BROTZ721</t>
  </si>
  <si>
    <t xml:space="preserve">BROTHER FITA 9MM PRETO/VERDE</t>
  </si>
  <si>
    <t xml:space="preserve">BROTZ731</t>
  </si>
  <si>
    <t xml:space="preserve">BROTHER FITA 12MM PRETO/VERDE</t>
  </si>
  <si>
    <t xml:space="preserve">BROTZ735</t>
  </si>
  <si>
    <t xml:space="preserve">BROTHER FITA 12MM BRANCO/VERDE</t>
  </si>
  <si>
    <t xml:space="preserve">BROTZ741</t>
  </si>
  <si>
    <t xml:space="preserve">BROTHER FITA 18MM PRETO/VERDE</t>
  </si>
  <si>
    <t xml:space="preserve">BROTZ751</t>
  </si>
  <si>
    <t xml:space="preserve">BROTHER FITA 24MM PRETO/VERDE</t>
  </si>
  <si>
    <t xml:space="preserve">BROTZ755</t>
  </si>
  <si>
    <t xml:space="preserve">BROTHER FITA 24MM BRANCO/VERDE</t>
  </si>
  <si>
    <t xml:space="preserve">BROTZB31</t>
  </si>
  <si>
    <t xml:space="preserve">BROTHER FITA 12MM FLUORESCENTE/LARANJA/PRETO</t>
  </si>
  <si>
    <t xml:space="preserve">BROTZM31</t>
  </si>
  <si>
    <t xml:space="preserve">BROTHER FITA 12MM MATE/PRETO</t>
  </si>
  <si>
    <t xml:space="preserve">BROTZSE4</t>
  </si>
  <si>
    <t xml:space="preserve">BROTHER FITA 18MM ESPECIAL SEGURANÇA</t>
  </si>
  <si>
    <t xml:space="preserve">EPSC13S015086</t>
  </si>
  <si>
    <t xml:space="preserve">EPS FITA FX2170/2180/LQ2070/2170</t>
  </si>
  <si>
    <t xml:space="preserve">EPSC13S015307</t>
  </si>
  <si>
    <t xml:space="preserve">EPS FITA PRETA LQ-630 (S015290)</t>
  </si>
  <si>
    <t xml:space="preserve">EPSC13S015327</t>
  </si>
  <si>
    <t xml:space="preserve">EPS FITA FX-2190  - A3</t>
  </si>
  <si>
    <t xml:space="preserve">EPSC13S015329</t>
  </si>
  <si>
    <t xml:space="preserve">EPS FITA FX-890</t>
  </si>
  <si>
    <t xml:space="preserve">EPSC13S015336</t>
  </si>
  <si>
    <t xml:space="preserve">EPS FITA PRETA  LQ-2090</t>
  </si>
  <si>
    <t xml:space="preserve">EPSC13S015337</t>
  </si>
  <si>
    <t xml:space="preserve">EPS FITA PRETA  LQ-590</t>
  </si>
  <si>
    <t xml:space="preserve">EPSC13S015339</t>
  </si>
  <si>
    <t xml:space="preserve">EPS FITA PRETA PLQ-20/20M</t>
  </si>
  <si>
    <t xml:space="preserve">EPSC13S015384</t>
  </si>
  <si>
    <t xml:space="preserve">EPS FITA PRETA DFX9000</t>
  </si>
  <si>
    <t xml:space="preserve">EPSC13SO15019</t>
  </si>
  <si>
    <t xml:space="preserve">EPS FITA (8750) PRETA LX800/300/FX850/870/880</t>
  </si>
  <si>
    <t xml:space="preserve">EPSC13SO15020</t>
  </si>
  <si>
    <t xml:space="preserve">EPS FITA (8755) LX1050/1050+/FX1050/1170/1180</t>
  </si>
  <si>
    <t xml:space="preserve">EPSC13SO15021</t>
  </si>
  <si>
    <t xml:space="preserve">EPS FITA P.LQ300 / LQ 570 (7753)</t>
  </si>
  <si>
    <t xml:space="preserve">EPSC13SO15022</t>
  </si>
  <si>
    <t xml:space="preserve">EPS FITA 7754 PRETA LQ1010/1050/1070/1070+</t>
  </si>
  <si>
    <t xml:space="preserve">EPSC13SO15055</t>
  </si>
  <si>
    <t xml:space="preserve">EPS FITA PRETA DFX5000/5000+/8000/8500 (8766)</t>
  </si>
  <si>
    <t xml:space="preserve">EPSC13SO15066</t>
  </si>
  <si>
    <t xml:space="preserve">EPS FITA PRETA DLQ 3000/3000+</t>
  </si>
  <si>
    <t xml:space="preserve">EPSC13SO15091</t>
  </si>
  <si>
    <t xml:space="preserve">EPS FITA PRETA FX980</t>
  </si>
  <si>
    <t xml:space="preserve">EPSC13SO15262</t>
  </si>
  <si>
    <t xml:space="preserve">EPS FITA (SO15016) PRETA LQ2550/1060/670/680</t>
  </si>
  <si>
    <t xml:space="preserve">EPSC43S015350</t>
  </si>
  <si>
    <t xml:space="preserve">EPS FITA ERC-03 PRETA</t>
  </si>
  <si>
    <t xml:space="preserve">EPSC43S015352</t>
  </si>
  <si>
    <t xml:space="preserve">EPS FITA ERC-05 PRETA</t>
  </si>
  <si>
    <t xml:space="preserve">EPSC43S015354</t>
  </si>
  <si>
    <t xml:space="preserve">EPS FITA (ERC09B) PRETA EFM180/TM160A195 - </t>
  </si>
  <si>
    <t xml:space="preserve">EPSC43S015356</t>
  </si>
  <si>
    <t xml:space="preserve">EPS FITA ERC-18 PRETA(M-2467/2630/2640/2660)</t>
  </si>
  <si>
    <t xml:space="preserve">EPSC43S015358</t>
  </si>
  <si>
    <t xml:space="preserve">EPS FITA ERC-22 PRETA</t>
  </si>
  <si>
    <t xml:space="preserve">EPSC43S015360</t>
  </si>
  <si>
    <t xml:space="preserve">EPS FITA ERC 23 PRETA</t>
  </si>
  <si>
    <t xml:space="preserve">EPSC43S015366</t>
  </si>
  <si>
    <t xml:space="preserve">EPS FITA ERC 27B PRETA TM290/295</t>
  </si>
  <si>
    <t xml:space="preserve">EPSC43S015369</t>
  </si>
  <si>
    <t xml:space="preserve">EPS FITA (ERC31B) PRETA TM930/925/950</t>
  </si>
  <si>
    <t xml:space="preserve">EPSC43S015371</t>
  </si>
  <si>
    <t xml:space="preserve">EPS FITA ERC-32 PRETA</t>
  </si>
  <si>
    <t xml:space="preserve">EPSC43S015374</t>
  </si>
  <si>
    <t xml:space="preserve">EPS FITA (ERC38B) PRETA TM300/70/75/210</t>
  </si>
  <si>
    <t xml:space="preserve">EPSC43S015376</t>
  </si>
  <si>
    <t xml:space="preserve">EPS FITA (ERC38BR) PRETA/VERMELHO TM300/210</t>
  </si>
  <si>
    <t xml:space="preserve">EPSC43S015376B</t>
  </si>
  <si>
    <t xml:space="preserve">EPS FITA (ERC38BR) PRT/VERM TM CONSISTE</t>
  </si>
  <si>
    <t xml:space="preserve">EPSC43S015453</t>
  </si>
  <si>
    <t xml:space="preserve">EPS FITA (ERC35) PRETA (M-875/875W)</t>
  </si>
  <si>
    <t xml:space="preserve">LEX001040995</t>
  </si>
  <si>
    <t xml:space="preserve">LEXMARK FITA NORMAL 6400-009/12/14</t>
  </si>
  <si>
    <t xml:space="preserve">LEX006295158</t>
  </si>
  <si>
    <t xml:space="preserve">LEXMARK FITA 4234-01/02</t>
  </si>
  <si>
    <t xml:space="preserve">LEX11A3540</t>
  </si>
  <si>
    <t xml:space="preserve">LEXMARK FITA P/ 2380/2381/2490/2491</t>
  </si>
  <si>
    <t xml:space="preserve">LEX13L0034</t>
  </si>
  <si>
    <t xml:space="preserve">LEXMARK FITA P/ 4227</t>
  </si>
  <si>
    <t xml:space="preserve">OKI FITA ML 5520/5521/5590/5591</t>
  </si>
  <si>
    <t xml:space="preserve">OKI FITA ML 182/280/3320/3321</t>
  </si>
  <si>
    <t xml:space="preserve">OKI FITA ML 292</t>
  </si>
  <si>
    <t xml:space="preserve">OKI FITA ML 292C</t>
  </si>
  <si>
    <t xml:space="preserve">OKI FITA ML 293/294</t>
  </si>
  <si>
    <t xml:space="preserve">OKI FITA ML 3410</t>
  </si>
  <si>
    <t xml:space="preserve">OKI FITA ML 380/390/3390 </t>
  </si>
  <si>
    <t xml:space="preserve">OKI FITA ML 320FB/390FB</t>
  </si>
  <si>
    <t xml:space="preserve">OKI FITA ML 393/395</t>
  </si>
  <si>
    <t xml:space="preserve">OKI FITA ML 393/395COR</t>
  </si>
  <si>
    <t xml:space="preserve">OKI FITA ML 520/521</t>
  </si>
  <si>
    <t xml:space="preserve">OKI FITA ML 590/591</t>
  </si>
  <si>
    <t xml:space="preserve">OKI FITA POS405/405J Fita Preta</t>
  </si>
  <si>
    <t xml:space="preserve">OKI FITA TRANF.FAX 605 - 230 Pag. - TTR </t>
  </si>
  <si>
    <t xml:space="preserve">OKI FITA ML 590/591/520/521COR</t>
  </si>
  <si>
    <t xml:space="preserve">OKI FITA ML 4410</t>
  </si>
  <si>
    <t xml:space="preserve">OKI FITA ML 6300</t>
  </si>
  <si>
    <t xml:space="preserve">OKI FITA ML1120/ML1190</t>
  </si>
  <si>
    <t xml:space="preserve">Papel</t>
  </si>
  <si>
    <t xml:space="preserve">BROBP71GP20</t>
  </si>
  <si>
    <t xml:space="preserve">BROTHER PAPEL GLOSSY 10X15 20 FLS 260G/M2</t>
  </si>
  <si>
    <t xml:space="preserve">BROC211S</t>
  </si>
  <si>
    <t xml:space="preserve">BROTHER PAPEL 50FLS PAPEL TERMICO A6</t>
  </si>
  <si>
    <t xml:space="preserve">BROC212S</t>
  </si>
  <si>
    <t xml:space="preserve">BROTHER PAPEL TERMICO A6 105 MM E 148 MM</t>
  </si>
  <si>
    <t xml:space="preserve">BRODK11201</t>
  </si>
  <si>
    <t xml:space="preserve">BROTHER ETIQUETAS ENDEREÇO STANDARD 29x90 MM </t>
  </si>
  <si>
    <t xml:space="preserve">BRODK11202</t>
  </si>
  <si>
    <t xml:space="preserve">BROTHER ETIQUETAS DE EXPEDIÇÃO 62x100 MM</t>
  </si>
  <si>
    <t xml:space="preserve">BRODK11203</t>
  </si>
  <si>
    <t xml:space="preserve">BROTHER ETIQUETAS P/ PASTAS 17x87 MM</t>
  </si>
  <si>
    <t xml:space="preserve">BRODK11204</t>
  </si>
  <si>
    <t xml:space="preserve">BROTHER ETIQUETAS MULTI-USO 17x54 MM</t>
  </si>
  <si>
    <t xml:space="preserve">BRODK11207</t>
  </si>
  <si>
    <t xml:space="preserve">BROTHER ETIQUETAS P/ CD/DVD 58x58 MM</t>
  </si>
  <si>
    <t xml:space="preserve">BRODK11208</t>
  </si>
  <si>
    <t xml:space="preserve">BROTHER ETIQUETAS ENDEREÇO GRANDES 38x90 MM</t>
  </si>
  <si>
    <t xml:space="preserve">BRODK11209</t>
  </si>
  <si>
    <t xml:space="preserve">BROTHER ETIQUETAS ENDEREÇO PEQUENAS 29x62 MM</t>
  </si>
  <si>
    <t xml:space="preserve">BRODK11218</t>
  </si>
  <si>
    <t xml:space="preserve">BROTHER ETIQUETAS CIRCULARES 24 MM</t>
  </si>
  <si>
    <t xml:space="preserve">BRODK11221</t>
  </si>
  <si>
    <t xml:space="preserve">BROTHER ETIQUETAS QUADRADAS (PAPEL) 23x23 MM</t>
  </si>
  <si>
    <t xml:space="preserve">BRODK22210</t>
  </si>
  <si>
    <t xml:space="preserve">BROTHER ROLO PAPEL CONT AUTOCOL BRANCO 29MM </t>
  </si>
  <si>
    <t xml:space="preserve">BRODK22223</t>
  </si>
  <si>
    <t xml:space="preserve">BROTHER ROLO PAPEL CONT AUTOCOL BRANCO 50MM</t>
  </si>
  <si>
    <t xml:space="preserve">BRODK44205</t>
  </si>
  <si>
    <t xml:space="preserve">BROTHER ROLO PAPEL CONT BRANCO REMOV 62MM</t>
  </si>
  <si>
    <t xml:space="preserve">BRODK44605</t>
  </si>
  <si>
    <t xml:space="preserve">BROTHER ROLO PAPEL CONT AMARELO REMOV 62MM</t>
  </si>
  <si>
    <t xml:space="preserve">CAN0587B006</t>
  </si>
  <si>
    <t xml:space="preserve">CANON PAPEL FINE ART PHOTO RAG A4 20 FLS</t>
  </si>
  <si>
    <t xml:space="preserve">CAN1248B001AA</t>
  </si>
  <si>
    <t xml:space="preserve">CANON PAPEL EASY PHOTO E-L50 50FLS 89x119</t>
  </si>
  <si>
    <t xml:space="preserve">CAN1262B005</t>
  </si>
  <si>
    <t xml:space="preserve">CANON PAPEL FINE ART MUSEUM ETCHING A4 20 FLS</t>
  </si>
  <si>
    <t xml:space="preserve">CAN1263B005</t>
  </si>
  <si>
    <t xml:space="preserve">CANON PAPEL FINE ART PREMIUM MATTE A4 20 FLS</t>
  </si>
  <si>
    <t xml:space="preserve">CAN1335B001AA</t>
  </si>
  <si>
    <t xml:space="preserve">CANON PAPEL EASY PHOTO P100 100FLS 10x15</t>
  </si>
  <si>
    <t xml:space="preserve">CAN1924B004AA</t>
  </si>
  <si>
    <t xml:space="preserve">CANON PAPEL GLOSSY PHOTO 1067MMX30M 190GR</t>
  </si>
  <si>
    <t xml:space="preserve">CAN1925B004AA</t>
  </si>
  <si>
    <t xml:space="preserve">CANON PAPEL SATIN PHOTO 1067MMX30M 190GR</t>
  </si>
  <si>
    <t xml:space="preserve">CAN2311B003</t>
  </si>
  <si>
    <t xml:space="preserve">CANON PAPEL PP201 4X6 50FLS</t>
  </si>
  <si>
    <t xml:space="preserve">CAN2311B019</t>
  </si>
  <si>
    <t xml:space="preserve">CANON PAPEL PP-201 A4 BJ MEDIA PHOTO 20 FLS</t>
  </si>
  <si>
    <t xml:space="preserve">CAN2311B020</t>
  </si>
  <si>
    <t xml:space="preserve">CANON PAPEL PP-201 A3 BJ MEDIA PHOTO 20 FLS</t>
  </si>
  <si>
    <t xml:space="preserve">CAN2311B021</t>
  </si>
  <si>
    <t xml:space="preserve">CANON PAPEL PP-201 A3+ BJ MEDIA PHOTO 20 FLS</t>
  </si>
  <si>
    <t xml:space="preserve">CANFAME1A3</t>
  </si>
  <si>
    <t xml:space="preserve">CANON PAPEL FINE ART MUSEUM ETCHING A3 20 FLS</t>
  </si>
  <si>
    <t xml:space="preserve">CANFAME1A3+</t>
  </si>
  <si>
    <t xml:space="preserve">CANON PAPEL FINE ART MUSEUM ETCHING A3+ 20FLS</t>
  </si>
  <si>
    <t xml:space="preserve">CANFAPM1A3</t>
  </si>
  <si>
    <t xml:space="preserve">CANON PAPEL FINE ART PREMIUM MATTE A3 20 FLS</t>
  </si>
  <si>
    <t xml:space="preserve">CANFAPM1A3+</t>
  </si>
  <si>
    <t xml:space="preserve">CANON PAPEL FINE ART PREMIUM MATTE A3+ 20 FLS</t>
  </si>
  <si>
    <t xml:space="preserve">CANFAPR1A3</t>
  </si>
  <si>
    <t xml:space="preserve">CANON PAPEL FINE ART PHOTO RAG A3 20 FLS</t>
  </si>
  <si>
    <t xml:space="preserve">CANFAPR1A3+</t>
  </si>
  <si>
    <t xml:space="preserve">CANON PAPEL FINE ART PHOTO RAG A3+ 20 FLS</t>
  </si>
  <si>
    <t xml:space="preserve">CANGP50110X15</t>
  </si>
  <si>
    <t xml:space="preserve">CANON PAPEL 10x15 100 FLS 170 GR</t>
  </si>
  <si>
    <t xml:space="preserve">CANGP501A4</t>
  </si>
  <si>
    <t xml:space="preserve">CANON PAPEL A4 100 FLS 170 GR</t>
  </si>
  <si>
    <t xml:space="preserve">CANHR101A3</t>
  </si>
  <si>
    <t xml:space="preserve">CANON PAPEL A3 20 FLS 106 GR</t>
  </si>
  <si>
    <t xml:space="preserve">CANJP57II</t>
  </si>
  <si>
    <t xml:space="preserve">CANON ROLO DE PAPEL PARA CALCULADORA BP</t>
  </si>
  <si>
    <t xml:space="preserve">CANKP108IP</t>
  </si>
  <si>
    <t xml:space="preserve">CANON PAPEL+TINTA KP-108 IP</t>
  </si>
  <si>
    <t xml:space="preserve">CANMP101A3</t>
  </si>
  <si>
    <t xml:space="preserve">CANON PAPEL A3 40 FLS 170 GR</t>
  </si>
  <si>
    <t xml:space="preserve">CANMP101A4</t>
  </si>
  <si>
    <t xml:space="preserve">CANON PAPEL A4 50 FLS 170 GR</t>
  </si>
  <si>
    <t xml:space="preserve">CANPAK10113X18</t>
  </si>
  <si>
    <t xml:space="preserve">CANON ALBUM FOTO 13x18 10 FLS 273 GR</t>
  </si>
  <si>
    <t xml:space="preserve">CANPP101A3</t>
  </si>
  <si>
    <t xml:space="preserve">CANON PAPEL A3 20 FLS 270 GR</t>
  </si>
  <si>
    <t xml:space="preserve">CANPP101A3+</t>
  </si>
  <si>
    <t xml:space="preserve">CANON PAPEL A3+ 20 FLS 270 GR</t>
  </si>
  <si>
    <t xml:space="preserve">CANPR10110X15</t>
  </si>
  <si>
    <t xml:space="preserve">CANON PAPEL 10x15 20 FLS 245 GR</t>
  </si>
  <si>
    <t xml:space="preserve">CANPR101A3</t>
  </si>
  <si>
    <t xml:space="preserve">CANON PAPEL A3 10 FLS 245 GR</t>
  </si>
  <si>
    <t xml:space="preserve">CANPR101A4</t>
  </si>
  <si>
    <t xml:space="preserve">CANON PAPEL A4 15 FLS 245 GR</t>
  </si>
  <si>
    <t xml:space="preserve">CANSG201A3</t>
  </si>
  <si>
    <t xml:space="preserve">CANON PAPEL A3 SEMI GLOSS 20 FLS 260GR</t>
  </si>
  <si>
    <t xml:space="preserve">CANSG201A3+</t>
  </si>
  <si>
    <t xml:space="preserve">CANON PAPEL A3+ SEMI GLOSS 20 FLS 260 GR</t>
  </si>
  <si>
    <t xml:space="preserve">CANSG201A4</t>
  </si>
  <si>
    <t xml:space="preserve">CANON PAPEL A4 SEMI GLOSS 20 FLS 260 GRS</t>
  </si>
  <si>
    <t xml:space="preserve">CANTR301A4</t>
  </si>
  <si>
    <t xml:space="preserve">CANON PAPEL TRANFERENCIA A4 10 FLS</t>
  </si>
  <si>
    <t xml:space="preserve">EPSC13S041054</t>
  </si>
  <si>
    <t xml:space="preserve">EPS PAP CARTOES QUAL FOTO A6(50)</t>
  </si>
  <si>
    <t xml:space="preserve">EPSC13S041061</t>
  </si>
  <si>
    <t xml:space="preserve">EPS PAP QUAL FOTO A4 (100) -102GR</t>
  </si>
  <si>
    <t xml:space="preserve">EPSC13S041068</t>
  </si>
  <si>
    <t xml:space="preserve">EPS PAP QUAL FOTO A3 (100)</t>
  </si>
  <si>
    <t xml:space="preserve">EPSC13S041069</t>
  </si>
  <si>
    <t xml:space="preserve">EPS PAP QUAL FOTO A3+ (100)</t>
  </si>
  <si>
    <t xml:space="preserve">EPSC13S041074</t>
  </si>
  <si>
    <t xml:space="preserve">EPS PAP PELICULA BRILH DE QUALIDADE FOTOGRA</t>
  </si>
  <si>
    <t xml:space="preserve">EPSC13S041079</t>
  </si>
  <si>
    <t xml:space="preserve">EPS PAPEL QUALIDADE FOTO A2 (30)</t>
  </si>
  <si>
    <t xml:space="preserve">EPSC13S041102</t>
  </si>
  <si>
    <t xml:space="preserve">EPS PAP ROLO QUAL PHOTO P/STY (15M)</t>
  </si>
  <si>
    <t xml:space="preserve">EPSC13S041106</t>
  </si>
  <si>
    <t xml:space="preserve">EPS PAP AUTOCOLANTE QUAL FOTO A4 (10)</t>
  </si>
  <si>
    <t xml:space="preserve">EPSC13S041123</t>
  </si>
  <si>
    <t xml:space="preserve">EPS PAP BRI QUAL FOTO A2 (20)</t>
  </si>
  <si>
    <t xml:space="preserve">EPSC13S041125</t>
  </si>
  <si>
    <t xml:space="preserve">EPS PAPEL BRILHANTE QUAL FOTOGRAFICA A3 (20)</t>
  </si>
  <si>
    <t xml:space="preserve">EPSC13S041133</t>
  </si>
  <si>
    <t xml:space="preserve">EPS PAPEL BRILHANTE QUAL FOTO A3+ (20)</t>
  </si>
  <si>
    <t xml:space="preserve">EPSC13S041140</t>
  </si>
  <si>
    <t xml:space="preserve">EPS PAPEL FOTOGRÁFICO A4 (20 FOLHAS) 2X1</t>
  </si>
  <si>
    <t xml:space="preserve">EPSC13S041142</t>
  </si>
  <si>
    <t xml:space="preserve">EPS PAPEL FOTO A3 (20)</t>
  </si>
  <si>
    <t xml:space="preserve">EPSC13S041154</t>
  </si>
  <si>
    <t xml:space="preserve">EPS PAPEL TRANSFERENCIA P/T-SHIRT A4 (10)</t>
  </si>
  <si>
    <t xml:space="preserve">EPSC13S041183</t>
  </si>
  <si>
    <t xml:space="preserve">EPS PAPEL LIMPEZA P/ IMP JACT (3)</t>
  </si>
  <si>
    <t xml:space="preserve">EPSC13S041236</t>
  </si>
  <si>
    <t xml:space="preserve">EPS PAPEL CARTAZ SEMI-BRILHANTE B1 (5 FOLHAS)</t>
  </si>
  <si>
    <t xml:space="preserve">EPSC13S041237</t>
  </si>
  <si>
    <t xml:space="preserve">EPS PAP CARTAZ SEMI-BRILHANTE B2 (10FH)</t>
  </si>
  <si>
    <t xml:space="preserve">EPSC13S041256</t>
  </si>
  <si>
    <t xml:space="preserve">EPS PAPEL MATE A4  (50 FOLHAS) </t>
  </si>
  <si>
    <t xml:space="preserve">EPSC13S041261</t>
  </si>
  <si>
    <t xml:space="preserve">EPS PAPEL MATE A3 (50FL)</t>
  </si>
  <si>
    <t xml:space="preserve">EPSC13S041264</t>
  </si>
  <si>
    <t xml:space="preserve">EPS PAPEL MATE A3+ (50FL)</t>
  </si>
  <si>
    <t xml:space="preserve">EPSC13S041287</t>
  </si>
  <si>
    <t xml:space="preserve">EPS PAP FOTOGRAFICO A4</t>
  </si>
  <si>
    <t xml:space="preserve">EPSC13S041315</t>
  </si>
  <si>
    <t xml:space="preserve">EPS PAPEL FOTO BRILHANTE PREMIUM A3 (20)</t>
  </si>
  <si>
    <t xml:space="preserve">EPSC13S041316</t>
  </si>
  <si>
    <t xml:space="preserve">EPS PAPEL FOTO BRILHANTE PREMIUM A3+ (20)</t>
  </si>
  <si>
    <t xml:space="preserve">EPSC13S041328</t>
  </si>
  <si>
    <t xml:space="preserve">EPS PAPEL FOTO SEMI-BRI PREMIUM A3+ 20FL</t>
  </si>
  <si>
    <t xml:space="preserve">EPSC13S041332</t>
  </si>
  <si>
    <t xml:space="preserve">EPS PAPEL FOTO SEMI-BRIL PREMIUM A4 (20FL)</t>
  </si>
  <si>
    <t xml:space="preserve">EPSC13S041334</t>
  </si>
  <si>
    <t xml:space="preserve">EPS PAPEL FOTO SEMI-BRILHANTE PREMIUM A3 (20)</t>
  </si>
  <si>
    <t xml:space="preserve">EPSC13S041336</t>
  </si>
  <si>
    <t xml:space="preserve">EPS PAPEL FOTOGRAFICO SEMI-BRILHANTE (210X10)</t>
  </si>
  <si>
    <t xml:space="preserve">EPSC13S041338</t>
  </si>
  <si>
    <t xml:space="preserve">EPS PAPEL FOTOGRAFICO SEMI-BRILHANTE 329x10</t>
  </si>
  <si>
    <t xml:space="preserve">EPSC13S041340</t>
  </si>
  <si>
    <t xml:space="preserve">EPS PAPEL MATE ARQUIVO A3+ (50FL)</t>
  </si>
  <si>
    <t xml:space="preserve">EPSC13S041342</t>
  </si>
  <si>
    <t xml:space="preserve">EPS PAPEL MATE ARQUIVO A4 (50F)</t>
  </si>
  <si>
    <t xml:space="preserve">EPSC13S041344</t>
  </si>
  <si>
    <t xml:space="preserve">EPS PAPEL MATE ARQUIVO A3 (50FL)</t>
  </si>
  <si>
    <t xml:space="preserve">EPSC13S041384</t>
  </si>
  <si>
    <t xml:space="preserve">EPS PAPEL BRILHANTE A3 P/LASER</t>
  </si>
  <si>
    <t xml:space="preserve">EPSC13S041385</t>
  </si>
  <si>
    <t xml:space="preserve">EPS PAPEL MATE GRAMAGEM DUPLA 24"X25M</t>
  </si>
  <si>
    <t xml:space="preserve">EPSC13S041387</t>
  </si>
  <si>
    <t xml:space="preserve">EPS PAPEL MATE - GRAMAGEM DUPLA 44" X 25 m</t>
  </si>
  <si>
    <t xml:space="preserve">EPSC13S041392</t>
  </si>
  <si>
    <t xml:space="preserve">EPS PAP PREMIUM GLOSSY PHT 44"X30.5M</t>
  </si>
  <si>
    <t xml:space="preserve">EPSC13S041569</t>
  </si>
  <si>
    <t xml:space="preserve">EPS PAPEL MATE DE DUPLA FACE  A4 (50 FOLHAS) </t>
  </si>
  <si>
    <t xml:space="preserve">EPSC13S041595</t>
  </si>
  <si>
    <t xml:space="preserve">EPS PAP MATE QUALIDADE SUPERIOR 24"X30.5M</t>
  </si>
  <si>
    <t xml:space="preserve">EPSC13S041637</t>
  </si>
  <si>
    <t xml:space="preserve">EPS PAP VELVET FINE ART PAPER (UC) A3+(50FH)</t>
  </si>
  <si>
    <t xml:space="preserve">EPSC13S041641</t>
  </si>
  <si>
    <t xml:space="preserve">EPS PAPEL PREMIUM SEMIGLOSS PHOTO 250(24")</t>
  </si>
  <si>
    <t xml:space="preserve">EPSC13S041643</t>
  </si>
  <si>
    <t xml:space="preserve">EPS PAPEL PREMIUM SEMIGLOSS PHOTO 250(44")</t>
  </si>
  <si>
    <t xml:space="preserve">EPSC13S041729BG</t>
  </si>
  <si>
    <t xml:space="preserve">EPS PAP PREMIUM  GLOSSY PHOTO PAPER A6 50+50</t>
  </si>
  <si>
    <t xml:space="preserve">EPSC13S041743</t>
  </si>
  <si>
    <t xml:space="preserve">EPS PAPEL PREMIUM SEMIGLOSS PHOTO </t>
  </si>
  <si>
    <t xml:space="preserve">EPSC13S041746</t>
  </si>
  <si>
    <t xml:space="preserve">EPS PAP SINGLEWEIGHT MATTE 432mmX</t>
  </si>
  <si>
    <t xml:space="preserve">EPSC13S041765BG</t>
  </si>
  <si>
    <t xml:space="preserve">EPS PAPEL PREM SEMIGLOSS FOTO 10x15 50+50</t>
  </si>
  <si>
    <t xml:space="preserve">EPSC13S041783</t>
  </si>
  <si>
    <t xml:space="preserve">EPS PAP ULTRASMOOTH FINE ART PAPER (250) 44"x</t>
  </si>
  <si>
    <t xml:space="preserve">EPSC13S041855</t>
  </si>
  <si>
    <t xml:space="preserve">EPS PAPEL SINGLEWEIGHT MATTE  44" x 40m</t>
  </si>
  <si>
    <t xml:space="preserve">EPSC13S041899</t>
  </si>
  <si>
    <t xml:space="preserve">EPS PAP COLOR LASER COATED A4 (250FLH)</t>
  </si>
  <si>
    <t xml:space="preserve">EPSC13S041910</t>
  </si>
  <si>
    <t xml:space="preserve">EPS PAP SINGLEWEIGHT MATTE (SWMP) A2 10</t>
  </si>
  <si>
    <t xml:space="preserve">EPSC13S041943</t>
  </si>
  <si>
    <t xml:space="preserve">EPS PAP ULTRA GLOSSY PHOTO 10x15 50 FLS</t>
  </si>
  <si>
    <t xml:space="preserve">EPSC13S042016</t>
  </si>
  <si>
    <t xml:space="preserve">EPS PAP WATER RESISTANT MATTE CANVAS (44"x4</t>
  </si>
  <si>
    <t xml:space="preserve">EPSC13S042048</t>
  </si>
  <si>
    <t xml:space="preserve">EPS PAP GLOSSY PHOTO PAPER 13X18cm (50FH)</t>
  </si>
  <si>
    <t xml:space="preserve">EPSC13S042123</t>
  </si>
  <si>
    <t xml:space="preserve">EPS PAP PREMIUM LUSTER PHT A2 (420mmX594mm)25</t>
  </si>
  <si>
    <t xml:space="preserve">EPSC13S042153</t>
  </si>
  <si>
    <t xml:space="preserve">EPS PAP PREMIUM GLOSSY PHT 10x15 40 FLH-255GR</t>
  </si>
  <si>
    <t xml:space="preserve">EPSC13S042154</t>
  </si>
  <si>
    <t xml:space="preserve">EPS PAP PREMIUM GLOSSY PHT 13x18 30FLH-255GR</t>
  </si>
  <si>
    <t xml:space="preserve">EPSC13S042155</t>
  </si>
  <si>
    <t xml:space="preserve">EPS PAP PREMIUM GLOSSY PHT A4 15 FLH-255GR</t>
  </si>
  <si>
    <t xml:space="preserve">EPSC13S042156</t>
  </si>
  <si>
    <t xml:space="preserve">EPS PAP  GLOSSY PHT 13 x 18 40 FLH-225gr</t>
  </si>
  <si>
    <t xml:space="preserve">EPSC13S042157</t>
  </si>
  <si>
    <t xml:space="preserve">EPS PAP PHOTO 10x15 cm 70 FLS 190gr</t>
  </si>
  <si>
    <t xml:space="preserve">EPSC13S042159</t>
  </si>
  <si>
    <t xml:space="preserve">EPS PAP PREMIUM GLOSSY PHT A4, 25 FLS - 190GR</t>
  </si>
  <si>
    <t xml:space="preserve">EPSC13S042167</t>
  </si>
  <si>
    <t xml:space="preserve">EPS PAP PREMIUM GLOSSY PROMO 10X15 (40+40FLS)</t>
  </si>
  <si>
    <t xml:space="preserve">EPSC13S042169</t>
  </si>
  <si>
    <t xml:space="preserve">EPS PAP GLOSSY A4 2 X 15 FOLHAS - 255GR</t>
  </si>
  <si>
    <t xml:space="preserve">EPSC13S042177</t>
  </si>
  <si>
    <t xml:space="preserve">EPS PAP GLOSSY PHOTO 10X15 - 2X50FHL - 225GR-</t>
  </si>
  <si>
    <t xml:space="preserve">EPSC13S042178</t>
  </si>
  <si>
    <t xml:space="preserve">EPS PAP GLOSSY PHOTO (A4, 20 FOLHAS)-225gr</t>
  </si>
  <si>
    <t xml:space="preserve">EPSC13S042179</t>
  </si>
  <si>
    <t xml:space="preserve">EPS PAPEL GLOSSY PHOTO PAPER A4 (2X 20 FLS) </t>
  </si>
  <si>
    <t xml:space="preserve">EPSC13S045008</t>
  </si>
  <si>
    <t xml:space="preserve">EPS PAP STANDARD PROOFING PAPER 24"</t>
  </si>
  <si>
    <t xml:space="preserve">HP51631E</t>
  </si>
  <si>
    <t xml:space="preserve">HP ROLO DE PAPEL 36" 90Gr SPECIAL INKJET</t>
  </si>
  <si>
    <t xml:space="preserve">HPC6019B</t>
  </si>
  <si>
    <t xml:space="preserve">HP ROLO DE PAPEL 24" 90Gr</t>
  </si>
  <si>
    <t xml:space="preserve">HPC6020B</t>
  </si>
  <si>
    <t xml:space="preserve">HP ROLO DE PAPEL 36" 90Gr</t>
  </si>
  <si>
    <t xml:space="preserve">HPC6035A</t>
  </si>
  <si>
    <t xml:space="preserve">HP ROLO DE PAPEL 24" 90Gr BRILHANTE</t>
  </si>
  <si>
    <t xml:space="preserve">HPC6568B</t>
  </si>
  <si>
    <t xml:space="preserve">HP ROLO DE PAPEL 54" 90Gr</t>
  </si>
  <si>
    <t xml:space="preserve">HPC6951A</t>
  </si>
  <si>
    <t xml:space="preserve">HP PAPEL PHOTO PREMIUM PLUS MATTE A4 20Fls</t>
  </si>
  <si>
    <t xml:space="preserve">HPC7040A</t>
  </si>
  <si>
    <t xml:space="preserve">HP PAPEL PHOTO PREMIUM GLOSSY A4 50Fls</t>
  </si>
  <si>
    <t xml:space="preserve">HPQ1396A</t>
  </si>
  <si>
    <t xml:space="preserve">HP ROLO DE PAPEL 24" 80Gr INKJET BOND </t>
  </si>
  <si>
    <t xml:space="preserve">HPQ1412A</t>
  </si>
  <si>
    <t xml:space="preserve">HP ROLO DE PAPEL 24" 120Gr</t>
  </si>
  <si>
    <t xml:space="preserve">HPQ1445A</t>
  </si>
  <si>
    <t xml:space="preserve">HP ROLO DE PAPEL A1 90Gr BRILHANTE</t>
  </si>
  <si>
    <t xml:space="preserve">HPQ1730A</t>
  </si>
  <si>
    <t xml:space="preserve">HP ROLO DE PAPEL 36" 145Gr OUTDOOR</t>
  </si>
  <si>
    <t xml:space="preserve">HPQ1991A</t>
  </si>
  <si>
    <t xml:space="preserve">HP PAPEL PHOTO PREMIUM GLOSSY 10x15 20Fls</t>
  </si>
  <si>
    <t xml:space="preserve">HPQ2002A</t>
  </si>
  <si>
    <t xml:space="preserve">HP ETIQUETAS CODIGO BARRAS</t>
  </si>
  <si>
    <t xml:space="preserve">HPQ2510A</t>
  </si>
  <si>
    <t xml:space="preserve">HP PAPEL PHOTO SEMI-GLOSS A4 100Fls</t>
  </si>
  <si>
    <t xml:space="preserve">HPQ2519A</t>
  </si>
  <si>
    <t xml:space="preserve">HP PAPEL PHOTO PREMIUM GLOSSY A4 20Fls</t>
  </si>
  <si>
    <t xml:space="preserve">HPQ5441A</t>
  </si>
  <si>
    <t xml:space="preserve">HP PAPEL PHOTO SEMI-GLOSS 10x15 100Fls</t>
  </si>
  <si>
    <t xml:space="preserve">HPQ5462A</t>
  </si>
  <si>
    <t xml:space="preserve">HP PAPEL PHOTO/ADV SATIN-MATTE A3 25FLS</t>
  </si>
  <si>
    <t xml:space="preserve">HPQ6496A</t>
  </si>
  <si>
    <t xml:space="preserve">HP ADF REPLACEMENT MYLAR SHEETS </t>
  </si>
  <si>
    <t xml:space="preserve">HPQ6576A</t>
  </si>
  <si>
    <t xml:space="preserve">HP ROLO DE PAPEL 42" 190Gr PHOTO GLOSS </t>
  </si>
  <si>
    <t xml:space="preserve">HPQ6581A</t>
  </si>
  <si>
    <t xml:space="preserve">HP ROLO DE PAPEL 42" 190Gr PHOTO SEMI-GLOSS</t>
  </si>
  <si>
    <t xml:space="preserve">HPQ6593A</t>
  </si>
  <si>
    <t xml:space="preserve">HP PAPEL PROFESSIONAL MATTE INKJET A4 150Fls</t>
  </si>
  <si>
    <t xml:space="preserve">LEX12A5010</t>
  </si>
  <si>
    <t xml:space="preserve">LEXMARK TRANSPARENCIA LASER A4 CX - 50</t>
  </si>
  <si>
    <t xml:space="preserve">OKI BUSINESS CARDS OKI COLOUR CX 500 UNID</t>
  </si>
  <si>
    <t xml:space="preserve">OKI PAPEL ETIQUETAS P/ CD</t>
  </si>
  <si>
    <t xml:space="preserve">OKI PAPEL BANNER A3 297x1200  40 FOLHAS </t>
  </si>
  <si>
    <t xml:space="preserve">OKI PAPEL BANNER A3 297x900 40 FOLHAS</t>
  </si>
  <si>
    <t xml:space="preserve">OKI PAPEL BANNER A4 210x900 40 FOLHAS</t>
  </si>
  <si>
    <t xml:space="preserve">Integração</t>
  </si>
  <si>
    <t xml:space="preserve">Bundle</t>
  </si>
  <si>
    <t xml:space="preserve">INTEL</t>
  </si>
  <si>
    <t xml:space="preserve">INTDG41TY+E6300</t>
  </si>
  <si>
    <t xml:space="preserve">INTEL BUNDLE MB DG41TY + CPU E6300 + OFERTAS </t>
  </si>
  <si>
    <t xml:space="preserve">Processador</t>
  </si>
  <si>
    <t xml:space="preserve">AMD</t>
  </si>
  <si>
    <t xml:space="preserve">AMDADA3000BPBOX</t>
  </si>
  <si>
    <t xml:space="preserve">AMD ATHLON 939 3000+ 64BIT BOX VENICE</t>
  </si>
  <si>
    <t xml:space="preserve">INTBX0616G6950</t>
  </si>
  <si>
    <t xml:space="preserve">INTEL CPU P DUAL CORE  G6950 2.8G 3M LGA1156</t>
  </si>
  <si>
    <t xml:space="preserve">INTBX80569Q9550</t>
  </si>
  <si>
    <t xml:space="preserve">INTEL CPU C2QUAD Q9550 2.83G 1333 12M LGA775</t>
  </si>
  <si>
    <t xml:space="preserve">INTBX80569Q9650</t>
  </si>
  <si>
    <t xml:space="preserve">INTEL CPU C2QUAD Q9650 3.0G 1333 12M LGA775</t>
  </si>
  <si>
    <t xml:space="preserve">INTBX80570E8400</t>
  </si>
  <si>
    <t xml:space="preserve">INTEL CPU CORE 2DUO E8400 3.0G 1333 6M LGA775</t>
  </si>
  <si>
    <t xml:space="preserve">INTBX80570E8500</t>
  </si>
  <si>
    <t xml:space="preserve">INTEL CPU CORE 2DUO E8500 3.16G 1333 6M 775</t>
  </si>
  <si>
    <t xml:space="preserve">INTBX80570E8600</t>
  </si>
  <si>
    <t xml:space="preserve">INTEL CPU CORE 2DUO E8600 3.33G 1333 6M 775</t>
  </si>
  <si>
    <t xml:space="preserve">INTBX80571E3200</t>
  </si>
  <si>
    <t xml:space="preserve">INTEL CPU CELERON E3200 2.4G 800 1M LGA775</t>
  </si>
  <si>
    <t xml:space="preserve">INTBX80571E3300</t>
  </si>
  <si>
    <t xml:space="preserve">INTEL CPU CELERON E3300 2.5G 800 1M LGA775</t>
  </si>
  <si>
    <t xml:space="preserve">INTBX80571E5300</t>
  </si>
  <si>
    <t xml:space="preserve">INTEL CPU P DUAL CORE E5300 2.6G 800 2M 775</t>
  </si>
  <si>
    <t xml:space="preserve">INTBX80571E6500</t>
  </si>
  <si>
    <t xml:space="preserve">INTEL CPU P DUAL CORE E6500 2.93G 1066 2M 775</t>
  </si>
  <si>
    <t xml:space="preserve">INTBX80571E7400</t>
  </si>
  <si>
    <t xml:space="preserve">INTEL CPU CORE 2DUO E7400 2.8G 1066 3M LGA775</t>
  </si>
  <si>
    <t xml:space="preserve">INTBX80571E7500</t>
  </si>
  <si>
    <t xml:space="preserve">INTEL CPU CORE 2DUO E7500 2.93G 1066 3M 775</t>
  </si>
  <si>
    <t xml:space="preserve">INTBX80571E7600</t>
  </si>
  <si>
    <t xml:space="preserve">INTEL CPU CORE 2DUO E7600 3.0G 1066 3M LGA775</t>
  </si>
  <si>
    <t xml:space="preserve">INTBX80580Q8300</t>
  </si>
  <si>
    <t xml:space="preserve">INTEL CPU C2QUAD Q8300 2.5G 1333 4M LGA775</t>
  </si>
  <si>
    <t xml:space="preserve">INTBX80580Q8400</t>
  </si>
  <si>
    <t xml:space="preserve">INTEL CPU C2QUAD Q8400 2.66G 1333 4M LGA775</t>
  </si>
  <si>
    <t xml:space="preserve">INTBX80580Q9400</t>
  </si>
  <si>
    <t xml:space="preserve">INTEL CPU C2QUAD Q9400 2.66G 1333 6M LGA775</t>
  </si>
  <si>
    <t xml:space="preserve">INTBX80601920</t>
  </si>
  <si>
    <t xml:space="preserve">INTEL CORE I7-920 2.66G 1066 8M DDR3 LGA1366</t>
  </si>
  <si>
    <t xml:space="preserve">INTBX80601965</t>
  </si>
  <si>
    <t xml:space="preserve">INTEL CORE I7-965 3.20G 1333 8M DDR3 LGA1366</t>
  </si>
  <si>
    <t xml:space="preserve">INTBX80605I5750</t>
  </si>
  <si>
    <t xml:space="preserve">INTEL CORE I5-750 2.66G 1333 8M QPI DDR3 1156</t>
  </si>
  <si>
    <t xml:space="preserve">INTBX80605I7860</t>
  </si>
  <si>
    <t xml:space="preserve">INTEL CORE I7-860 2.80G 1333 8M LGA1156</t>
  </si>
  <si>
    <t xml:space="preserve">INTBX80616I3530</t>
  </si>
  <si>
    <t xml:space="preserve">INTEL CORE I3-530 2.93G 4M QPI DDR3 1156</t>
  </si>
  <si>
    <t xml:space="preserve">INTBX80616I3540</t>
  </si>
  <si>
    <t xml:space="preserve">INTEL CORE I3-540 3.06G 1333 4M QPI DDR3 1156</t>
  </si>
  <si>
    <t xml:space="preserve">INTBX80616I5670</t>
  </si>
  <si>
    <t xml:space="preserve">INTEL CORE I5-670 3.4G 1333 4M QPI DDR3 1156</t>
  </si>
  <si>
    <t xml:space="preserve">INTCEL2,6BOX533</t>
  </si>
  <si>
    <t xml:space="preserve">INTEL CPU CELERON (330) 2,66G SKT478 FSB533</t>
  </si>
  <si>
    <t xml:space="preserve">INTCEL4301.8775</t>
  </si>
  <si>
    <t xml:space="preserve">INTEL CPU CELERON 430 1.8G SK775 800 512 BOX</t>
  </si>
  <si>
    <t xml:space="preserve">INTP4-2,66BOX533</t>
  </si>
  <si>
    <t xml:space="preserve">INTEL CPU P4 2,66GHz (478) 533 BUS - BOX </t>
  </si>
  <si>
    <t xml:space="preserve">INTP4-3,2BOX800</t>
  </si>
  <si>
    <t xml:space="preserve">INTEL CPU P4 3,20GHz (478) FSB 800 - BOX HT</t>
  </si>
  <si>
    <t xml:space="preserve">INTXEON3110</t>
  </si>
  <si>
    <t xml:space="preserve">INTEL QUAD CORE XEON 5310 1.6 1066MHZ BOX </t>
  </si>
  <si>
    <t xml:space="preserve">INTXEON5405</t>
  </si>
  <si>
    <t xml:space="preserve">INTEL XEON QUAD CORE XEON E5405 FSB1333 12MB </t>
  </si>
  <si>
    <t xml:space="preserve">Motherboard</t>
  </si>
  <si>
    <t xml:space="preserve">ASROCK</t>
  </si>
  <si>
    <t xml:space="preserve">ASR775XFIREVSTA</t>
  </si>
  <si>
    <t xml:space="preserve">ASROCK MB 775 DDR2 PCIE STRAID AU LAN  </t>
  </si>
  <si>
    <t xml:space="preserve">BULKASROCK775V88</t>
  </si>
  <si>
    <t xml:space="preserve">BULKASROCK775V88 MB 775 AGP8 2DDR400 STRAID </t>
  </si>
  <si>
    <t xml:space="preserve">BULKASROCK775VM8</t>
  </si>
  <si>
    <t xml:space="preserve">BULKASROCK775VM800  775 800/533 </t>
  </si>
  <si>
    <t xml:space="preserve">ASUS</t>
  </si>
  <si>
    <t xml:space="preserve">90-MBB72F-G0EAY0</t>
  </si>
  <si>
    <t xml:space="preserve">ASUS MB P5KPL/EPU LGA775 4DDR2 SATA</t>
  </si>
  <si>
    <t xml:space="preserve">90-MIB4G0-G0EAY0</t>
  </si>
  <si>
    <t xml:space="preserve">ASUS P5Q DELUXE LGA775 4DDR2 SATA</t>
  </si>
  <si>
    <t xml:space="preserve">90-MIB4M0-G0EAY0</t>
  </si>
  <si>
    <t xml:space="preserve">ASUS MB P5Q-EM LGA775 4DDR2 VGA SATA</t>
  </si>
  <si>
    <t xml:space="preserve">90-MIB4W0-G0EAY0</t>
  </si>
  <si>
    <t xml:space="preserve">ASUS MB P5QL PRO S775 P43 ATX  PCIE 4DDR2</t>
  </si>
  <si>
    <t xml:space="preserve">90-MIB520-G0EAY0</t>
  </si>
  <si>
    <t xml:space="preserve">ASUS MB I220GC CELERON200 I945GC MATX VGA+SND</t>
  </si>
  <si>
    <t xml:space="preserve">90-MIB530-G0EAY0</t>
  </si>
  <si>
    <t xml:space="preserve">ASUS MB MAXIMUS II FORMULA LGA775 4DDR2 SATA</t>
  </si>
  <si>
    <t xml:space="preserve">90-MIB575-G0EAY0</t>
  </si>
  <si>
    <t xml:space="preserve">ASUS MB P5QL/EPU LGA775 4DDR2 SATA</t>
  </si>
  <si>
    <t xml:space="preserve">90-MIB5B0-G0EAY0</t>
  </si>
  <si>
    <t xml:space="preserve">ASUS MB M3N78-VM AM2/AM2+ 4DDR2 VGA SATA</t>
  </si>
  <si>
    <t xml:space="preserve">90-MIB650-G0EAY0</t>
  </si>
  <si>
    <t xml:space="preserve">ASUS MB P5QL-CM LGA775 2DDR2 VGA SATA</t>
  </si>
  <si>
    <t xml:space="preserve">90-MIB670-G0EAY0</t>
  </si>
  <si>
    <t xml:space="preserve">ASUS MB P5KPL SE S775 2DDR2 SATA </t>
  </si>
  <si>
    <t xml:space="preserve">90-MIB6L0-G0EAY0</t>
  </si>
  <si>
    <t xml:space="preserve">ASUS MB RAMPAGE II EXTREME LGA1366 6DDR3 SATA</t>
  </si>
  <si>
    <t xml:space="preserve">90-MIB6M0-G0EAY0</t>
  </si>
  <si>
    <t xml:space="preserve">ASUS MB P5Q SE PLUS LGA775 4DDR2 SATA</t>
  </si>
  <si>
    <t xml:space="preserve">90-MIB6R0-G0EAY0</t>
  </si>
  <si>
    <t xml:space="preserve">ASUS MB P5Q SE2 LGA775 4DDR2 SATA</t>
  </si>
  <si>
    <t xml:space="preserve">90-MIB6S0-G0EAY0</t>
  </si>
  <si>
    <t xml:space="preserve">ASUS MB P5KPL-AM SE LGA775 2DDR2 VGA SATA</t>
  </si>
  <si>
    <t xml:space="preserve">90-MIB6S1-G0ECY0</t>
  </si>
  <si>
    <t xml:space="preserve">ASUS MB P5KPL-AM/SE/C/SI 775 G31 VGA UBS2 SAT</t>
  </si>
  <si>
    <t xml:space="preserve">90-MIB720-G0EAY0</t>
  </si>
  <si>
    <t xml:space="preserve">ASUS MB P6T LGA1366 6DDR3 SATA</t>
  </si>
  <si>
    <t xml:space="preserve">90-MIB770-G0EAY0</t>
  </si>
  <si>
    <t xml:space="preserve">ASUS MB M4A78 PRO AM2/AM2+ 4DDR2 VGA SATA</t>
  </si>
  <si>
    <t xml:space="preserve">90-MIB7P0-G0EAY0</t>
  </si>
  <si>
    <t xml:space="preserve">ASUS MB M4A78-EM AM2/AM2+ VGA PCIE SATA </t>
  </si>
  <si>
    <t xml:space="preserve">90-MIB7R0-G0EAY0</t>
  </si>
  <si>
    <t xml:space="preserve">ASUS MB M4N78 SE AM2/AM2+ 2DDR2 SATA</t>
  </si>
  <si>
    <t xml:space="preserve">90-MIB7U0-G0EAY0</t>
  </si>
  <si>
    <t xml:space="preserve">ASUS MB P6T DELUXE V2 LGA1366 6DDR3 SATA</t>
  </si>
  <si>
    <t xml:space="preserve">90-MIB7Z0-G0EAY0</t>
  </si>
  <si>
    <t xml:space="preserve">ASUS MB M2N68-AM PLUS AM2/AM2+ 2DDR2 VGA SATA</t>
  </si>
  <si>
    <t xml:space="preserve">90-MIB840-G0EAY0</t>
  </si>
  <si>
    <t xml:space="preserve">ASUS MB P5Q PRO TURBO LGA775 4DDR2 SATA</t>
  </si>
  <si>
    <t xml:space="preserve">90-MIB860-G0EAY0</t>
  </si>
  <si>
    <t xml:space="preserve">ASUS MB P5Q TURBO LGA775 4DDR2 SATA</t>
  </si>
  <si>
    <t xml:space="preserve">90-MIB870-G0EAY0</t>
  </si>
  <si>
    <t xml:space="preserve">ASUS MB P6T SE LGA1366 6DDR3 SATA</t>
  </si>
  <si>
    <t xml:space="preserve">90-MIB8D0-G0EAY0</t>
  </si>
  <si>
    <t xml:space="preserve">ASUS MB P7P55D EVO LGA1156 4DDR3 </t>
  </si>
  <si>
    <t xml:space="preserve">90-MIB8E0-G0EAY0</t>
  </si>
  <si>
    <t xml:space="preserve">ASUS MB P5QPL-AM LGA775 2DDR2 VGA SATA</t>
  </si>
  <si>
    <t xml:space="preserve">90-MIB8I1-G0ECY0</t>
  </si>
  <si>
    <t xml:space="preserve">ASUS MB P5KPL-AM/IM/OEM 775 MATX G31 VGA 1600</t>
  </si>
  <si>
    <t xml:space="preserve">90-MIB8I5-G0ECY0</t>
  </si>
  <si>
    <t xml:space="preserve">ASUS MB P5KPL-AM IN/GB/SI G31 2DDR2 VGA</t>
  </si>
  <si>
    <t xml:space="preserve">90-MIB8M0-G0EAY0</t>
  </si>
  <si>
    <t xml:space="preserve">ASUS MB P7P55D DELUXE LGA1156 4DDR3 </t>
  </si>
  <si>
    <t xml:space="preserve">90-MIB8Q0-G0EAY0</t>
  </si>
  <si>
    <t xml:space="preserve">ASUS MB P5QL-VM EPU LGA775 VGA PCIE SATA</t>
  </si>
  <si>
    <t xml:space="preserve">90-MIB8V0-G0EAY0</t>
  </si>
  <si>
    <t xml:space="preserve">ASUS MB CROSSHAIR III FORMULA AM3 4DDR3 SATA</t>
  </si>
  <si>
    <t xml:space="preserve">90-MIB8X0-G0EAY0</t>
  </si>
  <si>
    <t xml:space="preserve">ASUS MB P7P55D PRO LGA1156 4DDR3</t>
  </si>
  <si>
    <t xml:space="preserve">90-MIB9I0-G0EAY0</t>
  </si>
  <si>
    <t xml:space="preserve">ASUS MB P7P55D PREMIUM LGA1156 4DDR3</t>
  </si>
  <si>
    <t xml:space="preserve">90-MIB9J0-G0EAY0</t>
  </si>
  <si>
    <t xml:space="preserve">ASUS MB M4N78-VM AM2/AM2+ VGA%PCIE SATA</t>
  </si>
  <si>
    <t xml:space="preserve">90-MIB9K0-G0EAY0</t>
  </si>
  <si>
    <t xml:space="preserve">ASUS MB M2A74-AM AM2/AM2+ 2DDR2 VGA/PCIE SATA</t>
  </si>
  <si>
    <t xml:space="preserve">90-MIB9N0-G0EAY0</t>
  </si>
  <si>
    <t xml:space="preserve">ASUS MB P5KPL-AM EPU LGA775 2DDR2 VGA SATA</t>
  </si>
  <si>
    <t xml:space="preserve">90-MIBA10-G0EAY0</t>
  </si>
  <si>
    <t xml:space="preserve">ASUS MB P5E3 PRO 775 4DDR3 PCIE SATA</t>
  </si>
  <si>
    <t xml:space="preserve">90-MIBA20-G0EAY0</t>
  </si>
  <si>
    <t xml:space="preserve">ASUS MB P5P43TD LGA775 4DDR3 SATA</t>
  </si>
  <si>
    <t xml:space="preserve">90-MIBAA0-G0EAY0</t>
  </si>
  <si>
    <t xml:space="preserve">ASUS MB P5G41-M LGA775 2DDR2 VGA SATA</t>
  </si>
  <si>
    <t xml:space="preserve">90-MIBAD0-G0EAY0</t>
  </si>
  <si>
    <t xml:space="preserve">ASUS MB M4A785TD-M EVO Socket AM3 4DDR3 VGA</t>
  </si>
  <si>
    <t xml:space="preserve">90-MIBAI0-G0EAY0</t>
  </si>
  <si>
    <t xml:space="preserve">ASUS MB MAXIMUS III FORMULA LGA1156 4DDR3 </t>
  </si>
  <si>
    <t xml:space="preserve">90-MIBAN0-G0EAY0</t>
  </si>
  <si>
    <t xml:space="preserve">ASUS MB AT3N7A-I Atom330 BGA437(On-board) VGA</t>
  </si>
  <si>
    <t xml:space="preserve">90-MIBAY0-G0EAY0</t>
  </si>
  <si>
    <t xml:space="preserve">ASUS MB MAXIMUS III GENE LGA1156 4DDR3</t>
  </si>
  <si>
    <t xml:space="preserve">INTBLKD510M0</t>
  </si>
  <si>
    <t xml:space="preserve">INTEL MB D510MO MINI-ITX 4GB ATOM 1.66G VGA </t>
  </si>
  <si>
    <t xml:space="preserve">INTBLKD945GCLF</t>
  </si>
  <si>
    <t xml:space="preserve">INTEL MB D945GCLF MINI-ITX C/  ATOM 230 BULK</t>
  </si>
  <si>
    <t xml:space="preserve">INTBLKD945GCLF2D</t>
  </si>
  <si>
    <t xml:space="preserve">INTEL MB D945GCLF2D ITX DDR2 ATOM 330 BULK </t>
  </si>
  <si>
    <t xml:space="preserve">INTBLKDG41RQ</t>
  </si>
  <si>
    <t xml:space="preserve">INTEL MB INTEL DG41RQ 775 FSB1333 DDR2 BULK </t>
  </si>
  <si>
    <t xml:space="preserve">INTBLKDG45ID</t>
  </si>
  <si>
    <t xml:space="preserve">INTEL MB DG45ID 775 FSB1333DDR2 800 MATX BULK</t>
  </si>
  <si>
    <t xml:space="preserve">INTBLKDH55TC</t>
  </si>
  <si>
    <t xml:space="preserve">INTEL BLKDH55TC 1156 DDR3 1333 VGA+DVI-D+HDMI</t>
  </si>
  <si>
    <t xml:space="preserve">INTBLKDP55WB</t>
  </si>
  <si>
    <t xml:space="preserve">INTEL BLKDP55WB MATX LGA1156  DDR3 I5 E I7</t>
  </si>
  <si>
    <t xml:space="preserve">INTBLKDX58SO</t>
  </si>
  <si>
    <t xml:space="preserve">INTEL MB DX58SO INTEL X58 COREI7 LGA1366</t>
  </si>
  <si>
    <t xml:space="preserve">INTBOXD945GCLF</t>
  </si>
  <si>
    <t xml:space="preserve">INTEL MB D945GCLF MINI-ITX C/  ATOM 230  BOX</t>
  </si>
  <si>
    <t xml:space="preserve">INTBOXDG45FC</t>
  </si>
  <si>
    <t xml:space="preserve">INTEL MB DG945FC MINI ITX 1333 GBIT VGA HDMI </t>
  </si>
  <si>
    <t xml:space="preserve">INTBOXDG45ID</t>
  </si>
  <si>
    <t xml:space="preserve">INTEL MB DG45ID 775 FSB1333DDR2 800  MATX BOX</t>
  </si>
  <si>
    <t xml:space="preserve">INTBOXGD31GL </t>
  </si>
  <si>
    <t xml:space="preserve">INTEL MB DG31GL 775 1066 VGA DDR2 10/100 MATX</t>
  </si>
  <si>
    <t xml:space="preserve">INTDG45FC</t>
  </si>
  <si>
    <t xml:space="preserve">INTEL MB 945GCLF2 ITX 1333 GBIT VGA HDMI 4GB </t>
  </si>
  <si>
    <t xml:space="preserve">INTMBBLKDG41TY</t>
  </si>
  <si>
    <t xml:space="preserve">INTEL MB DG41TY 775 FSB 1333/DDR2 800 GLAN </t>
  </si>
  <si>
    <t xml:space="preserve">INTMBD945GSEJT</t>
  </si>
  <si>
    <t xml:space="preserve">INTEL MB D945GSEJT ITX ATOM 270 GBIT VGA SILE</t>
  </si>
  <si>
    <t xml:space="preserve">INTMBDQ965GGF</t>
  </si>
  <si>
    <t xml:space="preserve">INTEL MB DQ965GGF 1066 DDR2 GBIT 1394 MATX </t>
  </si>
  <si>
    <t xml:space="preserve">Memória PC</t>
  </si>
  <si>
    <t xml:space="preserve">KINGSTON</t>
  </si>
  <si>
    <t xml:space="preserve">KHX1600C9D3/2G</t>
  </si>
  <si>
    <t xml:space="preserve">MEM KINGSTON HYPER X DDR3 2GB 1600MHz</t>
  </si>
  <si>
    <t xml:space="preserve">KHX1600C9D3K2/4G</t>
  </si>
  <si>
    <t xml:space="preserve">MEM KINGSTON HYPER X DDR3 4GB 1600MHz (Kit 2)</t>
  </si>
  <si>
    <t xml:space="preserve">KHX1600C9D3K3/6G</t>
  </si>
  <si>
    <t xml:space="preserve">MEM KINGSTON HYPER X DDR3 6GB 1600MHz (Kit 3)</t>
  </si>
  <si>
    <t xml:space="preserve">KHX6400D2/2G</t>
  </si>
  <si>
    <t xml:space="preserve">MEM KINGSTON HYPER X DDR2 2GB 800MHz</t>
  </si>
  <si>
    <t xml:space="preserve">KHX6400D2K2/4G</t>
  </si>
  <si>
    <t xml:space="preserve">MEM KINGSTON HYPER X DDR2 4GB 800MHz (Kit 2)</t>
  </si>
  <si>
    <t xml:space="preserve">KHX6400D2LL/1G</t>
  </si>
  <si>
    <t xml:space="preserve">MEM KINGSTON HYPER X DDR2 1GB 800MHZ</t>
  </si>
  <si>
    <t xml:space="preserve">KHX6400D2LLK2/4G</t>
  </si>
  <si>
    <t xml:space="preserve">KHX6400D2T1K2/2G</t>
  </si>
  <si>
    <t xml:space="preserve">MEM KINGSTON HYPER X DDR2 2GB 800MHz (Kit 2)</t>
  </si>
  <si>
    <t xml:space="preserve">KHX8500D2/1G</t>
  </si>
  <si>
    <t xml:space="preserve">MEM KINGSTON HYPER X DDR2 1GB 1066MHz</t>
  </si>
  <si>
    <t xml:space="preserve">KHX8500D2/2G</t>
  </si>
  <si>
    <t xml:space="preserve">MEM KINGSTON HYPER X DDR2 2GB 1066MHz</t>
  </si>
  <si>
    <t xml:space="preserve">KHX8500D2K2/2G</t>
  </si>
  <si>
    <t xml:space="preserve">MEM KINGSTON HYPER X DDR2 2GB 1066MHz (Kit 2)</t>
  </si>
  <si>
    <t xml:space="preserve">KHX8500D2K2/4G</t>
  </si>
  <si>
    <t xml:space="preserve">KHX8500D2T1K2/4G</t>
  </si>
  <si>
    <t xml:space="preserve">MEM KINGSTON HYPER X DDR2 4GB 1066MHz (Kit 2)</t>
  </si>
  <si>
    <t xml:space="preserve">KTH-D530/1G</t>
  </si>
  <si>
    <t xml:space="preserve">MEM 1GB 400MHz Module Desktop PC HP</t>
  </si>
  <si>
    <t xml:space="preserve">KTH-XW4100A/512</t>
  </si>
  <si>
    <t xml:space="preserve">MEM 512MB 400MHz ECC Dual Rank Workstation HP</t>
  </si>
  <si>
    <t xml:space="preserve">KTH-XW4400C6/2G</t>
  </si>
  <si>
    <t xml:space="preserve">MEM 2GB 800MHz CL6 Module Desktop PC HP</t>
  </si>
  <si>
    <t xml:space="preserve">KVR100X64C2/256</t>
  </si>
  <si>
    <t xml:space="preserve">MEM SDRAM 256MB PC 100 KINGSTON</t>
  </si>
  <si>
    <t xml:space="preserve">KVR1066D3N7/1G</t>
  </si>
  <si>
    <t xml:space="preserve">MEM DDR3 1GB 1066MHz CL7 </t>
  </si>
  <si>
    <t xml:space="preserve">KVR1066D3N7K2/2G</t>
  </si>
  <si>
    <t xml:space="preserve">MEM DDR3 2GB 1066MHz CL7 (Kit of 2)</t>
  </si>
  <si>
    <t xml:space="preserve">KVR1333D3N9/2G</t>
  </si>
  <si>
    <t xml:space="preserve">MEM 2GB 1333MHz DDR3 Non-ECC CL9 DIMM</t>
  </si>
  <si>
    <t xml:space="preserve">KVR1333D3N9K2/2G</t>
  </si>
  <si>
    <t xml:space="preserve">MEM 2GB 1333MHz DDR3 Non-ECC CL9 DIMM (Kit 2)</t>
  </si>
  <si>
    <t xml:space="preserve">KVR1333D3N9K2/4G</t>
  </si>
  <si>
    <t xml:space="preserve">MEM 4GB 1333MHz DDR3 Non-ECC CL9  (Kit de 2)</t>
  </si>
  <si>
    <t xml:space="preserve">KVR133X64C3/256</t>
  </si>
  <si>
    <t xml:space="preserve">MEM SDRAM 256MB PC 133 KINGSTON</t>
  </si>
  <si>
    <t xml:space="preserve">KVR133X64C3/512</t>
  </si>
  <si>
    <t xml:space="preserve">MEM SDRAM 512MB PC 133 KINGSTON</t>
  </si>
  <si>
    <t xml:space="preserve">KVR133X64C3Q256</t>
  </si>
  <si>
    <t xml:space="preserve">MEM SDRAM 256MB PC 133 16 * 8 CPU ANTIGO</t>
  </si>
  <si>
    <t xml:space="preserve">KVR266X64C2/256</t>
  </si>
  <si>
    <t xml:space="preserve">MEM DDR 256MB 266MHZ</t>
  </si>
  <si>
    <t xml:space="preserve">KVR266X64C25/1G</t>
  </si>
  <si>
    <t xml:space="preserve">MEM DDR 1024MB 266MHZ KINGSTON</t>
  </si>
  <si>
    <t xml:space="preserve">KVR266X64C25/512</t>
  </si>
  <si>
    <t xml:space="preserve">MEM DDR 512MB 266MHZ KINGSTON</t>
  </si>
  <si>
    <t xml:space="preserve">KVR333X64C25/1G </t>
  </si>
  <si>
    <t xml:space="preserve">MEM DDR 1024MB 333MHZ KINGSTON</t>
  </si>
  <si>
    <t xml:space="preserve">KVR333X64C25/256</t>
  </si>
  <si>
    <t xml:space="preserve">MEM DDR 256MB 333MHZ KINGSTON </t>
  </si>
  <si>
    <t xml:space="preserve">KVR333X64C25/512</t>
  </si>
  <si>
    <t xml:space="preserve">MEM DDR 512MB 333MHZ KINGSTON</t>
  </si>
  <si>
    <t xml:space="preserve">KVR400D2D8R3/1GB</t>
  </si>
  <si>
    <t xml:space="preserve">MEM 1GB 400MHz DDR2 ECC Registered CL3 DIMM</t>
  </si>
  <si>
    <t xml:space="preserve">KVR400X64C3A/1G</t>
  </si>
  <si>
    <t xml:space="preserve">MEM DDR 1024MB 400MHZ KINGSTON</t>
  </si>
  <si>
    <t xml:space="preserve">KVR400X64C3A/512</t>
  </si>
  <si>
    <t xml:space="preserve">MEM DDR 512MB PC 400MHZ KINGSTON</t>
  </si>
  <si>
    <t xml:space="preserve">KVR400X64C3AK2/2</t>
  </si>
  <si>
    <t xml:space="preserve">MEM 2 X DDR 1024MB 400MHZ  mboards c/ DDR </t>
  </si>
  <si>
    <t xml:space="preserve">KVR533D2N4/1G</t>
  </si>
  <si>
    <t xml:space="preserve">MEM DDR2 1024MB 533MHz CL4 </t>
  </si>
  <si>
    <t xml:space="preserve">KVR533D2N4/2G</t>
  </si>
  <si>
    <t xml:space="preserve">MEM DDR2 2GB 533MHZ</t>
  </si>
  <si>
    <t xml:space="preserve">KVR533D2N4/512</t>
  </si>
  <si>
    <t xml:space="preserve">MEM DDR2  512MB 533MHz CL4 </t>
  </si>
  <si>
    <t xml:space="preserve">KVR667D2N5/1G</t>
  </si>
  <si>
    <t xml:space="preserve">MEM DDR2 1024MB 667MHZ </t>
  </si>
  <si>
    <t xml:space="preserve">KVR667D2N5/2G</t>
  </si>
  <si>
    <t xml:space="preserve">MEM DDR2 2GB 667MHz  </t>
  </si>
  <si>
    <t xml:space="preserve">KVR667D2N5/512</t>
  </si>
  <si>
    <t xml:space="preserve">MEM DDR2  512MB 667MHZ </t>
  </si>
  <si>
    <t xml:space="preserve">KVR667D2N5K2/2G</t>
  </si>
  <si>
    <t xml:space="preserve">MEM DDR2  2X 1024MB 667 MHZ CL5 (MB DDRII)</t>
  </si>
  <si>
    <t xml:space="preserve">KVR667D2N5K2/4G</t>
  </si>
  <si>
    <t xml:space="preserve">MEM DDR2  2X 2048MB 667 MHZ </t>
  </si>
  <si>
    <t xml:space="preserve">KVR667D2S4P5K2/4</t>
  </si>
  <si>
    <t xml:space="preserve">MEM 4GB 667MHz DDR2 ECC (Kit of 2)</t>
  </si>
  <si>
    <t xml:space="preserve">KVR667D2S5K2/4G</t>
  </si>
  <si>
    <t xml:space="preserve">MEM DDR 4GB 667MHz DDR2 SODIMM (Kit of 2)</t>
  </si>
  <si>
    <t xml:space="preserve">KVR800D2N5/1G</t>
  </si>
  <si>
    <t xml:space="preserve">MEM DDR2 1024MB 800MHz CL5</t>
  </si>
  <si>
    <t xml:space="preserve">KVR800D2N5/2G</t>
  </si>
  <si>
    <t xml:space="preserve">MEM DDR2 2048MB 800MHZ</t>
  </si>
  <si>
    <t xml:space="preserve">KVR800D2N5K2/2G</t>
  </si>
  <si>
    <t xml:space="preserve">MEM DDR2  2X 1024MB 800MHz CL5</t>
  </si>
  <si>
    <t xml:space="preserve">KVR800D2N6/1G</t>
  </si>
  <si>
    <t xml:space="preserve">MEM DDR2 1024MB 800MHZ CL6</t>
  </si>
  <si>
    <t xml:space="preserve">KVR800D2N6/2G</t>
  </si>
  <si>
    <t xml:space="preserve">MEM DDR2 2048MB 800MHz CL6</t>
  </si>
  <si>
    <t xml:space="preserve">KVR800D2N6/2GBK</t>
  </si>
  <si>
    <t xml:space="preserve">HPAH058AT</t>
  </si>
  <si>
    <t xml:space="preserve">HP 1GB DDR2 PC2-6400 (800MHZ) DIMM - PROMO</t>
  </si>
  <si>
    <t xml:space="preserve">KFJ2890E/2G</t>
  </si>
  <si>
    <t xml:space="preserve">MEM 2GB 800MHz ECC Workstation Memory FUJITSU</t>
  </si>
  <si>
    <t xml:space="preserve">KTA-G5533/2G</t>
  </si>
  <si>
    <t xml:space="preserve">MEM 2GB PC2-4200 DDR2-533 Kit DesktopPC APPLE</t>
  </si>
  <si>
    <t xml:space="preserve">KTA-MP800K2/2G</t>
  </si>
  <si>
    <t xml:space="preserve">MEM 2GB 800MHz FBDIMM Kit Workstation APPLE</t>
  </si>
  <si>
    <t xml:space="preserve">KTC-EW4000/512</t>
  </si>
  <si>
    <t xml:space="preserve">MEM 512MB ECC Module Workstation HP</t>
  </si>
  <si>
    <t xml:space="preserve">KTH-XW4200/1G</t>
  </si>
  <si>
    <t xml:space="preserve">KTH-XW4200AN/1G</t>
  </si>
  <si>
    <t xml:space="preserve">MEM 1GB 533MHz Module Desktop PC HP</t>
  </si>
  <si>
    <t xml:space="preserve">KTH-XW4200AN/512</t>
  </si>
  <si>
    <t xml:space="preserve">MEM 512MB 533MHz Module Desktop PC HP</t>
  </si>
  <si>
    <t xml:space="preserve">KTH-XW4300/512</t>
  </si>
  <si>
    <t xml:space="preserve">MEM 512MB 667MHz Module Desktop PC HP</t>
  </si>
  <si>
    <t xml:space="preserve">KTM8854/1G</t>
  </si>
  <si>
    <t xml:space="preserve">MEM 1GB 333MHz Module Desktop PC LENOVO</t>
  </si>
  <si>
    <t xml:space="preserve">Memória Portátil</t>
  </si>
  <si>
    <t xml:space="preserve">KTT3311/1G</t>
  </si>
  <si>
    <t xml:space="preserve">MEM 1GB SODIMM Notebook TOSHIBA</t>
  </si>
  <si>
    <t xml:space="preserve">KTT667D2/1G</t>
  </si>
  <si>
    <t xml:space="preserve">MEM 1GB 667MHz Module Notebook TOSHIBA</t>
  </si>
  <si>
    <t xml:space="preserve">KVR266X64SC25/1G</t>
  </si>
  <si>
    <t xml:space="preserve">MEM DDR SODIMM 1024MB 266MHZ KINGSTON</t>
  </si>
  <si>
    <t xml:space="preserve">KVR266X64SC25512</t>
  </si>
  <si>
    <t xml:space="preserve">MEM DDR SODIMM 512MB 266MHZ KINGSTON</t>
  </si>
  <si>
    <t xml:space="preserve">KVR333X64SC25/1G</t>
  </si>
  <si>
    <t xml:space="preserve">MEM DDR SODIMM 1024MB 333MHZ KINGSTON</t>
  </si>
  <si>
    <t xml:space="preserve">KVR333X64SC25512</t>
  </si>
  <si>
    <t xml:space="preserve">MEM DDR SODIMM 512MB 333MHZ KINGSTON</t>
  </si>
  <si>
    <t xml:space="preserve">KVR400X64SC3A/1G</t>
  </si>
  <si>
    <t xml:space="preserve">MEM DDR SODIMM 1024MB 400MHZ</t>
  </si>
  <si>
    <t xml:space="preserve">KVR400X64SC3A512</t>
  </si>
  <si>
    <t xml:space="preserve">MEM DDR SODIMM 512MB 400MHZ</t>
  </si>
  <si>
    <t xml:space="preserve">KVR533D2S4/1G</t>
  </si>
  <si>
    <t xml:space="preserve">MEM DDR SODIMM 1024MB 533MHZ</t>
  </si>
  <si>
    <t xml:space="preserve">KVR533D2S4/2G </t>
  </si>
  <si>
    <t xml:space="preserve">MEM DDR2 SODIMM 2GB 533MHZ</t>
  </si>
  <si>
    <t xml:space="preserve">KVR533D2S4/512</t>
  </si>
  <si>
    <t xml:space="preserve">MEM DDR2 SODIMM 512MB 533MHZ </t>
  </si>
  <si>
    <t xml:space="preserve">KVR667D2S5/1G</t>
  </si>
  <si>
    <t xml:space="preserve">MEM DDR2 SO-DIMM 1024MB 667MHz CL5</t>
  </si>
  <si>
    <t xml:space="preserve">KVR667D2S5/2G</t>
  </si>
  <si>
    <t xml:space="preserve">MEM DDR2 SO-DIMM 2GB 667MHZ </t>
  </si>
  <si>
    <t xml:space="preserve">KVR800D2S6/2G</t>
  </si>
  <si>
    <t xml:space="preserve">MEM DDR2 SODIMM 2GB 800MHz  KINGSTON</t>
  </si>
  <si>
    <t xml:space="preserve">M51264G60</t>
  </si>
  <si>
    <t xml:space="preserve">MEM 4GB DDR2-800 SODIMM Notebook </t>
  </si>
  <si>
    <t xml:space="preserve">SONVGPMM1GB</t>
  </si>
  <si>
    <t xml:space="preserve">SONY MEMORIA 1024MB SERIE AR/FZ/CR/SZ/TZ</t>
  </si>
  <si>
    <t xml:space="preserve">ACER</t>
  </si>
  <si>
    <t xml:space="preserve">ACERLC.MEM01.005</t>
  </si>
  <si>
    <t xml:space="preserve">ACER MEMÓRIA 512MB P/ PORTATIL</t>
  </si>
  <si>
    <t xml:space="preserve">KFJ-FPC165/1G</t>
  </si>
  <si>
    <t xml:space="preserve">MEM 1GB 533MHz Module Notebook FUJITSU</t>
  </si>
  <si>
    <t xml:space="preserve">KTA-MB667K2/4G</t>
  </si>
  <si>
    <t xml:space="preserve">MEM 4GB Kit Notebook APPLE</t>
  </si>
  <si>
    <t xml:space="preserve">KTC-P2800/512</t>
  </si>
  <si>
    <t xml:space="preserve">MEM 512MB DDR266 Module Notebook HP</t>
  </si>
  <si>
    <t xml:space="preserve">KTD-INSP5150/1G</t>
  </si>
  <si>
    <t xml:space="preserve">MEM 1GB 333MHz Module Notebook DELL</t>
  </si>
  <si>
    <t xml:space="preserve">KTD-INSP6000A/1G</t>
  </si>
  <si>
    <t xml:space="preserve">MEM 1GB DDR2-533 Module Notebook DELL</t>
  </si>
  <si>
    <t xml:space="preserve">KTH-ZD7000/1G</t>
  </si>
  <si>
    <t xml:space="preserve">MEM 1GB 333MHz Module Notebook HP</t>
  </si>
  <si>
    <t xml:space="preserve">KTH-ZD8000A/1G</t>
  </si>
  <si>
    <t xml:space="preserve">MEM 1GB 533MHz Module Notebook HP</t>
  </si>
  <si>
    <t xml:space="preserve">KTH-ZD8000B/1G</t>
  </si>
  <si>
    <t xml:space="preserve">MEM 1GB DDR2-667 Module Notebook HP</t>
  </si>
  <si>
    <t xml:space="preserve">KTH-ZD8000B/2G</t>
  </si>
  <si>
    <t xml:space="preserve">MEM 2GB 667MHz Module Notebook HP</t>
  </si>
  <si>
    <t xml:space="preserve">KTH-ZD8000C6/2G</t>
  </si>
  <si>
    <t xml:space="preserve">MEM 2GB 800Mhz Module Notebook HP</t>
  </si>
  <si>
    <t xml:space="preserve">KTM-TP3840/1G</t>
  </si>
  <si>
    <t xml:space="preserve">MEM 1GB 533MHz Module Notebook LENOVO</t>
  </si>
  <si>
    <t xml:space="preserve">KTT533D2/1G</t>
  </si>
  <si>
    <t xml:space="preserve">MEM 1GB 533MHz Module Notebook TOSHIBA</t>
  </si>
  <si>
    <t xml:space="preserve">KTT667D2/2G</t>
  </si>
  <si>
    <t xml:space="preserve">MEM 2GB 667MHz Module Notebook TOSHIBA</t>
  </si>
  <si>
    <t xml:space="preserve">KTT800D2/2G</t>
  </si>
  <si>
    <t xml:space="preserve">MEM 2GB 800MHz Module Notebook TOSHIBA</t>
  </si>
  <si>
    <t xml:space="preserve">KTT800D2/4G</t>
  </si>
  <si>
    <t xml:space="preserve">MEM 4GB 800MHz Module Notebook TOSHIBA</t>
  </si>
  <si>
    <t xml:space="preserve">Memória Servidor</t>
  </si>
  <si>
    <t xml:space="preserve">KFJ2580/512</t>
  </si>
  <si>
    <t xml:space="preserve">MEM 512MB ECC Module Server Memory FUJITSU</t>
  </si>
  <si>
    <t xml:space="preserve">KTD-WS670/4G</t>
  </si>
  <si>
    <t xml:space="preserve">MEM 4GB Dual Rank Module Server DELL</t>
  </si>
  <si>
    <t xml:space="preserve">Disco Rígido 2.5"</t>
  </si>
  <si>
    <t xml:space="preserve">SAMHM160HI</t>
  </si>
  <si>
    <t xml:space="preserve">SAMSUNG HDD 160GB 5400RPM 2.5" PORTATIL SATA</t>
  </si>
  <si>
    <t xml:space="preserve">SEAGATE</t>
  </si>
  <si>
    <t xml:space="preserve">SEAST9160412AS</t>
  </si>
  <si>
    <t xml:space="preserve">SEAGATE HDD 160GB 7200RPM 16MB SATA 2.5"</t>
  </si>
  <si>
    <t xml:space="preserve">Disco Rígido 3.5"</t>
  </si>
  <si>
    <t xml:space="preserve">FUJITSU</t>
  </si>
  <si>
    <t xml:space="preserve">FSCF3212-L100-1</t>
  </si>
  <si>
    <t xml:space="preserve">FSC HDD SATA II 250GB 7.2k </t>
  </si>
  <si>
    <t xml:space="preserve">HITACHI</t>
  </si>
  <si>
    <t xml:space="preserve">HIT0A33439</t>
  </si>
  <si>
    <t xml:space="preserve">HITACHI HDD 400 GB 7200RPM SATA II 16MB </t>
  </si>
  <si>
    <t xml:space="preserve">HIT0A35390</t>
  </si>
  <si>
    <t xml:space="preserve">HITACHI HDD 250GB 7200RPM 8MB PATA 133</t>
  </si>
  <si>
    <t xml:space="preserve">HIT0A35393</t>
  </si>
  <si>
    <t xml:space="preserve">HITACHI HDD 320GB 7200RPM 8 MB PATA</t>
  </si>
  <si>
    <t xml:space="preserve">HIT0A35397</t>
  </si>
  <si>
    <t xml:space="preserve">HITACHI HDD 500GB 7200RPM 8MB PATA</t>
  </si>
  <si>
    <t xml:space="preserve">HIT0A38006</t>
  </si>
  <si>
    <t xml:space="preserve">HITACHI HDD 250GB 7200RPM 8MB SATA II</t>
  </si>
  <si>
    <t xml:space="preserve">HIT0A38016</t>
  </si>
  <si>
    <t xml:space="preserve">HITACHI HDD 1TB 7200RPM SATA II 16MB</t>
  </si>
  <si>
    <t xml:space="preserve">HIT0A38028</t>
  </si>
  <si>
    <t xml:space="preserve">HITACHI HDD 1TB  7200RPM 32MB SATA-II</t>
  </si>
  <si>
    <t xml:space="preserve">HIT0A39264</t>
  </si>
  <si>
    <t xml:space="preserve">HITACHI HDD 320GB 7200RPM 16 MB SATA</t>
  </si>
  <si>
    <t xml:space="preserve">HIT0F10311</t>
  </si>
  <si>
    <t xml:space="preserve">HITACHI HDD 2TB 7200RPM 32MB SATA-II</t>
  </si>
  <si>
    <t xml:space="preserve">HIT0F10379</t>
  </si>
  <si>
    <t xml:space="preserve">HIT0F10381</t>
  </si>
  <si>
    <t xml:space="preserve">HITACHI HDD 500GB 7200RPM 16MB SATA II</t>
  </si>
  <si>
    <t xml:space="preserve">HP384852-B21</t>
  </si>
  <si>
    <t xml:space="preserve">HP 72GB 15K SAS 3.5 DP HDD - PROMO</t>
  </si>
  <si>
    <t xml:space="preserve">SAMHD-753LJ</t>
  </si>
  <si>
    <t xml:space="preserve">SAMSUNG HDD 3.5" 750GB 7200RPM 32MB SATA II</t>
  </si>
  <si>
    <t xml:space="preserve">SAMHD103SI</t>
  </si>
  <si>
    <t xml:space="preserve">SAMSUNG HDD 3.5"  1TB 5400 RPM 16MB SATA II </t>
  </si>
  <si>
    <t xml:space="preserve">SAMHD103SJ</t>
  </si>
  <si>
    <t xml:space="preserve">SAMSUNG HDD 3.5"  1TB 7200RPM 32MB SATA II</t>
  </si>
  <si>
    <t xml:space="preserve">SAMHD161GJ</t>
  </si>
  <si>
    <t xml:space="preserve">SAMSUNG HDD 3.5"  160GB 7200RPM 8MB SATA II </t>
  </si>
  <si>
    <t xml:space="preserve">SAMHD252HJ</t>
  </si>
  <si>
    <t xml:space="preserve">SAMSUNG HDD 3.5"  250GB 7200RPM 16MB SATA II</t>
  </si>
  <si>
    <t xml:space="preserve">SAMHD322HJ</t>
  </si>
  <si>
    <t xml:space="preserve">SAMSUNG HDD 3.5"  320GB 7200RPM 16MB SATA II</t>
  </si>
  <si>
    <t xml:space="preserve">SAMHD502HI</t>
  </si>
  <si>
    <t xml:space="preserve">SAMSUNG HDD 3.5" 500GB 5400 RPM 16MB SATA II </t>
  </si>
  <si>
    <t xml:space="preserve">SAMHD502HJ</t>
  </si>
  <si>
    <t xml:space="preserve">SAMSUNG HDD 3.5"  500GB 7200RPM 16MB SATA II</t>
  </si>
  <si>
    <t xml:space="preserve">SAMSP2504C</t>
  </si>
  <si>
    <t xml:space="preserve">SAMSUNG HDD 3.5"  250 GB 7200RPM 8MB SATA II</t>
  </si>
  <si>
    <t xml:space="preserve">SEAST31000528AS</t>
  </si>
  <si>
    <t xml:space="preserve">SEAGATE HDD 1TB 7200RPM 32MB SATAII BARRACUDA</t>
  </si>
  <si>
    <t xml:space="preserve">SEAST3146855LC</t>
  </si>
  <si>
    <t xml:space="preserve">SEAGATE HDD 146GB 15000RPM ULTRA 320 SCSI</t>
  </si>
  <si>
    <t xml:space="preserve">SEAST3160215A</t>
  </si>
  <si>
    <t xml:space="preserve">SEAGATE HDD 160GB 7200RPM 2MB PATA</t>
  </si>
  <si>
    <t xml:space="preserve">SEAST3160318AS</t>
  </si>
  <si>
    <t xml:space="preserve">SEAGATE HDD 160GB 7200RPM 8MB SATAII</t>
  </si>
  <si>
    <t xml:space="preserve">SEAST3160813AS</t>
  </si>
  <si>
    <t xml:space="preserve">SEAGATE HDD 160GB 7200RPM 8MB SATA II</t>
  </si>
  <si>
    <t xml:space="preserve">SEAST3250310AS</t>
  </si>
  <si>
    <t xml:space="preserve">SEAGATE HDD 250GB 7200RPM 8MB SATA II </t>
  </si>
  <si>
    <t xml:space="preserve">SEAST3500418AS</t>
  </si>
  <si>
    <t xml:space="preserve">SEAGATE HDD 500GB 7200RPM 16MB SATA II</t>
  </si>
  <si>
    <t xml:space="preserve">SEAST973451SS</t>
  </si>
  <si>
    <t xml:space="preserve">SEAGATE HDD 73.4 GB 15000RPM 16MB </t>
  </si>
  <si>
    <t xml:space="preserve">SEASTM3160215A</t>
  </si>
  <si>
    <t xml:space="preserve">MAXTOR  HDD 160GB 7200RPM PATA</t>
  </si>
  <si>
    <t xml:space="preserve">SEASTM3160318AS</t>
  </si>
  <si>
    <t xml:space="preserve">SEAGATE HDD 160GB 7200RPM 8MB SATA II DIAMOND</t>
  </si>
  <si>
    <t xml:space="preserve">WESTERN DIGITAL</t>
  </si>
  <si>
    <t xml:space="preserve">WESWD5000AAKS</t>
  </si>
  <si>
    <t xml:space="preserve">WEST DIGITAL HDD 500GB 7200 RPM 16MB SATA</t>
  </si>
  <si>
    <t xml:space="preserve">HIT0A57911</t>
  </si>
  <si>
    <t xml:space="preserve">HITACHI HDD 160GB 5400RPM 2.5 8MB SATA</t>
  </si>
  <si>
    <t xml:space="preserve">HIT0A57915</t>
  </si>
  <si>
    <t xml:space="preserve">HITACHI HDD 500GB 5400RPM 2.5 8MB SATA</t>
  </si>
  <si>
    <t xml:space="preserve">SAMHM250HI</t>
  </si>
  <si>
    <t xml:space="preserve">SAMSUNG HDD 250GB 5400RPM 2.5" PORTATIL SATA</t>
  </si>
  <si>
    <t xml:space="preserve">SAMHM500JI</t>
  </si>
  <si>
    <t xml:space="preserve">SAMSUNG HDD 500GB 5400RPM 2.5" PORTATIL SATA</t>
  </si>
  <si>
    <t xml:space="preserve">SEAST9160314AS</t>
  </si>
  <si>
    <t xml:space="preserve">SEAGATE HDD 160GB 5400 2.5" SATA</t>
  </si>
  <si>
    <t xml:space="preserve">TOSHIBA</t>
  </si>
  <si>
    <t xml:space="preserve">TOSMK4018GAS</t>
  </si>
  <si>
    <t xml:space="preserve">TOSHIBA HDD 40GB UDMA 2.5 SATA</t>
  </si>
  <si>
    <t xml:space="preserve">SAMHD154UI/Y</t>
  </si>
  <si>
    <t xml:space="preserve">SAMSUNG HDD 3.5"  1.5TB 5400 RPM 32MB SATA II</t>
  </si>
  <si>
    <t xml:space="preserve">SEAST31500341AS</t>
  </si>
  <si>
    <t xml:space="preserve">SEAGATE HDD 1,5TB 7200RPM SATA II</t>
  </si>
  <si>
    <t xml:space="preserve">Disco SSD</t>
  </si>
  <si>
    <t xml:space="preserve">INTSSDSA2MH080G2</t>
  </si>
  <si>
    <t xml:space="preserve">INTEL SSD X25-M 80GB SATAII 2.5" MLC HP</t>
  </si>
  <si>
    <t xml:space="preserve">INTSSDSA2MH160G2</t>
  </si>
  <si>
    <t xml:space="preserve">INTEL SSD X25-M 160GB SATAII 2.5" 34NM </t>
  </si>
  <si>
    <t xml:space="preserve">INTSSDSA2MP040G2</t>
  </si>
  <si>
    <t xml:space="preserve">INTEL SSD X-25-V 40GB SATAII 2.5"  MLC  </t>
  </si>
  <si>
    <t xml:space="preserve">SNE125-S2/32GB</t>
  </si>
  <si>
    <t xml:space="preserve">KINGSTON SSDNOW E 32GB 2.5" INTEL X25-E</t>
  </si>
  <si>
    <t xml:space="preserve">SNE125-S2/64GB</t>
  </si>
  <si>
    <t xml:space="preserve">KINGSTON SSDNOW E 64GB 2.5" INTEL X25-E</t>
  </si>
  <si>
    <t xml:space="preserve">SNM225-S2/160GB</t>
  </si>
  <si>
    <t xml:space="preserve">KINGSTON SSDNOW M 160GB 2.5" INTEL X25-M</t>
  </si>
  <si>
    <t xml:space="preserve">SNM225-S2/80GB</t>
  </si>
  <si>
    <t xml:space="preserve">KINGSTON SSDNOW M 80GB 2.5" INTEL X25-M</t>
  </si>
  <si>
    <t xml:space="preserve">SNV125-S2/128GB</t>
  </si>
  <si>
    <t xml:space="preserve">KINGSTON SSDNOW V 128GB 2.5"</t>
  </si>
  <si>
    <t xml:space="preserve">SNV125-S2/40GB</t>
  </si>
  <si>
    <t xml:space="preserve">KINGSTON SSDNOW V 40GB 2.5"</t>
  </si>
  <si>
    <t xml:space="preserve">SNV125-S2/64GB</t>
  </si>
  <si>
    <t xml:space="preserve">KINGSTON SSDNOW V 64GB 2.5"</t>
  </si>
  <si>
    <t xml:space="preserve">SNV125-S2BD/128G</t>
  </si>
  <si>
    <t xml:space="preserve">KINGSTON SSDNOW V 128GB 2.5" BUNDLE DESKTOP</t>
  </si>
  <si>
    <t xml:space="preserve">SNV125-S2BD/40GB</t>
  </si>
  <si>
    <t xml:space="preserve">KINGSTON SSDNOW V 40GB 2.5" BUNDLE DESKTOP</t>
  </si>
  <si>
    <t xml:space="preserve">SNV125-S2BD/64GB</t>
  </si>
  <si>
    <t xml:space="preserve">KINGSTON SSDNOW V 64GB 2.5" BUNDLE DESKTOP</t>
  </si>
  <si>
    <t xml:space="preserve">SNV125-S2BN/128G</t>
  </si>
  <si>
    <t xml:space="preserve">KINGSTON SSDNOW V 128GB 2.5" BUNDLE NOTEBOOK</t>
  </si>
  <si>
    <t xml:space="preserve">SNV125-S2BN/64GB</t>
  </si>
  <si>
    <t xml:space="preserve">KINGSTON SSDNOW V 64GB 2.5" BUNDLE NOTEBOOK</t>
  </si>
  <si>
    <t xml:space="preserve">SNV225-S2/128GB</t>
  </si>
  <si>
    <t xml:space="preserve">KINGSTON SSDNOW V+ 128GB 2.5"</t>
  </si>
  <si>
    <t xml:space="preserve">SNV225-S2/64GB</t>
  </si>
  <si>
    <t xml:space="preserve">KINGSTON SSDNOW V+ 64GB 2.5"</t>
  </si>
  <si>
    <t xml:space="preserve">Disco Rígido Externo</t>
  </si>
  <si>
    <t xml:space="preserve">APPLE</t>
  </si>
  <si>
    <t xml:space="preserve">APPLEMC343Z/A</t>
  </si>
  <si>
    <t xml:space="preserve">APPLE TIME CAPSULE 1TB HD</t>
  </si>
  <si>
    <t xml:space="preserve">FSCF103-L62</t>
  </si>
  <si>
    <t xml:space="preserve">FSC STORAGEBIRD 25EV820 500GB EXT 2.5" USB</t>
  </si>
  <si>
    <t xml:space="preserve">IOM33120</t>
  </si>
  <si>
    <t xml:space="preserve">IOMEGA REV 35/70 BCKUP REV DRIVE USB2 + 5 REV</t>
  </si>
  <si>
    <t xml:space="preserve">IOM33457</t>
  </si>
  <si>
    <t xml:space="preserve">IOMEGA HDD 500GB HOME NETWORK USB/ETHERNET</t>
  </si>
  <si>
    <t xml:space="preserve">IOM33641</t>
  </si>
  <si>
    <t xml:space="preserve">IOMEGA HDD 320GB USB 2.0 3,5 EXT</t>
  </si>
  <si>
    <t xml:space="preserve">IOM33680</t>
  </si>
  <si>
    <t xml:space="preserve">IOMEGA HDD 160Gb USB + FW400 Autoalimentado</t>
  </si>
  <si>
    <t xml:space="preserve">IOM33681</t>
  </si>
  <si>
    <t xml:space="preserve">IOMEGA HDD 1TB USB2.0/FIREWIRE400/800 W/SOF</t>
  </si>
  <si>
    <t xml:space="preserve">IOM33850</t>
  </si>
  <si>
    <t xml:space="preserve">IOMEGA HDD 500GHI-SPEED EXT.USB SATA 3,5 USB2</t>
  </si>
  <si>
    <t xml:space="preserve">IOM33953</t>
  </si>
  <si>
    <t xml:space="preserve">IOMEGA HDD500GB 7200RPM  ULTRAMAX 3.5</t>
  </si>
  <si>
    <t xml:space="preserve">IOM34229</t>
  </si>
  <si>
    <t xml:space="preserve">IOMEGA HDD 320GB 2.5" USB2.0 AUTOALIMENTADO</t>
  </si>
  <si>
    <t xml:space="preserve">IOM34285</t>
  </si>
  <si>
    <t xml:space="preserve">IOMEGA HDD 250GB 2.5" USB2.0 BROWN</t>
  </si>
  <si>
    <t xml:space="preserve">LGHDDHXD3U32GL</t>
  </si>
  <si>
    <t xml:space="preserve">LG HDD 320GB 2.5" ULTRASLIM XD3 USB2.0 BLACK</t>
  </si>
  <si>
    <t xml:space="preserve">LGHDDHXD3U32GS</t>
  </si>
  <si>
    <t xml:space="preserve">LG HDD 320GB 2.5" ULTRASLIM XD3 USB2.0 SILVER</t>
  </si>
  <si>
    <t xml:space="preserve">LGHDDHXD3U50GR</t>
  </si>
  <si>
    <t xml:space="preserve">LG HDD 500GB 2.5" ULTRASLIM XD3 USB2.0 RED</t>
  </si>
  <si>
    <t xml:space="preserve">LGHDDHXD5U50GLS</t>
  </si>
  <si>
    <t xml:space="preserve">LG HDD 500GB 2.5" ULTRASLIM USB2.0 BLACK</t>
  </si>
  <si>
    <t xml:space="preserve">SAMHX-DU010EB/A6</t>
  </si>
  <si>
    <t xml:space="preserve">SAMSUNG STORY STATION HDD 1TB 3.5" EXT BLACK</t>
  </si>
  <si>
    <t xml:space="preserve">SAMHXMU025DA/E22</t>
  </si>
  <si>
    <t xml:space="preserve">SAMSUNG S2 HDD 250GB 2.5" EXTERNO USB BLACK</t>
  </si>
  <si>
    <t xml:space="preserve">SAMHXMU025DA/E32</t>
  </si>
  <si>
    <t xml:space="preserve">SAMSUNG S2 HDD 250GB 2.5" EXTERNO USB WHITE</t>
  </si>
  <si>
    <t xml:space="preserve">SAMHXMU032DA/E22</t>
  </si>
  <si>
    <t xml:space="preserve">SAMSUNG S2 HDD 320GB 2.5" EXTERNO USB BLACK</t>
  </si>
  <si>
    <t xml:space="preserve">SAMHXMU032DA/E32</t>
  </si>
  <si>
    <t xml:space="preserve">SAMSUNG S2 HDD 320GB 2.5" EXTERNO USB WHITE</t>
  </si>
  <si>
    <t xml:space="preserve">SAMHXMU032DA/G42</t>
  </si>
  <si>
    <t xml:space="preserve">SAMSUNG S2 HDD 320GB 2.5" EXTERNO USB RED</t>
  </si>
  <si>
    <t xml:space="preserve">SAMHXMU032DA/G82</t>
  </si>
  <si>
    <t xml:space="preserve">SAMSUNG S2 HDD 320GB 2.5" EXTERNO USB BLUE</t>
  </si>
  <si>
    <t xml:space="preserve">SAMHXMU050DA/E22</t>
  </si>
  <si>
    <t xml:space="preserve">SAMSUNG S2 HDD 500GB 2.5" EXTERNO USB BLACK</t>
  </si>
  <si>
    <t xml:space="preserve">SAMHXMU050DA/G32</t>
  </si>
  <si>
    <t xml:space="preserve">SAMSUNG S2 HDD 500GB 2.5" EXTERNO USB WHITE</t>
  </si>
  <si>
    <t xml:space="preserve">SAMHXMU050DA/G42</t>
  </si>
  <si>
    <t xml:space="preserve">SAMSUNG S2 HDD 500GB 2.5" EXTERNO USB RED</t>
  </si>
  <si>
    <t xml:space="preserve">SAMHXMU050DA/G82</t>
  </si>
  <si>
    <t xml:space="preserve">SAMSUNG S2 HDD 500GB 2.5" EXTERNO USB BLUE</t>
  </si>
  <si>
    <t xml:space="preserve">SAMHXMU064DA/G22</t>
  </si>
  <si>
    <t xml:space="preserve">SAMSUNG S2 HDD 640GB 2.5" EXTERNO USB BLACK</t>
  </si>
  <si>
    <t xml:space="preserve">SAMHXSU012BA/G32</t>
  </si>
  <si>
    <t xml:space="preserve">SAMSUNG S1 HDD 120GB 1.8" EXTERNO USB WHITE</t>
  </si>
  <si>
    <t xml:space="preserve">SAMHXSU012BA/G42</t>
  </si>
  <si>
    <t xml:space="preserve">SAMSUNG S1 HDD 120GB 1.8" EXTERNO USB RED</t>
  </si>
  <si>
    <t xml:space="preserve">SAMHXSU12DA/E22</t>
  </si>
  <si>
    <t xml:space="preserve">SAMSUNG S1 HDD 120GB 1.8" EXTERNO USB BLACK</t>
  </si>
  <si>
    <t xml:space="preserve">TAKE MS</t>
  </si>
  <si>
    <t xml:space="preserve">TMSML320SAT2503</t>
  </si>
  <si>
    <t xml:space="preserve">TAKE MS HDD 320GB SATA MEM.LINE 2.5 USB2.0</t>
  </si>
  <si>
    <t xml:space="preserve">TOSPA4052E-1HB0</t>
  </si>
  <si>
    <t xml:space="preserve">TOSHIBA DISCO EXT 200GB 2.5" USB2.0 EASYGUARD</t>
  </si>
  <si>
    <t xml:space="preserve">WESWDE1U10000E-B</t>
  </si>
  <si>
    <t xml:space="preserve">WEST DIGITAL HDD 1TB ELEMENTS 3.5" USB</t>
  </si>
  <si>
    <t xml:space="preserve">Caixa Disco Rígido</t>
  </si>
  <si>
    <t xml:space="preserve">CONCEPTRONIC</t>
  </si>
  <si>
    <t xml:space="preserve">CONCHD2FWU</t>
  </si>
  <si>
    <t xml:space="preserve">CONCEPTRONIC HARDISK USB/FIREWIR BOX 2.5" IDE</t>
  </si>
  <si>
    <t xml:space="preserve">CONCHD2SUB</t>
  </si>
  <si>
    <t xml:space="preserve">CONCEPTRONIC HARDISK USB BOX 2.5" SATA BLACK</t>
  </si>
  <si>
    <t xml:space="preserve">CONCHD2UES</t>
  </si>
  <si>
    <t xml:space="preserve">CONCEPTRONIC HARDISK USB BOX 2.5" ESATA</t>
  </si>
  <si>
    <t xml:space="preserve">CONCHD2UL</t>
  </si>
  <si>
    <t xml:space="preserve">CONCEPTRONIC HARDISK USB BOX 2.5" IDE</t>
  </si>
  <si>
    <t xml:space="preserve">CONCHD2ULB</t>
  </si>
  <si>
    <t xml:space="preserve">CONCHD3SU</t>
  </si>
  <si>
    <t xml:space="preserve">CONCEPTRONIC HARDISK USB BOX 3.5" SATA</t>
  </si>
  <si>
    <t xml:space="preserve">CONCHD3UES</t>
  </si>
  <si>
    <t xml:space="preserve">CONCEPTRONIC HARDISK USB BOX 3.5" ESATA</t>
  </si>
  <si>
    <t xml:space="preserve">CONCHD3UL</t>
  </si>
  <si>
    <t xml:space="preserve">CONCEPTRONIC HARDISK USB BOX 3.5" IDE</t>
  </si>
  <si>
    <t xml:space="preserve">CONCHDDOCK23ECHD</t>
  </si>
  <si>
    <t xml:space="preserve">CONCEPTRONIC 2,5/3,5 DISK DOCKING SATA/USB</t>
  </si>
  <si>
    <t xml:space="preserve">COOLER MASTER</t>
  </si>
  <si>
    <t xml:space="preserve">CMRX-250-STBN-GP</t>
  </si>
  <si>
    <t xml:space="preserve">CM ENCLOUSURE 2.5 USB ESATA PRETA </t>
  </si>
  <si>
    <t xml:space="preserve">DIGITUS</t>
  </si>
  <si>
    <t xml:space="preserve">DA-50211</t>
  </si>
  <si>
    <t xml:space="preserve">DIGITUS GAVETA DE DISCO ATA 100/133</t>
  </si>
  <si>
    <t xml:space="preserve">DA-70550</t>
  </si>
  <si>
    <t xml:space="preserve">DIGITUS CAIXA EXTERNA PARA HDD IDE 2,5", USB2</t>
  </si>
  <si>
    <t xml:space="preserve">POINTOFVIEW</t>
  </si>
  <si>
    <t xml:space="preserve">POVCX2.5HDDUSSAT</t>
  </si>
  <si>
    <t xml:space="preserve">POVIEW ENCLOSURE HDD2.5 USB2.0 SATA/SATA2</t>
  </si>
  <si>
    <t xml:space="preserve">Backup</t>
  </si>
  <si>
    <t xml:space="preserve">HPAE307AT</t>
  </si>
  <si>
    <t xml:space="preserve">HP TAPE DRIVE INTERNA USB 72GB - CHANNEL</t>
  </si>
  <si>
    <t xml:space="preserve">HPAG908AT</t>
  </si>
  <si>
    <t xml:space="preserve">HP STORAGEWORKS DAT160 INTERNA USB -CHANNEL</t>
  </si>
  <si>
    <t xml:space="preserve">HPAJ768A</t>
  </si>
  <si>
    <t xml:space="preserve">HP RDX320 EXTERNAL REMOVABLE BACKUP CHANNEL</t>
  </si>
  <si>
    <t xml:space="preserve">HPAJ935A</t>
  </si>
  <si>
    <t xml:space="preserve">HP RDX500 EXTERNAL REMOVABLE BACKUP PROMO</t>
  </si>
  <si>
    <t xml:space="preserve">HPC5686C</t>
  </si>
  <si>
    <t xml:space="preserve">HP STORAGEWORKS DAT 40I INTERNAL</t>
  </si>
  <si>
    <t xml:space="preserve">HPDW022A</t>
  </si>
  <si>
    <t xml:space="preserve">HP STORAGEWORKS DAT40 USB INTERNA</t>
  </si>
  <si>
    <t xml:space="preserve">HPDW026A</t>
  </si>
  <si>
    <t xml:space="preserve">HP STORAGEWORKS DAT 72 USB INTERNA</t>
  </si>
  <si>
    <t xml:space="preserve">HPDW027A</t>
  </si>
  <si>
    <t xml:space="preserve">HP STORAGEWORKS DAT72 USB EXTERNA</t>
  </si>
  <si>
    <t xml:space="preserve">HPDW064A</t>
  </si>
  <si>
    <t xml:space="preserve">HP STORAGEWORKS ULTRIUM 232 INTERNA</t>
  </si>
  <si>
    <t xml:space="preserve">HPDW085A</t>
  </si>
  <si>
    <t xml:space="preserve">HP STORAGEWORKS ULTRIUM 448 SAS INTERNA</t>
  </si>
  <si>
    <t xml:space="preserve">HPQ1522B</t>
  </si>
  <si>
    <t xml:space="preserve">HP STORAGEWORKS DAT72 SCSI TAPE DRIVE</t>
  </si>
  <si>
    <t xml:space="preserve">IOM30070</t>
  </si>
  <si>
    <t xml:space="preserve">IOMEGA ZIP DRIVE 250MB ATAPI/ IDE BULK</t>
  </si>
  <si>
    <t xml:space="preserve">IOM33013</t>
  </si>
  <si>
    <t xml:space="preserve">IOMEGA REV DRIVE 35/90GB EXT USB 2.0 + 1DISCO</t>
  </si>
  <si>
    <t xml:space="preserve">IOM33014</t>
  </si>
  <si>
    <t xml:space="preserve">IOMEGA REV DRIVE 35GB/90GB INT ATAPI</t>
  </si>
  <si>
    <t xml:space="preserve">IOM34385</t>
  </si>
  <si>
    <t xml:space="preserve">IOMEGA STORCENTER IX2 NETWORK HARD DRIVE 2TB </t>
  </si>
  <si>
    <t xml:space="preserve">IOMZIP100USB</t>
  </si>
  <si>
    <t xml:space="preserve">IOMEGA ZIP 100MB EXT USB</t>
  </si>
  <si>
    <t xml:space="preserve">Placa Gráfica</t>
  </si>
  <si>
    <t xml:space="preserve">90-C1CHNA-EUANZ</t>
  </si>
  <si>
    <t xml:space="preserve">ASUS VGA PCIE EN6200LE TC256/TD/64M DDR</t>
  </si>
  <si>
    <t xml:space="preserve">90-C1CJZ5-H0UAY0</t>
  </si>
  <si>
    <t xml:space="preserve">ASUS VGA PCIE EN6200LE TC512/TD/256M/V2/A</t>
  </si>
  <si>
    <t xml:space="preserve">90-C1CK15-J0UAY0</t>
  </si>
  <si>
    <t xml:space="preserve">ASUS VGA PCIE EAH3450/HTP/512M DDR2</t>
  </si>
  <si>
    <t xml:space="preserve">90-C1CKDA-J0UAN0</t>
  </si>
  <si>
    <t xml:space="preserve">ASUS VGA PCIE EN8400GS SILENT/P/512M/A DDR2</t>
  </si>
  <si>
    <t xml:space="preserve">90-C1CKI0-J0UAN0</t>
  </si>
  <si>
    <t xml:space="preserve">ASUS VGA EN6200LE TC1G/TD/512MB DVI TV OUT</t>
  </si>
  <si>
    <t xml:space="preserve">90-C1CLFA-J0UAY0</t>
  </si>
  <si>
    <t xml:space="preserve">ASUS VGA PCIE EN9500GT MAGI/DI/512MD2/V2 DDR2</t>
  </si>
  <si>
    <t xml:space="preserve">90-C1CLGP-L0UAY0</t>
  </si>
  <si>
    <t xml:space="preserve">ASUS VGA PCIE EAH4870/HTDI/1GD5 DDR5</t>
  </si>
  <si>
    <t xml:space="preserve">90-C1CLPF-J0UAN0</t>
  </si>
  <si>
    <t xml:space="preserve">ASUS VGA EAH4670/DI/512MD3/A DDR3</t>
  </si>
  <si>
    <t xml:space="preserve">90-C1CLZU-L0UAN0</t>
  </si>
  <si>
    <t xml:space="preserve">ASUS VGA PCIE EAH4650/DI/1GD2/A(LP) DDR2</t>
  </si>
  <si>
    <t xml:space="preserve">90-C1CLZZ-J0UAN0</t>
  </si>
  <si>
    <t xml:space="preserve">ASUS VGA PCIE EAH4650/DI/512MD2/A(LP) DDR2</t>
  </si>
  <si>
    <t xml:space="preserve">90-C1CM15-J0UANA</t>
  </si>
  <si>
    <t xml:space="preserve">ASUS VGA PCIE AH4350/DI/512MD2(LP) DDR2</t>
  </si>
  <si>
    <t xml:space="preserve">90-C1CM1A-L0UANA</t>
  </si>
  <si>
    <t xml:space="preserve">ASUS VGA PCIE EAH4350 SILENT/DI/1GD2 DDR2</t>
  </si>
  <si>
    <t xml:space="preserve">90-C1CM4K-J0UAY0</t>
  </si>
  <si>
    <t xml:space="preserve">ASUS VGA PCIE EN9800GT/DI/512MD3</t>
  </si>
  <si>
    <t xml:space="preserve">90-C1CM4P-L0UAY0</t>
  </si>
  <si>
    <t xml:space="preserve">ASUS VGA PCIE EN9800GT/DI/1GD3 DDR3</t>
  </si>
  <si>
    <t xml:space="preserve">90-C1CMLA-L0UAY0</t>
  </si>
  <si>
    <t xml:space="preserve">ASUS VGA PCIE ENGTS250 DK/HTDI/1GD3 DDR3</t>
  </si>
  <si>
    <t xml:space="preserve">90-C1CMLF-L0UAY0</t>
  </si>
  <si>
    <t xml:space="preserve">ASUS VGA ENGTS250 DK/DI/1GD3 DDR3 </t>
  </si>
  <si>
    <t xml:space="preserve">90-C1CMLK-J0UAY0</t>
  </si>
  <si>
    <t xml:space="preserve">ASUS VGA PCIE ENGTS250 DK/DI/512MD3</t>
  </si>
  <si>
    <t xml:space="preserve">90-C1CMRA-L0UAY0</t>
  </si>
  <si>
    <t xml:space="preserve">ASUS VGA PCIE ENGTS250/DI/1GD3 DDR3</t>
  </si>
  <si>
    <t xml:space="preserve">90-C1CMRF-J0UAY0</t>
  </si>
  <si>
    <t xml:space="preserve">ASUS VGA PCIE ENGTS250/DI/512MD3 DDR3</t>
  </si>
  <si>
    <t xml:space="preserve">90-C1CMW0-M0UAY0</t>
  </si>
  <si>
    <t xml:space="preserve">ASUS VGA PCIE ENGTX275/HTDI/896MD3 DDR3</t>
  </si>
  <si>
    <t xml:space="preserve">90-C1CN00-J0UAY0</t>
  </si>
  <si>
    <t xml:space="preserve">ASUS VGA PCIE BRAVO 9500/DI/512MD2 DDR2</t>
  </si>
  <si>
    <t xml:space="preserve">90-C1CN80-LOUAY</t>
  </si>
  <si>
    <t xml:space="preserve">ASUS VGA PCIE EN9500GT DI 1GB 800MHZ</t>
  </si>
  <si>
    <t xml:space="preserve">90-C1CNB5-J0UAN0</t>
  </si>
  <si>
    <t xml:space="preserve">ASUS VGA PCIE EN8400GS/P/512M/LP DDR2</t>
  </si>
  <si>
    <t xml:space="preserve">90-C1CNR5-J0UAN0</t>
  </si>
  <si>
    <t xml:space="preserve">ASUS VGA PCIE ENGT240/DI/512MD5</t>
  </si>
  <si>
    <t xml:space="preserve">90-C3CH30-L0UAY0</t>
  </si>
  <si>
    <t xml:space="preserve">ASUS VGA PCIE EAH5870/2DIS/1GD5/A DDR5</t>
  </si>
  <si>
    <t xml:space="preserve">90-C3CH40-L0UAY0</t>
  </si>
  <si>
    <t xml:space="preserve">ASUS VGA PCIE EAH5850/2DIS/1GD5/A DDR5</t>
  </si>
  <si>
    <t xml:space="preserve">CGAX-3452</t>
  </si>
  <si>
    <t xml:space="preserve">RADEON VGA PCI HD3450 512MB  HDMI LOWPROFIL</t>
  </si>
  <si>
    <t xml:space="preserve">MSI</t>
  </si>
  <si>
    <t xml:space="preserve">MSINX7600GS256EH</t>
  </si>
  <si>
    <t xml:space="preserve">MSI VGA PCIE NX7600GS-T2D256EH 256 TV OUT DVI</t>
  </si>
  <si>
    <t xml:space="preserve">Placa TV e Vídeo</t>
  </si>
  <si>
    <t xml:space="preserve">APPLEMB189ZD/A</t>
  </si>
  <si>
    <t xml:space="preserve">APPLE TV 160GB </t>
  </si>
  <si>
    <t xml:space="preserve">90-YC05A01-UAYZ</t>
  </si>
  <si>
    <t xml:space="preserve">ASUS MY CINEMA P7131 TV TUNER CARD PCI ANALOG</t>
  </si>
  <si>
    <t xml:space="preserve">90-YC0UA0M-UAY0Z</t>
  </si>
  <si>
    <t xml:space="preserve">ASUS MY CINEMA PE6300 HYBRID TV TUNER PCIE</t>
  </si>
  <si>
    <t xml:space="preserve">90-YT04A12-UAY0Z</t>
  </si>
  <si>
    <t xml:space="preserve">ASUS MY CINEMA U3000 HYBRID DIG TX BOX USB2.0</t>
  </si>
  <si>
    <t xml:space="preserve">90-YT0PA19-0AAY0</t>
  </si>
  <si>
    <t xml:space="preserve">ASUS US2-400/PT/FM/AV/RC/FL USB2.0</t>
  </si>
  <si>
    <t xml:space="preserve">CONCVIDEOS2</t>
  </si>
  <si>
    <t xml:space="preserve">CONCEPTRONIC AIRBRIDGE CINEMA SET</t>
  </si>
  <si>
    <t xml:space="preserve">Placa de Som</t>
  </si>
  <si>
    <t xml:space="preserve">CONCSOUNDU</t>
  </si>
  <si>
    <t xml:space="preserve">CONCEPTRONIC USB SOUND ADAPTOR</t>
  </si>
  <si>
    <t xml:space="preserve">CREATIVE</t>
  </si>
  <si>
    <t xml:space="preserve">CRE70SB071000003</t>
  </si>
  <si>
    <t xml:space="preserve">CREATIVE SOUND BLASTER X-FI XTREME AUDIO NB</t>
  </si>
  <si>
    <t xml:space="preserve">CRE70SB073A02007</t>
  </si>
  <si>
    <t xml:space="preserve">CREATIVE SOUND BLASTER X-Fi XTREME GAMER</t>
  </si>
  <si>
    <t xml:space="preserve">CRE70SB079002007</t>
  </si>
  <si>
    <t xml:space="preserve">CREATIVE SOUND BLASTER X-Fi XTREME AUDIO</t>
  </si>
  <si>
    <t xml:space="preserve">CRE70SB088000000</t>
  </si>
  <si>
    <t xml:space="preserve">CREATIVE SOUND BLASTER X-FI TITANIUM PCI EXPR</t>
  </si>
  <si>
    <t xml:space="preserve">CRE70SB088600000</t>
  </si>
  <si>
    <t xml:space="preserve">CREATIVE S BLASTER X-FI TITANIUM FATAL1TY PRO</t>
  </si>
  <si>
    <t xml:space="preserve">CRE70SB088600005</t>
  </si>
  <si>
    <t xml:space="preserve">CREATIVE SOUND BLASTER X-FI TITANIUM F CHAMP</t>
  </si>
  <si>
    <t xml:space="preserve">CRE70SB095000002</t>
  </si>
  <si>
    <t xml:space="preserve">CREATIVE SOUND BLASTER X-FI NOTEBOOK WIRELESS</t>
  </si>
  <si>
    <t xml:space="preserve">CRE70SB104000001</t>
  </si>
  <si>
    <t xml:space="preserve">CREATIVE SOUND B X-FI XTREME AUDIO PCI XPRESS</t>
  </si>
  <si>
    <t xml:space="preserve">CRE70SB110000002</t>
  </si>
  <si>
    <t xml:space="preserve">CREATIVE SOUND BLASTER X-FI GO EXTERNA USB</t>
  </si>
  <si>
    <t xml:space="preserve">Modem</t>
  </si>
  <si>
    <t xml:space="preserve">CRE70BX000007050</t>
  </si>
  <si>
    <t xml:space="preserve">CREATIVE MODEM 56K V92 INTERNO HSP PCI</t>
  </si>
  <si>
    <t xml:space="preserve">Drive DVD</t>
  </si>
  <si>
    <t xml:space="preserve">LGDH16NS30</t>
  </si>
  <si>
    <t xml:space="preserve">LG DVD ROM 16X BLACK BULK SATA</t>
  </si>
  <si>
    <t xml:space="preserve">LGGH22LP20(22x)</t>
  </si>
  <si>
    <t xml:space="preserve">LG DVDRW 22X LIGHTSCRIBE BULK PRETO PATA</t>
  </si>
  <si>
    <t xml:space="preserve">LGGH22LP20RETAIL</t>
  </si>
  <si>
    <t xml:space="preserve">LG DVDRW 22X LIGHTSCRIBE PRETO PATA RETAIL</t>
  </si>
  <si>
    <t xml:space="preserve">LGGH22NP20(22x)</t>
  </si>
  <si>
    <t xml:space="preserve">LG DVDRW 22X SECUREDISC BULK PRETO PATA</t>
  </si>
  <si>
    <t xml:space="preserve">LGGT20N</t>
  </si>
  <si>
    <t xml:space="preserve">LG DVDRW 8X BLACK BULK SLIM INTERNO NBK SATA </t>
  </si>
  <si>
    <t xml:space="preserve">SAMSE-S224Q/EUBN</t>
  </si>
  <si>
    <t xml:space="preserve">SAMSUNG DVDRW 22X EXTERNO USB LIGHTSCRIBE</t>
  </si>
  <si>
    <t xml:space="preserve">Drive BLU-RAY</t>
  </si>
  <si>
    <t xml:space="preserve">LGBE08LU20</t>
  </si>
  <si>
    <t xml:space="preserve">LG DVD-RW BLU-RAY PRETO RETAIL EXT USB</t>
  </si>
  <si>
    <t xml:space="preserve">Drive Disquetes</t>
  </si>
  <si>
    <t xml:space="preserve">HPDC361B</t>
  </si>
  <si>
    <t xml:space="preserve">HP FLOPPY DISK EXTERNAL USB</t>
  </si>
  <si>
    <t xml:space="preserve">IOM32999</t>
  </si>
  <si>
    <t xml:space="preserve">IOMEGA DRIVE EXT USB com cardreader 7in1</t>
  </si>
  <si>
    <t xml:space="preserve">SAMSFD-321B-CX20</t>
  </si>
  <si>
    <t xml:space="preserve">SAMSUNG DRIVE 3 1/2 - COR BRANCO PROMO 20UNI</t>
  </si>
  <si>
    <t xml:space="preserve">Barebone</t>
  </si>
  <si>
    <t xml:space="preserve">90PB8XAA100000AG</t>
  </si>
  <si>
    <t xml:space="preserve">ASUS PUNDIT P3-P5G31 C/ CARD READER </t>
  </si>
  <si>
    <t xml:space="preserve">90PBACAA210000AG</t>
  </si>
  <si>
    <t xml:space="preserve">ASUS VINTAGE V3-P5G31 S/ CARD READER</t>
  </si>
  <si>
    <t xml:space="preserve">90PBBDAA210000AG</t>
  </si>
  <si>
    <t xml:space="preserve">ASUS VINTAGE3-P5G45 SILVER S775 G45</t>
  </si>
  <si>
    <t xml:space="preserve">Caixa Integração</t>
  </si>
  <si>
    <t xml:space="preserve">CHIEFTEC</t>
  </si>
  <si>
    <t xml:space="preserve">CHIEBA-02B-B-B </t>
  </si>
  <si>
    <t xml:space="preserve">CHIEFTEC CX UNI BIGTWER MINISERVER BLACK 400W</t>
  </si>
  <si>
    <t xml:space="preserve">CHIECS-01B-B</t>
  </si>
  <si>
    <t xml:space="preserve">CHIEFTEC CX M.ATX COMBI TOWER BLACK 300W </t>
  </si>
  <si>
    <t xml:space="preserve">CHIUNC-110S-B</t>
  </si>
  <si>
    <t xml:space="preserve">CHIEFTEC CX SERVIDOR 1U 300W - RISCADA</t>
  </si>
  <si>
    <t xml:space="preserve">CODEGEN</t>
  </si>
  <si>
    <t xml:space="preserve">TRICX4U-600</t>
  </si>
  <si>
    <t xml:space="preserve">TRICOD CX 4U-600  4U BLACK S/FONTE (ATX)</t>
  </si>
  <si>
    <t xml:space="preserve">TRICXE6097-QS</t>
  </si>
  <si>
    <t xml:space="preserve">TRICOD BRIZA SERIES E6097-QS(W/USB&amp;AU) SILVER</t>
  </si>
  <si>
    <t xml:space="preserve">CM-RC-690-KKN1</t>
  </si>
  <si>
    <t xml:space="preserve">CM CX ATX  690 BLACK S/ FONTE</t>
  </si>
  <si>
    <t xml:space="preserve">CMHAF-932-KKN1-G</t>
  </si>
  <si>
    <t xml:space="preserve">CM CX ATX HAF-932 S/ FONTE</t>
  </si>
  <si>
    <t xml:space="preserve">CMRC-1100-KKN1</t>
  </si>
  <si>
    <t xml:space="preserve">CM CX COSMOS S 1100 SEM FONTE</t>
  </si>
  <si>
    <t xml:space="preserve">CMRC-330K-KKN1GP</t>
  </si>
  <si>
    <t xml:space="preserve">CM CX ATX ELITE 330 BLACK BLACK S/ FONTE</t>
  </si>
  <si>
    <t xml:space="preserve">CMRC-333-KKN1-GP</t>
  </si>
  <si>
    <t xml:space="preserve">CM CX ATX ELITE 333 BLACK S/ FONTE </t>
  </si>
  <si>
    <t xml:space="preserve">CMRC-500-KKN1-GP</t>
  </si>
  <si>
    <t xml:space="preserve">CM CX ATX SILEO 500 SOUND PROOF S/FONTE</t>
  </si>
  <si>
    <t xml:space="preserve">CMRC-534-KKNA</t>
  </si>
  <si>
    <t xml:space="preserve">CM CX CENTURION 534 BLACK LIGHT S/FONTE</t>
  </si>
  <si>
    <t xml:space="preserve">CMRC-534-SKNA-GP</t>
  </si>
  <si>
    <t xml:space="preserve">CM CX CENTURION 534 LIGHT SILVER S/FONTE</t>
  </si>
  <si>
    <t xml:space="preserve">CMRC-590-KKN1-GP</t>
  </si>
  <si>
    <t xml:space="preserve">CM CX CENTURION 590 ATX BLACK S/ FONTE</t>
  </si>
  <si>
    <t xml:space="preserve">CMRC-600-KKN1-GP</t>
  </si>
  <si>
    <t xml:space="preserve">CM CX ATX  GLADIATOR 600  S/FONTE</t>
  </si>
  <si>
    <t xml:space="preserve">CMRC-600-KWN1-GP</t>
  </si>
  <si>
    <t xml:space="preserve">CM CX ATX GLADIATOR 600 S/FONTE LATERAL TRANS</t>
  </si>
  <si>
    <t xml:space="preserve">CMRC-830-SSN1</t>
  </si>
  <si>
    <t xml:space="preserve">CM CX STACKER 830  ATX, M/ATX, BTX SILVER S/F</t>
  </si>
  <si>
    <t xml:space="preserve">CMRC-832-KKN1-GP</t>
  </si>
  <si>
    <t xml:space="preserve">CM CX ATX STACKER 832 BLACK S/FONTE</t>
  </si>
  <si>
    <t xml:space="preserve">CMRRC-331-KKN1-G</t>
  </si>
  <si>
    <t xml:space="preserve">CM CX  ATX ELITE 331 BLACK S/ FONTE </t>
  </si>
  <si>
    <t xml:space="preserve">CMRRC-341-KKN1</t>
  </si>
  <si>
    <t xml:space="preserve">CM CX ATX ELITE 341 BLACK S/FONTE</t>
  </si>
  <si>
    <t xml:space="preserve">INTCXSC5299UP</t>
  </si>
  <si>
    <t xml:space="preserve">INTEL ENTRY SERVER  CHASSI  SC5299UP</t>
  </si>
  <si>
    <t xml:space="preserve">INTCXSC5400</t>
  </si>
  <si>
    <t xml:space="preserve">INTEL SERVER CHASSIS SC5400 BASE</t>
  </si>
  <si>
    <t xml:space="preserve">INTCXSR1530SH</t>
  </si>
  <si>
    <t xml:space="preserve">INT CX SR1530SH 1U GBIT 350 W</t>
  </si>
  <si>
    <t xml:space="preserve">SUPERCASE</t>
  </si>
  <si>
    <t xml:space="preserve">ANTAMORIS6010</t>
  </si>
  <si>
    <t xml:space="preserve">ANTLER CX AMORIS 6010 +USB2HDAUDIO+ESATA</t>
  </si>
  <si>
    <t xml:space="preserve">ANTCX-DM339</t>
  </si>
  <si>
    <t xml:space="preserve">ANTLER CX DESKTOPFLEX M.ATX DM-339 BLACK 220W</t>
  </si>
  <si>
    <t xml:space="preserve">ANTCX-TX363A</t>
  </si>
  <si>
    <t xml:space="preserve">ANTLER CX M.ATX TX363A GLOSSY BLACK 450W </t>
  </si>
  <si>
    <t xml:space="preserve">ANTCX-TX366</t>
  </si>
  <si>
    <t xml:space="preserve">ANTLER CX M.ATX TX -366  BLACK/GREY 450W</t>
  </si>
  <si>
    <t xml:space="preserve">ANTCXATXDM-379</t>
  </si>
  <si>
    <t xml:space="preserve">ANTLER CX DESKTOPFLEX MATX DM-379 B/SILV 220W</t>
  </si>
  <si>
    <t xml:space="preserve">ANTCXATXSKII502</t>
  </si>
  <si>
    <t xml:space="preserve">ANTLER CX SKII 502 ATX BLACK 450W </t>
  </si>
  <si>
    <t xml:space="preserve">ANTCXMATX-TX318</t>
  </si>
  <si>
    <t xml:space="preserve">ANTLER CX M.ATX TX-318 BLACK 450W </t>
  </si>
  <si>
    <t xml:space="preserve">ANTMI008BK250</t>
  </si>
  <si>
    <t xml:space="preserve">ANTLER CX MI008 250W USB2.0+AUD GLOSSY BLACK</t>
  </si>
  <si>
    <t xml:space="preserve">ANTMI100BK250</t>
  </si>
  <si>
    <t xml:space="preserve">ANTLER CX MI 100 250W USB 2.0 +AUDIO SILVER</t>
  </si>
  <si>
    <t xml:space="preserve">ANTSKII-115BS</t>
  </si>
  <si>
    <t xml:space="preserve">ANTLER CX ATX 115 BLACK/SILVER P4 USB CE 350W</t>
  </si>
  <si>
    <t xml:space="preserve">Fonte de Alimentação</t>
  </si>
  <si>
    <t xml:space="preserve">CHICFT-700-14CS</t>
  </si>
  <si>
    <t xml:space="preserve">CHIEFTEC FONTE 700 W 2.0 EPS-12 V 12 FAN PFC </t>
  </si>
  <si>
    <t xml:space="preserve">CHIFM500AB-A</t>
  </si>
  <si>
    <t xml:space="preserve">CHIEFTEC FONTE 500 W 12 CM FAN PFC ACTIVE</t>
  </si>
  <si>
    <t xml:space="preserve">CHIFTM450AA101A</t>
  </si>
  <si>
    <t xml:space="preserve">CHIEFTEC FONTE 450 W 12 CM FAN P4 PFC BULK</t>
  </si>
  <si>
    <t xml:space="preserve">CMRS-400-PCAPA3</t>
  </si>
  <si>
    <t xml:space="preserve">CM FONTE EXTREME POWER + 400W SUPER SILENT </t>
  </si>
  <si>
    <t xml:space="preserve">CMRS-460-PCAPA3</t>
  </si>
  <si>
    <t xml:space="preserve">CM FONTE ALIM EXTREME POWER 460W </t>
  </si>
  <si>
    <t xml:space="preserve">CMRS-500-AMBAD3</t>
  </si>
  <si>
    <t xml:space="preserve">CM FONTE ALI REAL POWER PRO MODULAR 500W </t>
  </si>
  <si>
    <t xml:space="preserve">CMRS-500-PCAPA3</t>
  </si>
  <si>
    <t xml:space="preserve">CM FONTE EXTREME POWER PLUS 500W PASSIVA PFC</t>
  </si>
  <si>
    <t xml:space="preserve">CMRS-620-ASAAA1</t>
  </si>
  <si>
    <t xml:space="preserve">CM FONTE REAL PRO MODULAR 620W ATX</t>
  </si>
  <si>
    <t xml:space="preserve">CMRS-700-AMBAD3</t>
  </si>
  <si>
    <t xml:space="preserve">CM FONTE SILENT PRO 700W 135MM FAN </t>
  </si>
  <si>
    <t xml:space="preserve">CMRS-900-AAAAA3</t>
  </si>
  <si>
    <t xml:space="preserve">CM FONTE ALIM UCP 900W STANDARD PFC ATX 12V </t>
  </si>
  <si>
    <t xml:space="preserve">ANTFONTE300DEMJ</t>
  </si>
  <si>
    <t xml:space="preserve">ANTLER FONTE 300W PARA MODELOS MI MINI-ITX</t>
  </si>
  <si>
    <t xml:space="preserve">ANTFONTE300DETFX</t>
  </si>
  <si>
    <t xml:space="preserve">ANTLER FONTE 300W PARA MODELOS DM (DESKTOP)</t>
  </si>
  <si>
    <t xml:space="preserve">ANTFONTE450W24</t>
  </si>
  <si>
    <t xml:space="preserve">ANTLER FONTE 450W 24PIN PFC SATA FAN </t>
  </si>
  <si>
    <t xml:space="preserve">ANTFONTE500W24</t>
  </si>
  <si>
    <t xml:space="preserve">ANTLER FONTE 500W 24PIN PFC SATA FAN </t>
  </si>
  <si>
    <t xml:space="preserve">Cooler / Fan</t>
  </si>
  <si>
    <t xml:space="preserve">CMTLF-S12-EB</t>
  </si>
  <si>
    <t xml:space="preserve">CM CASE FAN 120MM BLUE LED</t>
  </si>
  <si>
    <t xml:space="preserve">CMTLF-S82-EB</t>
  </si>
  <si>
    <t xml:space="preserve">CM CASE FAN 80MM BLUE LED </t>
  </si>
  <si>
    <t xml:space="preserve">CMDI5-9HDSF-OL</t>
  </si>
  <si>
    <t xml:space="preserve">CM COOLER 775 INTEGRAÇÃO </t>
  </si>
  <si>
    <t xml:space="preserve">CME1U-7EAC-PL-GP</t>
  </si>
  <si>
    <t xml:space="preserve">CM COOLER 1U INTEGRAÇÃO</t>
  </si>
  <si>
    <t xml:space="preserve">CMHTK-002</t>
  </si>
  <si>
    <t xml:space="preserve">CM PASTA TERMICA  TERMAL COMPOUND KITSC102 </t>
  </si>
  <si>
    <t xml:space="preserve">CMKB5-7KFSA-02G</t>
  </si>
  <si>
    <t xml:space="preserve">CM COOLER BTX LGA 775 COOPER TYPE II </t>
  </si>
  <si>
    <t xml:space="preserve">CMPTK-002-U1-GP</t>
  </si>
  <si>
    <t xml:space="preserve">CM  PASTA TERMICA TMG301 HIGH PERFORMANCE </t>
  </si>
  <si>
    <t xml:space="preserve">CMR4-S2S-12AK-GP</t>
  </si>
  <si>
    <t xml:space="preserve">CM 120MM STANDART CASE FAN 3PIN </t>
  </si>
  <si>
    <t xml:space="preserve">CMRL-HUC-E8U2</t>
  </si>
  <si>
    <t xml:space="preserve">CM COOLER AQUAGATE</t>
  </si>
  <si>
    <t xml:space="preserve">CMRR-910-HTX3-GP</t>
  </si>
  <si>
    <t xml:space="preserve">CM COOLER HYPERTX3 775/1156/AMD/754/939/AM2E3</t>
  </si>
  <si>
    <t xml:space="preserve">CMRR-ACC-1366-GP</t>
  </si>
  <si>
    <t xml:space="preserve">CM ADAPTADOR  SOCKET LGA 1366</t>
  </si>
  <si>
    <t xml:space="preserve">CMRR-B10-212P-GP</t>
  </si>
  <si>
    <t xml:space="preserve">CM COOLER HYPER212+ 775/1156/1366 AMD 939/A</t>
  </si>
  <si>
    <t xml:space="preserve">CMRR-CCH-P922-GP</t>
  </si>
  <si>
    <t xml:space="preserve">CM COOLER VORTEX 752 LP  775 / AMD2 </t>
  </si>
  <si>
    <t xml:space="preserve">CMRR-KIF-L9E1</t>
  </si>
  <si>
    <t xml:space="preserve">CM COOLER X-DREAM K640 754, 939, 940, M2 </t>
  </si>
  <si>
    <t xml:space="preserve">CMSAF-B83-E1</t>
  </si>
  <si>
    <t xml:space="preserve">CM CASE FAN 80MM STANDART  3 PINS</t>
  </si>
  <si>
    <t xml:space="preserve">CMSAF-S12-E1-GP</t>
  </si>
  <si>
    <t xml:space="preserve">CM CASE FAN 120MM 13DBA</t>
  </si>
  <si>
    <t xml:space="preserve">CMSAF-S84-E1</t>
  </si>
  <si>
    <t xml:space="preserve">CM CASE FAN 80MM SUPERFLOW 13DBA </t>
  </si>
  <si>
    <t xml:space="preserve">SPIRE</t>
  </si>
  <si>
    <t xml:space="preserve">DBXCOOL5T208B1H3</t>
  </si>
  <si>
    <t xml:space="preserve">SPIRE COOLER 370/A 2.2/1.8Ghz AMD-5T208B1H3T</t>
  </si>
  <si>
    <t xml:space="preserve">SP520S0-1</t>
  </si>
  <si>
    <t xml:space="preserve">SPIRE LGA 775 COOLER ALUMINIUM SLE</t>
  </si>
  <si>
    <t xml:space="preserve">SP850S3</t>
  </si>
  <si>
    <t xml:space="preserve">SPIRE COOLER AMD SKT 939</t>
  </si>
  <si>
    <t xml:space="preserve">Network</t>
  </si>
  <si>
    <t xml:space="preserve">LINKSYS</t>
  </si>
  <si>
    <t xml:space="preserve">WGKUSB160N-EU</t>
  </si>
  <si>
    <t xml:space="preserve">LINKSYS BUNDLE ROUTER WIRELESS ADSL + USB ADP</t>
  </si>
  <si>
    <t xml:space="preserve">WGKUSB200G-EU</t>
  </si>
  <si>
    <t xml:space="preserve">LINKSYS KIT WIRELESS ADSL2+ + PEN USB</t>
  </si>
  <si>
    <t xml:space="preserve">SMC</t>
  </si>
  <si>
    <t xml:space="preserve">SMC7904WBRA-N-BN</t>
  </si>
  <si>
    <t xml:space="preserve">SMC WIRE-N ROUTER ADSL2 ANALG+PEN USB- CAMPAN</t>
  </si>
  <si>
    <t xml:space="preserve">Antena</t>
  </si>
  <si>
    <t xml:space="preserve">CISCO</t>
  </si>
  <si>
    <t xml:space="preserve">AIR-ANT1728</t>
  </si>
  <si>
    <t xml:space="preserve">CISCO ANTENA OMNI CEILING MOUNT 5.2dBi</t>
  </si>
  <si>
    <t xml:space="preserve"> -   € </t>
  </si>
  <si>
    <t xml:space="preserve">AIR-ANT2422DG-R=</t>
  </si>
  <si>
    <t xml:space="preserve">CISCO 2.4GHZ 2.2DBI DIPOLE STRAIGHT ANT TNC</t>
  </si>
  <si>
    <t xml:space="preserve">CISAIR-ANT4941</t>
  </si>
  <si>
    <t xml:space="preserve">CISCO 2.4GHZ 2.2DBI DIP. ANTENNA RP-TNC CON.</t>
  </si>
  <si>
    <t xml:space="preserve">HGA9N-EU</t>
  </si>
  <si>
    <t xml:space="preserve">CISCO OMNI DIRECT ANTENA N TYPE CON 9DBI</t>
  </si>
  <si>
    <t xml:space="preserve">HGA7T-EU</t>
  </si>
  <si>
    <t xml:space="preserve">LINKSYS HIGH GAIN ANTENNA KIT FOR TNC CONNECT</t>
  </si>
  <si>
    <t xml:space="preserve">SMCANT-CAB10FNN</t>
  </si>
  <si>
    <t xml:space="preserve">SMC CABO DE ANTENA LMR400N MALE-N-MALE 3M</t>
  </si>
  <si>
    <t xml:space="preserve">SMCANT-CAB25</t>
  </si>
  <si>
    <t xml:space="preserve">SMC CABO DE ANTENA 64CM LMR195 N-TYPE/RP-SMA</t>
  </si>
  <si>
    <t xml:space="preserve">SMCANT-CAB75F</t>
  </si>
  <si>
    <t xml:space="preserve">SMC CABO DE ANTENA LMR400 22.86M</t>
  </si>
  <si>
    <t xml:space="preserve">SMCANT-CAB78</t>
  </si>
  <si>
    <t xml:space="preserve">SMC CABO DE ANTENA LMR400 1.98M</t>
  </si>
  <si>
    <t xml:space="preserve">SMCANT-DI145</t>
  </si>
  <si>
    <t xml:space="preserve">SMC ANTENA HIGH-GAIN 14.5dBi 2.4GHz DIRECION</t>
  </si>
  <si>
    <t xml:space="preserve">SMCANT-DIFP11</t>
  </si>
  <si>
    <t xml:space="preserve">SMC ANTENA HIGH-GAIN 11dBi 2.4GHz FLAT</t>
  </si>
  <si>
    <t xml:space="preserve">SMCANT-LP</t>
  </si>
  <si>
    <t xml:space="preserve">SMC ANTENA HIGH-GAIN LIGHTNING PROTECTOR</t>
  </si>
  <si>
    <t xml:space="preserve">SMCANT-MA</t>
  </si>
  <si>
    <t xml:space="preserve">SMC ANTENA HIGH-GAIN MOUNTING ARM</t>
  </si>
  <si>
    <t xml:space="preserve">SMCANT-OOM10</t>
  </si>
  <si>
    <t xml:space="preserve">SMC ANTENA HIGH-GAIN 10dBi 5GHz OMNI.</t>
  </si>
  <si>
    <t xml:space="preserve">SMCANT-OOM5P</t>
  </si>
  <si>
    <t xml:space="preserve">SMC ANTENA HIGH GAIN 5dBi 2.4 GHz OMNI</t>
  </si>
  <si>
    <t xml:space="preserve">SMCANT-OOM8</t>
  </si>
  <si>
    <t xml:space="preserve">SMC ANTENA HIGH-GAIN 8dBi 2.4GHz OMNI.</t>
  </si>
  <si>
    <t xml:space="preserve">SMCANTCEILINGBOX</t>
  </si>
  <si>
    <t xml:space="preserve">SMC 2.4GHz HIGH GAIN ANT.CEILING BOX KIT 5DBI</t>
  </si>
  <si>
    <t xml:space="preserve">SMCHMANT-4</t>
  </si>
  <si>
    <t xml:space="preserve">SMC ANTENA HIGH-GAIN 4dBi 2.4GHz OMNI.</t>
  </si>
  <si>
    <t xml:space="preserve">SMCHMANT-6</t>
  </si>
  <si>
    <t xml:space="preserve">SMC ANTENA HIGH-GAIN 6dBi 2.4GHz DIREC.</t>
  </si>
  <si>
    <t xml:space="preserve">APs / Bridge</t>
  </si>
  <si>
    <t xml:space="preserve">90-I342E0-0EAZ</t>
  </si>
  <si>
    <t xml:space="preserve">ASUS WL-107G WIRELESSLAN PCMCIA ACCESSPOINT</t>
  </si>
  <si>
    <t xml:space="preserve">AIR-AP1121G-E-K9</t>
  </si>
  <si>
    <t xml:space="preserve">CISCO AIRONET 1100 ACCESS POINT 54M INTERIOR</t>
  </si>
  <si>
    <t xml:space="preserve">AIR-AP1131AG-EK9</t>
  </si>
  <si>
    <t xml:space="preserve">CISCO ACCESS POINT WI-G, INT RADIOS, ANTS,ETS</t>
  </si>
  <si>
    <t xml:space="preserve">AIR-AP1242AG-EK9</t>
  </si>
  <si>
    <t xml:space="preserve">CISCO AIRONET AP 1242 RP-TNC ETSI 802.11A/G</t>
  </si>
  <si>
    <t xml:space="preserve">AIR-AP1252AG-EK9</t>
  </si>
  <si>
    <t xml:space="preserve">CISCO AIRONET AP 1252 802.11A/G/N RP-TNC</t>
  </si>
  <si>
    <t xml:space="preserve">AIR-BR1310G-E-K9</t>
  </si>
  <si>
    <t xml:space="preserve">CISCO AIRONET 1310 OUTDOOR AP/BR W/INTEGRATED</t>
  </si>
  <si>
    <t xml:space="preserve">AIR-BR1310GEK9-R</t>
  </si>
  <si>
    <t xml:space="preserve">CISCO AIRONET 1310 OUTDOOR AP/BR W/RP-TNC</t>
  </si>
  <si>
    <t xml:space="preserve">AIR-PI21AG-E-K9</t>
  </si>
  <si>
    <t xml:space="preserve">CISCO AIRONET WIRELESS-G PCI ADAPTER</t>
  </si>
  <si>
    <t xml:space="preserve">WAP200-EU</t>
  </si>
  <si>
    <t xml:space="preserve">CISCO ACCESS POINT WIRELESS-G POE RANGEBOOS</t>
  </si>
  <si>
    <t xml:space="preserve">WAP2000-G5</t>
  </si>
  <si>
    <t xml:space="preserve">CISCO ACCESS POINT WIRELESS-G POE FAST ROAM</t>
  </si>
  <si>
    <t xml:space="preserve">WAP200E-EU</t>
  </si>
  <si>
    <t xml:space="preserve">CISCO EXTERIOR ACCESS POINT WIRELESS-G POE </t>
  </si>
  <si>
    <t xml:space="preserve">WAP4410N-G5</t>
  </si>
  <si>
    <t xml:space="preserve">CISCO ACCESS POINT WIRELESS-N POE</t>
  </si>
  <si>
    <t xml:space="preserve">WBP54G-EU</t>
  </si>
  <si>
    <t xml:space="preserve">CISCO WIRELESS ETHERNET BRIDGE LINKSY VOIP</t>
  </si>
  <si>
    <t xml:space="preserve">WAP54G-EU</t>
  </si>
  <si>
    <t xml:space="preserve">LINKSYS WIRELESS ACCESS POINT 802.11G</t>
  </si>
  <si>
    <t xml:space="preserve">WAP610N-EU</t>
  </si>
  <si>
    <t xml:space="preserve">LINKSYS WIRELESS-N ACCESS POINT DUAL-BAND</t>
  </si>
  <si>
    <t xml:space="preserve">WET610N-EU</t>
  </si>
  <si>
    <t xml:space="preserve">LINKSYS WIRELESS-N ETHERNET BRIDGE DUAL-BAND</t>
  </si>
  <si>
    <t xml:space="preserve">SMC2552W-G2 EU</t>
  </si>
  <si>
    <t xml:space="preserve">SMC ELITE WIRELESS-G ACCESS POINT 2.4GHZ</t>
  </si>
  <si>
    <t xml:space="preserve">SMC2555W-AG2 EU</t>
  </si>
  <si>
    <t xml:space="preserve">SMC ELITE WIRELESS-G ACCESS POINT 2.4/ 5GHZ</t>
  </si>
  <si>
    <t xml:space="preserve">SMC2890W-AG</t>
  </si>
  <si>
    <t xml:space="preserve">SMC ELITE CONNECT AP/BRIDGE 54MBPS OUTDOOR</t>
  </si>
  <si>
    <t xml:space="preserve">SMC2891W-AG</t>
  </si>
  <si>
    <t xml:space="preserve">SMCE21011</t>
  </si>
  <si>
    <t xml:space="preserve">SMC ACCESS POINT 300MB DUAL-BAND POE</t>
  </si>
  <si>
    <t xml:space="preserve">SMCWHSG14-G</t>
  </si>
  <si>
    <t xml:space="preserve">SMC WIRELESS-G HOTSPOT 54MBPS (802.11B/G)</t>
  </si>
  <si>
    <t xml:space="preserve">APs / Bridge Acess.</t>
  </si>
  <si>
    <t xml:space="preserve">AIR-PWR-SPLY1=</t>
  </si>
  <si>
    <t xml:space="preserve">CISCO POWER SUPPLY - 1250 SERIES; SPARE</t>
  </si>
  <si>
    <t xml:space="preserve">AIR-PWRINJ3</t>
  </si>
  <si>
    <t xml:space="preserve">CISCO POWER INJECTOR - POE</t>
  </si>
  <si>
    <t xml:space="preserve">AIR-PWRINJ4=</t>
  </si>
  <si>
    <t xml:space="preserve">CISCO POWER INJECTOR - 1250 SERIES; SPARE</t>
  </si>
  <si>
    <t xml:space="preserve">NSS2000-G5</t>
  </si>
  <si>
    <t xml:space="preserve">CISCO NAS CHASSIS 2-BAY UP TO 2 HDD SATA</t>
  </si>
  <si>
    <t xml:space="preserve">NSS4000-EU</t>
  </si>
  <si>
    <t xml:space="preserve">CISCO NAS CHASSIS 4-BAY UP TO 4 HDD SATA</t>
  </si>
  <si>
    <t xml:space="preserve">NSS6000-EU</t>
  </si>
  <si>
    <t xml:space="preserve">CISCO NAS CHASSIS 4-BAY UP TO 6 HDD SATA</t>
  </si>
  <si>
    <t xml:space="preserve">HPAG116A</t>
  </si>
  <si>
    <t xml:space="preserve">HP MSL 2024 1 ULTRIUM 448 DRIVE LIBRARY</t>
  </si>
  <si>
    <t xml:space="preserve">SMCNAS04</t>
  </si>
  <si>
    <t xml:space="preserve">SMC TIGERSTOR NAS STORAGE SERVER (CHASSIS)</t>
  </si>
  <si>
    <t xml:space="preserve">Router</t>
  </si>
  <si>
    <t xml:space="preserve">CISCO1802/K9</t>
  </si>
  <si>
    <t xml:space="preserve">CISCO ROUTER/ADSL RDIS FIREWALL/IDS+IPSEC</t>
  </si>
  <si>
    <t xml:space="preserve">CISCO1812/K9</t>
  </si>
  <si>
    <t xml:space="preserve">CISCO DUAL ETH SECURITY ROUTER W/ISDN S/T B</t>
  </si>
  <si>
    <t xml:space="preserve">CISCO1841</t>
  </si>
  <si>
    <t xml:space="preserve">CISCO ROUTER MODULAR C/2xFE, 2 WAN, 32 FL/128</t>
  </si>
  <si>
    <t xml:space="preserve">CISCO1841-SEC/K9</t>
  </si>
  <si>
    <t xml:space="preserve">CISCO ROUTER 1841 BUNDLE,ADV.SECURITY,64FL</t>
  </si>
  <si>
    <t xml:space="preserve">CISCO2801</t>
  </si>
  <si>
    <t xml:space="preserve">CISCO 2801 w/AC PWR,2FE,4slots(2HWIC),2PVDM</t>
  </si>
  <si>
    <t xml:space="preserve">CISCO2801-CCMEK9</t>
  </si>
  <si>
    <t xml:space="preserve">CISCO 2801 VOICE BUNDLE W/ PVDM2-8,FL-CCME-24</t>
  </si>
  <si>
    <t xml:space="preserve">CISCO2811</t>
  </si>
  <si>
    <t xml:space="preserve">CISCO 2811</t>
  </si>
  <si>
    <t xml:space="preserve">CISCO2851-V/K9</t>
  </si>
  <si>
    <t xml:space="preserve">CISCO 2851 VOICE BUN,PVDM2-48,SP SRV,64F/256D</t>
  </si>
  <si>
    <t xml:space="preserve">CISCO851-K9</t>
  </si>
  <si>
    <t xml:space="preserve">CISCO ROUTER SOHO SECURITY (CABLE)</t>
  </si>
  <si>
    <t xml:space="preserve">CISCO857-K9</t>
  </si>
  <si>
    <t xml:space="preserve">CISCO ADSL SOHO SECURITY ROUTER</t>
  </si>
  <si>
    <t xml:space="preserve">CISCO871-K9</t>
  </si>
  <si>
    <t xml:space="preserve">CISCO DUAL ETHERNET SECURITY ROUTER</t>
  </si>
  <si>
    <t xml:space="preserve">CISCO876-K9</t>
  </si>
  <si>
    <t xml:space="preserve">CISCO 876 ROUTER ADSLoISDN SECURITY</t>
  </si>
  <si>
    <t xml:space="preserve">CISCO876-SEC-K9</t>
  </si>
  <si>
    <t xml:space="preserve">CISCO ROUTER ISDN SECURITY/BDL PLUS - VPN S/C</t>
  </si>
  <si>
    <t xml:space="preserve">CISCO877-K9</t>
  </si>
  <si>
    <t xml:space="preserve">CISCO ROUTER ADSL 877 SECURITY</t>
  </si>
  <si>
    <t xml:space="preserve">CISCO877-M-K9</t>
  </si>
  <si>
    <t xml:space="preserve">CISCO 877 ADSL SECURITY ROUTER ANNEX-M</t>
  </si>
  <si>
    <t xml:space="preserve">CISCO877-SEC-K9</t>
  </si>
  <si>
    <t xml:space="preserve">CISCO 877 SECURITY BUNDLE WITH PLUS FEATURE</t>
  </si>
  <si>
    <t xml:space="preserve">RV042-EU</t>
  </si>
  <si>
    <t xml:space="preserve">CISCO ROUTER 10/100 VPN 4-PORT</t>
  </si>
  <si>
    <t xml:space="preserve">RV082-EU</t>
  </si>
  <si>
    <t xml:space="preserve">CISCO SMB ROUTER 10/100 VPN 8-PORT</t>
  </si>
  <si>
    <t xml:space="preserve">RVL200-EU</t>
  </si>
  <si>
    <t xml:space="preserve">CISCO ROUTER 4-PORT SSL/IPSEC VPN</t>
  </si>
  <si>
    <t xml:space="preserve">RVS4000-EU</t>
  </si>
  <si>
    <t xml:space="preserve">CISCO ROUTER 4-PORT GIGABIT SECURITY VPN</t>
  </si>
  <si>
    <t xml:space="preserve">SPA2102-EU</t>
  </si>
  <si>
    <t xml:space="preserve">CISCO 1-PORT ROUTER WITH 2 PHONE PORTS</t>
  </si>
  <si>
    <t xml:space="preserve">SPA3102-EU</t>
  </si>
  <si>
    <t xml:space="preserve">CISCO 1-PORT ROUTER WITH 1 PHONE PORT+ 1FXO</t>
  </si>
  <si>
    <t xml:space="preserve">BEFSR41-EU</t>
  </si>
  <si>
    <t xml:space="preserve">LINKSYS ROUTER CABLE/DSL ETHERFAST 4P (CABO)</t>
  </si>
  <si>
    <t xml:space="preserve">BEFVP41-EU</t>
  </si>
  <si>
    <t xml:space="preserve">LINKSYS ROUTER ETHERFAST CABLE/DSL VPN 4P</t>
  </si>
  <si>
    <t xml:space="preserve">SMC7904BRA3 EU</t>
  </si>
  <si>
    <t xml:space="preserve">SMC ROUTER ADSL2 ANALOGICO, 4x10/100, FW</t>
  </si>
  <si>
    <t xml:space="preserve">SMC7904BRB2 EU</t>
  </si>
  <si>
    <t xml:space="preserve">SMC ROUTER ADSL2+ RDIS, 4x 10/100, FW</t>
  </si>
  <si>
    <t xml:space="preserve">SMCBR21-VPN EU</t>
  </si>
  <si>
    <t xml:space="preserve">SMC ROUTER BARRICADE 4x10/100 DMZ 50 VPN</t>
  </si>
  <si>
    <t xml:space="preserve">Router Wireless</t>
  </si>
  <si>
    <t xml:space="preserve">CISCO851W-G-E-K9</t>
  </si>
  <si>
    <t xml:space="preserve">CISCO WIRELESS-G DUAL E SECURITY ROUTER</t>
  </si>
  <si>
    <t xml:space="preserve">CISCO871W-G-E-K9</t>
  </si>
  <si>
    <t xml:space="preserve">CISCO ROUTER DUAL E SECURITY 802.11G ETSI</t>
  </si>
  <si>
    <t xml:space="preserve">CISCO876W-G-E-K9</t>
  </si>
  <si>
    <t xml:space="preserve">CISCO ADSL ISDN SECURITY ROUTER WIRELESS</t>
  </si>
  <si>
    <t xml:space="preserve">CISCO877W-G-E-K9</t>
  </si>
  <si>
    <t xml:space="preserve">CISCO ROUTER ADSL ANAL 877 SEC WIRELESS 54G</t>
  </si>
  <si>
    <t xml:space="preserve">WRP400-G2</t>
  </si>
  <si>
    <t xml:space="preserve">CISCO ROUTER WIRELESS-G 3G USB + 2 PHONE PRTS</t>
  </si>
  <si>
    <t xml:space="preserve">WRV210-EU</t>
  </si>
  <si>
    <t xml:space="preserve">CISCO WIRELESS-G VPN ROUTER WITH RANGEBOOSTER</t>
  </si>
  <si>
    <t xml:space="preserve">WRVS4400N-EU</t>
  </si>
  <si>
    <t xml:space="preserve">CISCO WIRELESS-N GIGABIT SECURTY ROUTER VPN</t>
  </si>
  <si>
    <t xml:space="preserve">WAG120N-EZ</t>
  </si>
  <si>
    <t xml:space="preserve">LINKSYS ROUTER WIRELESS-N HOME ADSL2+ </t>
  </si>
  <si>
    <t xml:space="preserve">WAG160N-E1</t>
  </si>
  <si>
    <t xml:space="preserve">LINKSYS WIRELESS-N ROUTER ADSL2+ RDIS</t>
  </si>
  <si>
    <t xml:space="preserve">WAG160N-EZ</t>
  </si>
  <si>
    <t xml:space="preserve">LINKSYS ROUTER WIRELESS-N ADSL2+ ANALOGICO</t>
  </si>
  <si>
    <t xml:space="preserve">WAG320N-EU</t>
  </si>
  <si>
    <t xml:space="preserve">LINKSYS ROUTER DL-BD WIRELESS-N ADSL2 GIGABIT</t>
  </si>
  <si>
    <t xml:space="preserve">WRT120N-EZ</t>
  </si>
  <si>
    <t xml:space="preserve">LINKSYS WIRELESS N HOME ROUTER</t>
  </si>
  <si>
    <t xml:space="preserve">WRT160N-EZ</t>
  </si>
  <si>
    <t xml:space="preserve">LINKSYS ROUTER WIRELESS-N HOME ROUTER</t>
  </si>
  <si>
    <t xml:space="preserve">WRT160NL-EZ</t>
  </si>
  <si>
    <t xml:space="preserve">LINKSYS WIRELESS-N ROUTER+STORAGE USB &amp; LINUX</t>
  </si>
  <si>
    <t xml:space="preserve">WRT320N-EZ</t>
  </si>
  <si>
    <t xml:space="preserve">LINKSYS ROUTER GIGABIT DUAL-BAND WIRELESS-N</t>
  </si>
  <si>
    <t xml:space="preserve">WRT54G3G-EM</t>
  </si>
  <si>
    <t xml:space="preserve">LINKSYS WIRELESS-G ROUTER 3G PCMCIA DESBLOQ</t>
  </si>
  <si>
    <t xml:space="preserve">WRT54G3GV2-VF</t>
  </si>
  <si>
    <t xml:space="preserve">LINKSYS WIRELESS-G ROUTER 3G USB - VODAFONE</t>
  </si>
  <si>
    <t xml:space="preserve">WRT54GL-EU</t>
  </si>
  <si>
    <t xml:space="preserve">LINKSYS WIRELESS-G ROUTER 4-PORTAS LINUX</t>
  </si>
  <si>
    <t xml:space="preserve">WRT610N-EU</t>
  </si>
  <si>
    <t xml:space="preserve">LINKSYS ROUTER DL-BAND WIRELESS-N GIGABIT STR</t>
  </si>
  <si>
    <t xml:space="preserve">SMC7901WBRA2</t>
  </si>
  <si>
    <t xml:space="preserve">SMC WIRELESS-G ROUTER ADSL2 ANALOG 1x10/100</t>
  </si>
  <si>
    <t xml:space="preserve">SMC7904WBRA-N</t>
  </si>
  <si>
    <t xml:space="preserve">SMC WIRELESS-N ROUTER 4x10/100 ADSL2 ANALG</t>
  </si>
  <si>
    <t xml:space="preserve">SMC7904WBRA-N-RF</t>
  </si>
  <si>
    <t xml:space="preserve">SMC WIRELESS-N ROUTER 4x10/100 ADSL2 - REFURB</t>
  </si>
  <si>
    <t xml:space="preserve">SMC7904WBRA4</t>
  </si>
  <si>
    <t xml:space="preserve">SMC WIRELES ROUTER ADSL2 ANALOG, 4XLAN, FW</t>
  </si>
  <si>
    <t xml:space="preserve">SMC7904WBRB2 EU</t>
  </si>
  <si>
    <t xml:space="preserve">SMC WIRELESS ROUTER ADSL2 RDIS, 4xLAN, FW</t>
  </si>
  <si>
    <t xml:space="preserve">SMC7908VOWBRA</t>
  </si>
  <si>
    <t xml:space="preserve">SMC WIRELESS ROUTER 1xFXO/1xFXS,SIP,ANALOGICO</t>
  </si>
  <si>
    <t xml:space="preserve">SMCWBR14-3GN</t>
  </si>
  <si>
    <t xml:space="preserve">SMC ROUTER WIRELESS-N PRO ( CABO ) / 3G USB</t>
  </si>
  <si>
    <t xml:space="preserve">SMCWBR14-G-REFUR</t>
  </si>
  <si>
    <t xml:space="preserve">SMC WIRELESS ROUTER 54MB 4X10/100 + 1 WAN REF</t>
  </si>
  <si>
    <t xml:space="preserve">SMCWBR14-G2</t>
  </si>
  <si>
    <t xml:space="preserve">SMC WIR. ROUTER 4x10/100 LAN+1 WAN 54MB CABO</t>
  </si>
  <si>
    <t xml:space="preserve">SMCWBR14S-N2REF</t>
  </si>
  <si>
    <t xml:space="preserve">SMC WIRELESS-N ROUTER 300MBPS,4xLAN,1xWAN-REF</t>
  </si>
  <si>
    <t xml:space="preserve">SMCWBR14S-N3</t>
  </si>
  <si>
    <t xml:space="preserve">SMC WIRELESS-N ROUTER 300MBPS,4xLAN,1xWAN, FW</t>
  </si>
  <si>
    <t xml:space="preserve">SMCWBR14S-N4</t>
  </si>
  <si>
    <t xml:space="preserve">SMC WIRELESS-N ROUTER 150MBPS,4xLAN,1xWAN, FW</t>
  </si>
  <si>
    <t xml:space="preserve">SMCWGBR14-N</t>
  </si>
  <si>
    <t xml:space="preserve">SMC WIRELESS-N ROUTER GIGABIT 300Mb+PRINT SRV</t>
  </si>
  <si>
    <t xml:space="preserve">Router Acessórios</t>
  </si>
  <si>
    <t xml:space="preserve">CISWIC-1T</t>
  </si>
  <si>
    <t xml:space="preserve">CISCO 1 PORT SERIAL WAN INTERFACE CARD</t>
  </si>
  <si>
    <t xml:space="preserve">NM-2W</t>
  </si>
  <si>
    <t xml:space="preserve">CISCO 2 WAN CARD SLOT NETWORK MODULE(NO LAN)</t>
  </si>
  <si>
    <t xml:space="preserve">Switch</t>
  </si>
  <si>
    <t xml:space="preserve">ESW-520-24P-K9</t>
  </si>
  <si>
    <t xml:space="preserve">CISCO SB PRO ESW520 24x100 POE + 2G + 2SFP</t>
  </si>
  <si>
    <t xml:space="preserve">ESW-520-48-K9</t>
  </si>
  <si>
    <t xml:space="preserve">CISCO SB PRO ESW520 48x100 + 2G + 2SFP</t>
  </si>
  <si>
    <t xml:space="preserve">ESW-520-48P-K9</t>
  </si>
  <si>
    <t xml:space="preserve">CISCO SB PRO ESW520 48x100 POE+ 2G + 2SFP</t>
  </si>
  <si>
    <t xml:space="preserve">ESW-540-24-K9</t>
  </si>
  <si>
    <t xml:space="preserve">CISCO SB PRO ESW540 24x1000 + 4 COMBO SFP</t>
  </si>
  <si>
    <t xml:space="preserve">SD2008-EU</t>
  </si>
  <si>
    <t xml:space="preserve">CISCO 10/100/1000 8-PORT GIGABIT SWITCH</t>
  </si>
  <si>
    <t xml:space="preserve">SD205-EU</t>
  </si>
  <si>
    <t xml:space="preserve">CISCO 10/100 5-PORT DESKTOP SWITCH (METAL)</t>
  </si>
  <si>
    <t xml:space="preserve">SD208-EU</t>
  </si>
  <si>
    <t xml:space="preserve">CISCO 10/100 8-PORT DESKTOP SWITCH (METAL)</t>
  </si>
  <si>
    <t xml:space="preserve">SD208P-G2</t>
  </si>
  <si>
    <t xml:space="preserve">CISCO SWITCH 8P 10/100 POE QOS</t>
  </si>
  <si>
    <t xml:space="preserve">SD216-EU</t>
  </si>
  <si>
    <t xml:space="preserve">CISCO 10/100 16-PORT DESKTOP SWITCH (METAL)</t>
  </si>
  <si>
    <t xml:space="preserve">SFE2000-EU</t>
  </si>
  <si>
    <t xml:space="preserve">CISCO SWITCH 24x100 + 4 GIGABIT + 2 SFP STACK</t>
  </si>
  <si>
    <t xml:space="preserve">SFE2000P-EU</t>
  </si>
  <si>
    <t xml:space="preserve">CISCO SWITCH 24x100 POE +4 GIGA + 2 SFP STACK</t>
  </si>
  <si>
    <t xml:space="preserve">SFE2010-G5</t>
  </si>
  <si>
    <t xml:space="preserve">CISCO SWITCH 48x100 + 2 GIGA + 2 SFP STACK</t>
  </si>
  <si>
    <t xml:space="preserve">SFE2010P-G5</t>
  </si>
  <si>
    <t xml:space="preserve">CISCO SWITCH 48x100 POE +2 GIGA + 2 SFP STACK</t>
  </si>
  <si>
    <t xml:space="preserve">SGE2000-EU</t>
  </si>
  <si>
    <t xml:space="preserve">CISCO SWITCH 24x1000 + 4 COMBO SFP STACK</t>
  </si>
  <si>
    <t xml:space="preserve">SGE2000P-EU</t>
  </si>
  <si>
    <t xml:space="preserve">CISCO SWITCH 24x1000 POE + 4 COMBO SFP STACK</t>
  </si>
  <si>
    <t xml:space="preserve">SGE2010P-G5</t>
  </si>
  <si>
    <t xml:space="preserve">CISCO SWITCH 48x1000 POE + 4 COMBO SFP STACK</t>
  </si>
  <si>
    <t xml:space="preserve">SLM2005-EU</t>
  </si>
  <si>
    <t xml:space="preserve">CISCO SMART SWITCH 5x1000</t>
  </si>
  <si>
    <t xml:space="preserve">SLM2008-EU</t>
  </si>
  <si>
    <t xml:space="preserve">CISCO SMART SWITCH 8x1000</t>
  </si>
  <si>
    <t xml:space="preserve">SLM2024-G5</t>
  </si>
  <si>
    <t xml:space="preserve">CISCO SMART SWITCH 24x1000 + 2 COMBO SFP</t>
  </si>
  <si>
    <t xml:space="preserve">SLM2048-G5</t>
  </si>
  <si>
    <t xml:space="preserve">CISCO SMART SWITCH 48x1000 + 2 COMBO SFP</t>
  </si>
  <si>
    <t xml:space="preserve">SLM224G-G5</t>
  </si>
  <si>
    <t xml:space="preserve">CISCO SMART SWITCH 24x100 + 2 COMBO SFP</t>
  </si>
  <si>
    <t xml:space="preserve">SLM224G4S-G5</t>
  </si>
  <si>
    <t xml:space="preserve">CISCO SMART SWITCH 24x100 + 2 GIGA + 2 SFP</t>
  </si>
  <si>
    <t xml:space="preserve">SLM224P-G5</t>
  </si>
  <si>
    <t xml:space="preserve">CISCO SMART SWITCH 24x100+2 GIGA+2 SFP 12xPOE</t>
  </si>
  <si>
    <t xml:space="preserve">SLM248G-G5</t>
  </si>
  <si>
    <t xml:space="preserve">CISCO SMART SWITCH 48x100 + 2 GIGA + 2 SFP</t>
  </si>
  <si>
    <t xml:space="preserve">SLM248G4S-G5</t>
  </si>
  <si>
    <t xml:space="preserve">CISCO SMART SWITCH 48x100 + 4 GIGA + 2 SFP</t>
  </si>
  <si>
    <t xml:space="preserve">SR2016-EU</t>
  </si>
  <si>
    <t xml:space="preserve">CISCO SWITCH 16-PORT 1000 GIGABIT RACKMOUNT</t>
  </si>
  <si>
    <t xml:space="preserve">SR2024-EU</t>
  </si>
  <si>
    <t xml:space="preserve">CISCO SWITCH 24-PORT 1000 GIGABIT+2SFP RACK</t>
  </si>
  <si>
    <t xml:space="preserve">SR2024C-EU</t>
  </si>
  <si>
    <t xml:space="preserve">CISCO SWITCH 24-PORT 1000 GIGABIT COMPACT</t>
  </si>
  <si>
    <t xml:space="preserve">SR216-EU</t>
  </si>
  <si>
    <t xml:space="preserve">CISCO SWITCH 16 PORT 10/100 RACKMOUNT</t>
  </si>
  <si>
    <t xml:space="preserve">SR224-EU</t>
  </si>
  <si>
    <t xml:space="preserve">CISCO SWITCH 10/100 24-PORT RACKMOUNT</t>
  </si>
  <si>
    <t xml:space="preserve">SRW2008-EU</t>
  </si>
  <si>
    <t xml:space="preserve">CISCO SWITCH 8x1000 +2 COMBO SFP WEBVIEW</t>
  </si>
  <si>
    <t xml:space="preserve">SRW2008MP-EU</t>
  </si>
  <si>
    <t xml:space="preserve">CISCO SWITCH 8x1000 MAX POE + 2 COMBO SFP</t>
  </si>
  <si>
    <t xml:space="preserve">SRW2008P-EU</t>
  </si>
  <si>
    <t xml:space="preserve">CISCO SWITCH 8x1000 POE + 2 COMBO SFP</t>
  </si>
  <si>
    <t xml:space="preserve">SRW2016-EU</t>
  </si>
  <si>
    <t xml:space="preserve">CISCO SWITCH 16x1000 + 2 COMBO SFP RACK</t>
  </si>
  <si>
    <t xml:space="preserve">SRW2024-EU</t>
  </si>
  <si>
    <t xml:space="preserve">CISCO SWITCH 24x1000 + 2 COMBO SFP RACK</t>
  </si>
  <si>
    <t xml:space="preserve">SRW2024P-EU</t>
  </si>
  <si>
    <t xml:space="preserve">CISCO SWITCH 24x1000 POE + 2 COMBO SFP RACK</t>
  </si>
  <si>
    <t xml:space="preserve">SRW2048-EU</t>
  </si>
  <si>
    <t xml:space="preserve">CISCO SWITCH 48x1000 + 4 COMBO SFP RACK</t>
  </si>
  <si>
    <t xml:space="preserve">SRW208-EU</t>
  </si>
  <si>
    <t xml:space="preserve">CISCO SWITCH 8x100 WEBVIEW</t>
  </si>
  <si>
    <t xml:space="preserve">SRW208G-EU</t>
  </si>
  <si>
    <t xml:space="preserve">CISCO SWITCH 8x100 + 1x1000 + 1xCOMBO SFP</t>
  </si>
  <si>
    <t xml:space="preserve">SRW208MP-EU</t>
  </si>
  <si>
    <t xml:space="preserve">CISCO SWITCH 8x100 MAX POE+ 2 GIGABIT+ 2 SFP</t>
  </si>
  <si>
    <t xml:space="preserve">SRW208P-EU</t>
  </si>
  <si>
    <t xml:space="preserve">CISCO SWITCH 8x100 POE + 2 GIGABIT + 2 SFP</t>
  </si>
  <si>
    <t xml:space="preserve">SRW224G4-EU</t>
  </si>
  <si>
    <t xml:space="preserve">CISCO SWITCH 24x100 + 4 GIGABIT + 2 SFP RACK</t>
  </si>
  <si>
    <t xml:space="preserve">SRW224G4P-EU</t>
  </si>
  <si>
    <t xml:space="preserve">CISCO SWITCH 24x100 POE + 4 GIGA + 2 SFP RACK</t>
  </si>
  <si>
    <t xml:space="preserve">SRW248G4-EU</t>
  </si>
  <si>
    <t xml:space="preserve">CISCO SWITCH 48x100 + 4 GIGAB + 2 SFP RACK</t>
  </si>
  <si>
    <t xml:space="preserve">SRW248G4P-EU</t>
  </si>
  <si>
    <t xml:space="preserve">CISCO SWITCH 48x100 POE + 4 GIGA + 2 SFP RACK</t>
  </si>
  <si>
    <t xml:space="preserve">WS-C2960-24LT-L</t>
  </si>
  <si>
    <t xml:space="preserve">CISCO CATALYST 2960 24 10/100 (8 PoE)+2 1000B</t>
  </si>
  <si>
    <t xml:space="preserve">WS-C2960-24TC-L</t>
  </si>
  <si>
    <t xml:space="preserve">CISCO CATALYST 2960 24 10/100 + 2T/SFP LAN</t>
  </si>
  <si>
    <t xml:space="preserve">WS-C2960-24TT-L</t>
  </si>
  <si>
    <t xml:space="preserve">CISCO SWITCH CATALYST 24 10/100 + 2 1000 UPL</t>
  </si>
  <si>
    <t xml:space="preserve">WS-C2960-48TC-L</t>
  </si>
  <si>
    <t xml:space="preserve">CISCO CATALYST 2960 48 10/100 + 2 T/SFP LAN </t>
  </si>
  <si>
    <t xml:space="preserve">WS-C2960-48TT-L</t>
  </si>
  <si>
    <t xml:space="preserve">CISCO CATALYST SWITCH 48 10/100 + 2 1000 UPL</t>
  </si>
  <si>
    <t xml:space="preserve">WS-C2960-8TC-S</t>
  </si>
  <si>
    <t xml:space="preserve">CISCO CATALYST 2960 8X 10/100 + 1X 1000+SFP</t>
  </si>
  <si>
    <t xml:space="preserve">WS-C2960G-48TC-L</t>
  </si>
  <si>
    <t xml:space="preserve">CISCO CATALYST 2960G 48-10/100/1000 (4 T/SFP)</t>
  </si>
  <si>
    <t xml:space="preserve">WS-C3560-24PS-S</t>
  </si>
  <si>
    <t xml:space="preserve">CISCO CATALYST 3560 24 10/100 POE + 2 SFP SI</t>
  </si>
  <si>
    <t xml:space="preserve">WS-C3560-24TS-S</t>
  </si>
  <si>
    <t xml:space="preserve">CISCO CATALYST 3560 24 10/100 + 2 SFP IPB IMA</t>
  </si>
  <si>
    <t xml:space="preserve">WS-C3750G-24T-S</t>
  </si>
  <si>
    <t xml:space="preserve">CISCO CATALYST 3750 24 10/100/1000T STD MULTI</t>
  </si>
  <si>
    <t xml:space="preserve">WS-CE500-24LC</t>
  </si>
  <si>
    <t xml:space="preserve">CISCO SWITCH 24 10/100 + 2 10/100/1000BT/ SFP</t>
  </si>
  <si>
    <t xml:space="preserve">WS-CE500-24PC</t>
  </si>
  <si>
    <t xml:space="preserve">CISCO SWITCH 24x POE 10/100 + 2x 1000BT/SFP </t>
  </si>
  <si>
    <t xml:space="preserve">WS-CE500-24TT</t>
  </si>
  <si>
    <t xml:space="preserve">CISCO CATALYST EXPRESS 500 24 10/100 BT PORTS</t>
  </si>
  <si>
    <t xml:space="preserve">WS-CE500G-12TC</t>
  </si>
  <si>
    <t xml:space="preserve">CISCO CATALYST EXP 500 8 10/100/1000 BT PORTS</t>
  </si>
  <si>
    <t xml:space="preserve">CONC100S8A</t>
  </si>
  <si>
    <t xml:space="preserve">CONCEPTRONIC 8 PORTAS SWITCH 10/100 Mbps</t>
  </si>
  <si>
    <t xml:space="preserve">DS-44301</t>
  </si>
  <si>
    <t xml:space="preserve">DIGITUS VIDEO SWITCH HDMI 3 INPUTS/1 OTP HDMI</t>
  </si>
  <si>
    <t xml:space="preserve">HPJ4813A</t>
  </si>
  <si>
    <t xml:space="preserve">HP PROCURVE SWITCH 2524</t>
  </si>
  <si>
    <t xml:space="preserve">HPJ4821B</t>
  </si>
  <si>
    <t xml:space="preserve">HP PROCURVE SWITCH XL 100/1000-T MODULE</t>
  </si>
  <si>
    <t xml:space="preserve">HPJ4862B</t>
  </si>
  <si>
    <t xml:space="preserve">HP MODULOS 10/100BASE-TX 24P - CAMPANHA</t>
  </si>
  <si>
    <t xml:space="preserve">HPJ8167A</t>
  </si>
  <si>
    <t xml:space="preserve">HP PROCURVE SWITCH 5308XL-48G - CAMPANHA</t>
  </si>
  <si>
    <t xml:space="preserve">HPJ9080A</t>
  </si>
  <si>
    <t xml:space="preserve">HP PROCURVE SWITCH 1700-24</t>
  </si>
  <si>
    <t xml:space="preserve">HPJ9086A</t>
  </si>
  <si>
    <t xml:space="preserve">HP PROCURVE SWITCH 2610-24/12PWR</t>
  </si>
  <si>
    <t xml:space="preserve">EG005W-EU</t>
  </si>
  <si>
    <t xml:space="preserve">LINKSYS SWITCH GIGABIT 5-PORT WORKGROUP</t>
  </si>
  <si>
    <t xml:space="preserve">EG008W-EU</t>
  </si>
  <si>
    <t xml:space="preserve">LINKSYS SWITCH GIGABIT 8-PORT WORKGROUP</t>
  </si>
  <si>
    <t xml:space="preserve">EZXS16W-EU</t>
  </si>
  <si>
    <t xml:space="preserve">LINKSYS SWITCH ETHERFAST 16x10/100 DESKTOP</t>
  </si>
  <si>
    <t xml:space="preserve">EZXS55W-EU</t>
  </si>
  <si>
    <t xml:space="preserve">LINKSYS SWITCH ETHERFAST 5x10/100 DESKTOP</t>
  </si>
  <si>
    <t xml:space="preserve">EZXS88W-EU</t>
  </si>
  <si>
    <t xml:space="preserve">LINKSYS SWITCH ETHERFAST 8x10/100 DESKTOP</t>
  </si>
  <si>
    <t xml:space="preserve">SMC-EZ1016DT</t>
  </si>
  <si>
    <t xml:space="preserve">SMC SWITCH EZ 16x10/100BASE-TX RACK</t>
  </si>
  <si>
    <t xml:space="preserve">SMC-EZ1024DT</t>
  </si>
  <si>
    <t xml:space="preserve">SMC SWITCH EZ 24x10/100BASE-TX RACK</t>
  </si>
  <si>
    <t xml:space="preserve">SMC-EZ108DT</t>
  </si>
  <si>
    <t xml:space="preserve">SMC SWITCH EZ 8x10/100BASE-TX RACK</t>
  </si>
  <si>
    <t xml:space="preserve">SMC6128L2</t>
  </si>
  <si>
    <t xml:space="preserve">SMC TIGERSWITCH 24x 10/100 MANAGED STANDALONE</t>
  </si>
  <si>
    <t xml:space="preserve">SMC6128PL2</t>
  </si>
  <si>
    <t xml:space="preserve">SMC TIGERSWITCH 24x10/100 POE+4 COMBO/GIGABIT</t>
  </si>
  <si>
    <t xml:space="preserve">SMC6152L2</t>
  </si>
  <si>
    <t xml:space="preserve">SMC TIGERSWITCH 48x 10/100 MANAGED STANDALONE</t>
  </si>
  <si>
    <t xml:space="preserve">SMC6152PL2</t>
  </si>
  <si>
    <t xml:space="preserve">SMC TIGERSWITCH 48x 10/100 (POE) MAN.STANDALO</t>
  </si>
  <si>
    <t xml:space="preserve">SMC8024L2</t>
  </si>
  <si>
    <t xml:space="preserve">SMC TIGERSWITCH 24x10/100/1000+4xCOMBO SFP</t>
  </si>
  <si>
    <t xml:space="preserve">SMC8124PL2 EU</t>
  </si>
  <si>
    <t xml:space="preserve">SMC TIGERSWITCH 24x10/100/1000 + 2xCOMBO POE</t>
  </si>
  <si>
    <t xml:space="preserve">SMC8126L2</t>
  </si>
  <si>
    <t xml:space="preserve">SMC TIGERSWITCH 26x10/100/1000 + 4xCOMBO GIGA</t>
  </si>
  <si>
    <t xml:space="preserve">SMC8150L2</t>
  </si>
  <si>
    <t xml:space="preserve">SMC TIGERSWITCH 50x10/100/1000 + 4xCOMBO GIGA</t>
  </si>
  <si>
    <t xml:space="preserve">SMC8508T V.2</t>
  </si>
  <si>
    <t xml:space="preserve">SMC SWITCH EZ 8x10/100/1000BASE-T RACK</t>
  </si>
  <si>
    <t xml:space="preserve">SMC8612XL3 INT</t>
  </si>
  <si>
    <t xml:space="preserve">SMC TIGERSWITCH 12x1000 SFP + 4x1000BASE-T</t>
  </si>
  <si>
    <t xml:space="preserve">SMC8824M</t>
  </si>
  <si>
    <t xml:space="preserve">SMC TIGERSTACK II 24x10/100/1000+4xSFP+2x10G</t>
  </si>
  <si>
    <t xml:space="preserve">SMC8848M</t>
  </si>
  <si>
    <t xml:space="preserve">SMC TIGERSTACK II 48x10/100/1000+4 SFP+2x10G</t>
  </si>
  <si>
    <t xml:space="preserve">SMCFS26</t>
  </si>
  <si>
    <t xml:space="preserve">SMC SWITCH EZ 24x 10/100+ 2x 1000 PORTS UNMA</t>
  </si>
  <si>
    <t xml:space="preserve">SMCFS5</t>
  </si>
  <si>
    <t xml:space="preserve">SMC SWITCH EZ 5x10/100BASE-TX DESKTOP</t>
  </si>
  <si>
    <t xml:space="preserve">SMCFS8</t>
  </si>
  <si>
    <t xml:space="preserve">SMC SWITCH EZ 8x10/100BASE-TX DESKTOP</t>
  </si>
  <si>
    <t xml:space="preserve">SMCGS16</t>
  </si>
  <si>
    <t xml:space="preserve">SMC SWITCH EZ 16x10/100/1000BASE-T RACK</t>
  </si>
  <si>
    <t xml:space="preserve">SMCGS24</t>
  </si>
  <si>
    <t xml:space="preserve">SMC SWITCH EZ 24x10/100/1000BASE-T RACK</t>
  </si>
  <si>
    <t xml:space="preserve">SMCGS24C-SMART</t>
  </si>
  <si>
    <t xml:space="preserve">SMC SWITCH EZ 24x10/100/1000BASE-T+4xSFP RACK</t>
  </si>
  <si>
    <t xml:space="preserve">SMCGS5</t>
  </si>
  <si>
    <t xml:space="preserve">SMC SWITCH EZ 5x10/100/1000BASE-T DESKTOP</t>
  </si>
  <si>
    <t xml:space="preserve">SMCGS8</t>
  </si>
  <si>
    <t xml:space="preserve">SMC SWITCH EZ 8x10/100/1000BASE-T DESKTOP</t>
  </si>
  <si>
    <t xml:space="preserve">SMCGS8P-SMART</t>
  </si>
  <si>
    <t xml:space="preserve">SMC SWITCH EZ 8x10/100/1000BASE-T (POE)+1xSFP</t>
  </si>
  <si>
    <t xml:space="preserve">Switch Acessórios</t>
  </si>
  <si>
    <t xml:space="preserve">MGBSX1</t>
  </si>
  <si>
    <t xml:space="preserve">CISCO GIGABIT ETHERNET SX MINI-GBIC SFP</t>
  </si>
  <si>
    <t xml:space="preserve">MGBT1</t>
  </si>
  <si>
    <t xml:space="preserve">CISCO GIGABIT ETHERNET 1000BASE-T MINI-GBIC</t>
  </si>
  <si>
    <t xml:space="preserve">WS-G5486=</t>
  </si>
  <si>
    <t xml:space="preserve">CISCO 1000BASE-LX/LH GBIC</t>
  </si>
  <si>
    <t xml:space="preserve">PLANET</t>
  </si>
  <si>
    <t xml:space="preserve">GT-702S</t>
  </si>
  <si>
    <t xml:space="preserve">PLANET 1000BASE-T TO 1000BASE-LX GIGABIT</t>
  </si>
  <si>
    <t xml:space="preserve">SMC6824S</t>
  </si>
  <si>
    <t xml:space="preserve">SMC TIGERSTACK III 10/100 STACKING KIT-6824M</t>
  </si>
  <si>
    <t xml:space="preserve">SMC8700S-130</t>
  </si>
  <si>
    <t xml:space="preserve">SMC CABO DE STACKING PARA SMC87xx C/ 1.3 M</t>
  </si>
  <si>
    <t xml:space="preserve">SMC8700S-30</t>
  </si>
  <si>
    <t xml:space="preserve">SMC CABO DE STACKING PARA SMC87xx C/ 30CM</t>
  </si>
  <si>
    <t xml:space="preserve">VDSL</t>
  </si>
  <si>
    <t xml:space="preserve">SMC7024/VSP</t>
  </si>
  <si>
    <t xml:space="preserve">SMC TIGERACCESS VDSL 24P SPLITTER</t>
  </si>
  <si>
    <t xml:space="preserve">SMC7800A/VCP</t>
  </si>
  <si>
    <t xml:space="preserve">SMC TIGERACCESS VDSL2 MODEM</t>
  </si>
  <si>
    <t xml:space="preserve">SMC7816M/VSW</t>
  </si>
  <si>
    <t xml:space="preserve">SMC TIGERACCESS VDSL2 SWITCH 16PORT INCL. DIG</t>
  </si>
  <si>
    <t xml:space="preserve">VoIP</t>
  </si>
  <si>
    <t xml:space="preserve">ATA186-I1-1P-CH1</t>
  </si>
  <si>
    <t xml:space="preserve">CISCO ATA186-I1 WITH 1-PORT USER LICENSE</t>
  </si>
  <si>
    <t xml:space="preserve">ATA186-I2-1P-CH1</t>
  </si>
  <si>
    <t xml:space="preserve">CISCO TEL ADAPT/ATA186-I2+1P USER LICENSE</t>
  </si>
  <si>
    <t xml:space="preserve">CP-7911G=</t>
  </si>
  <si>
    <t xml:space="preserve">CISCO IP PHONE 7911G</t>
  </si>
  <si>
    <t xml:space="preserve">CP-7940G=</t>
  </si>
  <si>
    <t xml:space="preserve">CISCO IP PHONE 7940G, GLOBAL, SPARE</t>
  </si>
  <si>
    <t xml:space="preserve">CP-7941G</t>
  </si>
  <si>
    <t xml:space="preserve">CISCO IP PHONE 7941</t>
  </si>
  <si>
    <t xml:space="preserve">CP-PWR-CORD-CE=</t>
  </si>
  <si>
    <t xml:space="preserve">CISCO 7900 SERIES TRANSFORMER POWER CORD </t>
  </si>
  <si>
    <t xml:space="preserve">CP-PWR-CUBE-3=</t>
  </si>
  <si>
    <t xml:space="preserve">CISCO IP PHONE POWER TRANSFORMER 7900 PHONE</t>
  </si>
  <si>
    <t xml:space="preserve">PA100-EU</t>
  </si>
  <si>
    <t xml:space="preserve">CISCO POWER SUPPLY FOR CISCO VOIP PRODUCT</t>
  </si>
  <si>
    <t xml:space="preserve">PAP2T-EU</t>
  </si>
  <si>
    <t xml:space="preserve">CISCO PHONE ADAPTER WITH 2 PHONE PORTS</t>
  </si>
  <si>
    <t xml:space="preserve">POES5-EU</t>
  </si>
  <si>
    <t xml:space="preserve">CISCO POWER OVER ETHERNET SPLITTER FOR 5V</t>
  </si>
  <si>
    <t xml:space="preserve">SPA400-EU</t>
  </si>
  <si>
    <t xml:space="preserve">CISCO INTERNET TELEPHONY GATEWAY WITH 4 FXO</t>
  </si>
  <si>
    <t xml:space="preserve">SPA9000-EU</t>
  </si>
  <si>
    <t xml:space="preserve">CISCO IP TELEPHONY SYSTEM</t>
  </si>
  <si>
    <t xml:space="preserve">SPA901-EU</t>
  </si>
  <si>
    <t xml:space="preserve">CISCO 1 LINE IP TELEPHONE</t>
  </si>
  <si>
    <t xml:space="preserve">SPA922-EU</t>
  </si>
  <si>
    <t xml:space="preserve">CISCO 1-LINE IP PHONE 2-PORT ETHER S/TRANSFOR</t>
  </si>
  <si>
    <t xml:space="preserve">SPA932-EU</t>
  </si>
  <si>
    <t xml:space="preserve">CISCO CONSOLA DE OPERADORA PARA SPA962</t>
  </si>
  <si>
    <t xml:space="preserve">SPA941-EU</t>
  </si>
  <si>
    <t xml:space="preserve">CISCO IP PHONE WITH 2 UPGRADEABLE TO 4 LINE</t>
  </si>
  <si>
    <t xml:space="preserve">SPA942-EU</t>
  </si>
  <si>
    <t xml:space="preserve">CISCO 4-LINE IP PHONE 2-PORT S/TRANSF</t>
  </si>
  <si>
    <t xml:space="preserve">SPA962-EU</t>
  </si>
  <si>
    <t xml:space="preserve">CISCO 6-LINE IP PHONE 2-PORT POE S/TRANSF</t>
  </si>
  <si>
    <t xml:space="preserve">WIP310-G2</t>
  </si>
  <si>
    <t xml:space="preserve">CISCO WIRELESS-G VOIP PHONE </t>
  </si>
  <si>
    <t xml:space="preserve">SMCDPCR</t>
  </si>
  <si>
    <t xml:space="preserve">SMC WI-FI PHONE CRADLE CHARGER</t>
  </si>
  <si>
    <t xml:space="preserve">SMCDPCR-AP</t>
  </si>
  <si>
    <t xml:space="preserve">SMC WI-FI PHONE CRADLE CHARGER W/ BUILT IN AP</t>
  </si>
  <si>
    <t xml:space="preserve">SMCDSP-200</t>
  </si>
  <si>
    <t xml:space="preserve">SMC VOIP POE SIP PHONE C/POE</t>
  </si>
  <si>
    <t xml:space="preserve">SMCPBX10</t>
  </si>
  <si>
    <t xml:space="preserve">SMC TIGERVOIP SIP PBX GATEWAY</t>
  </si>
  <si>
    <t xml:space="preserve">SMCWPCH</t>
  </si>
  <si>
    <t xml:space="preserve">SMC WI-FI PHONE CHARGER</t>
  </si>
  <si>
    <t xml:space="preserve">SMCWSP-100</t>
  </si>
  <si>
    <t xml:space="preserve">SMC WIRELESS SIP PHONE IEEE802.11B/G</t>
  </si>
  <si>
    <t xml:space="preserve">Media Converters</t>
  </si>
  <si>
    <t xml:space="preserve">GLC-SX-MM=</t>
  </si>
  <si>
    <t xml:space="preserve">CISCO GE SFP, LC CONNECTOR SX TRANSCEIVER</t>
  </si>
  <si>
    <t xml:space="preserve">MFEFX1</t>
  </si>
  <si>
    <t xml:space="preserve">CISCO 100 BASE-FX MINI-GBIC SFP TRANSCEIVER</t>
  </si>
  <si>
    <t xml:space="preserve">MFELX1</t>
  </si>
  <si>
    <t xml:space="preserve">CISCO 100 BASE-LX MINI-GBIC SFP TRANSCEIVER</t>
  </si>
  <si>
    <t xml:space="preserve">MGBLH1</t>
  </si>
  <si>
    <t xml:space="preserve">CISCO GIGABIT ETHERNET LH MINI-GBIC SFP</t>
  </si>
  <si>
    <t xml:space="preserve">CONCHVIDEOCR</t>
  </si>
  <si>
    <t xml:space="preserve">CONCEPTRONIC HOME VIDEO CREATOR</t>
  </si>
  <si>
    <t xml:space="preserve">GT-702</t>
  </si>
  <si>
    <t xml:space="preserve">PLANET 1000BASE-T TO 1000BASE-SX GIGABIT</t>
  </si>
  <si>
    <t xml:space="preserve">SMC1GSFP-LX</t>
  </si>
  <si>
    <t xml:space="preserve">SMC MINI GBIC/ SFP TRANSCEIVER 1x 1000BASE-LX</t>
  </si>
  <si>
    <t xml:space="preserve">SMC1GSFP-SX</t>
  </si>
  <si>
    <t xml:space="preserve">SMC MINI GBIC/ SFP TRANSCEIVER 1x 1000BASE-SX</t>
  </si>
  <si>
    <t xml:space="preserve">SMC1GSFP-ZX</t>
  </si>
  <si>
    <t xml:space="preserve">SMC MINI GBIC/ SFP TRANSCEIVER 1x 1000BASE-ZX</t>
  </si>
  <si>
    <t xml:space="preserve">SMCFXSC V.2 EU</t>
  </si>
  <si>
    <t xml:space="preserve">SMC MEDIA CONVERTER FIBRA 100-FX (SC)/ 100-TX</t>
  </si>
  <si>
    <t xml:space="preserve">Media Player</t>
  </si>
  <si>
    <t xml:space="preserve">90-YTM60220-EA10</t>
  </si>
  <si>
    <t xml:space="preserve">ASUS HDP-R1 O!PLAY HD MEDIA PLAYER</t>
  </si>
  <si>
    <t xml:space="preserve">Servidor Multimédia</t>
  </si>
  <si>
    <t xml:space="preserve">CONCH3MNAS</t>
  </si>
  <si>
    <t xml:space="preserve">CONCEPTRONIC MEDIA STORE</t>
  </si>
  <si>
    <t xml:space="preserve">Powerline</t>
  </si>
  <si>
    <t xml:space="preserve">PLE300-EU</t>
  </si>
  <si>
    <t xml:space="preserve">LINKSYS POWERLINE AV ETHERNET ADAPTER </t>
  </si>
  <si>
    <t xml:space="preserve">PLK300-EU</t>
  </si>
  <si>
    <t xml:space="preserve">LINKSYS POWERLINE AV ETHERNET ADAPTER KIT</t>
  </si>
  <si>
    <t xml:space="preserve">PLS300-EU</t>
  </si>
  <si>
    <t xml:space="preserve">LINKSYS POWERLINE AV 4 PORT ETHERNET ADAPTER</t>
  </si>
  <si>
    <t xml:space="preserve">PLTS200-EU</t>
  </si>
  <si>
    <t xml:space="preserve">LINKSYS POWERLINE TURBO ETH ADAPTER 4-PORT</t>
  </si>
  <si>
    <t xml:space="preserve">SMCHP1D-USB</t>
  </si>
  <si>
    <t xml:space="preserve">SMC EZ CONNECT POWERLINE TO USB ADAPTER</t>
  </si>
  <si>
    <t xml:space="preserve">SMCHPAV-ETH</t>
  </si>
  <si>
    <t xml:space="preserve">SMC EZ CONNECT POWERLINE 200MBPS HOMEPLUG AV</t>
  </si>
  <si>
    <t xml:space="preserve">Firewall / Appliance</t>
  </si>
  <si>
    <t xml:space="preserve">ASA5505-50-BUNK9</t>
  </si>
  <si>
    <t xml:space="preserve">CISCO ASA5505 APPLIANCE SW, 50 USERS, 8PORTS</t>
  </si>
  <si>
    <t xml:space="preserve">ASA5505-BUN-K9</t>
  </si>
  <si>
    <t xml:space="preserve">CISCO ASA5505 APPL SW, 10 USERS, 8 PORTS</t>
  </si>
  <si>
    <t xml:space="preserve">ESW-520-24-K9</t>
  </si>
  <si>
    <t xml:space="preserve">CISCO SB PRO ESW520 24x100 + 2G + 2SFP</t>
  </si>
  <si>
    <t xml:space="preserve">SA520-K9</t>
  </si>
  <si>
    <t xml:space="preserve">CISCO 520 SECURITY APPLIANCE</t>
  </si>
  <si>
    <t xml:space="preserve">Servidor Impressão</t>
  </si>
  <si>
    <t xml:space="preserve">AXIS</t>
  </si>
  <si>
    <t xml:space="preserve">AXIS0129-002-02</t>
  </si>
  <si>
    <t xml:space="preserve">AXIS 5600+  POCKET PRINT SERVER 2PAR+1SER</t>
  </si>
  <si>
    <t xml:space="preserve">AXIS0130-002-01</t>
  </si>
  <si>
    <t xml:space="preserve">AXIS 5400 + POCKET PRINT SERVER 1PAR</t>
  </si>
  <si>
    <t xml:space="preserve">AXIS0130-012-01</t>
  </si>
  <si>
    <t xml:space="preserve">AXIS 5400 + POCKET PRINT SERVER (PACK 3)</t>
  </si>
  <si>
    <t xml:space="preserve">AXIS0173-002</t>
  </si>
  <si>
    <t xml:space="preserve">AXIS 5550 PRINT SERVER 1 x LPT + 1 x USB</t>
  </si>
  <si>
    <t xml:space="preserve">CONC54PSERVUM</t>
  </si>
  <si>
    <t xml:space="preserve">CONCEPTRONIC WIRELESS PRINTSERVER</t>
  </si>
  <si>
    <t xml:space="preserve">CONCHDDLANU</t>
  </si>
  <si>
    <t xml:space="preserve">CONCEPTRONIC HARDDISK NETWORK ADAPTER</t>
  </si>
  <si>
    <t xml:space="preserve">WPSM54G-EU</t>
  </si>
  <si>
    <t xml:space="preserve">LINKSYS WIRELESS-G PRINTSERVER MULTIF SUPORT</t>
  </si>
  <si>
    <t xml:space="preserve">KVM</t>
  </si>
  <si>
    <t xml:space="preserve">CONCKVM2M</t>
  </si>
  <si>
    <t xml:space="preserve">CONCEPTRONIC MINI KVM SWITCH 2 PORTAS</t>
  </si>
  <si>
    <t xml:space="preserve">AK 806/GR</t>
  </si>
  <si>
    <t xml:space="preserve">DIGITUS CABO OCTOPUSS KVM PS/2 - 1.5M</t>
  </si>
  <si>
    <t xml:space="preserve">AK 806/GR-2M</t>
  </si>
  <si>
    <t xml:space="preserve">DIGITUS CABO OCTOPUSS KVM PS/2 - 2M</t>
  </si>
  <si>
    <t xml:space="preserve">AK 8116-030</t>
  </si>
  <si>
    <t xml:space="preserve">DIGITUS CABO OCTOPUSS P/ DC IC8116I 3M</t>
  </si>
  <si>
    <t xml:space="preserve">AK 818-PP-18LC</t>
  </si>
  <si>
    <t xml:space="preserve">DIGITUS CABO OCTOPUSS VGA/RATO/TECL PS/2 1.8M</t>
  </si>
  <si>
    <t xml:space="preserve">AK 82001</t>
  </si>
  <si>
    <t xml:space="preserve">DIGITUS CABO OCTOPUSS KVM USB+PS/2 - 1.8M</t>
  </si>
  <si>
    <t xml:space="preserve">AK 82002</t>
  </si>
  <si>
    <t xml:space="preserve">DIGITUS CABO OCTOPUSS KVM USB+PS/2 - 3M</t>
  </si>
  <si>
    <t xml:space="preserve">AK 82003</t>
  </si>
  <si>
    <t xml:space="preserve">DIGITUS CABO OCTOPUSS KVM USB+PS/2 - 5M</t>
  </si>
  <si>
    <t xml:space="preserve">AK 82302</t>
  </si>
  <si>
    <t xml:space="preserve">DIGITUS CABO KVM COMBO USB MM+VGA, MF 3M</t>
  </si>
  <si>
    <t xml:space="preserve">AK806/GR-3M</t>
  </si>
  <si>
    <t xml:space="preserve">DIGITUS CABO OCTOPUSS P/ KVM HQ 3M</t>
  </si>
  <si>
    <t xml:space="preserve">AK80605</t>
  </si>
  <si>
    <t xml:space="preserve">DIGITUS CABO OCTOPUSS P/ KVM PS/2 - 5M</t>
  </si>
  <si>
    <t xml:space="preserve">DC IC612I</t>
  </si>
  <si>
    <t xml:space="preserve">DIGITUS MINI KVM SWITCH 1USER 2PC AUTO</t>
  </si>
  <si>
    <t xml:space="preserve">DC IC614I</t>
  </si>
  <si>
    <t xml:space="preserve">DIGITUS MINI KVM SWITCH 1USER 4PC AUTO</t>
  </si>
  <si>
    <t xml:space="preserve">DC IC814IA-MC</t>
  </si>
  <si>
    <t xml:space="preserve">DIGITUS KVM DESKTOP 4 PORTAS PS/2 AUDIO, RATO</t>
  </si>
  <si>
    <t xml:space="preserve">DC IC818I-OSD-MC</t>
  </si>
  <si>
    <t xml:space="preserve">DIGITUS KVM 8 PORTAS PS/2 OSD 19"</t>
  </si>
  <si>
    <t xml:space="preserve">DC OC12</t>
  </si>
  <si>
    <t xml:space="preserve">DC OC12A</t>
  </si>
  <si>
    <t xml:space="preserve">DIGITUS SWITCH KVM COMP. 2 PARA 1  PS/2 </t>
  </si>
  <si>
    <t xml:space="preserve">DC OC12U</t>
  </si>
  <si>
    <t xml:space="preserve">DIGITUS KVM SWITCH 2 PCS USB COM CABOS</t>
  </si>
  <si>
    <t xml:space="preserve">DC-12402</t>
  </si>
  <si>
    <t xml:space="preserve">DIGITUS KVM SWITCH USB 4 PORTAS, AUDIO</t>
  </si>
  <si>
    <t xml:space="preserve">DS-11110</t>
  </si>
  <si>
    <t xml:space="preserve">DIGITUS KVM SWITCH 1USER 2PC AUTO</t>
  </si>
  <si>
    <t xml:space="preserve">DS-12110</t>
  </si>
  <si>
    <t xml:space="preserve">DIGITUS KVM SWITCH 1USER 4PC AUTO</t>
  </si>
  <si>
    <t xml:space="preserve">KVM2KIT-EU</t>
  </si>
  <si>
    <t xml:space="preserve">LINKSYS PROCONNECT INTEGRATED 2-PORT KVM</t>
  </si>
  <si>
    <t xml:space="preserve">Splitter</t>
  </si>
  <si>
    <t xml:space="preserve">DC-41110</t>
  </si>
  <si>
    <t xml:space="preserve">DIGITUS VIDEO SPLITTER 2:1 400MHZ</t>
  </si>
  <si>
    <t xml:space="preserve">DC-42110</t>
  </si>
  <si>
    <t xml:space="preserve">DIGITUS VIDEO SPLITTER 4:1 400MHZ</t>
  </si>
  <si>
    <t xml:space="preserve">DCVS8116</t>
  </si>
  <si>
    <t xml:space="preserve">DIGITUS VIDEO SPLITTER 16:1 200MHZ</t>
  </si>
  <si>
    <t xml:space="preserve">DCVS814PF</t>
  </si>
  <si>
    <t xml:space="preserve">DS-41120</t>
  </si>
  <si>
    <t xml:space="preserve">DIGITUS VIDEO SPLITTER 2:1 300MHZ, COMPACTO</t>
  </si>
  <si>
    <t xml:space="preserve">Modulo de Expansão</t>
  </si>
  <si>
    <t xml:space="preserve">WIC-2T</t>
  </si>
  <si>
    <t xml:space="preserve">CISCO 2-PORT SERIAL WAN INTERFACE CARD</t>
  </si>
  <si>
    <t xml:space="preserve">Placa Rede</t>
  </si>
  <si>
    <t xml:space="preserve">DN-3016-A</t>
  </si>
  <si>
    <t xml:space="preserve">DIGITUS ADAPT. REDE 10/100 PARA USB2.0</t>
  </si>
  <si>
    <t xml:space="preserve">HP434905-B21</t>
  </si>
  <si>
    <t xml:space="preserve">HP NC110T PCI e GIGABIT SERVER ADAPTER</t>
  </si>
  <si>
    <t xml:space="preserve">INTPILA8472C3</t>
  </si>
  <si>
    <t xml:space="preserve">INTEL PRO100 DUAL PORT SERVER ADAPTER</t>
  </si>
  <si>
    <t xml:space="preserve">EG1032</t>
  </si>
  <si>
    <t xml:space="preserve">LINKSYS PLACA DE REDE PCI 10/100/1000 32BIT</t>
  </si>
  <si>
    <t xml:space="preserve">SMC1255TX-1</t>
  </si>
  <si>
    <t xml:space="preserve">SMC EZ PLACA DE REDE 10/100MBPS 32 BIT WOL</t>
  </si>
  <si>
    <t xml:space="preserve">SMC9452TX-1 BROM</t>
  </si>
  <si>
    <t xml:space="preserve">SMC EZ CARD BOOTROM P/SMC9452TX-1 SERIES</t>
  </si>
  <si>
    <t xml:space="preserve">SMC9452TX-2</t>
  </si>
  <si>
    <t xml:space="preserve">SMC EZ PLACA DE REDE PCI 10/100/1000 32BIT</t>
  </si>
  <si>
    <t xml:space="preserve">SMC9462SX</t>
  </si>
  <si>
    <t xml:space="preserve">SMC EZ PLACA DE REDE PCI1000BASE-SX(SC) 64BIT</t>
  </si>
  <si>
    <t xml:space="preserve">Placa Rede Wireless</t>
  </si>
  <si>
    <t xml:space="preserve">90-C1TACA-00EAY</t>
  </si>
  <si>
    <t xml:space="preserve">ASUS WIFI-G 802.11G P/MB ASUS C/ANTENA </t>
  </si>
  <si>
    <t xml:space="preserve">90-ICM30E01-0UA</t>
  </si>
  <si>
    <t xml:space="preserve">ASUS WL-100G WIRELESSLAN PCMCIA 802.11G/B TRI</t>
  </si>
  <si>
    <t xml:space="preserve">WPC200-EU</t>
  </si>
  <si>
    <t xml:space="preserve">CISCO WIRELESS-G BUSINESS NOTEBOOK ADAPTER </t>
  </si>
  <si>
    <t xml:space="preserve">WUSB200-EU</t>
  </si>
  <si>
    <t xml:space="preserve">CISCO WIRELESS-G BSN USB NETWORK ADPT RANGB</t>
  </si>
  <si>
    <t xml:space="preserve">CONC150BRS4</t>
  </si>
  <si>
    <t xml:space="preserve">CONCEPTRONIC 150N WIRELESS ROUTER/ACCESS POIN</t>
  </si>
  <si>
    <t xml:space="preserve">CONC150RU</t>
  </si>
  <si>
    <t xml:space="preserve">CONCEPTRONIC WIRELESS 150N USB ADAPTER </t>
  </si>
  <si>
    <t xml:space="preserve">CONC300RI</t>
  </si>
  <si>
    <t xml:space="preserve">CONCEPTRONIC 300MPS 11N WIRELESS PCI CARD</t>
  </si>
  <si>
    <t xml:space="preserve">WMP54G-EU</t>
  </si>
  <si>
    <t xml:space="preserve">LINKSYS WIRELESS-G PCI CARD 54 MBPS</t>
  </si>
  <si>
    <t xml:space="preserve">WMP600N-EU</t>
  </si>
  <si>
    <t xml:space="preserve">LINKSYS WIRELESS-N PCI ADAPTER WITH DUAL-BAND</t>
  </si>
  <si>
    <t xml:space="preserve">WPC54G-EU</t>
  </si>
  <si>
    <t xml:space="preserve">LINKSYS WIRELESS-G PCMCIA CARD 802.11G</t>
  </si>
  <si>
    <t xml:space="preserve">WRE54G-EU</t>
  </si>
  <si>
    <t xml:space="preserve">LINKSYS WIRELESS RANGE EXPANDER 802.11G</t>
  </si>
  <si>
    <t xml:space="preserve">WUSB100-EU</t>
  </si>
  <si>
    <t xml:space="preserve">LINKSYS WIRELESS NETWORK USB ADAPTER</t>
  </si>
  <si>
    <t xml:space="preserve">WUSB54GC-EU</t>
  </si>
  <si>
    <t xml:space="preserve">LINKSYS COMPACT WIRELESS USB NETWORK ADAPTER</t>
  </si>
  <si>
    <t xml:space="preserve">WUSB600N-EU</t>
  </si>
  <si>
    <t xml:space="preserve">LINKSYS WIRELESS-N USB NETWORK ADAPTER DUAL-B</t>
  </si>
  <si>
    <t xml:space="preserve">WUSBF54G-EU</t>
  </si>
  <si>
    <t xml:space="preserve">LINKSYS WIRELESS-G USB NETWORK AD w WIFI FIND</t>
  </si>
  <si>
    <t xml:space="preserve">SMCWCB-G</t>
  </si>
  <si>
    <t xml:space="preserve">SMC WIRELESS-G EZ CONNECT PCMCIA 2.4GHz 54MB</t>
  </si>
  <si>
    <t xml:space="preserve">SMCWCB-N</t>
  </si>
  <si>
    <t xml:space="preserve">SMC WIRELESS-N EZ CONNECT 300MBPS PCMCIA</t>
  </si>
  <si>
    <t xml:space="preserve">SMCWPCI-G2 EU</t>
  </si>
  <si>
    <t xml:space="preserve">SMC WIRELESS-G EZ CONNECT PCI 54Mbps 2.4GHz</t>
  </si>
  <si>
    <t xml:space="preserve">SMCWPCI-N2</t>
  </si>
  <si>
    <t xml:space="preserve">SMC EZCONNECT N PRO PL REDE PCI 300MBPS WIREL</t>
  </si>
  <si>
    <t xml:space="preserve">SMCWPCIT-G-LPROF</t>
  </si>
  <si>
    <t xml:space="preserve">SMC BRACKET LOW PROFILE SO PARA SMCWPCIT-G</t>
  </si>
  <si>
    <t xml:space="preserve">SMCWUSB-G</t>
  </si>
  <si>
    <t xml:space="preserve">SMC WIRELESS-G EZ CONNECT 54Mbps USB 2.0</t>
  </si>
  <si>
    <t xml:space="preserve">SMCWUSB-G-REF</t>
  </si>
  <si>
    <t xml:space="preserve">SMCWUSB-N2</t>
  </si>
  <si>
    <t xml:space="preserve">SMC WIRELESS-N EZ CONNECT 300Mbps USB 2.0</t>
  </si>
  <si>
    <t xml:space="preserve">SMCWUSBS-N3</t>
  </si>
  <si>
    <t xml:space="preserve">SMC WIRELESS-N EZ CONNECT 150Mbps USB 2.0</t>
  </si>
  <si>
    <t xml:space="preserve">Placa FireWire</t>
  </si>
  <si>
    <t xml:space="preserve">DCST PCMCIA-1394</t>
  </si>
  <si>
    <t xml:space="preserve">DIGITUS PLACA PCMCIA 3xFIREWIRE 32 BITS</t>
  </si>
  <si>
    <t xml:space="preserve">DS-33201</t>
  </si>
  <si>
    <t xml:space="preserve">DIGITUS PLACA PCI FIREWIRE 1x6PIN +1x4PIN EXT</t>
  </si>
  <si>
    <t xml:space="preserve">Placa USB</t>
  </si>
  <si>
    <t xml:space="preserve">CONC480I5</t>
  </si>
  <si>
    <t xml:space="preserve">CONCEPTRONIC PCI CARD 5 PORTAS USB 2.0</t>
  </si>
  <si>
    <t xml:space="preserve">Hub</t>
  </si>
  <si>
    <t xml:space="preserve">CONC4PUSB2</t>
  </si>
  <si>
    <t xml:space="preserve">CONCEPTRONIC HUB 4 PORTAS USB 2.0 POCKET</t>
  </si>
  <si>
    <t xml:space="preserve">CONC4USB2</t>
  </si>
  <si>
    <t xml:space="preserve">CONCEPTRONIC USB 2.0 HUB 4 PORTAS</t>
  </si>
  <si>
    <t xml:space="preserve">CONC7USB2</t>
  </si>
  <si>
    <t xml:space="preserve">CONCEPTRONIC USB 2.0 HUB 7 PORTAS + PSU</t>
  </si>
  <si>
    <t xml:space="preserve">CONCFLEXHUB</t>
  </si>
  <si>
    <t xml:space="preserve">CONCEPTRONIC USB HUB 3 USB + 1 MINI USB</t>
  </si>
  <si>
    <t xml:space="preserve">DA-70132-2</t>
  </si>
  <si>
    <t xml:space="preserve">DIGITUS HUB USB 2.0 4 PORTAS</t>
  </si>
  <si>
    <t xml:space="preserve">DA-70224</t>
  </si>
  <si>
    <t xml:space="preserve">DIGITUS MINI HUB USB 2.0 ACTIVO 4 PORTAS</t>
  </si>
  <si>
    <t xml:space="preserve">DA-70227</t>
  </si>
  <si>
    <t xml:space="preserve">DIGITUS HUB USB 2.0 7 PORTAS </t>
  </si>
  <si>
    <t xml:space="preserve">LOGITECH</t>
  </si>
  <si>
    <t xml:space="preserve">LOG939-000014</t>
  </si>
  <si>
    <t xml:space="preserve">LOGITECH PREMIUM 4 PORT USB HUB</t>
  </si>
  <si>
    <t xml:space="preserve">SAMPUH-7000XW</t>
  </si>
  <si>
    <t xml:space="preserve">SAMSUNG PLEOMAX HUB WHITE CRYSTAL USB2.0 4P </t>
  </si>
  <si>
    <t xml:space="preserve">TARGUS</t>
  </si>
  <si>
    <t xml:space="preserve">TARACH105EU</t>
  </si>
  <si>
    <t xml:space="preserve">TARGUS HUB 4 PORTAS USB P/ MAC</t>
  </si>
  <si>
    <t xml:space="preserve">TARACH111EU</t>
  </si>
  <si>
    <t xml:space="preserve">TARGUS HUB MOBILE 4 PORT USB</t>
  </si>
  <si>
    <t xml:space="preserve">TARACH112EU</t>
  </si>
  <si>
    <t xml:space="preserve">TARGUS HUB SMART 4 PORT USB C/ ADAPTADOR AC</t>
  </si>
  <si>
    <t xml:space="preserve">TARACH76EU</t>
  </si>
  <si>
    <t xml:space="preserve">TARGUS HUB TRAVEL USB 2.0 4-PORT P/ PORTÁTIL</t>
  </si>
  <si>
    <t xml:space="preserve">TARACH82EU</t>
  </si>
  <si>
    <t xml:space="preserve">TARGUS HUB DESKTOP 7 PORT USB 2.0 AC ADAPTER</t>
  </si>
  <si>
    <t xml:space="preserve">TARACH93EU</t>
  </si>
  <si>
    <t xml:space="preserve">TARGUS HUB TRAVEL USB 2.0 4 PORTAS </t>
  </si>
  <si>
    <t xml:space="preserve">Adaptador</t>
  </si>
  <si>
    <t xml:space="preserve">APPLEM9320G/A</t>
  </si>
  <si>
    <t xml:space="preserve">APPLE ADAPTADOR MINI DVI P/ VGA</t>
  </si>
  <si>
    <t xml:space="preserve">APPLEMA026ZM/A</t>
  </si>
  <si>
    <t xml:space="preserve">APPLE ADAPTADOR PAL DVI P/ VIDEO </t>
  </si>
  <si>
    <t xml:space="preserve">CONCBT2NANO</t>
  </si>
  <si>
    <t xml:space="preserve">CONCEPTRONIC BLUETOOTH 10M USB2.0 NANO ADAPT</t>
  </si>
  <si>
    <t xml:space="preserve">A-USB-4</t>
  </si>
  <si>
    <t xml:space="preserve">DIGITUS ADAPTADOR USB A-FEMEA/A-FEMEA</t>
  </si>
  <si>
    <t xml:space="preserve">AB 412</t>
  </si>
  <si>
    <t xml:space="preserve">DIGITUS MINI CONVERSOR MACHO FEMEA 15M/M</t>
  </si>
  <si>
    <t xml:space="preserve">AB 418</t>
  </si>
  <si>
    <t xml:space="preserve">DIGITUS MINI CONVERSOR MACHO FEMEA 15M/M HD</t>
  </si>
  <si>
    <t xml:space="preserve">AB 420</t>
  </si>
  <si>
    <t xml:space="preserve">DIGITUS MINI CONVERSOR MACHO FEMEA VGA 15F/F</t>
  </si>
  <si>
    <t xml:space="preserve">AB 543</t>
  </si>
  <si>
    <t xml:space="preserve">DIGITUS ADAPTADOR DVI-I MACHO / VGA FEMEA</t>
  </si>
  <si>
    <t xml:space="preserve">AB 629/NEW</t>
  </si>
  <si>
    <t xml:space="preserve">DIGITUS CONVERSOR RS232/RS422/485</t>
  </si>
  <si>
    <t xml:space="preserve">AB 914</t>
  </si>
  <si>
    <t xml:space="preserve">DIGITUS ADAPTADOR RS232 9F/25M</t>
  </si>
  <si>
    <t xml:space="preserve">DA-70118</t>
  </si>
  <si>
    <t xml:space="preserve">DIGITUS ADAPTADOR 2x PS/2 P/ USB</t>
  </si>
  <si>
    <t xml:space="preserve">DA-70145</t>
  </si>
  <si>
    <t xml:space="preserve">DIGITUS ADAPTADOR USB PARA SERIE C/CABO</t>
  </si>
  <si>
    <t xml:space="preserve">DA-70148</t>
  </si>
  <si>
    <t xml:space="preserve">DIGITUS ADAPTADOR USB PARA IDE E SATA</t>
  </si>
  <si>
    <t xml:space="preserve">DC USB-PM1</t>
  </si>
  <si>
    <t xml:space="preserve">DIGITUS CABO ADAPTADOR USB PARA PARALELO IEEE</t>
  </si>
  <si>
    <t xml:space="preserve">DN-3020</t>
  </si>
  <si>
    <t xml:space="preserve">DIGITUS MINI ADAPTADOR BLUETOOTH USB 2.0 50M</t>
  </si>
  <si>
    <t xml:space="preserve">DN-7002</t>
  </si>
  <si>
    <t xml:space="preserve">DIGITUS PLACA PCI C/ SLOT PCMCIA P/ PLACAS 3G</t>
  </si>
  <si>
    <t xml:space="preserve">TARACB20EU</t>
  </si>
  <si>
    <t xml:space="preserve">TARGUS ADAPTADOR BLUETOOTH USB 2.0 100MT</t>
  </si>
  <si>
    <t xml:space="preserve">Comutador</t>
  </si>
  <si>
    <t xml:space="preserve">FT-802</t>
  </si>
  <si>
    <t xml:space="preserve">PLANET CONVERSOR FIBRA RJ45 - 100BASE-FX (SC)</t>
  </si>
  <si>
    <t xml:space="preserve">Dataswitch</t>
  </si>
  <si>
    <t xml:space="preserve">DA-70123</t>
  </si>
  <si>
    <t xml:space="preserve">DIGITUS DATASWITCH 2 PCS 1 DISPOSITIVO USB</t>
  </si>
  <si>
    <t xml:space="preserve">Controlador</t>
  </si>
  <si>
    <t xml:space="preserve">CONCSATACOMBO</t>
  </si>
  <si>
    <t xml:space="preserve">CONCEPTRONIC CONTROLADOR PCI SATA 2PORTAS</t>
  </si>
  <si>
    <t xml:space="preserve">DCSER4</t>
  </si>
  <si>
    <t xml:space="preserve">DIGITUS CONTROLADORA PCI 4 PORTAS SERIE</t>
  </si>
  <si>
    <t xml:space="preserve">DCSTATA133RAID</t>
  </si>
  <si>
    <t xml:space="preserve">DIGITUS DCST ATA133RAID-4700 PLACA PCI ATA133</t>
  </si>
  <si>
    <t xml:space="preserve">DS-33001</t>
  </si>
  <si>
    <t xml:space="preserve">DIGITUS PLACA PCI COM 2 PORTAS SERIE</t>
  </si>
  <si>
    <t xml:space="preserve">DS-33010</t>
  </si>
  <si>
    <t xml:space="preserve">DIGITUS PLACA PCI 1x PORTA PARALELA 32 BITS</t>
  </si>
  <si>
    <t xml:space="preserve">DS-33011</t>
  </si>
  <si>
    <t xml:space="preserve">DIGITUS PLACA PCI 2x PORTA PARALELA 32 BITS</t>
  </si>
  <si>
    <t xml:space="preserve">DS-33040</t>
  </si>
  <si>
    <t xml:space="preserve">DIGITUS CONTROLADORA 2 SERIE 9PIN+ 1 PAR. PCI</t>
  </si>
  <si>
    <t xml:space="preserve">DS-33101</t>
  </si>
  <si>
    <t xml:space="preserve">DIGITUS CONTROLADORA SATA 150 PCI 2 DISCOS</t>
  </si>
  <si>
    <t xml:space="preserve">DS-33203</t>
  </si>
  <si>
    <t xml:space="preserve">DIGITUS PLACA PCI FIREWIRE 3 EXT 1 INT</t>
  </si>
  <si>
    <t xml:space="preserve">DS-33220</t>
  </si>
  <si>
    <t xml:space="preserve">DIGTUS PLACA PCI 4 PORTAS USB 2.0 EXT /1 INT</t>
  </si>
  <si>
    <t xml:space="preserve">DS-33221</t>
  </si>
  <si>
    <t xml:space="preserve">DIGITUS PLACA PCI 3x USB2.0 EXT+1x USB2.0 INT</t>
  </si>
  <si>
    <t xml:space="preserve">Acess. Rato/Teclado</t>
  </si>
  <si>
    <t xml:space="preserve">AK 528/G</t>
  </si>
  <si>
    <t xml:space="preserve">DIGITUS CABO TECLADO/RATO PS/2 LISO 5M</t>
  </si>
  <si>
    <t xml:space="preserve">AK-323/G</t>
  </si>
  <si>
    <t xml:space="preserve">DIGITUS CABO EXT TECLADO PS/2 LISO - 2M</t>
  </si>
  <si>
    <t xml:space="preserve">AK678-2</t>
  </si>
  <si>
    <t xml:space="preserve">DIGITUS CABO TECLADO PS/2 MINIDIN6 M/M - 2M</t>
  </si>
  <si>
    <t xml:space="preserve">AK678-3</t>
  </si>
  <si>
    <t xml:space="preserve">DIGITUS CABO TECLADO PS/2 MINIDIN6 M/M - 3M</t>
  </si>
  <si>
    <t xml:space="preserve">Alimentação</t>
  </si>
  <si>
    <t xml:space="preserve">AK 501</t>
  </si>
  <si>
    <t xml:space="preserve">DIGITUS CABO ALIMENTACAO PC 2M</t>
  </si>
  <si>
    <t xml:space="preserve">AK 503</t>
  </si>
  <si>
    <t xml:space="preserve">DIGITUS CABO ALIMENTACAO PC -&gt; UPS/MONITOR 2M</t>
  </si>
  <si>
    <t xml:space="preserve">AK 503 5M</t>
  </si>
  <si>
    <t xml:space="preserve">DIGITUS CABO ALIMENTACAO PC -&gt; UPS/MONITOR 5M</t>
  </si>
  <si>
    <t xml:space="preserve">AK 505/Y-G</t>
  </si>
  <si>
    <t xml:space="preserve">DIGITUS CABO ALIMENTACAO Y EXTERNO 1,8M</t>
  </si>
  <si>
    <t xml:space="preserve">AK 524</t>
  </si>
  <si>
    <t xml:space="preserve">DIGITUS CABO ALIMENTACAO NOTEBOOKS</t>
  </si>
  <si>
    <t xml:space="preserve">AK 535</t>
  </si>
  <si>
    <t xml:space="preserve">AK 555/Y-G</t>
  </si>
  <si>
    <t xml:space="preserve">DIGITUS CABO ALIMENTAÇÃO EM Y 1.7M</t>
  </si>
  <si>
    <t xml:space="preserve">HP142257-006</t>
  </si>
  <si>
    <t xml:space="preserve">HP CABO DE ALIMENTAÇÃO PRETO M/F 250V-16A</t>
  </si>
  <si>
    <t xml:space="preserve">SMCPWR-INJ3 EU</t>
  </si>
  <si>
    <t xml:space="preserve">SMC ELITE CONNECT POWER INJECTOR AP/HOTSPOT</t>
  </si>
  <si>
    <t xml:space="preserve">Cabo Bobine</t>
  </si>
  <si>
    <t xml:space="preserve">DK-1511-V-1</t>
  </si>
  <si>
    <t xml:space="preserve">DIGITUS BOBINE CABO CAT5 UTP SOLIDO 100M</t>
  </si>
  <si>
    <t xml:space="preserve">DK-1521-V-305</t>
  </si>
  <si>
    <t xml:space="preserve">DIGITUS BOBINE CABO CAT5E FTP SOLIDO 305M</t>
  </si>
  <si>
    <t xml:space="preserve">DK-1611-V-1</t>
  </si>
  <si>
    <t xml:space="preserve">DIGITUS BOBINE CABO CAT6 UTP SOLIDO 100M</t>
  </si>
  <si>
    <t xml:space="preserve">Y-DK-1511-V-305</t>
  </si>
  <si>
    <t xml:space="preserve">DIGITUS BOBINE CABO CAT5E UTP SOLIDO 305M</t>
  </si>
  <si>
    <t xml:space="preserve">Y-DK-1611-V-305</t>
  </si>
  <si>
    <t xml:space="preserve">DIGITUS BOBINE CABO CAT6 UTP SOLIDO 305M</t>
  </si>
  <si>
    <t xml:space="preserve">Cabo Disco</t>
  </si>
  <si>
    <t xml:space="preserve">CONCIDE23U</t>
  </si>
  <si>
    <t xml:space="preserve">CONCEPTRONIC ADAPTADOR USB PARA IDE</t>
  </si>
  <si>
    <t xml:space="preserve">CONCSATAI23U</t>
  </si>
  <si>
    <t xml:space="preserve">CONCEPTRONIC SERIAL ATA &amp; IDE TO USB ADAPTER</t>
  </si>
  <si>
    <t xml:space="preserve">AK 319</t>
  </si>
  <si>
    <t xml:space="preserve">DIGITUS CABO POWER INTERNO EM Y</t>
  </si>
  <si>
    <t xml:space="preserve">AK-ATA-100</t>
  </si>
  <si>
    <t xml:space="preserve">DIGITUS CABO INT ULTRA ATA HDD KABEL 0.48M</t>
  </si>
  <si>
    <t xml:space="preserve">AK-SATA-030</t>
  </si>
  <si>
    <t xml:space="preserve">DIGITUS CABO DE DADOS SATA 0,30M</t>
  </si>
  <si>
    <t xml:space="preserve">AK-SATA-050</t>
  </si>
  <si>
    <t xml:space="preserve">DIGITUS CABO DE DADOS SATA 0,50M</t>
  </si>
  <si>
    <t xml:space="preserve">AK-SATA-PC015</t>
  </si>
  <si>
    <t xml:space="preserve">DIGITUS CABO ALIMENT INTERNO SATA 150</t>
  </si>
  <si>
    <t xml:space="preserve">AK3620-075</t>
  </si>
  <si>
    <t xml:space="preserve">DIGITUS CABO 2 X FDD DISQUETES 3.5" 0.75M</t>
  </si>
  <si>
    <t xml:space="preserve">Cabo Fibra Óptica</t>
  </si>
  <si>
    <t xml:space="preserve">AL-19AZ-12SCD</t>
  </si>
  <si>
    <t xml:space="preserve">DIGITUS PAINEL DE CONEXAO FO 12P SC DUPLEX</t>
  </si>
  <si>
    <t xml:space="preserve">AL-19AZ-24SCD</t>
  </si>
  <si>
    <t xml:space="preserve">DIGITUS PAINEL DE CONEXAO FO 24P SC DUPLEX</t>
  </si>
  <si>
    <t xml:space="preserve">AL-6LCLC-02I</t>
  </si>
  <si>
    <t xml:space="preserve">DIGITUS PATCH CORD FO DUPLEX LC-LC 62/125 2M</t>
  </si>
  <si>
    <t xml:space="preserve">AL-6LCSC-02I</t>
  </si>
  <si>
    <t xml:space="preserve">DIGITUS PATCH CORD FO DUPLEX LC-SC 62/125 2M</t>
  </si>
  <si>
    <t xml:space="preserve">AL-6SCSC-01I</t>
  </si>
  <si>
    <t xml:space="preserve">DIGITUS PATCH CORD FO DUPLEX SC-SC 62/125 1M</t>
  </si>
  <si>
    <t xml:space="preserve">AL-6STSC-01I</t>
  </si>
  <si>
    <t xml:space="preserve">DIGITUS PATCH CORD FO DUPLEX ST-SC 62/125 1M</t>
  </si>
  <si>
    <t xml:space="preserve">DK-2542-03</t>
  </si>
  <si>
    <t xml:space="preserve">DIGITUS CHICOTE FO MULTIMOD 50/125 MTRJ-SC 3M</t>
  </si>
  <si>
    <t xml:space="preserve">DK-2611-01</t>
  </si>
  <si>
    <t xml:space="preserve">DIGITUS CHICOTE FO MULTIMOD 62,5/125 ST-ST 1M</t>
  </si>
  <si>
    <t xml:space="preserve">Cabo FireWire</t>
  </si>
  <si>
    <t xml:space="preserve">AK-1394-18</t>
  </si>
  <si>
    <t xml:space="preserve">DIGITUS CABO FIREWIRE IEEE 1394 6/6 1.8M</t>
  </si>
  <si>
    <t xml:space="preserve">AK-1394-184</t>
  </si>
  <si>
    <t xml:space="preserve">DIGITUS CABO FIREWIRE IEEE 1394 6/4 1.8M</t>
  </si>
  <si>
    <t xml:space="preserve">AK-1394-1844</t>
  </si>
  <si>
    <t xml:space="preserve">DIGITUS CABO FIREWIRE IEEE 1394 4/4 1.8M</t>
  </si>
  <si>
    <t xml:space="preserve">Cabo Rede</t>
  </si>
  <si>
    <t xml:space="preserve">DK-1511-005</t>
  </si>
  <si>
    <t xml:space="preserve">DIGITUS CABO CHICOTE UTP CINZ 0.5M RJ45 CAT5E</t>
  </si>
  <si>
    <t xml:space="preserve">DK-1511-005/B</t>
  </si>
  <si>
    <t xml:space="preserve">DIGITUS CABO CHICOTE UTP AZUL 0.5M RJ45 CAT5E</t>
  </si>
  <si>
    <t xml:space="preserve">DK-1511-005/BK</t>
  </si>
  <si>
    <t xml:space="preserve">DIGITUS CABO CHICOTE UTP PRET 0.5M RJ45 CAT5E</t>
  </si>
  <si>
    <t xml:space="preserve">DK-1511-005/R</t>
  </si>
  <si>
    <t xml:space="preserve">DIGITUS CABO CHICOTE UTP RED 0.5M CAT5E</t>
  </si>
  <si>
    <t xml:space="preserve">DK-1511-005/Y</t>
  </si>
  <si>
    <t xml:space="preserve">DIGITUS CABO CHICOTE UTP AMARE 0.5M CAT5E</t>
  </si>
  <si>
    <t xml:space="preserve">DK-1511-010</t>
  </si>
  <si>
    <t xml:space="preserve">DIGITUS CABO CHICOTE UTP CINZ 1M RJ45 CAT5E</t>
  </si>
  <si>
    <t xml:space="preserve">DK-1511-010/B</t>
  </si>
  <si>
    <t xml:space="preserve">DIGITUS CABO CHICOTE UTP AZUL 1M RJ45 CAT5E</t>
  </si>
  <si>
    <t xml:space="preserve">DK-1511-010/BK</t>
  </si>
  <si>
    <t xml:space="preserve">DIGITUS CABO CHICOTE UTP PRET 1M RJ45 CAT5E</t>
  </si>
  <si>
    <t xml:space="preserve">DK-1511-010/G</t>
  </si>
  <si>
    <t xml:space="preserve">DIGITUS CABO CHICOTE UTP VERDE 1M RJ45 CAT5E</t>
  </si>
  <si>
    <t xml:space="preserve">DK-1511-010/R</t>
  </si>
  <si>
    <t xml:space="preserve">DIGITUS CABO CHICOTE UTP RED 1M RJ45 CAT5E</t>
  </si>
  <si>
    <t xml:space="preserve">DK-1511-010/Y</t>
  </si>
  <si>
    <t xml:space="preserve">DIGITUS CABO CHICOTE UTP AMARE 1M RJ45 CAT5E</t>
  </si>
  <si>
    <t xml:space="preserve">DK-1511-020</t>
  </si>
  <si>
    <t xml:space="preserve">DIGITUS CABO CHICOTE UTP CINZ 2M RJ45 CAT5E</t>
  </si>
  <si>
    <t xml:space="preserve">DK-1511-020/B</t>
  </si>
  <si>
    <t xml:space="preserve">DIGITUS CABO CHICOTE UTP AZUL 2M RJ45 CAT5E</t>
  </si>
  <si>
    <t xml:space="preserve">DK-1511-020/BK</t>
  </si>
  <si>
    <t xml:space="preserve">DIGITUS CABO CHICOTE UTP PRETO 2M RJ45 CAT5E</t>
  </si>
  <si>
    <t xml:space="preserve">DK-1511-020/G</t>
  </si>
  <si>
    <t xml:space="preserve">DIGITUS CABO CHICOTE UTP VERDE 2M RJ45 CAT5E</t>
  </si>
  <si>
    <t xml:space="preserve">DK-1511-020/Y</t>
  </si>
  <si>
    <t xml:space="preserve">DIGITUS CABO CHICOTE UTP AMARE 2M RJ45 CAT5E</t>
  </si>
  <si>
    <t xml:space="preserve">DK-1511-030</t>
  </si>
  <si>
    <t xml:space="preserve">DIGITUS CABO CHICOTE UTP CINZ 3M RJ45 CAT5E</t>
  </si>
  <si>
    <t xml:space="preserve">DK-1511-030/B</t>
  </si>
  <si>
    <t xml:space="preserve">DIGITUS CABO CHICOTE UTP AZUL 3M RJ45 CAT5E</t>
  </si>
  <si>
    <t xml:space="preserve">DK-1511-030/BK</t>
  </si>
  <si>
    <t xml:space="preserve">DIGITUS CHICOTE DE REDE RJ45 CAT5E UTP 3M PRT</t>
  </si>
  <si>
    <t xml:space="preserve">DK-1511-030/G</t>
  </si>
  <si>
    <t xml:space="preserve">DIGITUS CABO CHICOTE UTP VERDE 3M RJ45 CAT5E</t>
  </si>
  <si>
    <t xml:space="preserve">DK-1511-030/R</t>
  </si>
  <si>
    <t xml:space="preserve">DIGITUS CABO CHICOTE UTP RED 3M RJ45 CAT5E</t>
  </si>
  <si>
    <t xml:space="preserve">DK-1511-030/WH</t>
  </si>
  <si>
    <t xml:space="preserve">DIGITUS CABO CHICOTE UTP BRANCO 3M RJ45 CAT5E</t>
  </si>
  <si>
    <t xml:space="preserve">DK-1511-030/Y</t>
  </si>
  <si>
    <t xml:space="preserve">DIGITUS CABO CHICOTE UTP AMARE 3M RJ45 CAT5E</t>
  </si>
  <si>
    <t xml:space="preserve">DK-1511-050</t>
  </si>
  <si>
    <t xml:space="preserve">DIGITUS CABO CHICOTE UTP CINZ 5M RJ45 CAT5E</t>
  </si>
  <si>
    <t xml:space="preserve">DK-1511-050/B</t>
  </si>
  <si>
    <t xml:space="preserve">DIGITUS CABO CHICOTE UTP AZUL 5M RJ45 CAT5E</t>
  </si>
  <si>
    <t xml:space="preserve">DK-1511-050/BK</t>
  </si>
  <si>
    <t xml:space="preserve">DIGITUS CABO CHICOTE UTP PRET 5M RJ45 CAT5E</t>
  </si>
  <si>
    <t xml:space="preserve">DK-1511-050/G</t>
  </si>
  <si>
    <t xml:space="preserve">DIGITUS CABO CHICOTE UTP VERDE 5M RJ45 CAT5E</t>
  </si>
  <si>
    <t xml:space="preserve">DK-1511-050/R</t>
  </si>
  <si>
    <t xml:space="preserve">DIGITUS CABO CHICOTE UTP RED 5M RJ45 CAT5E</t>
  </si>
  <si>
    <t xml:space="preserve">DK-1511-050/Y</t>
  </si>
  <si>
    <t xml:space="preserve">DIGITUS CABO CHICOTE UTP AMARE 5M RJ45 CAT5E</t>
  </si>
  <si>
    <t xml:space="preserve">DK-1511-070</t>
  </si>
  <si>
    <t xml:space="preserve">DIGITUS CABO CHICOTE UTP CINZ 7M RJ45 CAT5E</t>
  </si>
  <si>
    <t xml:space="preserve">DK-1511-070/Y</t>
  </si>
  <si>
    <t xml:space="preserve">DIGITUS CABO CHICOTE UTP AMARE 7M RJ45 CAT5E</t>
  </si>
  <si>
    <t xml:space="preserve">DK-1511-100</t>
  </si>
  <si>
    <t xml:space="preserve">DIGITUS CABO CHICOTE UTP CINZ 10M RJ45 CAT5E</t>
  </si>
  <si>
    <t xml:space="preserve">DK-1511-100/B</t>
  </si>
  <si>
    <t xml:space="preserve">DIGITUS CABO CHICOTE UTP AZUL 10M RJ45 CAT5E</t>
  </si>
  <si>
    <t xml:space="preserve">DK-1511-100/BLK</t>
  </si>
  <si>
    <t xml:space="preserve">DIGITUS CABO CHICOTE UTP PRETO 10M RJ45 CAT5E</t>
  </si>
  <si>
    <t xml:space="preserve">DK-1511-100/G</t>
  </si>
  <si>
    <t xml:space="preserve">DIGITUS CABO CHICOTE UTP VERDE 10M RJ45 CAT5E</t>
  </si>
  <si>
    <t xml:space="preserve">DK-1511-100/Y</t>
  </si>
  <si>
    <t xml:space="preserve">DIGITUS CABO CHICOTE UTP AMARE 10M RJ45 CAT5E</t>
  </si>
  <si>
    <t xml:space="preserve">DK-1511-150</t>
  </si>
  <si>
    <t xml:space="preserve">DIGITUS CABO CHICOTE UTP CINZ 15M RJ45 CAT5E</t>
  </si>
  <si>
    <t xml:space="preserve">DK-1511-200</t>
  </si>
  <si>
    <t xml:space="preserve">DIGITUS CABO CHICOTE UTP CINZ 20M RJ45 CAT5E</t>
  </si>
  <si>
    <t xml:space="preserve">DK-1511-250</t>
  </si>
  <si>
    <t xml:space="preserve">DIGITUS CABO CHICOTE UTP CINZA 25M RJ45 CAT5E</t>
  </si>
  <si>
    <t xml:space="preserve">DK-1521-005</t>
  </si>
  <si>
    <t xml:space="preserve">DIGITUS CABO CHICOTE FTP CINZ 0.5M RJ45 CAT5E</t>
  </si>
  <si>
    <t xml:space="preserve">DK-1521-005/G</t>
  </si>
  <si>
    <t xml:space="preserve">DIGITUS CABO CHICOTE FTP VERD 0.5M RJ45 CAT5E</t>
  </si>
  <si>
    <t xml:space="preserve">DK-1521-005/R</t>
  </si>
  <si>
    <t xml:space="preserve">DIGITUS CABO CHICOTE FTP RED 0.5M CAT5E</t>
  </si>
  <si>
    <t xml:space="preserve">DK-1521-005/Y</t>
  </si>
  <si>
    <t xml:space="preserve">DIGITUS CABO CHICOTE FTP AMARE 0.5M CAT5E</t>
  </si>
  <si>
    <t xml:space="preserve">DK-1521-010</t>
  </si>
  <si>
    <t xml:space="preserve">DIGITUS CABO CHICOTE FTP CINZ 1M RJ45 CAT5E</t>
  </si>
  <si>
    <t xml:space="preserve">DK-1521-010/B</t>
  </si>
  <si>
    <t xml:space="preserve">DIGITUS CABO CHICOTE FTP AZUL 1M RJ45 CAT5E</t>
  </si>
  <si>
    <t xml:space="preserve">DK-1521-010/R</t>
  </si>
  <si>
    <t xml:space="preserve">DIGITUS CABO CHICOTE FTP RED 1M RJ45 CAT5E</t>
  </si>
  <si>
    <t xml:space="preserve">DK-1521-020</t>
  </si>
  <si>
    <t xml:space="preserve">DIGITUS CABO CHICOTE FTP CINZ 2M RJ45 CAT5E</t>
  </si>
  <si>
    <t xml:space="preserve">DK-1521-020-CO</t>
  </si>
  <si>
    <t xml:space="preserve">DIGITUS CABO CHICOTE SSTP CROSSOVER 2M RJ45</t>
  </si>
  <si>
    <t xml:space="preserve">DK-1521-030</t>
  </si>
  <si>
    <t xml:space="preserve">DIGITUS CABO CHICOTE FTP CINZ 3M RJ45 CAT5E</t>
  </si>
  <si>
    <t xml:space="preserve">DK-1521-030-CO</t>
  </si>
  <si>
    <t xml:space="preserve">DIGITUS CABO CHICOTE FTP CROSSOVER 3M RJ45</t>
  </si>
  <si>
    <t xml:space="preserve">DK-1521-030/Y</t>
  </si>
  <si>
    <t xml:space="preserve">DIGITUS CABO CHICOTE FTP AMARE 3M RJ45 CAT5E</t>
  </si>
  <si>
    <t xml:space="preserve">DK-1521-050</t>
  </si>
  <si>
    <t xml:space="preserve">DIGITUS CABO CHICOTE FTP CINZ 5M RJ45 CAT5E</t>
  </si>
  <si>
    <t xml:space="preserve">DK-1521-070</t>
  </si>
  <si>
    <t xml:space="preserve">DIGITUS CABO CHICOTE FTP CINZ 7M RJ45 CAT5E</t>
  </si>
  <si>
    <t xml:space="preserve">DK-1521-150</t>
  </si>
  <si>
    <t xml:space="preserve">DIGITUS CABO CHICOTE FTP CINZ 15M RJ45 CAT5E</t>
  </si>
  <si>
    <t xml:space="preserve">DK-1531-020-CO</t>
  </si>
  <si>
    <t xml:space="preserve">DIGITUS CABO CHICOTE SSTP CINZ 2M RJ45 CAT5E</t>
  </si>
  <si>
    <t xml:space="preserve">DK-1531-020/Y</t>
  </si>
  <si>
    <t xml:space="preserve">DIGITUS CABO CHICOTE SFTP AMARE 2M RJ45 CAT5E</t>
  </si>
  <si>
    <t xml:space="preserve">DK-1531-030</t>
  </si>
  <si>
    <t xml:space="preserve">DIGITUS CABO CHICOTE SFTP CINZA 3M RJ45 CAT5E</t>
  </si>
  <si>
    <t xml:space="preserve">DK-1531-050/B</t>
  </si>
  <si>
    <t xml:space="preserve">DIGITUS CABO CHICOTE SFTP AZUL 5M RJ45 CAT5E</t>
  </si>
  <si>
    <t xml:space="preserve">DK-1531-100/B</t>
  </si>
  <si>
    <t xml:space="preserve">DIGITUS CABO CHICOTE SFTP AZUL 10M RJ45 CAT5E</t>
  </si>
  <si>
    <t xml:space="preserve">DK-1611-005</t>
  </si>
  <si>
    <t xml:space="preserve">DIGITUS CABO CHICOTE UTP CINZ 0.5M RJ45 CAT6</t>
  </si>
  <si>
    <t xml:space="preserve">DK-1611-005/B</t>
  </si>
  <si>
    <t xml:space="preserve">DIGITUS CABO CHICOTE UTP AZUL 0.5M RJ45 CAT6</t>
  </si>
  <si>
    <t xml:space="preserve">DK-1611-005/G</t>
  </si>
  <si>
    <t xml:space="preserve">DIGITUS CABO CHICOTE UTP VERDE 0.5M RJ45 CAT6</t>
  </si>
  <si>
    <t xml:space="preserve">DK-1611-005/R</t>
  </si>
  <si>
    <t xml:space="preserve">DIGITUS CABO CHICOTE UTP RED 0.5M RJ45 CAT6</t>
  </si>
  <si>
    <t xml:space="preserve">DK-1611-005/Y</t>
  </si>
  <si>
    <t xml:space="preserve">DIGITUS CABO CHICOTE UTP AMARE 0.5M RJ45 CAT6</t>
  </si>
  <si>
    <t xml:space="preserve">DK-1611-010</t>
  </si>
  <si>
    <t xml:space="preserve">DIGITUS CABO CHICOTE UTP CINZ 1M RJ45 CAT6</t>
  </si>
  <si>
    <t xml:space="preserve">DK-1611-010/B</t>
  </si>
  <si>
    <t xml:space="preserve">DIGITUS CABO CHICOTE UTP AZUL 1M RJ45 CAT6</t>
  </si>
  <si>
    <t xml:space="preserve">DK-1611-010/G</t>
  </si>
  <si>
    <t xml:space="preserve">DIGITUS CABO CHICOTE UTP VERDE 1M RJ45 CAT6</t>
  </si>
  <si>
    <t xml:space="preserve">DK-1611-010/Y</t>
  </si>
  <si>
    <t xml:space="preserve">DIGITUS CABO CHICOTE UTP AMARE 1M RJ45 CAT6</t>
  </si>
  <si>
    <t xml:space="preserve">DK-1611-020</t>
  </si>
  <si>
    <t xml:space="preserve">DIGITUS CABO CHICOTE UTP CINZ 2M RJ45 CAT6</t>
  </si>
  <si>
    <t xml:space="preserve">DK-1611-020/B</t>
  </si>
  <si>
    <t xml:space="preserve">DIGITUS CABO CHICOTE UTP AZUL 2M RJ45 CAT6</t>
  </si>
  <si>
    <t xml:space="preserve">DK-1611-020/G</t>
  </si>
  <si>
    <t xml:space="preserve">DIGITUS CABO CHICOTE UTP VERDE 2M RJ45 CAT6</t>
  </si>
  <si>
    <t xml:space="preserve">DK-1611-020/Y</t>
  </si>
  <si>
    <t xml:space="preserve">DIGITUS CABO CHICOTE UTP AMARE 2M RJ45 CAT6</t>
  </si>
  <si>
    <t xml:space="preserve">DK-1611-030</t>
  </si>
  <si>
    <t xml:space="preserve">DIGITUS CABO CHICOTE UTP CINZ 3M RJ45 CAT6</t>
  </si>
  <si>
    <t xml:space="preserve">DK-1611-030/B</t>
  </si>
  <si>
    <t xml:space="preserve">DIGITUS CABO CHICOTE UTP AZUL 3M RJ45 CAT6</t>
  </si>
  <si>
    <t xml:space="preserve">DK-1611-030/G</t>
  </si>
  <si>
    <t xml:space="preserve">DIGITUS CABO CHICOTE UTP VERDE 3M RJ45 CAT6</t>
  </si>
  <si>
    <t xml:space="preserve">DK-1611-030/R</t>
  </si>
  <si>
    <t xml:space="preserve">DIGITUS CABO CHICOTE UTP RED 3M RJ45 CAT6</t>
  </si>
  <si>
    <t xml:space="preserve">DK-1611-030/Y</t>
  </si>
  <si>
    <t xml:space="preserve">DIGITUS CABO CHICOTE UTP AMARE 3M RJ45 CAT6</t>
  </si>
  <si>
    <t xml:space="preserve">DK-1611-050</t>
  </si>
  <si>
    <t xml:space="preserve">DIGITUS CABO CHICOTE UTP CINZ 5M RJ45 CAT6</t>
  </si>
  <si>
    <t xml:space="preserve">DK-1611-050/B</t>
  </si>
  <si>
    <t xml:space="preserve">DIGITUS CABO CHICOTE UTP AZUL 5M RJ45 CAT6</t>
  </si>
  <si>
    <t xml:space="preserve">DK-1611-050/G</t>
  </si>
  <si>
    <t xml:space="preserve">DIGITUS CABO CHICOTE UTP VERDE 5M RJ45 CAT6</t>
  </si>
  <si>
    <t xml:space="preserve">DK-1611-050/R</t>
  </si>
  <si>
    <t xml:space="preserve">DIGITUS CABO CHICOTE UTP RED 5M RJ45 CAT6</t>
  </si>
  <si>
    <t xml:space="preserve">DK-1611-050/Y</t>
  </si>
  <si>
    <t xml:space="preserve">DIGITUS CABO CHICOTE UTP AMARE 5M RJ45 CAT6</t>
  </si>
  <si>
    <t xml:space="preserve">DK-1611-070</t>
  </si>
  <si>
    <t xml:space="preserve">DIGITUS CABO CHICOTE UTP CINZA 7M RJ45 CAT6</t>
  </si>
  <si>
    <t xml:space="preserve">DK-1611-070/Y</t>
  </si>
  <si>
    <t xml:space="preserve">DIGITUS CABO CHICOTE UTP AMARE 7M RJ45 CAT6</t>
  </si>
  <si>
    <t xml:space="preserve">DK-1611-100</t>
  </si>
  <si>
    <t xml:space="preserve">DIGITUS CABO CHICOTE UTP CINZ 10M RJ45 CAT6</t>
  </si>
  <si>
    <t xml:space="preserve">DK-1611-100/Y</t>
  </si>
  <si>
    <t xml:space="preserve">DIGITUS CABO CHICOTE UTP AMARE 10M RJ45 CAT6</t>
  </si>
  <si>
    <t xml:space="preserve">DK-1611-150</t>
  </si>
  <si>
    <t xml:space="preserve">DIGITUS CHICOTE DE REDE RJ45 CAT6 UTP 15MTS</t>
  </si>
  <si>
    <t xml:space="preserve">DK-1611-300</t>
  </si>
  <si>
    <t xml:space="preserve">DIGITUS CABO CHICOTE UTP CINZ 30M RJ45 CAT6</t>
  </si>
  <si>
    <t xml:space="preserve">DK-1641-030</t>
  </si>
  <si>
    <t xml:space="preserve">DIGITUS CABO CHICOTE SSTP CINZ 3M RJ45 CAT6</t>
  </si>
  <si>
    <t xml:space="preserve">DK-1641-030/B</t>
  </si>
  <si>
    <t xml:space="preserve">DIGITUS CABO CHICOTE SSTP AZUL 3M RJ45 CAT6</t>
  </si>
  <si>
    <t xml:space="preserve">DK-1641-150</t>
  </si>
  <si>
    <t xml:space="preserve">DIGITUS CHICOTE DE REDE RJ45 CAT6 SSTP 15MTS</t>
  </si>
  <si>
    <t xml:space="preserve">Cabo Série/Paralelo</t>
  </si>
  <si>
    <t xml:space="preserve">CAB-530MT</t>
  </si>
  <si>
    <t xml:space="preserve">CISCO RS-530 CABLE, DTE, MALE, 10 FEET</t>
  </si>
  <si>
    <t xml:space="preserve">CISCAB-SS-V35MT</t>
  </si>
  <si>
    <t xml:space="preserve">CISCO CABO V35 DTE MACHO 3M</t>
  </si>
  <si>
    <t xml:space="preserve">AK 125</t>
  </si>
  <si>
    <t xml:space="preserve">DIGITUS CABO MODEM ADAPTADOR AT DB 9F/25M 2M</t>
  </si>
  <si>
    <t xml:space="preserve">AK 131 2M</t>
  </si>
  <si>
    <t xml:space="preserve">DIGITUS CABO EXT SERIE DATASWITCH 1:1 9M/F 2M</t>
  </si>
  <si>
    <t xml:space="preserve">AK 132 5M</t>
  </si>
  <si>
    <t xml:space="preserve">DIGITUS CABO EXT SERIE E DATASWITCH 9M/5F 5M</t>
  </si>
  <si>
    <t xml:space="preserve">AK 230 2M</t>
  </si>
  <si>
    <t xml:space="preserve">DIGITUS CABO EXT SERIE P/ DATASWITCH 9M/F 2M</t>
  </si>
  <si>
    <t xml:space="preserve">AK 231-2M</t>
  </si>
  <si>
    <t xml:space="preserve">DIGITUS CABO EXT SERIE 1:1</t>
  </si>
  <si>
    <t xml:space="preserve">AK101</t>
  </si>
  <si>
    <t xml:space="preserve">DIGITUS CABO IMPRESSORA PARALELO BIDIREC 1.8M</t>
  </si>
  <si>
    <t xml:space="preserve">AK102</t>
  </si>
  <si>
    <t xml:space="preserve">DIGITUS CABO IMPRESSORA PARALELO BIDIREC 3M</t>
  </si>
  <si>
    <t xml:space="preserve">AK105</t>
  </si>
  <si>
    <t xml:space="preserve">DIGITUS CABO IMPRESSORA PARALELO BIDIREC 10M</t>
  </si>
  <si>
    <t xml:space="preserve">AK150</t>
  </si>
  <si>
    <t xml:space="preserve">DIGITUS CABO IMPRESSORA SERIE P/ POS</t>
  </si>
  <si>
    <t xml:space="preserve">Cabo USB</t>
  </si>
  <si>
    <t xml:space="preserve">CONCCSERU</t>
  </si>
  <si>
    <t xml:space="preserve">CONCEPTRONIC CABO USB -&gt; SERIE</t>
  </si>
  <si>
    <t xml:space="preserve">AK 669-18 AL</t>
  </si>
  <si>
    <t xml:space="preserve">DIGITUS CABO EXT USB A MACHO / A FEMEA 1.8 BK</t>
  </si>
  <si>
    <t xml:space="preserve">AK 669-18 ALG</t>
  </si>
  <si>
    <t xml:space="preserve">DIGITUS CABO EXT USB A MACHO / A FEMEA 1.8M</t>
  </si>
  <si>
    <t xml:space="preserve">AK 669-30</t>
  </si>
  <si>
    <t xml:space="preserve">DIGITUS CABO EXT USB A MACHO / A FEMEA 3M</t>
  </si>
  <si>
    <t xml:space="preserve">AK 669-30 AL</t>
  </si>
  <si>
    <t xml:space="preserve">DIGITUS CABO EXT USB A MACHO / A FEMEA 3M BK</t>
  </si>
  <si>
    <t xml:space="preserve">AK 669-50/ALG</t>
  </si>
  <si>
    <t xml:space="preserve">DIGITUS CABO EXT USB A MACHO / A FEMEA 5M</t>
  </si>
  <si>
    <t xml:space="preserve">AK 670</t>
  </si>
  <si>
    <t xml:space="preserve">DIGITUS CABO EXT USB A MACHO / A MACHO 2M</t>
  </si>
  <si>
    <t xml:space="preserve">AK 672</t>
  </si>
  <si>
    <t xml:space="preserve">DIGITUS CABO USB A/B DUPLA BLINDAGEM 2 MTS</t>
  </si>
  <si>
    <t xml:space="preserve">AK 672-3/ALG</t>
  </si>
  <si>
    <t xml:space="preserve">DIGITUS CABO USB A-B M/M 3M BEIGE - P/PRINTER</t>
  </si>
  <si>
    <t xml:space="preserve">AK 672-5/AL</t>
  </si>
  <si>
    <t xml:space="preserve">DIGITUS CABO USB 2.0 USB-A M/USB-B M 5M BK</t>
  </si>
  <si>
    <t xml:space="preserve">AK 672/2 AL</t>
  </si>
  <si>
    <t xml:space="preserve">DIGITUS CABO USB 2.0 USB-A M/USB-B M 2M BK</t>
  </si>
  <si>
    <t xml:space="preserve">AK 672/3 AL</t>
  </si>
  <si>
    <t xml:space="preserve">DIGITUS CABO USB 2.0 USB-A M/USB-B M 3M BK</t>
  </si>
  <si>
    <t xml:space="preserve">AK 672/ALG</t>
  </si>
  <si>
    <t xml:space="preserve">DIGITUS CABO USB A-B M/MBEIGE 2M P/IMPRESSORA</t>
  </si>
  <si>
    <t xml:space="preserve">AK 672M-1</t>
  </si>
  <si>
    <t xml:space="preserve">DIGITUS CABO USB A / MINI USB B 1M</t>
  </si>
  <si>
    <t xml:space="preserve">AK 672M-2</t>
  </si>
  <si>
    <t xml:space="preserve">DIGITUS CABO USB A / MINI USB B 5 PIN 2 M</t>
  </si>
  <si>
    <t xml:space="preserve">AK 67421</t>
  </si>
  <si>
    <t xml:space="preserve">DIGITUS CABO USB A-MICRO B MM DUPLA BLIND 2M</t>
  </si>
  <si>
    <t xml:space="preserve">AK670M</t>
  </si>
  <si>
    <t xml:space="preserve">DIGITUS CABO USB / USB MINI - 2M</t>
  </si>
  <si>
    <t xml:space="preserve">AK672-3</t>
  </si>
  <si>
    <t xml:space="preserve">DIGITUS CABO USB 2.0 USB-A/USB-B BLINDADO 3M</t>
  </si>
  <si>
    <t xml:space="preserve">TARPA096E</t>
  </si>
  <si>
    <t xml:space="preserve">TARGUS CABO USB P/ PARALELO</t>
  </si>
  <si>
    <t xml:space="preserve">Cabo Vídeo</t>
  </si>
  <si>
    <t xml:space="preserve">AK 3740-5M</t>
  </si>
  <si>
    <t xml:space="preserve">DIGITUS CABO EXT MONITOR VGA HD PREMIUM MF 5M</t>
  </si>
  <si>
    <t xml:space="preserve">AK 375</t>
  </si>
  <si>
    <t xml:space="preserve">DIGITUS CABO EXT MONITOR VGA HD DB14M/F 10M</t>
  </si>
  <si>
    <t xml:space="preserve">AK 376</t>
  </si>
  <si>
    <t xml:space="preserve">DIGITUS CABO EXT MONITOR VGA 14M/M 3M</t>
  </si>
  <si>
    <t xml:space="preserve">AK 3760</t>
  </si>
  <si>
    <t xml:space="preserve">DIGITUS CABO EXT VIDEO/VGA M/M PREMIUM 3M</t>
  </si>
  <si>
    <t xml:space="preserve">AK 377</t>
  </si>
  <si>
    <t xml:space="preserve">DIGITUS CABO EXT MONITOR VGA 14M/M 5M</t>
  </si>
  <si>
    <t xml:space="preserve">AK 3815XF</t>
  </si>
  <si>
    <t xml:space="preserve">DIGITUS CABO PREMIUM VGA FERRIT M/M 15M</t>
  </si>
  <si>
    <t xml:space="preserve">AK 3915XF</t>
  </si>
  <si>
    <t xml:space="preserve">DIGITUS CABO PREMIUM VGA FILTRO M/F 15M</t>
  </si>
  <si>
    <t xml:space="preserve">AK 620N</t>
  </si>
  <si>
    <t xml:space="preserve">DIGITUS CABO DVI-DVI SLK DVI24+1 M/D 2M</t>
  </si>
  <si>
    <t xml:space="preserve">AK 620N-3</t>
  </si>
  <si>
    <t xml:space="preserve">DIGITUS CABO DVI-DVI SLK DVI24+1 M/D 3M</t>
  </si>
  <si>
    <t xml:space="preserve">AK 621N-3</t>
  </si>
  <si>
    <t xml:space="preserve">DIGITUS CABO DVI DUAL LINK CONNECTION 3M</t>
  </si>
  <si>
    <t xml:space="preserve">AK 622N</t>
  </si>
  <si>
    <t xml:space="preserve">DIGITUS CABO DVI - VGA DVI29+1 M/HD DB15 M 2M</t>
  </si>
  <si>
    <t xml:space="preserve">AK 627</t>
  </si>
  <si>
    <t xml:space="preserve">DIGITUS CABO HDMI TIPO A 19 PIN M/M 2M</t>
  </si>
  <si>
    <t xml:space="preserve">AK 627-3</t>
  </si>
  <si>
    <t xml:space="preserve">DIGITUS CABO HDMI TIPO A 19 PIN M/M 3M</t>
  </si>
  <si>
    <t xml:space="preserve">AK-513001</t>
  </si>
  <si>
    <t xml:space="preserve">DIGITUS CABO Y VGA-2xVGA GOLD PLATE MF 0,20</t>
  </si>
  <si>
    <t xml:space="preserve">AK322</t>
  </si>
  <si>
    <t xml:space="preserve">DIGITUS CABO MONITOR VGA HD DB15M/F 1.8M</t>
  </si>
  <si>
    <t xml:space="preserve">AK373</t>
  </si>
  <si>
    <t xml:space="preserve">DIGITUS CABO EXT MONITOR VGA HD DB14M/F 3M</t>
  </si>
  <si>
    <t xml:space="preserve">AK374</t>
  </si>
  <si>
    <t xml:space="preserve">DIGITUS CABO EXT MONITOR VGA HD DB14 M/F 5M</t>
  </si>
  <si>
    <t xml:space="preserve">AK3750</t>
  </si>
  <si>
    <t xml:space="preserve">DIGITUS CABO MONITOR PREMIUM VGA M/F 10M</t>
  </si>
  <si>
    <t xml:space="preserve">AK3770</t>
  </si>
  <si>
    <t xml:space="preserve">DIGITUS CABO EXT MONITOR VGA PREMIUM 14M/M 5M</t>
  </si>
  <si>
    <t xml:space="preserve">AK3780</t>
  </si>
  <si>
    <t xml:space="preserve">DIGITUS CABO  PREMIUM VGA M/M EXT. 10M</t>
  </si>
  <si>
    <t xml:space="preserve">AK532</t>
  </si>
  <si>
    <t xml:space="preserve">DIGITUS CABO VGA  DB15 M/M 1.8M</t>
  </si>
  <si>
    <t xml:space="preserve">AK621N-5</t>
  </si>
  <si>
    <t xml:space="preserve">DIGITUS CABO DVI DUAL LINK M/M - 5M</t>
  </si>
  <si>
    <t xml:space="preserve">SONSMF-421</t>
  </si>
  <si>
    <t xml:space="preserve">SONY CABO DVI 1.8M</t>
  </si>
  <si>
    <t xml:space="preserve">Ficha / Tomada</t>
  </si>
  <si>
    <t xml:space="preserve">A-MO 8/8 SF</t>
  </si>
  <si>
    <t xml:space="preserve">DIGITUS FICHA RJ45 CAT5E CABO PLANO (100 UN)</t>
  </si>
  <si>
    <t xml:space="preserve">A-MO 8/8 SRS</t>
  </si>
  <si>
    <t xml:space="preserve">DIGITUS FICHA RJ45 CABO REDONDO BLIND. CAT5E</t>
  </si>
  <si>
    <t xml:space="preserve">A-MO6 8/8 SRS</t>
  </si>
  <si>
    <t xml:space="preserve">DIGITUS FICHA RJ45 CABO RED BLIND CAT5/6x 100</t>
  </si>
  <si>
    <t xml:space="preserve">A-MO8/8HRS</t>
  </si>
  <si>
    <t xml:space="preserve">DIGITUS FICHA RJ45 CAT5 COM PROTECTOR</t>
  </si>
  <si>
    <t xml:space="preserve">A-MOT/E8/8</t>
  </si>
  <si>
    <t xml:space="preserve">DIGITUS PROTECTOR FICHA RJ45 - CINZA PACK 100</t>
  </si>
  <si>
    <t xml:space="preserve">AK-219600</t>
  </si>
  <si>
    <t xml:space="preserve">DIGITUS FICHA RJ45 8/8 CAT6 BLINDADO</t>
  </si>
  <si>
    <t xml:space="preserve">AK-219601</t>
  </si>
  <si>
    <t xml:space="preserve">DIGITUS FICHA RJ45 MACHO CAT6 - </t>
  </si>
  <si>
    <t xml:space="preserve">ALWL-SCK1D</t>
  </si>
  <si>
    <t xml:space="preserve">DIGITUS ACOPLADOR SC-SC DUPLEX PLASTICO</t>
  </si>
  <si>
    <t xml:space="preserve">ALWL-STSC1D</t>
  </si>
  <si>
    <t xml:space="preserve">DIGITUS ACOPLADOR ST-SC DUPLEX-PLASTICO</t>
  </si>
  <si>
    <t xml:space="preserve">AT-A 8/8</t>
  </si>
  <si>
    <t xml:space="preserve">DIGITUS FICHA MODULAR DE PROLONG. 1:1 RJ45</t>
  </si>
  <si>
    <t xml:space="preserve">AT-AG6 8/8</t>
  </si>
  <si>
    <t xml:space="preserve">DIGITUS FICHA DE PROLONGAMENTO CAT 6 BLINDADA</t>
  </si>
  <si>
    <t xml:space="preserve">DN-9001-N</t>
  </si>
  <si>
    <t xml:space="preserve">DIGITUS TOMADA DUPLA RJ45 CALHA BLINDAD CAT5E</t>
  </si>
  <si>
    <t xml:space="preserve">DN-9002-N</t>
  </si>
  <si>
    <t xml:space="preserve">DIGITUS TOMADA DUPLA CAT5 BLINDADA SUPERFICIE</t>
  </si>
  <si>
    <t xml:space="preserve">DN-9005</t>
  </si>
  <si>
    <t xml:space="preserve">DIGITUS TOMADA DUPLA RJ45 CALHA BLINDAD CAT6</t>
  </si>
  <si>
    <t xml:space="preserve">DN-93601</t>
  </si>
  <si>
    <t xml:space="preserve">DIGITUS CONECTOR RJ45 CAT6, N/BLINDADO</t>
  </si>
  <si>
    <t xml:space="preserve">Ferramen. Networking</t>
  </si>
  <si>
    <t xml:space="preserve">A-SK 2</t>
  </si>
  <si>
    <t xml:space="preserve">DIGITUS ESTOJO DE 11 FERRAMENTAS</t>
  </si>
  <si>
    <t xml:space="preserve">A-SK 7</t>
  </si>
  <si>
    <t xml:space="preserve">DIGITUS MALA COM 25 FERRAMENTAS</t>
  </si>
  <si>
    <t xml:space="preserve">A-SK 90741</t>
  </si>
  <si>
    <t xml:space="preserve">DIGITUS MALA DE FERRAMENTAS DE NETWORKING</t>
  </si>
  <si>
    <t xml:space="preserve">ACT-LCS-400</t>
  </si>
  <si>
    <t xml:space="preserve">DIGITUS TESTADOR CABO RJ45, PREMIUM, BNC</t>
  </si>
  <si>
    <t xml:space="preserve">ACT-MT-8200-50A</t>
  </si>
  <si>
    <t xml:space="preserve">DIGITUS TESTADOR DE REDE INTELLITONE</t>
  </si>
  <si>
    <t xml:space="preserve">DA-70601</t>
  </si>
  <si>
    <t xml:space="preserve">DIGITUS TESTADOR DE FONTES ATX COM LCD</t>
  </si>
  <si>
    <t xml:space="preserve">DN-14001</t>
  </si>
  <si>
    <t xml:space="preserve">DIGITUS TESTADOR CABO RJ45</t>
  </si>
  <si>
    <t xml:space="preserve">DN-7020</t>
  </si>
  <si>
    <t xml:space="preserve">DIGITUS LOCALIZADOR WIFI USB C/LCD 54MBPS</t>
  </si>
  <si>
    <t xml:space="preserve">DN-94005</t>
  </si>
  <si>
    <t xml:space="preserve">DIGITUS ALICATE CRAVAR RJ45</t>
  </si>
  <si>
    <t xml:space="preserve">DN-94007</t>
  </si>
  <si>
    <t xml:space="preserve">DIGITUS ALICATE CRAVAR RJ11/RJ45 C/ TESOURA</t>
  </si>
  <si>
    <t xml:space="preserve">DN-LSA-PT</t>
  </si>
  <si>
    <t xml:space="preserve">DIGITUS ALICATE CRAVAR PATCH PANEL LSA+</t>
  </si>
  <si>
    <t xml:space="preserve">Bastidor</t>
  </si>
  <si>
    <t xml:space="preserve">APC</t>
  </si>
  <si>
    <t xml:space="preserve">APCAR3100</t>
  </si>
  <si>
    <t xml:space="preserve">APC NETSHELTER SX 42U 600x1070</t>
  </si>
  <si>
    <t xml:space="preserve">APCAR3150</t>
  </si>
  <si>
    <t xml:space="preserve">APC NETSHELTER SX 42U 750x1070</t>
  </si>
  <si>
    <t xml:space="preserve">DN-19 07-U</t>
  </si>
  <si>
    <t xml:space="preserve">DIGITUS BAST MURAL 7U PT VIDRO 600x450</t>
  </si>
  <si>
    <t xml:space="preserve">DN-19 07-U-3</t>
  </si>
  <si>
    <t xml:space="preserve">DIGITUS BAST MURAL 7U PT VIDRO 600x560 2 SEC</t>
  </si>
  <si>
    <t xml:space="preserve">DN-19 07-U-S</t>
  </si>
  <si>
    <t xml:space="preserve">DIGITUS BAST MURAL 7U PVIDRO 520x400 DESMONT</t>
  </si>
  <si>
    <t xml:space="preserve">DN-19 07U-6/6</t>
  </si>
  <si>
    <t xml:space="preserve">DIGITUS BAST MURAL 7U PT VIDRO 600x560</t>
  </si>
  <si>
    <t xml:space="preserve">DN-19 09-U</t>
  </si>
  <si>
    <t xml:space="preserve">DIGITUS BAST MURAL 9U PT VIDRO 600x450</t>
  </si>
  <si>
    <t xml:space="preserve">DN-19 09-U-3</t>
  </si>
  <si>
    <t xml:space="preserve">DIGITUS BAST MURAL 9U 600x560 2 SEC</t>
  </si>
  <si>
    <t xml:space="preserve">DN-19 09-U-S</t>
  </si>
  <si>
    <t xml:space="preserve">DIGITUS BAST MURAL 9U PVIDRO 520x400 DESMONT</t>
  </si>
  <si>
    <t xml:space="preserve">DN-19 09U-6/6</t>
  </si>
  <si>
    <t xml:space="preserve">DIGITUS BAST MURAL 9U PT VIDRO 600x560</t>
  </si>
  <si>
    <t xml:space="preserve">DN-19 12-U</t>
  </si>
  <si>
    <t xml:space="preserve">DIGITUS BAST MURAL 12U 600x450</t>
  </si>
  <si>
    <t xml:space="preserve">DN-19 12-U-3</t>
  </si>
  <si>
    <t xml:space="preserve">DIGITUS BAST MURAL 12U PT VIDRO 600x560 2 SEC</t>
  </si>
  <si>
    <t xml:space="preserve">DN-19 12-U-S</t>
  </si>
  <si>
    <t xml:space="preserve">DIGITUS BAST MURAL 12U PVIDRO 520x400 DESMONT</t>
  </si>
  <si>
    <t xml:space="preserve">DN-19 12U-6/6</t>
  </si>
  <si>
    <t xml:space="preserve">DIGITUS BAST MURAL 12U PT VIDRO 600x560</t>
  </si>
  <si>
    <t xml:space="preserve">DN-19 16-U</t>
  </si>
  <si>
    <t xml:space="preserve">DIGITUS BAST MURAL 16U PT VIDRO 600x450</t>
  </si>
  <si>
    <t xml:space="preserve">DN-19 16-U-3</t>
  </si>
  <si>
    <t xml:space="preserve">DIGITUS BAST MURAL 16U PT VIDRO 600x560 2 SEC</t>
  </si>
  <si>
    <t xml:space="preserve">DN-19 16U-6/6</t>
  </si>
  <si>
    <t xml:space="preserve">DIGITUS BASTIDOR 19" 16U PT VIDRO 600x560</t>
  </si>
  <si>
    <t xml:space="preserve">DN-19 22U-6/6</t>
  </si>
  <si>
    <t xml:space="preserve">DIGITUS BASTIDOR 19" 22U PT VIDRO 600x600 </t>
  </si>
  <si>
    <t xml:space="preserve">DN-19 22U-6/8-EC</t>
  </si>
  <si>
    <t xml:space="preserve">DIGITUS BASTIDOR 19" 22U PT VIDRO 600x800</t>
  </si>
  <si>
    <t xml:space="preserve">DN-19 26U-6/6</t>
  </si>
  <si>
    <t xml:space="preserve">DIGITUS BASTIDOR 19" 26U 600x600</t>
  </si>
  <si>
    <t xml:space="preserve">DN-19 26U-6/8</t>
  </si>
  <si>
    <t xml:space="preserve">DIGITUS BASTIDOR 19" 26U 600x800</t>
  </si>
  <si>
    <t xml:space="preserve">DN-19 32U-6/6</t>
  </si>
  <si>
    <t xml:space="preserve">DIGITUS BASTIDOR 19" 32U 600x600</t>
  </si>
  <si>
    <t xml:space="preserve">DN-19 32U-6/6-EC</t>
  </si>
  <si>
    <t xml:space="preserve">DIGITUS BASTIDOR 19" 32U 600x600 DESMONT</t>
  </si>
  <si>
    <t xml:space="preserve">DN-19 32U-6/8</t>
  </si>
  <si>
    <t xml:space="preserve">DIGITUS BASTIDOR 19" 32U 600x800</t>
  </si>
  <si>
    <t xml:space="preserve">DN-19 32U-8/8</t>
  </si>
  <si>
    <t xml:space="preserve">DIGITUS BASTIDOR 19" 32U 800x800</t>
  </si>
  <si>
    <t xml:space="preserve">DN-19 42U-6/6</t>
  </si>
  <si>
    <t xml:space="preserve">DIGITUS BASTIDOR 19" 42U 600x600</t>
  </si>
  <si>
    <t xml:space="preserve">DN-19 42U-6/8</t>
  </si>
  <si>
    <t xml:space="preserve">DIGITUS BASTIDOR 19" 42U PT VIDRO 600x800</t>
  </si>
  <si>
    <t xml:space="preserve">DN-19 42U-6/8-EC</t>
  </si>
  <si>
    <t xml:space="preserve">DIGITUS BASTIDOR 19" 42U 600x800 DESMONT</t>
  </si>
  <si>
    <t xml:space="preserve">DN-19 42U-8/10SW</t>
  </si>
  <si>
    <t xml:space="preserve">DIGITUS BASTIDOR 19" 42U PT VIDRO 800x1000 BK</t>
  </si>
  <si>
    <t xml:space="preserve">DN-19 42U-8/8</t>
  </si>
  <si>
    <t xml:space="preserve">DIGITUS BASTIDOR 19" 42U 800x800</t>
  </si>
  <si>
    <t xml:space="preserve">DN-19 42U-8/8-SW</t>
  </si>
  <si>
    <t xml:space="preserve">DIGITUS BASTIDOR 19" 42U PT VIDRO 800x800 BK</t>
  </si>
  <si>
    <t xml:space="preserve">DN-19 SRV-26U-N</t>
  </si>
  <si>
    <t xml:space="preserve">DIGITUS BASTIDOR 19" 26U 600x1000</t>
  </si>
  <si>
    <t xml:space="preserve">DN-19 SRV-42U-N</t>
  </si>
  <si>
    <t xml:space="preserve">DIGITUS BASTIDOR 19" 42U 600x1000</t>
  </si>
  <si>
    <t xml:space="preserve">DN-19SRV42U-8SWN</t>
  </si>
  <si>
    <t xml:space="preserve">DIGITUS BASTIDOR 19" 42U 800x1000 BK</t>
  </si>
  <si>
    <t xml:space="preserve">OLIRACK</t>
  </si>
  <si>
    <t xml:space="preserve">DBXBSTAPC24L6P10</t>
  </si>
  <si>
    <t xml:space="preserve">OLI BASTIDOR PAVIMENTO 24U 600x1000</t>
  </si>
  <si>
    <t xml:space="preserve">DBXBSTAPC45L6P8</t>
  </si>
  <si>
    <t xml:space="preserve">OLI BASTIDOR PAVIMENTO 45U 600x800</t>
  </si>
  <si>
    <t xml:space="preserve">DBXBSTDAM12.4</t>
  </si>
  <si>
    <t xml:space="preserve">OLI BASTIDOR MURAL 12U 600x400</t>
  </si>
  <si>
    <t xml:space="preserve">DBXBSTDAM12.5</t>
  </si>
  <si>
    <t xml:space="preserve">OLI BASTIDOR MURAL 12U 600x500 (2 POR)</t>
  </si>
  <si>
    <t xml:space="preserve">DBXBSTDAM12.6</t>
  </si>
  <si>
    <t xml:space="preserve">OLI BASTIDOR MURAL 12U 600x600 (2 POR)</t>
  </si>
  <si>
    <t xml:space="preserve">DBXBSTDAM16.4</t>
  </si>
  <si>
    <t xml:space="preserve">OLI BASTIDOR MURAL 16U 600x400</t>
  </si>
  <si>
    <t xml:space="preserve">DBXBSTDAM16.5</t>
  </si>
  <si>
    <t xml:space="preserve">OLI BASTIDOR MURAL 16U 600x500 (2 POR)</t>
  </si>
  <si>
    <t xml:space="preserve">DBXBSTDAM16.6</t>
  </si>
  <si>
    <t xml:space="preserve">OLI BASTIDOR MURAL 16U 600x600 (2 POR)</t>
  </si>
  <si>
    <t xml:space="preserve">DBXBSTDAM20.4</t>
  </si>
  <si>
    <t xml:space="preserve">OLI BASTIDOR MURAL 20U 600x400</t>
  </si>
  <si>
    <t xml:space="preserve">DBXBSTDAM20.6</t>
  </si>
  <si>
    <t xml:space="preserve">OLI BASTIDOR MURAL 20U 600x600 (2 POR)</t>
  </si>
  <si>
    <t xml:space="preserve">DBXBSTDAM6.4</t>
  </si>
  <si>
    <t xml:space="preserve">OLI BASTIDOR MURAL 6U 600x400</t>
  </si>
  <si>
    <t xml:space="preserve">DBXBSTDAM6.5</t>
  </si>
  <si>
    <t xml:space="preserve">OLI BASTIDOR MURAL 6U 600x500 (2 POR)</t>
  </si>
  <si>
    <t xml:space="preserve">DBXBSTDAM8.4</t>
  </si>
  <si>
    <t xml:space="preserve">OLI BASTIDOR MURAL 8U 600x400</t>
  </si>
  <si>
    <t xml:space="preserve">DBXBSTDAM8.5</t>
  </si>
  <si>
    <t xml:space="preserve">OLI BASTIDOR MURAL 8U 600x500 (2 POR)</t>
  </si>
  <si>
    <t xml:space="preserve">DBXBSTDAPC15L6P1</t>
  </si>
  <si>
    <t xml:space="preserve">OLI BASTIDOR PAVIMENTO 15U 600x1000</t>
  </si>
  <si>
    <t xml:space="preserve">DBXBSTDAPC15L6P6</t>
  </si>
  <si>
    <t xml:space="preserve">OLI BASTIDOR PAVIMENTO 15U 600x600</t>
  </si>
  <si>
    <t xml:space="preserve">DBXBSTDAPC15L6P8</t>
  </si>
  <si>
    <t xml:space="preserve">OLI BASTIDOR PAVIMENTO 15U 600x800</t>
  </si>
  <si>
    <t xml:space="preserve">DBXBSTDAPC15L6P9</t>
  </si>
  <si>
    <t xml:space="preserve">OLI BASTIDOR PAVIMENTO 15U 600x900</t>
  </si>
  <si>
    <t xml:space="preserve">DBXBSTDAPC15L7P8</t>
  </si>
  <si>
    <t xml:space="preserve">OLI BASTIDOR PAVIMENTO 15U 700x800</t>
  </si>
  <si>
    <t xml:space="preserve">DBXBSTDAPC15L8P6</t>
  </si>
  <si>
    <t xml:space="preserve">OLI BASTIDOR PAVIMENTO 15U 800x600</t>
  </si>
  <si>
    <t xml:space="preserve">DBXBSTDAPC15L8P8</t>
  </si>
  <si>
    <t xml:space="preserve">OLI BASTIDOR PAVIMENTO 15U 800x800</t>
  </si>
  <si>
    <t xml:space="preserve">DBXBSTDAPC15L8P9</t>
  </si>
  <si>
    <t xml:space="preserve">OLI BASTIDOR PAVIMENTO 15U 800x900</t>
  </si>
  <si>
    <t xml:space="preserve">DBXBSTDAPC24L6P6</t>
  </si>
  <si>
    <t xml:space="preserve">OLI BASTIDOR PAVIMENTO 24U 600x600</t>
  </si>
  <si>
    <t xml:space="preserve">DBXBSTDAPC24L6P8</t>
  </si>
  <si>
    <t xml:space="preserve">OLI BASTIDOR PAVIMENTO 24U 600x800</t>
  </si>
  <si>
    <t xml:space="preserve">DBXBSTDAPC24L6P9</t>
  </si>
  <si>
    <t xml:space="preserve">OLI BASTIDOR PAVIMENTO 24U 600x900</t>
  </si>
  <si>
    <t xml:space="preserve">DBXBSTDAPC24L7P1</t>
  </si>
  <si>
    <t xml:space="preserve">OLI BASTIDOR PAVIMENTO 24U 700x1000</t>
  </si>
  <si>
    <t xml:space="preserve">DBXBSTDAPC24L7P9</t>
  </si>
  <si>
    <t xml:space="preserve">OLI BASTIDOR PAVIMENTO 24U 700x900</t>
  </si>
  <si>
    <t xml:space="preserve">DBXBSTDAPC24L8P1</t>
  </si>
  <si>
    <t xml:space="preserve">OLI BASTIDOR PAVIMENTO 24U 800x1000</t>
  </si>
  <si>
    <t xml:space="preserve">DBXBSTDAPC24L8P8</t>
  </si>
  <si>
    <t xml:space="preserve">OLI BASTIDOR PAVIMENTO 24U 800x800</t>
  </si>
  <si>
    <t xml:space="preserve">DBXBSTDAPC30L6P6</t>
  </si>
  <si>
    <t xml:space="preserve">OLI BASTIDOR PAVIMENTO 30U 600x600</t>
  </si>
  <si>
    <t xml:space="preserve">DBXBSTDAPC30L6P8</t>
  </si>
  <si>
    <t xml:space="preserve">OLI BASTIDOR PAVIMENTO 30U 600x800</t>
  </si>
  <si>
    <t xml:space="preserve">DBXBSTDAPC30L7P1</t>
  </si>
  <si>
    <t xml:space="preserve">OLI BASTIDOR PAVIMENTO 30U 700x1000</t>
  </si>
  <si>
    <t xml:space="preserve">DBXBSTDAPC30L7P6</t>
  </si>
  <si>
    <t xml:space="preserve">OLI BASTIDOR PAVIMENTO 30U 700x600</t>
  </si>
  <si>
    <t xml:space="preserve">DBXBSTDAPC30L7P8</t>
  </si>
  <si>
    <t xml:space="preserve">OLI BASTIDOR PAVIMENTO 30U 700x800</t>
  </si>
  <si>
    <t xml:space="preserve">DBXBSTDAPC30L7P9</t>
  </si>
  <si>
    <t xml:space="preserve">OLI BASTIDOR PAVIMENTO 30U 700x900</t>
  </si>
  <si>
    <t xml:space="preserve">DBXBSTDAPC30L8P1</t>
  </si>
  <si>
    <t xml:space="preserve">OLI BASTIDOR PAVIMENTO 30U 800x1000</t>
  </si>
  <si>
    <t xml:space="preserve">DBXBSTDAPC30L8P9</t>
  </si>
  <si>
    <t xml:space="preserve">OLI BASTIDOR PAVIMENTO 30U 800x900</t>
  </si>
  <si>
    <t xml:space="preserve">DBXBSTDAPC36L6P6</t>
  </si>
  <si>
    <t xml:space="preserve">OLI BASTIDOR PAVIMENTO 36U 600x600</t>
  </si>
  <si>
    <t xml:space="preserve">DBXBSTDAPC36L6P8</t>
  </si>
  <si>
    <t xml:space="preserve">OLI BASTIDOR PAVIMENTO 36U 600x800</t>
  </si>
  <si>
    <t xml:space="preserve">DBXBSTDAPC36L6P9</t>
  </si>
  <si>
    <t xml:space="preserve">OLI BASTIDOR PAVIMENTO 36U 600x900</t>
  </si>
  <si>
    <t xml:space="preserve">DBXBSTDAPC36L7P1</t>
  </si>
  <si>
    <t xml:space="preserve">OLI BASTIDOR PAVIMENTO 36U 700x1000</t>
  </si>
  <si>
    <t xml:space="preserve">DBXBSTDAPC36L7P8</t>
  </si>
  <si>
    <t xml:space="preserve">OLI BASTIDOR PAVIMENTO 36U 700x800</t>
  </si>
  <si>
    <t xml:space="preserve">DBXBSTDAPC36L7P9</t>
  </si>
  <si>
    <t xml:space="preserve">OLI BASTIDOR PAVIMENTO 36U 700x900</t>
  </si>
  <si>
    <t xml:space="preserve">DBXBSTDAPC36L8P1</t>
  </si>
  <si>
    <t xml:space="preserve">OLI BASTIDOR PAVIMENTO 36U 800x1000</t>
  </si>
  <si>
    <t xml:space="preserve">DBXBSTDAPC42L6P1</t>
  </si>
  <si>
    <t xml:space="preserve">OLI BASTIDOR PAVIMENTO 42U 600x1000</t>
  </si>
  <si>
    <t xml:space="preserve">DBXBSTDAPC42L6P6</t>
  </si>
  <si>
    <t xml:space="preserve">OLI BASTIDOR PAVIMENTO 42U 600x600</t>
  </si>
  <si>
    <t xml:space="preserve">DBXBSTDAPC42L6P8</t>
  </si>
  <si>
    <t xml:space="preserve">OLI BASTIDOR PAVIMENTO 42U 600x800</t>
  </si>
  <si>
    <t xml:space="preserve">DBXBSTDAPC42L6P9</t>
  </si>
  <si>
    <t xml:space="preserve">OLI BASTIDOR PAVIMENTO 42U 600x900</t>
  </si>
  <si>
    <t xml:space="preserve">DBXBSTDAPC42L7P1</t>
  </si>
  <si>
    <t xml:space="preserve">OLI BASTIDOR PAVIMENTO 42U 700x1000</t>
  </si>
  <si>
    <t xml:space="preserve">DBXBSTDAPC42L7P6</t>
  </si>
  <si>
    <t xml:space="preserve">OLI BASTIDOR PAVIMENTO 42U 700x600</t>
  </si>
  <si>
    <t xml:space="preserve">DBXBSTDAPC42L7P8</t>
  </si>
  <si>
    <t xml:space="preserve">OLI BASTIDOR PAVIMENTO 42U 700x800</t>
  </si>
  <si>
    <t xml:space="preserve">DBXBSTDAPC42L7P9</t>
  </si>
  <si>
    <t xml:space="preserve">OLI BASTIDOR PAVIMENTO 42U 700x900</t>
  </si>
  <si>
    <t xml:space="preserve">DBXBSTDAPC42L8P1</t>
  </si>
  <si>
    <t xml:space="preserve">OLI BASTIDOR PAVIMENTO 42U 800x1000</t>
  </si>
  <si>
    <t xml:space="preserve">DBXBSTDAPC42L8P8</t>
  </si>
  <si>
    <t xml:space="preserve">OLI BASTIDOR PAVIMENTO 42U 800x800</t>
  </si>
  <si>
    <t xml:space="preserve">DBXBSTDAPC42L8P9</t>
  </si>
  <si>
    <t xml:space="preserve">OLI BASTIDOR PAVIMENTO 42U 800x900</t>
  </si>
  <si>
    <t xml:space="preserve">DBXBSTDAPC47L6P9</t>
  </si>
  <si>
    <t xml:space="preserve">OLI BASTIDOR PAVIMENTO 47U 600x900</t>
  </si>
  <si>
    <t xml:space="preserve">DBXBSTDAPC47L7P8</t>
  </si>
  <si>
    <t xml:space="preserve">OLI BASTIDOR PAVIMENTO 47U 700x800</t>
  </si>
  <si>
    <t xml:space="preserve">DBXBSTDAPC47L7P9</t>
  </si>
  <si>
    <t xml:space="preserve">OLI BASTIDOR PAVIMENTO 47U 700x900</t>
  </si>
  <si>
    <t xml:space="preserve">DBXBSTDRM4.3</t>
  </si>
  <si>
    <t xml:space="preserve">OLI RACK MURAL ( ESTRUTURA ) DE 4U</t>
  </si>
  <si>
    <t xml:space="preserve">DBXBSTDRM6.3</t>
  </si>
  <si>
    <t xml:space="preserve">OLI RACK MURAL ( ESTRUTURA ) DE 6U</t>
  </si>
  <si>
    <t xml:space="preserve">DBXBSTDRMD42</t>
  </si>
  <si>
    <t xml:space="preserve">OLIRACK MURAL ( ESTRUTURA ) 42U</t>
  </si>
  <si>
    <t xml:space="preserve">DBXBSTDRPD42</t>
  </si>
  <si>
    <t xml:space="preserve">OLI BASTIDOR MURAL RACK 42 U 600x600</t>
  </si>
  <si>
    <t xml:space="preserve">ECO.M.9.4</t>
  </si>
  <si>
    <t xml:space="preserve">ECORACK BAST MURAL 9U 550x400 DESMONT</t>
  </si>
  <si>
    <t xml:space="preserve">ECO.M.9.6</t>
  </si>
  <si>
    <t xml:space="preserve">ECORACK BAST MURAL 9U 550X600 DESMONT</t>
  </si>
  <si>
    <t xml:space="preserve">Bastidor Acessórios</t>
  </si>
  <si>
    <t xml:space="preserve">APCAP5250</t>
  </si>
  <si>
    <t xml:space="preserve">APC AP5250 CABO KVM - 6ft (1.8m)</t>
  </si>
  <si>
    <t xml:space="preserve">APCAP7551</t>
  </si>
  <si>
    <t xml:space="preserve">APC RACK PDU BASIC, ZEROU,16A,230V,(20)C13&amp;(4</t>
  </si>
  <si>
    <t xml:space="preserve">APCAR8105</t>
  </si>
  <si>
    <t xml:space="preserve">APC FIXED SHELF - 50LBS / 23 KG BEIGE</t>
  </si>
  <si>
    <t xml:space="preserve">APCAR8122BLK</t>
  </si>
  <si>
    <t xml:space="preserve">APC PRATELEIRA FIXA 250LBS/114KG BLACK</t>
  </si>
  <si>
    <t xml:space="preserve">APCAR8425A</t>
  </si>
  <si>
    <t xml:space="preserve">APC 1U HORIZONTAL CABLE ORGANIZER BLACK</t>
  </si>
  <si>
    <t xml:space="preserve">A-19-SET</t>
  </si>
  <si>
    <t xml:space="preserve">DIGITUS KIT ASSEMBLAGEM P/ BASTIDOR 10" / 19"</t>
  </si>
  <si>
    <t xml:space="preserve">DN-10 TRAY-1</t>
  </si>
  <si>
    <t xml:space="preserve">DIGITUS PRATELEIRA PARA BASTIDOR 10"</t>
  </si>
  <si>
    <t xml:space="preserve">DN-19 42U-D</t>
  </si>
  <si>
    <t xml:space="preserve">DIGITUS BASTIDOR 19" 42U EST DUPLA DESMONTADO</t>
  </si>
  <si>
    <t xml:space="preserve">DN-19 42U-S</t>
  </si>
  <si>
    <t xml:space="preserve">DIGITUS BASTIDOR 19" 42U EST SIMPLES DESMONT</t>
  </si>
  <si>
    <t xml:space="preserve">DN-19 BPN-01</t>
  </si>
  <si>
    <t xml:space="preserve">DIGITUS PAINEL CEGO 19 1U</t>
  </si>
  <si>
    <t xml:space="preserve">DN-19 BPN-02</t>
  </si>
  <si>
    <t xml:space="preserve">DIGITUS PAINEL CEGO 19 2U</t>
  </si>
  <si>
    <t xml:space="preserve">DN-19 CASTOR</t>
  </si>
  <si>
    <t xml:space="preserve">DIGITUS KIT DE 4 RODAS P/ BASTIDOR</t>
  </si>
  <si>
    <t xml:space="preserve">DN-19 FAN-2</t>
  </si>
  <si>
    <t xml:space="preserve">DIGITUS KIT 2 VENTOINHAS + TERMOSTATO</t>
  </si>
  <si>
    <t xml:space="preserve">DN-19 FAN-2-HO</t>
  </si>
  <si>
    <t xml:space="preserve">DIGITUS KIT 2 VENTOINHAS + TERMOST -UNIVERSAL</t>
  </si>
  <si>
    <t xml:space="preserve">DN-19 FAN-2-WM-T</t>
  </si>
  <si>
    <t xml:space="preserve">DIGITUS KIT 2 VENTOINHAS P/ BASTIDOR MURAL</t>
  </si>
  <si>
    <t xml:space="preserve">DN-19 FAN-2SW</t>
  </si>
  <si>
    <t xml:space="preserve">DIGITUS KIT 2 VENTOINHAS + TERMOSTATO PRETO</t>
  </si>
  <si>
    <t xml:space="preserve">DN-19 FAN-4</t>
  </si>
  <si>
    <t xml:space="preserve">DIGITUS KIT 4 VENTOINHAS + TERMOSTATO</t>
  </si>
  <si>
    <t xml:space="preserve">DN-19 GS</t>
  </si>
  <si>
    <t xml:space="preserve">DIGITUS SUPORTE L P/ ARMARIO 19" 1000MM</t>
  </si>
  <si>
    <t xml:space="preserve">DN-19 GS-800</t>
  </si>
  <si>
    <t xml:space="preserve">DIGITUS SUPORTE L P/ ARMARIO 19" 800MM</t>
  </si>
  <si>
    <t xml:space="preserve">DN-19 KEY-1U</t>
  </si>
  <si>
    <t xml:space="preserve">DIGITUS PRATELEIRA 19" P/ TECLADO</t>
  </si>
  <si>
    <t xml:space="preserve">DN-19 KEY-3U</t>
  </si>
  <si>
    <t xml:space="preserve">DIGITUS GAVERA P/ARMARIO 19" 3U</t>
  </si>
  <si>
    <t xml:space="preserve">DN-19 MONI</t>
  </si>
  <si>
    <t xml:space="preserve">DIGITUS GAVETA PARA MONITOR 19"</t>
  </si>
  <si>
    <t xml:space="preserve">DN-19 ORG</t>
  </si>
  <si>
    <t xml:space="preserve">DIGITUS PAINEL ORGANIZADOR DE CABO</t>
  </si>
  <si>
    <t xml:space="preserve">DN-19 ORG-1</t>
  </si>
  <si>
    <t xml:space="preserve">DIGITUS ANEL ORGANIZA CABOS 19",50X45MM,10PCS</t>
  </si>
  <si>
    <t xml:space="preserve">DN-19 ORG-1S</t>
  </si>
  <si>
    <t xml:space="preserve">DIGITUS ORGANIZ CABO P/ARMARIOS 800MM PROFUND</t>
  </si>
  <si>
    <t xml:space="preserve">DN-19 ORG-2</t>
  </si>
  <si>
    <t xml:space="preserve">DIGITUS ANEL ORGANIZ CABOS 19",100X45MM,10PCS</t>
  </si>
  <si>
    <t xml:space="preserve">DN-19 ORG-2U</t>
  </si>
  <si>
    <t xml:space="preserve">DIGITUS PAINEL ORGANIZ C/5 GUIAS 80X40 2U</t>
  </si>
  <si>
    <t xml:space="preserve">DN-19 ORG-3</t>
  </si>
  <si>
    <t xml:space="preserve">DIGITUS ANEL ORGANIZ CABOS 19" 150X70 10 PCS</t>
  </si>
  <si>
    <t xml:space="preserve">DN-19 ORG-3U</t>
  </si>
  <si>
    <t xml:space="preserve">DIGITUS PAINEL ORGANIZADOR DE CABOS C/ESCOVAS</t>
  </si>
  <si>
    <t xml:space="preserve">DN-19 ORG-4S</t>
  </si>
  <si>
    <t xml:space="preserve">DIGITUS 19" CABLE CLAMP RAILL</t>
  </si>
  <si>
    <t xml:space="preserve">DN-19 PDU-7S</t>
  </si>
  <si>
    <t xml:space="preserve">DIGITUS REGUA COM 7 TOMADAS C\INTERRUPTOR</t>
  </si>
  <si>
    <t xml:space="preserve">DN-19 PLINTH-6/6</t>
  </si>
  <si>
    <t xml:space="preserve">DIGITUS RODAPE P/BASTIDOR 26U,32U,42U 600x600</t>
  </si>
  <si>
    <t xml:space="preserve">DN-19 PLINTH-6/8</t>
  </si>
  <si>
    <t xml:space="preserve">DIGITUS RODAPE P/BASTIDOR 42U 600x800</t>
  </si>
  <si>
    <t xml:space="preserve">DN-19 TRAY-1</t>
  </si>
  <si>
    <t xml:space="preserve">DIGITUS PRATELEIRA FIXA, 450MM</t>
  </si>
  <si>
    <t xml:space="preserve">DN-19 TRAY-1-600</t>
  </si>
  <si>
    <t xml:space="preserve">DIGITUS PRATELEIRA FIXA, 600MM</t>
  </si>
  <si>
    <t xml:space="preserve">DN-19 TRAY-1-800</t>
  </si>
  <si>
    <t xml:space="preserve">DIGITUS PRATELEIRA FIXA, 800MM</t>
  </si>
  <si>
    <t xml:space="preserve">DN-19 TRAY-2</t>
  </si>
  <si>
    <t xml:space="preserve">DIGITUS PRATELEIRA 2U MURAIS 19" 350MM</t>
  </si>
  <si>
    <t xml:space="preserve">DN-19 TRAY-2-600</t>
  </si>
  <si>
    <t xml:space="preserve">DIGITUS PRATELEIRA TELESCOPICA 19" 600MM</t>
  </si>
  <si>
    <t xml:space="preserve">DN-19 TRAY-2-800</t>
  </si>
  <si>
    <t xml:space="preserve">DIGITUS PRATELEIRA TELESCOPICA 19" 800MM</t>
  </si>
  <si>
    <t xml:space="preserve">DN-19 TRAY2-1000</t>
  </si>
  <si>
    <t xml:space="preserve">DIGITUS PRATELEIRA TELESCOPICA 19" 1000MM</t>
  </si>
  <si>
    <t xml:space="preserve">DN-19FAN61000SWN</t>
  </si>
  <si>
    <t xml:space="preserve">DIGITUS KIT 6 VENTOINHAS P/ BASTIDOR 19"</t>
  </si>
  <si>
    <t xml:space="preserve">DN-91512U</t>
  </si>
  <si>
    <t xml:space="preserve">DIGITUS PAINEL 10" CAT5 1U 12 PORTAS</t>
  </si>
  <si>
    <t xml:space="preserve">DN-91524S</t>
  </si>
  <si>
    <t xml:space="preserve">DIGITUS PAINEL 19" CAT5e 1U 24P, BLINDADAS</t>
  </si>
  <si>
    <t xml:space="preserve">DN-91524U</t>
  </si>
  <si>
    <t xml:space="preserve">DIGITUS PATCH PANEL UTP RJ45 24 PORTAS CAT5E</t>
  </si>
  <si>
    <t xml:space="preserve">DN-91624S</t>
  </si>
  <si>
    <t xml:space="preserve">DIGITUS PAINEL 19" CAT6 1U 24 PORTAS, BLIND.</t>
  </si>
  <si>
    <t xml:space="preserve">DN-91624U</t>
  </si>
  <si>
    <t xml:space="preserve">DIGITUS PATCH PANEL UTP RJ45 24 PORTAS CAT6</t>
  </si>
  <si>
    <t xml:space="preserve">DN-97601</t>
  </si>
  <si>
    <t xml:space="preserve">DIGITUS ORGANIZADOR DE CABOS</t>
  </si>
  <si>
    <t xml:space="preserve">HP252663-B33</t>
  </si>
  <si>
    <t xml:space="preserve">HP 32A HV CORE ONLY CORDED PDU</t>
  </si>
  <si>
    <t xml:space="preserve">HPAG062A</t>
  </si>
  <si>
    <t xml:space="preserve">HP TFT7600 RMOUNT KBOARD MON</t>
  </si>
  <si>
    <t xml:space="preserve">DBXBASTDPAL2U</t>
  </si>
  <si>
    <t xml:space="preserve">OLI PAINEL ALINHAMENTO HORIZ. 2U C/TAMPA</t>
  </si>
  <si>
    <t xml:space="preserve">DBXBSTDBARTERRA</t>
  </si>
  <si>
    <t xml:space="preserve">OLI BARRAMENTO DE TERRA C/ISOLADORES 8 BORNES</t>
  </si>
  <si>
    <t xml:space="preserve">DBXBSTDEST24</t>
  </si>
  <si>
    <t xml:space="preserve">OLI ESTEIRA ARAMADA PARA APC24</t>
  </si>
  <si>
    <t xml:space="preserve">DBXBSTDEST30</t>
  </si>
  <si>
    <t xml:space="preserve">OLI ESTEIRA ARAMADA PARA APC30</t>
  </si>
  <si>
    <t xml:space="preserve">DBXBSTDFUNDOAPC</t>
  </si>
  <si>
    <t xml:space="preserve">OLI FUNDO PARA BASTIDOR DE PAVIMENTO</t>
  </si>
  <si>
    <t xml:space="preserve">DBXBSTDGUIAV1T</t>
  </si>
  <si>
    <t xml:space="preserve">OLI GUIA DE CABOS VERTICAL FIXAÇÃO TRASEIRA</t>
  </si>
  <si>
    <t xml:space="preserve">DBXBSTDKITFIX</t>
  </si>
  <si>
    <t xml:space="preserve">OLI CONJUNTO DE 50 X PARAFUSOS M6</t>
  </si>
  <si>
    <t xml:space="preserve">DBXBSTDKITROD100</t>
  </si>
  <si>
    <t xml:space="preserve">OLI KIT 4 RODIZIOS PARA BASTIDOR 100MM DIAM</t>
  </si>
  <si>
    <t xml:space="preserve">DBXBSTDKITROD50</t>
  </si>
  <si>
    <t xml:space="preserve">OLI KIT 4 RODIZIOS PARA BASTIDOR 50MM DIAM</t>
  </si>
  <si>
    <t xml:space="preserve">DBXBSTDKVT2</t>
  </si>
  <si>
    <t xml:space="preserve">OLI KIT DE 2 VENTOINHAS + TERMOESTATO</t>
  </si>
  <si>
    <t xml:space="preserve">DBXBSTDLP9.10</t>
  </si>
  <si>
    <t xml:space="preserve">OLI ESQUADRO EM "L" 1U AJUST: Prof= 680 A 1.0</t>
  </si>
  <si>
    <t xml:space="preserve">DBXBSTDPAL1U</t>
  </si>
  <si>
    <t xml:space="preserve">OLI PAINEL ALINHAMENTO HORIZ. 1U C/TAMPA</t>
  </si>
  <si>
    <t xml:space="preserve">DBXBSTDPALC1U</t>
  </si>
  <si>
    <t xml:space="preserve">OLI PAINEL ALINHAMENTO HORIZONTAL 1U</t>
  </si>
  <si>
    <t xml:space="preserve">DBXBSTDPALC1UCR</t>
  </si>
  <si>
    <t xml:space="preserve">OLI PAINEL ALINHAMENTO HORIZ. 1U C/RASGOS</t>
  </si>
  <si>
    <t xml:space="preserve">DBXBSTDPALC2U</t>
  </si>
  <si>
    <t xml:space="preserve">OLI PAINEL ALINHAMENTO HORIZONTAL 2U</t>
  </si>
  <si>
    <t xml:space="preserve">DBXBSTDPC2U</t>
  </si>
  <si>
    <t xml:space="preserve">OLI PAINEL CEGO 2U</t>
  </si>
  <si>
    <t xml:space="preserve">DBXBSTDPP.2U</t>
  </si>
  <si>
    <t xml:space="preserve">OLI PAINEL PERFURADO P/CONECTORES A=2U</t>
  </si>
  <si>
    <t xml:space="preserve">DBXBSTDPR25</t>
  </si>
  <si>
    <t xml:space="preserve">OLI PRATELEIRA FIX. FRONTAL 25CM PROF.</t>
  </si>
  <si>
    <t xml:space="preserve">DBXBSTDPR38</t>
  </si>
  <si>
    <t xml:space="preserve">OLI PRATELEIRA FIX. FRONT. E POST. 38CM PROF.</t>
  </si>
  <si>
    <t xml:space="preserve">DBXBSTDPR38R</t>
  </si>
  <si>
    <t xml:space="preserve">OLI PRATELEIRA FIX. FRONT. E POST. 38CM REFOR</t>
  </si>
  <si>
    <t xml:space="preserve">DBXBSTDPR50</t>
  </si>
  <si>
    <t xml:space="preserve">OLI PRATELEIRA FIXAÇÃO DUPLA 500MM PROF.</t>
  </si>
  <si>
    <t xml:space="preserve">DBXBSTDPR60</t>
  </si>
  <si>
    <t xml:space="preserve">OLI PRATELEIRA FIXAÇÃO DUPLA 600MM PROF.</t>
  </si>
  <si>
    <t xml:space="preserve">DBXBSTDPR70</t>
  </si>
  <si>
    <t xml:space="preserve">OLI PRATELEIRA FIX. FRONT. E POST. C/RASGOS</t>
  </si>
  <si>
    <t xml:space="preserve">DBXBSTDPR80</t>
  </si>
  <si>
    <t xml:space="preserve">OLI PRATELEIRA FIXAÇÃO DUPLA 800MM PROF.</t>
  </si>
  <si>
    <t xml:space="preserve">DBXBSTDPRC38</t>
  </si>
  <si>
    <t xml:space="preserve">OLI PRATELEIRA FIX. FRONTAL 38CM PROF.</t>
  </si>
  <si>
    <t xml:space="preserve">DBXBSTDPRC50</t>
  </si>
  <si>
    <t xml:space="preserve">OLI PRATELEIRA FIX. FRONTAL 50CM PROF.</t>
  </si>
  <si>
    <t xml:space="preserve">DBXBSTDPRC60</t>
  </si>
  <si>
    <t xml:space="preserve">OLI PRATELEIRA FIX. FRONTAL 60CM PROF.</t>
  </si>
  <si>
    <t xml:space="preserve">DBXBSTDPRD38</t>
  </si>
  <si>
    <t xml:space="preserve">OLI PRATELEIRA TELESC. FIXAÇÃO DUPLA 380MM PR</t>
  </si>
  <si>
    <t xml:space="preserve">DBXBSTDPRD50</t>
  </si>
  <si>
    <t xml:space="preserve">OLI PRATELEIRA C/CORREDIÇ FIXAÇÃO DUPLA 500MM</t>
  </si>
  <si>
    <t xml:space="preserve">DBXBSTDPRD60</t>
  </si>
  <si>
    <t xml:space="preserve">OLI PRATELEIRA C/CORREDIÇ FIXAÇÃO DUPLA 600MM</t>
  </si>
  <si>
    <t xml:space="preserve">DBXBSTDPRDC</t>
  </si>
  <si>
    <t xml:space="preserve">OLI PRATELEIRA TELESC. FIXAÇÃO FRONTAL 380MM</t>
  </si>
  <si>
    <t xml:space="preserve">DBXBSTDREG06DB</t>
  </si>
  <si>
    <t xml:space="preserve">OLI REGUA 19" 6 TOMADAS ELEC. DISJ. BIPOLAR</t>
  </si>
  <si>
    <t xml:space="preserve">DBXBSTDREG06DU</t>
  </si>
  <si>
    <t xml:space="preserve">OLI REGUA 19" 6 TOMADAS ELEC. DISJ. UNIPOLAR</t>
  </si>
  <si>
    <t xml:space="preserve">DBXBSTDREG06I</t>
  </si>
  <si>
    <t xml:space="preserve">OLI REGUA 19" 6 TOMADAS ELECTRICA INTERRUPTOR</t>
  </si>
  <si>
    <t xml:space="preserve">DBXBSTDSUP.KRONE</t>
  </si>
  <si>
    <t xml:space="preserve">OLI PAINEL P/SUPORTE BLOCOS KRONE</t>
  </si>
  <si>
    <t xml:space="preserve">DBXBSTLP6.7</t>
  </si>
  <si>
    <t xml:space="preserve">OLI ESQUADRO EM "L" 1 U AJUSTAVEL</t>
  </si>
  <si>
    <t xml:space="preserve">DBXKITESCOVAS</t>
  </si>
  <si>
    <t xml:space="preserve">OLI KIT ESCOVAS P/ CABOS (PAR)</t>
  </si>
  <si>
    <t xml:space="preserve">GAVTM.A</t>
  </si>
  <si>
    <t xml:space="preserve">OLI GAVETA TELESCOPICA FIX FRONTAL/POSTERIOR</t>
  </si>
  <si>
    <t xml:space="preserve">GAVTM.A.P9-10</t>
  </si>
  <si>
    <t xml:space="preserve">OLI GAVETA TELESCOPICA P/ BASTIDOR 900/1000</t>
  </si>
  <si>
    <t xml:space="preserve">KITJUNCAOAPC</t>
  </si>
  <si>
    <t xml:space="preserve">OLI KIT DE JUNÇÃO P/ BASTIDORES DE PAVIMENTO</t>
  </si>
  <si>
    <t xml:space="preserve">KITROD100.BAST</t>
  </si>
  <si>
    <t xml:space="preserve">OLI 4 RODIZIOS 100MM DIA FORNECIDO C/BASTIDOR</t>
  </si>
  <si>
    <t xml:space="preserve">PAILAT.PF24P6</t>
  </si>
  <si>
    <t xml:space="preserve">OLI PAINEL LATERAL PERFURADO OLIRACK PARA APC</t>
  </si>
  <si>
    <t xml:space="preserve">PALC1U-PRETO</t>
  </si>
  <si>
    <t xml:space="preserve">OLI PAINEL ALINHAMENTO HORIZONTAL 1U - PRETO</t>
  </si>
  <si>
    <t xml:space="preserve">PR70-PRETO</t>
  </si>
  <si>
    <t xml:space="preserve">PRC70</t>
  </si>
  <si>
    <t xml:space="preserve">OLI PRATELEIRA FIX. FRONTAL COM RASGOS</t>
  </si>
  <si>
    <t xml:space="preserve">REG06</t>
  </si>
  <si>
    <t xml:space="preserve">OLI REGUA 19" 6 TOMADAS</t>
  </si>
  <si>
    <t xml:space="preserve">REG06DU-PRETO</t>
  </si>
  <si>
    <t xml:space="preserve">OLI REGUA 19" 6 TOMADAS ELEC DISJ UNI - PRETO</t>
  </si>
  <si>
    <t xml:space="preserve">TECL.C</t>
  </si>
  <si>
    <t xml:space="preserve">OLI TECLADO COMPACTO PARA GAVETA (GAVTM.A)</t>
  </si>
  <si>
    <t xml:space="preserve">Camera Vigilância</t>
  </si>
  <si>
    <t xml:space="preserve">AXIS0198-002</t>
  </si>
  <si>
    <t xml:space="preserve">AXIS 211 IN-OUTDOOR NETWORK CAMERA</t>
  </si>
  <si>
    <t xml:space="preserve">AXIS0198-022</t>
  </si>
  <si>
    <t xml:space="preserve">AXIS 211 IN-OUTDOOR CAM - 10 PACK/BULK</t>
  </si>
  <si>
    <t xml:space="preserve">AXIS0219-002</t>
  </si>
  <si>
    <t xml:space="preserve">AXIS 213 IP NETWORK PTZ/IR/IN-OUT CAMERA</t>
  </si>
  <si>
    <t xml:space="preserve">AXIS0221-002</t>
  </si>
  <si>
    <t xml:space="preserve">AXIS 221 AUTO DAY/NIGHT FIXED CAMERA POE</t>
  </si>
  <si>
    <t xml:space="preserve">AXIS0221-052</t>
  </si>
  <si>
    <t xml:space="preserve">AXIS 221 BAREBONE (S/LENTES) 10-PACK/BULK</t>
  </si>
  <si>
    <t xml:space="preserve">AXIS0221-101</t>
  </si>
  <si>
    <t xml:space="preserve">AXIS 221 OUTDOOR VERSO KIT</t>
  </si>
  <si>
    <t xml:space="preserve">AXIS0221-121</t>
  </si>
  <si>
    <t xml:space="preserve">AXIS 221 OUTDOOR HOV KIT</t>
  </si>
  <si>
    <t xml:space="preserve">AXIS0223-002</t>
  </si>
  <si>
    <t xml:space="preserve">AXIS 211A INDOOR AND OUTDOOR CAMERA</t>
  </si>
  <si>
    <t xml:space="preserve">AXIS0240-002</t>
  </si>
  <si>
    <t xml:space="preserve">AXIS 216FD FIXED DOME (INDOOR / OUTDOOR) POE</t>
  </si>
  <si>
    <t xml:space="preserve">AXIS0241-002</t>
  </si>
  <si>
    <t xml:space="preserve">AXIS 207W WIRELESS INDOOR FIXED CAMERA</t>
  </si>
  <si>
    <t xml:space="preserve">AXIS0243-002</t>
  </si>
  <si>
    <t xml:space="preserve">AXIS 225FD AUTO DAY/NIGHT FIXED DOME CAM POE</t>
  </si>
  <si>
    <t xml:space="preserve">AXIS0245-002</t>
  </si>
  <si>
    <t xml:space="preserve">AXIS 214PTZ 50HZ</t>
  </si>
  <si>
    <t xml:space="preserve">AXIS0247-041</t>
  </si>
  <si>
    <t xml:space="preserve">AXIS 223M OUTDOOR VERSO KIT</t>
  </si>
  <si>
    <t xml:space="preserve">AXIS0250-001</t>
  </si>
  <si>
    <t xml:space="preserve">AXIS 231 D+ DOME CAMERA 50Hz</t>
  </si>
  <si>
    <t xml:space="preserve">AXIS0252-001</t>
  </si>
  <si>
    <t xml:space="preserve">AXIS 232 D+ DOME CAMERA 50Hz</t>
  </si>
  <si>
    <t xml:space="preserve">AXIS0257-002</t>
  </si>
  <si>
    <t xml:space="preserve">AXIS 212 PTZ PAN/TILT/ZOOM CAMERA</t>
  </si>
  <si>
    <t xml:space="preserve">AXIS0264-002</t>
  </si>
  <si>
    <t xml:space="preserve">AXIS 207MW WIRELESS INDOOR MEGAPIXEL CAMERA</t>
  </si>
  <si>
    <t xml:space="preserve">AXIS0265-001</t>
  </si>
  <si>
    <t xml:space="preserve">AXIS 233D 50HZ 35X OPTICAL ZOOM DOME CAMERA</t>
  </si>
  <si>
    <t xml:space="preserve">AXIS0268-002</t>
  </si>
  <si>
    <t xml:space="preserve">AXIS 216FD-V AUTO IRIS (IN/OUTDOOR) VANDAL RE</t>
  </si>
  <si>
    <t xml:space="preserve">AXIS0269-002</t>
  </si>
  <si>
    <t xml:space="preserve">AXIS 211M 1.3 MEGAPIXEL INDOOR FIXED CAMERA</t>
  </si>
  <si>
    <t xml:space="preserve">AXIS0269-031</t>
  </si>
  <si>
    <t xml:space="preserve">AXIS 211M OUTDOOR VERSO BUNDLE</t>
  </si>
  <si>
    <t xml:space="preserve">AXIS0270-002</t>
  </si>
  <si>
    <t xml:space="preserve">AXIS 211W WIRELESS IN-OUTDOOR FIXED CAM POE</t>
  </si>
  <si>
    <t xml:space="preserve">AXIS0270-032</t>
  </si>
  <si>
    <t xml:space="preserve">AXIS 211W POE OUTDOOR BUNDLE</t>
  </si>
  <si>
    <t xml:space="preserve">AXIS0273-002</t>
  </si>
  <si>
    <t xml:space="preserve">AXIS 215PTZ 50Hz COMPACT AUTO DAY/NIGHT CAM</t>
  </si>
  <si>
    <t xml:space="preserve">AXIS0283-002</t>
  </si>
  <si>
    <t xml:space="preserve">AXIS 209MFD MEGAPIXEL FIXED DOME INDOOR CAM </t>
  </si>
  <si>
    <t xml:space="preserve">AXIS0284-002</t>
  </si>
  <si>
    <t xml:space="preserve">AXIS M3011 FIXED DOME CAM, POE, MIDSPAN 1P</t>
  </si>
  <si>
    <t xml:space="preserve">AXIS0285-002</t>
  </si>
  <si>
    <t xml:space="preserve">AXIS M3014 FIXED DOME, POE, MIDSPAN 1P</t>
  </si>
  <si>
    <t xml:space="preserve">AXIS0300-002</t>
  </si>
  <si>
    <t xml:space="preserve">AXIS M1031-W WIRELESS CAMERA LED ILLUMINATOR</t>
  </si>
  <si>
    <t xml:space="preserve">AXIS0301-002</t>
  </si>
  <si>
    <t xml:space="preserve">AXIS M1011-W WIRELESS INDOOR CAMERA</t>
  </si>
  <si>
    <t xml:space="preserve">AXIS0302-002</t>
  </si>
  <si>
    <t xml:space="preserve">AXIS M1011 INDOOR CAMERA</t>
  </si>
  <si>
    <t xml:space="preserve">AXIS0302-042</t>
  </si>
  <si>
    <t xml:space="preserve">AXIS M1011 SURVEILLANCE KIT 4 CAMS + ACS</t>
  </si>
  <si>
    <t xml:space="preserve">AXIS0305-001</t>
  </si>
  <si>
    <t xml:space="preserve">AXIS 215PTZ -E 50Hz OUTDOOR CAM</t>
  </si>
  <si>
    <t xml:space="preserve">AXIS0317-002</t>
  </si>
  <si>
    <t xml:space="preserve">AXIS Q6032-E 50Hz OUTDOOR PTZ DOME CAMERA POE</t>
  </si>
  <si>
    <t xml:space="preserve">AXIS0325-001</t>
  </si>
  <si>
    <t xml:space="preserve">AXIS P3344-VE 6MM HDTV DAY/NIGHT DOME CAM POE</t>
  </si>
  <si>
    <t xml:space="preserve">AXIS8016-001-01</t>
  </si>
  <si>
    <t xml:space="preserve">AXIS 211 OUTDOOR VERSO BUNDLE</t>
  </si>
  <si>
    <t xml:space="preserve">CANVCC50IR</t>
  </si>
  <si>
    <t xml:space="preserve">CANON CAMERA DE VIGILANCIA VCC50IR</t>
  </si>
  <si>
    <t xml:space="preserve">PVC2300-EU</t>
  </si>
  <si>
    <t xml:space="preserve">CISCO SMB INTERNET VIDEO CAMERA AUDIO POE</t>
  </si>
  <si>
    <t xml:space="preserve">PVC300-G5</t>
  </si>
  <si>
    <t xml:space="preserve">CISCO BUSINESS PTZ INTERNET CAMERA AUDIO POE</t>
  </si>
  <si>
    <t xml:space="preserve">WVC210-G5</t>
  </si>
  <si>
    <t xml:space="preserve">CISCO WIRELESS-G PTZ INTERNET CAMERA 2xAUDIO</t>
  </si>
  <si>
    <t xml:space="preserve">WVC2300-EU</t>
  </si>
  <si>
    <t xml:space="preserve">CISCO CAMERA VIDEO IP WIRELESS-G WITH AUDIO</t>
  </si>
  <si>
    <t xml:space="preserve">WVC54GCA-EU</t>
  </si>
  <si>
    <t xml:space="preserve">LINKSYS WIRELESS-G INTERNET CAMERA W/AUDIO</t>
  </si>
  <si>
    <t xml:space="preserve">SMCWIPCAM-PZ</t>
  </si>
  <si>
    <t xml:space="preserve">SMC WIRELESS PTZ IP CAMERA</t>
  </si>
  <si>
    <t xml:space="preserve">SMCWIPCFN-G</t>
  </si>
  <si>
    <t xml:space="preserve">SMC EZCONNECT VISION WIRELESS IP CAMERA</t>
  </si>
  <si>
    <t xml:space="preserve">Acess. Vigilância</t>
  </si>
  <si>
    <t xml:space="preserve">AXIS0143-002-01</t>
  </si>
  <si>
    <t xml:space="preserve">AXIS 2191 AUDIO MODULE</t>
  </si>
  <si>
    <t xml:space="preserve">AXIS0162-002-01</t>
  </si>
  <si>
    <t xml:space="preserve">AXIS 70U USB NETWORK DOCUMENT SERVER</t>
  </si>
  <si>
    <t xml:space="preserve">AXIS0170-001-01</t>
  </si>
  <si>
    <t xml:space="preserve">AXIS POWER OVER LAN ACTIVE SPLITTER</t>
  </si>
  <si>
    <t xml:space="preserve">AXIS0185-002</t>
  </si>
  <si>
    <t xml:space="preserve">AXIS 241Q 4-PORT VIDEO SERVER</t>
  </si>
  <si>
    <t xml:space="preserve">AXIS0186-002</t>
  </si>
  <si>
    <t xml:space="preserve">AXIS 241S VIDEO ENCODER 1 CHANNEL</t>
  </si>
  <si>
    <t xml:space="preserve">AXIS0209-001</t>
  </si>
  <si>
    <t xml:space="preserve">AXIS 241Q BLADE</t>
  </si>
  <si>
    <t xml:space="preserve">AXIS0209-021</t>
  </si>
  <si>
    <t xml:space="preserve">AXIS 241Q BLADE - 10-PACK/BULK</t>
  </si>
  <si>
    <t xml:space="preserve">AXIS0213-002</t>
  </si>
  <si>
    <t xml:space="preserve">AXIS 292 NETWORK VIDEO DECODER</t>
  </si>
  <si>
    <t xml:space="preserve">AXIS0216-001</t>
  </si>
  <si>
    <t xml:space="preserve">AXIS VIDEOTEC VERSO DOME HOUSING DBH24K0F028</t>
  </si>
  <si>
    <t xml:space="preserve">AXIS0216-011</t>
  </si>
  <si>
    <t xml:space="preserve">AXIS VIDEOTEC DOME HOUSING SMOKED</t>
  </si>
  <si>
    <t xml:space="preserve">AXIS0216-021</t>
  </si>
  <si>
    <t xml:space="preserve">AXIS VIDEOTEC DOME HOUSE ADAPT 213 ODBH24H144</t>
  </si>
  <si>
    <t xml:space="preserve">AXIS0216-031</t>
  </si>
  <si>
    <t xml:space="preserve">AXIS VIDEOTEC DOME HOUSE CEILING MOUNT DBH03</t>
  </si>
  <si>
    <t xml:space="preserve">AXIS0216-041</t>
  </si>
  <si>
    <t xml:space="preserve">AXIS VIDEOTEC DOME HOUSE WALL MOUNT DBH04</t>
  </si>
  <si>
    <t xml:space="preserve">AXIS0216-061</t>
  </si>
  <si>
    <t xml:space="preserve">AXIS VIDEOTEC DOME HOUSE POLE ADAPTER DPTCH</t>
  </si>
  <si>
    <t xml:space="preserve">AXIS0216-091</t>
  </si>
  <si>
    <t xml:space="preserve">AXIS VIDEOTEC SMOKED BUBBLE OPLEX24F - SPARE</t>
  </si>
  <si>
    <t xml:space="preserve">AXIS0216-101</t>
  </si>
  <si>
    <t xml:space="preserve">AXIS VT DOME ADAPTER 231D/232D ODBH24H249</t>
  </si>
  <si>
    <t xml:space="preserve">AXIS0216-111</t>
  </si>
  <si>
    <t xml:space="preserve">AXIS VIDEOTEC DOME HOUSE ADAPT 214</t>
  </si>
  <si>
    <t xml:space="preserve">AXIS0217-001</t>
  </si>
  <si>
    <t xml:space="preserve">AXIS VIDEOTEC VERSO HOUSING HPV42K1A000</t>
  </si>
  <si>
    <t xml:space="preserve">AXIS0217-011</t>
  </si>
  <si>
    <t xml:space="preserve">AXIS VIDEOTEC POWER SUPPLY OHEPS19</t>
  </si>
  <si>
    <t xml:space="preserve">AXIS0217-031</t>
  </si>
  <si>
    <t xml:space="preserve">AXIS VIDEOTEC WALL BRACKET INT. CABLE WBOVA1</t>
  </si>
  <si>
    <t xml:space="preserve">AXIS0217-091</t>
  </si>
  <si>
    <t xml:space="preserve">AXIS VIDEOTEC WALL BRAKET ADAPTER PLATE WCPA</t>
  </si>
  <si>
    <t xml:space="preserve">AXIS0226-002</t>
  </si>
  <si>
    <t xml:space="preserve">AXIS POE MIDSPAN 1-PORT</t>
  </si>
  <si>
    <t xml:space="preserve">AXIS0230-002</t>
  </si>
  <si>
    <t xml:space="preserve">AXIS 241QA 4-PORT VIDEO SERVER</t>
  </si>
  <si>
    <t xml:space="preserve">AXIS0232-002</t>
  </si>
  <si>
    <t xml:space="preserve">AXIS 240Q VIDEO ENCODER</t>
  </si>
  <si>
    <t xml:space="preserve">AXIS0248-001</t>
  </si>
  <si>
    <t xml:space="preserve">AXIS 295 VIDEO SURVEILLANCE JOYSTICK</t>
  </si>
  <si>
    <t xml:space="preserve">AXIS0256-002</t>
  </si>
  <si>
    <t xml:space="preserve">AXIS 243SA ONE CHANNEL, HIGH QUALITY</t>
  </si>
  <si>
    <t xml:space="preserve">AXIS19404</t>
  </si>
  <si>
    <t xml:space="preserve">AXIS BNC TO RCA ADAPTOR</t>
  </si>
  <si>
    <t xml:space="preserve">AXIS23407-TRANSF</t>
  </si>
  <si>
    <t xml:space="preserve">AXIS POWER SUPPLY P/AXIS 206 E 207</t>
  </si>
  <si>
    <t xml:space="preserve">AXIS5000-001</t>
  </si>
  <si>
    <t xml:space="preserve">AXIS PS24 ACC MAINS ADAPTER</t>
  </si>
  <si>
    <t xml:space="preserve">AXIS5006-001</t>
  </si>
  <si>
    <t xml:space="preserve">AXIS 206/207 VANDAL-RESISTANT HOUSING</t>
  </si>
  <si>
    <t xml:space="preserve">AXIS5008-001</t>
  </si>
  <si>
    <t xml:space="preserve">AXIS POE ACTIVE SPLITTER 5V AF - TO AXIS 207</t>
  </si>
  <si>
    <t xml:space="preserve">AXIS5010-001</t>
  </si>
  <si>
    <t xml:space="preserve">AXIS T95A00 DOME HOUSING</t>
  </si>
  <si>
    <t xml:space="preserve">AXIS5010-101</t>
  </si>
  <si>
    <t xml:space="preserve">AXIS T95A10 DOME HOUSING</t>
  </si>
  <si>
    <t xml:space="preserve">AXIS5010-611</t>
  </si>
  <si>
    <t xml:space="preserve">AXIS T95A61 WALL BRACKET</t>
  </si>
  <si>
    <t xml:space="preserve">AXIS5013-261</t>
  </si>
  <si>
    <t xml:space="preserve">AXIS T90A26 WHITE-LED 50-100 DEG</t>
  </si>
  <si>
    <t xml:space="preserve">AXIS5013-331</t>
  </si>
  <si>
    <t xml:space="preserve">AXIS T90A33 IR-LED 10-20 DEG</t>
  </si>
  <si>
    <t xml:space="preserve">AXIS5017-611</t>
  </si>
  <si>
    <t xml:space="preserve">AXIS T91A61 WALL BRACKET</t>
  </si>
  <si>
    <t xml:space="preserve">AXIS5500-331</t>
  </si>
  <si>
    <t xml:space="preserve">AXIS POWER SUPPLY PS-H MULTI COUNTRY - SPARE</t>
  </si>
  <si>
    <t xml:space="preserve">AXIS5502-301</t>
  </si>
  <si>
    <t xml:space="preserve">AXIS ACC POLE MOUNT 215 PTZ-E</t>
  </si>
  <si>
    <t xml:space="preserve">Software Vigilância</t>
  </si>
  <si>
    <t xml:space="preserve">AXIS0202-002</t>
  </si>
  <si>
    <t xml:space="preserve">AXIS CAMERA STATION BASE PACK 10 CHANNELS EN</t>
  </si>
  <si>
    <t xml:space="preserve">AXIS0202-012</t>
  </si>
  <si>
    <t xml:space="preserve">AXIS CAMERA STATION 5 CHANNELS UPGRADE</t>
  </si>
  <si>
    <t xml:space="preserve">AXIS0202-032</t>
  </si>
  <si>
    <t xml:space="preserve">AXIS CAMERA STATION 1 CHANNEL UPGRADE</t>
  </si>
  <si>
    <t xml:space="preserve">AXIS0202-052</t>
  </si>
  <si>
    <t xml:space="preserve">AXIS CAMERA STATION BASE PACK 4 CHANNELS EN</t>
  </si>
  <si>
    <t xml:space="preserve">Software</t>
  </si>
  <si>
    <t xml:space="preserve">Sistema Operativo</t>
  </si>
  <si>
    <t xml:space="preserve">APPLEMB427PO/A</t>
  </si>
  <si>
    <t xml:space="preserve">APPLE MAC OSx V10.5.1 LEOPARD RETAIL PORT</t>
  </si>
  <si>
    <t xml:space="preserve">APPLEMC223PO/A</t>
  </si>
  <si>
    <t xml:space="preserve">APPLE MAC OS X SNOW LEOPARD RETAIL UPGRADE</t>
  </si>
  <si>
    <t xml:space="preserve">HP468729-B21</t>
  </si>
  <si>
    <t xml:space="preserve">HP LICENÇAS MS W2008 5 USER CAL E F I DE S</t>
  </si>
  <si>
    <t xml:space="preserve">MICROSOFT</t>
  </si>
  <si>
    <t xml:space="preserve">MST66G-02437</t>
  </si>
  <si>
    <t xml:space="preserve">MST VISTA HOME BASIC 32BIT SP1 PT OEM 3PK</t>
  </si>
  <si>
    <t xml:space="preserve">MST66G-03030</t>
  </si>
  <si>
    <t xml:space="preserve">MST VISTA HOME BASIC 32BIT SP1 PT R OEM 1PK</t>
  </si>
  <si>
    <t xml:space="preserve">MST66I-02614</t>
  </si>
  <si>
    <t xml:space="preserve">MS VISTA HOME PREM SP1 PT RETAIL</t>
  </si>
  <si>
    <t xml:space="preserve">MST66I-02615</t>
  </si>
  <si>
    <t xml:space="preserve">MS VISTA HOME PREM SP1 UPG PT RETAIL</t>
  </si>
  <si>
    <t xml:space="preserve">MST66J-06554</t>
  </si>
  <si>
    <t xml:space="preserve">MS VISTA BUSINESS SP1 PT RETAIL</t>
  </si>
  <si>
    <t xml:space="preserve">MST66J-08407</t>
  </si>
  <si>
    <t xml:space="preserve">MST VISTA BUSINESS PT 64BIT OEM 1PK FORM</t>
  </si>
  <si>
    <t xml:space="preserve">MST66J-08409</t>
  </si>
  <si>
    <t xml:space="preserve">MST VISTA BUSINESS PT 32BIT OEM 3PK FORM</t>
  </si>
  <si>
    <t xml:space="preserve">MST66R-03154</t>
  </si>
  <si>
    <t xml:space="preserve">MST VISTA ULTIMATE PT 32BIT OEM 1PK FORM</t>
  </si>
  <si>
    <t xml:space="preserve">MSTFQC-00255</t>
  </si>
  <si>
    <t xml:space="preserve">MST WINDOWS 7 PRO PT RETAIL</t>
  </si>
  <si>
    <t xml:space="preserve">MSTFQC-00256</t>
  </si>
  <si>
    <t xml:space="preserve">MST WINDOWS 7 PRO PT UPG RETAIL</t>
  </si>
  <si>
    <t xml:space="preserve">MSTFQC-00730</t>
  </si>
  <si>
    <t xml:space="preserve">MST WINDOWS 7 PRO 32BIT ING 1PK OEM DVD</t>
  </si>
  <si>
    <t xml:space="preserve">MSTFQC-00744</t>
  </si>
  <si>
    <t xml:space="preserve">MST WINDOWS 7 PRO 32BIT PORT 1PK OEM DVD</t>
  </si>
  <si>
    <t xml:space="preserve">MSTFQC-00765</t>
  </si>
  <si>
    <t xml:space="preserve">MST WINDOWS 7 PRO 64BIT ING 1 PK OEM DVD </t>
  </si>
  <si>
    <t xml:space="preserve">MSTFQC-00779</t>
  </si>
  <si>
    <t xml:space="preserve">MST WINDOWS 7 PRO 64BIT PORT 1PK OEM DVD</t>
  </si>
  <si>
    <t xml:space="preserve">MSTFQC-01166</t>
  </si>
  <si>
    <t xml:space="preserve">MST WINDOWS 7 PRO 32BIT ING 3PK OEM DVD </t>
  </si>
  <si>
    <t xml:space="preserve">MSTFQC-01179</t>
  </si>
  <si>
    <t xml:space="preserve">MST WINDOWS 7 PRO 32BIT PORT 3PK OEM DVD</t>
  </si>
  <si>
    <t xml:space="preserve">MSTFQC-01197</t>
  </si>
  <si>
    <t xml:space="preserve">MST WINDOWS 7 PRO 64BIT ING 3PK OEM DVD </t>
  </si>
  <si>
    <t xml:space="preserve">MSTFQC-01210</t>
  </si>
  <si>
    <t xml:space="preserve">MST WINDOWS 7 PRO 64BIT PORT 3PK OEM DVD</t>
  </si>
  <si>
    <t xml:space="preserve">MSTGFC-00176</t>
  </si>
  <si>
    <t xml:space="preserve">MST WINDOWS 7 HOME PREMIUM PT RETAIL</t>
  </si>
  <si>
    <t xml:space="preserve">MSTGFC-00177</t>
  </si>
  <si>
    <t xml:space="preserve">MST WINDOWS 7 HOME PREMIUM PT UPG RETAIL</t>
  </si>
  <si>
    <t xml:space="preserve">MSTGFC-00578</t>
  </si>
  <si>
    <t xml:space="preserve">MST WINDOWS 7 HOME PREM 32BIT PORT 1PK OEM</t>
  </si>
  <si>
    <t xml:space="preserve">MSTGFC-00599</t>
  </si>
  <si>
    <t xml:space="preserve">MST WINDOWS 7 HOME PREM 64BIT ING 1PK  OEM</t>
  </si>
  <si>
    <t xml:space="preserve">MSTGFC-00613</t>
  </si>
  <si>
    <t xml:space="preserve">MST WINDOWS 7 HOME PREM 64BIT PORT 1PK OEM</t>
  </si>
  <si>
    <t xml:space="preserve">MSTGFC-00962</t>
  </si>
  <si>
    <t xml:space="preserve">MST WINDOWS 7 HOME PREM 32BIT PORT 3PK OEM</t>
  </si>
  <si>
    <t xml:space="preserve">MSTGFC-00990</t>
  </si>
  <si>
    <t xml:space="preserve">MST WINDOWS 7 HOME PREM 64BIT PORT 3PK OEM</t>
  </si>
  <si>
    <t xml:space="preserve">MSTGLC-00253</t>
  </si>
  <si>
    <t xml:space="preserve">MST WINDOWS 7 ULTIMATE PT RETAIL</t>
  </si>
  <si>
    <t xml:space="preserve">MSTGLC-00254</t>
  </si>
  <si>
    <t xml:space="preserve">MST WINDOWS 7 ULTIMATE PT UPG RETAIL</t>
  </si>
  <si>
    <t xml:space="preserve">MSTGLC-00701</t>
  </si>
  <si>
    <t xml:space="preserve">MST WINDOWS 7 ULTIMATE 32BIT ING 1PK OEM DVD</t>
  </si>
  <si>
    <t xml:space="preserve">MSTGLC-00715</t>
  </si>
  <si>
    <t xml:space="preserve">MST WINDOWS 7 ULTIMATE 32BIT PORT 1PK OEM DVD</t>
  </si>
  <si>
    <t xml:space="preserve">MSTGLC-00736</t>
  </si>
  <si>
    <t xml:space="preserve">MST WINDOWS 7 ULTIMATE 64BIT ING 1PK OEM DVD</t>
  </si>
  <si>
    <t xml:space="preserve">MSTGLC-00750</t>
  </si>
  <si>
    <t xml:space="preserve">MST WINDOWS 7 ULTIMATE 64BIT PORT 1PK OEM DVD</t>
  </si>
  <si>
    <t xml:space="preserve">MSTQRC-00053</t>
  </si>
  <si>
    <t xml:space="preserve">MST GENUINE KIT VISTA BUSIN SP1 PT  1 LIC OEM</t>
  </si>
  <si>
    <t xml:space="preserve">Softwa. Servidores</t>
  </si>
  <si>
    <t xml:space="preserve">HP589222-131</t>
  </si>
  <si>
    <t xml:space="preserve">HP MS WS2008 FOUNDATION SERVER R2 ROK PT</t>
  </si>
  <si>
    <t xml:space="preserve">HP589222-B21</t>
  </si>
  <si>
    <t xml:space="preserve">HP MS WS2008 FOUNDATION SERVER R2 ROK ENG </t>
  </si>
  <si>
    <t xml:space="preserve">Softwa. Aplicacional</t>
  </si>
  <si>
    <t xml:space="preserve">APPLEMB278Z/A</t>
  </si>
  <si>
    <t xml:space="preserve">APPLE FINAL CUT EXPRESS 4.0</t>
  </si>
  <si>
    <t xml:space="preserve">APPLEMB943PO/A</t>
  </si>
  <si>
    <t xml:space="preserve">APPLE iWORK 09 FAMILY PACK</t>
  </si>
  <si>
    <t xml:space="preserve">HPGE316T</t>
  </si>
  <si>
    <t xml:space="preserve">HP MICROSOFT OFFICE BASIC 2007 PORT - CHANNEL</t>
  </si>
  <si>
    <t xml:space="preserve">HPGE317T</t>
  </si>
  <si>
    <t xml:space="preserve">HP MICROSOFT OFFICE PRO 2007 PORT - CHANNEL</t>
  </si>
  <si>
    <t xml:space="preserve">HPGE318T</t>
  </si>
  <si>
    <t xml:space="preserve">HP MICROSOFT OFFICE SBE PORT 2007 - CHANNEL</t>
  </si>
  <si>
    <t xml:space="preserve">MST021-07684</t>
  </si>
  <si>
    <t xml:space="preserve">MST OFFICE STANDARD 2007 UPG PORT RETAIL</t>
  </si>
  <si>
    <t xml:space="preserve">MST021-07746</t>
  </si>
  <si>
    <t xml:space="preserve">MST OFFICE STANDARD 2007 ING RETAIL</t>
  </si>
  <si>
    <t xml:space="preserve">MST021-07762</t>
  </si>
  <si>
    <t xml:space="preserve">MST OFFICE STANDARD 2007 PORT RETAIL</t>
  </si>
  <si>
    <t xml:space="preserve">MST070-03115</t>
  </si>
  <si>
    <t xml:space="preserve">MST WORKS 8.5 WIN 32 PORT OEM T1</t>
  </si>
  <si>
    <t xml:space="preserve">MST070-03554</t>
  </si>
  <si>
    <t xml:space="preserve">MST WORKS 9.0 ING RETAIL</t>
  </si>
  <si>
    <t xml:space="preserve">MST076-03714</t>
  </si>
  <si>
    <t xml:space="preserve">MST PROJECT 2007 ING UPG RETAIL</t>
  </si>
  <si>
    <t xml:space="preserve">MST076-03726</t>
  </si>
  <si>
    <t xml:space="preserve">MST PROJECT STANDARD 2007 PORT UPGRADE RETAIL</t>
  </si>
  <si>
    <t xml:space="preserve">MST076-03731</t>
  </si>
  <si>
    <t xml:space="preserve">MST PROJECT STANDARD 2007 ING EDUC RETAIL</t>
  </si>
  <si>
    <t xml:space="preserve">MST076-03745</t>
  </si>
  <si>
    <t xml:space="preserve">MST PROJECT STANDARD 2007 ING RETAIL</t>
  </si>
  <si>
    <t xml:space="preserve">MST076-03761</t>
  </si>
  <si>
    <t xml:space="preserve">MST PROJECT STANDARD 2007 PORT RETAIL</t>
  </si>
  <si>
    <t xml:space="preserve">MST077-03798</t>
  </si>
  <si>
    <t xml:space="preserve">MST ACCESS 2007 PORT RETAIL</t>
  </si>
  <si>
    <t xml:space="preserve">MST079-02840</t>
  </si>
  <si>
    <t xml:space="preserve">MST POWERPOINT 2007 ING RETAIL</t>
  </si>
  <si>
    <t xml:space="preserve">MST164-04146</t>
  </si>
  <si>
    <t xml:space="preserve">MST PUBLISHER 2007 PORT RETAIL</t>
  </si>
  <si>
    <t xml:space="preserve">MST269-10282</t>
  </si>
  <si>
    <t xml:space="preserve">MST OFFICE PRO 2007 UPG PORT RETAIL</t>
  </si>
  <si>
    <t xml:space="preserve">MST269-10294</t>
  </si>
  <si>
    <t xml:space="preserve">MST OFFICE PRO 2007 UPG ING RETAIL</t>
  </si>
  <si>
    <t xml:space="preserve">MST269-10342</t>
  </si>
  <si>
    <t xml:space="preserve">MST OFFICE PRO 2007 ING RETAIL</t>
  </si>
  <si>
    <t xml:space="preserve">MST269-10358</t>
  </si>
  <si>
    <t xml:space="preserve">MST OFFICE PRO 2007 PORT RETAIL</t>
  </si>
  <si>
    <t xml:space="preserve">MST269-11458</t>
  </si>
  <si>
    <t xml:space="preserve">MST OFFICE 2007 BASIC/SB/PRO/H&amp;S ING OPK</t>
  </si>
  <si>
    <t xml:space="preserve">MST269-13785</t>
  </si>
  <si>
    <t xml:space="preserve">MST OFFICE PRO 2007 PORT OEM 3PK (MLK) V2</t>
  </si>
  <si>
    <t xml:space="preserve">MST269-13811</t>
  </si>
  <si>
    <t xml:space="preserve">MST OFFICE PRO 2007 PORT OEM 1PK R (MLK) V2</t>
  </si>
  <si>
    <t xml:space="preserve">MST269-13817</t>
  </si>
  <si>
    <t xml:space="preserve">MST OFFICE PRO 2007 ING OEM 1PK R (MLK) V2</t>
  </si>
  <si>
    <t xml:space="preserve">MST269-14068</t>
  </si>
  <si>
    <t xml:space="preserve">MST OFFICE PRO 2007 ING OEM 3PK (MLK) V2</t>
  </si>
  <si>
    <t xml:space="preserve">MST76H-00065</t>
  </si>
  <si>
    <t xml:space="preserve">MST OFFICE ULTIMATE 2007 PORT RETAIL</t>
  </si>
  <si>
    <t xml:space="preserve">MST79G-00007</t>
  </si>
  <si>
    <t xml:space="preserve">MST OFFICE 2007 HOME&amp;STUDENT ING RETAIL</t>
  </si>
  <si>
    <t xml:space="preserve">MST79G-00053</t>
  </si>
  <si>
    <t xml:space="preserve">MST OFFICE 2007 HOME&amp;STUDENT PORT. RETAIL</t>
  </si>
  <si>
    <t xml:space="preserve">MST79G-00990</t>
  </si>
  <si>
    <t xml:space="preserve">MST OFFICE HOME&amp;STUDENT 2007PT OEM1PK(MLK)V2R</t>
  </si>
  <si>
    <t xml:space="preserve">MST79G-01153</t>
  </si>
  <si>
    <t xml:space="preserve">MST OFFICE HOME&amp;STUDENT 2007ING OEM1PK(MLK)V2</t>
  </si>
  <si>
    <t xml:space="preserve">MST9QA-01530</t>
  </si>
  <si>
    <t xml:space="preserve">MST OFFICE SB 2007 PORT OEM 3PK (MLK) V2</t>
  </si>
  <si>
    <t xml:space="preserve">MST9QA-01624</t>
  </si>
  <si>
    <t xml:space="preserve">MST OFFICE SB 2007 PORT OEM 1PK R (MLK) V2</t>
  </si>
  <si>
    <t xml:space="preserve">MST9QA-01758</t>
  </si>
  <si>
    <t xml:space="preserve">MST OFFICE SB 2007 ING OEM 3PK (MLK) V2</t>
  </si>
  <si>
    <t xml:space="preserve">MST9QA-01760</t>
  </si>
  <si>
    <t xml:space="preserve">MST OFFICE SB 2007 ING OEM 1PK R (MLK) V2</t>
  </si>
  <si>
    <t xml:space="preserve">MSTC5E-00245</t>
  </si>
  <si>
    <t xml:space="preserve">MST VISUAL STUDIO PRO 2008 ING RETAIL</t>
  </si>
  <si>
    <t xml:space="preserve">MSTD87-02801</t>
  </si>
  <si>
    <t xml:space="preserve">MST VISIO PRO 2007 PORT RETAIL</t>
  </si>
  <si>
    <t xml:space="preserve">MSTGYD-00001</t>
  </si>
  <si>
    <t xml:space="preserve">MST OFFICE MAC BUSINESS ED 2008 ING RETAIL</t>
  </si>
  <si>
    <t xml:space="preserve">MSTGZA-00006</t>
  </si>
  <si>
    <t xml:space="preserve">MST OFFICE MAC HOME&amp;STUDENT 2008 ING RETAIL </t>
  </si>
  <si>
    <t xml:space="preserve">MSTS55-02305</t>
  </si>
  <si>
    <t xml:space="preserve">MST OFFICE BASIC 2007 PORT OEM 3PK (MLK) V2</t>
  </si>
  <si>
    <t xml:space="preserve">MSTS55-02319</t>
  </si>
  <si>
    <t xml:space="preserve">MST OFFICE BASIC 2007 PORT OEM R 1PK (MLK) V2</t>
  </si>
  <si>
    <t xml:space="preserve">MSTS55-02515</t>
  </si>
  <si>
    <t xml:space="preserve">MST OFFICE BASIC 2007 ING OEM 1PK (MLK) V2</t>
  </si>
  <si>
    <t xml:space="preserve">MSTW87-01045</t>
  </si>
  <si>
    <t xml:space="preserve">MST OFFICE SBE 2007 PORT UPG RETAIL</t>
  </si>
  <si>
    <t xml:space="preserve">MSTW87-01076</t>
  </si>
  <si>
    <t xml:space="preserve">MST OFFICE SBE 2007 ING RETAIL</t>
  </si>
  <si>
    <t xml:space="preserve">MSTW87-01092</t>
  </si>
  <si>
    <t xml:space="preserve">MST OFFICE SBE 2007 PORT RETAIL</t>
  </si>
  <si>
    <t xml:space="preserve">Softwa. Segurança</t>
  </si>
  <si>
    <t xml:space="preserve">MCAFEE</t>
  </si>
  <si>
    <t xml:space="preserve">MCFMAV10V003RAA</t>
  </si>
  <si>
    <t xml:space="preserve">MCAFEE VIRUSSCAN PLUS 2010 PORT 3 USER</t>
  </si>
  <si>
    <t xml:space="preserve">MCFMAV10V003RDA</t>
  </si>
  <si>
    <t xml:space="preserve">MCAFEE VIRUSSCAN PLUS 2010 PORT 3USER UPG</t>
  </si>
  <si>
    <t xml:space="preserve">MCFMIS10V003RAA</t>
  </si>
  <si>
    <t xml:space="preserve">MCAFEE INTERNET SECURITY SUITE 2010 PT 3 USER</t>
  </si>
  <si>
    <t xml:space="preserve">MCFMIS10V003RDA</t>
  </si>
  <si>
    <t xml:space="preserve">MCAFEE INTERNET SEC SUITE 2010 PT 3 USER UPG</t>
  </si>
  <si>
    <t xml:space="preserve">MCFMTP10V003RAA</t>
  </si>
  <si>
    <t xml:space="preserve">MCAFEE TOTAL PROTECTION 2010 3 USERS</t>
  </si>
  <si>
    <t xml:space="preserve">MCFTSA00M005PAA</t>
  </si>
  <si>
    <t xml:space="preserve">MCAFEE TOTAL PROTECTION ADVANCED SMB 5 USERS</t>
  </si>
  <si>
    <t xml:space="preserve">MCFTSA00M010PAA</t>
  </si>
  <si>
    <t xml:space="preserve">MCAFEE TOTAL PROTECTION ADVANCED SBE 10 USERS</t>
  </si>
  <si>
    <t xml:space="preserve">MCFTSB00M005PAA</t>
  </si>
  <si>
    <t xml:space="preserve">MCAFEE TOTAL PROTECTION SMB 5 USERS PACK </t>
  </si>
  <si>
    <t xml:space="preserve">SYMANTEC</t>
  </si>
  <si>
    <t xml:space="preserve">SYM12206300</t>
  </si>
  <si>
    <t xml:space="preserve">SYM ANTIVIRUS STARTER EDIT SMB 10.2 10 USERS</t>
  </si>
  <si>
    <t xml:space="preserve">SYM12755358-IN</t>
  </si>
  <si>
    <t xml:space="preserve">SYM ENDPOINT PROTECTION 11.0 5 USERS R2</t>
  </si>
  <si>
    <t xml:space="preserve">SYM12755359-IN</t>
  </si>
  <si>
    <t xml:space="preserve">SYM ENDPOINT PROTECTION 11.0  10 USERS R2</t>
  </si>
  <si>
    <t xml:space="preserve">SYM14065340</t>
  </si>
  <si>
    <t xml:space="preserve">SYM ENDPOINT MULTI-TIER PROT.SBE ING-5 USERS </t>
  </si>
  <si>
    <t xml:space="preserve">SYM14065341</t>
  </si>
  <si>
    <t xml:space="preserve">SYM ENDPOINT MULTI-TIER PROT.SBE ING-10 USERS</t>
  </si>
  <si>
    <t xml:space="preserve">SYM14173694</t>
  </si>
  <si>
    <t xml:space="preserve">SYM BACKUP EXEC.SBS SVR STD 12.5 BASIC MAINT </t>
  </si>
  <si>
    <t xml:space="preserve">SYM14173716</t>
  </si>
  <si>
    <t xml:space="preserve">SYM BACKUP EXEC.WIN SVR. 12.5 BASIC MAINT </t>
  </si>
  <si>
    <t xml:space="preserve">SYM20005646</t>
  </si>
  <si>
    <t xml:space="preserve">SYM NORTON ANTIVIRUS 360 3.0 PORT RETAIL</t>
  </si>
  <si>
    <t xml:space="preserve">SYM20010006</t>
  </si>
  <si>
    <t xml:space="preserve">SYM ENDPOINT PROT.SMB EDITION 10 USERS RETAIL</t>
  </si>
  <si>
    <t xml:space="preserve">SYM20044239</t>
  </si>
  <si>
    <t xml:space="preserve">SYM NORTON ANTIVIRUS 2010 PORT UPG 1 USER 3PC</t>
  </si>
  <si>
    <t xml:space="preserve">SYM20044326</t>
  </si>
  <si>
    <t xml:space="preserve">SYM NORTON ANTIV 2010 PORT 1 USER 3PC</t>
  </si>
  <si>
    <t xml:space="preserve">SYM20044570</t>
  </si>
  <si>
    <t xml:space="preserve">SYM NORTON INTERN SEC 2010 PORT UPG 1USER 3PC</t>
  </si>
  <si>
    <t xml:space="preserve">SYM20044587</t>
  </si>
  <si>
    <t xml:space="preserve">SYM NORTON INTERNET SEC2010 POR1USER3PC </t>
  </si>
  <si>
    <t xml:space="preserve">HP468724-B21</t>
  </si>
  <si>
    <t xml:space="preserve">HP MS WIN 2008 SERVER STANDARD ING</t>
  </si>
  <si>
    <t xml:space="preserve">HP468725-B21</t>
  </si>
  <si>
    <t xml:space="preserve">HP MS WIN 2008 SERVER STANDARD PORT</t>
  </si>
  <si>
    <t xml:space="preserve">MST228-08394</t>
  </si>
  <si>
    <t xml:space="preserve">MST SQL SERVER 2008 STD C/10 CALS ING RETAIL</t>
  </si>
  <si>
    <t xml:space="preserve">MST381-04125</t>
  </si>
  <si>
    <t xml:space="preserve">MST EXCHANGE 2010 ING USER 5 CAL RETAIL</t>
  </si>
  <si>
    <t xml:space="preserve">MST6UA-00544</t>
  </si>
  <si>
    <t xml:space="preserve">MST LIC SBS STD 2008 ING OEM 5 USER CAL</t>
  </si>
  <si>
    <t xml:space="preserve">MST6UA-00553</t>
  </si>
  <si>
    <t xml:space="preserve">MST LIC SBS STD 2008 PORT OEM 5 USER CAL</t>
  </si>
  <si>
    <t xml:space="preserve">MST6UA-00563</t>
  </si>
  <si>
    <t xml:space="preserve">MST LIC SBS STD 2008 ING OEM 5 DEVICE CAL</t>
  </si>
  <si>
    <t xml:space="preserve">MST6UA-00572</t>
  </si>
  <si>
    <t xml:space="preserve">MST LIC SBS STD 2008 PORT OEM 5 DEVICE CAL</t>
  </si>
  <si>
    <t xml:space="preserve">MST6UA-00601</t>
  </si>
  <si>
    <t xml:space="preserve">MST LIC SBS STD 2008 ING OEM 1 DEVICE CAL</t>
  </si>
  <si>
    <t xml:space="preserve">MST6UA-00610</t>
  </si>
  <si>
    <t xml:space="preserve">MST LIC SBS STD 2008 PORT OEM 1 DEVICE CAL</t>
  </si>
  <si>
    <t xml:space="preserve">MST6VA-00544</t>
  </si>
  <si>
    <t xml:space="preserve">MST LIC SBS PREM 2008 USER ING OEM - 5 CAL</t>
  </si>
  <si>
    <t xml:space="preserve">MST6VA-00553</t>
  </si>
  <si>
    <t xml:space="preserve">MST LIC SBS PREM 2008 USER PORT OEM - 5 CAL</t>
  </si>
  <si>
    <t xml:space="preserve">MST6VA-00563</t>
  </si>
  <si>
    <t xml:space="preserve">MST LIC SBS PREM 2008 DEVICE ING OEM - 5 CAL</t>
  </si>
  <si>
    <t xml:space="preserve">MST6VA-00572</t>
  </si>
  <si>
    <t xml:space="preserve">MST LIC SBS PREM 2008 DEVICE PORT OEM- 5 CAL</t>
  </si>
  <si>
    <t xml:space="preserve">MST6VA-00582</t>
  </si>
  <si>
    <t xml:space="preserve">MST LIC SBS PREM 2008 USER ING OEM 1 CAL</t>
  </si>
  <si>
    <t xml:space="preserve">MST6VA-00601</t>
  </si>
  <si>
    <t xml:space="preserve">MST LIC SBS PREM 2008 DEVICE ING OEM 1 CAL</t>
  </si>
  <si>
    <t xml:space="preserve">MST6VC-00024</t>
  </si>
  <si>
    <t xml:space="preserve">MST REMOTE DESKT SVCS 2008R2 ING 5USER RETAIL</t>
  </si>
  <si>
    <t xml:space="preserve">MST6XA-00068</t>
  </si>
  <si>
    <t xml:space="preserve">MST EBS STANDARD 2008 ING OEM - 5CAL</t>
  </si>
  <si>
    <t xml:space="preserve">MST6ZA-00032</t>
  </si>
  <si>
    <t xml:space="preserve">MST LIC EBS PREMIUM 2008 ING OEM - 5CAL</t>
  </si>
  <si>
    <t xml:space="preserve">MSTE32-00673</t>
  </si>
  <si>
    <t xml:space="preserve">MST SQL DEVELOPER EDIT. 2008 ING RETAIL</t>
  </si>
  <si>
    <t xml:space="preserve">MSTH30-01870</t>
  </si>
  <si>
    <t xml:space="preserve">MST PROJECT PRO 2007 PORT RETAIL</t>
  </si>
  <si>
    <t xml:space="preserve">MSTLTA-01303</t>
  </si>
  <si>
    <t xml:space="preserve">MST WIN STD2008 W/O HYPV SP2 ING 32/64BIT OEM</t>
  </si>
  <si>
    <t xml:space="preserve">MSTP72-03737</t>
  </si>
  <si>
    <t xml:space="preserve">MST WIN2008 SVR ENT SP2 32BIT/X64 ING OEM 25U</t>
  </si>
  <si>
    <t xml:space="preserve">MSTP73-04704</t>
  </si>
  <si>
    <t xml:space="preserve">MST WIN2008 SERVER SP2 PORT 32BIT/X64 OEM 5CL</t>
  </si>
  <si>
    <t xml:space="preserve">MSTP73-04712</t>
  </si>
  <si>
    <t xml:space="preserve">MST WIN2008 SERVER SP2 ING 32BIT/X64 OEM 5CAL</t>
  </si>
  <si>
    <t xml:space="preserve">MSTP73-04849</t>
  </si>
  <si>
    <t xml:space="preserve">MST WIN2008 R2 SERVER ING 64BIT OEM 5CAL</t>
  </si>
  <si>
    <t xml:space="preserve">MSTR18-02869</t>
  </si>
  <si>
    <t xml:space="preserve">MST LIC WIN 2008 SERVER DEVICE ING OEM-5 CAL</t>
  </si>
  <si>
    <t xml:space="preserve">MSTR18-02877</t>
  </si>
  <si>
    <t xml:space="preserve">MST LIC WIN 2008 SERVER DEVICE PORT OEM-5CAL</t>
  </si>
  <si>
    <t xml:space="preserve">MSTR18-02896</t>
  </si>
  <si>
    <t xml:space="preserve">MST LIC WIN 2008 SERVER DEVICE PORT OEM-1CAL</t>
  </si>
  <si>
    <t xml:space="preserve">MSTR18-02907</t>
  </si>
  <si>
    <t xml:space="preserve">MST LIC WIN 2008 SERVER USER ING OEM - 5 CAL</t>
  </si>
  <si>
    <t xml:space="preserve">MSTR18-02915</t>
  </si>
  <si>
    <t xml:space="preserve">MST LIC WIN 2008 SERVER USER PORT OEM- 5 CAL</t>
  </si>
  <si>
    <t xml:space="preserve">MSTT72-02340</t>
  </si>
  <si>
    <t xml:space="preserve">MST WIN SBS STD 2008 PT C/5 USERS RETAIL</t>
  </si>
  <si>
    <t xml:space="preserve">MSTT72-02664</t>
  </si>
  <si>
    <t xml:space="preserve">MST SBS 2008 STANDARD ING SP2 OEM 5-CAL</t>
  </si>
  <si>
    <t xml:space="preserve">MSTT72-02669</t>
  </si>
  <si>
    <t xml:space="preserve">MST SBS 2008 STANDARD PORT SP2 OEM  5-CAL</t>
  </si>
  <si>
    <t xml:space="preserve">MSTT75-02760</t>
  </si>
  <si>
    <t xml:space="preserve">MST SBS 2008 PREMIUM PORT SP2 OEM 5-CAL</t>
  </si>
  <si>
    <t xml:space="preserve">Softwa. Gráfico</t>
  </si>
  <si>
    <t xml:space="preserve">ADOBE</t>
  </si>
  <si>
    <t xml:space="preserve">ADO22002433</t>
  </si>
  <si>
    <t xml:space="preserve">ADOBE ACROBAT STANDARD 9.0 ING RETAIL</t>
  </si>
  <si>
    <t xml:space="preserve">ADO22002442</t>
  </si>
  <si>
    <t xml:space="preserve">ADOBE ACROBAT STANDARD 9.0 PORT RETAIL</t>
  </si>
  <si>
    <t xml:space="preserve">ADO22020727</t>
  </si>
  <si>
    <t xml:space="preserve">ADOBE ACROBAT PRO 9.0 ING RETAIL</t>
  </si>
  <si>
    <t xml:space="preserve">ADO22020734</t>
  </si>
  <si>
    <t xml:space="preserve">ADOBE ACROBAT PRO 9.0 PORT WIN RETAIL</t>
  </si>
  <si>
    <t xml:space="preserve">ADO38000592</t>
  </si>
  <si>
    <t xml:space="preserve">ADOBE FREEHAND 11 WIN ING PRODUTO COMPLETO</t>
  </si>
  <si>
    <t xml:space="preserve">ADO38000656</t>
  </si>
  <si>
    <t xml:space="preserve">ADOBE FREEHAND 11 MAC ING PRODUTO COMPLETO</t>
  </si>
  <si>
    <t xml:space="preserve">ADO65007296</t>
  </si>
  <si>
    <t xml:space="preserve">ADOBE LIGHTROOM 2 ING RETAIL</t>
  </si>
  <si>
    <t xml:space="preserve">ADO65009712</t>
  </si>
  <si>
    <t xml:space="preserve">ADOBE WEB STANDARD CS4 WIN ING RETAIL</t>
  </si>
  <si>
    <t xml:space="preserve">ADO65010297</t>
  </si>
  <si>
    <t xml:space="preserve">ADOBE ILLUSTRATOR CS4 WIN PORT RETAIL</t>
  </si>
  <si>
    <t xml:space="preserve">ADO65013800</t>
  </si>
  <si>
    <t xml:space="preserve">ADOBE DREAMWEAVER CS4 MAC ING RETAIL</t>
  </si>
  <si>
    <t xml:space="preserve">ADO65014294</t>
  </si>
  <si>
    <t xml:space="preserve">ADOBE PHOTOSHOP CS4 ING MAC RETAIL</t>
  </si>
  <si>
    <t xml:space="preserve">ADO65014600</t>
  </si>
  <si>
    <t xml:space="preserve">ADOBE PHOTOSHOP CS4 PORT MAC RETAIL</t>
  </si>
  <si>
    <t xml:space="preserve">ADO65014837</t>
  </si>
  <si>
    <t xml:space="preserve">ADOBE PHOTOSHOP CS4 MAC UPG ING RETAIL</t>
  </si>
  <si>
    <t xml:space="preserve">ADO65015623</t>
  </si>
  <si>
    <t xml:space="preserve">ADOBE PHOTOSHOP CS4 PORT WIN RETAIL</t>
  </si>
  <si>
    <t xml:space="preserve">ADO65015917</t>
  </si>
  <si>
    <t xml:space="preserve">ADOBE PHOTOSHOP CS4 WIN PORT UPG RETAIL</t>
  </si>
  <si>
    <t xml:space="preserve">ADO65016135</t>
  </si>
  <si>
    <t xml:space="preserve">ADOBE PHOTOSHOP CS4 ING WIN RETAIL</t>
  </si>
  <si>
    <t xml:space="preserve">ADO65016908</t>
  </si>
  <si>
    <t xml:space="preserve">ADOBE WEB PREMIUM CS4 WIN ING RETAIL</t>
  </si>
  <si>
    <t xml:space="preserve">ADO65018490</t>
  </si>
  <si>
    <t xml:space="preserve">ADOBE FLASH PRO CS4 WIN ING RETAIL</t>
  </si>
  <si>
    <t xml:space="preserve">ADO65019202</t>
  </si>
  <si>
    <t xml:space="preserve">ADOBE DESIGN STANDARD CS4 MAC PORT RETAIL</t>
  </si>
  <si>
    <t xml:space="preserve">ADO65019486</t>
  </si>
  <si>
    <t xml:space="preserve">ADOBE DESIGN STD CS4 UPG FROM CS1/2 MAC ING</t>
  </si>
  <si>
    <t xml:space="preserve">ADO65019558</t>
  </si>
  <si>
    <t xml:space="preserve">ADOBE DESIGN STANDARD CS4 WIN PORT RETAIL</t>
  </si>
  <si>
    <t xml:space="preserve">ADO65019933</t>
  </si>
  <si>
    <t xml:space="preserve">ADOBE DESIGN STANDARD CS4 WIN ING RETAIL</t>
  </si>
  <si>
    <t xml:space="preserve">ADO65020094</t>
  </si>
  <si>
    <t xml:space="preserve">ADOBE DESIGN STANDARD CS4 MAC ING RETAIL</t>
  </si>
  <si>
    <t xml:space="preserve">ADO65021222</t>
  </si>
  <si>
    <t xml:space="preserve">ADOBE DESIGN PREMIUM CS4 WIN PORT RETAIL</t>
  </si>
  <si>
    <t xml:space="preserve">ADO65021223</t>
  </si>
  <si>
    <t xml:space="preserve">ADOBE DESIGN PREMIUM CS4 MAC PORT RETAIL</t>
  </si>
  <si>
    <t xml:space="preserve">ADO65021418</t>
  </si>
  <si>
    <t xml:space="preserve">ADOBE DESIGN PREMIUM CS4 WIN ING RETAIL</t>
  </si>
  <si>
    <t xml:space="preserve">ADO65022261</t>
  </si>
  <si>
    <t xml:space="preserve">ADOBE DESIGN PREMIUM CS4 MAC ING RETAIL</t>
  </si>
  <si>
    <t xml:space="preserve">ADO65023085</t>
  </si>
  <si>
    <t xml:space="preserve">ADOBE PRODUCTION PREMIUM CS4 WIN ING RETAIL</t>
  </si>
  <si>
    <t xml:space="preserve">ADO65024380</t>
  </si>
  <si>
    <t xml:space="preserve">ADOBE INDESIGN CS4 WIN ING RETAIL</t>
  </si>
  <si>
    <t xml:space="preserve">AUTODESK</t>
  </si>
  <si>
    <t xml:space="preserve">AUTOCADLITE2010</t>
  </si>
  <si>
    <t xml:space="preserve">AUTOCAD LITE 2010 ING RETAIL</t>
  </si>
  <si>
    <t xml:space="preserve">COREL</t>
  </si>
  <si>
    <t xml:space="preserve">CORCDGSX4ESBPPCH</t>
  </si>
  <si>
    <t xml:space="preserve">COREL DRAW GRAPHICS SUITE X4 HOME&amp;STUDENT PT</t>
  </si>
  <si>
    <t xml:space="preserve">CORCDGSX4ESBREUS</t>
  </si>
  <si>
    <t xml:space="preserve">COREL DRAW GRAPH SUITE X4PORT RETAIL SBE-3LIC</t>
  </si>
  <si>
    <t xml:space="preserve">CORCDGSX4ESBRPCE</t>
  </si>
  <si>
    <t xml:space="preserve">COREL DRAW GRAPHICS SUITEX4 PORT RETAIL </t>
  </si>
  <si>
    <t xml:space="preserve">CORCDGSX4ESBRPCU</t>
  </si>
  <si>
    <t xml:space="preserve">COREL DRAW GRAPHICS SUITE X4 PORT UPG RETAIL</t>
  </si>
  <si>
    <t xml:space="preserve">CORCDGSX4IEPC</t>
  </si>
  <si>
    <t xml:space="preserve">COREL DRAW GRAPHICS SUITE X4 ING RETAIL</t>
  </si>
  <si>
    <t xml:space="preserve">CORCDGSX4IEPCUG</t>
  </si>
  <si>
    <t xml:space="preserve">COREL DRAW GRAPHICS SUITE X4 ING UPG RETAIL</t>
  </si>
  <si>
    <t xml:space="preserve">CORPSPPX2IEPC</t>
  </si>
  <si>
    <t xml:space="preserve">COREL PAINT SHOP PRO X2 ING PROD COMPLETO</t>
  </si>
  <si>
    <t xml:space="preserve">Softwa. Programação</t>
  </si>
  <si>
    <t xml:space="preserve">MST127-00166</t>
  </si>
  <si>
    <t xml:space="preserve">MST VISUAL STUDIO STANDARD 2008 ING RETAIL</t>
  </si>
  <si>
    <t xml:space="preserve">MSTC5E-00247</t>
  </si>
  <si>
    <t xml:space="preserve">MST VISUAL STUDIO PRO 2008 UPG ING RETAIL</t>
  </si>
  <si>
    <t xml:space="preserve">MSTD86-02751</t>
  </si>
  <si>
    <t xml:space="preserve">MST VISIO STANDARD 2007 ING RETAIL</t>
  </si>
  <si>
    <t xml:space="preserve">MSTD86-02767</t>
  </si>
  <si>
    <t xml:space="preserve">MST VISIO STANDARD 2007 PORT RETAIL</t>
  </si>
  <si>
    <t xml:space="preserve">Título Completo</t>
  </si>
  <si>
    <t xml:space="preserve">Autor</t>
  </si>
  <si>
    <t xml:space="preserve">Ed.|Ano</t>
  </si>
  <si>
    <t xml:space="preserve">Estante</t>
  </si>
  <si>
    <t xml:space="preserve">A Abordagem Gestáltica e Testemunha Ocular da Terapia</t>
  </si>
  <si>
    <t xml:space="preserve">5|1994</t>
  </si>
  <si>
    <t xml:space="preserve">Pedagógico</t>
  </si>
  <si>
    <t xml:space="preserve">A Arquitetura de Hardware Computacional, Software de Sistema e Comunicação em Rede</t>
  </si>
  <si>
    <t xml:space="preserve">1|2010</t>
  </si>
  <si>
    <t xml:space="preserve">A Arte da Modelagem com Planilhas</t>
  </si>
  <si>
    <t xml:space="preserve">3|2009</t>
  </si>
  <si>
    <t xml:space="preserve">A Criança e o seu Mundo</t>
  </si>
  <si>
    <t xml:space="preserve">9|2005</t>
  </si>
  <si>
    <t xml:space="preserve">A Estatística Básica e sua Prática</t>
  </si>
  <si>
    <t xml:space="preserve">1|2007</t>
  </si>
  <si>
    <t xml:space="preserve">A Estrutura da Magia - Um Livro sobre Linguagem e Terapia</t>
  </si>
  <si>
    <t xml:space="preserve">2|2005</t>
  </si>
  <si>
    <t xml:space="preserve">A Evolução do Capitalismo</t>
  </si>
  <si>
    <t xml:space="preserve">3|2007</t>
  </si>
  <si>
    <t xml:space="preserve">A Formação do Símbolo na Criança</t>
  </si>
  <si>
    <t xml:space="preserve">A História da Arte</t>
  </si>
  <si>
    <t xml:space="preserve">4|2006</t>
  </si>
  <si>
    <t xml:space="preserve">Profissional</t>
  </si>
  <si>
    <t xml:space="preserve">A Interpretação das Culturas</t>
  </si>
  <si>
    <t xml:space="preserve">A Materialização da Idéia - Noções de Materiais para Design de Produto</t>
  </si>
  <si>
    <t xml:space="preserve">3|2011</t>
  </si>
  <si>
    <t xml:space="preserve">A Necessidade da Arte</t>
  </si>
  <si>
    <t xml:space="preserve">2|2007</t>
  </si>
  <si>
    <t xml:space="preserve">A Prática da Estatística Empresarial</t>
  </si>
  <si>
    <t xml:space="preserve">11|1990</t>
  </si>
  <si>
    <t xml:space="preserve">A Reforma do Sistema Financeiro Americano-Nova Arquitet.Internac.e o Contexto Regulatório Brasileiro</t>
  </si>
  <si>
    <t xml:space="preserve">7|2009</t>
  </si>
  <si>
    <t xml:space="preserve">Administração</t>
  </si>
  <si>
    <t xml:space="preserve">8|2009</t>
  </si>
  <si>
    <t xml:space="preserve">9|2009</t>
  </si>
  <si>
    <t xml:space="preserve">Administração - Conceitos Fundamentais</t>
  </si>
  <si>
    <t xml:space="preserve">1|2009</t>
  </si>
  <si>
    <t xml:space="preserve">Administração da Construção Civil</t>
  </si>
  <si>
    <t xml:space="preserve">1|2006</t>
  </si>
  <si>
    <t xml:space="preserve">Administração de Operações - Bens e Serviços</t>
  </si>
  <si>
    <t xml:space="preserve">6|2006</t>
  </si>
  <si>
    <t xml:space="preserve">Administração de Projetos - Uma Abordagem Gerencial</t>
  </si>
  <si>
    <t xml:space="preserve">Administração em Módulos Interativos</t>
  </si>
  <si>
    <t xml:space="preserve">6|2010</t>
  </si>
  <si>
    <t xml:space="preserve">Agitação e Mistura na Indústria</t>
  </si>
  <si>
    <t xml:space="preserve">Álgebra Linear com Aplicações</t>
  </si>
  <si>
    <t xml:space="preserve">Álgebra Linear desde o Início</t>
  </si>
  <si>
    <t xml:space="preserve">Álgebra Linear e suas Aplicações</t>
  </si>
  <si>
    <t xml:space="preserve">9|1999</t>
  </si>
  <si>
    <t xml:space="preserve">Algorítmos e Estruturas de Dados</t>
  </si>
  <si>
    <t xml:space="preserve">1|1997</t>
  </si>
  <si>
    <t xml:space="preserve">3|2000</t>
  </si>
  <si>
    <t xml:space="preserve">Algoritmos Numéricos</t>
  </si>
  <si>
    <t xml:space="preserve">2|1996</t>
  </si>
  <si>
    <t xml:space="preserve">Análise Básica de Circuitos para Engenharia</t>
  </si>
  <si>
    <t xml:space="preserve">Análise de Tensões em Tubulações Industriais</t>
  </si>
  <si>
    <t xml:space="preserve">Análise e Projeto de Sistemas</t>
  </si>
  <si>
    <t xml:space="preserve">4|1997</t>
  </si>
  <si>
    <t xml:space="preserve">Análise Estruturada de Sistemas</t>
  </si>
  <si>
    <t xml:space="preserve">Análise Estrutural Usando Métodos Clássicos e Métodos Matriciais</t>
  </si>
  <si>
    <t xml:space="preserve">2|2000</t>
  </si>
  <si>
    <t xml:space="preserve">Análise I</t>
  </si>
  <si>
    <t xml:space="preserve">Análise Química Quantitativa</t>
  </si>
  <si>
    <t xml:space="preserve">4|2010</t>
  </si>
  <si>
    <t xml:space="preserve">Anatomia da Destrutividade Humana</t>
  </si>
  <si>
    <t xml:space="preserve">16|2000</t>
  </si>
  <si>
    <t xml:space="preserve">Arquitetura de Computadores</t>
  </si>
  <si>
    <t xml:space="preserve">Arquitetura de Redes de Computadores</t>
  </si>
  <si>
    <t xml:space="preserve">Arquitetura de Sistemas Operacionais</t>
  </si>
  <si>
    <t xml:space="preserve">Atuando em Psicologia do Trabalho, Psicologia Organizacional e Recursos Humanos</t>
  </si>
  <si>
    <t xml:space="preserve">8|2006</t>
  </si>
  <si>
    <t xml:space="preserve">Automação Industrial - PLC - Programação e Instalação</t>
  </si>
  <si>
    <t xml:space="preserve">1|2008</t>
  </si>
  <si>
    <t xml:space="preserve">Automação Industrial - Plc: Teoria e Aplicações - Curso Básico</t>
  </si>
  <si>
    <t xml:space="preserve">1|1989</t>
  </si>
  <si>
    <t xml:space="preserve">Biogeografia Uma Abordagem Ecológica e Evolucionária</t>
  </si>
  <si>
    <t xml:space="preserve">3|2002</t>
  </si>
  <si>
    <t xml:space="preserve">Bombas e Instalações de Bombeamento</t>
  </si>
  <si>
    <t xml:space="preserve">3|2005</t>
  </si>
  <si>
    <t xml:space="preserve">C Sharp 2.0</t>
  </si>
  <si>
    <t xml:space="preserve">Cabeamento de Rede</t>
  </si>
  <si>
    <t xml:space="preserve">Cálculo - Conceitos e Aplicações</t>
  </si>
  <si>
    <t xml:space="preserve">2|1979</t>
  </si>
  <si>
    <t xml:space="preserve">Cálculo - Um Curso Moderno e suas Aplicações</t>
  </si>
  <si>
    <t xml:space="preserve">2|2004</t>
  </si>
  <si>
    <t xml:space="preserve">Cálculo - Um Curso Moderno e suas Aplicações - Tópicos Avançados</t>
  </si>
  <si>
    <t xml:space="preserve">Cálculo  Vol. 1</t>
  </si>
  <si>
    <t xml:space="preserve">Cálculo - Vol. 1</t>
  </si>
  <si>
    <t xml:space="preserve">7|2006</t>
  </si>
  <si>
    <t xml:space="preserve">Cálculo  Vol. 2</t>
  </si>
  <si>
    <t xml:space="preserve">Cálculo - Vol. II</t>
  </si>
  <si>
    <t xml:space="preserve">Cálculo Aplicado</t>
  </si>
  <si>
    <t xml:space="preserve">5|2009</t>
  </si>
  <si>
    <t xml:space="preserve">Cálculo das Funções de Múltiplas Variáveis Vol. 3</t>
  </si>
  <si>
    <t xml:space="preserve">Calculo das Funções de uma Variável Vol. 1</t>
  </si>
  <si>
    <t xml:space="preserve">Cálculo das Funções de uma Variável Vol. 2</t>
  </si>
  <si>
    <t xml:space="preserve">2|1982</t>
  </si>
  <si>
    <t xml:space="preserve">Cálculo de uma Variável</t>
  </si>
  <si>
    <t xml:space="preserve">2|2010</t>
  </si>
  <si>
    <t xml:space="preserve">Ciência da Computação</t>
  </si>
  <si>
    <t xml:space="preserve">6|1988</t>
  </si>
  <si>
    <t xml:space="preserve">Ciência e Engenharia de Materiais: uma Introdução</t>
  </si>
  <si>
    <t xml:space="preserve">2|2011</t>
  </si>
  <si>
    <t xml:space="preserve">Circuitos Elétricos</t>
  </si>
  <si>
    <t xml:space="preserve">Circuitos Elétricos e Eletrônicos</t>
  </si>
  <si>
    <t xml:space="preserve">Combo-A Engenharia Descomplicada</t>
  </si>
  <si>
    <t xml:space="preserve">Combo-Análise e Projeto de Sistemas em Equilíbrio e Movimento</t>
  </si>
  <si>
    <t xml:space="preserve">5|2002</t>
  </si>
  <si>
    <t xml:space="preserve">Combo-Cálculo Simples e Direto</t>
  </si>
  <si>
    <t xml:space="preserve">4|2008</t>
  </si>
  <si>
    <t xml:space="preserve">Combo-Explorando e Entendendo a Psicologia</t>
  </si>
  <si>
    <t xml:space="preserve">9|1987</t>
  </si>
  <si>
    <t xml:space="preserve">Combo-Física no Cotidiano em 3 Volumes</t>
  </si>
  <si>
    <t xml:space="preserve">1|2005</t>
  </si>
  <si>
    <t xml:space="preserve">Combo-Física Viva em 3 Volumes</t>
  </si>
  <si>
    <t xml:space="preserve">Combo-Físico-Química Biológica / Fundamentos</t>
  </si>
  <si>
    <t xml:space="preserve">Combo-Química - Estrutura e Dinâmica</t>
  </si>
  <si>
    <t xml:space="preserve">Combo-Química Orgânica - Uma Abordagem Amistosa</t>
  </si>
  <si>
    <t xml:space="preserve">Combo-Reconstruindo a Engenharia  - Fundamentos</t>
  </si>
  <si>
    <t xml:space="preserve">Como Desenvolver o Raciocínio Lógico - Soluções Criativas na Teoria dos Conjuntos</t>
  </si>
  <si>
    <t xml:space="preserve">Como Pensar Sobre Algoritmos</t>
  </si>
  <si>
    <t xml:space="preserve">1|1986</t>
  </si>
  <si>
    <t xml:space="preserve">Comportamento do Consumidor</t>
  </si>
  <si>
    <t xml:space="preserve">Comportamento Organizacional - Uma Abordagem Estratégica</t>
  </si>
  <si>
    <t xml:space="preserve">Compreendendo Piaget - Uma Introdução ao Desenvolvimento Cognitivo da Criança</t>
  </si>
  <si>
    <t xml:space="preserve">5|2007</t>
  </si>
  <si>
    <t xml:space="preserve">Computação Gráfica para Programadores Java</t>
  </si>
  <si>
    <t xml:space="preserve">Comunicações Analógicas e Digitais</t>
  </si>
  <si>
    <t xml:space="preserve">2|2006</t>
  </si>
  <si>
    <t xml:space="preserve">Comunicações de Dados Empresariais &amp; Redes</t>
  </si>
  <si>
    <t xml:space="preserve">2|1981</t>
  </si>
  <si>
    <t xml:space="preserve">Contabilidade Financeira</t>
  </si>
  <si>
    <t xml:space="preserve">4|2009</t>
  </si>
  <si>
    <t xml:space="preserve">Contabilidade Gerencial</t>
  </si>
  <si>
    <t xml:space="preserve">Controle Automático</t>
  </si>
  <si>
    <t xml:space="preserve">7|2005</t>
  </si>
  <si>
    <t xml:space="preserve">Controle de Gestão Abordagem Sistêmica</t>
  </si>
  <si>
    <t xml:space="preserve">6|1982</t>
  </si>
  <si>
    <t xml:space="preserve">Corrosão</t>
  </si>
  <si>
    <t xml:space="preserve">Corrosão de Materiais Metálicos e sua Caracterização</t>
  </si>
  <si>
    <t xml:space="preserve">Data Management - Banco de Dados e Organizações</t>
  </si>
  <si>
    <t xml:space="preserve">Desenho Arquitetônico - Um Compêndio Visual de Tipos e Métodos</t>
  </si>
  <si>
    <t xml:space="preserve">Desenho Técnico Moderno</t>
  </si>
  <si>
    <t xml:space="preserve">Desenvolvendo Produtos com Planejamento, Criatividade e Qualidade</t>
  </si>
  <si>
    <t xml:space="preserve">Desenvolvendo Software em Java</t>
  </si>
  <si>
    <t xml:space="preserve">Desenvolvimento de Programas Científicos - Um Guia para um Bom Estilo</t>
  </si>
  <si>
    <t xml:space="preserve">1|1982</t>
  </si>
  <si>
    <t xml:space="preserve">Desenvolvimento Web Java</t>
  </si>
  <si>
    <t xml:space="preserve">Dinâmica - Análise e Projeto de Sistemas em Movimento</t>
  </si>
  <si>
    <t xml:space="preserve">1|2003</t>
  </si>
  <si>
    <t xml:space="preserve">E - book - Fenômenos de Transporte</t>
  </si>
  <si>
    <t xml:space="preserve">E-book - Arquitetura Sistemas Operacionais</t>
  </si>
  <si>
    <t xml:space="preserve">3|2006</t>
  </si>
  <si>
    <t xml:space="preserve">E-book - Ciência e Engenharia dos Materiais</t>
  </si>
  <si>
    <t xml:space="preserve">15|2007</t>
  </si>
  <si>
    <t xml:space="preserve">E-Book - Como Desenvolver o Raciocínio Lógico - Soluções Criativas na Teoria dos Conjuntos</t>
  </si>
  <si>
    <t xml:space="preserve">2|1983</t>
  </si>
  <si>
    <t xml:space="preserve">E-Book - Engenharia de Sistemas de Controle</t>
  </si>
  <si>
    <t xml:space="preserve">E-book - Equações Diferenciais Elementares Prob. Val. de Contorno</t>
  </si>
  <si>
    <t xml:space="preserve">E-Book - Estatística Aplicada e Probabilidade para Engenheiros</t>
  </si>
  <si>
    <t xml:space="preserve">5|1988</t>
  </si>
  <si>
    <t xml:space="preserve">E-Book - E-Usabilidade</t>
  </si>
  <si>
    <t xml:space="preserve">8|2007</t>
  </si>
  <si>
    <t xml:space="preserve">E-book - Fundamentos de Física - vol. 1</t>
  </si>
  <si>
    <t xml:space="preserve">E-book - Fundamentos de Física - vol. 2</t>
  </si>
  <si>
    <t xml:space="preserve">E-book - Fundamentos de Física - vol. 3</t>
  </si>
  <si>
    <t xml:space="preserve">E-book - Fundamentos de Física - vol. 4</t>
  </si>
  <si>
    <t xml:space="preserve">E-Book - Fundamentos de Sistemas Operacionais</t>
  </si>
  <si>
    <t xml:space="preserve">6|2004</t>
  </si>
  <si>
    <t xml:space="preserve">E-book - Fundamentos de Transferência de Calor e de Massa</t>
  </si>
  <si>
    <t xml:space="preserve">2|1990</t>
  </si>
  <si>
    <t xml:space="preserve">E-Book - História da Riqueza do Homem</t>
  </si>
  <si>
    <t xml:space="preserve">E-Book - Identificação Espectrométrica Compostos Orgânicos</t>
  </si>
  <si>
    <t xml:space="preserve">E-book - Instalações Elétricas</t>
  </si>
  <si>
    <t xml:space="preserve">E-Book - Instalações Elétricas</t>
  </si>
  <si>
    <t xml:space="preserve">8|2010</t>
  </si>
  <si>
    <t xml:space="preserve">E-book - Instalações Hidráulicas e Sanitária</t>
  </si>
  <si>
    <t xml:space="preserve">E-book - Instalações Hidráulicas Prediais e Industriais</t>
  </si>
  <si>
    <t xml:space="preserve">10|2010</t>
  </si>
  <si>
    <t xml:space="preserve">E-book - Introdução a Mecânica dos Fluidos</t>
  </si>
  <si>
    <t xml:space="preserve">E-Book - Introdução a Organização de Computadores</t>
  </si>
  <si>
    <t xml:space="preserve">E-Book - Introdução à Química da Água</t>
  </si>
  <si>
    <t xml:space="preserve">11|2009</t>
  </si>
  <si>
    <t xml:space="preserve">E-Book - Introdução à Química da Atmosfera - Ciência, Vida e Sobrevivência</t>
  </si>
  <si>
    <t xml:space="preserve">E-book - Manual de Equipamentos Elétricos</t>
  </si>
  <si>
    <t xml:space="preserve">E-Book - Paradigmas do Software Aberto</t>
  </si>
  <si>
    <t xml:space="preserve">E-Book - Química Orgânica Vol. 1</t>
  </si>
  <si>
    <t xml:space="preserve">E-Book - Química Orgânica Vol. 2</t>
  </si>
  <si>
    <t xml:space="preserve">E-Book - Web Semântica - A Internet do Futuro</t>
  </si>
  <si>
    <t xml:space="preserve">E-Book - WebJornalismo</t>
  </si>
  <si>
    <t xml:space="preserve">E-Book-Princípios de Termodinâmica para Engenharia</t>
  </si>
  <si>
    <t xml:space="preserve">1|2011</t>
  </si>
  <si>
    <t xml:space="preserve">Economia Agrícola e Desenvolvimento Rural</t>
  </si>
  <si>
    <t xml:space="preserve">7|2010</t>
  </si>
  <si>
    <t xml:space="preserve">Economia do Setor Público uma Abordagem Introdutória</t>
  </si>
  <si>
    <t xml:space="preserve">4|1987</t>
  </si>
  <si>
    <t xml:space="preserve">Economia Internacional</t>
  </si>
  <si>
    <t xml:space="preserve">6|2009</t>
  </si>
  <si>
    <t xml:space="preserve">Elementos de Engenharia das Reações Químicas</t>
  </si>
  <si>
    <t xml:space="preserve">Elementos de Máquinas</t>
  </si>
  <si>
    <t xml:space="preserve">Eletromagnetismo Básico</t>
  </si>
  <si>
    <t xml:space="preserve">22|2010</t>
  </si>
  <si>
    <t xml:space="preserve">Eletromagnetismo para Engenheiros</t>
  </si>
  <si>
    <t xml:space="preserve">9|2010</t>
  </si>
  <si>
    <t xml:space="preserve">Empreendedorismo - Fundamentos e Técnicas para Criatividade</t>
  </si>
  <si>
    <t xml:space="preserve">Encontros com o Acaso</t>
  </si>
  <si>
    <t xml:space="preserve">Engenharia de Automação Industrial</t>
  </si>
  <si>
    <t xml:space="preserve">Engenharia de Sistemas de Controle</t>
  </si>
  <si>
    <t xml:space="preserve">Engenharia de Software - Fundamentos, Métodos e Padrões</t>
  </si>
  <si>
    <t xml:space="preserve">Engenharia Elétrica Princípios e Aplicações</t>
  </si>
  <si>
    <t xml:space="preserve">Engenharia Química - Princípios e Cálculos</t>
  </si>
  <si>
    <t xml:space="preserve">1|1977</t>
  </si>
  <si>
    <t xml:space="preserve">Engenharia Web</t>
  </si>
  <si>
    <t xml:space="preserve">9|2006</t>
  </si>
  <si>
    <t xml:space="preserve">Ensaios de Sociologia</t>
  </si>
  <si>
    <t xml:space="preserve">Ensaios dos Materiais</t>
  </si>
  <si>
    <t xml:space="preserve">Equações Diferenciais Elementares e Problemas de Valores de Contorno</t>
  </si>
  <si>
    <t xml:space="preserve">6|2005</t>
  </si>
  <si>
    <t xml:space="preserve">Equações Diferenciais uma Introdução a Métodos Modernos e suas Aplicações</t>
  </si>
  <si>
    <t xml:space="preserve">Equipamentos Industriais e de Processo</t>
  </si>
  <si>
    <t xml:space="preserve">Eros e Civilização - Uma Interpretação Filosófica do Pensamento de Freud</t>
  </si>
  <si>
    <t xml:space="preserve">5|2005</t>
  </si>
  <si>
    <t xml:space="preserve">Estática - Análise e Projeto de Sistemas em Equilíbrio</t>
  </si>
  <si>
    <t xml:space="preserve">Estatística</t>
  </si>
  <si>
    <t xml:space="preserve">Estatística - Teoria e Aplicações Usando o Microsoft Excel em Português</t>
  </si>
  <si>
    <t xml:space="preserve">Estatística Aplicada à Engenharia</t>
  </si>
  <si>
    <t xml:space="preserve">2|1999</t>
  </si>
  <si>
    <t xml:space="preserve">Estatística Aplicada e Probabilidade para Engenheiros</t>
  </si>
  <si>
    <t xml:space="preserve">Estéticas Urbanas - Da Pólis Grega a Metrópole Contemporânea</t>
  </si>
  <si>
    <t xml:space="preserve">Estigma</t>
  </si>
  <si>
    <t xml:space="preserve">Estruturas de Aço Dimensionamento Prático</t>
  </si>
  <si>
    <t xml:space="preserve">6|2002</t>
  </si>
  <si>
    <t xml:space="preserve">Estruturas de Dados e Seus Algorítmos</t>
  </si>
  <si>
    <t xml:space="preserve">5|2003</t>
  </si>
  <si>
    <t xml:space="preserve">Estruturas de Madeira</t>
  </si>
  <si>
    <t xml:space="preserve">Estudos de Casos - Como Redigir, Como Aplicar</t>
  </si>
  <si>
    <t xml:space="preserve">10|2007</t>
  </si>
  <si>
    <t xml:space="preserve">Ética na Computação - Uma Abordagem Baseada em Casos</t>
  </si>
  <si>
    <t xml:space="preserve">2|1986</t>
  </si>
  <si>
    <t xml:space="preserve">E-Usabilidade</t>
  </si>
  <si>
    <t xml:space="preserve">Excel para Engenheiros e Cientistas</t>
  </si>
  <si>
    <t xml:space="preserve">1|1998</t>
  </si>
  <si>
    <t xml:space="preserve">Explorando a Psicologia</t>
  </si>
  <si>
    <t xml:space="preserve">2|2008</t>
  </si>
  <si>
    <t xml:space="preserve">Fenômenos de Transporte</t>
  </si>
  <si>
    <t xml:space="preserve">Fenômenos de Transporte para Engenharia</t>
  </si>
  <si>
    <t xml:space="preserve">Finanças Públicas e Política Pública</t>
  </si>
  <si>
    <t xml:space="preserve">Física - Vol. 1</t>
  </si>
  <si>
    <t xml:space="preserve">Física - Vol. 2</t>
  </si>
  <si>
    <t xml:space="preserve">5|2001</t>
  </si>
  <si>
    <t xml:space="preserve">Física - Vol. 3</t>
  </si>
  <si>
    <t xml:space="preserve">Física - Vol. 4</t>
  </si>
  <si>
    <t xml:space="preserve">Física Básica - Eletromagnetismo</t>
  </si>
  <si>
    <t xml:space="preserve">1|2000</t>
  </si>
  <si>
    <t xml:space="preserve">Física Básica - Gravitação, Fluidos, Ondas, Termodinâmica</t>
  </si>
  <si>
    <t xml:space="preserve">2|2009</t>
  </si>
  <si>
    <t xml:space="preserve">Física Básica - Mecânica</t>
  </si>
  <si>
    <t xml:space="preserve">Física Matemática</t>
  </si>
  <si>
    <t xml:space="preserve">Física Moderna</t>
  </si>
  <si>
    <t xml:space="preserve">1|1988</t>
  </si>
  <si>
    <t xml:space="preserve">Física para Cientistas e Engenheiros - Vol. 3 - Física Moderna</t>
  </si>
  <si>
    <t xml:space="preserve">7|2008</t>
  </si>
  <si>
    <t xml:space="preserve">Física para Cientistas e Engenheiros Vol.1- Mecânica, Oscilações e Ondas, Termodinâmica</t>
  </si>
  <si>
    <t xml:space="preserve">Física para Cientistas e Engenheiros Vol.2 - Eletricidade e Magnetismo, Ótica</t>
  </si>
  <si>
    <t xml:space="preserve">6|1990</t>
  </si>
  <si>
    <t xml:space="preserve">Física Viva - Uma Introdução à Física Conceitual  Vol. 1</t>
  </si>
  <si>
    <t xml:space="preserve">Física Viva - Uma Introdução à Física Conceitual  Vol. 2</t>
  </si>
  <si>
    <t xml:space="preserve">Física Viva - Uma Introdução à Física Conceitual  Vol. 3</t>
  </si>
  <si>
    <t xml:space="preserve">Física Vol. 2</t>
  </si>
  <si>
    <t xml:space="preserve">Físico - Química Biológica</t>
  </si>
  <si>
    <t xml:space="preserve">Físico-Química - Fundamentos</t>
  </si>
  <si>
    <t xml:space="preserve">1|1994</t>
  </si>
  <si>
    <t xml:space="preserve">Físico-Química vol.1</t>
  </si>
  <si>
    <t xml:space="preserve">Físico-Química vol.2</t>
  </si>
  <si>
    <t xml:space="preserve">Fortran Estruturado</t>
  </si>
  <si>
    <t xml:space="preserve">Funções para Modelar Variações uma Preparação para o Cálculo</t>
  </si>
  <si>
    <t xml:space="preserve">Fund.de Matemática Calc.e Análise-Calc.Diferencial e Integral a Duas Variáveis com Eq.Diferenciais</t>
  </si>
  <si>
    <t xml:space="preserve">Fundamentos da Ciência e Engenharia de Materiais</t>
  </si>
  <si>
    <t xml:space="preserve">Fundamentos da Moderna Engenharia e Ciência dos Materiais</t>
  </si>
  <si>
    <t xml:space="preserve">Fundamentos de Análise de Circuitos Elétricos</t>
  </si>
  <si>
    <t xml:space="preserve">Fundamentos de Comportamento Organizacional</t>
  </si>
  <si>
    <t xml:space="preserve">1|1987</t>
  </si>
  <si>
    <t xml:space="preserve">Fundamentos de Computação e Orientação a Objetos Usando Java</t>
  </si>
  <si>
    <t xml:space="preserve">2|1995</t>
  </si>
  <si>
    <t xml:space="preserve">Fundamentos de Eletricidade</t>
  </si>
  <si>
    <t xml:space="preserve">Fundamentos de Eletromagnetismo</t>
  </si>
  <si>
    <t xml:space="preserve">Fundamentos de Engenharia Econômica</t>
  </si>
  <si>
    <t xml:space="preserve">Fundamentos de Fenômenos de Transporte</t>
  </si>
  <si>
    <t xml:space="preserve">Fundamentos de Física - Vol. 1 Mecânica</t>
  </si>
  <si>
    <t xml:space="preserve">Fundamentos de Física - Vol. 2 - Gravitação, Ondas e Termodinâmica</t>
  </si>
  <si>
    <t xml:space="preserve">Fundamentos de Física - Vol. 3 - Eletromagnetismo</t>
  </si>
  <si>
    <t xml:space="preserve">Fundamentos de Física - Vol. 4 Óptica e Física Moderna</t>
  </si>
  <si>
    <t xml:space="preserve">3|1993</t>
  </si>
  <si>
    <t xml:space="preserve">Fundamentos de Físico-Química</t>
  </si>
  <si>
    <t xml:space="preserve">Fundamentos de Informática - Álgebra Linear - para Computação</t>
  </si>
  <si>
    <t xml:space="preserve">Fundamentos de Informática - Cálculo Numérico</t>
  </si>
  <si>
    <t xml:space="preserve">1|1983</t>
  </si>
  <si>
    <t xml:space="preserve">Fundamentos de Informática - Computação Gráfica</t>
  </si>
  <si>
    <t xml:space="preserve">Fundamentos de Informática - Eletrônica Básica para Computação</t>
  </si>
  <si>
    <t xml:space="preserve">5|2008</t>
  </si>
  <si>
    <t xml:space="preserve">Fundamentos de Informática - Eletrônica Digital</t>
  </si>
  <si>
    <t xml:space="preserve">Fundamentos de Informática - Geometria Analítica para Computação</t>
  </si>
  <si>
    <t xml:space="preserve">8|1999</t>
  </si>
  <si>
    <t xml:space="preserve">Fundamentos de Máquinas Elétricas</t>
  </si>
  <si>
    <t xml:space="preserve">Fundamentos de Matemática - Álgebra</t>
  </si>
  <si>
    <t xml:space="preserve">Fundamentos de Matemática - Álgebra - Espaços Métricos e Topológicos</t>
  </si>
  <si>
    <t xml:space="preserve">Fundamentos de Matemática - Espaços Vetoriais Aplicações Lineares e Bilineares</t>
  </si>
  <si>
    <t xml:space="preserve">Fundamentos de Matemática - Geometrias - Geometria Diferencial</t>
  </si>
  <si>
    <t xml:space="preserve">Fundamentos de Matemática - Geometrias Analítica e Vetorial - Euclidianas e Não-euclidianas</t>
  </si>
  <si>
    <t xml:space="preserve">Fundamentos de Matemática-Algebra Estruturas Algebricas e Matemática Discreta</t>
  </si>
  <si>
    <t xml:space="preserve">Fundamentos de Matemática-Cálculo e Análise-Cálculo Diferencial e Integral a uma Variável</t>
  </si>
  <si>
    <t xml:space="preserve">Fundamentos de Microeletrônica</t>
  </si>
  <si>
    <t xml:space="preserve">6|2003</t>
  </si>
  <si>
    <t xml:space="preserve">Fundamentos de Pesquisa de Marketing</t>
  </si>
  <si>
    <t xml:space="preserve">Fundamentos de Projeto de Circuitos Eletrônicos</t>
  </si>
  <si>
    <t xml:space="preserve">3|2004</t>
  </si>
  <si>
    <t xml:space="preserve">Fundamentos de Sistemas de Gerência de Banco de Dados</t>
  </si>
  <si>
    <t xml:space="preserve">Fundamentos de Sistemas Operacionais</t>
  </si>
  <si>
    <t xml:space="preserve">8|2008</t>
  </si>
  <si>
    <t xml:space="preserve">Fundamentos de Transferência de Calor e de Massa</t>
  </si>
  <si>
    <t xml:space="preserve">Fundamentos Matemáticos para a Ciência da Computação</t>
  </si>
  <si>
    <t xml:space="preserve">7|2007</t>
  </si>
  <si>
    <t xml:space="preserve">Geologia Geral</t>
  </si>
  <si>
    <t xml:space="preserve">Geometria Analítica</t>
  </si>
  <si>
    <t xml:space="preserve">Gerenciamento de Projetos</t>
  </si>
  <si>
    <t xml:space="preserve">Gerenciamento para Engenheiros, Cientistas e Tecnólogos</t>
  </si>
  <si>
    <t xml:space="preserve">Gestão da Assistência à Saúde</t>
  </si>
  <si>
    <t xml:space="preserve">5|2004</t>
  </si>
  <si>
    <t xml:space="preserve">Gestão da Inovação:Conceitos, Métricas e Experiências de Empresas no Brasil</t>
  </si>
  <si>
    <t xml:space="preserve">Gestão de Custos - Como Medir, Monitorar e Motivar o Desempenho</t>
  </si>
  <si>
    <t xml:space="preserve">5|2010</t>
  </si>
  <si>
    <t xml:space="preserve">Gestão de Operações</t>
  </si>
  <si>
    <t xml:space="preserve">1|1992</t>
  </si>
  <si>
    <t xml:space="preserve">Gestão de Tec.da Informação-Governança de Ti-Arq.e Alinhamento entre Sistemas de Inf.e o Negócio</t>
  </si>
  <si>
    <t xml:space="preserve">Governança Corporativa - A Capacitação Básica do Conselheiro</t>
  </si>
  <si>
    <t xml:space="preserve">Guia de Estudo e Manual de Soluções Química Orgânica V. 2</t>
  </si>
  <si>
    <t xml:space="preserve">2|1988</t>
  </si>
  <si>
    <t xml:space="preserve">Guia de Estudo e Manual de Soluções Química Orgânica Vol. 1</t>
  </si>
  <si>
    <t xml:space="preserve">História da Riqueza do Homem</t>
  </si>
  <si>
    <t xml:space="preserve">História Social da Criança e da Família</t>
  </si>
  <si>
    <t xml:space="preserve">Identificação Espectrométrica de Compostos Orgânicos</t>
  </si>
  <si>
    <t xml:space="preserve">Indústrias de Processos Químicos</t>
  </si>
  <si>
    <t xml:space="preserve">5|1982</t>
  </si>
  <si>
    <t xml:space="preserve">Instalações de Ar Condicionado</t>
  </si>
  <si>
    <t xml:space="preserve">1|1984</t>
  </si>
  <si>
    <t xml:space="preserve">Instalações Elétricas</t>
  </si>
  <si>
    <t xml:space="preserve">2|2003</t>
  </si>
  <si>
    <t xml:space="preserve">Instalações Elétricas Industriais</t>
  </si>
  <si>
    <t xml:space="preserve">Instalações Hidráulicas - Prediais e Industriais</t>
  </si>
  <si>
    <t xml:space="preserve">11|2007</t>
  </si>
  <si>
    <t xml:space="preserve">Instalações Hidráulicas e Sanitárias</t>
  </si>
  <si>
    <t xml:space="preserve">Instrumentação e Fundamentos de Medidas Vol. 1</t>
  </si>
  <si>
    <t xml:space="preserve">Instrumentação e Fundamentos de Medidas vol.2</t>
  </si>
  <si>
    <t xml:space="preserve">Instrumentação, Controle e Automação de Processos</t>
  </si>
  <si>
    <t xml:space="preserve">7|2000</t>
  </si>
  <si>
    <t xml:space="preserve">Inteligência Artificial</t>
  </si>
  <si>
    <t xml:space="preserve">Inteligência Artificial com as Redes de Análises Paraconsistentes - Teoria e Aplicações</t>
  </si>
  <si>
    <t xml:space="preserve">Introd.a Adm.Finan.Uma Nova Visão Econ.e Finan.para a Gestão de Negócios da Peq.e Média Empresas</t>
  </si>
  <si>
    <t xml:space="preserve">Introdução à Álgebra Linear com Aplicações</t>
  </si>
  <si>
    <t xml:space="preserve">1|1995</t>
  </si>
  <si>
    <t xml:space="preserve">Introdução à Análise de Circuitos Elétricos</t>
  </si>
  <si>
    <t xml:space="preserve">Introdução à Análise e ao Projeto em Elementos Finitos</t>
  </si>
  <si>
    <t xml:space="preserve">Introdução a Ciência da Computação</t>
  </si>
  <si>
    <t xml:space="preserve">4|1988</t>
  </si>
  <si>
    <t xml:space="preserve">Introdução à Contabilidade Gerencial</t>
  </si>
  <si>
    <t xml:space="preserve">4|2007</t>
  </si>
  <si>
    <t xml:space="preserve">Introdução à Econometria</t>
  </si>
  <si>
    <t xml:space="preserve">10|2008</t>
  </si>
  <si>
    <t xml:space="preserve">Introdução à Economia Internacional</t>
  </si>
  <si>
    <t xml:space="preserve">Introdução a Engenharia</t>
  </si>
  <si>
    <t xml:space="preserve">Introdução à Engenharia - Modelagem e Solução de Problemas</t>
  </si>
  <si>
    <t xml:space="preserve">Introdução à Engenharia de Sistemas Térmicos</t>
  </si>
  <si>
    <t xml:space="preserve">Introdução a Equações Diferenciais</t>
  </si>
  <si>
    <t xml:space="preserve">3|2003</t>
  </si>
  <si>
    <t xml:space="preserve">Introdução à Estatística</t>
  </si>
  <si>
    <t xml:space="preserve">Introdução à Física do Estado Sólido</t>
  </si>
  <si>
    <t xml:space="preserve">1|2004</t>
  </si>
  <si>
    <t xml:space="preserve">Introdução à Gerência de Banco de Dados</t>
  </si>
  <si>
    <t xml:space="preserve">Introdução à Gerência de Banco de Dados - Manual de Projeto</t>
  </si>
  <si>
    <t xml:space="preserve">Introdução à Mecânica dos Fluidos</t>
  </si>
  <si>
    <t xml:space="preserve">Introdução à Organização de Computadores</t>
  </si>
  <si>
    <t xml:space="preserve">Introdução à Pesquisa Operacional - Métodos e Modelos para Análise de Decisões</t>
  </si>
  <si>
    <t xml:space="preserve">1|2001</t>
  </si>
  <si>
    <t xml:space="preserve">Introdução à Prática da Estatística</t>
  </si>
  <si>
    <t xml:space="preserve">Introdução à Prática de Testes Psicológicos</t>
  </si>
  <si>
    <t xml:space="preserve">Introdução à Programação para Engenharia</t>
  </si>
  <si>
    <t xml:space="preserve">Introdução à Química da Água - Ciência Vida e Sobrevivência</t>
  </si>
  <si>
    <t xml:space="preserve">Introdução à Química da Atmosfera - Ciência, Vida e Sobrevivência</t>
  </si>
  <si>
    <t xml:space="preserve">Introdução à Sociologia</t>
  </si>
  <si>
    <t xml:space="preserve">13|2009</t>
  </si>
  <si>
    <t xml:space="preserve">Introdução à Termodinâmica da Engenharia Química</t>
  </si>
  <si>
    <t xml:space="preserve">Introdução à Termodinâmica para Engenharia</t>
  </si>
  <si>
    <t xml:space="preserve">Introdução ao Cálculo</t>
  </si>
  <si>
    <t xml:space="preserve">Introdução ao Controle Estatístico da Qualidade</t>
  </si>
  <si>
    <t xml:space="preserve">Introdução ao Processamento Digital de Sinais</t>
  </si>
  <si>
    <t xml:space="preserve">Introdução aos Circuitos Elétricos</t>
  </si>
  <si>
    <t xml:space="preserve">Java 6 - Uma Abordagem Ativa de Aprendizado</t>
  </si>
  <si>
    <t xml:space="preserve">Linguagem C</t>
  </si>
  <si>
    <t xml:space="preserve">Linguagem e Linguística - Uma Introdução</t>
  </si>
  <si>
    <t xml:space="preserve">Linguagens Formais e Autômatos</t>
  </si>
  <si>
    <t xml:space="preserve">Lógica</t>
  </si>
  <si>
    <t xml:space="preserve">7|2004</t>
  </si>
  <si>
    <t xml:space="preserve">Lógica em Ciência da Computação</t>
  </si>
  <si>
    <t xml:space="preserve">Macroeconomia</t>
  </si>
  <si>
    <t xml:space="preserve">Macroeconomia - uma Abordagem Européia</t>
  </si>
  <si>
    <t xml:space="preserve">Manual de Desenho Técnico para Engenharia - Desenho, Modelagem e Visualização</t>
  </si>
  <si>
    <t xml:space="preserve">Manual de Equipamentos Elétricos</t>
  </si>
  <si>
    <t xml:space="preserve">Manual de Instalações Elétricas</t>
  </si>
  <si>
    <t xml:space="preserve">Manual de Instalações Hidráulicas e Sanitárias</t>
  </si>
  <si>
    <t xml:space="preserve">3|1999</t>
  </si>
  <si>
    <t xml:space="preserve">Manual de Sobrevivência no Laboratório de Química Orgânica</t>
  </si>
  <si>
    <t xml:space="preserve">Manual do Instalador Eletricista</t>
  </si>
  <si>
    <t xml:space="preserve">Manual para Elaboração de Projetos</t>
  </si>
  <si>
    <t xml:space="preserve">3|1983</t>
  </si>
  <si>
    <t xml:space="preserve">Maple - Fundamentos e Aplicações</t>
  </si>
  <si>
    <t xml:space="preserve">Marketing Internacional</t>
  </si>
  <si>
    <t xml:space="preserve">Matemática Concreta - Fundamentos para Ciências da Computação</t>
  </si>
  <si>
    <t xml:space="preserve">Matemática Essencial para Negócios e Administração</t>
  </si>
  <si>
    <t xml:space="preserve">Matemática Finita - Uma Abordagem Aplicada</t>
  </si>
  <si>
    <t xml:space="preserve">Matemática para Administração</t>
  </si>
  <si>
    <t xml:space="preserve">Matemática Superior para Engenharia Vol. 1</t>
  </si>
  <si>
    <t xml:space="preserve">Matemática Superior para Engenharia Vol. 2</t>
  </si>
  <si>
    <t xml:space="preserve">Matemática Superior para Engenharia Vol. 3</t>
  </si>
  <si>
    <t xml:space="preserve">Materiais de Construção Vol. 1</t>
  </si>
  <si>
    <t xml:space="preserve">Materiais de Construção Vol. 2</t>
  </si>
  <si>
    <t xml:space="preserve">2|1976</t>
  </si>
  <si>
    <t xml:space="preserve">Mecânica dos Fluidos</t>
  </si>
  <si>
    <t xml:space="preserve">Mecânica dos Fluídos - Fundamentos e Aplicações</t>
  </si>
  <si>
    <t xml:space="preserve">Mecânica dos Materiais</t>
  </si>
  <si>
    <t xml:space="preserve">Mecânica dos Solos</t>
  </si>
  <si>
    <t xml:space="preserve">Mecânica dos Solos e suas Aplicações Vol. 1</t>
  </si>
  <si>
    <t xml:space="preserve">4|2011</t>
  </si>
  <si>
    <t xml:space="preserve">Mecânica dos Solos e suas Aplicações Vol. 2</t>
  </si>
  <si>
    <t xml:space="preserve">Mecânica dos Solos e suas Aplicações Vol.3</t>
  </si>
  <si>
    <t xml:space="preserve">Mecânica para Engenharia  Vol. I - Estática</t>
  </si>
  <si>
    <t xml:space="preserve">Mecânica para Engenharia Vol.II - Dinâmica</t>
  </si>
  <si>
    <t xml:space="preserve">Mecatrônica</t>
  </si>
  <si>
    <t xml:space="preserve">Metodologias de Pesquisa em Ciências - Análises Quantitativa e Qualitativa</t>
  </si>
  <si>
    <t xml:space="preserve">Microeconomia - Uma Abordagem Completa</t>
  </si>
  <si>
    <t xml:space="preserve">Microeconomia -Teoria &amp; Aplicações</t>
  </si>
  <si>
    <t xml:space="preserve">Motivação e Emoção</t>
  </si>
  <si>
    <t xml:space="preserve">4|2005</t>
  </si>
  <si>
    <t xml:space="preserve">Multimídia - Conceitos e Aplicações</t>
  </si>
  <si>
    <t xml:space="preserve">Nanocarbon</t>
  </si>
  <si>
    <t xml:space="preserve">6|2008</t>
  </si>
  <si>
    <t xml:space="preserve">Noções e Fundamentos de Geometria Descritiva</t>
  </si>
  <si>
    <t xml:space="preserve">O Capital</t>
  </si>
  <si>
    <t xml:space="preserve">3|2008</t>
  </si>
  <si>
    <t xml:space="preserve">O Circo Voador da Física</t>
  </si>
  <si>
    <t xml:space="preserve">O Desenvolvimento da Pessoa - da Infância à Terceira Idade</t>
  </si>
  <si>
    <t xml:space="preserve">O Desenvolvimento da Pessoa-da Infância á Adolescência</t>
  </si>
  <si>
    <t xml:space="preserve">O Gerente Eficaz</t>
  </si>
  <si>
    <t xml:space="preserve">1|2002</t>
  </si>
  <si>
    <t xml:space="preserve">O Gerente Eficaz em Ação - Uma Agenda para Fazer as Coisas Certas Acontecerem</t>
  </si>
  <si>
    <t xml:space="preserve">O Indivíduo Excepcional</t>
  </si>
  <si>
    <t xml:space="preserve">6|2000</t>
  </si>
  <si>
    <t xml:space="preserve">O Modelo Pert/Cpm Aplicado a Gerenciamento de Projetos</t>
  </si>
  <si>
    <t xml:space="preserve">10|2011</t>
  </si>
  <si>
    <t xml:space="preserve">O Nascimento da Inteligência na Criança</t>
  </si>
  <si>
    <t xml:space="preserve">O&amp;M Integrado à Informática</t>
  </si>
  <si>
    <t xml:space="preserve">4|1994</t>
  </si>
  <si>
    <t xml:space="preserve">Objetos, Abstração, Estrutura de Dados e Projeto Usando C++</t>
  </si>
  <si>
    <t xml:space="preserve">7|1982</t>
  </si>
  <si>
    <t xml:space="preserve">Objetos, Abstração, Estruturas de Dados e Projeto Usando Java 5.0</t>
  </si>
  <si>
    <t xml:space="preserve">Organizações Automatizadas: Desenvolvimento e Estrutura da Empresa Moderna</t>
  </si>
  <si>
    <t xml:space="preserve">Páginas JavaServer (JSP)</t>
  </si>
  <si>
    <t xml:space="preserve">Paradigmas do Software Aberto</t>
  </si>
  <si>
    <t xml:space="preserve">Pascal Estruturado</t>
  </si>
  <si>
    <t xml:space="preserve">Pesquisa Operacional-170 Aplicações em Estratégia, Finanças, Logística, Produção, Marketing e Vendas</t>
  </si>
  <si>
    <t xml:space="preserve">Pintura Anticorrosiva dos Metais</t>
  </si>
  <si>
    <t xml:space="preserve">Planejamento e Controle da Produção para Empresas de Construção Civil</t>
  </si>
  <si>
    <t xml:space="preserve">Planejamento, Orçamento e Controle de Projetos e Obras</t>
  </si>
  <si>
    <t xml:space="preserve">Princípios das Operações Unitárias</t>
  </si>
  <si>
    <t xml:space="preserve">Princípios de Administração de Redes e Sistemas</t>
  </si>
  <si>
    <t xml:space="preserve">Princípios de Química</t>
  </si>
  <si>
    <t xml:space="preserve">Principios de Redes</t>
  </si>
  <si>
    <t xml:space="preserve">Princípios de Redes - Manual de Projeto</t>
  </si>
  <si>
    <t xml:space="preserve">Princípios de Termodinâmica para Engenharia</t>
  </si>
  <si>
    <t xml:space="preserve">Princípios e Prática do Controle Automático de Processo</t>
  </si>
  <si>
    <t xml:space="preserve">Princípios Elementares dos Processos Químicos</t>
  </si>
  <si>
    <t xml:space="preserve">Probabilidade - Aplicações à Estatística</t>
  </si>
  <si>
    <t xml:space="preserve">Probabilidade e Estatística na Engenharia</t>
  </si>
  <si>
    <t xml:space="preserve">Probabilidade para Engenharias</t>
  </si>
  <si>
    <t xml:space="preserve">Programação de Computadores em Java</t>
  </si>
  <si>
    <t xml:space="preserve">Programação Estrutura de Computadores - Algorítmos Estruturados</t>
  </si>
  <si>
    <t xml:space="preserve">Programação Estruturada em Cobol para o Século XXI</t>
  </si>
  <si>
    <t xml:space="preserve">Projeto de Componentes de Máquinas</t>
  </si>
  <si>
    <t xml:space="preserve">Projeto de Software Flexível - Desenvolvimento de Sistemas para Requisitos Variáveis</t>
  </si>
  <si>
    <t xml:space="preserve">Projeto Digital - Conceitos e Princípios Básicos</t>
  </si>
  <si>
    <t xml:space="preserve">Projeto Mecânico de Elementos de Máquinas</t>
  </si>
  <si>
    <t xml:space="preserve">Psicologia</t>
  </si>
  <si>
    <t xml:space="preserve">Psicologia Cognitiva</t>
  </si>
  <si>
    <t xml:space="preserve">8|2011</t>
  </si>
  <si>
    <t xml:space="preserve">Psicologia Cognitiva e suas Implicações Experimentais</t>
  </si>
  <si>
    <t xml:space="preserve">Psicologia Do Comportamento Especial</t>
  </si>
  <si>
    <t xml:space="preserve">Psicologia do Trabalho</t>
  </si>
  <si>
    <t xml:space="preserve">Psicologia Social</t>
  </si>
  <si>
    <t xml:space="preserve">8|2003</t>
  </si>
  <si>
    <t xml:space="preserve">Química - A Matéria e suas Transformações Vol. 1</t>
  </si>
  <si>
    <t xml:space="preserve">Química - A Matéria e suas Transformações Vol. 2</t>
  </si>
  <si>
    <t xml:space="preserve">Química - Estrutura e Dinâmica  Vol. 1</t>
  </si>
  <si>
    <t xml:space="preserve">Química - Estrutura e Dinâmica  Vol. 2</t>
  </si>
  <si>
    <t xml:space="preserve">Química - Princípios e Reações</t>
  </si>
  <si>
    <t xml:space="preserve">Quimica Geral Vol. 1</t>
  </si>
  <si>
    <t xml:space="preserve">9|2002</t>
  </si>
  <si>
    <t xml:space="preserve">Química Geral Vol. 2</t>
  </si>
  <si>
    <t xml:space="preserve">Química Orgânica</t>
  </si>
  <si>
    <t xml:space="preserve">Química Orgânica - Curso Básico Universitário  Vol. 1</t>
  </si>
  <si>
    <t xml:space="preserve">Química Orgânica - Curso Básico Universitário - Vol. 2</t>
  </si>
  <si>
    <t xml:space="preserve">Química Orgânica - Curso Básico Universitário - Vol. 3</t>
  </si>
  <si>
    <t xml:space="preserve">Química Orgânica  Volume 1</t>
  </si>
  <si>
    <t xml:space="preserve">13|2008</t>
  </si>
  <si>
    <t xml:space="preserve">Química Orgânica  Volume 2</t>
  </si>
  <si>
    <t xml:space="preserve">Química Quântica</t>
  </si>
  <si>
    <t xml:space="preserve">Reações Químicas e Reatores Químicos</t>
  </si>
  <si>
    <t xml:space="preserve">Rede de Computadores - Protocolos de Internet em Ação</t>
  </si>
  <si>
    <t xml:space="preserve">Redes de Computadores</t>
  </si>
  <si>
    <t xml:space="preserve">Redes de Computadores - Princípios, Tecnologias e Protocolos para o Projeto de Redes</t>
  </si>
  <si>
    <t xml:space="preserve">Redes Neurais Artificiais - Teoria e Aplicações</t>
  </si>
  <si>
    <t xml:space="preserve">Refrigeração e Ar Condicionado</t>
  </si>
  <si>
    <t xml:space="preserve">Sensação e Percepção</t>
  </si>
  <si>
    <t xml:space="preserve">Série Gestão Estratégica - Consumidor como Elaborar o seu Perfil</t>
  </si>
  <si>
    <t xml:space="preserve">Série Gestão Estratégica - Criatividade e Inovação como  Adaptar-se às Mudanças</t>
  </si>
  <si>
    <t xml:space="preserve">Série Gestão Estratégica - Processos com Resultados a Busca da Melhoria Continuada</t>
  </si>
  <si>
    <t xml:space="preserve">Série Gestão Estratégica Faces da Decisão - Abordagem Sistêmica do Processo Decisório</t>
  </si>
  <si>
    <t xml:space="preserve">Série Gestão Estratégica Inovação Tecnológica como Garantir a Modernidade do Negócio</t>
  </si>
  <si>
    <t xml:space="preserve">Série Gestão Estratégica Negociação como Estabelecer Diálogos Convincentes</t>
  </si>
  <si>
    <t xml:space="preserve">Série Gestão Estratégica Relacionamento Interpessoal</t>
  </si>
  <si>
    <t xml:space="preserve">Série Gestão Estratégica Visão Totalizante</t>
  </si>
  <si>
    <t xml:space="preserve">Série Gestão Estratégica: Gestão de Projetos</t>
  </si>
  <si>
    <t xml:space="preserve">Série Gestão Estratégica-Técnicas de Reunião - Como Promover Encontros Produtivos</t>
  </si>
  <si>
    <t xml:space="preserve">Sinais e Sistemas</t>
  </si>
  <si>
    <t xml:space="preserve">Síntese da Economia Brasileira</t>
  </si>
  <si>
    <t xml:space="preserve">Sistemas de Controle Automático</t>
  </si>
  <si>
    <t xml:space="preserve">Sistemas de Controle Modernos</t>
  </si>
  <si>
    <t xml:space="preserve">Sistemas de Informação - Uma Abordagem Gerencial</t>
  </si>
  <si>
    <t xml:space="preserve">4|2004</t>
  </si>
  <si>
    <t xml:space="preserve">Sociologia da Administração</t>
  </si>
  <si>
    <t xml:space="preserve">4|2003</t>
  </si>
  <si>
    <t xml:space="preserve">Sociologia e Sociedade - Leituras de Introdução à Sociologia</t>
  </si>
  <si>
    <t xml:space="preserve">Sql - Structured Query Language</t>
  </si>
  <si>
    <t xml:space="preserve">5|2011</t>
  </si>
  <si>
    <t xml:space="preserve">Técnicas de Otimização</t>
  </si>
  <si>
    <t xml:space="preserve">Tecnologia da Informação</t>
  </si>
  <si>
    <t xml:space="preserve">Teoria de Antenas - Análise e Síntese Vol. 1</t>
  </si>
  <si>
    <t xml:space="preserve">Teoria de Antenas - Análise e Síntese Vol. 2</t>
  </si>
  <si>
    <t xml:space="preserve">Teoria de Chaveamento - Uma Abordagem Através da Lógica dos Predicados</t>
  </si>
  <si>
    <t xml:space="preserve">7|2003</t>
  </si>
  <si>
    <t xml:space="preserve">Teoria dos Jogos</t>
  </si>
  <si>
    <t xml:space="preserve">6|1987</t>
  </si>
  <si>
    <t xml:space="preserve">Teoria e Projeto para Medições Mecânicas</t>
  </si>
  <si>
    <t xml:space="preserve">Teorias de Aconselhamento e Psicoterapia</t>
  </si>
  <si>
    <t xml:space="preserve">Ter ou Ser?</t>
  </si>
  <si>
    <t xml:space="preserve">Termodinâmica - Teoria e Problemas Resolvidos</t>
  </si>
  <si>
    <t xml:space="preserve">Termodinâmica para Engenharia Química</t>
  </si>
  <si>
    <t xml:space="preserve">6|2007</t>
  </si>
  <si>
    <t xml:space="preserve">Topografia</t>
  </si>
  <si>
    <t xml:space="preserve">5|2006</t>
  </si>
  <si>
    <t xml:space="preserve">Topografia Geral</t>
  </si>
  <si>
    <t xml:space="preserve">Trabalho e Capital Monopolista</t>
  </si>
  <si>
    <t xml:space="preserve">Transferência de Calor e Mecânica dos Fluídos Computacional</t>
  </si>
  <si>
    <t xml:space="preserve">Tubulações Industriais - Cálculo</t>
  </si>
  <si>
    <t xml:space="preserve">1|1990</t>
  </si>
  <si>
    <t xml:space="preserve">Tubulações Industriais - Materiais, Projeto, Montagem</t>
  </si>
  <si>
    <t xml:space="preserve">Um Curso de Cálculo - Vol. 1</t>
  </si>
  <si>
    <t xml:space="preserve">Um Curso de Cálculo - Vol. 2</t>
  </si>
  <si>
    <t xml:space="preserve">3|2010</t>
  </si>
  <si>
    <t xml:space="preserve">Um Curso de Cálculo - Vol. 3</t>
  </si>
  <si>
    <t xml:space="preserve">Um Curso de Cálculo - Vol. 4</t>
  </si>
  <si>
    <t xml:space="preserve">Um Primeiro Curso em Elementos Finitos</t>
  </si>
  <si>
    <t xml:space="preserve">Uma Breve História da Psicologia Moderna</t>
  </si>
  <si>
    <t xml:space="preserve">Variáveis Complexas e Aplicações</t>
  </si>
  <si>
    <t xml:space="preserve">Vasos de Pressão</t>
  </si>
  <si>
    <t xml:space="preserve">10|2001</t>
  </si>
  <si>
    <t xml:space="preserve">Ventilação Industrial e Controle da Poluição</t>
  </si>
  <si>
    <t xml:space="preserve">Vhdl - Descrição e Síntese de Circuitos Digitais</t>
  </si>
  <si>
    <t xml:space="preserve">Web Semântica - A Internet do Futuro</t>
  </si>
  <si>
    <t xml:space="preserve">WebJornalismo</t>
  </si>
  <si>
    <t xml:space="preserve">2|1997</t>
  </si>
  <si>
    <t xml:space="preserve">Amparo Legal</t>
  </si>
  <si>
    <t xml:space="preserve">Infrator</t>
  </si>
  <si>
    <t xml:space="preserve">Pts</t>
  </si>
  <si>
    <t xml:space="preserve">Valor(R$)</t>
  </si>
  <si>
    <t xml:space="preserve">500-20</t>
  </si>
  <si>
    <t xml:space="preserve">MULTA, POR NAO IDENTIFICACAO DO CONDUTOR INFRATOR, IMPOSTA A PESSOA JURIDICA</t>
  </si>
  <si>
    <t xml:space="preserve">257 pr 8</t>
  </si>
  <si>
    <t xml:space="preserve">PRO</t>
  </si>
  <si>
    <t xml:space="preserve">501-00</t>
  </si>
  <si>
    <t xml:space="preserve">DIRIGIR VEICULO SEM POSSUIR CNH OU PERMISSAO PARA DIRIGIR</t>
  </si>
  <si>
    <t xml:space="preserve">162 * I</t>
  </si>
  <si>
    <t xml:space="preserve">CON</t>
  </si>
  <si>
    <t xml:space="preserve">502-91</t>
  </si>
  <si>
    <t xml:space="preserve">DIRIGIR VEICULO COM CNH CASSADA</t>
  </si>
  <si>
    <t xml:space="preserve">162 * II</t>
  </si>
  <si>
    <t xml:space="preserve">502-92</t>
  </si>
  <si>
    <t xml:space="preserve">DIRIGIR VEICULO COM PERMISSAO PARA DIRIGIR CASSADA</t>
  </si>
  <si>
    <t xml:space="preserve">502-93</t>
  </si>
  <si>
    <t xml:space="preserve">DIRIGIR VEICULO COM CNH OU PPD COM SUSPENSAO DO DIREITO DE DIRIGIR</t>
  </si>
  <si>
    <t xml:space="preserve">503-71</t>
  </si>
  <si>
    <t xml:space="preserve">DIRIGIR VEICULO COM CNH DE CATEGORIA DIFERENTE DA DO VEICULO</t>
  </si>
  <si>
    <t xml:space="preserve">162 * III</t>
  </si>
  <si>
    <t xml:space="preserve">503-72</t>
  </si>
  <si>
    <t xml:space="preserve">DIRIGIR VEICULO COM PPD DE CATEGORIA DIFERENTE DA DO VEICULO</t>
  </si>
  <si>
    <t xml:space="preserve">504-50</t>
  </si>
  <si>
    <t xml:space="preserve">DIRIGIR VEICULO COM VALIDADE DA CNH OU PPD VENCIDA HA MAIS DE 30 DIAS</t>
  </si>
  <si>
    <t xml:space="preserve">162 * V</t>
  </si>
  <si>
    <t xml:space="preserve">505-31</t>
  </si>
  <si>
    <t xml:space="preserve">DIRIGIR VEICULO SEM USAR LENTES CORRETORAS DE VISAO</t>
  </si>
  <si>
    <t xml:space="preserve">162 * VI</t>
  </si>
  <si>
    <t xml:space="preserve">505-32</t>
  </si>
  <si>
    <t xml:space="preserve">DIRIGIR VEICULO SEM USAR APARELHO AUXILIAR DE AUDICAO</t>
  </si>
  <si>
    <t xml:space="preserve">505-33</t>
  </si>
  <si>
    <t xml:space="preserve">DIRIGIR VEICULO SEM USAR APARELHO AUXILIAR DE PROTESE FISICA</t>
  </si>
  <si>
    <t xml:space="preserve">505-34</t>
  </si>
  <si>
    <t xml:space="preserve">DIRIGIR VEICULO S/ ADAPTACOES IMPOSTAS NA CONCESSAO/RENOVACAO LICENCA CONDUZIR</t>
  </si>
  <si>
    <t xml:space="preserve">506-10</t>
  </si>
  <si>
    <t xml:space="preserve">ENTREGAR VEICULO A PESSOA SEM CNH OU PERMISSAO PARA DIRIGIR</t>
  </si>
  <si>
    <t xml:space="preserve">163 c/c 162 * I</t>
  </si>
  <si>
    <t xml:space="preserve">507-01</t>
  </si>
  <si>
    <t xml:space="preserve">ENTREGAR VEICULO A PESSOA COM CNH CASSADA</t>
  </si>
  <si>
    <t xml:space="preserve">163 c/c 162 * II</t>
  </si>
  <si>
    <t xml:space="preserve">507-02</t>
  </si>
  <si>
    <t xml:space="preserve">ENTREGAR VEICULO A PESSOA COM PERMISSAO PARA DIRIGIR CASSADA</t>
  </si>
  <si>
    <t xml:space="preserve">507-03</t>
  </si>
  <si>
    <t xml:space="preserve">ENTREGAR VEICULO A PESSOA COM CNH OU PPD COM SUSPENSAO DO DIREITO DE DIRIGIR</t>
  </si>
  <si>
    <t xml:space="preserve">508-81</t>
  </si>
  <si>
    <t xml:space="preserve">ENTREGAR VEICULO A PESSOA COM CNH DE CATEGORIA DIFERENTE DA DO VEICULO</t>
  </si>
  <si>
    <t xml:space="preserve">163 c/c 162 * III</t>
  </si>
  <si>
    <t xml:space="preserve">508-82</t>
  </si>
  <si>
    <t xml:space="preserve">ENTREGAR VEICULO A PESSOA COM PPD DE CATEGORIA DIFERENTE DA DO VEICULO</t>
  </si>
  <si>
    <t xml:space="preserve">509-60</t>
  </si>
  <si>
    <t xml:space="preserve">ENTREGAR VEICULO A PESSOA COM CNH VENCIDA HA MAIS DE 30 DIAS</t>
  </si>
  <si>
    <t xml:space="preserve">163 c/c 162 * V</t>
  </si>
  <si>
    <t xml:space="preserve">510-01</t>
  </si>
  <si>
    <t xml:space="preserve">ENTREGAR O VEICULO A PESSOA SEM USAR LENTES CORRETORAS DE VISAO</t>
  </si>
  <si>
    <t xml:space="preserve">163 c/c 162 * VI</t>
  </si>
  <si>
    <t xml:space="preserve">510-02</t>
  </si>
  <si>
    <t xml:space="preserve">ENTREGAR O VEICULO A PESSOA SEM USAR APARELHO AUXILIAR DE AUDICAO</t>
  </si>
  <si>
    <t xml:space="preserve">510-03</t>
  </si>
  <si>
    <t xml:space="preserve">ENTREGAR O VEICULO A PESSOA SEM APARELHO DE PROTESE FISICA</t>
  </si>
  <si>
    <t xml:space="preserve">510-04</t>
  </si>
  <si>
    <t xml:space="preserve">ENTREGAR VEIC PESSOA S/ ADAPTACOES IMPOSTAS CONCESSAO/RENOVACAO LICENCA CONDUZIR</t>
  </si>
  <si>
    <t xml:space="preserve">511-80</t>
  </si>
  <si>
    <t xml:space="preserve">PERMITIR POSSE/CONDUCAO DO VEICULO A PESSOA SEM CNH OU PPD</t>
  </si>
  <si>
    <t xml:space="preserve">164 c/c 162 * I</t>
  </si>
  <si>
    <t xml:space="preserve">512-61</t>
  </si>
  <si>
    <t xml:space="preserve">PERMITIR POSSE/CONDUCAO DO VEICULO A PESSOA COM CNH CASSADA</t>
  </si>
  <si>
    <t xml:space="preserve">164 c/c 162 * II</t>
  </si>
  <si>
    <t xml:space="preserve">512-62</t>
  </si>
  <si>
    <t xml:space="preserve">PERMITIR POSSE/CONDUCAO DO VEICULO A PESSOA COM PPD CASSADA</t>
  </si>
  <si>
    <t xml:space="preserve">512-63</t>
  </si>
  <si>
    <t xml:space="preserve">PERMITIR POSSE/CONDUCAO VEIC PESSOA COM CNH/PPD C/ SUSPENSAO DIREITO DE DIRIGIR</t>
  </si>
  <si>
    <t xml:space="preserve">513-41</t>
  </si>
  <si>
    <t xml:space="preserve">PERMITIR POSSE/CONDUCAO VEIC A PESSOA COM CNH CATEGORIA DIFERENTE DA DO VEICULO</t>
  </si>
  <si>
    <t xml:space="preserve">164 c/c 162 * III</t>
  </si>
  <si>
    <t xml:space="preserve">513-42</t>
  </si>
  <si>
    <t xml:space="preserve">PERMITIR POSSE/CONDUCAO VEIC A PESSOA COM PPD CATEGORIA DIFERENTE DA DO VEICULO</t>
  </si>
  <si>
    <t xml:space="preserve">514-20</t>
  </si>
  <si>
    <t xml:space="preserve">PERMITIR POSSE/CONDUCAO DO VEICULO A PESSOA COM CNH VENCIDA HA MAIS DE 30 DIAS</t>
  </si>
  <si>
    <t xml:space="preserve">164 c/c 162 * V</t>
  </si>
  <si>
    <t xml:space="preserve">515-01</t>
  </si>
  <si>
    <t xml:space="preserve">PERMITIR POSSE/CONDUCAO DO VEICULO A PESSOA SEM USAR LENTES CORRETORAS DE VISAO</t>
  </si>
  <si>
    <t xml:space="preserve">164 c/c 162 * VI</t>
  </si>
  <si>
    <t xml:space="preserve">515-02</t>
  </si>
  <si>
    <t xml:space="preserve">PERMITIR POSSE/CONDUCAO DO VEICULO A PESSOA S/ USAR APARELHO AUXILIAR DE AUDICAO</t>
  </si>
  <si>
    <t xml:space="preserve">515-03</t>
  </si>
  <si>
    <t xml:space="preserve">PERMITIR POSSE/CONDUCAO DO VEICULO A PESSOA SEM USAR APARELHO DE PROTESE FISICA</t>
  </si>
  <si>
    <t xml:space="preserve">515-04</t>
  </si>
  <si>
    <t xml:space="preserve">PERMITIR POSSE/COND VEIC S/ ADAPTACOES IMPOSTAS CONCESSAO/RENOVACAO LICENCA COND</t>
  </si>
  <si>
    <t xml:space="preserve">516-91</t>
  </si>
  <si>
    <t xml:space="preserve">DIRIGIR SOB A INFLUENCIA DE ALCOOL</t>
  </si>
  <si>
    <t xml:space="preserve">516-92</t>
  </si>
  <si>
    <t xml:space="preserve">DIRIGIR SOB INFLUENCIA SUBST ENTORPECENTE OU Q DETERMINE DEPEND FISICA/PSIQUICA</t>
  </si>
  <si>
    <t xml:space="preserve">517-70</t>
  </si>
  <si>
    <t xml:space="preserve">CONFIAR/ENTREGAR VEIC PESS C/ ESTADO FISICO/PSIQUICO S/ CONDICOES DIRIGIR SEGUR</t>
  </si>
  <si>
    <t xml:space="preserve">518-51</t>
  </si>
  <si>
    <t xml:space="preserve">DEIXAR O CONDUTOR DE USAR O CINTO SEGURANCA</t>
  </si>
  <si>
    <t xml:space="preserve">518-52</t>
  </si>
  <si>
    <t xml:space="preserve">DEIXAR O PASSAGEIRO DE USAR O CINTO SEGURANCA</t>
  </si>
  <si>
    <t xml:space="preserve">519-30</t>
  </si>
  <si>
    <t xml:space="preserve">TRANSPORTAR CRIANCA SEM OBSERVANCIA DAS NORMAS DE SEGURANCA ESTABELECIDAS P/ CTB</t>
  </si>
  <si>
    <t xml:space="preserve">520-70</t>
  </si>
  <si>
    <t xml:space="preserve">DIRIGIR SEM ATENCAO OU SEM OS CUIDADOS INDISPENSAVEIS A SEGURANCA</t>
  </si>
  <si>
    <t xml:space="preserve">521-51</t>
  </si>
  <si>
    <t xml:space="preserve">DIRIGIR AMEACANDO OS PEDESTRES QUE ESTEJAM ATRAVESSANDO A VIA PUBLICA</t>
  </si>
  <si>
    <t xml:space="preserve">521-52</t>
  </si>
  <si>
    <t xml:space="preserve">DIRIGIR AMEACANDO OS DEMAIS VEICULOS</t>
  </si>
  <si>
    <t xml:space="preserve">522-31</t>
  </si>
  <si>
    <t xml:space="preserve">USAR VEICULO PARA ARREMESSAR SOBRE OS PEDESTRES AGUA OU DETRITOS</t>
  </si>
  <si>
    <t xml:space="preserve">522-32</t>
  </si>
  <si>
    <t xml:space="preserve">USAR VEICULO PARA ARREMESSAR SOBRE OS VEICULOS AGUA OU DETRITOS</t>
  </si>
  <si>
    <t xml:space="preserve">523-11</t>
  </si>
  <si>
    <t xml:space="preserve">ATIRAR DO VEICULO OBJETOS OU SUBSTANCIAS</t>
  </si>
  <si>
    <t xml:space="preserve">523-12</t>
  </si>
  <si>
    <t xml:space="preserve">ABANDONAR NA VIA OBJETOS OU SUBSTANCIAS</t>
  </si>
  <si>
    <t xml:space="preserve">524-00</t>
  </si>
  <si>
    <t xml:space="preserve">DISPUTAR CORRIDA POR ESPIRITO DE EMULACAO</t>
  </si>
  <si>
    <t xml:space="preserve">525-81</t>
  </si>
  <si>
    <t xml:space="preserve">PROMOVER NA VIA COMPETICAO ESPORTIVA SEM PERMISSAO</t>
  </si>
  <si>
    <t xml:space="preserve">PFJ</t>
  </si>
  <si>
    <t xml:space="preserve">525-82</t>
  </si>
  <si>
    <t xml:space="preserve">PROMOVER NA VIA EVENTOS ORGANIZADOS SEM PERMISSAO</t>
  </si>
  <si>
    <t xml:space="preserve">525-83</t>
  </si>
  <si>
    <t xml:space="preserve">PROMOVER NA VIA EXIBICAO E DEMONSTRACAO DE PERICIA EM MANOBRA DE VEICULO</t>
  </si>
  <si>
    <t xml:space="preserve">526-61</t>
  </si>
  <si>
    <t xml:space="preserve">PARTICIPAR NA VIA COMO CONDUTOR EM COMPETICAO ESPORTIVA, SEM PERMISSAO</t>
  </si>
  <si>
    <t xml:space="preserve">526-62</t>
  </si>
  <si>
    <t xml:space="preserve">PARTICIPAR NA VIA COMO CONDUTOR EM EVENTO ORGANIZADO, SEM PERMISSAO</t>
  </si>
  <si>
    <t xml:space="preserve">526-63</t>
  </si>
  <si>
    <t xml:space="preserve">PARTICIPAR COMO CONDUTOR EXIB/DEMONST PERICIA EM MANOBRA DE VEIC, S/ PERMISSAO</t>
  </si>
  <si>
    <t xml:space="preserve">527-41</t>
  </si>
  <si>
    <t xml:space="preserve">UTILIZAR-SE DE VEICULO PARA DEMONSTRAR OU EXIBIR MANOBRA PERIGOSA</t>
  </si>
  <si>
    <t xml:space="preserve">527-42</t>
  </si>
  <si>
    <t xml:space="preserve">UTILIZAR-SE DE VEICULO PARA DEMONSTRAR OU EXIBIR ARRANCADA BRUSCA</t>
  </si>
  <si>
    <t xml:space="preserve">527-43</t>
  </si>
  <si>
    <t xml:space="preserve">UTILIZAR-SE DE VEICULO PARA DEMONSTRAR OU EXIBIR DERRAPAGEM OU FRENAGEM</t>
  </si>
  <si>
    <t xml:space="preserve">528-20</t>
  </si>
  <si>
    <t xml:space="preserve">DEIXAR O COND ENVOLVIDO EM ACIDENTE, DE PRESTAR OU PROVIDENCIAR SOCORRO A VITIMA</t>
  </si>
  <si>
    <t xml:space="preserve">176 * I</t>
  </si>
  <si>
    <t xml:space="preserve">529-00</t>
  </si>
  <si>
    <t xml:space="preserve">DEIXAR O COND ENVOLVIDO EM ACID, DE ADOTAR PROVID P/ EVITAR PERIGO P/O TRANSITO</t>
  </si>
  <si>
    <t xml:space="preserve">176 * II</t>
  </si>
  <si>
    <t xml:space="preserve">530-40</t>
  </si>
  <si>
    <t xml:space="preserve">DEIXAR O COND ENVOLVIDO EM ACIDENTE, DE PRESERVAR LOCAL P/ TRAB POLICIA/PERICIA</t>
  </si>
  <si>
    <t xml:space="preserve">176 * III</t>
  </si>
  <si>
    <t xml:space="preserve">531-20</t>
  </si>
  <si>
    <t xml:space="preserve">DEIXAR O COND ENVOLVIDO EM ACID, DE REMOVER O VEIC LOCAL QDO DETERM POLIC/AGENTE</t>
  </si>
  <si>
    <t xml:space="preserve">176 * IV</t>
  </si>
  <si>
    <t xml:space="preserve">532-00</t>
  </si>
  <si>
    <t xml:space="preserve">DEIXAR O COND ENVOLVIDO EM ACID, DE IDENTIFICAR-SE POLICIAL E PRESTAR INF P/O BO</t>
  </si>
  <si>
    <t xml:space="preserve">176 * V</t>
  </si>
  <si>
    <t xml:space="preserve">533-90</t>
  </si>
  <si>
    <t xml:space="preserve">DEIXAR O COND DE PRESTAR SOCORRO VITIMA ACID DE TRANSITO, QDO SOLICIT P/ AGENTE</t>
  </si>
  <si>
    <t xml:space="preserve">534-70</t>
  </si>
  <si>
    <t xml:space="preserve">DEIXAR O CONDUTOR ENVOLVIDO EM ACIDENTE S/ VITIMA, DE REMOVER O VEICULO DO LOCAL</t>
  </si>
  <si>
    <t xml:space="preserve">535-50</t>
  </si>
  <si>
    <t xml:space="preserve">FAZER OU DEIXAR QUE SE FACA REPARO EM VEIC, EM RODOVIA E VIA DE TRANSITO RAPIDO</t>
  </si>
  <si>
    <t xml:space="preserve">179 * I</t>
  </si>
  <si>
    <t xml:space="preserve">536-30</t>
  </si>
  <si>
    <t xml:space="preserve">FAZER/DEIXAR QUE SE FACA REPARO EM VEIC NAS VIAS (Q NAO RODOVIA/TRANSITO RAPIDO)</t>
  </si>
  <si>
    <t xml:space="preserve">179 * II</t>
  </si>
  <si>
    <t xml:space="preserve">537-10</t>
  </si>
  <si>
    <t xml:space="preserve">TER SEU VEICULO IMOBILIZADO NA VIA POR FALTA DE COMBUSTIVEL</t>
  </si>
  <si>
    <t xml:space="preserve">538-00</t>
  </si>
  <si>
    <t xml:space="preserve">ESTACIONAR NAS ESQUINAS E A MENOS DE 5M DO ALINHAMENTO DA VIA TRANSVERSAL</t>
  </si>
  <si>
    <t xml:space="preserve">181 * I</t>
  </si>
  <si>
    <t xml:space="preserve">539-80</t>
  </si>
  <si>
    <t xml:space="preserve">ESTACIONAR AFASTADO DA GUIA DA CALCADA (MEIO-FIO) DE 50CM A 1M</t>
  </si>
  <si>
    <t xml:space="preserve">181 * II</t>
  </si>
  <si>
    <t xml:space="preserve">540-10</t>
  </si>
  <si>
    <t xml:space="preserve">ESTACIONAR AFASTADO DA GUIA DA CALCADA (MEIO-FIO) A MAIS DE 1M</t>
  </si>
  <si>
    <t xml:space="preserve">181 * III</t>
  </si>
  <si>
    <t xml:space="preserve">541-00</t>
  </si>
  <si>
    <t xml:space="preserve">ESTACIONAR EM DESACORDO COM AS POSICOES ESTABELECIDAS NO CTB</t>
  </si>
  <si>
    <t xml:space="preserve">181 * IV</t>
  </si>
  <si>
    <t xml:space="preserve">542-81</t>
  </si>
  <si>
    <t xml:space="preserve">ESTACIONAR NA PISTA DE ROLAMENTO DAS ESTRADAS</t>
  </si>
  <si>
    <t xml:space="preserve">181 * V</t>
  </si>
  <si>
    <t xml:space="preserve">542-82</t>
  </si>
  <si>
    <t xml:space="preserve">ESTACIONAR NA PISTA DE ROLAMENTO DAS RODOVIAS</t>
  </si>
  <si>
    <t xml:space="preserve">542-83</t>
  </si>
  <si>
    <t xml:space="preserve">ESTACIONAR NA PISTA DE ROLAMENTO DAS VIAS DE TRANSITO RAPIDO</t>
  </si>
  <si>
    <t xml:space="preserve">542-84</t>
  </si>
  <si>
    <t xml:space="preserve">ESTACIONAR NA PISTA DE ROLAMENTO DAS VIAS DOTADAS DE ACOSTAMENTO</t>
  </si>
  <si>
    <t xml:space="preserve">543-60</t>
  </si>
  <si>
    <t xml:space="preserve">ESTACIONAR JUNTO/SOBRE HIDR DE INCENDIO, REG DE AGUA/TAMPA DE POCO VISIT GAL SUB</t>
  </si>
  <si>
    <t xml:space="preserve">181 * VI</t>
  </si>
  <si>
    <t xml:space="preserve">544-40</t>
  </si>
  <si>
    <t xml:space="preserve">ESTACIONAR O VEICULO NOS ACOSTAMENTOS</t>
  </si>
  <si>
    <t xml:space="preserve">181 * VII</t>
  </si>
  <si>
    <t xml:space="preserve">545-21</t>
  </si>
  <si>
    <t xml:space="preserve">ESTACIONAR NO PASSEIO</t>
  </si>
  <si>
    <t xml:space="preserve">181 * VIII</t>
  </si>
  <si>
    <t xml:space="preserve">545-22</t>
  </si>
  <si>
    <t xml:space="preserve">ESTACIONAR SOBRE FAIXA DESTINADA A PEDESTRE</t>
  </si>
  <si>
    <t xml:space="preserve">545-23</t>
  </si>
  <si>
    <t xml:space="preserve">ESTACIONAR SOBRE CICLOVIA OU CICLOFAIXA</t>
  </si>
  <si>
    <t xml:space="preserve">545-24</t>
  </si>
  <si>
    <t xml:space="preserve">ESTACIONAR NAS ILHAS OU REFUGIOS</t>
  </si>
  <si>
    <t xml:space="preserve">545-25</t>
  </si>
  <si>
    <t xml:space="preserve">ESTACIONAR AO LADO OU SOBRE CANTEIRO CENTRAL</t>
  </si>
  <si>
    <t xml:space="preserve">545-26</t>
  </si>
  <si>
    <t xml:space="preserve">STACIONAR AO LADO/SOBRE DIVISORES DE PISTA DE ROLAMENTO/MARCAS DE CANALIZACAO</t>
  </si>
  <si>
    <t xml:space="preserve">545-27</t>
  </si>
  <si>
    <t xml:space="preserve">ESTACIONAR AO LADO OU SOBRE GRAMADO OU JARDIM PUBLICO</t>
  </si>
  <si>
    <t xml:space="preserve">546-00</t>
  </si>
  <si>
    <t xml:space="preserve">ESTACIONAR EM GUIA DE CALCADA REBAIXADA DESTINADA A ENTRADA/SAIDA DE VEICULOS</t>
  </si>
  <si>
    <t xml:space="preserve">181 * IX</t>
  </si>
  <si>
    <t xml:space="preserve">547-90</t>
  </si>
  <si>
    <t xml:space="preserve">ESTACIONAR IMPEDINDO A MOVIMENTACAO DE OUTRO VEICULO</t>
  </si>
  <si>
    <t xml:space="preserve">181 * X</t>
  </si>
  <si>
    <t xml:space="preserve">548-70</t>
  </si>
  <si>
    <t xml:space="preserve">ESTACIONAR AO LADO DE OUTRO VEICULO EM FILA DUPLA</t>
  </si>
  <si>
    <t xml:space="preserve">181 * XI</t>
  </si>
  <si>
    <t xml:space="preserve">549-50</t>
  </si>
  <si>
    <t xml:space="preserve">ESTACIONAR NA AREA DE CRUZAMENTO DE VIAS</t>
  </si>
  <si>
    <t xml:space="preserve">181 * XII</t>
  </si>
  <si>
    <t xml:space="preserve">550-90</t>
  </si>
  <si>
    <t xml:space="preserve">ESTACIONAR NO PONTO DE EMBARQUE/DESEMBARQUE DE PASSAGEIROS TRANSPORTE COLETIVO</t>
  </si>
  <si>
    <t xml:space="preserve">181 * XIII</t>
  </si>
  <si>
    <t xml:space="preserve">551-71</t>
  </si>
  <si>
    <t xml:space="preserve">ESTACIONAR NOS VIADUTOS</t>
  </si>
  <si>
    <t xml:space="preserve">181 * XIV</t>
  </si>
  <si>
    <t xml:space="preserve">551-72</t>
  </si>
  <si>
    <t xml:space="preserve">ESTACIONAR NAS PONTES</t>
  </si>
  <si>
    <t xml:space="preserve">551-73</t>
  </si>
  <si>
    <t xml:space="preserve">ESTACIONAR NOS TUNEIS</t>
  </si>
  <si>
    <t xml:space="preserve">552-50</t>
  </si>
  <si>
    <t xml:space="preserve">ESTACIONAR VEICULO NA CONTRAMAO DE DIRECAO</t>
  </si>
  <si>
    <t xml:space="preserve">181 * XV</t>
  </si>
  <si>
    <t xml:space="preserve">553-30</t>
  </si>
  <si>
    <t xml:space="preserve">ESTACIONAR ACLIVE/DECLIVE N FREADO E SEM CALCO SEGURANCA, PBT SUPERIOR A 3500KG</t>
  </si>
  <si>
    <t xml:space="preserve">181 * XVI</t>
  </si>
  <si>
    <t xml:space="preserve">554-11</t>
  </si>
  <si>
    <t xml:space="preserve">ESTACIONAR EM DESACORDO COM A REGULAMENTACAO ESPECIFICADA PELA SINALIZACAO</t>
  </si>
  <si>
    <t xml:space="preserve">181 * XVII</t>
  </si>
  <si>
    <t xml:space="preserve">554-12</t>
  </si>
  <si>
    <t xml:space="preserve">ESTACIONAR EM DESACORDO COM A REGULAMENTACAO - ESTACIONAMENTO ROTATIVO</t>
  </si>
  <si>
    <t xml:space="preserve">554-13</t>
  </si>
  <si>
    <t xml:space="preserve">ESTACIONAR EM DESACORDO COM A REGULAMENTACAO - PONTO OU VAGA DE TAXI</t>
  </si>
  <si>
    <t xml:space="preserve">554-14</t>
  </si>
  <si>
    <t xml:space="preserve">ESTACIONAR EM DESACORDO COM A REGULAMENTACAO - VAGA DE CARGA/DESCARGA</t>
  </si>
  <si>
    <t xml:space="preserve">554-15</t>
  </si>
  <si>
    <t xml:space="preserve">ESTACIONAR EM DESACORDO COM A REGULAMENTACAO - VAGA PORTADOR NECESSID ESPECIAIS</t>
  </si>
  <si>
    <t xml:space="preserve">554-16</t>
  </si>
  <si>
    <t xml:space="preserve">ESTACIONAR EM DESACORDO COM A REGULAMENTACAO - VAGA IDOSO</t>
  </si>
  <si>
    <t xml:space="preserve">555-00</t>
  </si>
  <si>
    <t xml:space="preserve">ESTACIONAR EM LOCAL/HORARIO PROIBIDO ESPECIFICAMENTE PELA SINALIZACAO</t>
  </si>
  <si>
    <t xml:space="preserve">181 * XVIII</t>
  </si>
  <si>
    <t xml:space="preserve">556-80</t>
  </si>
  <si>
    <t xml:space="preserve">ESTACIONAR LOCAL/HORARIO DE ESTACIONAMENTO E PARADA PROIBIDOS PELA SINALIZACAO</t>
  </si>
  <si>
    <t xml:space="preserve">181 * XIX</t>
  </si>
  <si>
    <t xml:space="preserve">557-60</t>
  </si>
  <si>
    <t xml:space="preserve">PARAR NAS ESQUINAS E A MENOS 5M DO BORDO DO ALINHAMENTO DA VIA TRANSVERSAL</t>
  </si>
  <si>
    <t xml:space="preserve">182 * I</t>
  </si>
  <si>
    <t xml:space="preserve">558-40</t>
  </si>
  <si>
    <t xml:space="preserve">PARAR AFASTADO DA GUIA DA CALCADA (MEIO-FIO) DE 50CM A 1M</t>
  </si>
  <si>
    <t xml:space="preserve">182 * II</t>
  </si>
  <si>
    <t xml:space="preserve">559-20</t>
  </si>
  <si>
    <t xml:space="preserve">PARAR AFASTADO DA GUIA DA CALCADA (MEIO-FIO) A MAIS DE 1M</t>
  </si>
  <si>
    <t xml:space="preserve">182 * III</t>
  </si>
  <si>
    <t xml:space="preserve">560-60</t>
  </si>
  <si>
    <t xml:space="preserve">PARAR EM DESACORDO COM AS POSICOES ESTABELECIDAS NO CTB</t>
  </si>
  <si>
    <t xml:space="preserve">182 * IV</t>
  </si>
  <si>
    <t xml:space="preserve">561-41</t>
  </si>
  <si>
    <t xml:space="preserve">PARAR NA PISTA DE ROLAMENTO DAS ESTRADAS</t>
  </si>
  <si>
    <t xml:space="preserve">182 * V</t>
  </si>
  <si>
    <t xml:space="preserve">561-42</t>
  </si>
  <si>
    <t xml:space="preserve">PARAR NA PISTA DE ROLAMENTO DAS RODOVIAS</t>
  </si>
  <si>
    <t xml:space="preserve">561-43</t>
  </si>
  <si>
    <t xml:space="preserve">PARAR NA PISTA DE ROLAMENTO DAS VIAS DE TRANSITO RAPIDO</t>
  </si>
  <si>
    <t xml:space="preserve">561-44</t>
  </si>
  <si>
    <t xml:space="preserve">PARAR NA PISTA DE ROLAMENTO DAS DEMAIS VIAS DOTADAS ACOSTAMENTO</t>
  </si>
  <si>
    <t xml:space="preserve">562-21</t>
  </si>
  <si>
    <t xml:space="preserve">PARAR NO PASSEIO/CALCADA</t>
  </si>
  <si>
    <t xml:space="preserve">182 * VI</t>
  </si>
  <si>
    <t xml:space="preserve">562-22</t>
  </si>
  <si>
    <t xml:space="preserve">PARAR SOBRE FAIXA DESTINADA A PEDESTRES</t>
  </si>
  <si>
    <t xml:space="preserve">562-23</t>
  </si>
  <si>
    <t xml:space="preserve">PARAR NAS ILHAS OU REFUGIOS</t>
  </si>
  <si>
    <t xml:space="preserve">562-24</t>
  </si>
  <si>
    <t xml:space="preserve">PARAR NOS CANTEIROS CENTRAIS</t>
  </si>
  <si>
    <t xml:space="preserve">562-25</t>
  </si>
  <si>
    <t xml:space="preserve">PARAR NOS DIVISORES DE PISTA DE ROLAMENTO E MARCAS DE CANALIZACAO</t>
  </si>
  <si>
    <t xml:space="preserve">563-00</t>
  </si>
  <si>
    <t xml:space="preserve">PARAR NA AREA DE CRUZAMENTO DE VIAS</t>
  </si>
  <si>
    <t xml:space="preserve">182 * VII</t>
  </si>
  <si>
    <t xml:space="preserve">564-91</t>
  </si>
  <si>
    <t xml:space="preserve">PARAR NOS VIADUTOS</t>
  </si>
  <si>
    <t xml:space="preserve">182 * VIII</t>
  </si>
  <si>
    <t xml:space="preserve">564-92</t>
  </si>
  <si>
    <t xml:space="preserve">PARAR NAS PONTES</t>
  </si>
  <si>
    <t xml:space="preserve">564-93</t>
  </si>
  <si>
    <t xml:space="preserve">PARAR NOS TUNEIS</t>
  </si>
  <si>
    <t xml:space="preserve">565-70</t>
  </si>
  <si>
    <t xml:space="preserve">PARAR NA CONTRA MAO DE DIRECAO</t>
  </si>
  <si>
    <t xml:space="preserve">182 * IX</t>
  </si>
  <si>
    <t xml:space="preserve">566-50</t>
  </si>
  <si>
    <t xml:space="preserve">PARAR EM LOCAL/HORARIO PROIBIDOS ESPECIFICAMENTE PELA SINALIZACAO</t>
  </si>
  <si>
    <t xml:space="preserve">182 * X</t>
  </si>
  <si>
    <t xml:space="preserve">567-31</t>
  </si>
  <si>
    <t xml:space="preserve">PARAR SOBRE FAIXA DE PEDESTRES NA MUDANCA DE SINAL LUMINOSO</t>
  </si>
  <si>
    <t xml:space="preserve">567-32</t>
  </si>
  <si>
    <t xml:space="preserve">PARAR SOBRE FAIXA DE PEDESTRES NA MUDANCA DE SINAL LUMINOSO (FISC ELETRÈNICA)</t>
  </si>
  <si>
    <t xml:space="preserve">568-10</t>
  </si>
  <si>
    <t xml:space="preserve">TRANSITAR NA FAIXA/PISTA DA DIREITA REGUL CIRCULACAO EXCLUSIVA DETERM VEICULO</t>
  </si>
  <si>
    <t xml:space="preserve">184 * I</t>
  </si>
  <si>
    <t xml:space="preserve">569-00</t>
  </si>
  <si>
    <t xml:space="preserve">TRANSITAR NA FAIXA/PISTA DA ESQUERDA REGUL CIRCULACAO EXCLUSIVA DETERM VEICULO</t>
  </si>
  <si>
    <t xml:space="preserve">184 * II</t>
  </si>
  <si>
    <t xml:space="preserve">570-30</t>
  </si>
  <si>
    <t xml:space="preserve">DEIXAR DE CONSERVAR O VEICULO NA FAIXA A ELE DESTINADA PELA SINALIZACAO DE REGULAMENTACAO</t>
  </si>
  <si>
    <t xml:space="preserve">185 * I</t>
  </si>
  <si>
    <t xml:space="preserve">571-10</t>
  </si>
  <si>
    <t xml:space="preserve">DEIXAR DE CONSERVAR NAS FAIXAS DA DIREITA O VEICULO LENTO E DE MAIOR PORTE</t>
  </si>
  <si>
    <t xml:space="preserve">185 * II</t>
  </si>
  <si>
    <t xml:space="preserve">572-00</t>
  </si>
  <si>
    <t xml:space="preserve">TRANSITAR PELA CONTRAMAO DE DIRECAO EM VIA COM DUPLO SENTIDO DE CIRCULACAO</t>
  </si>
  <si>
    <t xml:space="preserve">186 * I</t>
  </si>
  <si>
    <t xml:space="preserve">573-80</t>
  </si>
  <si>
    <t xml:space="preserve">TRANSITAR PELA CONTRAMAO DE DIRECAO EM VIA C/ SINALIZACAO DE REGUL SENTIDO UNICO</t>
  </si>
  <si>
    <t xml:space="preserve">186 * II</t>
  </si>
  <si>
    <t xml:space="preserve">574-61</t>
  </si>
  <si>
    <t xml:space="preserve">TRANSITAR EM LOCAL/HORARIO NAO PERMITIDO PELA REGUL ESTABELECIDA PELA AUTORIDADE</t>
  </si>
  <si>
    <t xml:space="preserve">187 * I</t>
  </si>
  <si>
    <t xml:space="preserve">574-62</t>
  </si>
  <si>
    <t xml:space="preserve">TRANSITAR EM LOCAL/HORARIO NAO PERMITIDO PELA REGULAMENTACAO - RODIZIO</t>
  </si>
  <si>
    <t xml:space="preserve">574-63</t>
  </si>
  <si>
    <t xml:space="preserve">TRANSITAR EM LOCAL/HORARIO NAO PERMITIDO PELA REGULAMENTACAO - VEICULO DE CARGA</t>
  </si>
  <si>
    <t xml:space="preserve">576-20</t>
  </si>
  <si>
    <t xml:space="preserve">TRANSITAR AO LADO DE OUTRO VEICULO, INTERROMPENDO OU PERTURBANDO O TRANSITO</t>
  </si>
  <si>
    <t xml:space="preserve">577-01</t>
  </si>
  <si>
    <t xml:space="preserve">DEIXAR DE DAR PASSAGEM A VEIC PRECEDIDO DE BATEDORES DEVIDAMENTE IDENTIFICADOS</t>
  </si>
  <si>
    <t xml:space="preserve">577-02</t>
  </si>
  <si>
    <t xml:space="preserve">DEIXAR DE DAR PASSAGEM A VEIC SOCORRO DE INCENDIO EM SERV URGENCIA DEVID IDENTIF</t>
  </si>
  <si>
    <t xml:space="preserve">577-03</t>
  </si>
  <si>
    <t xml:space="preserve">DEIXAR DE DAR PASSAGEM A VEIC DE POLICIA EM SERVICO DE URGENCIA DEVID IDENTIF</t>
  </si>
  <si>
    <t xml:space="preserve">577-04</t>
  </si>
  <si>
    <t xml:space="preserve">DEIXAR DE DAR PASSAGEM A VEIC DE OPERACAO E FISCALIZACAO DE TRANSITO DEVID IDENT</t>
  </si>
  <si>
    <t xml:space="preserve">577-05</t>
  </si>
  <si>
    <t xml:space="preserve">DEIXAR DE DAR PASSAGEM A AMBULANCIA EM SERVICO DE URGENCIA DEVID IDENTIFICADA</t>
  </si>
  <si>
    <t xml:space="preserve">578-90</t>
  </si>
  <si>
    <t xml:space="preserve">SEGUIR VEICULO EM SERV URGENCIA DEVID IDENTIFIC P/ ALARME SONORO/ILUM VERMELHA</t>
  </si>
  <si>
    <t xml:space="preserve">579-70</t>
  </si>
  <si>
    <t xml:space="preserve">FORCAR PASSAGEM ENTRE VEICS TRANS SENT OPOSTOS NA IMINENCIA REALIZ ULTRAPASSAGEM</t>
  </si>
  <si>
    <t xml:space="preserve">580-00</t>
  </si>
  <si>
    <t xml:space="preserve">DEIXAR GUARDAR DIST SEGURANCA LAT/FRONT ENTRE SEU VEIC E DEMAIS E AO BORDO PISTA</t>
  </si>
  <si>
    <t xml:space="preserve">581-91</t>
  </si>
  <si>
    <t xml:space="preserve">TRANSITAR COM O VEICULO EM CALCADAS, PASSEIOS</t>
  </si>
  <si>
    <t xml:space="preserve">581-92</t>
  </si>
  <si>
    <t xml:space="preserve">TRANSITAR COM O VEICULO EM CICLOVIAS, CICLOFAIXAS</t>
  </si>
  <si>
    <t xml:space="preserve">581-93</t>
  </si>
  <si>
    <t xml:space="preserve">TRANSITAR COM O VEICULO EM AJARDINAMENTOS, GRAMADOS, JARDINS PUBLICOS</t>
  </si>
  <si>
    <t xml:space="preserve">581-94</t>
  </si>
  <si>
    <t xml:space="preserve">TRANSITAR COM O VEICULO EM CANTEIROS CENTRAIS</t>
  </si>
  <si>
    <t xml:space="preserve">581-95</t>
  </si>
  <si>
    <t xml:space="preserve">TRANSITAR COM O VEICULO EM ILHAS, REFUGIOS</t>
  </si>
  <si>
    <t xml:space="preserve">581-96</t>
  </si>
  <si>
    <t xml:space="preserve">TRANSITAR COM O VEICULO EM DIVISORES DE PISTA DE ROLAMENTO, MARCA DE CALIZACAO</t>
  </si>
  <si>
    <t xml:space="preserve">581-97</t>
  </si>
  <si>
    <t xml:space="preserve">TRANSITAR COM O VEICULO EM ACOSTAMENTOS</t>
  </si>
  <si>
    <t xml:space="preserve">581-98</t>
  </si>
  <si>
    <t xml:space="preserve">TRANSITAR COM O VEICULO EM PASSARELAS</t>
  </si>
  <si>
    <t xml:space="preserve">582-70</t>
  </si>
  <si>
    <t xml:space="preserve">TRANSITAR EM MARCHA RE, SALVO NA DISTANCIA NECESSARIA A PEQUENAS MANOBRAS</t>
  </si>
  <si>
    <t xml:space="preserve">583-50</t>
  </si>
  <si>
    <t xml:space="preserve">DESOBEDECER AS ORDENS EMANADAS DA AUTORID COMPET DE TRANSITO OU DE SEUS AGENTES</t>
  </si>
  <si>
    <t xml:space="preserve">584-31</t>
  </si>
  <si>
    <t xml:space="preserve">DEIXAR DE INDICAR C/ ANTEC, MED GESTO DE BRACO/LUZ INDICADORA, INICIO DA MARCHA</t>
  </si>
  <si>
    <t xml:space="preserve">584-32</t>
  </si>
  <si>
    <t xml:space="preserve">DEIXAR DE INDICAR C/ ANTEC, MED GESTO DE BRACO/LUZ INDICADORA, MANOBRA DE PARAR</t>
  </si>
  <si>
    <t xml:space="preserve">584-33</t>
  </si>
  <si>
    <t xml:space="preserve">DEIXAR DE INDICAR C/ ANTEC, MED GESTO DE BRACO/LUZ INDICADORA, MUDANCA DIRECAO</t>
  </si>
  <si>
    <t xml:space="preserve">584-34</t>
  </si>
  <si>
    <t xml:space="preserve">DEIXAR DE INDICAR C/ ANTEC, MED GESTO DE BRACO/LUZ INDICADORA, MUDANCA DE FAIXA</t>
  </si>
  <si>
    <t xml:space="preserve">585-11</t>
  </si>
  <si>
    <t xml:space="preserve">DEIXAR DE DESLOCAR C/ANTECEDENCIA VEIC P/ FAIXA MAIS A ESQUERDA QDO FOR MANOBRAR</t>
  </si>
  <si>
    <t xml:space="preserve">585-12</t>
  </si>
  <si>
    <t xml:space="preserve">DEIXAR DE DESLOCAR C/ANTECEDENCIA VEIC P/ FAIXA MAIS A DIREITA QDO FOR MANOBRAR</t>
  </si>
  <si>
    <t xml:space="preserve">586-00</t>
  </si>
  <si>
    <t xml:space="preserve">DEIXAR DE DAR PASSAGEM PELA ESQUERDA, QUANDO SOLICITADO.</t>
  </si>
  <si>
    <t xml:space="preserve">587-80</t>
  </si>
  <si>
    <t xml:space="preserve">ULTRAPASSAR PELA DIREITA, SALVO QUANDO O VEICULO DA FRENTE DER SINAL P/ ENTRAR ESQUERDA</t>
  </si>
  <si>
    <t xml:space="preserve">588-60</t>
  </si>
  <si>
    <t xml:space="preserve">ULTRAP PELA DIREITA VEIC DE TRANSP COLETIVO PARADO PARA EMB/DESEMB PASSAGEIROS</t>
  </si>
  <si>
    <t xml:space="preserve">589-40</t>
  </si>
  <si>
    <t xml:space="preserve">DEIXAR DE GUARDAR A DISTANCIA LATERAL DE 1,50M AO PASSAR/ULTRAPASSAR BICICLETA</t>
  </si>
  <si>
    <t xml:space="preserve">590-80</t>
  </si>
  <si>
    <t xml:space="preserve">ULTRAPASSAR PELO ACOSTAMENTO.</t>
  </si>
  <si>
    <t xml:space="preserve">202 * I</t>
  </si>
  <si>
    <t xml:space="preserve">591-61</t>
  </si>
  <si>
    <t xml:space="preserve">ULTRAPASSAR EM INTERSECOES</t>
  </si>
  <si>
    <t xml:space="preserve">202 * II</t>
  </si>
  <si>
    <t xml:space="preserve">591-62</t>
  </si>
  <si>
    <t xml:space="preserve">ULTRAPASSAR EM PASSAGEM DE NIVEL</t>
  </si>
  <si>
    <t xml:space="preserve">592-41</t>
  </si>
  <si>
    <t xml:space="preserve">ULTRAPASSAR PELA CONTRAMAO NAS CURVAS SEM VISIBILIDADE SUFICIENTE</t>
  </si>
  <si>
    <t xml:space="preserve">203 * I</t>
  </si>
  <si>
    <t xml:space="preserve">592-42</t>
  </si>
  <si>
    <t xml:space="preserve">ULTRAPASSAR PELA CONTRAMAO NOS ACLIVES OU DECLIVES, SEM VISIBILIDADE SUFICIENTE</t>
  </si>
  <si>
    <t xml:space="preserve">593-20</t>
  </si>
  <si>
    <t xml:space="preserve">ULTRAPASSAR PELA CONTRAMAO NAS FAIXAS DE PEDESTRE.</t>
  </si>
  <si>
    <t xml:space="preserve">203 * II</t>
  </si>
  <si>
    <t xml:space="preserve">594-01</t>
  </si>
  <si>
    <t xml:space="preserve">ULTRAPASSAR PELA CONTRAMAO NAS PONTES</t>
  </si>
  <si>
    <t xml:space="preserve">203 * III</t>
  </si>
  <si>
    <t xml:space="preserve">594-02</t>
  </si>
  <si>
    <t xml:space="preserve">ULTRAPASSAR PELA CONTRAMAO NOS VIADUTOS</t>
  </si>
  <si>
    <t xml:space="preserve">594-03</t>
  </si>
  <si>
    <t xml:space="preserve">ULTRAPASSAR PELA CONTRAMAO NOS TUNEIS</t>
  </si>
  <si>
    <t xml:space="preserve">595-91</t>
  </si>
  <si>
    <t xml:space="preserve">ULTRAPASSAR PELA CONTRAMAO VEICULO PARADO EM FILA JUNTO SINAL LUMINOSO</t>
  </si>
  <si>
    <t xml:space="preserve">203 * IV</t>
  </si>
  <si>
    <t xml:space="preserve">595-92</t>
  </si>
  <si>
    <t xml:space="preserve">ULTRAPASSAR PELA CONTRAMAO VEICULO PARADO EM FILA JUNTO A CANCELA/PORTEIRA</t>
  </si>
  <si>
    <t xml:space="preserve">595-93</t>
  </si>
  <si>
    <t xml:space="preserve">ULTRAPASSAR PELA CONTRAMAO VEICULO PARADO EM FILA JUNTO A CRUZAMENTO</t>
  </si>
  <si>
    <t xml:space="preserve">595-94</t>
  </si>
  <si>
    <t xml:space="preserve">ULTRAPASSAR PELA CONTRAMAO VEIC PARADO EM FILA JUNTO QQ IMPEDIMENTO A CIRCULACAO</t>
  </si>
  <si>
    <t xml:space="preserve">596-70</t>
  </si>
  <si>
    <t xml:space="preserve">ULTRAPASSAR PELA CONTRAMAO LINHA DE DIVISAO DE FLUXOS OPOSTOS, CONTINUA AMARELA</t>
  </si>
  <si>
    <t xml:space="preserve">203 * V</t>
  </si>
  <si>
    <t xml:space="preserve">597-50</t>
  </si>
  <si>
    <t xml:space="preserve">DEIXAR DE PARAR NO ACOSTAMENTO A DIREITA, P/ CRUZAR PISTA OU ENTRAR A ESQUERDA</t>
  </si>
  <si>
    <t xml:space="preserve">598-30</t>
  </si>
  <si>
    <t xml:space="preserve">ULTRAPASSAR VEICULO EM MOVIMENTO QUE INTEGRE CORTEJO/DESFILE/FORMACAO MILITAR</t>
  </si>
  <si>
    <t xml:space="preserve">599-10</t>
  </si>
  <si>
    <t xml:space="preserve">EXECUTAR OPERACAO DE RETORNO EM LOCAIS PROIBIDOS PELA SINALIZACAO</t>
  </si>
  <si>
    <t xml:space="preserve">206 * I</t>
  </si>
  <si>
    <t xml:space="preserve">600-91</t>
  </si>
  <si>
    <t xml:space="preserve">EXECUTAR OPERACAO DE RETORNO NAS CURVAS</t>
  </si>
  <si>
    <t xml:space="preserve">206 * II</t>
  </si>
  <si>
    <t xml:space="preserve">600-92</t>
  </si>
  <si>
    <t xml:space="preserve">EXECUTAR OPERACAO DE RETORNO NOS ACLIVES OU DECLIVES</t>
  </si>
  <si>
    <t xml:space="preserve">600-93</t>
  </si>
  <si>
    <t xml:space="preserve">EXECUTAR OPERACAO DE RETORNO NAS PONTES</t>
  </si>
  <si>
    <t xml:space="preserve">600-94</t>
  </si>
  <si>
    <t xml:space="preserve">EXECUTAR OPERACAO DE RETORNO NOS VIADUTOS</t>
  </si>
  <si>
    <t xml:space="preserve">600-95</t>
  </si>
  <si>
    <t xml:space="preserve">EXECUTAR OPERACAO DE RETORNO NOS TUNEIS</t>
  </si>
  <si>
    <t xml:space="preserve">601-71</t>
  </si>
  <si>
    <t xml:space="preserve">EXECUTAR OPERACAO DE RETORNO PASSANDO POR CIMA DE CALCADA, PASSEIO</t>
  </si>
  <si>
    <t xml:space="preserve">206 * III</t>
  </si>
  <si>
    <t xml:space="preserve">601-72</t>
  </si>
  <si>
    <t xml:space="preserve">EXECUTAR OPERACAO DE RETORNO PASSANDO POR CIMA DE ILHA, REFUGIO</t>
  </si>
  <si>
    <t xml:space="preserve">601-73</t>
  </si>
  <si>
    <t xml:space="preserve">EXECUTAR OPERACAO DE RETORNO PASSANDO POR CIMA DE AJARDINAMENTO</t>
  </si>
  <si>
    <t xml:space="preserve">601-74</t>
  </si>
  <si>
    <t xml:space="preserve">EXECUTAR OPERACAO DE RETORNO PASSANDO POR CIMA DE CANTEIRO DE DIVISOR DE PISTA</t>
  </si>
  <si>
    <t xml:space="preserve">601-75</t>
  </si>
  <si>
    <t xml:space="preserve">EXECUTAR OPERACAO DE RETORNO PASSANDO POR CIMA DE FAIXA DE PEDESTRES</t>
  </si>
  <si>
    <t xml:space="preserve">601-76</t>
  </si>
  <si>
    <t xml:space="preserve">EXECUTAR OPERACAO DE RETORNO PASSANDO POR CIMA DE FAIXA DE VEIC NAO MOTORIZADOS</t>
  </si>
  <si>
    <t xml:space="preserve">602-50</t>
  </si>
  <si>
    <t xml:space="preserve">EXECUTAR RETORNO NAS INTERSECOES, ENTRANDO NA CONTRAMAO DA VIA TRANSVERSAL</t>
  </si>
  <si>
    <t xml:space="preserve">206 * IV</t>
  </si>
  <si>
    <t xml:space="preserve">603-30</t>
  </si>
  <si>
    <t xml:space="preserve">EXECUTAR RETORNO C/PREJUIZO DA CIRCULACAO/SEGURANCA AINDA QUE EM LOCAL PERMITIDO</t>
  </si>
  <si>
    <t xml:space="preserve">206 * V</t>
  </si>
  <si>
    <t xml:space="preserve">604-11</t>
  </si>
  <si>
    <t xml:space="preserve">EXECUTAR OPERACAO DE CONVERSAO A DIREITA EM LOCAL PROIBIDO PELA SINALIZACAO</t>
  </si>
  <si>
    <t xml:space="preserve">604-12</t>
  </si>
  <si>
    <t xml:space="preserve">EXECUTAR OPERACAO DE CONVERSAO A ESQUERDA EM LOCAL PROIBIDO PELA SINALIZACAO</t>
  </si>
  <si>
    <t xml:space="preserve">605-01</t>
  </si>
  <si>
    <t xml:space="preserve">AVANCAR O SINAL VERMELHO DO SEMAFORO</t>
  </si>
  <si>
    <t xml:space="preserve">605-02</t>
  </si>
  <si>
    <t xml:space="preserve">AVANCAR O SINAL DE PARADA OBRIGATORIA</t>
  </si>
  <si>
    <t xml:space="preserve">605-03</t>
  </si>
  <si>
    <t xml:space="preserve">AVANCAR O SINAL VERMELHO DO SEMAFORO - FISCALIZACAO ELETRONICA</t>
  </si>
  <si>
    <t xml:space="preserve">606-81</t>
  </si>
  <si>
    <t xml:space="preserve">TRANSPOR BLOQUEIO VIARIO COM OU SEM SINALIZACAO OU DISPOSITIVOS AUXILIARES</t>
  </si>
  <si>
    <t xml:space="preserve">606-82</t>
  </si>
  <si>
    <t xml:space="preserve">DEIXAR DE ADENTRAR AS AREAS DESTINADAS A PESAGEM DE VEICULOS</t>
  </si>
  <si>
    <t xml:space="preserve">606-83</t>
  </si>
  <si>
    <t xml:space="preserve">EVADIR-SE PARA NAO EFETUAR O PAGAMENTO DO PEDAGIO</t>
  </si>
  <si>
    <t xml:space="preserve">607-60</t>
  </si>
  <si>
    <t xml:space="preserve">TRANSPOR BLOQUEIO VIARIO POLICIAL</t>
  </si>
  <si>
    <t xml:space="preserve">608-41</t>
  </si>
  <si>
    <t xml:space="preserve">ULTRAPASSAR VEICULOS MOTORIZADOS EM FILA, PARADOS EM RAZAO DE SINAL LUMINOSO</t>
  </si>
  <si>
    <t xml:space="preserve">608-42</t>
  </si>
  <si>
    <t xml:space="preserve">ULTRAPASSAR VEICULOS MOTORIZADOS EM FILA, PARADOS EM RAZAO DE CANCELA</t>
  </si>
  <si>
    <t xml:space="preserve">608-43</t>
  </si>
  <si>
    <t xml:space="preserve">ULTRAPASSAR VEIC MOTORIZADOS EM FILA PARADOS EM RAZAO DE BLOQUEIO VIARIO PARCIAL</t>
  </si>
  <si>
    <t xml:space="preserve">608-44</t>
  </si>
  <si>
    <t xml:space="preserve">ULTRAPASSAR VEICULOS MOTORIZADOS EM FILA, PARADOS EM RAZAO DE QUALQUER OBSTACULO</t>
  </si>
  <si>
    <t xml:space="preserve">609-20</t>
  </si>
  <si>
    <t xml:space="preserve">DEIXAR DE PARAR O VEICULO ANTES DE TRANSPOR LINHA FERREA.</t>
  </si>
  <si>
    <t xml:space="preserve">610-60</t>
  </si>
  <si>
    <t xml:space="preserve">DEIXAR DE PARAR SEMPRE QUE A MARCHA FOR INTERCEPTADA POR AGRUPAMENTO DE PESSOAS</t>
  </si>
  <si>
    <t xml:space="preserve">213 * I</t>
  </si>
  <si>
    <t xml:space="preserve">611-40</t>
  </si>
  <si>
    <t xml:space="preserve">DEIXAR DE PARAR SEMPRE QUE A MARCHA FOR INTERCEPTADA POR AGRUPAMENTO DE VEICULOS</t>
  </si>
  <si>
    <t xml:space="preserve">213 * II</t>
  </si>
  <si>
    <t xml:space="preserve">612-20</t>
  </si>
  <si>
    <t xml:space="preserve">DEIXAR DE DAR PREFERENCIA A PEDESTRE/VEIC N MOTORIZADO NA FAIXA A ELE DESTINADA</t>
  </si>
  <si>
    <t xml:space="preserve">214 * I</t>
  </si>
  <si>
    <t xml:space="preserve">613-00</t>
  </si>
  <si>
    <t xml:space="preserve">DEIXAR DE DAR PREFERENCIA A PEDESTRE/VEIC N MOT QUE N HAJA CONCLUIDO A TRAVESSIA</t>
  </si>
  <si>
    <t xml:space="preserve">214 * II</t>
  </si>
  <si>
    <t xml:space="preserve">614-90</t>
  </si>
  <si>
    <t xml:space="preserve">DEIXAR DE DAR PREFERENCIA A PEDESTRE PORT DEFICIENCIA FIS/CRIANCA/IDOSO/GESTANTE</t>
  </si>
  <si>
    <t xml:space="preserve">214 * III</t>
  </si>
  <si>
    <t xml:space="preserve">615-70</t>
  </si>
  <si>
    <t xml:space="preserve">DEIXAR DE DAR PREFERENCIA A PEDESTRE/VEIC N MOT QDO INICIADA TRAVESSIA S/SINALIZ</t>
  </si>
  <si>
    <t xml:space="preserve">214 * IV</t>
  </si>
  <si>
    <t xml:space="preserve">616-50</t>
  </si>
  <si>
    <t xml:space="preserve">DEIXAR DE DAR PREFERENCIA A PEDESTRE/VEIC NAO MOT ATRAVESSANDO A VIA TRANSVERSAL</t>
  </si>
  <si>
    <t xml:space="preserve">214 * V</t>
  </si>
  <si>
    <t xml:space="preserve">617-31</t>
  </si>
  <si>
    <t xml:space="preserve">DEIXAR DE DAR PREFERENCIA EM INTERSECAO N SINALIZ, A VEIC CIRCULANDO POR RODOVIA</t>
  </si>
  <si>
    <t xml:space="preserve">215 * I * A</t>
  </si>
  <si>
    <t xml:space="preserve">617-32</t>
  </si>
  <si>
    <t xml:space="preserve">DEIXAR DE DAR PREFERENCIA EM INTERSECAO N SINALIZ, VEIC CIRCULANDO POR ROTATORIA</t>
  </si>
  <si>
    <t xml:space="preserve">617-33</t>
  </si>
  <si>
    <t xml:space="preserve">DEIXAR DE DAR PREFER EM INTERSECAO NAO SINALIZADA, A VEICULO QUE VIER DA DIREITA</t>
  </si>
  <si>
    <t xml:space="preserve">215 * I * B</t>
  </si>
  <si>
    <t xml:space="preserve">618-10</t>
  </si>
  <si>
    <t xml:space="preserve">DEIXAR DE DAR PREFERENCIA EM INTERSECOES COM SINALIZACAO DE "DE A PREFERENCIA"</t>
  </si>
  <si>
    <t xml:space="preserve">215 * II</t>
  </si>
  <si>
    <t xml:space="preserve">619-00</t>
  </si>
  <si>
    <t xml:space="preserve">ENTRAR/SAIR AREA LINDEIRA SEM PRECAUCAO COM A SEGURANCA DE PEDESTRES E VEICULOS</t>
  </si>
  <si>
    <t xml:space="preserve">625-40</t>
  </si>
  <si>
    <t xml:space="preserve">TRANSITAR EM VELOCIDADE INFERIOR A METADE DA MAXIMA DA VIA, SALVO FAIXA DIREITA</t>
  </si>
  <si>
    <t xml:space="preserve">626-20</t>
  </si>
  <si>
    <t xml:space="preserve">DEIXAR DE REDUZIR A VELOC QDO SE APROXIMAR DE PASSEATA/AGLOMERACAO/DESFILE/ETC</t>
  </si>
  <si>
    <t xml:space="preserve">220 * I</t>
  </si>
  <si>
    <t xml:space="preserve">627-00</t>
  </si>
  <si>
    <t xml:space="preserve">DEIXAR DE REDUZIR A VELOC ONDE O TRANSITO ESTEJA SENDO CONTROLADO PELO AGENTE</t>
  </si>
  <si>
    <t xml:space="preserve">220 * II</t>
  </si>
  <si>
    <t xml:space="preserve">628-91</t>
  </si>
  <si>
    <t xml:space="preserve">DEIXAR DE REDUZIR A VELOCIDADE DO VEICULO AO APROXIMAR-SE DA GUIA DA CALCADA</t>
  </si>
  <si>
    <t xml:space="preserve">220 * III</t>
  </si>
  <si>
    <t xml:space="preserve">628-92</t>
  </si>
  <si>
    <t xml:space="preserve">DEIXAR DE REDUZIR A VELOCIDADE DO VEICULO AO APROXIMAR-SE DO ACOSTAMENTO</t>
  </si>
  <si>
    <t xml:space="preserve">629-70</t>
  </si>
  <si>
    <t xml:space="preserve">DEIXAR DE REDUZIR VELOCIDADE DO VEICULO AO APROXIMAR-SE INTERSECAO N SINALIZADA</t>
  </si>
  <si>
    <t xml:space="preserve">220 * IV</t>
  </si>
  <si>
    <t xml:space="preserve">630-00</t>
  </si>
  <si>
    <t xml:space="preserve">DEIXAR REDUZIR VELOCIDADE NAS VIAS RURAIS CUJA FAIXA DOMINIO NAO ESTEJA CERCADA</t>
  </si>
  <si>
    <t xml:space="preserve">220 * V</t>
  </si>
  <si>
    <t xml:space="preserve">631-90</t>
  </si>
  <si>
    <t xml:space="preserve">DEIXAR DE REDUZIR A VELOCIDADE NOS TRECHOS EM CURVA DE PEQUENO RAIO</t>
  </si>
  <si>
    <t xml:space="preserve">220 * VI</t>
  </si>
  <si>
    <t xml:space="preserve">632-70</t>
  </si>
  <si>
    <t xml:space="preserve">DEIXAR DE REDUZIR VELOC AO APROXIMAR LOCAL SINALIZ ADVERT DE OBRAS/TRABALHADORES</t>
  </si>
  <si>
    <t xml:space="preserve">220 * VII</t>
  </si>
  <si>
    <t xml:space="preserve">633-50</t>
  </si>
  <si>
    <t xml:space="preserve">DEIXAR DE REDUZIR A VELOCIDADE SOB CHUVA/NEBLINA/CERRACAO/VENTOS FORTES</t>
  </si>
  <si>
    <t xml:space="preserve">220 * VIII</t>
  </si>
  <si>
    <t xml:space="preserve">634-30</t>
  </si>
  <si>
    <t xml:space="preserve">DEIXAR DE REDUZIR A VELOCIDADE QUANDO HOUVER MA VISIBILIDADE</t>
  </si>
  <si>
    <t xml:space="preserve">220 * IX</t>
  </si>
  <si>
    <t xml:space="preserve">635-10</t>
  </si>
  <si>
    <t xml:space="preserve">DEIXAR DE REDUZIR VELOC QDO PAVIMENTO SE APRESENTAR ESCORREG/DEFEITUOSO/AVARIADO</t>
  </si>
  <si>
    <t xml:space="preserve">220 * X</t>
  </si>
  <si>
    <t xml:space="preserve">636-00</t>
  </si>
  <si>
    <t xml:space="preserve">DEIXAR DE REDUZIR A VELOCIDADE + APROXIMACAO DE ANIMAIS NA PISTA</t>
  </si>
  <si>
    <t xml:space="preserve">220 * XI</t>
  </si>
  <si>
    <t xml:space="preserve">637-80</t>
  </si>
  <si>
    <t xml:space="preserve">DEIXAR DE REDUZIR A VELOCIDADE DO VEICULO DE FORMA COMPATIVEL COM A SEGURANCA, EM DECLIVE.</t>
  </si>
  <si>
    <t xml:space="preserve">220 * XII</t>
  </si>
  <si>
    <t xml:space="preserve">638-60</t>
  </si>
  <si>
    <t xml:space="preserve">DEIXAR DE REDUZIR A VELOCIDADE DO VEICULO DE FORMA COMPATIVEL C/ SEGURANCA AO ULTRAPASSAR CICLISTA</t>
  </si>
  <si>
    <t xml:space="preserve">220 * XIII</t>
  </si>
  <si>
    <t xml:space="preserve">639-41</t>
  </si>
  <si>
    <t xml:space="preserve">DEIXAR DE REDUZIR A VELOCIDADE NAS PROXIMIDADES DE ESCOLAS</t>
  </si>
  <si>
    <t xml:space="preserve">220 * XIV</t>
  </si>
  <si>
    <t xml:space="preserve">639-42</t>
  </si>
  <si>
    <t xml:space="preserve">DEIXAR DE REDUZIR A VELOCIDADE NAS PROXIMIDADES DE HOSPITAIS</t>
  </si>
  <si>
    <t xml:space="preserve">639-43</t>
  </si>
  <si>
    <t xml:space="preserve">DEIXAR DE REDUZIR VELOC.NA PROXIM.ESTACAO EMBARQUE/DESEMBARQUE PASSAGEIROS</t>
  </si>
  <si>
    <t xml:space="preserve">639-44</t>
  </si>
  <si>
    <t xml:space="preserve">DEIXAR DE REDUZIR VELOC.ONDE HAJA INTENSA MOVIMENTACAO DE PEDESTRES</t>
  </si>
  <si>
    <t xml:space="preserve">640-80</t>
  </si>
  <si>
    <t xml:space="preserve">PORTAR NO VEICULO PLACAS DE IDENTIFICACAO EM DESACORDO COM AS ESPECIF/MODELO CONTRAN</t>
  </si>
  <si>
    <t xml:space="preserve">641-60</t>
  </si>
  <si>
    <t xml:space="preserve">CONFEC/DISTRIBUIR/COLOCAR VEIC PROPRIO/TERCEIRO PLACA IDENTIF DESACORDO CONTRAN</t>
  </si>
  <si>
    <t xml:space="preserve">221 pr UNICO</t>
  </si>
  <si>
    <t xml:space="preserve">642-40</t>
  </si>
  <si>
    <t xml:space="preserve">DEIXAR DE MANTER LIGADO EM EMERG SIST ILUM VERMELHA INTERMITENTE AINDA Q PARADO</t>
  </si>
  <si>
    <t xml:space="preserve">643-21</t>
  </si>
  <si>
    <t xml:space="preserve">TRANSITAR COM FAROL DESREGULADO PERTURBANDO A VISAO DE OUTRO CONDUTOR</t>
  </si>
  <si>
    <t xml:space="preserve">643-22</t>
  </si>
  <si>
    <t xml:space="preserve">TRANSITAR COM O FACHO DE LUZ ALTA PERTURBANDO A VISAO DE OUTRO CONDUTOR</t>
  </si>
  <si>
    <t xml:space="preserve">644-00</t>
  </si>
  <si>
    <t xml:space="preserve">FAZER USO DO FACHO DE LUZ ALTA DOS FAROIS EM VIAS PROVIDAS DE ILUMINACAO PUBLICA</t>
  </si>
  <si>
    <t xml:space="preserve">645-91</t>
  </si>
  <si>
    <t xml:space="preserve">DEIXAR DE SINALIZAR VIA P/ TORNAR VISIVEL LOCAL QDO TIVER REMOVER VEIC DA PISTA</t>
  </si>
  <si>
    <t xml:space="preserve">225 * I</t>
  </si>
  <si>
    <t xml:space="preserve">645-92</t>
  </si>
  <si>
    <t xml:space="preserve">DEIXAR DE SINALIZAR A VIA P/ TORNAR VISIVEL O LOCAL QDO PERMANECER ACOSTAMENTO</t>
  </si>
  <si>
    <t xml:space="preserve">646-70</t>
  </si>
  <si>
    <t xml:space="preserve">DEIXAR DE SINALIZAR A VIA P/ TORNAR VISIVEL O LOCAL QDO A CARGA FOR DERRAMADA</t>
  </si>
  <si>
    <t xml:space="preserve">225 * II</t>
  </si>
  <si>
    <t xml:space="preserve">647-50</t>
  </si>
  <si>
    <t xml:space="preserve">DEIXAR DE RETIRAR QUALQUER OBJETO UTILIZADO PARA SINALIZACAO TEMPORARIA DA VIA</t>
  </si>
  <si>
    <t xml:space="preserve">648-30</t>
  </si>
  <si>
    <t xml:space="preserve">USAR BUZINA QUE NAO A DE TOQUE BREVE COMO ADVERTENCIA A PEDESTRE OU CONDUTORES</t>
  </si>
  <si>
    <t xml:space="preserve">227 * I</t>
  </si>
  <si>
    <t xml:space="preserve">649-10</t>
  </si>
  <si>
    <t xml:space="preserve">USAR BUZINA PROLONGADA E SUCESSIVAMENTE A QUALQUER PRETEXTO.</t>
  </si>
  <si>
    <t xml:space="preserve">227 * II</t>
  </si>
  <si>
    <t xml:space="preserve">650-50</t>
  </si>
  <si>
    <t xml:space="preserve">USAR BUZINA ENTRE AS VINTE E DUAS E AS SEIS HORAS</t>
  </si>
  <si>
    <t xml:space="preserve">227 * III</t>
  </si>
  <si>
    <t xml:space="preserve">651-30</t>
  </si>
  <si>
    <t xml:space="preserve">USAR BUZINA EM LOCAIS E HORARIOS PROIBIDOS PELA SINALIZACAO</t>
  </si>
  <si>
    <t xml:space="preserve">227 * IV</t>
  </si>
  <si>
    <t xml:space="preserve">652-10</t>
  </si>
  <si>
    <t xml:space="preserve">USAR BUZINA EM DESACORDO COM OS PADROES E FREQUENCIAS ESTABELECIDAS PELO CONTRAN</t>
  </si>
  <si>
    <t xml:space="preserve">227 * V</t>
  </si>
  <si>
    <t xml:space="preserve">653-00</t>
  </si>
  <si>
    <t xml:space="preserve">USAR NO VEICULO EQUIPAMENTO C/ SOM EM VOLUME/FREQUENCIA NAO AUTORIZADOS PELO CONTRAN</t>
  </si>
  <si>
    <t xml:space="preserve">654-81</t>
  </si>
  <si>
    <t xml:space="preserve">USAR NO VEIC ALARME Q PERTURBE O SOSSEGO PUBLICO, EM DESACORDO NORMAS DO CONTRAN</t>
  </si>
  <si>
    <t xml:space="preserve">654-82</t>
  </si>
  <si>
    <t xml:space="preserve">USAR NO VEIC APARELHO PRODUZA SOM/RUIDO PERTURBE SOSSEGO PUBLIC DESAC C/ CONTRAN</t>
  </si>
  <si>
    <t xml:space="preserve">655-61</t>
  </si>
  <si>
    <t xml:space="preserve">CONDUZIR O VEICULO COM O LACRE DE IDENTIFICACAO VIOLADO/FALSIFICADO</t>
  </si>
  <si>
    <t xml:space="preserve">230 * I</t>
  </si>
  <si>
    <t xml:space="preserve">655-62</t>
  </si>
  <si>
    <t xml:space="preserve">CONDUZIR O VEICULO COM A INSCRICAO DO CHASSI VIOLADA/FALSIFICADA</t>
  </si>
  <si>
    <t xml:space="preserve">655-63</t>
  </si>
  <si>
    <t xml:space="preserve">CONDUZIR O VEICULO COM O SELO VIOLADO/FALSIFICADO</t>
  </si>
  <si>
    <t xml:space="preserve">655-64</t>
  </si>
  <si>
    <t xml:space="preserve">CONDUZIR O VEICULO COM A PLACA VIOLADA/FALSIFICADA</t>
  </si>
  <si>
    <t xml:space="preserve">655-65</t>
  </si>
  <si>
    <t xml:space="preserve">CONDUZIR O VEICULO COM QUALQUER OUTRO ELEM DE IDENTIFICACAO VIOLADO/FALSIFICADO</t>
  </si>
  <si>
    <t xml:space="preserve">656-40</t>
  </si>
  <si>
    <t xml:space="preserve">CONDUZIR O VEICULO TRANSPORTANDO PASSAGEIROS EM COMPARTIMENTO DE CARGA</t>
  </si>
  <si>
    <t xml:space="preserve">230 * II</t>
  </si>
  <si>
    <t xml:space="preserve">657-20</t>
  </si>
  <si>
    <t xml:space="preserve">CONDUZIR O VEICULO COM DISPOSITIVO ANTI-RADAR</t>
  </si>
  <si>
    <t xml:space="preserve">230 * III</t>
  </si>
  <si>
    <t xml:space="preserve">658-00</t>
  </si>
  <si>
    <t xml:space="preserve">CONDUZIR O VEICULO SEM QUALQUER UMA DAS PLACAS DE IDENTIFICACAO</t>
  </si>
  <si>
    <t xml:space="preserve">230 * IV</t>
  </si>
  <si>
    <t xml:space="preserve">659-91</t>
  </si>
  <si>
    <t xml:space="preserve">CONDUZIR O VEICULO QUE NAO ESTEJA REGISTRADO</t>
  </si>
  <si>
    <t xml:space="preserve">230 * V</t>
  </si>
  <si>
    <t xml:space="preserve">659-92</t>
  </si>
  <si>
    <t xml:space="preserve">CONDUZIR O VEICULO REGISTRADO QUE NAO ESTEJA DEVIDAMENTE LICENCIADO</t>
  </si>
  <si>
    <t xml:space="preserve">660-20</t>
  </si>
  <si>
    <t xml:space="preserve">CONDUZIR O VEICULO COM QUALQUER UMA DAS PLACAS SEM LEGIBILIDADE E VISIBILIDADE</t>
  </si>
  <si>
    <t xml:space="preserve">230 * VI</t>
  </si>
  <si>
    <t xml:space="preserve">661-01</t>
  </si>
  <si>
    <t xml:space="preserve">CONDUZIR O VEICULO COM A COR ALTERADA</t>
  </si>
  <si>
    <t xml:space="preserve">230 * VII</t>
  </si>
  <si>
    <t xml:space="preserve">661-02</t>
  </si>
  <si>
    <t xml:space="preserve">CONDUZIR O VEICULO COM CARACTERISTICA ALTERADA</t>
  </si>
  <si>
    <t xml:space="preserve">662-90</t>
  </si>
  <si>
    <t xml:space="preserve">CONDUZIR VEICULO SEM TER SIDO SUBMETIDO A INSPECAO DE SEG VEICULAR, QDO OBRIGATORIA</t>
  </si>
  <si>
    <t xml:space="preserve">230 * VIII</t>
  </si>
  <si>
    <t xml:space="preserve">663-71</t>
  </si>
  <si>
    <t xml:space="preserve">CONDUZIR O VEICULO SEM EQUIPAMENTO OBRIGATORIO</t>
  </si>
  <si>
    <t xml:space="preserve">230 * IX</t>
  </si>
  <si>
    <t xml:space="preserve">663-72</t>
  </si>
  <si>
    <t xml:space="preserve">CONDUZIR O VEICULO COM EQUIPAMENTO OBRIGATORIO INEFICIENTE/INOPERANTE</t>
  </si>
  <si>
    <t xml:space="preserve">664-50</t>
  </si>
  <si>
    <t xml:space="preserve">CONDUZIR VEICULO COM EQUIPAMENTO OBRIGATORIO EM DESACORDO COM O ESTABELECIDO PELO CONTRAN</t>
  </si>
  <si>
    <t xml:space="preserve">230 * X</t>
  </si>
  <si>
    <t xml:space="preserve">665-31</t>
  </si>
  <si>
    <t xml:space="preserve">CONDUZIR O VEICULO COM DESCARGA LIVRE</t>
  </si>
  <si>
    <t xml:space="preserve">230 * XI</t>
  </si>
  <si>
    <t xml:space="preserve">665-32</t>
  </si>
  <si>
    <t xml:space="preserve">CONDUZIR O VEICULO COM SILENCIADOR DE MOTOR DEFEITUOSO/DEFICIENTE/INOPERANTE</t>
  </si>
  <si>
    <t xml:space="preserve">666-10</t>
  </si>
  <si>
    <t xml:space="preserve">CONDUZIR O VEICULO COM EQUIPAMENTO OU ACESSORIO PROIBIDO.</t>
  </si>
  <si>
    <t xml:space="preserve">230 * XII</t>
  </si>
  <si>
    <t xml:space="preserve">667-00</t>
  </si>
  <si>
    <t xml:space="preserve">CONDUZIR O VEICULO COM O EQUIPAMENTO DO SISTEMA DE ILUMINACAO E DE SINALIZACAO ALTERADOS</t>
  </si>
  <si>
    <t xml:space="preserve">230 * XIII</t>
  </si>
  <si>
    <t xml:space="preserve">668-80</t>
  </si>
  <si>
    <t xml:space="preserve">CONDUZIR VEIC C/ REGISTRADOR INSTAN INALT DE VELOCIDADE/TEMPO VICIADO/DEFEITUOSO</t>
  </si>
  <si>
    <t xml:space="preserve">230 * XIV</t>
  </si>
  <si>
    <t xml:space="preserve">669-61</t>
  </si>
  <si>
    <t xml:space="preserve">CONDUZIR C/ INSCR/ADESIVO/LEGENDA/SIMBOLO AFIXADO PARA-BRISA E EXTENSAO TRASEIRA</t>
  </si>
  <si>
    <t xml:space="preserve">230 * XV</t>
  </si>
  <si>
    <t xml:space="preserve">669-62</t>
  </si>
  <si>
    <t xml:space="preserve">CONDUZIR C/ INSCR/ADESIVO/LEGENDA/SIMBOLO PINTADO PARA-BRISA E EXTENSAO TRASEIRA</t>
  </si>
  <si>
    <t xml:space="preserve">670-01</t>
  </si>
  <si>
    <t xml:space="preserve">CONDUZIR O VEICULO COM VIDROS TOTALMENTE COBERTOS POR PELICULA, PAINEIS/PINTURA</t>
  </si>
  <si>
    <t xml:space="preserve">230 * XVI</t>
  </si>
  <si>
    <t xml:space="preserve">670-02</t>
  </si>
  <si>
    <t xml:space="preserve">CONDUZIR O VEICULO C/ VIDROS PARCIALMENTE COBERTOS POR PELICULA, PAINEIS/PINTURA</t>
  </si>
  <si>
    <t xml:space="preserve">671-80</t>
  </si>
  <si>
    <t xml:space="preserve">CONDUZIR O VEICULO COM CORTINAS OU PERSIANAS FECHADAS</t>
  </si>
  <si>
    <t xml:space="preserve">230 * XVII</t>
  </si>
  <si>
    <t xml:space="preserve">672-61</t>
  </si>
  <si>
    <t xml:space="preserve">CONDUZIR O VEICULO EM MAU ESTADO DE CONSERVACAO</t>
  </si>
  <si>
    <t xml:space="preserve">230 * XVIII</t>
  </si>
  <si>
    <t xml:space="preserve">672-62</t>
  </si>
  <si>
    <t xml:space="preserve">CONDUZIR O VEICULO REPROVADO NA AVALIACAO DE INSPECAO DE SEGURANCA</t>
  </si>
  <si>
    <t xml:space="preserve">672-63</t>
  </si>
  <si>
    <t xml:space="preserve">CONDUZIR O VEICULO REPROVADO NA AVALIACAO DE EMISSAO DE POLUENTES E RUIDO</t>
  </si>
  <si>
    <t xml:space="preserve">673-40</t>
  </si>
  <si>
    <t xml:space="preserve">CONDUZIR O VEICULO SEM ACIONAR O LIMPADOR DE PARA-BRISAS SOB CHUVA.</t>
  </si>
  <si>
    <t xml:space="preserve">230 * XIX</t>
  </si>
  <si>
    <t xml:space="preserve">674-20</t>
  </si>
  <si>
    <t xml:space="preserve">CONDUZIR O VEICULO SEM PORTAR A AUTORIZACAO PARA CONDUCAO DE ESCOLARES</t>
  </si>
  <si>
    <t xml:space="preserve">230 * XX</t>
  </si>
  <si>
    <t xml:space="preserve">675-00</t>
  </si>
  <si>
    <t xml:space="preserve">CONDUZIR O VEIC DE CARGA C/ FALTA INSCRICAO DA TARA E DEMAIS PREVISTAS NO CTB</t>
  </si>
  <si>
    <t xml:space="preserve">230 * XXI</t>
  </si>
  <si>
    <t xml:space="preserve">676-91</t>
  </si>
  <si>
    <t xml:space="preserve">CONDUZIR O VEICULO COM DEFEITO NO SISTEMA DE ILUMINACAO</t>
  </si>
  <si>
    <t xml:space="preserve">230 * XXII</t>
  </si>
  <si>
    <t xml:space="preserve">676-92</t>
  </si>
  <si>
    <t xml:space="preserve">CONDUZIR O VEICULO COM DEFEITO NO SISTEMA DE SINALIZACAO</t>
  </si>
  <si>
    <t xml:space="preserve">676-93</t>
  </si>
  <si>
    <t xml:space="preserve">CONDUZIR O VEICULO COM LAMPADAS QUEIMADAS</t>
  </si>
  <si>
    <t xml:space="preserve">677-70</t>
  </si>
  <si>
    <t xml:space="preserve">TRANSITAR COM O VEICULO DANIFICANDO A VIA, SUAS INSTALACOES E EQUIPAMENTOS</t>
  </si>
  <si>
    <t xml:space="preserve">231 * I</t>
  </si>
  <si>
    <t xml:space="preserve">678-51</t>
  </si>
  <si>
    <t xml:space="preserve">TRANSITAR COM VEICULO DERRAMANDO A CARGA QUE ESTEJA TRANSPORTANDO</t>
  </si>
  <si>
    <t xml:space="preserve">231 * II * A</t>
  </si>
  <si>
    <t xml:space="preserve">678-52</t>
  </si>
  <si>
    <t xml:space="preserve">TRANSITAR COM VEICULO LANCANDO A CARGA QUE ESTEJA TRANSPORTANDO</t>
  </si>
  <si>
    <t xml:space="preserve">678-53</t>
  </si>
  <si>
    <t xml:space="preserve">TRANSITAR COM VEICULO ARRASTANDO A CARGA QUE ESTEJA TRANSPORTANDO</t>
  </si>
  <si>
    <t xml:space="preserve">679-30</t>
  </si>
  <si>
    <t xml:space="preserve">TRANSITAR COM O VEICULO DERRAMANDO/LANCANDO COMBUSTIVEL/LUBRIF QUE ESTEJA UTILIZANDO</t>
  </si>
  <si>
    <t xml:space="preserve">231 * II * B</t>
  </si>
  <si>
    <t xml:space="preserve">680-70</t>
  </si>
  <si>
    <t xml:space="preserve">TRANSITAR C/ VEIC DERRAMANDO/LANCANDO/ARRASTANDO QQ OBJETO COM RISCO DE ACIDENTE</t>
  </si>
  <si>
    <t xml:space="preserve">231 * II * C</t>
  </si>
  <si>
    <t xml:space="preserve">681-50</t>
  </si>
  <si>
    <t xml:space="preserve">TRANSITAR COM VEICULO PRODUZINDO FUMACA, GASES OU PARTICULASEM DESAC C/ CONTRAN</t>
  </si>
  <si>
    <t xml:space="preserve">231 * III</t>
  </si>
  <si>
    <t xml:space="preserve">682-31</t>
  </si>
  <si>
    <t xml:space="preserve">TRANSITAR C/ VEIC E/OU CARGA C/ DIMENSOES SUPERIORES LIMITE LEGAL S/ AUTORIZACAO</t>
  </si>
  <si>
    <t xml:space="preserve">231 * IV</t>
  </si>
  <si>
    <t xml:space="preserve">682-32</t>
  </si>
  <si>
    <t xml:space="preserve">TRANSITAR C/ VEIC E/OU CARGA C/ DIMENSOES SUPERIORES EST P/SINALIZACAO S/AUTORIZ</t>
  </si>
  <si>
    <t xml:space="preserve">683-10</t>
  </si>
  <si>
    <t xml:space="preserve">TRANSITAR COM O VEICULO COM EXCESSO DE PESO</t>
  </si>
  <si>
    <t xml:space="preserve">231 * V</t>
  </si>
  <si>
    <t xml:space="preserve">TRA</t>
  </si>
  <si>
    <t xml:space="preserve">684-01</t>
  </si>
  <si>
    <t xml:space="preserve">TRANSITAR EM DESACORDO C/ AUTORIZACAO EXPEDIDA P/VEICULO C/ DIMENSOES EXCEDENTES</t>
  </si>
  <si>
    <t xml:space="preserve">231 * VI</t>
  </si>
  <si>
    <t xml:space="preserve">684-02</t>
  </si>
  <si>
    <t xml:space="preserve">TRANSITAR COM AUTORIZACAO VENCIDA, EXPEDIDA P/ VEICULO C/ DIMENSOES EXCEDENTES</t>
  </si>
  <si>
    <t xml:space="preserve">685-80</t>
  </si>
  <si>
    <t xml:space="preserve">TRANSITAR COM O VEICULO COM LOTACAO EXCEDENTE</t>
  </si>
  <si>
    <t xml:space="preserve">231 * VII</t>
  </si>
  <si>
    <t xml:space="preserve">686-61</t>
  </si>
  <si>
    <t xml:space="preserve">TRANSITAR EFETUANDO TRANSPORTE REMUNERADO DE PESSOAS QDO N LICENCIADO P/ESSE FIM</t>
  </si>
  <si>
    <t xml:space="preserve">231 * VIII</t>
  </si>
  <si>
    <t xml:space="preserve">686-62</t>
  </si>
  <si>
    <t xml:space="preserve">TRANSITAR EFETUANDO TRANSPORTE REMUNERADO DE BENS QDO NAO LICENCIADO P/ ESSE FIM</t>
  </si>
  <si>
    <t xml:space="preserve">687-41</t>
  </si>
  <si>
    <t xml:space="preserve">TRANSITAR COM O VEICULO DESLIGADO EM DECLIVE</t>
  </si>
  <si>
    <t xml:space="preserve">231 * IX</t>
  </si>
  <si>
    <t xml:space="preserve">687-42</t>
  </si>
  <si>
    <t xml:space="preserve">TRANSITAR COM O VEICULO DESENGRENADO EM DECLIVE</t>
  </si>
  <si>
    <t xml:space="preserve">688-20</t>
  </si>
  <si>
    <t xml:space="preserve">TRANSITAR COM O VEICULO EXCEDENDO A CAPACIDADE MAXIMA DE TRACAO - MEDIA</t>
  </si>
  <si>
    <t xml:space="preserve">231 * X</t>
  </si>
  <si>
    <t xml:space="preserve">689-00</t>
  </si>
  <si>
    <t xml:space="preserve">TRANSITAR COM O VEICULO EXCEDENDO A CAPACIDADE MAXIMA DE TRACAO - GRAVE</t>
  </si>
  <si>
    <t xml:space="preserve">690-40</t>
  </si>
  <si>
    <t xml:space="preserve">TRANSITAR COM O VEICULO EXCEDENDO A CAPACIDADE MAXIMA DE TRACAO - GRAVISSIMA</t>
  </si>
  <si>
    <t xml:space="preserve">691-20</t>
  </si>
  <si>
    <t xml:space="preserve">CONDUZIR VEICULO SEM OS DOCUMENTOS DE PORTE OBRIGATORIO REFERIDOS NO CTB</t>
  </si>
  <si>
    <t xml:space="preserve">692-00</t>
  </si>
  <si>
    <t xml:space="preserve">DEIXAR DE EFETUAR REGISTRO DE VEICULO NO PRAZO DE TRINTA DIAS</t>
  </si>
  <si>
    <t xml:space="preserve">693-91</t>
  </si>
  <si>
    <t xml:space="preserve">FALSIFICAR DOCUMENTO DE HABILITACAO</t>
  </si>
  <si>
    <t xml:space="preserve">693-92</t>
  </si>
  <si>
    <t xml:space="preserve">ADULTERAR DOCUMENTO DE HABILITACAO</t>
  </si>
  <si>
    <t xml:space="preserve">693-93</t>
  </si>
  <si>
    <t xml:space="preserve">FALSIFICAR DOCUMENTO DE IDENTIFICACAO DO VEICULO</t>
  </si>
  <si>
    <t xml:space="preserve">693-94</t>
  </si>
  <si>
    <t xml:space="preserve">ADULTERAR DOCUMENTO DE IDENTIFICACAO DO VEICULO</t>
  </si>
  <si>
    <t xml:space="preserve">694-71</t>
  </si>
  <si>
    <t xml:space="preserve">CONDUZIR PESSOAS NAS PARTES EXTERNAS DO VEICULO</t>
  </si>
  <si>
    <t xml:space="preserve">694-72</t>
  </si>
  <si>
    <t xml:space="preserve">CONDUZIR ANIMAIS NAS PARTES EXTERNAS DO VEICULO</t>
  </si>
  <si>
    <t xml:space="preserve">694-73</t>
  </si>
  <si>
    <t xml:space="preserve">CONDUZIR CARGA NAS PARTES EXTERNAS DO VEICULO</t>
  </si>
  <si>
    <t xml:space="preserve">695-50</t>
  </si>
  <si>
    <t xml:space="preserve">REBOCAR OUTRO VEICULO COM CABO FLEXIVEL OU CORDA</t>
  </si>
  <si>
    <t xml:space="preserve">696-31</t>
  </si>
  <si>
    <t xml:space="preserve">TRANSITAR C/ VEIC EM DESACORDO C/ ESPECIFICACOES NECESSARIAS A SUA IDENTIFICACAO</t>
  </si>
  <si>
    <t xml:space="preserve">696-32</t>
  </si>
  <si>
    <t xml:space="preserve">TRANSITAR COM VEICULO COM FALTA DE INSCRICAO NECESSARIA A SUA IDENTIFICACAO</t>
  </si>
  <si>
    <t xml:space="preserve">696-33</t>
  </si>
  <si>
    <t xml:space="preserve">TRANSITAR COM VEICULO COM FALTA DE SIMBOLOGIA NECESSARIA A SUA IDENTIFICACAO</t>
  </si>
  <si>
    <t xml:space="preserve">697-10</t>
  </si>
  <si>
    <t xml:space="preserve">RECUSAR-SE A ENTREGAR CNH/CRV/CRLV/ OUTROS DOCUMENTOS</t>
  </si>
  <si>
    <t xml:space="preserve">698-00</t>
  </si>
  <si>
    <t xml:space="preserve">RETIRAR DO LOCAL VEICULO LEGALMENTE RETIDO PARA REGULARIZACAO, SEM PERMISSAO</t>
  </si>
  <si>
    <t xml:space="preserve">699-80</t>
  </si>
  <si>
    <t xml:space="preserve">DEIXAR RESPONSAVEL DE PROMOVER BAIXA REGISTRO DE VEIC IRRECUPERAVEL/DESMONTADO</t>
  </si>
  <si>
    <t xml:space="preserve">700-51</t>
  </si>
  <si>
    <t xml:space="preserve">DEIXAR DE ATUALIZAR O CADASTRO DE REGISTRO DO VEICULO</t>
  </si>
  <si>
    <t xml:space="preserve">700-52</t>
  </si>
  <si>
    <t xml:space="preserve">DEIXAR DE ATUALIZAR O CADASTRO DE HABILITACAO DO CONDUTOR</t>
  </si>
  <si>
    <t xml:space="preserve">701-31</t>
  </si>
  <si>
    <t xml:space="preserve">FAZER FALSA DECLARACAO DE DOMICILIO PARA FINS DE REGISTRO/LICENCIAMENTO</t>
  </si>
  <si>
    <t xml:space="preserve">701-32</t>
  </si>
  <si>
    <t xml:space="preserve">FAZER FALSA DECLARACAO DE DOMICILIO PARA FINS DE HABILITACAO</t>
  </si>
  <si>
    <t xml:space="preserve">702-10</t>
  </si>
  <si>
    <t xml:space="preserve">DEIXAR SEGURADORA DE COMUNICAR OCORRENCIA PERDA TOTAL VEIC E DEVOLVER PLACAS/DOC</t>
  </si>
  <si>
    <t xml:space="preserve">PJ</t>
  </si>
  <si>
    <t xml:space="preserve">703-01</t>
  </si>
  <si>
    <t xml:space="preserve">CONDUZIR MOTOCICLETA, MOTONETA E CICLOMOTOR SEM CAPACETE DE SEGURANCA</t>
  </si>
  <si>
    <t xml:space="preserve">244 * I</t>
  </si>
  <si>
    <t xml:space="preserve">703-02</t>
  </si>
  <si>
    <t xml:space="preserve">CONDUZIR MOTOCICLETA/MOTONETA/CICLOMOTOR C/ CAPACETE S/ VISEIRA/OCULOS PROTECAO</t>
  </si>
  <si>
    <t xml:space="preserve">703-03</t>
  </si>
  <si>
    <t xml:space="preserve">CONDUZIR MOTOCICLETA, MOTONETA E CICLOMOTOR SEM VESTUARIO APROVADO PELO CONTRAN</t>
  </si>
  <si>
    <t xml:space="preserve">704-81</t>
  </si>
  <si>
    <t xml:space="preserve">CONDUZIR MOTOCICLETA, MOTONETA E CICLOMOTOR TRANSPORTANDO PASSAGEIRO S/ CAPACETE</t>
  </si>
  <si>
    <t xml:space="preserve">244 * II</t>
  </si>
  <si>
    <t xml:space="preserve">704-82</t>
  </si>
  <si>
    <t xml:space="preserve">CONDUZIR MOTOCICLETA/ MOTONETA/CICLOMOTOR TRANSP.PASSAG S/VISEIRA/OCULOS PROTECAO</t>
  </si>
  <si>
    <t xml:space="preserve">704-83</t>
  </si>
  <si>
    <t xml:space="preserve">CONDUZIR MOTOCICLETA/MOTONETA/CICLOMOTOR TRANSPORTANDO PAS. FORA DO ASSENTO</t>
  </si>
  <si>
    <t xml:space="preserve">244 *II</t>
  </si>
  <si>
    <t xml:space="preserve">705-61</t>
  </si>
  <si>
    <t xml:space="preserve">CONDUZIR MOTOC/MOTON/CICLOMOTOR FAZENDO MALABARISMO/EQUILIBRANDOSE EM UMA RODA</t>
  </si>
  <si>
    <t xml:space="preserve">244 * III</t>
  </si>
  <si>
    <t xml:space="preserve">705-62</t>
  </si>
  <si>
    <t xml:space="preserve">CONDUZIR CICLO FAZENDO MALABARISMO OU EQUILIBRANDO-SE EM UMA RODA</t>
  </si>
  <si>
    <t xml:space="preserve">244 * III c/c pr 1</t>
  </si>
  <si>
    <t xml:space="preserve">706-40</t>
  </si>
  <si>
    <t xml:space="preserve">CONDUZIR MOTOCICLETA, MOTONETA E CICLOMOTOR COM OS FAROIS APAGADOS</t>
  </si>
  <si>
    <t xml:space="preserve">244 * IV</t>
  </si>
  <si>
    <t xml:space="preserve">707-21</t>
  </si>
  <si>
    <t xml:space="preserve">CONDUZIR MOTOCICLETA/MOTONETA/CICLOMOTOR TRANSPORTANDO CRIANCA MENOR DE 7 ANOS</t>
  </si>
  <si>
    <t xml:space="preserve">244 * V</t>
  </si>
  <si>
    <t xml:space="preserve">707-22</t>
  </si>
  <si>
    <t xml:space="preserve">CONDUZIR MOTOC/MOTON/CICLOM TRANSP CRIANCA S/ CONDICAO CUIDAR PROPRIA SEGURANCA</t>
  </si>
  <si>
    <t xml:space="preserve">708-00</t>
  </si>
  <si>
    <t xml:space="preserve">CONDUZIR MOTOCICLETA, MOTONETA E CICLOMOTOR REBOCANDO OUTRO VEICULO</t>
  </si>
  <si>
    <t xml:space="preserve">244 VI</t>
  </si>
  <si>
    <t xml:space="preserve">709-91</t>
  </si>
  <si>
    <t xml:space="preserve">CONDUZIR MOTOCICLETA/MOTONETA/CICLOMOTOR SEM SEGURAR O GUIDOM COM AMBAS AS MAOS</t>
  </si>
  <si>
    <t xml:space="preserve">244 * VII</t>
  </si>
  <si>
    <t xml:space="preserve">709-92</t>
  </si>
  <si>
    <t xml:space="preserve">CONDUZIR CICLO SEM SEGURAR O GUIDOM COM AMBAS AS MAOS</t>
  </si>
  <si>
    <t xml:space="preserve">244 * VII c/c pr 1</t>
  </si>
  <si>
    <t xml:space="preserve">710-21</t>
  </si>
  <si>
    <t xml:space="preserve">CONDUZIR MOTOCICLETA, MOTONETA E CICLOMOTOR TRANSPORTANDO CARGA INCOMPATIVEL</t>
  </si>
  <si>
    <t xml:space="preserve">244 * VIII</t>
  </si>
  <si>
    <t xml:space="preserve">710-22</t>
  </si>
  <si>
    <t xml:space="preserve">CONDUZIR CICLO TRANSPORTANDO CARGA INCOMPATIVEL</t>
  </si>
  <si>
    <t xml:space="preserve">244 * VIII c/c pr 1</t>
  </si>
  <si>
    <t xml:space="preserve">711-00</t>
  </si>
  <si>
    <t xml:space="preserve">CONDUZIR CICLO TRANSPORTANDO PASSAGEIRO FORA DA GARUPA/ASSENTO A ELE DESTINADO</t>
  </si>
  <si>
    <t xml:space="preserve">244 * 1 pr 1 A</t>
  </si>
  <si>
    <t xml:space="preserve">712-91</t>
  </si>
  <si>
    <t xml:space="preserve">CONDUZIR CICLO EM VIA DE TRANSITO RAPIDO/RODOVIA SEM ACOSTAMENTO/FAIXA PROPRIA</t>
  </si>
  <si>
    <t xml:space="preserve">244 pr1 * B</t>
  </si>
  <si>
    <t xml:space="preserve">712-92</t>
  </si>
  <si>
    <t xml:space="preserve">CONDUZIR CICLOMOTOR VIA DE TRANSITO RAPIDO/RODOVIA S/ ACOSTAMENTO/FAIXA PROPRIA</t>
  </si>
  <si>
    <t xml:space="preserve">244 pr1 *B c/c pr2</t>
  </si>
  <si>
    <t xml:space="preserve">713-70</t>
  </si>
  <si>
    <t xml:space="preserve">CONDUZIR CICLO TRANSPORTANDO CRIANCA S/ CONDICAO DE CUIDAR PROPRIA SEGURANCA</t>
  </si>
  <si>
    <t xml:space="preserve">244 pr1 * C</t>
  </si>
  <si>
    <t xml:space="preserve">714-50</t>
  </si>
  <si>
    <t xml:space="preserve">UTILIZAR A VIA PARA DEPOSITO DE MERCADORIAS, MATERIAIS OU EQUIPAMENTOS</t>
  </si>
  <si>
    <t xml:space="preserve">715-31</t>
  </si>
  <si>
    <t xml:space="preserve">DEIXAR DE SINALIZAR OBSTACULO A CIRCULACAO/SEGURANCA CALCADA/PISTAS/ AGRAVAMENTO</t>
  </si>
  <si>
    <t xml:space="preserve">715-32</t>
  </si>
  <si>
    <t xml:space="preserve">OBSTACULIZAR A VIA INDEVIDAMENTE-S/AGRAVAMENTO</t>
  </si>
  <si>
    <t xml:space="preserve">716-11</t>
  </si>
  <si>
    <t xml:space="preserve">DEIXAR DE SINALIZAR OBSTACULO CIRCULACAO/SEGURANCA CALCADA/PISTA AGRAVAMENTO 2X</t>
  </si>
  <si>
    <t xml:space="preserve">716-12</t>
  </si>
  <si>
    <t xml:space="preserve">OBSTACULIZAR A VIA INDEVIDAMENTE-AGRAVAMENTO 2X</t>
  </si>
  <si>
    <t xml:space="preserve">717-01</t>
  </si>
  <si>
    <t xml:space="preserve">DEIXAR DE SINALIZAR OBSTACULO CIRCULACAO/SEGURANCA CALCADA/PISTA AGRAVAMENTO 3X</t>
  </si>
  <si>
    <t xml:space="preserve">717-02</t>
  </si>
  <si>
    <t xml:space="preserve">OBSTACULIZAR A VIA INDEVIDAMENTE-AGRAVAMENTO 3X</t>
  </si>
  <si>
    <t xml:space="preserve">718-81</t>
  </si>
  <si>
    <t xml:space="preserve">DEIXAR DE SINALIZAR OBSTACULO CIRCULACAO/SEGURANCA CALCADA/PISTA AGRAVAMENTO 4X</t>
  </si>
  <si>
    <t xml:space="preserve">718-82</t>
  </si>
  <si>
    <t xml:space="preserve">OBSTACULIZAR A VIA INDEVIDAMENTE-AGRAVAMENTO 4X</t>
  </si>
  <si>
    <t xml:space="preserve">719-61</t>
  </si>
  <si>
    <t xml:space="preserve">DEIXAR DE SINALIZAR OBSTACULO CIRCULACAO/SEGURANCA CALCADA/PISTA AGRAVAMENTO 5X</t>
  </si>
  <si>
    <t xml:space="preserve">719-62</t>
  </si>
  <si>
    <t xml:space="preserve">OBSTACULIZAR A VIA INDEVIDAMENTE-AGRAVAMENTO 5X</t>
  </si>
  <si>
    <t xml:space="preserve">720-01</t>
  </si>
  <si>
    <t xml:space="preserve">DEIXAR DE CONDUZIR PELO BORDO PISTA EM FILA UNICA VEIC TRACAO/PROPULSAO HUMANA</t>
  </si>
  <si>
    <t xml:space="preserve">720-02</t>
  </si>
  <si>
    <t xml:space="preserve">DEIXAR DE CONDUZIR PELO BORDO DA PISTA EM FILA UNICA VEICULO DE TRACAO ANIMAL</t>
  </si>
  <si>
    <t xml:space="preserve">721-80</t>
  </si>
  <si>
    <t xml:space="preserve">TRANSPORTAR EM VEIC DESTINADO TRANSP PASSAGEIROS CARGA EXCEDENTE DESAC ART.109</t>
  </si>
  <si>
    <t xml:space="preserve">722-61</t>
  </si>
  <si>
    <t xml:space="preserve">DEIXAR DE MANTER ACESAS A NOITE AS LUZES POSICAO QDO O VEICULO ESTIVER PARADO</t>
  </si>
  <si>
    <t xml:space="preserve">722-62</t>
  </si>
  <si>
    <t xml:space="preserve">DEIXAR DE MANTER ACESAS A NOITE AS LUZES DE POSICAO VEIC FAZENDO CARGA/DESCARGA</t>
  </si>
  <si>
    <t xml:space="preserve">723-40</t>
  </si>
  <si>
    <t xml:space="preserve">EM MOVIMENTO, DEIXAR DE MANTER ACESA A LUZ BAIXA DURANTE A NOITE</t>
  </si>
  <si>
    <t xml:space="preserve">250 * I * A</t>
  </si>
  <si>
    <t xml:space="preserve">724-20</t>
  </si>
  <si>
    <t xml:space="preserve">EM MOVIMENTO DE DIA, DEIXAR DE MANTER ACESA LUZ BAIXA TUNEL COM ILUMINACAO PUBL</t>
  </si>
  <si>
    <t xml:space="preserve">250 * I * B</t>
  </si>
  <si>
    <t xml:space="preserve">725-00</t>
  </si>
  <si>
    <t xml:space="preserve">EM MOV, DEIXAR DE MANTER ACESA LUZ BAIXA VEIC TRANSP COLETIVO FAIXA/PISTA EXCL</t>
  </si>
  <si>
    <t xml:space="preserve">250 * I * C</t>
  </si>
  <si>
    <t xml:space="preserve">726-90</t>
  </si>
  <si>
    <t xml:space="preserve">EM MOVIMENTO, DEIXAR DE MANTER ACESA LUZ BAIXA DO CICLOMOTOR</t>
  </si>
  <si>
    <t xml:space="preserve">250 * I * D</t>
  </si>
  <si>
    <t xml:space="preserve">727-70</t>
  </si>
  <si>
    <t xml:space="preserve">EM MOV DEIXAR DE MANTER ACESAS LUZES DE POSICAO SOB CHUVA FORTE/NEBLINA/CERRACAO</t>
  </si>
  <si>
    <t xml:space="preserve">250 * II</t>
  </si>
  <si>
    <t xml:space="preserve">728-50</t>
  </si>
  <si>
    <t xml:space="preserve">EM MOVIMENTO, DEIXAR DE MANTER A PLACA TRASEIRA ILUMINADA A NOITE</t>
  </si>
  <si>
    <t xml:space="preserve">250 * III</t>
  </si>
  <si>
    <t xml:space="preserve">729-30</t>
  </si>
  <si>
    <t xml:space="preserve">UTILIZAR O PISCA-ALERTA, EXCETO EM IMOBILIZACOES OU SITUACOES DE EMERGENCIA</t>
  </si>
  <si>
    <t xml:space="preserve">251 * I</t>
  </si>
  <si>
    <t xml:space="preserve">730-70</t>
  </si>
  <si>
    <t xml:space="preserve">UTILIZAR LUZ ALTA E BAIXA INTERMITENTE, EXCETO QUANDO PERMITIDO PELO CTB</t>
  </si>
  <si>
    <t xml:space="preserve">251 * II</t>
  </si>
  <si>
    <t xml:space="preserve">731-50</t>
  </si>
  <si>
    <t xml:space="preserve">DIRIGIR O VEICULO COM O BRACO DO LADO DE FORA</t>
  </si>
  <si>
    <t xml:space="preserve">252 * I</t>
  </si>
  <si>
    <t xml:space="preserve">732-31</t>
  </si>
  <si>
    <t xml:space="preserve">DIRIGIR O VEICULO TRANSPORT PESSOAS A SUA ESQUERDA OU ENTRE OS BRACOS E PERNAS</t>
  </si>
  <si>
    <t xml:space="preserve">252 * II</t>
  </si>
  <si>
    <t xml:space="preserve">732-32</t>
  </si>
  <si>
    <t xml:space="preserve">DIRIGIR O VEICULO TRANSPORT ANIMAIS A SUA ESQUERDA OU ENTRE OS BRACOS E PERNAS</t>
  </si>
  <si>
    <t xml:space="preserve">732-33</t>
  </si>
  <si>
    <t xml:space="preserve">DIRIGIR O VEICULO TRANSPORT VOLUME A SUA ESQUERDA OU ENTRE OS BRACOS E PERNAS</t>
  </si>
  <si>
    <t xml:space="preserve">733-10</t>
  </si>
  <si>
    <t xml:space="preserve">DIRIGIR O VEICULO COM INCAPACIDADE FISICA OU MENTAL TEMPORARIA</t>
  </si>
  <si>
    <t xml:space="preserve">252 * III</t>
  </si>
  <si>
    <t xml:space="preserve">734-00</t>
  </si>
  <si>
    <t xml:space="preserve">DIRIGIR O VEIC USANDO CALCADO QUE N SE FIRME NOS PES/COMPROMETA UTILIZ PEDAIS</t>
  </si>
  <si>
    <t xml:space="preserve">252 * IV</t>
  </si>
  <si>
    <t xml:space="preserve">735-80</t>
  </si>
  <si>
    <t xml:space="preserve">DIRIGIR O VEICULO COM APENAS UMA DAS MAOS, EXCETO QUANDO PERMITIDO PELO CTB</t>
  </si>
  <si>
    <t xml:space="preserve">252 * V</t>
  </si>
  <si>
    <t xml:space="preserve">736-61</t>
  </si>
  <si>
    <t xml:space="preserve">DIRIGIR O VEICULO UTILIZANDO-SE DE FONES NOS OUVIDOS CONEC A APARELHAGEM SONORA</t>
  </si>
  <si>
    <t xml:space="preserve">252 * VI</t>
  </si>
  <si>
    <t xml:space="preserve">736-62</t>
  </si>
  <si>
    <t xml:space="preserve">DIRIGIR VEICULO UTILIZANDO-SE DE TELEFONE CELULAR</t>
  </si>
  <si>
    <t xml:space="preserve">737-40</t>
  </si>
  <si>
    <t xml:space="preserve">BLOQUEAR A VIA COM VEICULO</t>
  </si>
  <si>
    <t xml:space="preserve">738-20</t>
  </si>
  <si>
    <t xml:space="preserve">E PROIB AO PEDESTRE PERMANECER/ANDAR PISTA, EXCETO P/ CRUZA-LAS ONDE PERMITIDO</t>
  </si>
  <si>
    <t xml:space="preserve">254 * I</t>
  </si>
  <si>
    <t xml:space="preserve">PED</t>
  </si>
  <si>
    <t xml:space="preserve">739-01</t>
  </si>
  <si>
    <t xml:space="preserve">E PROIBIDO AO PEDESTRE CRUZAR PISTA DE ROLAMENTO DE VIADUTO EXC ONDE PERMITIDO</t>
  </si>
  <si>
    <t xml:space="preserve">254 * II</t>
  </si>
  <si>
    <t xml:space="preserve">739-02</t>
  </si>
  <si>
    <t xml:space="preserve">E PROIBIDO AO PEDESTRE CRUZAR PISTA DE ROLAMENTO DE PONTE EXCETO ONDE PERMITIDO</t>
  </si>
  <si>
    <t xml:space="preserve">739-03</t>
  </si>
  <si>
    <t xml:space="preserve">E PROIBIDO AO PEDESTRE CRUZAR PISTA DE ROLAMENTO DE TUNEIS EXCETO ONDE PERMITIDO</t>
  </si>
  <si>
    <t xml:space="preserve">740-40</t>
  </si>
  <si>
    <t xml:space="preserve">E PROIB AO PEDESTRE ATRAVESSAR VIA AREA CRUZAMENTO EXC ONDE PERMITIDO P/ SINALIZ</t>
  </si>
  <si>
    <t xml:space="preserve">254 * III</t>
  </si>
  <si>
    <t xml:space="preserve">741-20</t>
  </si>
  <si>
    <t xml:space="preserve">E PROIB PEDESTRE UTILIZAR VIA EM AGRUPAM QUE PERTURBE TRANS/PRAT ESPORTE/DESFILE</t>
  </si>
  <si>
    <t xml:space="preserve">254 * IV</t>
  </si>
  <si>
    <t xml:space="preserve">742-01</t>
  </si>
  <si>
    <t xml:space="preserve">E PROIBIDO AO PEDESTRE ANDAR FORA DA FAIXA PROPRIA</t>
  </si>
  <si>
    <t xml:space="preserve">254 * V</t>
  </si>
  <si>
    <t xml:space="preserve">742-02</t>
  </si>
  <si>
    <t xml:space="preserve">E PROIBIDO AO PEDESTRE ANDAR FORA DA PASSARELA</t>
  </si>
  <si>
    <t xml:space="preserve">742-03</t>
  </si>
  <si>
    <t xml:space="preserve">E PROIBIDO AO PEDESTRE ANDAR FORA DA PASSAGEM AEREA</t>
  </si>
  <si>
    <t xml:space="preserve">742-04</t>
  </si>
  <si>
    <t xml:space="preserve">E PROIBIDO AO PEDESTRE ANDAR FORA DA PASSAGEM SUBTERRANEA</t>
  </si>
  <si>
    <t xml:space="preserve">743-90</t>
  </si>
  <si>
    <t xml:space="preserve">E PROIBIDO AO PEDESTRE DESOBEDECER A SINALIZACAO DE TRANSITO ESPECIFICA</t>
  </si>
  <si>
    <t xml:space="preserve">254 * VI</t>
  </si>
  <si>
    <t xml:space="preserve">744-71</t>
  </si>
  <si>
    <t xml:space="preserve">CONDUZIR BICICLETA EM PASSEIOS ONDE NAO SEJA PERMITIDA A CIRCULACAO DESTA</t>
  </si>
  <si>
    <t xml:space="preserve">744-72</t>
  </si>
  <si>
    <t xml:space="preserve">CONDUZIR BICICLETA DE FORMA AGRESSIVA</t>
  </si>
  <si>
    <t xml:space="preserve">745-50</t>
  </si>
  <si>
    <t xml:space="preserve">TRANSITAR EM VELOCIDADE SUPERIOR A MAXIMA PERMITIDA EM ATE 20%</t>
  </si>
  <si>
    <t xml:space="preserve">218 * I</t>
  </si>
  <si>
    <t xml:space="preserve">746-30</t>
  </si>
  <si>
    <t xml:space="preserve">TRANSITAR EM VELOCIDADE SUPERIOR A MAXIMA PERMITIDA EM MAIS DE 20% ATE 50%</t>
  </si>
  <si>
    <t xml:space="preserve">218 * II</t>
  </si>
  <si>
    <t xml:space="preserve">747-10</t>
  </si>
  <si>
    <t xml:space="preserve">TRANSITAR EM VELOCIDADE SUPERIOR A MAXIMA PERMITIDA EM MAIS DE 50%</t>
  </si>
  <si>
    <t xml:space="preserve">218 * III</t>
  </si>
  <si>
    <t xml:space="preserve">748-01</t>
  </si>
  <si>
    <t xml:space="preserve">APROVAR PROJ EDIFICACAO POLO ATRATIVO TRANSITO S/ ANUENCIA ORGAO/ENTID TRANSITO</t>
  </si>
  <si>
    <t xml:space="preserve">93 c/c 95 pr4</t>
  </si>
  <si>
    <t xml:space="preserve">SER</t>
  </si>
  <si>
    <t xml:space="preserve">748-02</t>
  </si>
  <si>
    <t xml:space="preserve">APROVAR PROJ EDIFICACAO POLO ATRATIVO TRANS S/ ESTACION/INDICACAO VIAS DE ACESSO</t>
  </si>
  <si>
    <t xml:space="preserve">93 c/c 95 pr 4</t>
  </si>
  <si>
    <t xml:space="preserve">749-80</t>
  </si>
  <si>
    <t xml:space="preserve">N SINALIZAR DEVIDA/IMED OBSTACULO AA CIRCULACAO/SEGURANCA VEICULO/PEDESTRE PISTA/CALCADA</t>
  </si>
  <si>
    <t xml:space="preserve">750-10</t>
  </si>
  <si>
    <t xml:space="preserve">UTILIZAR ONDULACAO TRANSVERSAL/SONORIZADOR FORA PADRAO/CRITERIO ESTAB P/ CONTRAN</t>
  </si>
  <si>
    <t xml:space="preserve">94 pr UNICO</t>
  </si>
  <si>
    <t xml:space="preserve">751-01</t>
  </si>
  <si>
    <t xml:space="preserve">INICIAR OBRA PERTURBE/INTERROMPA CIRCULACAO/SEGURANCA VEIC/PEDESTRES S/PERMISSAO</t>
  </si>
  <si>
    <t xml:space="preserve">751-02</t>
  </si>
  <si>
    <t xml:space="preserve">INICIAR EVENTO PERTURBE/INTERROMPA CIRCULAC/SEGURANCA VEIC/PEDESTRES S/PERMISSAO</t>
  </si>
  <si>
    <t xml:space="preserve">752-81</t>
  </si>
  <si>
    <t xml:space="preserve">NAO SINALIZAR A EXECUCAO OU MANUTENCAO DA OBRA</t>
  </si>
  <si>
    <t xml:space="preserve">95 pr 1</t>
  </si>
  <si>
    <t xml:space="preserve">752-82</t>
  </si>
  <si>
    <t xml:space="preserve">NAO SINALIZAR A EXECUCAO OU MANUTENCAO DO EVENTO</t>
  </si>
  <si>
    <t xml:space="preserve">753-60</t>
  </si>
  <si>
    <t xml:space="preserve">NAO AVISAR COMUNIDADE C/ 48H ANTEC INTERDICAO VIA INDICANDO CAMINHO ALTERNATIVO</t>
  </si>
  <si>
    <t xml:space="preserve">95 pr 2</t>
  </si>
  <si>
    <t xml:space="preserve">754-41</t>
  </si>
  <si>
    <t xml:space="preserve">FALTA DE ESCRITURACAO LIVRO REGISTRO ENTRADA/SAIDA E DE USO PLACA DE EXPERIENCIA</t>
  </si>
  <si>
    <t xml:space="preserve">330 pr 5</t>
  </si>
  <si>
    <t xml:space="preserve">754-42</t>
  </si>
  <si>
    <t xml:space="preserve">ATRASO ESCRITURACAO LIVRO REGISTRO ENTRADA/SAIDA E DE USO PLACA DE EXPERIENCIA</t>
  </si>
  <si>
    <t xml:space="preserve">754-43</t>
  </si>
  <si>
    <t xml:space="preserve">FRAUDE ESCRITURACAO LIVRO REGISTRO ENTRADA/SAIDA E DE USO PLACA DE EXPERIENCIA</t>
  </si>
  <si>
    <t xml:space="preserve">754-44</t>
  </si>
  <si>
    <t xml:space="preserve">RECUSA DA EXIBICAO DO LIVRO REGISTRO ENTRADA/SAIDA E DE USO PLACA DE EXPERIENCIA</t>
  </si>
  <si>
    <t xml:space="preserve">901-60</t>
  </si>
  <si>
    <t xml:space="preserve">TRANSPORTAR PRODUTO CUJO DESLOC. RODOV. SEJA PROIBIDO PELO MINISTERIO DO TRANSP.</t>
  </si>
  <si>
    <t xml:space="preserve">45 * I * A</t>
  </si>
  <si>
    <t xml:space="preserve">902-40</t>
  </si>
  <si>
    <t xml:space="preserve">TRANSPORTAR PRODUTO PERIGOSO A GRANEL QUE NAO CONSTE DO CERTIFIC. DE CAPACITACAO</t>
  </si>
  <si>
    <t xml:space="preserve">45 * I * B</t>
  </si>
  <si>
    <t xml:space="preserve">903-20</t>
  </si>
  <si>
    <t xml:space="preserve">TRANSPORTAR PRODUTO PERIGOSO A GRANEL DESPROV. DE CERTIFICADO DE CAPACIT. VALIDO</t>
  </si>
  <si>
    <t xml:space="preserve">45 * I * C</t>
  </si>
  <si>
    <t xml:space="preserve">904-01</t>
  </si>
  <si>
    <t xml:space="preserve">TRANSPORTAR JUNTO C/ PRODUTO PERIGOSO, PESSOAS/EMBALAGENS DESTIN. A ESTES BENS</t>
  </si>
  <si>
    <t xml:space="preserve">45 * I * D</t>
  </si>
  <si>
    <t xml:space="preserve">904-02</t>
  </si>
  <si>
    <t xml:space="preserve">TRANSPORTAR JUNTO C/ PRODUTO PERIGOSO, ANIMAIS/EMBALAGENS DESTIN. A ESTES BENS</t>
  </si>
  <si>
    <t xml:space="preserve">904-03</t>
  </si>
  <si>
    <t xml:space="preserve">TRANSPORTAR JUNTO C/ PRODUTO PERIGOSO, ALIMENTOS DEST. AO CONSUMO HUMANO/ANIMAL</t>
  </si>
  <si>
    <t xml:space="preserve">904-04</t>
  </si>
  <si>
    <t xml:space="preserve">TRANSPORTAR JUNTO C/ PRODUTO PERIGOSO, MEDICAM. DEST. AO CONSUMO HUMANO/ANIMAL</t>
  </si>
  <si>
    <t xml:space="preserve">905-90</t>
  </si>
  <si>
    <t xml:space="preserve">TRANSPORTAR PRODUTOS INCOMPATIVEIS ENTRE SI, APESAR DE ADVERTIDO PELO EXPEDIDOR</t>
  </si>
  <si>
    <t xml:space="preserve">45 * I * E</t>
  </si>
  <si>
    <t xml:space="preserve">906-71</t>
  </si>
  <si>
    <t xml:space="preserve">NAO DAR MANUTENCAO AO VEICULO</t>
  </si>
  <si>
    <t xml:space="preserve">45 * II * A</t>
  </si>
  <si>
    <t xml:space="preserve">906-72</t>
  </si>
  <si>
    <t xml:space="preserve">NAO DAR MANUTENCAO AO EQUIPAMENTO</t>
  </si>
  <si>
    <t xml:space="preserve">907-51</t>
  </si>
  <si>
    <t xml:space="preserve">ESTACIONAR COM INOBSERVANCIA AO ARTIGO 14</t>
  </si>
  <si>
    <t xml:space="preserve">45 * II * B</t>
  </si>
  <si>
    <t xml:space="preserve">907-52</t>
  </si>
  <si>
    <t xml:space="preserve">PARAR COM INOBSERVANCIA AO ARTIGO 14</t>
  </si>
  <si>
    <t xml:space="preserve">908-30</t>
  </si>
  <si>
    <t xml:space="preserve">TRANSPORTAR PRODUTOS CUJAS AS EMBALAGENS SE ENCONTREM EM MAS CONDICOES</t>
  </si>
  <si>
    <t xml:space="preserve">45 * II * C</t>
  </si>
  <si>
    <t xml:space="preserve">909-11</t>
  </si>
  <si>
    <t xml:space="preserve">NAO ADOTAR EM ACIDENTE PROVIDENCIAS CONSTANTES DA FICHA DE EMERGENCIA/ENVELOPE</t>
  </si>
  <si>
    <t xml:space="preserve">45 * II * D</t>
  </si>
  <si>
    <t xml:space="preserve">909-12</t>
  </si>
  <si>
    <t xml:space="preserve">NAO ADOTAR EM AVARIA AS PROVIDENCIAS CONSTANTES DA FICHA DE EMERGENCIA/ENVELOPE</t>
  </si>
  <si>
    <t xml:space="preserve">910-51</t>
  </si>
  <si>
    <t xml:space="preserve">TRANSPORTAR PRODUTO A GRANEL SEM UTILIZAR O TACOGRAFO</t>
  </si>
  <si>
    <t xml:space="preserve">45 * II * E</t>
  </si>
  <si>
    <t xml:space="preserve">910-52</t>
  </si>
  <si>
    <t xml:space="preserve">TRANSPORTAR PRODUTO A GRANEL E NAO APRESENTAR DISCO A AUTORIDADE COMPETENTE</t>
  </si>
  <si>
    <t xml:space="preserve">911-30</t>
  </si>
  <si>
    <t xml:space="preserve">TRANSPORTAR CARGA MAL ESTIVADA</t>
  </si>
  <si>
    <t xml:space="preserve">45 * III * A</t>
  </si>
  <si>
    <t xml:space="preserve">912-11</t>
  </si>
  <si>
    <t xml:space="preserve">TRANSPORTAR PRODUTO PERIGOSO EM VEICULO DESPROVIDO DE EQUIPAMENTO P/ EMERGENCIA</t>
  </si>
  <si>
    <t xml:space="preserve">45 * III * B</t>
  </si>
  <si>
    <t xml:space="preserve">912-12</t>
  </si>
  <si>
    <t xml:space="preserve">TRANSPORTAR PRODUTO PERIGOSO EM VEICULO DESPROVIDO DE EQUIP. DE PROTECAO INDIV.</t>
  </si>
  <si>
    <t xml:space="preserve">913-00</t>
  </si>
  <si>
    <t xml:space="preserve">TRANSPORTAR PROD. PERIG. DESACOMP. DE CERTIFIC. DE CAPAC. P/ TRANSPORTE A GRANEL</t>
  </si>
  <si>
    <t xml:space="preserve">45 * III * C</t>
  </si>
  <si>
    <t xml:space="preserve">914-80</t>
  </si>
  <si>
    <t xml:space="preserve">TRANSPORTAR PROD. PERIG. DESACOMP. DE DECLARACAO DE RESPONSABILIDADE DO EXPEDID.</t>
  </si>
  <si>
    <t xml:space="preserve">45 * III * D</t>
  </si>
  <si>
    <t xml:space="preserve">915-61</t>
  </si>
  <si>
    <t xml:space="preserve">TRANSPORTAR PRODUTO PERIGOSO DESACOMPANHADO DE FICHA DE EMERGENCIA</t>
  </si>
  <si>
    <t xml:space="preserve">45 * III * E</t>
  </si>
  <si>
    <t xml:space="preserve">915-62</t>
  </si>
  <si>
    <t xml:space="preserve">TRANSPORTAR PRODUTO PERIGOSO DESACOMPANHADO DE ENVELOPE PARA O TRANSPORTE</t>
  </si>
  <si>
    <t xml:space="preserve">916-41</t>
  </si>
  <si>
    <t xml:space="preserve">TRANSPORTAR PRODUTO PERIGOSO S/ UTILIZAR NAS EMBALAGENS ROTULOS E PAINEIS</t>
  </si>
  <si>
    <t xml:space="preserve">45 * III * F</t>
  </si>
  <si>
    <t xml:space="preserve">916-42</t>
  </si>
  <si>
    <t xml:space="preserve">TRANSPORTAR PRODUTO PERIGOSO S/ UTILIZAR NO VEICULO ROTULOS E PAINEIS DE SEGUR.</t>
  </si>
  <si>
    <t xml:space="preserve">917-20</t>
  </si>
  <si>
    <t xml:space="preserve">CIRCULAR S/ PERMISSAO EM VIAS PUBLICAS TRANSPORTANDO PRODUTO PERIGOSO</t>
  </si>
  <si>
    <t xml:space="preserve">450 * III * G</t>
  </si>
  <si>
    <t xml:space="preserve">918-01</t>
  </si>
  <si>
    <t xml:space="preserve">NAO DAR IMEDIATA CIENCIA DA IMOBILIZACAO DO VEICULO EM CASO DE EMERGENCIA</t>
  </si>
  <si>
    <t xml:space="preserve">45 * III * H</t>
  </si>
  <si>
    <t xml:space="preserve">918-02</t>
  </si>
  <si>
    <t xml:space="preserve">NAO DAR IMEDIATA CIENCIA DA IMOBILIZACAO DO VEICULO EM CASO DE ACIDENTE</t>
  </si>
  <si>
    <t xml:space="preserve">918-03</t>
  </si>
  <si>
    <t xml:space="preserve">NAO DAR IMEDIATA CIENCIA DA IMOBILIZACAO DO VEICULO EM CASO DE AVARIA</t>
  </si>
  <si>
    <t xml:space="preserve">919-90</t>
  </si>
  <si>
    <t xml:space="preserve">EMBARCAR NO VEICULO PRODUTOS INCOMPATIVEIS ENTRE SI</t>
  </si>
  <si>
    <t xml:space="preserve">46 * I * A</t>
  </si>
  <si>
    <t xml:space="preserve">EXP</t>
  </si>
  <si>
    <t xml:space="preserve">920-21</t>
  </si>
  <si>
    <t xml:space="preserve">EMBARCAR PRODUTO PERIGOSO NAO CTE. DO CERTIFICADO DE CAPACITACAO DO VEICULO</t>
  </si>
  <si>
    <t xml:space="preserve">46 * I * B</t>
  </si>
  <si>
    <t xml:space="preserve">920-22</t>
  </si>
  <si>
    <t xml:space="preserve">EMBARCAR PRODUTO PERIGOSO NAO CTE. DO CERTIFICADO DE CAPACITACAO DO EQUIPAMENTO</t>
  </si>
  <si>
    <t xml:space="preserve">921-00</t>
  </si>
  <si>
    <t xml:space="preserve">NAO LANCAR NO DOCUMENTO FISCAL, AS INFORMACOES DE QUE TRATA O ITEM II DO ART. 22</t>
  </si>
  <si>
    <t xml:space="preserve">46 * I * C</t>
  </si>
  <si>
    <t xml:space="preserve">922-91</t>
  </si>
  <si>
    <t xml:space="preserve">EXPEDIR PRODUTO PERIGOSO MAL ACONDICIONADO</t>
  </si>
  <si>
    <t xml:space="preserve">46 * I * D</t>
  </si>
  <si>
    <t xml:space="preserve">922-92</t>
  </si>
  <si>
    <t xml:space="preserve">EXPEDIR PRODUTO PERIGOSO COM A EMBALAGEM EM MAS CONDICOES</t>
  </si>
  <si>
    <t xml:space="preserve">923-70</t>
  </si>
  <si>
    <t xml:space="preserve">NAO COMPARECER AO LOCAL DO ACIDENTE QUANDO EXPRES. CONVOCADO PELA AUTORID. COMP.</t>
  </si>
  <si>
    <t xml:space="preserve">46 * I * E</t>
  </si>
  <si>
    <t xml:space="preserve">924-51</t>
  </si>
  <si>
    <t xml:space="preserve">EMBARCAR PRODUTO PERIGOSO EM VEICULO QUE NAO DISPONHA DE EQUIPAM. DE EMERGENCIA</t>
  </si>
  <si>
    <t xml:space="preserve">46 * II * A</t>
  </si>
  <si>
    <t xml:space="preserve">924-52</t>
  </si>
  <si>
    <t xml:space="preserve">EMBARCAR PRODUTO PERIGOSO EM VEICULO QUE NAO DISPONHA DE EQUIPAM. DE PROT. IND.</t>
  </si>
  <si>
    <t xml:space="preserve">925-31</t>
  </si>
  <si>
    <t xml:space="preserve">NAO FORNECER AO TRANSPORT A FICHA DE EMERGENCIA</t>
  </si>
  <si>
    <t xml:space="preserve">46 * II * B</t>
  </si>
  <si>
    <t xml:space="preserve">925-32</t>
  </si>
  <si>
    <t xml:space="preserve">NAO FORNECER AO TRANSPORT O ENVELOPE PARA O TRANSPORTE</t>
  </si>
  <si>
    <t xml:space="preserve">926-10</t>
  </si>
  <si>
    <t xml:space="preserve">EMBARCAR PRODUTO PERIGOSO EM VEIC. QUE NAO ESTEJA UTILIZANDO ROTULOS E PAINEIS</t>
  </si>
  <si>
    <t xml:space="preserve">46 * II * C</t>
  </si>
  <si>
    <t xml:space="preserve">927-00</t>
  </si>
  <si>
    <t xml:space="preserve">EXPEDIR CARGA FRACIONADA C/ EMBALAGEM EXTERNA DESPROVIDA DOS ROTULOS DE RISCO</t>
  </si>
  <si>
    <t xml:space="preserve">46 * II * D</t>
  </si>
  <si>
    <t xml:space="preserve">928-80</t>
  </si>
  <si>
    <t xml:space="preserve">EMBARCAR PRODUTO PERIGOSO EM VEICULO OU EQUIPAMENTO S/ CONDICOES DE MANUTENCAO</t>
  </si>
  <si>
    <t xml:space="preserve">46 * II * E</t>
  </si>
  <si>
    <t xml:space="preserve">929-61</t>
  </si>
  <si>
    <t xml:space="preserve">NAO PRESTAR OS NECESSARIOS ESCLARECIMENTOS TECNICOS EM SITUACAO DE EMERGENCIA</t>
  </si>
  <si>
    <t xml:space="preserve">46 * II * F</t>
  </si>
  <si>
    <t xml:space="preserve">929-62</t>
  </si>
  <si>
    <t xml:space="preserve">NAO PRESTAR OS NECESSARIOS ESCLARECIMENTOS TECNICOS EM SITUACAO DE ACIDENTE</t>
  </si>
  <si>
    <t xml:space="preserve">s : Item de série</t>
  </si>
  <si>
    <t xml:space="preserve">o : Opcional</t>
  </si>
  <si>
    <t xml:space="preserve">- : Não-disponível</t>
  </si>
  <si>
    <t xml:space="preserve">Cagoria</t>
  </si>
  <si>
    <t xml:space="preserve">carros</t>
  </si>
  <si>
    <t xml:space="preserve">Marea</t>
  </si>
  <si>
    <t xml:space="preserve">Focus</t>
  </si>
  <si>
    <t xml:space="preserve">Astra</t>
  </si>
  <si>
    <t xml:space="preserve">Bora</t>
  </si>
  <si>
    <t xml:space="preserve">Mégane</t>
  </si>
  <si>
    <t xml:space="preserve">Corolla</t>
  </si>
  <si>
    <t xml:space="preserve">Bolso</t>
  </si>
  <si>
    <t xml:space="preserve">Preço do carro básico</t>
  </si>
  <si>
    <t xml:space="preserve">Garantia</t>
  </si>
  <si>
    <t xml:space="preserve">1 ano s/ limite de km</t>
  </si>
  <si>
    <t xml:space="preserve">2 anos s/ limite de km</t>
  </si>
  <si>
    <t xml:space="preserve">3 anos s/ limite de km</t>
  </si>
  <si>
    <t xml:space="preserve">Número de concessionárias</t>
  </si>
  <si>
    <t xml:space="preserve">Consumo estrada (km/l) (A/G)</t>
  </si>
  <si>
    <t xml:space="preserve">5,7 / 9,2</t>
  </si>
  <si>
    <t xml:space="preserve">7,1 / 9,4</t>
  </si>
  <si>
    <t xml:space="preserve">Consumo cidade (km/l) (A/G)</t>
  </si>
  <si>
    <t xml:space="preserve">10,1 / 12,8</t>
  </si>
  <si>
    <t xml:space="preserve">10,1 / 12,6</t>
  </si>
  <si>
    <t xml:space="preserve">Tanque de combustível/autonomia (l)/(km)</t>
  </si>
  <si>
    <t xml:space="preserve">63 / 693</t>
  </si>
  <si>
    <t xml:space="preserve">55 / 704</t>
  </si>
  <si>
    <t xml:space="preserve">52 / 665</t>
  </si>
  <si>
    <t xml:space="preserve">55 / 693</t>
  </si>
  <si>
    <t xml:space="preserve">60 / 796</t>
  </si>
  <si>
    <t xml:space="preserve">55 / 759</t>
  </si>
  <si>
    <t xml:space="preserve">Conforto</t>
  </si>
  <si>
    <t xml:space="preserve">Ar-condicionado/direção hidráulica ou elétrica</t>
  </si>
  <si>
    <t xml:space="preserve">s / s</t>
  </si>
  <si>
    <t xml:space="preserve">Rodas de liga leve/pintura metálica</t>
  </si>
  <si>
    <t xml:space="preserve">o / o</t>
  </si>
  <si>
    <t xml:space="preserve">s / o</t>
  </si>
  <si>
    <t xml:space="preserve">- / o</t>
  </si>
  <si>
    <t xml:space="preserve">CD player/comandos no volante</t>
  </si>
  <si>
    <t xml:space="preserve">- / -</t>
  </si>
  <si>
    <t xml:space="preserve">o / -</t>
  </si>
  <si>
    <t xml:space="preserve">s / -</t>
  </si>
  <si>
    <t xml:space="preserve">Vidros/travas elétricos</t>
  </si>
  <si>
    <t xml:space="preserve">Espelhos/teto solar elétrico</t>
  </si>
  <si>
    <t xml:space="preserve">Banco traseiro rebatível 2/3 / 1/3</t>
  </si>
  <si>
    <t xml:space="preserve">s</t>
  </si>
  <si>
    <t xml:space="preserve">Câmbio automático/cruise-control</t>
  </si>
  <si>
    <t xml:space="preserve">Computador de bordo/bancos de couro</t>
  </si>
  <si>
    <t xml:space="preserve">Segurança</t>
  </si>
  <si>
    <t xml:space="preserve">ABS/BAS/EBD</t>
  </si>
  <si>
    <t xml:space="preserve">- / - / -</t>
  </si>
  <si>
    <t xml:space="preserve">s / - / s</t>
  </si>
  <si>
    <t xml:space="preserve">Controle de tração/estabilidade</t>
  </si>
  <si>
    <t xml:space="preserve">Airbags (frontais/laterais/cabeça)</t>
  </si>
  <si>
    <t xml:space="preserve">o / - / -</t>
  </si>
  <si>
    <t xml:space="preserve">s / - / -</t>
  </si>
  <si>
    <t xml:space="preserve">Encosto de cabeça/cinto de 3 pontos para 5º passageiro</t>
  </si>
  <si>
    <t xml:space="preserve">Alarme/imobilizador/controle de abertura</t>
  </si>
  <si>
    <t xml:space="preserve">- / s / s</t>
  </si>
  <si>
    <t xml:space="preserve">s / s / s</t>
  </si>
  <si>
    <t xml:space="preserve">s / s / -</t>
  </si>
  <si>
    <t xml:space="preserve">Desempenho</t>
  </si>
  <si>
    <t xml:space="preserve">0-100 km/h (s) (A/G)</t>
  </si>
  <si>
    <t xml:space="preserve">10,8 / 11,4</t>
  </si>
  <si>
    <t xml:space="preserve">13,2 / 14,0</t>
  </si>
  <si>
    <t xml:space="preserve">0-1000 m (s) (A/G)</t>
  </si>
  <si>
    <t xml:space="preserve">32,3 / 32,9</t>
  </si>
  <si>
    <t xml:space="preserve">34,8 / 35,4</t>
  </si>
  <si>
    <t xml:space="preserve">3ª 40 a 80 km/h (s) (A/G)</t>
  </si>
  <si>
    <t xml:space="preserve">7,4 / 7,6</t>
  </si>
  <si>
    <t xml:space="preserve">8,8 / 9</t>
  </si>
  <si>
    <t xml:space="preserve">4ª 60 a 100 km/h (s) (A/G)</t>
  </si>
  <si>
    <t xml:space="preserve">11,2 / 11,4</t>
  </si>
  <si>
    <t xml:space="preserve">12,6 / 12,7</t>
  </si>
  <si>
    <t xml:space="preserve">5ª 80 a 120 km/h (s) (A/G)</t>
  </si>
  <si>
    <t xml:space="preserve">16,8 / 17,3</t>
  </si>
  <si>
    <t xml:space="preserve">18,8 / 19,1</t>
  </si>
  <si>
    <t xml:space="preserve">Velocidade máxima (km/h)</t>
  </si>
  <si>
    <t xml:space="preserve">Frenagem 120/80/60 km/h a 0 (m)</t>
  </si>
  <si>
    <t xml:space="preserve">70,3 / 31,9 / 17,3</t>
  </si>
  <si>
    <t xml:space="preserve">66,6 / 29,1 / 17,0</t>
  </si>
  <si>
    <t xml:space="preserve">67,7 / 29,7 / 16,9</t>
  </si>
  <si>
    <t xml:space="preserve">62,3 / 29 / 15,2</t>
  </si>
  <si>
    <t xml:space="preserve">58,8 / 26 / 14,8</t>
  </si>
  <si>
    <t xml:space="preserve">73,4 / 32 / 17,1</t>
  </si>
  <si>
    <t xml:space="preserve">Ruído interno PM/RPM máx (dB)</t>
  </si>
  <si>
    <t xml:space="preserve">41,2 / 74,4</t>
  </si>
  <si>
    <t xml:space="preserve">35,6 / 69,6</t>
  </si>
  <si>
    <t xml:space="preserve">42,8 / 69</t>
  </si>
  <si>
    <t xml:space="preserve">38,4 / 74,3</t>
  </si>
  <si>
    <t xml:space="preserve">36,6 / 66,6</t>
  </si>
  <si>
    <t xml:space="preserve">37,3 / 70,7</t>
  </si>
  <si>
    <t xml:space="preserve">Ruído interno 80/120 km/h (dB)</t>
  </si>
  <si>
    <t xml:space="preserve">64,4 / 69,2</t>
  </si>
  <si>
    <t xml:space="preserve">62,4 / 68,6</t>
  </si>
  <si>
    <t xml:space="preserve">59,8 / 67,2</t>
  </si>
  <si>
    <t xml:space="preserve">59,2 / 66,2</t>
  </si>
  <si>
    <t xml:space="preserve">61,4 / 66,2</t>
  </si>
  <si>
    <t xml:space="preserve">59,6 / 67,3</t>
  </si>
  <si>
    <t xml:space="preserve">Velocidade real a 100 km/h (km/h)</t>
  </si>
  <si>
    <t xml:space="preserve">Ficha técnica</t>
  </si>
  <si>
    <t xml:space="preserve">Motor/posição</t>
  </si>
  <si>
    <t xml:space="preserve">dianteiro transversal</t>
  </si>
  <si>
    <t xml:space="preserve">Construção/cilindrada (cm3)</t>
  </si>
  <si>
    <t xml:space="preserve">4 cil. em linha / 1596</t>
  </si>
  <si>
    <t xml:space="preserve">4 cil. em linha / 1598</t>
  </si>
  <si>
    <t xml:space="preserve">4 cil. em linha / 1998</t>
  </si>
  <si>
    <t xml:space="preserve">4 cil. em linha / 1984</t>
  </si>
  <si>
    <t xml:space="preserve">4 cil. em linha / 1590</t>
  </si>
  <si>
    <t xml:space="preserve">Diâmetro/curso (mm)</t>
  </si>
  <si>
    <t xml:space="preserve">80,5 / 78,4</t>
  </si>
  <si>
    <t xml:space="preserve">82,1 / 75,5</t>
  </si>
  <si>
    <t xml:space="preserve">86 / 86</t>
  </si>
  <si>
    <t xml:space="preserve">82,5 / 92,8</t>
  </si>
  <si>
    <t xml:space="preserve">79,5 / 80,5</t>
  </si>
  <si>
    <t xml:space="preserve">79 / 81,5</t>
  </si>
  <si>
    <t xml:space="preserve">Taxa de compressão</t>
  </si>
  <si>
    <t xml:space="preserve">9,5:1</t>
  </si>
  <si>
    <t xml:space="preserve">10,3:1</t>
  </si>
  <si>
    <t xml:space="preserve">Potência (cv a rpm) (A/G)</t>
  </si>
  <si>
    <t xml:space="preserve">106 a 5500</t>
  </si>
  <si>
    <t xml:space="preserve">103 a 5500</t>
  </si>
  <si>
    <t xml:space="preserve">121 / 127 a 5200</t>
  </si>
  <si>
    <t xml:space="preserve">116 a 5200</t>
  </si>
  <si>
    <t xml:space="preserve">115 / 110 a 5750</t>
  </si>
  <si>
    <t xml:space="preserve">110 a 6000</t>
  </si>
  <si>
    <t xml:space="preserve">Torque (mkgf a rpm) (A/G)</t>
  </si>
  <si>
    <t xml:space="preserve">15,4 a 4500</t>
  </si>
  <si>
    <t xml:space="preserve">14,6 a 2750</t>
  </si>
  <si>
    <t xml:space="preserve">19,6 a 2400</t>
  </si>
  <si>
    <t xml:space="preserve">17,3 a 2400</t>
  </si>
  <si>
    <t xml:space="preserve">16 / 15,2 a 3750</t>
  </si>
  <si>
    <t xml:space="preserve">15 a 4400</t>
  </si>
  <si>
    <t xml:space="preserve">Câmbio (tipo/marchas/tração)</t>
  </si>
  <si>
    <t xml:space="preserve">manual / 5 / dianteira</t>
  </si>
  <si>
    <t xml:space="preserve">Direção (tipo/nº voltas)</t>
  </si>
  <si>
    <t xml:space="preserve">hidráulica / 3,2 voltas</t>
  </si>
  <si>
    <t xml:space="preserve">hidráulica / 3 voltas</t>
  </si>
  <si>
    <t xml:space="preserve">elétrica / 3 voltas</t>
  </si>
  <si>
    <t xml:space="preserve">Suspensão dianteira</t>
  </si>
  <si>
    <t xml:space="preserve">tipo McPherson</t>
  </si>
  <si>
    <t xml:space="preserve">Suspensão traseira</t>
  </si>
  <si>
    <t xml:space="preserve">independente</t>
  </si>
  <si>
    <t xml:space="preserve">tipo Multilink</t>
  </si>
  <si>
    <t xml:space="preserve">eixo de torção</t>
  </si>
  <si>
    <t xml:space="preserve">Freios (tipo/dianteiro/traseiro)</t>
  </si>
  <si>
    <t xml:space="preserve">hidr. / disco / tambor</t>
  </si>
  <si>
    <t xml:space="preserve">hidr. / disco / disco</t>
  </si>
  <si>
    <t xml:space="preserve">Pneus</t>
  </si>
  <si>
    <t xml:space="preserve">185/65 R14</t>
  </si>
  <si>
    <t xml:space="preserve">195/60 R15</t>
  </si>
  <si>
    <t xml:space="preserve">195/65 R15</t>
  </si>
  <si>
    <t xml:space="preserve">185/70 R14</t>
  </si>
  <si>
    <t xml:space="preserve">Dimensões</t>
  </si>
  <si>
    <t xml:space="preserve">Comprimento/entreeixos (cm)</t>
  </si>
  <si>
    <t xml:space="preserve">439 / 254</t>
  </si>
  <si>
    <t xml:space="preserve">438 / 250</t>
  </si>
  <si>
    <t xml:space="preserve">434 / 261</t>
  </si>
  <si>
    <t xml:space="preserve">438 / 251</t>
  </si>
  <si>
    <t xml:space="preserve">450 / 269</t>
  </si>
  <si>
    <t xml:space="preserve">453 / 260</t>
  </si>
  <si>
    <t xml:space="preserve">Altura/largura (cm)</t>
  </si>
  <si>
    <t xml:space="preserve">143 / 174</t>
  </si>
  <si>
    <t xml:space="preserve">149 / 177</t>
  </si>
  <si>
    <t xml:space="preserve">143 / 173</t>
  </si>
  <si>
    <t xml:space="preserve">146 / 177</t>
  </si>
  <si>
    <t xml:space="preserve">148 / 170</t>
  </si>
  <si>
    <t xml:space="preserve">Porta-malas (litros)</t>
  </si>
  <si>
    <t xml:space="preserve">Peso (kg)</t>
  </si>
  <si>
    <t xml:space="preserve">Peso/potência (kg/cv) (A/G)</t>
  </si>
  <si>
    <t xml:space="preserve">11,2/11,7</t>
  </si>
  <si>
    <t xml:space="preserve">Peso/torque (kg/mkgf) (A/G)</t>
  </si>
  <si>
    <t xml:space="preserve">80,3/84,5</t>
  </si>
  <si>
    <t xml:space="preserve">Diâmetro de giro (m)</t>
  </si>
  <si>
    <t xml:space="preserve">n/d</t>
  </si>
  <si>
    <t xml:space="preserve"/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0.0000"/>
    <numFmt numFmtId="167" formatCode="_(* #,##0.00_);_(* \(#,##0.00\);_(* \-??_);_(@_)"/>
    <numFmt numFmtId="168" formatCode="General"/>
    <numFmt numFmtId="169" formatCode="[$-409]m/d/yyyy"/>
    <numFmt numFmtId="170" formatCode="0.00%"/>
    <numFmt numFmtId="171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i val="true"/>
      <u val="single"/>
      <sz val="18"/>
      <color rgb="FF0000FF"/>
      <name val="Arial"/>
      <family val="2"/>
    </font>
    <font>
      <b val="true"/>
      <sz val="9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0000FF"/>
      <name val="Calibri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color rgb="FF80808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1"/>
      <color rgb="FF000000"/>
      <name val="Trebuchet MS"/>
      <family val="2"/>
    </font>
    <font>
      <i val="true"/>
      <sz val="12"/>
      <color rgb="FF000000"/>
      <name val="Trebuchet MS"/>
      <family val="2"/>
    </font>
    <font>
      <sz val="8"/>
      <color rgb="FF000000"/>
      <name val="Trebuchet MS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oeda 2" xfId="22"/>
    <cellStyle name="Normal 2" xfId="23"/>
    <cellStyle name="Normal 3" xfId="24"/>
    <cellStyle name="Normal 4" xfId="25"/>
    <cellStyle name="Normal 5" xfId="26"/>
    <cellStyle name="Separador de milhares 2" xfId="27"/>
    <cellStyle name="Separador de milhares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ctrlProps/ctrlProps5.xml><?xml version="1.0" encoding="utf-8"?>
<formControlPr xmlns="http://schemas.microsoft.com/office/spreadsheetml/2009/9/main" objectType="CheckBox" autoLine="false" print="true" fmlaLink="A6!$F$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&#237;cio!I19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17</xdr:row>
      <xdr:rowOff>123840</xdr:rowOff>
    </xdr:from>
    <xdr:to>
      <xdr:col>11</xdr:col>
      <xdr:colOff>80280</xdr:colOff>
      <xdr:row>20</xdr:row>
      <xdr:rowOff>142920</xdr:rowOff>
    </xdr:to>
    <xdr:sp>
      <xdr:nvSpPr>
        <xdr:cNvPr id="0" name="Retângulo com Único Canto Aparado 2">
          <a:hlinkClick r:id="rId1"/>
        </xdr:cNvPr>
        <xdr:cNvSpPr/>
      </xdr:nvSpPr>
      <xdr:spPr>
        <a:xfrm>
          <a:off x="4638960" y="3086280"/>
          <a:ext cx="1296720" cy="504720"/>
        </a:xfrm>
        <a:prstGeom prst="pie">
          <a:avLst/>
        </a:prstGeom>
        <a:solidFill>
          <a:srgbClr val="d9d9d9"/>
        </a:solidFill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libri"/>
            </a:rPr>
            <a:t>Men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320</xdr:colOff>
      <xdr:row>4</xdr:row>
      <xdr:rowOff>66600</xdr:rowOff>
    </xdr:from>
    <xdr:to>
      <xdr:col>10</xdr:col>
      <xdr:colOff>618840</xdr:colOff>
      <xdr:row>11</xdr:row>
      <xdr:rowOff>28440</xdr:rowOff>
    </xdr:to>
    <xdr:pic>
      <xdr:nvPicPr>
        <xdr:cNvPr id="1" name="Imagem 3" descr="Layout.jpg"/>
        <xdr:cNvPicPr/>
      </xdr:nvPicPr>
      <xdr:blipFill>
        <a:blip r:embed="rId2"/>
        <a:stretch/>
      </xdr:blipFill>
      <xdr:spPr>
        <a:xfrm>
          <a:off x="4808160" y="714240"/>
          <a:ext cx="10278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23</xdr:row>
      <xdr:rowOff>0</xdr:rowOff>
    </xdr:from>
    <xdr:to>
      <xdr:col>12</xdr:col>
      <xdr:colOff>50040</xdr:colOff>
      <xdr:row>27</xdr:row>
      <xdr:rowOff>76680</xdr:rowOff>
    </xdr:to>
    <xdr:sp>
      <xdr:nvSpPr>
        <xdr:cNvPr id="2" name="Retângulo com Único Canto Aparado 1">
          <a:hlinkClick r:id="rId1"/>
        </xdr:cNvPr>
        <xdr:cNvSpPr/>
      </xdr:nvSpPr>
      <xdr:spPr>
        <a:xfrm>
          <a:off x="4682880" y="3228840"/>
          <a:ext cx="1055520" cy="514800"/>
        </a:xfrm>
        <a:prstGeom prst="pie">
          <a:avLst/>
        </a:prstGeom>
        <a:solidFill>
          <a:srgbClr val="d9d9d9"/>
        </a:solidFill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libri"/>
            </a:rPr>
            <a:t>Iníc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2680</xdr:colOff>
      <xdr:row>4</xdr:row>
      <xdr:rowOff>95400</xdr:rowOff>
    </xdr:from>
    <xdr:to>
      <xdr:col>11</xdr:col>
      <xdr:colOff>674640</xdr:colOff>
      <xdr:row>11</xdr:row>
      <xdr:rowOff>133560</xdr:rowOff>
    </xdr:to>
    <xdr:pic>
      <xdr:nvPicPr>
        <xdr:cNvPr id="3" name="Imagem 3" descr="Layout.jpg"/>
        <xdr:cNvPicPr/>
      </xdr:nvPicPr>
      <xdr:blipFill>
        <a:blip r:embed="rId2"/>
        <a:stretch/>
      </xdr:blipFill>
      <xdr:spPr>
        <a:xfrm>
          <a:off x="4622400" y="743040"/>
          <a:ext cx="103644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</xdr:row>
      <xdr:rowOff>66960</xdr:rowOff>
    </xdr:from>
    <xdr:to>
      <xdr:col>3</xdr:col>
      <xdr:colOff>1349640</xdr:colOff>
      <xdr:row>11</xdr:row>
      <xdr:rowOff>162360</xdr:rowOff>
    </xdr:to>
    <xdr:sp>
      <xdr:nvSpPr>
        <xdr:cNvPr id="4" name="CaixaDeTexto 1"/>
        <xdr:cNvSpPr/>
      </xdr:nvSpPr>
      <xdr:spPr>
        <a:xfrm>
          <a:off x="684000" y="1028880"/>
          <a:ext cx="5155200" cy="12384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om a nova tabela de pontos fica mais fácil saber como montar seu cardápio ideal. Com ela ao invés de você controlar as calorias, você passa a controlar os pontos. Você pode comer qualquer coisa e cada ponto equivale a 3,6 calorias. O ideal para as mulheres deve ser 300 pontos diários e para os homens 400 pontos. A quantidade e a variedade são as principais características desta dieta que é uma verdadeira reeducação alimentar devido ao fato de você passar conhecer o valor de cada alimento que come. A desvantagem está na dificuldade inicial de saber quais alimentos valem mais ponto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Caixa de grup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ixa de grup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9520</xdr:colOff>
          <xdr:row>5</xdr:row>
          <xdr:rowOff>0</xdr:rowOff>
        </xdr:from>
        <xdr:to>
          <xdr:col>9</xdr:col>
          <xdr:colOff>469440</xdr:colOff>
          <xdr:row>6</xdr:row>
          <xdr:rowOff>56880</xdr:rowOff>
        </xdr:to>
        <xdr:sp>
          <xdr:nvSpPr>
            <xdr:cNvPr id="1001" name="Check Box 3" descr="Caixa de seleçã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ixa de seleçã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800</xdr:colOff>
          <xdr:row>18</xdr:row>
          <xdr:rowOff>19080</xdr:rowOff>
        </xdr:from>
        <xdr:to>
          <xdr:col>8</xdr:col>
          <xdr:colOff>320040</xdr:colOff>
          <xdr:row>21</xdr:row>
          <xdr:rowOff>6624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59000</xdr:colOff>
          <xdr:row>18</xdr:row>
          <xdr:rowOff>19080</xdr:rowOff>
        </xdr:from>
        <xdr:to>
          <xdr:col>10</xdr:col>
          <xdr:colOff>519120</xdr:colOff>
          <xdr:row>21</xdr:row>
          <xdr:rowOff>6624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152640</xdr:rowOff>
        </xdr:from>
        <xdr:to>
          <xdr:col>7</xdr:col>
          <xdr:colOff>-458280</xdr:colOff>
          <xdr:row>16</xdr:row>
          <xdr:rowOff>1522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9680</xdr:colOff>
          <xdr:row>15</xdr:row>
          <xdr:rowOff>19080</xdr:rowOff>
        </xdr:from>
        <xdr:to>
          <xdr:col>10</xdr:col>
          <xdr:colOff>269640</xdr:colOff>
          <xdr:row>16</xdr:row>
          <xdr:rowOff>18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D13" sheet="DPCache_RegistroContabil"/>
  </cacheSource>
  <cacheFields count="4">
    <cacheField name="Transação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D ou C" numFmtId="0">
      <sharedItems containsBlank="1" count="3">
        <s v="C"/>
        <s v="D"/>
        <m/>
      </sharedItems>
    </cacheField>
    <cacheField name="Conta" numFmtId="0">
      <sharedItems containsBlank="1" count="7">
        <s v="01. Disponibilidades"/>
        <s v="05. Realizáveis a LP"/>
        <s v="06. Investimento"/>
        <s v="07. Imobilizado"/>
        <s v="12. PNC"/>
        <s v="13. PL"/>
        <m/>
      </sharedItems>
    </cacheField>
    <cacheField name="Grupo" numFmtId="0">
      <sharedItems count="3">
        <s v=""/>
        <s v="Ativos"/>
        <s v="Passivos e P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1"/>
    <x v="0"/>
    <x v="1"/>
  </r>
  <r>
    <x v="1"/>
    <x v="0"/>
    <x v="5"/>
    <x v="2"/>
  </r>
  <r>
    <x v="2"/>
    <x v="1"/>
    <x v="3"/>
    <x v="1"/>
  </r>
  <r>
    <x v="3"/>
    <x v="0"/>
    <x v="0"/>
    <x v="1"/>
  </r>
  <r>
    <x v="4"/>
    <x v="1"/>
    <x v="2"/>
    <x v="1"/>
  </r>
  <r>
    <x v="5"/>
    <x v="0"/>
    <x v="0"/>
    <x v="1"/>
  </r>
  <r>
    <x v="6"/>
    <x v="1"/>
    <x v="1"/>
    <x v="1"/>
  </r>
  <r>
    <x v="7"/>
    <x v="0"/>
    <x v="4"/>
    <x v="2"/>
  </r>
  <r>
    <x v="8"/>
    <x v="2"/>
    <x v="6"/>
    <x v="0"/>
  </r>
  <r>
    <x v="9"/>
    <x v="2"/>
    <x v="6"/>
    <x v="0"/>
  </r>
  <r>
    <x v="10"/>
    <x v="2"/>
    <x v="6"/>
    <x v="0"/>
  </r>
  <r>
    <x v="11"/>
    <x v="2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8:Z24" firstHeaderRow="2" firstDataRow="2" firstDataCol="2"/>
  <pivotFields count="4">
    <pivotField axis="axisRow" compact="0" showAll="0" defaultSubtota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Col" compact="0" showAll="0" defaultSubtotal="0">
      <items count="3">
        <item x="0"/>
        <item x="1"/>
        <item x="2"/>
      </items>
    </pivotField>
    <pivotField axis="axisRow" compact="0" showAll="0" defaultSubtotal="0">
      <items count="7">
        <item x="0"/>
        <item x="1"/>
        <item x="2"/>
        <item x="3"/>
        <item x="4"/>
        <item x="5"/>
        <item x="6"/>
      </items>
    </pivotField>
    <pivotField compact="0" showAll="0"/>
  </pivotFields>
  <rowFields count="2">
    <field x="2"/>
    <field x="0"/>
  </rowFields>
  <colFields count="1">
    <field x="1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0:M15" firstHeaderRow="1" firstDataRow="1" firstDataCol="1" rowPageCount="1" colPageCount="1"/>
  <pivotFields count="4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h="1" x="6"/>
        <item t="default"/>
      </items>
    </pivotField>
    <pivotField axis="axisPage" compact="0" showAll="0">
      <items count="4">
        <item h="1" x="0"/>
        <item x="1"/>
        <item h="1" x="2"/>
        <item t="default"/>
      </items>
    </pivotField>
  </pivotFields>
  <rowFields count="1">
    <field x="2"/>
  </rowFields>
  <pageFields count="1">
    <pageField fld="3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R10:T14" firstHeaderRow="2" firstDataRow="2" firstDataCol="1" rowPageCount="1" colPageCount="1"/>
  <pivotFields count="4">
    <pivotField axis="axisRow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compact="0" showAll="0">
      <items count="4">
        <item x="0"/>
        <item x="1"/>
        <item x="2"/>
        <item t="default"/>
      </items>
    </pivotField>
    <pivotField axis="axisPage" compact="0" showAll="0">
      <items count="8">
        <item x="0"/>
        <item h="1" x="1"/>
        <item h="1" x="2"/>
        <item h="1" x="3"/>
        <item h="1" x="4"/>
        <item h="1" x="5"/>
        <item h="1" x="6"/>
        <item t="default"/>
      </items>
    </pivotField>
    <pivotField compact="0" showAll="0"/>
  </pivotFields>
  <rowFields count="1">
    <field x="0"/>
  </rowFields>
  <colFields count="1">
    <field x="1"/>
  </colFields>
  <pageFields count="1">
    <pageField fld="2" hier="-1"/>
  </page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10:P13" firstHeaderRow="1" firstDataRow="1" firstDataCol="1" rowPageCount="1" colPageCount="1"/>
  <pivotFields count="4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h="1" x="6"/>
        <item t="default"/>
      </items>
    </pivotField>
    <pivotField axis="axisPage" compact="0" showAll="0">
      <items count="4">
        <item h="1" x="0"/>
        <item h="1" x="1"/>
        <item x="2"/>
        <item t="default"/>
      </items>
    </pivotField>
  </pivotFields>
  <rowFields count="1">
    <field x="2"/>
  </rowFields>
  <pageFields count="1">
    <pageField fld="3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8.99"/>
    <col collapsed="false" customWidth="true" hidden="false" outlineLevel="0" max="4" min="4" style="0" width="3.7"/>
    <col collapsed="false" customWidth="true" hidden="false" outlineLevel="0" max="5" min="5" style="0" width="8.99"/>
    <col collapsed="false" customWidth="true" hidden="false" outlineLevel="0" max="7" min="7" style="0" width="11.13"/>
    <col collapsed="false" customWidth="true" hidden="false" outlineLevel="0" max="12" min="12" style="0" width="2.7"/>
  </cols>
  <sheetData>
    <row r="2" customFormat="false" ht="4.5" hidden="false" customHeight="true" outlineLevel="0" collapsed="false"/>
    <row r="3" customFormat="false" ht="6.7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2"/>
      <c r="K3" s="3"/>
      <c r="L3" s="4"/>
    </row>
    <row r="4" customFormat="false" ht="27" hidden="false" customHeight="false" outlineLevel="0" collapsed="false">
      <c r="B4" s="5"/>
      <c r="C4" s="6" t="s">
        <v>0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9"/>
      <c r="L5" s="7"/>
    </row>
    <row r="6" customFormat="false" ht="23.25" hidden="false" customHeight="false" outlineLevel="0" collapsed="false">
      <c r="B6" s="5"/>
      <c r="C6" s="10" t="s">
        <v>1</v>
      </c>
      <c r="D6" s="8"/>
      <c r="E6" s="11"/>
      <c r="F6" s="8"/>
      <c r="G6" s="8"/>
      <c r="H6" s="8"/>
      <c r="I6" s="8"/>
      <c r="J6" s="8"/>
      <c r="K6" s="8"/>
      <c r="L6" s="7"/>
    </row>
    <row r="7" customFormat="false" ht="18.75" hidden="false" customHeight="false" outlineLevel="0" collapsed="false">
      <c r="B7" s="5"/>
      <c r="C7" s="12" t="s">
        <v>2</v>
      </c>
      <c r="D7" s="9"/>
      <c r="E7" s="13"/>
      <c r="F7" s="8"/>
      <c r="G7" s="8"/>
      <c r="H7" s="8"/>
      <c r="I7" s="8"/>
      <c r="J7" s="8"/>
      <c r="K7" s="8"/>
      <c r="L7" s="7"/>
    </row>
    <row r="8" customFormat="false" ht="12.75" hidden="false" customHeight="false" outlineLevel="0" collapsed="false">
      <c r="B8" s="5"/>
      <c r="C8" s="12" t="s">
        <v>3</v>
      </c>
      <c r="D8" s="8"/>
      <c r="E8" s="8"/>
      <c r="F8" s="8"/>
      <c r="G8" s="8"/>
      <c r="H8" s="8"/>
      <c r="I8" s="8"/>
      <c r="J8" s="8"/>
      <c r="K8" s="9"/>
      <c r="L8" s="7"/>
    </row>
    <row r="9" customFormat="false" ht="12.75" hidden="false" customHeight="false" outlineLevel="0" collapsed="false">
      <c r="B9" s="5"/>
      <c r="D9" s="8"/>
      <c r="E9" s="8"/>
      <c r="F9" s="8"/>
      <c r="G9" s="8"/>
      <c r="H9" s="8"/>
      <c r="I9" s="8"/>
      <c r="J9" s="8"/>
      <c r="K9" s="9"/>
      <c r="L9" s="7"/>
    </row>
    <row r="10" customFormat="false" ht="12.75" hidden="false" customHeight="false" outlineLevel="0" collapsed="false">
      <c r="B10" s="5"/>
      <c r="D10" s="8"/>
      <c r="E10" s="8"/>
      <c r="F10" s="8"/>
      <c r="G10" s="8"/>
      <c r="H10" s="8"/>
      <c r="I10" s="8"/>
      <c r="J10" s="8"/>
      <c r="K10" s="9"/>
      <c r="L10" s="7"/>
    </row>
    <row r="11" customFormat="false" ht="12.75" hidden="false" customHeight="false" outlineLevel="0" collapsed="false">
      <c r="B11" s="5"/>
      <c r="D11" s="8"/>
      <c r="E11" s="8"/>
      <c r="F11" s="8"/>
      <c r="G11" s="8"/>
      <c r="H11" s="8"/>
      <c r="I11" s="8"/>
      <c r="J11" s="8"/>
      <c r="K11" s="9"/>
      <c r="L11" s="7"/>
    </row>
    <row r="12" customFormat="false" ht="12.75" hidden="false" customHeight="false" outlineLevel="0" collapsed="false">
      <c r="B12" s="5"/>
      <c r="D12" s="8"/>
      <c r="E12" s="8"/>
      <c r="F12" s="8"/>
      <c r="G12" s="8"/>
      <c r="H12" s="8"/>
      <c r="I12" s="8"/>
      <c r="J12" s="8"/>
      <c r="K12" s="9"/>
      <c r="L12" s="7"/>
    </row>
    <row r="13" customFormat="false" ht="12.75" hidden="false" customHeight="false" outlineLevel="0" collapsed="false">
      <c r="B13" s="5"/>
      <c r="C13" s="14" t="s">
        <v>4</v>
      </c>
      <c r="D13" s="8"/>
      <c r="E13" s="8"/>
      <c r="F13" s="8"/>
      <c r="G13" s="8"/>
      <c r="H13" s="8"/>
      <c r="I13" s="8"/>
      <c r="J13" s="8"/>
      <c r="K13" s="9"/>
      <c r="L13" s="7"/>
    </row>
    <row r="14" customFormat="false" ht="12.75" hidden="false" customHeight="false" outlineLevel="0" collapsed="false">
      <c r="B14" s="5"/>
      <c r="C14" s="14" t="s">
        <v>5</v>
      </c>
      <c r="D14" s="8"/>
      <c r="E14" s="8"/>
      <c r="F14" s="8"/>
      <c r="G14" s="8"/>
      <c r="H14" s="8"/>
      <c r="I14" s="8"/>
      <c r="J14" s="8"/>
      <c r="K14" s="9"/>
      <c r="L14" s="7"/>
    </row>
    <row r="15" customFormat="false" ht="12.75" hidden="false" customHeight="false" outlineLevel="0" collapsed="false">
      <c r="B15" s="5"/>
      <c r="C15" s="14" t="s">
        <v>6</v>
      </c>
      <c r="D15" s="8"/>
      <c r="E15" s="8"/>
      <c r="F15" s="8"/>
      <c r="G15" s="8"/>
      <c r="H15" s="8"/>
      <c r="I15" s="8"/>
      <c r="J15" s="8"/>
      <c r="K15" s="9"/>
      <c r="L15" s="7"/>
    </row>
    <row r="16" customFormat="false" ht="12.75" hidden="false" customHeight="false" outlineLevel="0" collapsed="false">
      <c r="B16" s="5"/>
      <c r="D16" s="8"/>
      <c r="E16" s="8"/>
      <c r="F16" s="8"/>
      <c r="G16" s="8"/>
      <c r="H16" s="8"/>
      <c r="I16" s="8"/>
      <c r="J16" s="8"/>
      <c r="K16" s="9"/>
      <c r="L16" s="7"/>
    </row>
    <row r="17" customFormat="false" ht="12.75" hidden="false" customHeight="false" outlineLevel="0" collapsed="false">
      <c r="B17" s="5"/>
      <c r="C17" s="15" t="s">
        <v>7</v>
      </c>
      <c r="D17" s="8"/>
      <c r="E17" s="8"/>
      <c r="F17" s="8"/>
      <c r="G17" s="8"/>
      <c r="H17" s="8"/>
      <c r="I17" s="8"/>
      <c r="J17" s="8"/>
      <c r="K17" s="9"/>
      <c r="L17" s="7"/>
    </row>
    <row r="18" customFormat="false" ht="12.75" hidden="false" customHeight="false" outlineLevel="0" collapsed="false">
      <c r="B18" s="5"/>
      <c r="C18" s="16"/>
      <c r="D18" s="17"/>
      <c r="E18" s="8"/>
      <c r="F18" s="8"/>
      <c r="G18" s="8"/>
      <c r="H18" s="8"/>
      <c r="I18" s="8"/>
      <c r="J18" s="8"/>
      <c r="K18" s="9"/>
      <c r="L18" s="7"/>
    </row>
    <row r="19" customFormat="false" ht="12.75" hidden="false" customHeight="false" outlineLevel="0" collapsed="false">
      <c r="B19" s="5"/>
      <c r="C19" s="16"/>
      <c r="D19" s="17"/>
      <c r="E19" s="8"/>
      <c r="F19" s="8"/>
      <c r="G19" s="8"/>
      <c r="H19" s="8"/>
      <c r="I19" s="8"/>
      <c r="J19" s="8"/>
      <c r="K19" s="9"/>
      <c r="L19" s="7"/>
    </row>
    <row r="20" customFormat="false" ht="12.75" hidden="false" customHeight="false" outlineLevel="0" collapsed="false">
      <c r="B20" s="5"/>
      <c r="C20" s="16"/>
      <c r="D20" s="18"/>
      <c r="E20" s="8"/>
      <c r="F20" s="8"/>
      <c r="I20" s="8"/>
      <c r="J20" s="8"/>
      <c r="K20" s="9"/>
      <c r="L20" s="7"/>
    </row>
    <row r="21" customFormat="false" ht="12.75" hidden="false" customHeight="false" outlineLevel="0" collapsed="false">
      <c r="B21" s="5"/>
      <c r="C21" s="16"/>
      <c r="D21" s="19"/>
      <c r="E21" s="8"/>
      <c r="F21" s="8"/>
      <c r="H21" s="19"/>
      <c r="I21" s="8"/>
      <c r="J21" s="8"/>
      <c r="K21" s="9"/>
      <c r="L21" s="7"/>
    </row>
    <row r="22" customFormat="false" ht="13.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  <c r="L22" s="23"/>
    </row>
    <row r="23" customFormat="false" ht="13.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</row>
    <row r="28" customFormat="false" ht="12.75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</row>
  </sheetData>
  <mergeCells count="1">
    <mergeCell ref="C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2015</v>
      </c>
      <c r="B1" s="84" t="s">
        <v>2016</v>
      </c>
      <c r="C1" s="61" t="s">
        <v>2017</v>
      </c>
      <c r="D1" s="61" t="s">
        <v>2018</v>
      </c>
      <c r="E1" s="61" t="s">
        <v>2019</v>
      </c>
      <c r="F1" s="61" t="s">
        <v>2020</v>
      </c>
      <c r="G1" s="61" t="s">
        <v>2021</v>
      </c>
      <c r="H1" s="61" t="s">
        <v>2022</v>
      </c>
      <c r="I1" s="61" t="s">
        <v>2023</v>
      </c>
      <c r="J1" s="61" t="s">
        <v>2024</v>
      </c>
      <c r="K1" s="61" t="s">
        <v>2025</v>
      </c>
      <c r="L1" s="61" t="s">
        <v>2026</v>
      </c>
      <c r="M1" s="61" t="s">
        <v>2027</v>
      </c>
      <c r="N1" s="61" t="s">
        <v>2028</v>
      </c>
      <c r="O1" s="61" t="s">
        <v>2029</v>
      </c>
      <c r="P1" s="61" t="s">
        <v>2030</v>
      </c>
      <c r="Q1" s="61" t="s">
        <v>2031</v>
      </c>
      <c r="R1" s="61" t="s">
        <v>2032</v>
      </c>
      <c r="S1" s="61" t="s">
        <v>2033</v>
      </c>
      <c r="T1" s="61" t="s">
        <v>2034</v>
      </c>
      <c r="U1" s="61" t="s">
        <v>2035</v>
      </c>
      <c r="V1" s="61" t="s">
        <v>2036</v>
      </c>
      <c r="W1" s="61" t="s">
        <v>2037</v>
      </c>
    </row>
    <row r="2" customFormat="false" ht="12.75" hidden="false" customHeight="false" outlineLevel="0" collapsed="false">
      <c r="A2" s="61" t="s">
        <v>2038</v>
      </c>
      <c r="B2" s="61" t="n">
        <v>1200013</v>
      </c>
      <c r="C2" s="61" t="s">
        <v>2039</v>
      </c>
      <c r="D2" s="61" t="n">
        <v>2.84</v>
      </c>
      <c r="E2" s="61"/>
      <c r="F2" s="61" t="n">
        <v>3</v>
      </c>
      <c r="G2" s="61" t="n">
        <v>3.5</v>
      </c>
      <c r="H2" s="61" t="n">
        <v>169.74</v>
      </c>
      <c r="I2" s="61" t="n">
        <v>163.06</v>
      </c>
      <c r="J2" s="61" t="n">
        <v>167.766</v>
      </c>
      <c r="K2" s="61" t="n">
        <v>154.3999</v>
      </c>
      <c r="N2" s="61" t="n">
        <v>223.2706</v>
      </c>
      <c r="O2" s="61" t="n">
        <v>209.662</v>
      </c>
      <c r="P2" s="61" t="n">
        <v>68.15603</v>
      </c>
      <c r="Q2" s="61" t="n">
        <v>76.06003</v>
      </c>
      <c r="R2" s="61" t="n">
        <v>87.49377</v>
      </c>
      <c r="S2" s="61" t="n">
        <v>89.95947</v>
      </c>
      <c r="T2" s="61" t="n">
        <v>26.7</v>
      </c>
      <c r="U2" s="61" t="n">
        <v>12.9</v>
      </c>
      <c r="V2" s="61" t="n">
        <v>2342</v>
      </c>
      <c r="W2" s="61" t="n">
        <v>4196</v>
      </c>
    </row>
    <row r="3" customFormat="false" ht="12.75" hidden="false" customHeight="false" outlineLevel="0" collapsed="false">
      <c r="A3" s="61" t="s">
        <v>2038</v>
      </c>
      <c r="B3" s="61" t="n">
        <v>1200054</v>
      </c>
      <c r="C3" s="61" t="s">
        <v>2040</v>
      </c>
      <c r="D3" s="61" t="n">
        <v>2.45</v>
      </c>
      <c r="E3" s="61"/>
      <c r="F3" s="61" t="n">
        <v>2.5</v>
      </c>
      <c r="G3" s="61" t="n">
        <v>2.9</v>
      </c>
      <c r="H3" s="61" t="n">
        <v>161.78</v>
      </c>
      <c r="I3" s="61" t="n">
        <v>150.84</v>
      </c>
      <c r="J3" s="61" t="n">
        <v>167.0873</v>
      </c>
      <c r="K3" s="61" t="n">
        <v>164.409</v>
      </c>
      <c r="N3" s="61" t="n">
        <v>242.4108</v>
      </c>
      <c r="O3" s="61" t="n">
        <v>223.2645</v>
      </c>
      <c r="P3" s="61" t="n">
        <v>64.5727</v>
      </c>
      <c r="Q3" s="61" t="n">
        <v>59.49639</v>
      </c>
      <c r="R3" s="61" t="n">
        <v>71.95923</v>
      </c>
      <c r="S3" s="61" t="n">
        <v>65.75887</v>
      </c>
      <c r="T3" s="61" t="n">
        <v>29</v>
      </c>
      <c r="U3" s="61" t="n">
        <v>22.5</v>
      </c>
      <c r="V3" s="61" t="n">
        <v>1169</v>
      </c>
      <c r="W3" s="61" t="n">
        <v>1958</v>
      </c>
    </row>
    <row r="4" customFormat="false" ht="12.75" hidden="false" customHeight="false" outlineLevel="0" collapsed="false">
      <c r="A4" s="61" t="s">
        <v>2038</v>
      </c>
      <c r="B4" s="61" t="n">
        <v>1200104</v>
      </c>
      <c r="C4" s="61" t="s">
        <v>2041</v>
      </c>
      <c r="D4" s="61" t="n">
        <v>3.26</v>
      </c>
      <c r="E4" s="61"/>
      <c r="F4" s="61" t="n">
        <v>3.3</v>
      </c>
      <c r="G4" s="61" t="n">
        <v>3</v>
      </c>
      <c r="H4" s="61" t="n">
        <v>175.32</v>
      </c>
      <c r="I4" s="61" t="n">
        <v>171.81</v>
      </c>
      <c r="J4" s="61" t="n">
        <v>171.4551</v>
      </c>
      <c r="K4" s="61" t="n">
        <v>166.3061</v>
      </c>
      <c r="N4" s="61" t="n">
        <v>231.3493</v>
      </c>
      <c r="O4" s="61" t="n">
        <v>221.8052</v>
      </c>
      <c r="P4" s="61" t="n">
        <v>73.52357</v>
      </c>
      <c r="Q4" s="61" t="n">
        <v>76.91945</v>
      </c>
      <c r="R4" s="61" t="n">
        <v>77.72828</v>
      </c>
      <c r="S4" s="61" t="n">
        <v>72.05239</v>
      </c>
      <c r="T4" s="61" t="n">
        <v>24.5</v>
      </c>
      <c r="U4" s="61" t="n">
        <v>10</v>
      </c>
      <c r="V4" s="61" t="n">
        <v>2596</v>
      </c>
      <c r="W4" s="61" t="n">
        <v>6220</v>
      </c>
    </row>
    <row r="5" customFormat="false" ht="12.75" hidden="false" customHeight="false" outlineLevel="0" collapsed="false">
      <c r="A5" s="61" t="s">
        <v>2038</v>
      </c>
      <c r="B5" s="61" t="n">
        <v>1200138</v>
      </c>
      <c r="C5" s="61" t="s">
        <v>2042</v>
      </c>
      <c r="D5" s="61" t="n">
        <v>2.64</v>
      </c>
      <c r="E5" s="61"/>
      <c r="F5" s="61"/>
      <c r="G5" s="61" t="n">
        <v>3.2</v>
      </c>
      <c r="H5" s="61" t="n">
        <v>152.15</v>
      </c>
      <c r="I5" s="61" t="n">
        <v>155.41</v>
      </c>
      <c r="N5" s="61" t="n">
        <v>234.9594</v>
      </c>
      <c r="O5" s="61" t="n">
        <v>225.4434</v>
      </c>
      <c r="P5" s="61" t="n">
        <v>71.41221</v>
      </c>
      <c r="Q5" s="61" t="n">
        <v>67.77698</v>
      </c>
      <c r="R5" s="61" t="n">
        <v>71.4094</v>
      </c>
      <c r="S5" s="61" t="n">
        <v>73.18385</v>
      </c>
      <c r="T5" s="61" t="n">
        <v>38.8</v>
      </c>
      <c r="U5" s="61" t="n">
        <v>23.7</v>
      </c>
      <c r="V5" s="61" t="n">
        <v>1269</v>
      </c>
      <c r="W5" s="61" t="n">
        <v>2425</v>
      </c>
    </row>
    <row r="6" customFormat="false" ht="12.75" hidden="false" customHeight="false" outlineLevel="0" collapsed="false">
      <c r="A6" s="61" t="s">
        <v>2038</v>
      </c>
      <c r="B6" s="61" t="n">
        <v>1200179</v>
      </c>
      <c r="C6" s="61" t="s">
        <v>2043</v>
      </c>
      <c r="D6" s="61" t="n">
        <v>2.71</v>
      </c>
      <c r="E6" s="61"/>
      <c r="F6" s="61" t="n">
        <v>3.3</v>
      </c>
      <c r="G6" s="61" t="n">
        <v>3.5</v>
      </c>
      <c r="H6" s="61" t="n">
        <v>173.07</v>
      </c>
      <c r="I6" s="61" t="n">
        <v>166.31</v>
      </c>
      <c r="J6" s="61" t="n">
        <v>176.5175</v>
      </c>
      <c r="K6" s="61" t="n">
        <v>174.4202</v>
      </c>
      <c r="N6" s="61" t="n">
        <v>233.3067</v>
      </c>
      <c r="O6" s="61" t="n">
        <v>221.4459</v>
      </c>
      <c r="P6" s="61" t="n">
        <v>63.14988</v>
      </c>
      <c r="Q6" s="61" t="n">
        <v>73.42082</v>
      </c>
      <c r="R6" s="61" t="n">
        <v>69.62713</v>
      </c>
      <c r="S6" s="61" t="n">
        <v>82.80209</v>
      </c>
      <c r="T6" s="61" t="n">
        <v>37.7</v>
      </c>
      <c r="U6" s="61" t="n">
        <v>23.9</v>
      </c>
      <c r="V6" s="61" t="n">
        <v>1758</v>
      </c>
      <c r="W6" s="61" t="n">
        <v>2685</v>
      </c>
    </row>
    <row r="7" customFormat="false" ht="12.75" hidden="false" customHeight="false" outlineLevel="0" collapsed="false">
      <c r="A7" s="61" t="s">
        <v>2038</v>
      </c>
      <c r="B7" s="61" t="n">
        <v>1200203</v>
      </c>
      <c r="C7" s="61" t="s">
        <v>2044</v>
      </c>
      <c r="D7" s="61" t="n">
        <v>3.52</v>
      </c>
      <c r="E7" s="61" t="n">
        <v>3.7</v>
      </c>
      <c r="F7" s="61" t="n">
        <v>3.4</v>
      </c>
      <c r="G7" s="61" t="n">
        <v>3.6</v>
      </c>
      <c r="H7" s="61" t="n">
        <v>165.9</v>
      </c>
      <c r="I7" s="61" t="n">
        <v>164.53</v>
      </c>
      <c r="J7" s="61" t="n">
        <v>168.0312</v>
      </c>
      <c r="K7" s="61" t="n">
        <v>167.2608</v>
      </c>
      <c r="L7" s="61" t="n">
        <v>228.05</v>
      </c>
      <c r="M7" s="61" t="n">
        <v>218.42</v>
      </c>
      <c r="N7" s="61" t="n">
        <v>230.9572</v>
      </c>
      <c r="O7" s="61" t="n">
        <v>216.2989</v>
      </c>
      <c r="P7" s="61" t="n">
        <v>85.4145</v>
      </c>
      <c r="Q7" s="61" t="n">
        <v>81.66668</v>
      </c>
      <c r="R7" s="61" t="n">
        <v>91.12958</v>
      </c>
      <c r="S7" s="61" t="n">
        <v>86.7726</v>
      </c>
      <c r="T7" s="61" t="n">
        <v>28.5</v>
      </c>
      <c r="U7" s="61" t="n">
        <v>15.8</v>
      </c>
      <c r="V7" s="61" t="n">
        <v>7463</v>
      </c>
      <c r="W7" s="61" t="n">
        <v>25741</v>
      </c>
    </row>
    <row r="8" customFormat="false" ht="12.75" hidden="false" customHeight="false" outlineLevel="0" collapsed="false">
      <c r="A8" s="61" t="s">
        <v>2038</v>
      </c>
      <c r="B8" s="61" t="n">
        <v>1200252</v>
      </c>
      <c r="C8" s="61" t="s">
        <v>2045</v>
      </c>
      <c r="D8" s="61" t="n">
        <v>3.18</v>
      </c>
      <c r="E8" s="61"/>
      <c r="F8" s="61" t="n">
        <v>3.7</v>
      </c>
      <c r="G8" s="61" t="n">
        <v>2.9</v>
      </c>
      <c r="H8" s="61" t="n">
        <v>169.92</v>
      </c>
      <c r="I8" s="61" t="n">
        <v>168.94</v>
      </c>
      <c r="J8" s="61" t="n">
        <v>173.5815</v>
      </c>
      <c r="K8" s="61" t="n">
        <v>165.9359</v>
      </c>
      <c r="N8" s="61" t="n">
        <v>234.1329</v>
      </c>
      <c r="O8" s="61" t="n">
        <v>224.8963</v>
      </c>
      <c r="P8" s="61" t="n">
        <v>74.21773</v>
      </c>
      <c r="Q8" s="61" t="n">
        <v>85.95605</v>
      </c>
      <c r="R8" s="61" t="n">
        <v>79.86854</v>
      </c>
      <c r="S8" s="61" t="n">
        <v>68.25134</v>
      </c>
      <c r="T8" s="61" t="n">
        <v>24.6</v>
      </c>
      <c r="U8" s="61" t="n">
        <v>9.8</v>
      </c>
      <c r="V8" s="61" t="n">
        <v>1809</v>
      </c>
      <c r="W8" s="61" t="n">
        <v>3922</v>
      </c>
    </row>
    <row r="9" customFormat="false" ht="12.75" hidden="false" customHeight="false" outlineLevel="0" collapsed="false">
      <c r="A9" s="61" t="s">
        <v>2038</v>
      </c>
      <c r="B9" s="61" t="n">
        <v>1200302</v>
      </c>
      <c r="C9" s="61" t="s">
        <v>2046</v>
      </c>
      <c r="D9" s="61" t="n">
        <v>2.35</v>
      </c>
      <c r="E9" s="61" t="n">
        <v>2.8</v>
      </c>
      <c r="F9" s="61" t="n">
        <v>3.2</v>
      </c>
      <c r="G9" s="61" t="n">
        <v>3.6</v>
      </c>
      <c r="H9" s="61" t="n">
        <v>167.76</v>
      </c>
      <c r="I9" s="61" t="n">
        <v>165.67</v>
      </c>
      <c r="J9" s="61" t="n">
        <v>175.0688</v>
      </c>
      <c r="K9" s="61" t="n">
        <v>179.6004</v>
      </c>
      <c r="L9" s="61" t="n">
        <v>230.02</v>
      </c>
      <c r="M9" s="61" t="n">
        <v>212.56</v>
      </c>
      <c r="N9" s="61" t="n">
        <v>235.2491</v>
      </c>
      <c r="O9" s="61" t="n">
        <v>226.0252</v>
      </c>
      <c r="P9" s="61" t="n">
        <v>56.17946</v>
      </c>
      <c r="Q9" s="61" t="n">
        <v>70.69815</v>
      </c>
      <c r="R9" s="61" t="n">
        <v>68.02093</v>
      </c>
      <c r="S9" s="61" t="n">
        <v>83.47834</v>
      </c>
      <c r="T9" s="61" t="n">
        <v>52.6</v>
      </c>
      <c r="U9" s="61" t="n">
        <v>39.4</v>
      </c>
      <c r="V9" s="61" t="n">
        <v>3644</v>
      </c>
      <c r="W9" s="61" t="n">
        <v>8002</v>
      </c>
    </row>
    <row r="10" customFormat="false" ht="12.75" hidden="false" customHeight="false" outlineLevel="0" collapsed="false">
      <c r="A10" s="61" t="s">
        <v>2038</v>
      </c>
      <c r="B10" s="61" t="n">
        <v>1200328</v>
      </c>
      <c r="C10" s="61" t="s">
        <v>2047</v>
      </c>
      <c r="D10" s="61" t="n">
        <v>1.94</v>
      </c>
      <c r="E10" s="61" t="n">
        <v>2.9</v>
      </c>
      <c r="F10" s="61" t="n">
        <v>1.8</v>
      </c>
      <c r="G10" s="61"/>
      <c r="H10" s="61" t="n">
        <v>163.65</v>
      </c>
      <c r="I10" s="61" t="n">
        <v>155.86</v>
      </c>
      <c r="J10" s="61" t="n">
        <v>151.7327</v>
      </c>
      <c r="K10" s="61" t="n">
        <v>149.5364</v>
      </c>
      <c r="L10" s="61" t="n">
        <v>213.31</v>
      </c>
      <c r="M10" s="61" t="n">
        <v>204.61</v>
      </c>
      <c r="P10" s="61" t="n">
        <v>49.42671</v>
      </c>
      <c r="Q10" s="61" t="n">
        <v>50.14703</v>
      </c>
      <c r="R10" s="61" t="n">
        <v>79.55977</v>
      </c>
      <c r="S10" s="61" t="n">
        <v>84.00813</v>
      </c>
      <c r="T10" s="61" t="n">
        <v>60.7</v>
      </c>
      <c r="U10" s="61" t="n">
        <v>47.8</v>
      </c>
      <c r="V10" s="61" t="n">
        <v>2333</v>
      </c>
      <c r="W10" s="61" t="n">
        <v>2789</v>
      </c>
    </row>
    <row r="11" customFormat="false" ht="12.75" hidden="false" customHeight="false" outlineLevel="0" collapsed="false">
      <c r="A11" s="61" t="s">
        <v>2038</v>
      </c>
      <c r="B11" s="61" t="n">
        <v>1200336</v>
      </c>
      <c r="C11" s="61" t="s">
        <v>2048</v>
      </c>
      <c r="D11" s="61" t="n">
        <v>2.29</v>
      </c>
      <c r="E11" s="61" t="n">
        <v>2.7</v>
      </c>
      <c r="F11" s="61" t="n">
        <v>2.6</v>
      </c>
      <c r="G11" s="61" t="n">
        <v>3.2</v>
      </c>
      <c r="H11" s="61" t="n">
        <v>138.08</v>
      </c>
      <c r="I11" s="61" t="n">
        <v>134.18</v>
      </c>
      <c r="J11" s="61" t="n">
        <v>147.0739</v>
      </c>
      <c r="K11" s="61" t="n">
        <v>143.1805</v>
      </c>
      <c r="L11" s="61" t="n">
        <v>213.9</v>
      </c>
      <c r="M11" s="61" t="n">
        <v>199.28</v>
      </c>
      <c r="N11" s="61" t="n">
        <v>225.6296</v>
      </c>
      <c r="O11" s="61" t="n">
        <v>204.0686</v>
      </c>
      <c r="P11" s="61" t="n">
        <v>75.25792</v>
      </c>
      <c r="Q11" s="61" t="n">
        <v>77.0723</v>
      </c>
      <c r="R11" s="61" t="n">
        <v>77.25146</v>
      </c>
      <c r="S11" s="61" t="n">
        <v>82.57384</v>
      </c>
      <c r="T11" s="61" t="n">
        <v>31.6</v>
      </c>
      <c r="U11" s="61" t="n">
        <v>20.6</v>
      </c>
      <c r="V11" s="61" t="n">
        <v>1847</v>
      </c>
      <c r="W11" s="61" t="n">
        <v>5176</v>
      </c>
    </row>
    <row r="12" customFormat="false" ht="12.75" hidden="false" customHeight="false" outlineLevel="0" collapsed="false">
      <c r="A12" s="61" t="s">
        <v>2038</v>
      </c>
      <c r="B12" s="61" t="n">
        <v>1200344</v>
      </c>
      <c r="C12" s="61" t="s">
        <v>2049</v>
      </c>
      <c r="D12" s="61" t="n">
        <v>1.7</v>
      </c>
      <c r="E12" s="61"/>
      <c r="F12" s="61" t="n">
        <v>2.3</v>
      </c>
      <c r="G12" s="61" t="n">
        <v>3.1</v>
      </c>
      <c r="H12" s="61" t="n">
        <v>149.99</v>
      </c>
      <c r="I12" s="61" t="n">
        <v>155.37</v>
      </c>
      <c r="J12" s="61" t="n">
        <v>156.6127</v>
      </c>
      <c r="K12" s="61" t="n">
        <v>149.4362</v>
      </c>
      <c r="N12" s="61" t="n">
        <v>216.153</v>
      </c>
      <c r="O12" s="61" t="n">
        <v>209.6011</v>
      </c>
      <c r="P12" s="61" t="n">
        <v>46.6616</v>
      </c>
      <c r="Q12" s="61" t="n">
        <v>62.12684</v>
      </c>
      <c r="R12" s="61" t="n">
        <v>71.46599</v>
      </c>
      <c r="S12" s="61" t="n">
        <v>81.36746</v>
      </c>
      <c r="T12" s="61" t="n">
        <v>45.8</v>
      </c>
      <c r="U12" s="61" t="n">
        <v>42.6</v>
      </c>
      <c r="V12" s="61" t="n">
        <v>1363</v>
      </c>
      <c r="W12" s="61" t="n">
        <v>2491</v>
      </c>
    </row>
    <row r="13" customFormat="false" ht="12.75" hidden="false" customHeight="false" outlineLevel="0" collapsed="false">
      <c r="A13" s="61" t="s">
        <v>2038</v>
      </c>
      <c r="B13" s="61" t="n">
        <v>1200351</v>
      </c>
      <c r="C13" s="61" t="s">
        <v>2050</v>
      </c>
      <c r="D13" s="61" t="n">
        <v>2.14</v>
      </c>
      <c r="E13" s="61" t="n">
        <v>2.5</v>
      </c>
      <c r="F13" s="61"/>
      <c r="G13" s="61"/>
      <c r="H13" s="61" t="n">
        <v>150.12</v>
      </c>
      <c r="I13" s="61" t="n">
        <v>142.11</v>
      </c>
      <c r="L13" s="61" t="n">
        <v>229.62</v>
      </c>
      <c r="M13" s="61" t="n">
        <v>209.36</v>
      </c>
      <c r="P13" s="61" t="n">
        <v>62.5608</v>
      </c>
      <c r="Q13" s="61" t="n">
        <v>89.65544</v>
      </c>
      <c r="R13" s="61" t="n">
        <v>63.44936</v>
      </c>
      <c r="S13" s="61"/>
      <c r="T13" s="61" t="n">
        <v>52.6</v>
      </c>
      <c r="U13" s="61" t="n">
        <v>27.5</v>
      </c>
      <c r="V13" s="61" t="n">
        <v>4799</v>
      </c>
      <c r="W13" s="61" t="n">
        <v>5368</v>
      </c>
    </row>
    <row r="14" customFormat="false" ht="12.75" hidden="false" customHeight="false" outlineLevel="0" collapsed="false">
      <c r="A14" s="61" t="s">
        <v>2038</v>
      </c>
      <c r="B14" s="61" t="n">
        <v>1200385</v>
      </c>
      <c r="C14" s="61" t="s">
        <v>2051</v>
      </c>
      <c r="D14" s="61" t="n">
        <v>2.61</v>
      </c>
      <c r="E14" s="61"/>
      <c r="F14" s="61" t="n">
        <v>3</v>
      </c>
      <c r="G14" s="61" t="n">
        <v>3.4</v>
      </c>
      <c r="H14" s="61" t="n">
        <v>154.18</v>
      </c>
      <c r="I14" s="61" t="n">
        <v>148.08</v>
      </c>
      <c r="J14" s="61" t="n">
        <v>165.4983</v>
      </c>
      <c r="K14" s="61" t="n">
        <v>165.1665</v>
      </c>
      <c r="N14" s="61" t="n">
        <v>224.3692</v>
      </c>
      <c r="O14" s="61" t="n">
        <v>213.0885</v>
      </c>
      <c r="P14" s="61" t="n">
        <v>72.40214</v>
      </c>
      <c r="Q14" s="61" t="n">
        <v>72.97634</v>
      </c>
      <c r="R14" s="61" t="n">
        <v>93.52194</v>
      </c>
      <c r="S14" s="61" t="n">
        <v>85.76267</v>
      </c>
      <c r="T14" s="61" t="n">
        <v>24.7</v>
      </c>
      <c r="U14" s="61" t="n">
        <v>11.9</v>
      </c>
      <c r="V14" s="61" t="n">
        <v>2533</v>
      </c>
      <c r="W14" s="61" t="n">
        <v>5684</v>
      </c>
    </row>
    <row r="15" customFormat="false" ht="12.75" hidden="false" customHeight="false" outlineLevel="0" collapsed="false">
      <c r="A15" s="61" t="s">
        <v>2038</v>
      </c>
      <c r="B15" s="61" t="n">
        <v>1200807</v>
      </c>
      <c r="C15" s="61" t="s">
        <v>2052</v>
      </c>
      <c r="D15" s="61"/>
      <c r="E15" s="61"/>
      <c r="F15" s="61" t="n">
        <v>3.2</v>
      </c>
      <c r="G15" s="61" t="n">
        <v>3.5</v>
      </c>
      <c r="J15" s="61" t="n">
        <v>173.1335</v>
      </c>
      <c r="K15" s="61" t="n">
        <v>166.1812</v>
      </c>
      <c r="N15" s="61" t="n">
        <v>232.6568</v>
      </c>
      <c r="O15" s="61" t="n">
        <v>211.5268</v>
      </c>
      <c r="P15" s="61" t="n">
        <v>67.64785</v>
      </c>
      <c r="Q15" s="61" t="n">
        <v>74.5251</v>
      </c>
      <c r="R15" s="61" t="n">
        <v>66.69425</v>
      </c>
      <c r="S15" s="61" t="n">
        <v>86.30617</v>
      </c>
      <c r="T15" s="61" t="n">
        <v>31.4</v>
      </c>
      <c r="U15" s="61" t="n">
        <v>17.3</v>
      </c>
      <c r="V15" s="61" t="n">
        <v>1533</v>
      </c>
      <c r="W15" s="61" t="n">
        <v>4454</v>
      </c>
    </row>
    <row r="16" customFormat="false" ht="12.75" hidden="false" customHeight="false" outlineLevel="0" collapsed="false">
      <c r="A16" s="61" t="s">
        <v>2038</v>
      </c>
      <c r="B16" s="61" t="n">
        <v>1200393</v>
      </c>
      <c r="C16" s="61" t="s">
        <v>2053</v>
      </c>
      <c r="D16" s="61" t="n">
        <v>2.21</v>
      </c>
      <c r="E16" s="61" t="n">
        <v>2.9</v>
      </c>
      <c r="F16" s="61"/>
      <c r="G16" s="61"/>
      <c r="H16" s="61" t="n">
        <v>146.99</v>
      </c>
      <c r="I16" s="61" t="n">
        <v>133.87</v>
      </c>
      <c r="L16" s="61" t="n">
        <v>215.27</v>
      </c>
      <c r="M16" s="61" t="n">
        <v>197.71</v>
      </c>
      <c r="P16" s="61" t="n">
        <v>68.9434</v>
      </c>
      <c r="Q16" s="61" t="n">
        <v>55.2177</v>
      </c>
      <c r="R16" s="61" t="n">
        <v>82.28095</v>
      </c>
      <c r="S16" s="61" t="n">
        <v>50.15332</v>
      </c>
      <c r="T16" s="61" t="n">
        <v>51.6</v>
      </c>
      <c r="U16" s="61" t="n">
        <v>36.2</v>
      </c>
      <c r="V16" s="61" t="n">
        <v>2350</v>
      </c>
      <c r="W16" s="61" t="n">
        <v>3056</v>
      </c>
    </row>
    <row r="17" customFormat="false" ht="12.75" hidden="false" customHeight="false" outlineLevel="0" collapsed="false">
      <c r="A17" s="61" t="s">
        <v>2038</v>
      </c>
      <c r="B17" s="61" t="n">
        <v>1200401</v>
      </c>
      <c r="C17" s="61" t="s">
        <v>2054</v>
      </c>
      <c r="D17" s="61" t="n">
        <v>4.15</v>
      </c>
      <c r="E17" s="61" t="n">
        <v>2.8</v>
      </c>
      <c r="F17" s="61" t="n">
        <v>3.8</v>
      </c>
      <c r="G17" s="61" t="n">
        <v>3.6</v>
      </c>
      <c r="H17" s="61" t="n">
        <v>179.63</v>
      </c>
      <c r="I17" s="61" t="n">
        <v>181.53</v>
      </c>
      <c r="J17" s="61" t="n">
        <v>176.8112</v>
      </c>
      <c r="K17" s="61" t="n">
        <v>176.7529</v>
      </c>
      <c r="L17" s="61" t="n">
        <v>212.37</v>
      </c>
      <c r="M17" s="61" t="n">
        <v>195.37</v>
      </c>
      <c r="N17" s="61" t="n">
        <v>234.2837</v>
      </c>
      <c r="O17" s="61" t="n">
        <v>221.2507</v>
      </c>
      <c r="P17" s="61" t="n">
        <v>88.33896</v>
      </c>
      <c r="Q17" s="61" t="n">
        <v>84.12097</v>
      </c>
      <c r="R17" s="61" t="n">
        <v>81.22818</v>
      </c>
      <c r="S17" s="61" t="n">
        <v>84.6924</v>
      </c>
      <c r="T17" s="61" t="n">
        <v>14</v>
      </c>
      <c r="U17" s="61" t="n">
        <v>6</v>
      </c>
      <c r="V17" s="61" t="n">
        <v>14285</v>
      </c>
      <c r="W17" s="61" t="n">
        <v>79851</v>
      </c>
    </row>
    <row r="18" customFormat="false" ht="12.75" hidden="false" customHeight="false" outlineLevel="0" collapsed="false">
      <c r="A18" s="61" t="s">
        <v>2038</v>
      </c>
      <c r="B18" s="61" t="n">
        <v>1200427</v>
      </c>
      <c r="C18" s="61" t="s">
        <v>2055</v>
      </c>
      <c r="D18" s="61" t="n">
        <v>2.58</v>
      </c>
      <c r="E18" s="61" t="n">
        <v>2.8</v>
      </c>
      <c r="F18" s="61" t="n">
        <v>2.4</v>
      </c>
      <c r="G18" s="61" t="n">
        <v>3.4</v>
      </c>
      <c r="H18" s="61" t="n">
        <v>159.54</v>
      </c>
      <c r="I18" s="61" t="n">
        <v>156.21</v>
      </c>
      <c r="J18" s="61" t="n">
        <v>160.3072</v>
      </c>
      <c r="K18" s="61" t="n">
        <v>151.9474</v>
      </c>
      <c r="L18" s="61" t="n">
        <v>215.39</v>
      </c>
      <c r="M18" s="61" t="n">
        <v>200.58</v>
      </c>
      <c r="N18" s="61" t="n">
        <v>227.7007</v>
      </c>
      <c r="O18" s="61" t="n">
        <v>203.2708</v>
      </c>
      <c r="P18" s="61" t="n">
        <v>66.93614</v>
      </c>
      <c r="Q18" s="61" t="n">
        <v>64.12575</v>
      </c>
      <c r="R18" s="61" t="n">
        <v>76.61763</v>
      </c>
      <c r="S18" s="61" t="n">
        <v>87.11327</v>
      </c>
      <c r="T18" s="61" t="n">
        <v>49.8</v>
      </c>
      <c r="U18" s="61" t="n">
        <v>39.8</v>
      </c>
      <c r="V18" s="61" t="n">
        <v>3381</v>
      </c>
      <c r="W18" s="61" t="n">
        <v>5042</v>
      </c>
    </row>
    <row r="19" customFormat="false" ht="12.75" hidden="false" customHeight="false" outlineLevel="0" collapsed="false">
      <c r="A19" s="61" t="s">
        <v>2038</v>
      </c>
      <c r="B19" s="61" t="n">
        <v>1200435</v>
      </c>
      <c r="C19" s="61" t="s">
        <v>2056</v>
      </c>
      <c r="D19" s="61" t="n">
        <v>2.05</v>
      </c>
      <c r="E19" s="61"/>
      <c r="F19" s="61"/>
      <c r="G19" s="61"/>
      <c r="H19" s="61" t="n">
        <v>143.81</v>
      </c>
      <c r="I19" s="61" t="n">
        <v>133.41</v>
      </c>
      <c r="P19" s="61" t="n">
        <v>65.31238</v>
      </c>
      <c r="Q19" s="61" t="n">
        <v>79.7102</v>
      </c>
      <c r="R19" s="61" t="n">
        <v>55.17529</v>
      </c>
      <c r="S19" s="61"/>
      <c r="T19" s="61" t="n">
        <v>56.8</v>
      </c>
      <c r="U19" s="61" t="n">
        <v>57.3</v>
      </c>
      <c r="V19" s="61" t="n">
        <v>1044</v>
      </c>
      <c r="W19" s="61" t="n">
        <v>1379</v>
      </c>
    </row>
    <row r="20" customFormat="false" ht="12.75" hidden="false" customHeight="false" outlineLevel="0" collapsed="false">
      <c r="A20" s="61" t="s">
        <v>2038</v>
      </c>
      <c r="B20" s="61" t="n">
        <v>1200500</v>
      </c>
      <c r="C20" s="61" t="s">
        <v>2057</v>
      </c>
      <c r="D20" s="61" t="n">
        <v>2.53</v>
      </c>
      <c r="E20" s="61" t="n">
        <v>2.2</v>
      </c>
      <c r="F20" s="61" t="n">
        <v>2.8</v>
      </c>
      <c r="G20" s="61" t="n">
        <v>3.2</v>
      </c>
      <c r="H20" s="61" t="n">
        <v>159.88</v>
      </c>
      <c r="I20" s="61" t="n">
        <v>161.66</v>
      </c>
      <c r="J20" s="61" t="n">
        <v>169.7775</v>
      </c>
      <c r="K20" s="61" t="n">
        <v>171.2969</v>
      </c>
      <c r="L20" s="61" t="n">
        <v>225.43</v>
      </c>
      <c r="M20" s="61" t="n">
        <v>210.9</v>
      </c>
      <c r="N20" s="61" t="n">
        <v>230.9061</v>
      </c>
      <c r="O20" s="61" t="n">
        <v>218.278</v>
      </c>
      <c r="P20" s="61" t="n">
        <v>64.03621</v>
      </c>
      <c r="Q20" s="61" t="n">
        <v>64.99851</v>
      </c>
      <c r="R20" s="61" t="n">
        <v>55.40592</v>
      </c>
      <c r="S20" s="61" t="n">
        <v>76.97444</v>
      </c>
      <c r="T20" s="61" t="n">
        <v>34</v>
      </c>
      <c r="U20" s="61" t="n">
        <v>25.8</v>
      </c>
      <c r="V20" s="61" t="n">
        <v>4335</v>
      </c>
      <c r="W20" s="61" t="n">
        <v>10789</v>
      </c>
    </row>
    <row r="21" customFormat="false" ht="12.75" hidden="false" customHeight="false" outlineLevel="0" collapsed="false">
      <c r="A21" s="61" t="s">
        <v>2038</v>
      </c>
      <c r="B21" s="61" t="n">
        <v>1200450</v>
      </c>
      <c r="C21" s="61" t="s">
        <v>2058</v>
      </c>
      <c r="D21" s="61" t="n">
        <v>2.7</v>
      </c>
      <c r="E21" s="61" t="n">
        <v>3.2</v>
      </c>
      <c r="F21" s="61" t="n">
        <v>3.6</v>
      </c>
      <c r="G21" s="61" t="n">
        <v>4.1</v>
      </c>
      <c r="H21" s="61" t="n">
        <v>165.35</v>
      </c>
      <c r="I21" s="61" t="n">
        <v>158.03</v>
      </c>
      <c r="J21" s="61" t="n">
        <v>180.8806</v>
      </c>
      <c r="K21" s="61" t="n">
        <v>177.7066</v>
      </c>
      <c r="L21" s="61" t="n">
        <v>238.48</v>
      </c>
      <c r="M21" s="61" t="n">
        <v>221.84</v>
      </c>
      <c r="N21" s="61" t="n">
        <v>245.3249</v>
      </c>
      <c r="O21" s="61" t="n">
        <v>243.9153</v>
      </c>
      <c r="P21" s="61" t="n">
        <v>67.49994</v>
      </c>
      <c r="Q21" s="61" t="n">
        <v>76.57018</v>
      </c>
      <c r="R21" s="61" t="n">
        <v>72.8526</v>
      </c>
      <c r="S21" s="61" t="n">
        <v>85.07094</v>
      </c>
      <c r="T21" s="61" t="n">
        <v>26.2</v>
      </c>
      <c r="U21" s="61" t="n">
        <v>10.3</v>
      </c>
      <c r="V21" s="61" t="n">
        <v>2712</v>
      </c>
      <c r="W21" s="61" t="n">
        <v>6212</v>
      </c>
    </row>
    <row r="22" customFormat="false" ht="12.75" hidden="false" customHeight="false" outlineLevel="0" collapsed="false">
      <c r="A22" s="61" t="s">
        <v>2038</v>
      </c>
      <c r="B22" s="61" t="n">
        <v>1200609</v>
      </c>
      <c r="C22" s="61" t="s">
        <v>2059</v>
      </c>
      <c r="D22" s="61" t="n">
        <v>2.34</v>
      </c>
      <c r="E22" s="61" t="n">
        <v>3</v>
      </c>
      <c r="F22" s="61" t="n">
        <v>3.3</v>
      </c>
      <c r="G22" s="61" t="n">
        <v>3.3</v>
      </c>
      <c r="H22" s="61" t="n">
        <v>163.19</v>
      </c>
      <c r="I22" s="61" t="n">
        <v>161.53</v>
      </c>
      <c r="J22" s="61" t="n">
        <v>173.8644</v>
      </c>
      <c r="K22" s="61" t="n">
        <v>169.4063</v>
      </c>
      <c r="L22" s="61" t="n">
        <v>236.53</v>
      </c>
      <c r="M22" s="61" t="n">
        <v>213.63</v>
      </c>
      <c r="N22" s="61" t="n">
        <v>233.7526</v>
      </c>
      <c r="O22" s="61" t="n">
        <v>218.6496</v>
      </c>
      <c r="P22" s="61" t="n">
        <v>58.34184</v>
      </c>
      <c r="Q22" s="61" t="n">
        <v>74.52357</v>
      </c>
      <c r="R22" s="61" t="n">
        <v>71.8911</v>
      </c>
      <c r="S22" s="61" t="n">
        <v>79.56252</v>
      </c>
      <c r="T22" s="61" t="n">
        <v>41.5</v>
      </c>
      <c r="U22" s="61" t="n">
        <v>25.1</v>
      </c>
      <c r="V22" s="61" t="n">
        <v>5575</v>
      </c>
      <c r="W22" s="61" t="n">
        <v>12089</v>
      </c>
    </row>
    <row r="23" customFormat="false" ht="12.75" hidden="false" customHeight="false" outlineLevel="0" collapsed="false">
      <c r="A23" s="61" t="s">
        <v>2038</v>
      </c>
      <c r="B23" s="61" t="n">
        <v>1200708</v>
      </c>
      <c r="C23" s="61" t="s">
        <v>2060</v>
      </c>
      <c r="D23" s="61" t="n">
        <v>2.81</v>
      </c>
      <c r="E23" s="61" t="n">
        <v>2.9</v>
      </c>
      <c r="F23" s="61" t="n">
        <v>3.1</v>
      </c>
      <c r="G23" s="61" t="n">
        <v>3.6</v>
      </c>
      <c r="H23" s="61" t="n">
        <v>169.5</v>
      </c>
      <c r="I23" s="61" t="n">
        <v>166.56</v>
      </c>
      <c r="J23" s="61" t="n">
        <v>163.2018</v>
      </c>
      <c r="K23" s="61" t="n">
        <v>160.1418</v>
      </c>
      <c r="L23" s="61" t="n">
        <v>237.23</v>
      </c>
      <c r="M23" s="61" t="n">
        <v>211.57</v>
      </c>
      <c r="N23" s="61" t="n">
        <v>232.8259</v>
      </c>
      <c r="O23" s="61" t="n">
        <v>215.6331</v>
      </c>
      <c r="P23" s="61" t="n">
        <v>66.53615</v>
      </c>
      <c r="Q23" s="61" t="n">
        <v>77.61903</v>
      </c>
      <c r="R23" s="61" t="n">
        <v>69.6261</v>
      </c>
      <c r="S23" s="61" t="n">
        <v>86.6419</v>
      </c>
      <c r="T23" s="61" t="n">
        <v>29.4</v>
      </c>
      <c r="U23" s="61" t="n">
        <v>20.3</v>
      </c>
      <c r="V23" s="61" t="n">
        <v>1309</v>
      </c>
      <c r="W23" s="61" t="n">
        <v>4421</v>
      </c>
    </row>
    <row r="24" customFormat="false" ht="12.75" hidden="false" customHeight="false" outlineLevel="0" collapsed="false">
      <c r="A24" s="61" t="s">
        <v>2061</v>
      </c>
      <c r="B24" s="61" t="n">
        <v>2700102</v>
      </c>
      <c r="C24" s="61" t="s">
        <v>2062</v>
      </c>
      <c r="D24" s="61" t="n">
        <v>2.33</v>
      </c>
      <c r="E24" s="61" t="n">
        <v>2.6</v>
      </c>
      <c r="F24" s="61" t="n">
        <v>2.6</v>
      </c>
      <c r="G24" s="61" t="n">
        <v>2.5</v>
      </c>
      <c r="H24" s="61" t="n">
        <v>164.75</v>
      </c>
      <c r="I24" s="61" t="n">
        <v>146.83</v>
      </c>
      <c r="J24" s="61" t="n">
        <v>166.4069</v>
      </c>
      <c r="K24" s="61" t="n">
        <v>144.5748</v>
      </c>
      <c r="L24" s="61" t="n">
        <v>222.76</v>
      </c>
      <c r="M24" s="61" t="n">
        <v>205.87</v>
      </c>
      <c r="N24" s="61" t="n">
        <v>218.8942</v>
      </c>
      <c r="O24" s="61" t="n">
        <v>200.6796</v>
      </c>
      <c r="P24" s="61" t="n">
        <v>61.77362</v>
      </c>
      <c r="Q24" s="61" t="n">
        <v>70.03982</v>
      </c>
      <c r="R24" s="61" t="n">
        <v>68.1407</v>
      </c>
      <c r="S24" s="61" t="n">
        <v>69.1471</v>
      </c>
      <c r="T24" s="61" t="n">
        <v>40.7</v>
      </c>
      <c r="U24" s="61" t="n">
        <v>28.2</v>
      </c>
      <c r="V24" s="61" t="n">
        <v>4603</v>
      </c>
      <c r="W24" s="61" t="n">
        <v>6769</v>
      </c>
    </row>
    <row r="25" customFormat="false" ht="12.75" hidden="false" customHeight="false" outlineLevel="0" collapsed="false">
      <c r="A25" s="61" t="s">
        <v>2061</v>
      </c>
      <c r="B25" s="61" t="n">
        <v>2700201</v>
      </c>
      <c r="C25" s="61" t="s">
        <v>2063</v>
      </c>
      <c r="D25" s="61" t="n">
        <v>2.3</v>
      </c>
      <c r="E25" s="61" t="n">
        <v>2.1</v>
      </c>
      <c r="F25" s="61" t="n">
        <v>2.9</v>
      </c>
      <c r="G25" s="61" t="n">
        <v>3.1</v>
      </c>
      <c r="H25" s="61" t="n">
        <v>164.75</v>
      </c>
      <c r="I25" s="61" t="n">
        <v>151.22</v>
      </c>
      <c r="J25" s="61" t="n">
        <v>173.1536</v>
      </c>
      <c r="K25" s="61" t="n">
        <v>165.2353</v>
      </c>
      <c r="L25" s="61" t="n">
        <v>210.09</v>
      </c>
      <c r="M25" s="61" t="n">
        <v>198.96</v>
      </c>
      <c r="N25" s="61" t="n">
        <v>215.7549</v>
      </c>
      <c r="O25" s="61" t="n">
        <v>206.2477</v>
      </c>
      <c r="P25" s="61" t="n">
        <v>59.5467</v>
      </c>
      <c r="Q25" s="61" t="n">
        <v>68.03526</v>
      </c>
      <c r="R25" s="61" t="n">
        <v>59.42646</v>
      </c>
      <c r="S25" s="61" t="n">
        <v>84.50556</v>
      </c>
      <c r="T25" s="61" t="n">
        <v>42</v>
      </c>
      <c r="U25" s="61" t="n">
        <v>20.1</v>
      </c>
      <c r="V25" s="61" t="n">
        <v>4160</v>
      </c>
      <c r="W25" s="61" t="n">
        <v>5220</v>
      </c>
    </row>
    <row r="26" customFormat="false" ht="12.75" hidden="false" customHeight="false" outlineLevel="0" collapsed="false">
      <c r="A26" s="61" t="s">
        <v>2061</v>
      </c>
      <c r="B26" s="61" t="n">
        <v>2700300</v>
      </c>
      <c r="C26" s="61" t="s">
        <v>2064</v>
      </c>
      <c r="D26" s="61" t="n">
        <v>2.97</v>
      </c>
      <c r="E26" s="61" t="n">
        <v>2</v>
      </c>
      <c r="F26" s="61" t="n">
        <v>3.3</v>
      </c>
      <c r="G26" s="61" t="n">
        <v>2.4</v>
      </c>
      <c r="H26" s="61" t="n">
        <v>166.05</v>
      </c>
      <c r="I26" s="61" t="n">
        <v>155.73</v>
      </c>
      <c r="J26" s="61" t="n">
        <v>172.0513</v>
      </c>
      <c r="K26" s="61" t="n">
        <v>159.9713</v>
      </c>
      <c r="L26" s="61" t="n">
        <v>215.88</v>
      </c>
      <c r="M26" s="61" t="n">
        <v>201.23</v>
      </c>
      <c r="N26" s="61" t="n">
        <v>228.953</v>
      </c>
      <c r="O26" s="61" t="n">
        <v>214.8479</v>
      </c>
      <c r="P26" s="61" t="n">
        <v>74.85292</v>
      </c>
      <c r="Q26" s="61" t="n">
        <v>79.27478</v>
      </c>
      <c r="R26" s="61" t="n">
        <v>54.85459</v>
      </c>
      <c r="S26" s="61" t="n">
        <v>59.60492</v>
      </c>
      <c r="T26" s="61" t="n">
        <v>30.4</v>
      </c>
      <c r="U26" s="61" t="n">
        <v>14.8</v>
      </c>
      <c r="V26" s="61" t="n">
        <v>32915</v>
      </c>
      <c r="W26" s="61" t="n">
        <v>51013</v>
      </c>
    </row>
    <row r="27" customFormat="false" ht="12.75" hidden="false" customHeight="false" outlineLevel="0" collapsed="false">
      <c r="A27" s="61" t="s">
        <v>2061</v>
      </c>
      <c r="B27" s="61" t="n">
        <v>2700409</v>
      </c>
      <c r="C27" s="61" t="s">
        <v>2065</v>
      </c>
      <c r="D27" s="61" t="n">
        <v>2.51</v>
      </c>
      <c r="E27" s="61" t="n">
        <v>2.6</v>
      </c>
      <c r="F27" s="61"/>
      <c r="G27" s="61" t="n">
        <v>2.8</v>
      </c>
      <c r="H27" s="61" t="n">
        <v>159.09</v>
      </c>
      <c r="I27" s="61" t="n">
        <v>148.45</v>
      </c>
      <c r="L27" s="61" t="n">
        <v>220.11</v>
      </c>
      <c r="M27" s="61" t="n">
        <v>205.51</v>
      </c>
      <c r="N27" s="61" t="n">
        <v>226.9213</v>
      </c>
      <c r="O27" s="61" t="n">
        <v>210.3688</v>
      </c>
      <c r="P27" s="61" t="n">
        <v>67.71975</v>
      </c>
      <c r="Q27" s="61" t="n">
        <v>65.76823</v>
      </c>
      <c r="R27" s="61" t="n">
        <v>68.53672</v>
      </c>
      <c r="S27" s="61" t="n">
        <v>70.57731</v>
      </c>
      <c r="T27" s="61" t="n">
        <v>43.5</v>
      </c>
      <c r="U27" s="61" t="n">
        <v>28.8</v>
      </c>
      <c r="V27" s="61" t="n">
        <v>10395</v>
      </c>
      <c r="W27" s="61" t="n">
        <v>12668</v>
      </c>
    </row>
    <row r="28" customFormat="false" ht="12.75" hidden="false" customHeight="false" outlineLevel="0" collapsed="false">
      <c r="A28" s="61" t="s">
        <v>2061</v>
      </c>
      <c r="B28" s="61" t="n">
        <v>2700508</v>
      </c>
      <c r="C28" s="61" t="s">
        <v>2066</v>
      </c>
      <c r="D28" s="61" t="n">
        <v>2.62</v>
      </c>
      <c r="E28" s="61" t="n">
        <v>2</v>
      </c>
      <c r="F28" s="61" t="n">
        <v>2.4</v>
      </c>
      <c r="G28" s="61"/>
      <c r="H28" s="61" t="n">
        <v>159.4</v>
      </c>
      <c r="I28" s="61" t="n">
        <v>140.82</v>
      </c>
      <c r="J28" s="61" t="n">
        <v>151.5468</v>
      </c>
      <c r="K28" s="61" t="n">
        <v>143.3316</v>
      </c>
      <c r="L28" s="61" t="n">
        <v>204.88</v>
      </c>
      <c r="M28" s="61" t="n">
        <v>195</v>
      </c>
      <c r="P28" s="61" t="n">
        <v>73.32928</v>
      </c>
      <c r="Q28" s="61" t="n">
        <v>70.7611</v>
      </c>
      <c r="R28" s="61" t="n">
        <v>58.90983</v>
      </c>
      <c r="S28" s="61"/>
      <c r="T28" s="61" t="n">
        <v>42.7</v>
      </c>
      <c r="U28" s="61" t="n">
        <v>31</v>
      </c>
      <c r="V28" s="61" t="n">
        <v>4083</v>
      </c>
      <c r="W28" s="61" t="n">
        <v>4411</v>
      </c>
    </row>
    <row r="29" customFormat="false" ht="12.75" hidden="false" customHeight="false" outlineLevel="0" collapsed="false">
      <c r="A29" s="61" t="s">
        <v>2061</v>
      </c>
      <c r="B29" s="61" t="n">
        <v>2700607</v>
      </c>
      <c r="C29" s="61" t="s">
        <v>2067</v>
      </c>
      <c r="D29" s="61" t="n">
        <v>2.59</v>
      </c>
      <c r="E29" s="61" t="n">
        <v>2</v>
      </c>
      <c r="F29" s="61"/>
      <c r="G29" s="61"/>
      <c r="H29" s="61" t="n">
        <v>169.93</v>
      </c>
      <c r="I29" s="61" t="n">
        <v>161.58</v>
      </c>
      <c r="L29" s="61" t="n">
        <v>230.05</v>
      </c>
      <c r="M29" s="61" t="n">
        <v>219.65</v>
      </c>
      <c r="P29" s="61" t="n">
        <v>62.39404</v>
      </c>
      <c r="Q29" s="61"/>
      <c r="R29" s="61" t="n">
        <v>47.91754</v>
      </c>
      <c r="S29" s="61" t="n">
        <v>58.1944</v>
      </c>
      <c r="T29" s="61" t="n">
        <v>36.2</v>
      </c>
      <c r="U29" s="61" t="n">
        <v>20.5</v>
      </c>
      <c r="V29" s="61" t="n">
        <v>2097</v>
      </c>
      <c r="W29" s="61" t="n">
        <v>2461</v>
      </c>
    </row>
    <row r="30" customFormat="false" ht="12.75" hidden="false" customHeight="false" outlineLevel="0" collapsed="false">
      <c r="A30" s="61" t="s">
        <v>2061</v>
      </c>
      <c r="B30" s="61" t="n">
        <v>2700706</v>
      </c>
      <c r="C30" s="61" t="s">
        <v>2068</v>
      </c>
      <c r="D30" s="61" t="n">
        <v>1.94</v>
      </c>
      <c r="E30" s="61"/>
      <c r="F30" s="61"/>
      <c r="G30" s="61" t="n">
        <v>2.8</v>
      </c>
      <c r="H30" s="61" t="n">
        <v>164.76</v>
      </c>
      <c r="I30" s="61" t="n">
        <v>150.09</v>
      </c>
      <c r="N30" s="61" t="n">
        <v>230.7323</v>
      </c>
      <c r="O30" s="61" t="n">
        <v>221.5389</v>
      </c>
      <c r="P30" s="61" t="n">
        <v>50.58861</v>
      </c>
      <c r="Q30" s="61"/>
      <c r="R30" s="61" t="n">
        <v>27.5</v>
      </c>
      <c r="S30" s="61" t="n">
        <v>67.52274</v>
      </c>
      <c r="T30" s="61" t="n">
        <v>42.4</v>
      </c>
      <c r="U30" s="61" t="n">
        <v>18.3</v>
      </c>
      <c r="V30" s="61" t="n">
        <v>2959</v>
      </c>
      <c r="W30" s="61" t="n">
        <v>5052</v>
      </c>
    </row>
    <row r="31" customFormat="false" ht="12.75" hidden="false" customHeight="false" outlineLevel="0" collapsed="false">
      <c r="A31" s="61" t="s">
        <v>2061</v>
      </c>
      <c r="B31" s="61" t="n">
        <v>2700805</v>
      </c>
      <c r="C31" s="61" t="s">
        <v>2069</v>
      </c>
      <c r="D31" s="61"/>
      <c r="E31" s="61" t="n">
        <v>2</v>
      </c>
      <c r="F31" s="61" t="n">
        <v>3.5</v>
      </c>
      <c r="G31" s="61"/>
      <c r="J31" s="61" t="n">
        <v>165.13</v>
      </c>
      <c r="K31" s="61" t="n">
        <v>160.8919</v>
      </c>
      <c r="L31" s="61" t="n">
        <v>215.31</v>
      </c>
      <c r="M31" s="61" t="n">
        <v>200.56</v>
      </c>
      <c r="P31" s="61" t="n">
        <v>76.77416</v>
      </c>
      <c r="Q31" s="61" t="n">
        <v>86.57168</v>
      </c>
      <c r="R31" s="61" t="n">
        <v>55.82152</v>
      </c>
      <c r="S31" s="61" t="n">
        <v>79.24911</v>
      </c>
      <c r="T31" s="61" t="n">
        <v>40.7</v>
      </c>
      <c r="U31" s="61" t="n">
        <v>21.2</v>
      </c>
      <c r="V31" s="61" t="n">
        <v>2135</v>
      </c>
      <c r="W31" s="61" t="n">
        <v>2478</v>
      </c>
    </row>
    <row r="32" customFormat="false" ht="12.75" hidden="false" customHeight="false" outlineLevel="0" collapsed="false">
      <c r="A32" s="61" t="s">
        <v>2061</v>
      </c>
      <c r="B32" s="61" t="n">
        <v>2700904</v>
      </c>
      <c r="C32" s="61" t="s">
        <v>2070</v>
      </c>
      <c r="D32" s="61"/>
      <c r="E32" s="61" t="n">
        <v>2.3</v>
      </c>
      <c r="F32" s="61"/>
      <c r="G32" s="61"/>
      <c r="L32" s="61" t="n">
        <v>227.79</v>
      </c>
      <c r="M32" s="61" t="n">
        <v>230.76</v>
      </c>
      <c r="P32" s="61" t="n">
        <v>54.32599</v>
      </c>
      <c r="Q32" s="61" t="n">
        <v>56.97638</v>
      </c>
      <c r="R32" s="61" t="n">
        <v>54.21215</v>
      </c>
      <c r="S32" s="61"/>
      <c r="T32" s="61" t="n">
        <v>47.9</v>
      </c>
      <c r="U32" s="61" t="n">
        <v>25.2</v>
      </c>
      <c r="V32" s="61" t="n">
        <v>2246</v>
      </c>
      <c r="W32" s="61" t="n">
        <v>2329</v>
      </c>
    </row>
    <row r="33" customFormat="false" ht="12.75" hidden="false" customHeight="false" outlineLevel="0" collapsed="false">
      <c r="A33" s="61" t="s">
        <v>2061</v>
      </c>
      <c r="B33" s="61" t="n">
        <v>2701001</v>
      </c>
      <c r="C33" s="61" t="s">
        <v>2071</v>
      </c>
      <c r="D33" s="61" t="n">
        <v>2.63</v>
      </c>
      <c r="E33" s="61" t="n">
        <v>2.4</v>
      </c>
      <c r="F33" s="61"/>
      <c r="G33" s="61" t="n">
        <v>2</v>
      </c>
      <c r="H33" s="61" t="n">
        <v>149.89</v>
      </c>
      <c r="I33" s="61" t="n">
        <v>142</v>
      </c>
      <c r="L33" s="61" t="n">
        <v>209.87</v>
      </c>
      <c r="M33" s="61" t="n">
        <v>198.99</v>
      </c>
      <c r="N33" s="61" t="n">
        <v>201.7541</v>
      </c>
      <c r="O33" s="61" t="n">
        <v>188.2458</v>
      </c>
      <c r="P33" s="61" t="n">
        <v>77.13669</v>
      </c>
      <c r="Q33" s="61" t="n">
        <v>79.37068</v>
      </c>
      <c r="R33" s="61" t="n">
        <v>70.01839</v>
      </c>
      <c r="S33" s="61" t="n">
        <v>63.81333</v>
      </c>
      <c r="T33" s="61" t="n">
        <v>36.5</v>
      </c>
      <c r="U33" s="61" t="n">
        <v>17.6</v>
      </c>
      <c r="V33" s="61" t="n">
        <v>7195</v>
      </c>
      <c r="W33" s="61" t="n">
        <v>8623</v>
      </c>
    </row>
    <row r="34" customFormat="false" ht="12.75" hidden="false" customHeight="false" outlineLevel="0" collapsed="false">
      <c r="A34" s="61" t="s">
        <v>2061</v>
      </c>
      <c r="B34" s="61" t="n">
        <v>2701100</v>
      </c>
      <c r="C34" s="61" t="s">
        <v>2072</v>
      </c>
      <c r="D34" s="61" t="n">
        <v>2.25</v>
      </c>
      <c r="E34" s="61" t="n">
        <v>2.1</v>
      </c>
      <c r="F34" s="61" t="n">
        <v>2.6</v>
      </c>
      <c r="G34" s="61" t="n">
        <v>2.1</v>
      </c>
      <c r="H34" s="61" t="n">
        <v>153.37</v>
      </c>
      <c r="I34" s="61" t="n">
        <v>138.48</v>
      </c>
      <c r="J34" s="61" t="n">
        <v>149.3277</v>
      </c>
      <c r="K34" s="61" t="n">
        <v>135.472</v>
      </c>
      <c r="L34" s="61" t="n">
        <v>218.19</v>
      </c>
      <c r="M34" s="61" t="n">
        <v>205.5</v>
      </c>
      <c r="N34" s="61" t="n">
        <v>214.7108</v>
      </c>
      <c r="O34" s="61" t="n">
        <v>205.0063</v>
      </c>
      <c r="P34" s="61" t="n">
        <v>65.99616</v>
      </c>
      <c r="Q34" s="61" t="n">
        <v>78.54203</v>
      </c>
      <c r="R34" s="61" t="n">
        <v>55.96238</v>
      </c>
      <c r="S34" s="61" t="n">
        <v>56.84872</v>
      </c>
      <c r="T34" s="61" t="n">
        <v>54.6</v>
      </c>
      <c r="U34" s="61" t="n">
        <v>41.2</v>
      </c>
      <c r="V34" s="61" t="n">
        <v>2812</v>
      </c>
      <c r="W34" s="61" t="n">
        <v>3389</v>
      </c>
    </row>
    <row r="35" customFormat="false" ht="12.75" hidden="false" customHeight="false" outlineLevel="0" collapsed="false">
      <c r="A35" s="61" t="s">
        <v>2061</v>
      </c>
      <c r="B35" s="61" t="n">
        <v>2701209</v>
      </c>
      <c r="C35" s="61" t="s">
        <v>2073</v>
      </c>
      <c r="D35" s="61" t="n">
        <v>2.83</v>
      </c>
      <c r="E35" s="61" t="n">
        <v>2.1</v>
      </c>
      <c r="F35" s="61" t="n">
        <v>2.6</v>
      </c>
      <c r="G35" s="61"/>
      <c r="H35" s="61" t="n">
        <v>176.81</v>
      </c>
      <c r="I35" s="61" t="n">
        <v>163.7</v>
      </c>
      <c r="J35" s="61" t="n">
        <v>173.0099</v>
      </c>
      <c r="K35" s="61" t="n">
        <v>152.3549</v>
      </c>
      <c r="L35" s="61" t="n">
        <v>234.89</v>
      </c>
      <c r="M35" s="61" t="n">
        <v>212.4</v>
      </c>
      <c r="P35" s="61" t="n">
        <v>65.49814</v>
      </c>
      <c r="Q35" s="61" t="n">
        <v>64.84173</v>
      </c>
      <c r="R35" s="61" t="n">
        <v>51.962</v>
      </c>
      <c r="S35" s="61" t="n">
        <v>65.91828</v>
      </c>
      <c r="T35" s="61" t="n">
        <v>50.8</v>
      </c>
      <c r="U35" s="61" t="n">
        <v>32.6</v>
      </c>
      <c r="V35" s="61" t="n">
        <v>2914</v>
      </c>
      <c r="W35" s="61" t="n">
        <v>3317</v>
      </c>
    </row>
    <row r="36" customFormat="false" ht="12.75" hidden="false" customHeight="false" outlineLevel="0" collapsed="false">
      <c r="A36" s="61" t="s">
        <v>2061</v>
      </c>
      <c r="B36" s="61" t="n">
        <v>2701308</v>
      </c>
      <c r="C36" s="61" t="s">
        <v>2074</v>
      </c>
      <c r="D36" s="61" t="n">
        <v>2.3</v>
      </c>
      <c r="E36" s="61" t="n">
        <v>1.9</v>
      </c>
      <c r="F36" s="61"/>
      <c r="G36" s="61" t="n">
        <v>1.9</v>
      </c>
      <c r="H36" s="61" t="n">
        <v>157.77</v>
      </c>
      <c r="I36" s="61" t="n">
        <v>147.49</v>
      </c>
      <c r="L36" s="61" t="n">
        <v>220.03</v>
      </c>
      <c r="M36" s="61" t="n">
        <v>204.94</v>
      </c>
      <c r="N36" s="61" t="n">
        <v>205.7317</v>
      </c>
      <c r="O36" s="61" t="n">
        <v>198.9886</v>
      </c>
      <c r="P36" s="61" t="n">
        <v>62.83771</v>
      </c>
      <c r="Q36" s="61"/>
      <c r="R36" s="61" t="n">
        <v>49.35269</v>
      </c>
      <c r="S36" s="61" t="n">
        <v>55.28009</v>
      </c>
      <c r="T36" s="61" t="n">
        <v>46.7</v>
      </c>
      <c r="U36" s="61" t="n">
        <v>28.9</v>
      </c>
      <c r="V36" s="61" t="n">
        <v>5669</v>
      </c>
      <c r="W36" s="61" t="n">
        <v>6617</v>
      </c>
    </row>
    <row r="37" customFormat="false" ht="12.75" hidden="false" customHeight="false" outlineLevel="0" collapsed="false">
      <c r="A37" s="61" t="s">
        <v>2061</v>
      </c>
      <c r="B37" s="61" t="n">
        <v>2701357</v>
      </c>
      <c r="C37" s="61" t="s">
        <v>2075</v>
      </c>
      <c r="D37" s="61" t="n">
        <v>2.26</v>
      </c>
      <c r="E37" s="61"/>
      <c r="F37" s="61"/>
      <c r="G37" s="61" t="n">
        <v>3.7</v>
      </c>
      <c r="H37" s="61" t="n">
        <v>145.84</v>
      </c>
      <c r="I37" s="61" t="n">
        <v>140.81</v>
      </c>
      <c r="N37" s="61" t="n">
        <v>236.7085</v>
      </c>
      <c r="O37" s="61" t="n">
        <v>222.3943</v>
      </c>
      <c r="P37" s="61" t="n">
        <v>68.25131</v>
      </c>
      <c r="Q37" s="61"/>
      <c r="R37" s="61" t="n">
        <v>44.19166</v>
      </c>
      <c r="S37" s="61" t="n">
        <v>84.92854</v>
      </c>
      <c r="T37" s="61" t="n">
        <v>39.3</v>
      </c>
      <c r="U37" s="61" t="n">
        <v>22.6</v>
      </c>
      <c r="V37" s="61" t="n">
        <v>1748</v>
      </c>
      <c r="W37" s="61" t="n">
        <v>2105</v>
      </c>
    </row>
    <row r="38" customFormat="false" ht="12.75" hidden="false" customHeight="false" outlineLevel="0" collapsed="false">
      <c r="A38" s="61" t="s">
        <v>2061</v>
      </c>
      <c r="B38" s="61" t="n">
        <v>2701407</v>
      </c>
      <c r="C38" s="61" t="s">
        <v>2076</v>
      </c>
      <c r="D38" s="61" t="n">
        <v>2.34</v>
      </c>
      <c r="E38" s="61" t="n">
        <v>2.2</v>
      </c>
      <c r="F38" s="61" t="n">
        <v>2.5</v>
      </c>
      <c r="G38" s="61" t="n">
        <v>1.8</v>
      </c>
      <c r="H38" s="61" t="n">
        <v>156.05</v>
      </c>
      <c r="I38" s="61" t="n">
        <v>148.91</v>
      </c>
      <c r="J38" s="61" t="n">
        <v>156.5486</v>
      </c>
      <c r="K38" s="61" t="n">
        <v>147.1936</v>
      </c>
      <c r="L38" s="61" t="n">
        <v>228.43</v>
      </c>
      <c r="M38" s="61" t="n">
        <v>209.84</v>
      </c>
      <c r="N38" s="61" t="n">
        <v>215.6534</v>
      </c>
      <c r="O38" s="61" t="n">
        <v>208.1596</v>
      </c>
      <c r="P38" s="61" t="n">
        <v>64.18361</v>
      </c>
      <c r="Q38" s="61" t="n">
        <v>69.0182</v>
      </c>
      <c r="R38" s="61" t="n">
        <v>54.217</v>
      </c>
      <c r="S38" s="61" t="n">
        <v>48.69557</v>
      </c>
      <c r="T38" s="61" t="n">
        <v>40.5</v>
      </c>
      <c r="U38" s="61" t="n">
        <v>18.4</v>
      </c>
      <c r="V38" s="61" t="n">
        <v>10286</v>
      </c>
      <c r="W38" s="61" t="n">
        <v>11352</v>
      </c>
    </row>
    <row r="39" customFormat="false" ht="12.75" hidden="false" customHeight="false" outlineLevel="0" collapsed="false">
      <c r="A39" s="61" t="s">
        <v>2061</v>
      </c>
      <c r="B39" s="61" t="n">
        <v>2701506</v>
      </c>
      <c r="C39" s="61" t="s">
        <v>2077</v>
      </c>
      <c r="D39" s="61" t="n">
        <v>1.76</v>
      </c>
      <c r="E39" s="61" t="n">
        <v>2.1</v>
      </c>
      <c r="F39" s="61"/>
      <c r="G39" s="61"/>
      <c r="H39" s="61" t="n">
        <v>163.78</v>
      </c>
      <c r="I39" s="61" t="n">
        <v>151.37</v>
      </c>
      <c r="L39" s="61" t="n">
        <v>222.43</v>
      </c>
      <c r="M39" s="61" t="n">
        <v>206.46</v>
      </c>
      <c r="P39" s="61" t="n">
        <v>45.73712</v>
      </c>
      <c r="Q39" s="61"/>
      <c r="R39" s="61" t="n">
        <v>56.02416</v>
      </c>
      <c r="S39" s="61"/>
      <c r="T39" s="61" t="n">
        <v>53</v>
      </c>
      <c r="U39" s="61" t="n">
        <v>37.6</v>
      </c>
      <c r="V39" s="61" t="n">
        <v>4244</v>
      </c>
      <c r="W39" s="61" t="n">
        <v>4244</v>
      </c>
    </row>
    <row r="40" customFormat="false" ht="12.75" hidden="false" customHeight="false" outlineLevel="0" collapsed="false">
      <c r="A40" s="61" t="s">
        <v>2061</v>
      </c>
      <c r="B40" s="61" t="n">
        <v>2701605</v>
      </c>
      <c r="C40" s="61" t="s">
        <v>2078</v>
      </c>
      <c r="D40" s="61" t="n">
        <v>2.01</v>
      </c>
      <c r="E40" s="61" t="n">
        <v>2.5</v>
      </c>
      <c r="F40" s="61" t="n">
        <v>2.9</v>
      </c>
      <c r="G40" s="61"/>
      <c r="H40" s="61" t="n">
        <v>162.82</v>
      </c>
      <c r="I40" s="61" t="n">
        <v>142.71</v>
      </c>
      <c r="J40" s="61" t="n">
        <v>187.2259</v>
      </c>
      <c r="K40" s="61" t="n">
        <v>163.6535</v>
      </c>
      <c r="L40" s="61" t="n">
        <v>233.92</v>
      </c>
      <c r="M40" s="61" t="n">
        <v>216.25</v>
      </c>
      <c r="P40" s="61" t="n">
        <v>54.84709</v>
      </c>
      <c r="Q40" s="61" t="n">
        <v>63.31235</v>
      </c>
      <c r="R40" s="61" t="n">
        <v>60.3362</v>
      </c>
      <c r="S40" s="61" t="n">
        <v>70.00157</v>
      </c>
      <c r="T40" s="61" t="n">
        <v>52.6</v>
      </c>
      <c r="U40" s="61" t="n">
        <v>27.9</v>
      </c>
      <c r="V40" s="61" t="n">
        <v>5646</v>
      </c>
      <c r="W40" s="61" t="n">
        <v>6201</v>
      </c>
    </row>
    <row r="41" customFormat="false" ht="12.75" hidden="false" customHeight="false" outlineLevel="0" collapsed="false">
      <c r="A41" s="61" t="s">
        <v>2061</v>
      </c>
      <c r="B41" s="61" t="n">
        <v>2701704</v>
      </c>
      <c r="C41" s="61" t="s">
        <v>2079</v>
      </c>
      <c r="D41" s="61" t="n">
        <v>2.76</v>
      </c>
      <c r="E41" s="61" t="n">
        <v>2.3</v>
      </c>
      <c r="F41" s="61"/>
      <c r="G41" s="61" t="n">
        <v>2.3</v>
      </c>
      <c r="H41" s="61" t="n">
        <v>163.79</v>
      </c>
      <c r="I41" s="61" t="n">
        <v>154.65</v>
      </c>
      <c r="L41" s="61" t="n">
        <v>223.04</v>
      </c>
      <c r="M41" s="61" t="n">
        <v>208.69</v>
      </c>
      <c r="N41" s="61" t="n">
        <v>230.061</v>
      </c>
      <c r="O41" s="61" t="n">
        <v>208.2612</v>
      </c>
      <c r="P41" s="61" t="n">
        <v>70.7965</v>
      </c>
      <c r="Q41" s="61" t="n">
        <v>58.56081</v>
      </c>
      <c r="R41" s="61" t="n">
        <v>60.03434</v>
      </c>
      <c r="S41" s="61" t="n">
        <v>57.98901</v>
      </c>
      <c r="T41" s="61" t="n">
        <v>45.4</v>
      </c>
      <c r="U41" s="61" t="n">
        <v>31</v>
      </c>
      <c r="V41" s="61" t="n">
        <v>4785</v>
      </c>
      <c r="W41" s="61" t="n">
        <v>5850</v>
      </c>
    </row>
    <row r="42" customFormat="false" ht="12.75" hidden="false" customHeight="false" outlineLevel="0" collapsed="false">
      <c r="A42" s="61" t="s">
        <v>2061</v>
      </c>
      <c r="B42" s="61" t="n">
        <v>2701803</v>
      </c>
      <c r="C42" s="61" t="s">
        <v>2080</v>
      </c>
      <c r="D42" s="61" t="n">
        <v>1.66</v>
      </c>
      <c r="E42" s="61" t="n">
        <v>1.9</v>
      </c>
      <c r="F42" s="61"/>
      <c r="G42" s="61"/>
      <c r="H42" s="61" t="n">
        <v>165.78</v>
      </c>
      <c r="I42" s="61" t="n">
        <v>153.94</v>
      </c>
      <c r="L42" s="61" t="n">
        <v>214.47</v>
      </c>
      <c r="M42" s="61" t="n">
        <v>207.75</v>
      </c>
      <c r="P42" s="61" t="n">
        <v>42.34284</v>
      </c>
      <c r="Q42" s="61" t="n">
        <v>54.45429</v>
      </c>
      <c r="R42" s="61" t="n">
        <v>50.36026</v>
      </c>
      <c r="S42" s="61"/>
      <c r="T42" s="61" t="n">
        <v>39.4</v>
      </c>
      <c r="U42" s="61" t="n">
        <v>18.9</v>
      </c>
      <c r="V42" s="61" t="n">
        <v>3060</v>
      </c>
      <c r="W42" s="61" t="n">
        <v>3194</v>
      </c>
    </row>
    <row r="43" customFormat="false" ht="12.75" hidden="false" customHeight="false" outlineLevel="0" collapsed="false">
      <c r="A43" s="61" t="s">
        <v>2061</v>
      </c>
      <c r="B43" s="61" t="n">
        <v>2701902</v>
      </c>
      <c r="C43" s="61" t="s">
        <v>2081</v>
      </c>
      <c r="D43" s="61" t="n">
        <v>2.71</v>
      </c>
      <c r="E43" s="61" t="n">
        <v>3.1</v>
      </c>
      <c r="F43" s="61"/>
      <c r="G43" s="61" t="n">
        <v>2.4</v>
      </c>
      <c r="H43" s="61" t="n">
        <v>154.65</v>
      </c>
      <c r="I43" s="61" t="n">
        <v>144.12</v>
      </c>
      <c r="L43" s="61" t="n">
        <v>219.19</v>
      </c>
      <c r="M43" s="61" t="n">
        <v>211.78</v>
      </c>
      <c r="N43" s="61" t="n">
        <v>203.3542</v>
      </c>
      <c r="O43" s="61" t="n">
        <v>190.0521</v>
      </c>
      <c r="P43" s="61" t="n">
        <v>76.54954</v>
      </c>
      <c r="Q43" s="61" t="n">
        <v>67.8058</v>
      </c>
      <c r="R43" s="61" t="n">
        <v>79.39231</v>
      </c>
      <c r="S43" s="61" t="n">
        <v>75.5294</v>
      </c>
      <c r="T43" s="61" t="n">
        <v>44.6</v>
      </c>
      <c r="U43" s="61" t="n">
        <v>25.8</v>
      </c>
      <c r="V43" s="61" t="n">
        <v>2046</v>
      </c>
      <c r="W43" s="61" t="n">
        <v>2548</v>
      </c>
    </row>
    <row r="44" customFormat="false" ht="12.75" hidden="false" customHeight="false" outlineLevel="0" collapsed="false">
      <c r="A44" s="61" t="s">
        <v>2061</v>
      </c>
      <c r="B44" s="61" t="n">
        <v>2702009</v>
      </c>
      <c r="C44" s="61" t="s">
        <v>2082</v>
      </c>
      <c r="D44" s="61" t="n">
        <v>2.68</v>
      </c>
      <c r="E44" s="61" t="n">
        <v>2.2</v>
      </c>
      <c r="F44" s="61"/>
      <c r="G44" s="61"/>
      <c r="H44" s="61" t="n">
        <v>164.25</v>
      </c>
      <c r="I44" s="61" t="n">
        <v>157.64</v>
      </c>
      <c r="L44" s="61" t="n">
        <v>229</v>
      </c>
      <c r="M44" s="61" t="n">
        <v>210.95</v>
      </c>
      <c r="P44" s="61" t="n">
        <v>67.58754</v>
      </c>
      <c r="Q44" s="61"/>
      <c r="R44" s="61" t="n">
        <v>55.59174</v>
      </c>
      <c r="S44" s="61" t="n">
        <v>77.84505</v>
      </c>
      <c r="T44" s="61" t="n">
        <v>46.2</v>
      </c>
      <c r="U44" s="61" t="n">
        <v>20.3</v>
      </c>
      <c r="V44" s="61" t="n">
        <v>3054</v>
      </c>
      <c r="W44" s="61" t="n">
        <v>3561</v>
      </c>
    </row>
    <row r="45" customFormat="false" ht="12.75" hidden="false" customHeight="false" outlineLevel="0" collapsed="false">
      <c r="A45" s="61" t="s">
        <v>2061</v>
      </c>
      <c r="B45" s="61" t="n">
        <v>2702108</v>
      </c>
      <c r="C45" s="61" t="s">
        <v>2083</v>
      </c>
      <c r="D45" s="61" t="n">
        <v>2.19</v>
      </c>
      <c r="E45" s="61" t="n">
        <v>2.1</v>
      </c>
      <c r="F45" s="61"/>
      <c r="G45" s="61" t="n">
        <v>2.9</v>
      </c>
      <c r="H45" s="61" t="n">
        <v>159.2</v>
      </c>
      <c r="I45" s="61" t="n">
        <v>148.31</v>
      </c>
      <c r="L45" s="61" t="n">
        <v>216.74</v>
      </c>
      <c r="M45" s="61" t="n">
        <v>199.68</v>
      </c>
      <c r="N45" s="61" t="n">
        <v>216.7134</v>
      </c>
      <c r="O45" s="61" t="n">
        <v>198.9777</v>
      </c>
      <c r="P45" s="61" t="n">
        <v>59.23865</v>
      </c>
      <c r="Q45" s="61"/>
      <c r="R45" s="61" t="n">
        <v>59.26356</v>
      </c>
      <c r="S45" s="61" t="n">
        <v>79.67808</v>
      </c>
      <c r="T45" s="61" t="n">
        <v>41.9</v>
      </c>
      <c r="U45" s="61" t="n">
        <v>20.1</v>
      </c>
      <c r="V45" s="61" t="n">
        <v>5192</v>
      </c>
      <c r="W45" s="61" t="n">
        <v>6033</v>
      </c>
    </row>
    <row r="46" customFormat="false" ht="12.75" hidden="false" customHeight="false" outlineLevel="0" collapsed="false">
      <c r="A46" s="61" t="s">
        <v>2061</v>
      </c>
      <c r="B46" s="61" t="n">
        <v>2702207</v>
      </c>
      <c r="C46" s="61" t="s">
        <v>2084</v>
      </c>
      <c r="D46" s="61" t="n">
        <v>2.31</v>
      </c>
      <c r="E46" s="61" t="n">
        <v>1.9</v>
      </c>
      <c r="F46" s="61" t="n">
        <v>3.7</v>
      </c>
      <c r="G46" s="61"/>
      <c r="H46" s="61" t="n">
        <v>170.13</v>
      </c>
      <c r="I46" s="61" t="n">
        <v>154.9</v>
      </c>
      <c r="J46" s="61" t="n">
        <v>187.4072</v>
      </c>
      <c r="K46" s="61" t="n">
        <v>173.1101</v>
      </c>
      <c r="L46" s="61" t="n">
        <v>222.59</v>
      </c>
      <c r="M46" s="61" t="n">
        <v>209.88</v>
      </c>
      <c r="P46" s="61" t="n">
        <v>57.47273</v>
      </c>
      <c r="Q46" s="61" t="n">
        <v>78.4618</v>
      </c>
      <c r="R46" s="61" t="n">
        <v>48.15667</v>
      </c>
      <c r="S46" s="61"/>
      <c r="T46" s="61" t="n">
        <v>35.7</v>
      </c>
      <c r="U46" s="61" t="n">
        <v>26.4</v>
      </c>
      <c r="V46" s="61" t="n">
        <v>1581</v>
      </c>
      <c r="W46" s="61" t="n">
        <v>1940</v>
      </c>
    </row>
    <row r="47" customFormat="false" ht="12.75" hidden="false" customHeight="false" outlineLevel="0" collapsed="false">
      <c r="A47" s="61" t="s">
        <v>2061</v>
      </c>
      <c r="B47" s="61" t="n">
        <v>2702306</v>
      </c>
      <c r="C47" s="61" t="s">
        <v>2085</v>
      </c>
      <c r="D47" s="61" t="n">
        <v>3.14</v>
      </c>
      <c r="E47" s="61" t="n">
        <v>2.7</v>
      </c>
      <c r="F47" s="61"/>
      <c r="G47" s="61" t="n">
        <v>3.1</v>
      </c>
      <c r="H47" s="61" t="n">
        <v>158.25</v>
      </c>
      <c r="I47" s="61" t="n">
        <v>150.54</v>
      </c>
      <c r="L47" s="61" t="n">
        <v>226.69</v>
      </c>
      <c r="M47" s="61" t="n">
        <v>211.32</v>
      </c>
      <c r="N47" s="61" t="n">
        <v>231.5732</v>
      </c>
      <c r="O47" s="61" t="n">
        <v>209.2139</v>
      </c>
      <c r="P47" s="61" t="n">
        <v>84.37671</v>
      </c>
      <c r="Q47" s="61"/>
      <c r="R47" s="61" t="n">
        <v>68.33317</v>
      </c>
      <c r="S47" s="61" t="n">
        <v>76.06791</v>
      </c>
      <c r="T47" s="61" t="n">
        <v>36.4</v>
      </c>
      <c r="U47" s="61" t="n">
        <v>22</v>
      </c>
      <c r="V47" s="61" t="n">
        <v>13241</v>
      </c>
      <c r="W47" s="61" t="n">
        <v>15883</v>
      </c>
    </row>
    <row r="48" customFormat="false" ht="12.75" hidden="false" customHeight="false" outlineLevel="0" collapsed="false">
      <c r="A48" s="61" t="s">
        <v>2061</v>
      </c>
      <c r="B48" s="61" t="n">
        <v>2702355</v>
      </c>
      <c r="C48" s="61" t="s">
        <v>2086</v>
      </c>
      <c r="D48" s="61" t="n">
        <v>2.38</v>
      </c>
      <c r="E48" s="61" t="n">
        <v>2</v>
      </c>
      <c r="F48" s="61"/>
      <c r="G48" s="61"/>
      <c r="H48" s="61" t="n">
        <v>162.37</v>
      </c>
      <c r="I48" s="61" t="n">
        <v>149.21</v>
      </c>
      <c r="L48" s="61" t="n">
        <v>215.97</v>
      </c>
      <c r="M48" s="61" t="n">
        <v>198.36</v>
      </c>
      <c r="P48" s="61" t="n">
        <v>63.09603</v>
      </c>
      <c r="Q48" s="61" t="n">
        <v>97.51576</v>
      </c>
      <c r="R48" s="61" t="n">
        <v>56.56875</v>
      </c>
      <c r="S48" s="61" t="n">
        <v>88.97369</v>
      </c>
      <c r="T48" s="61" t="n">
        <v>50.9</v>
      </c>
      <c r="U48" s="61" t="n">
        <v>33.9</v>
      </c>
      <c r="V48" s="61" t="n">
        <v>6597</v>
      </c>
      <c r="W48" s="61" t="n">
        <v>7455</v>
      </c>
    </row>
    <row r="49" customFormat="false" ht="12.75" hidden="false" customHeight="false" outlineLevel="0" collapsed="false">
      <c r="A49" s="61" t="s">
        <v>2061</v>
      </c>
      <c r="B49" s="61" t="n">
        <v>2702405</v>
      </c>
      <c r="C49" s="61" t="s">
        <v>2087</v>
      </c>
      <c r="D49" s="61" t="n">
        <v>3.08</v>
      </c>
      <c r="E49" s="61" t="n">
        <v>2.3</v>
      </c>
      <c r="F49" s="61" t="n">
        <v>3.1</v>
      </c>
      <c r="G49" s="61" t="n">
        <v>2.8</v>
      </c>
      <c r="H49" s="61" t="n">
        <v>165.63</v>
      </c>
      <c r="I49" s="61" t="n">
        <v>159.35</v>
      </c>
      <c r="J49" s="61" t="n">
        <v>173.8093</v>
      </c>
      <c r="K49" s="61" t="n">
        <v>165.4227</v>
      </c>
      <c r="L49" s="61" t="n">
        <v>222.42</v>
      </c>
      <c r="M49" s="61" t="n">
        <v>206.11</v>
      </c>
      <c r="N49" s="61" t="n">
        <v>235.0777</v>
      </c>
      <c r="O49" s="61" t="n">
        <v>220.2057</v>
      </c>
      <c r="P49" s="61" t="n">
        <v>76.53921</v>
      </c>
      <c r="Q49" s="61" t="n">
        <v>72.69526</v>
      </c>
      <c r="R49" s="61" t="n">
        <v>59.65302</v>
      </c>
      <c r="S49" s="61" t="n">
        <v>65.8686</v>
      </c>
      <c r="T49" s="61" t="n">
        <v>31</v>
      </c>
      <c r="U49" s="61" t="n">
        <v>17.2</v>
      </c>
      <c r="V49" s="61" t="n">
        <v>10485</v>
      </c>
      <c r="W49" s="61" t="n">
        <v>13775</v>
      </c>
    </row>
    <row r="50" customFormat="false" ht="12.75" hidden="false" customHeight="false" outlineLevel="0" collapsed="false">
      <c r="A50" s="61" t="s">
        <v>2061</v>
      </c>
      <c r="B50" s="61" t="n">
        <v>2702504</v>
      </c>
      <c r="C50" s="61" t="s">
        <v>2088</v>
      </c>
      <c r="D50" s="61" t="n">
        <v>2.22</v>
      </c>
      <c r="E50" s="61" t="n">
        <v>2.1</v>
      </c>
      <c r="F50" s="61"/>
      <c r="G50" s="61" t="n">
        <v>2.8</v>
      </c>
      <c r="H50" s="61" t="n">
        <v>173.88</v>
      </c>
      <c r="I50" s="61" t="n">
        <v>149.47</v>
      </c>
      <c r="L50" s="61" t="n">
        <v>212.06</v>
      </c>
      <c r="M50" s="61" t="n">
        <v>206.94</v>
      </c>
      <c r="N50" s="61" t="n">
        <v>231.1093</v>
      </c>
      <c r="O50" s="61" t="n">
        <v>213.2339</v>
      </c>
      <c r="P50" s="61" t="n">
        <v>55.42031</v>
      </c>
      <c r="Q50" s="61" t="n">
        <v>46.81635</v>
      </c>
      <c r="R50" s="61" t="n">
        <v>56.53089</v>
      </c>
      <c r="S50" s="61" t="n">
        <v>69.85415</v>
      </c>
      <c r="T50" s="61" t="n">
        <v>49.3</v>
      </c>
      <c r="U50" s="61" t="n">
        <v>34.4</v>
      </c>
      <c r="V50" s="61" t="n">
        <v>3154</v>
      </c>
      <c r="W50" s="61" t="n">
        <v>3950</v>
      </c>
    </row>
    <row r="51" customFormat="false" ht="12.75" hidden="false" customHeight="false" outlineLevel="0" collapsed="false">
      <c r="A51" s="61" t="s">
        <v>2061</v>
      </c>
      <c r="B51" s="61" t="n">
        <v>2702553</v>
      </c>
      <c r="C51" s="61" t="s">
        <v>2089</v>
      </c>
      <c r="D51" s="61" t="n">
        <v>2.25</v>
      </c>
      <c r="E51" s="61" t="n">
        <v>2.7</v>
      </c>
      <c r="F51" s="61" t="n">
        <v>2.9</v>
      </c>
      <c r="G51" s="61" t="n">
        <v>2.2</v>
      </c>
      <c r="H51" s="61" t="n">
        <v>149.21</v>
      </c>
      <c r="I51" s="61" t="n">
        <v>139.64</v>
      </c>
      <c r="J51" s="61" t="n">
        <v>160.5264</v>
      </c>
      <c r="K51" s="61" t="n">
        <v>148.3566</v>
      </c>
      <c r="L51" s="61" t="n">
        <v>219.86</v>
      </c>
      <c r="M51" s="61" t="n">
        <v>199.33</v>
      </c>
      <c r="N51" s="61" t="n">
        <v>230.6666</v>
      </c>
      <c r="O51" s="61" t="n">
        <v>211.3198</v>
      </c>
      <c r="P51" s="61" t="n">
        <v>67.14377</v>
      </c>
      <c r="Q51" s="61" t="n">
        <v>78.93603</v>
      </c>
      <c r="R51" s="61" t="n">
        <v>75.24741</v>
      </c>
      <c r="S51" s="61" t="n">
        <v>54.28372</v>
      </c>
      <c r="T51" s="61" t="n">
        <v>49.1</v>
      </c>
      <c r="U51" s="61" t="n">
        <v>26.5</v>
      </c>
      <c r="V51" s="61" t="n">
        <v>4008</v>
      </c>
      <c r="W51" s="61" t="n">
        <v>4769</v>
      </c>
    </row>
    <row r="52" customFormat="false" ht="12.75" hidden="false" customHeight="false" outlineLevel="0" collapsed="false">
      <c r="A52" s="61" t="s">
        <v>2061</v>
      </c>
      <c r="B52" s="61" t="n">
        <v>2702603</v>
      </c>
      <c r="C52" s="61" t="s">
        <v>2090</v>
      </c>
      <c r="D52" s="61" t="n">
        <v>2.24</v>
      </c>
      <c r="E52" s="61" t="n">
        <v>2.1</v>
      </c>
      <c r="F52" s="61" t="n">
        <v>2.6</v>
      </c>
      <c r="G52" s="61"/>
      <c r="H52" s="61" t="n">
        <v>162.42</v>
      </c>
      <c r="I52" s="61" t="n">
        <v>148.64</v>
      </c>
      <c r="J52" s="61" t="n">
        <v>174.3676</v>
      </c>
      <c r="K52" s="61" t="n">
        <v>165.0895</v>
      </c>
      <c r="L52" s="61" t="n">
        <v>206.65</v>
      </c>
      <c r="M52" s="61" t="n">
        <v>186.78</v>
      </c>
      <c r="P52" s="61" t="n">
        <v>59.47953</v>
      </c>
      <c r="Q52" s="61" t="n">
        <v>61.38119</v>
      </c>
      <c r="R52" s="61" t="n">
        <v>64.55244</v>
      </c>
      <c r="S52" s="61" t="n">
        <v>59.65475</v>
      </c>
      <c r="T52" s="61" t="n">
        <v>49.7</v>
      </c>
      <c r="U52" s="61" t="n">
        <v>35.1</v>
      </c>
      <c r="V52" s="61" t="n">
        <v>5186</v>
      </c>
      <c r="W52" s="61" t="n">
        <v>6668</v>
      </c>
    </row>
    <row r="53" customFormat="false" ht="12.75" hidden="false" customHeight="false" outlineLevel="0" collapsed="false">
      <c r="A53" s="61" t="s">
        <v>2061</v>
      </c>
      <c r="B53" s="61" t="n">
        <v>2702702</v>
      </c>
      <c r="C53" s="61" t="s">
        <v>2091</v>
      </c>
      <c r="D53" s="61" t="n">
        <v>2.37</v>
      </c>
      <c r="E53" s="61" t="n">
        <v>2</v>
      </c>
      <c r="F53" s="61"/>
      <c r="G53" s="61"/>
      <c r="H53" s="61" t="n">
        <v>150.16</v>
      </c>
      <c r="I53" s="61" t="n">
        <v>141.56</v>
      </c>
      <c r="L53" s="61" t="n">
        <v>202.03</v>
      </c>
      <c r="M53" s="61" t="n">
        <v>183.76</v>
      </c>
      <c r="P53" s="61" t="n">
        <v>69.66689</v>
      </c>
      <c r="Q53" s="61"/>
      <c r="R53" s="61" t="n">
        <v>63.65649</v>
      </c>
      <c r="S53" s="61" t="n">
        <v>81.77709</v>
      </c>
      <c r="T53" s="61" t="n">
        <v>42.9</v>
      </c>
      <c r="U53" s="61" t="n">
        <v>34.4</v>
      </c>
      <c r="V53" s="61" t="n">
        <v>1241</v>
      </c>
      <c r="W53" s="61" t="n">
        <v>1480</v>
      </c>
    </row>
    <row r="54" customFormat="false" ht="12.75" hidden="false" customHeight="false" outlineLevel="0" collapsed="false">
      <c r="A54" s="61" t="s">
        <v>2061</v>
      </c>
      <c r="B54" s="61" t="n">
        <v>2702801</v>
      </c>
      <c r="C54" s="61" t="s">
        <v>2092</v>
      </c>
      <c r="D54" s="61" t="n">
        <v>3.64</v>
      </c>
      <c r="E54" s="61" t="n">
        <v>2.1</v>
      </c>
      <c r="F54" s="61"/>
      <c r="G54" s="61"/>
      <c r="H54" s="61" t="n">
        <v>180.17</v>
      </c>
      <c r="I54" s="61" t="n">
        <v>166.58</v>
      </c>
      <c r="L54" s="61" t="n">
        <v>220.58</v>
      </c>
      <c r="M54" s="61" t="n">
        <v>202.29</v>
      </c>
      <c r="P54" s="61" t="n">
        <v>82.14327</v>
      </c>
      <c r="Q54" s="61"/>
      <c r="R54" s="61" t="n">
        <v>56.75072</v>
      </c>
      <c r="S54" s="61"/>
      <c r="T54" s="61" t="n">
        <v>46.5</v>
      </c>
      <c r="U54" s="61" t="n">
        <v>24.3</v>
      </c>
      <c r="V54" s="61" t="n">
        <v>4317</v>
      </c>
      <c r="W54" s="61" t="n">
        <v>4317</v>
      </c>
    </row>
    <row r="55" customFormat="false" ht="12.75" hidden="false" customHeight="false" outlineLevel="0" collapsed="false">
      <c r="A55" s="61" t="s">
        <v>2061</v>
      </c>
      <c r="B55" s="61" t="n">
        <v>2702900</v>
      </c>
      <c r="C55" s="61" t="s">
        <v>2093</v>
      </c>
      <c r="D55" s="61" t="n">
        <v>2.27</v>
      </c>
      <c r="E55" s="61" t="n">
        <v>2.1</v>
      </c>
      <c r="F55" s="61" t="n">
        <v>2.5</v>
      </c>
      <c r="G55" s="61" t="n">
        <v>2</v>
      </c>
      <c r="H55" s="61" t="n">
        <v>160.94</v>
      </c>
      <c r="I55" s="61" t="n">
        <v>156.12</v>
      </c>
      <c r="J55" s="61" t="n">
        <v>162.3876</v>
      </c>
      <c r="K55" s="61" t="n">
        <v>138.8638</v>
      </c>
      <c r="L55" s="61" t="n">
        <v>210.74</v>
      </c>
      <c r="M55" s="61" t="n">
        <v>201.1</v>
      </c>
      <c r="N55" s="61" t="n">
        <v>207.7622</v>
      </c>
      <c r="O55" s="61" t="n">
        <v>199.0378</v>
      </c>
      <c r="P55" s="61" t="n">
        <v>58.47462</v>
      </c>
      <c r="Q55" s="61" t="n">
        <v>69.59496</v>
      </c>
      <c r="R55" s="61" t="n">
        <v>59.81255</v>
      </c>
      <c r="S55" s="61" t="n">
        <v>56.67135</v>
      </c>
      <c r="T55" s="61" t="n">
        <v>50.7</v>
      </c>
      <c r="U55" s="61" t="n">
        <v>31.6</v>
      </c>
      <c r="V55" s="61" t="n">
        <v>9245</v>
      </c>
      <c r="W55" s="61" t="n">
        <v>11981</v>
      </c>
    </row>
    <row r="56" customFormat="false" ht="12.75" hidden="false" customHeight="false" outlineLevel="0" collapsed="false">
      <c r="A56" s="61" t="s">
        <v>2061</v>
      </c>
      <c r="B56" s="61" t="n">
        <v>2703007</v>
      </c>
      <c r="C56" s="61" t="s">
        <v>2094</v>
      </c>
      <c r="D56" s="61" t="n">
        <v>1.81</v>
      </c>
      <c r="E56" s="61" t="n">
        <v>2.2</v>
      </c>
      <c r="F56" s="61" t="n">
        <v>2.8</v>
      </c>
      <c r="G56" s="61" t="n">
        <v>3</v>
      </c>
      <c r="H56" s="61" t="n">
        <v>148.95</v>
      </c>
      <c r="I56" s="61" t="n">
        <v>144.52</v>
      </c>
      <c r="J56" s="61" t="n">
        <v>160.0046</v>
      </c>
      <c r="K56" s="61" t="n">
        <v>150.086</v>
      </c>
      <c r="L56" s="61" t="n">
        <v>215.85</v>
      </c>
      <c r="M56" s="61" t="n">
        <v>197.98</v>
      </c>
      <c r="N56" s="61" t="n">
        <v>221.7569</v>
      </c>
      <c r="O56" s="61" t="n">
        <v>210.0349</v>
      </c>
      <c r="P56" s="61" t="n">
        <v>52.61371</v>
      </c>
      <c r="Q56" s="61" t="n">
        <v>75.90879</v>
      </c>
      <c r="R56" s="61" t="n">
        <v>60.81437</v>
      </c>
      <c r="S56" s="61" t="n">
        <v>76.6085</v>
      </c>
      <c r="T56" s="61" t="n">
        <v>49.6</v>
      </c>
      <c r="U56" s="61" t="n">
        <v>30.3</v>
      </c>
      <c r="V56" s="61" t="n">
        <v>3592</v>
      </c>
      <c r="W56" s="61" t="n">
        <v>4797</v>
      </c>
    </row>
    <row r="57" customFormat="false" ht="12.75" hidden="false" customHeight="false" outlineLevel="0" collapsed="false">
      <c r="A57" s="61" t="s">
        <v>2061</v>
      </c>
      <c r="B57" s="61" t="n">
        <v>2703106</v>
      </c>
      <c r="C57" s="61" t="s">
        <v>2095</v>
      </c>
      <c r="D57" s="61" t="n">
        <v>1.99</v>
      </c>
      <c r="E57" s="61"/>
      <c r="F57" s="61"/>
      <c r="G57" s="61" t="n">
        <v>3</v>
      </c>
      <c r="H57" s="61" t="n">
        <v>159.4</v>
      </c>
      <c r="I57" s="61" t="n">
        <v>147.2</v>
      </c>
      <c r="N57" s="61" t="n">
        <v>232.1148</v>
      </c>
      <c r="O57" s="61" t="n">
        <v>215.176</v>
      </c>
      <c r="P57" s="61" t="n">
        <v>54.11427</v>
      </c>
      <c r="Q57" s="61" t="n">
        <v>73.3285</v>
      </c>
      <c r="R57" s="61" t="n">
        <v>57.28948</v>
      </c>
      <c r="S57" s="61" t="n">
        <v>73.27286</v>
      </c>
      <c r="T57" s="61" t="n">
        <v>47.3</v>
      </c>
      <c r="U57" s="61" t="n">
        <v>23.7</v>
      </c>
      <c r="V57" s="61" t="n">
        <v>5891</v>
      </c>
      <c r="W57" s="61" t="n">
        <v>8234</v>
      </c>
    </row>
    <row r="58" customFormat="false" ht="12.75" hidden="false" customHeight="false" outlineLevel="0" collapsed="false">
      <c r="A58" s="61" t="s">
        <v>2061</v>
      </c>
      <c r="B58" s="61" t="n">
        <v>2703205</v>
      </c>
      <c r="C58" s="61" t="s">
        <v>2096</v>
      </c>
      <c r="D58" s="61" t="n">
        <v>2.49</v>
      </c>
      <c r="E58" s="61"/>
      <c r="F58" s="61"/>
      <c r="G58" s="61" t="n">
        <v>2.6</v>
      </c>
      <c r="H58" s="61" t="n">
        <v>163.51</v>
      </c>
      <c r="I58" s="61" t="n">
        <v>150.37</v>
      </c>
      <c r="N58" s="61" t="n">
        <v>219.3109</v>
      </c>
      <c r="O58" s="61" t="n">
        <v>202.4017</v>
      </c>
      <c r="P58" s="61" t="n">
        <v>65.1068</v>
      </c>
      <c r="Q58" s="61"/>
      <c r="R58" s="61" t="n">
        <v>70.36875</v>
      </c>
      <c r="S58" s="61" t="n">
        <v>71.04001</v>
      </c>
      <c r="T58" s="61" t="n">
        <v>48.7</v>
      </c>
      <c r="U58" s="61" t="n">
        <v>28</v>
      </c>
      <c r="V58" s="61" t="n">
        <v>4865</v>
      </c>
      <c r="W58" s="61" t="n">
        <v>7354</v>
      </c>
    </row>
    <row r="59" customFormat="false" ht="12.75" hidden="false" customHeight="false" outlineLevel="0" collapsed="false">
      <c r="A59" s="61" t="s">
        <v>2061</v>
      </c>
      <c r="B59" s="61" t="n">
        <v>2703304</v>
      </c>
      <c r="C59" s="61" t="s">
        <v>2097</v>
      </c>
      <c r="D59" s="61" t="n">
        <v>2.24</v>
      </c>
      <c r="E59" s="61"/>
      <c r="F59" s="61" t="n">
        <v>2.8</v>
      </c>
      <c r="G59" s="61"/>
      <c r="H59" s="61" t="n">
        <v>154.62</v>
      </c>
      <c r="I59" s="61" t="n">
        <v>142.14</v>
      </c>
      <c r="J59" s="61" t="n">
        <v>165.6725</v>
      </c>
      <c r="K59" s="61" t="n">
        <v>150.9231</v>
      </c>
      <c r="P59" s="61" t="n">
        <v>64.005</v>
      </c>
      <c r="Q59" s="61" t="n">
        <v>72.49123</v>
      </c>
      <c r="R59" s="61" t="n">
        <v>63.19692</v>
      </c>
      <c r="S59" s="61"/>
      <c r="T59" s="61" t="n">
        <v>52.8</v>
      </c>
      <c r="U59" s="61" t="n">
        <v>29.7</v>
      </c>
      <c r="V59" s="61" t="n">
        <v>4291</v>
      </c>
      <c r="W59" s="61" t="n">
        <v>5303</v>
      </c>
    </row>
    <row r="60" customFormat="false" ht="12.75" hidden="false" customHeight="false" outlineLevel="0" collapsed="false">
      <c r="A60" s="61" t="s">
        <v>2061</v>
      </c>
      <c r="B60" s="61" t="n">
        <v>2703403</v>
      </c>
      <c r="C60" s="61" t="s">
        <v>2098</v>
      </c>
      <c r="D60" s="61"/>
      <c r="E60" s="61" t="n">
        <v>2.9</v>
      </c>
      <c r="F60" s="61"/>
      <c r="G60" s="61" t="n">
        <v>2.9</v>
      </c>
      <c r="L60" s="61" t="n">
        <v>212.69</v>
      </c>
      <c r="M60" s="61" t="n">
        <v>196.81</v>
      </c>
      <c r="N60" s="61" t="n">
        <v>226.1948</v>
      </c>
      <c r="O60" s="61" t="n">
        <v>215.5849</v>
      </c>
      <c r="P60" s="61" t="n">
        <v>67.60393</v>
      </c>
      <c r="Q60" s="61" t="n">
        <v>85.70001</v>
      </c>
      <c r="R60" s="61" t="n">
        <v>83.68848</v>
      </c>
      <c r="S60" s="61" t="n">
        <v>73.01362</v>
      </c>
      <c r="T60" s="61" t="n">
        <v>44</v>
      </c>
      <c r="U60" s="61" t="n">
        <v>28</v>
      </c>
      <c r="V60" s="61" t="n">
        <v>1522</v>
      </c>
      <c r="W60" s="61" t="n">
        <v>1822</v>
      </c>
    </row>
    <row r="61" customFormat="false" ht="12.75" hidden="false" customHeight="false" outlineLevel="0" collapsed="false">
      <c r="A61" s="61" t="s">
        <v>2061</v>
      </c>
      <c r="B61" s="61" t="n">
        <v>2703502</v>
      </c>
      <c r="C61" s="61" t="s">
        <v>2099</v>
      </c>
      <c r="D61" s="61" t="n">
        <v>1.85</v>
      </c>
      <c r="E61" s="61"/>
      <c r="F61" s="61"/>
      <c r="G61" s="61" t="n">
        <v>2.3</v>
      </c>
      <c r="H61" s="61" t="n">
        <v>149.54</v>
      </c>
      <c r="I61" s="61" t="n">
        <v>143.03</v>
      </c>
      <c r="N61" s="61" t="n">
        <v>219.0977</v>
      </c>
      <c r="O61" s="61" t="n">
        <v>204.2368</v>
      </c>
      <c r="P61" s="61" t="n">
        <v>53.99712</v>
      </c>
      <c r="Q61" s="61"/>
      <c r="R61" s="61" t="n">
        <v>54.81575</v>
      </c>
      <c r="S61" s="61" t="n">
        <v>61.4798</v>
      </c>
      <c r="T61" s="61" t="n">
        <v>48.5</v>
      </c>
      <c r="U61" s="61" t="n">
        <v>38.3</v>
      </c>
      <c r="V61" s="61" t="n">
        <v>2235</v>
      </c>
      <c r="W61" s="61" t="n">
        <v>2692</v>
      </c>
    </row>
    <row r="62" customFormat="false" ht="12.75" hidden="false" customHeight="false" outlineLevel="0" collapsed="false">
      <c r="A62" s="61" t="s">
        <v>2061</v>
      </c>
      <c r="B62" s="61" t="n">
        <v>2703601</v>
      </c>
      <c r="C62" s="61" t="s">
        <v>2100</v>
      </c>
      <c r="D62" s="61" t="n">
        <v>2.02</v>
      </c>
      <c r="E62" s="61" t="n">
        <v>1.7</v>
      </c>
      <c r="F62" s="61"/>
      <c r="G62" s="61" t="n">
        <v>2.6</v>
      </c>
      <c r="H62" s="61" t="n">
        <v>153.26</v>
      </c>
      <c r="I62" s="61" t="n">
        <v>143.6</v>
      </c>
      <c r="L62" s="61" t="n">
        <v>206.37</v>
      </c>
      <c r="M62" s="61" t="n">
        <v>196.67</v>
      </c>
      <c r="N62" s="61" t="n">
        <v>209.2857</v>
      </c>
      <c r="O62" s="61" t="n">
        <v>198.8762</v>
      </c>
      <c r="P62" s="61" t="n">
        <v>57.65492</v>
      </c>
      <c r="Q62" s="61" t="n">
        <v>79.93275</v>
      </c>
      <c r="R62" s="61" t="n">
        <v>49.00137</v>
      </c>
      <c r="S62" s="61" t="n">
        <v>75.2908</v>
      </c>
      <c r="T62" s="61" t="n">
        <v>39</v>
      </c>
      <c r="U62" s="61" t="n">
        <v>29.8</v>
      </c>
      <c r="V62" s="61" t="n">
        <v>2384</v>
      </c>
      <c r="W62" s="61" t="n">
        <v>2789</v>
      </c>
    </row>
    <row r="63" customFormat="false" ht="12.75" hidden="false" customHeight="false" outlineLevel="0" collapsed="false">
      <c r="A63" s="61" t="s">
        <v>2061</v>
      </c>
      <c r="B63" s="61" t="n">
        <v>2703700</v>
      </c>
      <c r="C63" s="61" t="s">
        <v>2101</v>
      </c>
      <c r="D63" s="61" t="n">
        <v>1.73</v>
      </c>
      <c r="E63" s="61"/>
      <c r="F63" s="61"/>
      <c r="G63" s="61" t="n">
        <v>3</v>
      </c>
      <c r="H63" s="61" t="n">
        <v>160.11</v>
      </c>
      <c r="I63" s="61" t="n">
        <v>145.95</v>
      </c>
      <c r="N63" s="61" t="n">
        <v>235.3402</v>
      </c>
      <c r="O63" s="61" t="n">
        <v>216.8513</v>
      </c>
      <c r="P63" s="61" t="n">
        <v>46.99363</v>
      </c>
      <c r="Q63" s="61"/>
      <c r="R63" s="61" t="n">
        <v>60.9816</v>
      </c>
      <c r="S63" s="61" t="n">
        <v>70.39998</v>
      </c>
      <c r="T63" s="61" t="n">
        <v>46.3</v>
      </c>
      <c r="U63" s="61" t="n">
        <v>12.9</v>
      </c>
      <c r="V63" s="61" t="n">
        <v>1698</v>
      </c>
      <c r="W63" s="61" t="n">
        <v>2067</v>
      </c>
    </row>
    <row r="64" customFormat="false" ht="12.75" hidden="false" customHeight="false" outlineLevel="0" collapsed="false">
      <c r="A64" s="61" t="s">
        <v>2061</v>
      </c>
      <c r="B64" s="61" t="n">
        <v>2703759</v>
      </c>
      <c r="C64" s="61" t="s">
        <v>2102</v>
      </c>
      <c r="D64" s="61" t="n">
        <v>2.75</v>
      </c>
      <c r="E64" s="61" t="n">
        <v>2.6</v>
      </c>
      <c r="F64" s="61"/>
      <c r="G64" s="61"/>
      <c r="H64" s="61" t="n">
        <v>164.18</v>
      </c>
      <c r="I64" s="61" t="n">
        <v>148.15</v>
      </c>
      <c r="L64" s="61" t="n">
        <v>221.47</v>
      </c>
      <c r="M64" s="61" t="n">
        <v>196.53</v>
      </c>
      <c r="P64" s="61" t="n">
        <v>72.43894</v>
      </c>
      <c r="Q64" s="61"/>
      <c r="R64" s="61" t="n">
        <v>70.31783</v>
      </c>
      <c r="S64" s="61"/>
      <c r="V64" s="61" t="n">
        <v>4152</v>
      </c>
      <c r="W64" s="61" t="n">
        <v>4152</v>
      </c>
    </row>
    <row r="65" customFormat="false" ht="12.75" hidden="false" customHeight="false" outlineLevel="0" collapsed="false">
      <c r="A65" s="61" t="s">
        <v>2061</v>
      </c>
      <c r="B65" s="61" t="n">
        <v>2703809</v>
      </c>
      <c r="C65" s="61" t="s">
        <v>2103</v>
      </c>
      <c r="D65" s="61" t="n">
        <v>2.52</v>
      </c>
      <c r="E65" s="61"/>
      <c r="F65" s="61"/>
      <c r="G65" s="61" t="n">
        <v>2.2</v>
      </c>
      <c r="H65" s="61" t="n">
        <v>158.78</v>
      </c>
      <c r="I65" s="61" t="n">
        <v>145.78</v>
      </c>
      <c r="N65" s="61" t="n">
        <v>213.5652</v>
      </c>
      <c r="O65" s="61" t="n">
        <v>205.2811</v>
      </c>
      <c r="P65" s="61" t="n">
        <v>69.11541</v>
      </c>
      <c r="Q65" s="61" t="n">
        <v>64.09237</v>
      </c>
      <c r="R65" s="61" t="n">
        <v>47.8</v>
      </c>
      <c r="S65" s="61" t="n">
        <v>59.58359</v>
      </c>
      <c r="T65" s="61" t="n">
        <v>49.8</v>
      </c>
      <c r="U65" s="61" t="n">
        <v>36.2</v>
      </c>
      <c r="V65" s="61" t="n">
        <v>4530</v>
      </c>
      <c r="W65" s="61" t="n">
        <v>6715</v>
      </c>
    </row>
    <row r="66" customFormat="false" ht="12.75" hidden="false" customHeight="false" outlineLevel="0" collapsed="false">
      <c r="A66" s="61" t="s">
        <v>2061</v>
      </c>
      <c r="B66" s="61" t="n">
        <v>2703908</v>
      </c>
      <c r="C66" s="61" t="s">
        <v>2104</v>
      </c>
      <c r="D66" s="61" t="n">
        <v>2.01</v>
      </c>
      <c r="E66" s="61"/>
      <c r="F66" s="61"/>
      <c r="G66" s="61" t="n">
        <v>2.5</v>
      </c>
      <c r="H66" s="61" t="n">
        <v>146.4</v>
      </c>
      <c r="I66" s="61" t="n">
        <v>138.52</v>
      </c>
      <c r="N66" s="61" t="n">
        <v>206.4173</v>
      </c>
      <c r="O66" s="61" t="n">
        <v>192.5404</v>
      </c>
      <c r="P66" s="61" t="n">
        <v>61.26813</v>
      </c>
      <c r="Q66" s="61"/>
      <c r="R66" s="61" t="n">
        <v>35.79762</v>
      </c>
      <c r="S66" s="61" t="n">
        <v>76.67655</v>
      </c>
      <c r="T66" s="61" t="n">
        <v>46.7</v>
      </c>
      <c r="U66" s="61" t="n">
        <v>34.3</v>
      </c>
      <c r="V66" s="61" t="n">
        <v>1243</v>
      </c>
      <c r="W66" s="61" t="n">
        <v>1680</v>
      </c>
    </row>
    <row r="67" customFormat="false" ht="12.75" hidden="false" customHeight="false" outlineLevel="0" collapsed="false">
      <c r="A67" s="61" t="s">
        <v>2061</v>
      </c>
      <c r="B67" s="61" t="n">
        <v>2704005</v>
      </c>
      <c r="C67" s="61" t="s">
        <v>2105</v>
      </c>
      <c r="D67" s="61" t="n">
        <v>2.72</v>
      </c>
      <c r="E67" s="61" t="n">
        <v>1.9</v>
      </c>
      <c r="F67" s="61" t="n">
        <v>4.6</v>
      </c>
      <c r="G67" s="61" t="n">
        <v>3.1</v>
      </c>
      <c r="H67" s="61" t="n">
        <v>175.47</v>
      </c>
      <c r="I67" s="61" t="n">
        <v>169.48</v>
      </c>
      <c r="J67" s="61" t="n">
        <v>196.6881</v>
      </c>
      <c r="K67" s="61" t="n">
        <v>176.9141</v>
      </c>
      <c r="L67" s="61" t="n">
        <v>228.58</v>
      </c>
      <c r="M67" s="61" t="n">
        <v>214.8</v>
      </c>
      <c r="N67" s="61" t="n">
        <v>253.5929</v>
      </c>
      <c r="O67" s="61" t="n">
        <v>235.4587</v>
      </c>
      <c r="P67" s="61" t="n">
        <v>61.97527</v>
      </c>
      <c r="Q67" s="61" t="n">
        <v>93.20003</v>
      </c>
      <c r="R67" s="61" t="n">
        <v>46.0916</v>
      </c>
      <c r="S67" s="61" t="n">
        <v>63.57208</v>
      </c>
      <c r="T67" s="61" t="n">
        <v>41.2</v>
      </c>
      <c r="U67" s="61" t="n">
        <v>19.8</v>
      </c>
      <c r="V67" s="61" t="n">
        <v>7746</v>
      </c>
      <c r="W67" s="61" t="n">
        <v>8556</v>
      </c>
    </row>
    <row r="68" customFormat="false" ht="12.75" hidden="false" customHeight="false" outlineLevel="0" collapsed="false">
      <c r="A68" s="61" t="s">
        <v>2061</v>
      </c>
      <c r="B68" s="61" t="n">
        <v>2704104</v>
      </c>
      <c r="C68" s="61" t="s">
        <v>2106</v>
      </c>
      <c r="D68" s="61" t="n">
        <v>2.16</v>
      </c>
      <c r="E68" s="61" t="n">
        <v>2</v>
      </c>
      <c r="F68" s="61" t="n">
        <v>2.3</v>
      </c>
      <c r="G68" s="61"/>
      <c r="H68" s="61" t="n">
        <v>164.62</v>
      </c>
      <c r="I68" s="61" t="n">
        <v>154.15</v>
      </c>
      <c r="J68" s="61" t="n">
        <v>148.7762</v>
      </c>
      <c r="K68" s="61" t="n">
        <v>133.085</v>
      </c>
      <c r="L68" s="61" t="n">
        <v>226.96</v>
      </c>
      <c r="M68" s="61" t="n">
        <v>200.01</v>
      </c>
      <c r="P68" s="61" t="n">
        <v>55.33891</v>
      </c>
      <c r="Q68" s="61" t="n">
        <v>72.54972</v>
      </c>
      <c r="R68" s="61" t="n">
        <v>52.30181</v>
      </c>
      <c r="S68" s="61" t="n">
        <v>63.69999</v>
      </c>
      <c r="T68" s="61" t="n">
        <v>44.6</v>
      </c>
      <c r="U68" s="61" t="n">
        <v>21</v>
      </c>
      <c r="V68" s="61" t="n">
        <v>4741</v>
      </c>
      <c r="W68" s="61" t="n">
        <v>5639</v>
      </c>
    </row>
    <row r="69" customFormat="false" ht="12.75" hidden="false" customHeight="false" outlineLevel="0" collapsed="false">
      <c r="A69" s="61" t="s">
        <v>2061</v>
      </c>
      <c r="B69" s="61" t="n">
        <v>2704203</v>
      </c>
      <c r="C69" s="61" t="s">
        <v>2107</v>
      </c>
      <c r="D69" s="61" t="n">
        <v>2.58</v>
      </c>
      <c r="E69" s="61" t="n">
        <v>2.9</v>
      </c>
      <c r="F69" s="61" t="n">
        <v>2.9</v>
      </c>
      <c r="G69" s="61"/>
      <c r="H69" s="61" t="n">
        <v>172.12</v>
      </c>
      <c r="I69" s="61" t="n">
        <v>157.16</v>
      </c>
      <c r="J69" s="61" t="n">
        <v>162.7031</v>
      </c>
      <c r="K69" s="61" t="n">
        <v>145.008</v>
      </c>
      <c r="L69" s="61" t="n">
        <v>231.69</v>
      </c>
      <c r="M69" s="61" t="n">
        <v>217.26</v>
      </c>
      <c r="P69" s="61" t="n">
        <v>62.76073</v>
      </c>
      <c r="Q69" s="61" t="n">
        <v>77.61669</v>
      </c>
      <c r="R69" s="61" t="n">
        <v>70.42651</v>
      </c>
      <c r="S69" s="61" t="n">
        <v>59.29797</v>
      </c>
      <c r="T69" s="61" t="n">
        <v>46.6</v>
      </c>
      <c r="U69" s="61" t="n">
        <v>23.4</v>
      </c>
      <c r="V69" s="61" t="n">
        <v>6962</v>
      </c>
      <c r="W69" s="61" t="n">
        <v>6962</v>
      </c>
    </row>
    <row r="70" customFormat="false" ht="12.75" hidden="false" customHeight="false" outlineLevel="0" collapsed="false">
      <c r="A70" s="61" t="s">
        <v>2061</v>
      </c>
      <c r="B70" s="61" t="n">
        <v>2704302</v>
      </c>
      <c r="C70" s="61" t="s">
        <v>2108</v>
      </c>
      <c r="D70" s="61" t="n">
        <v>3.14</v>
      </c>
      <c r="E70" s="61" t="n">
        <v>2.3</v>
      </c>
      <c r="F70" s="61" t="n">
        <v>3.2</v>
      </c>
      <c r="G70" s="61" t="n">
        <v>2.4</v>
      </c>
      <c r="H70" s="61" t="n">
        <v>171.9</v>
      </c>
      <c r="I70" s="61" t="n">
        <v>163.64</v>
      </c>
      <c r="J70" s="61" t="n">
        <v>170.6951</v>
      </c>
      <c r="K70" s="61" t="n">
        <v>163.1421</v>
      </c>
      <c r="L70" s="61" t="n">
        <v>222.27</v>
      </c>
      <c r="M70" s="61" t="n">
        <v>207.92</v>
      </c>
      <c r="N70" s="61" t="n">
        <v>223.5235</v>
      </c>
      <c r="O70" s="61" t="n">
        <v>210.9233</v>
      </c>
      <c r="P70" s="61" t="n">
        <v>74.40524</v>
      </c>
      <c r="Q70" s="61" t="n">
        <v>75.33068</v>
      </c>
      <c r="R70" s="61" t="n">
        <v>59.57982</v>
      </c>
      <c r="S70" s="61" t="n">
        <v>62.68964</v>
      </c>
      <c r="T70" s="61" t="n">
        <v>16.9</v>
      </c>
      <c r="U70" s="61" t="n">
        <v>11.5</v>
      </c>
      <c r="V70" s="61" t="n">
        <v>67637</v>
      </c>
      <c r="W70" s="61" t="n">
        <v>180735</v>
      </c>
    </row>
    <row r="71" customFormat="false" ht="12.75" hidden="false" customHeight="false" outlineLevel="0" collapsed="false">
      <c r="A71" s="61" t="s">
        <v>2061</v>
      </c>
      <c r="B71" s="61" t="n">
        <v>2704401</v>
      </c>
      <c r="C71" s="61" t="s">
        <v>2109</v>
      </c>
      <c r="D71" s="61" t="n">
        <v>2.12</v>
      </c>
      <c r="E71" s="61" t="n">
        <v>2.1</v>
      </c>
      <c r="F71" s="61" t="n">
        <v>2.9</v>
      </c>
      <c r="G71" s="61" t="n">
        <v>2.5</v>
      </c>
      <c r="H71" s="61" t="n">
        <v>163.58</v>
      </c>
      <c r="I71" s="61" t="n">
        <v>150.65</v>
      </c>
      <c r="J71" s="61" t="n">
        <v>177.5449</v>
      </c>
      <c r="K71" s="61" t="n">
        <v>170.129</v>
      </c>
      <c r="L71" s="61" t="n">
        <v>229.26</v>
      </c>
      <c r="M71" s="61" t="n">
        <v>216.46</v>
      </c>
      <c r="N71" s="61" t="n">
        <v>226.1858</v>
      </c>
      <c r="O71" s="61" t="n">
        <v>220.6892</v>
      </c>
      <c r="P71" s="61" t="n">
        <v>55.54493</v>
      </c>
      <c r="Q71" s="61" t="n">
        <v>65.46909</v>
      </c>
      <c r="R71" s="61" t="n">
        <v>50.64754</v>
      </c>
      <c r="S71" s="61" t="n">
        <v>60.02762</v>
      </c>
      <c r="T71" s="61" t="n">
        <v>48.7</v>
      </c>
      <c r="U71" s="61" t="n">
        <v>27.4</v>
      </c>
      <c r="V71" s="61" t="n">
        <v>4213</v>
      </c>
      <c r="W71" s="61" t="n">
        <v>5671</v>
      </c>
    </row>
    <row r="72" customFormat="false" ht="12.75" hidden="false" customHeight="false" outlineLevel="0" collapsed="false">
      <c r="A72" s="61" t="s">
        <v>2061</v>
      </c>
      <c r="B72" s="61" t="n">
        <v>2704906</v>
      </c>
      <c r="C72" s="61" t="s">
        <v>2110</v>
      </c>
      <c r="D72" s="61" t="n">
        <v>2.68</v>
      </c>
      <c r="E72" s="61"/>
      <c r="F72" s="61"/>
      <c r="G72" s="61"/>
      <c r="H72" s="61" t="n">
        <v>167.19</v>
      </c>
      <c r="I72" s="61" t="n">
        <v>154.93</v>
      </c>
      <c r="P72" s="61" t="n">
        <v>67.5702</v>
      </c>
      <c r="Q72" s="61"/>
      <c r="R72" s="61" t="n">
        <v>73.36432</v>
      </c>
      <c r="S72" s="61" t="n">
        <v>67.32837</v>
      </c>
      <c r="T72" s="61" t="n">
        <v>39</v>
      </c>
      <c r="U72" s="61" t="n">
        <v>15</v>
      </c>
      <c r="V72" s="61" t="n">
        <v>971</v>
      </c>
      <c r="W72" s="61" t="n">
        <v>1244</v>
      </c>
    </row>
    <row r="73" customFormat="false" ht="12.75" hidden="false" customHeight="false" outlineLevel="0" collapsed="false">
      <c r="A73" s="61" t="s">
        <v>2061</v>
      </c>
      <c r="B73" s="61" t="n">
        <v>2704500</v>
      </c>
      <c r="C73" s="61" t="s">
        <v>2111</v>
      </c>
      <c r="D73" s="61" t="n">
        <v>2.24</v>
      </c>
      <c r="E73" s="61" t="n">
        <v>2.5</v>
      </c>
      <c r="F73" s="61"/>
      <c r="G73" s="61" t="n">
        <v>1.7</v>
      </c>
      <c r="H73" s="61" t="n">
        <v>155.64</v>
      </c>
      <c r="I73" s="61" t="n">
        <v>145.48</v>
      </c>
      <c r="L73" s="61" t="n">
        <v>220.03</v>
      </c>
      <c r="M73" s="61" t="n">
        <v>207.57</v>
      </c>
      <c r="N73" s="61" t="n">
        <v>201.8285</v>
      </c>
      <c r="O73" s="61" t="n">
        <v>200.2015</v>
      </c>
      <c r="P73" s="61" t="n">
        <v>62.6393</v>
      </c>
      <c r="Q73" s="61"/>
      <c r="R73" s="61" t="n">
        <v>65.42667</v>
      </c>
      <c r="S73" s="61" t="n">
        <v>50.91549</v>
      </c>
      <c r="T73" s="61" t="n">
        <v>40.1</v>
      </c>
      <c r="U73" s="61" t="n">
        <v>32.7</v>
      </c>
      <c r="V73" s="61" t="n">
        <v>7324</v>
      </c>
      <c r="W73" s="61" t="n">
        <v>8364</v>
      </c>
    </row>
    <row r="74" customFormat="false" ht="12.75" hidden="false" customHeight="false" outlineLevel="0" collapsed="false">
      <c r="A74" s="61" t="s">
        <v>2061</v>
      </c>
      <c r="B74" s="61" t="n">
        <v>2704609</v>
      </c>
      <c r="C74" s="61" t="s">
        <v>2112</v>
      </c>
      <c r="D74" s="61" t="n">
        <v>2.17</v>
      </c>
      <c r="E74" s="61" t="n">
        <v>2</v>
      </c>
      <c r="F74" s="61"/>
      <c r="G74" s="61" t="n">
        <v>2.4</v>
      </c>
      <c r="H74" s="61" t="n">
        <v>176.6</v>
      </c>
      <c r="I74" s="61" t="n">
        <v>154.28</v>
      </c>
      <c r="L74" s="61" t="n">
        <v>215.92</v>
      </c>
      <c r="M74" s="61" t="n">
        <v>199.1</v>
      </c>
      <c r="N74" s="61" t="n">
        <v>234.9146</v>
      </c>
      <c r="O74" s="61" t="n">
        <v>215.0374</v>
      </c>
      <c r="P74" s="61" t="n">
        <v>52.43705</v>
      </c>
      <c r="Q74" s="61" t="n">
        <v>48.34137</v>
      </c>
      <c r="R74" s="61" t="n">
        <v>56.49064</v>
      </c>
      <c r="S74" s="61" t="n">
        <v>58.71798</v>
      </c>
      <c r="T74" s="61" t="n">
        <v>44.9</v>
      </c>
      <c r="U74" s="61" t="n">
        <v>28</v>
      </c>
      <c r="V74" s="61" t="n">
        <v>3780</v>
      </c>
      <c r="W74" s="61" t="n">
        <v>4319</v>
      </c>
    </row>
    <row r="75" customFormat="false" ht="12.75" hidden="false" customHeight="false" outlineLevel="0" collapsed="false">
      <c r="A75" s="61" t="s">
        <v>2061</v>
      </c>
      <c r="B75" s="61" t="n">
        <v>2704708</v>
      </c>
      <c r="C75" s="61" t="s">
        <v>2113</v>
      </c>
      <c r="D75" s="61" t="n">
        <v>2.68</v>
      </c>
      <c r="E75" s="61" t="n">
        <v>2.5</v>
      </c>
      <c r="F75" s="61"/>
      <c r="G75" s="61" t="n">
        <v>3</v>
      </c>
      <c r="H75" s="61" t="n">
        <v>158.07</v>
      </c>
      <c r="I75" s="61" t="n">
        <v>148.24</v>
      </c>
      <c r="L75" s="61" t="n">
        <v>219.32</v>
      </c>
      <c r="M75" s="61" t="n">
        <v>206.68</v>
      </c>
      <c r="N75" s="61" t="n">
        <v>228.5171</v>
      </c>
      <c r="O75" s="61" t="n">
        <v>214.162</v>
      </c>
      <c r="P75" s="61" t="n">
        <v>72.9818</v>
      </c>
      <c r="Q75" s="61"/>
      <c r="R75" s="61" t="n">
        <v>65.80843</v>
      </c>
      <c r="S75" s="61" t="n">
        <v>73.45455</v>
      </c>
      <c r="T75" s="61" t="n">
        <v>34</v>
      </c>
      <c r="U75" s="61" t="n">
        <v>21.7</v>
      </c>
      <c r="V75" s="61" t="n">
        <v>10571</v>
      </c>
      <c r="W75" s="61" t="n">
        <v>12601</v>
      </c>
    </row>
    <row r="76" customFormat="false" ht="12.75" hidden="false" customHeight="false" outlineLevel="0" collapsed="false">
      <c r="A76" s="61" t="s">
        <v>2061</v>
      </c>
      <c r="B76" s="61" t="n">
        <v>2704807</v>
      </c>
      <c r="C76" s="61" t="s">
        <v>2114</v>
      </c>
      <c r="D76" s="61" t="n">
        <v>1.98</v>
      </c>
      <c r="E76" s="61" t="n">
        <v>2</v>
      </c>
      <c r="F76" s="61"/>
      <c r="G76" s="61" t="n">
        <v>2.4</v>
      </c>
      <c r="H76" s="61" t="n">
        <v>152.17</v>
      </c>
      <c r="I76" s="61" t="n">
        <v>141.98</v>
      </c>
      <c r="L76" s="61" t="n">
        <v>218.64</v>
      </c>
      <c r="M76" s="61" t="n">
        <v>201.61</v>
      </c>
      <c r="N76" s="61" t="n">
        <v>236.5166</v>
      </c>
      <c r="O76" s="61" t="n">
        <v>209.9282</v>
      </c>
      <c r="P76" s="61" t="n">
        <v>57.36664</v>
      </c>
      <c r="Q76" s="61"/>
      <c r="R76" s="61" t="n">
        <v>53.93131</v>
      </c>
      <c r="S76" s="61" t="n">
        <v>59.2012</v>
      </c>
      <c r="T76" s="61" t="n">
        <v>38.3</v>
      </c>
      <c r="U76" s="61" t="n">
        <v>19.1</v>
      </c>
      <c r="V76" s="61" t="n">
        <v>3424</v>
      </c>
      <c r="W76" s="61" t="n">
        <v>4600</v>
      </c>
    </row>
    <row r="77" customFormat="false" ht="12.75" hidden="false" customHeight="false" outlineLevel="0" collapsed="false">
      <c r="A77" s="61" t="s">
        <v>2061</v>
      </c>
      <c r="B77" s="61" t="n">
        <v>2705002</v>
      </c>
      <c r="C77" s="61" t="s">
        <v>2115</v>
      </c>
      <c r="D77" s="61" t="n">
        <v>2.29</v>
      </c>
      <c r="E77" s="61" t="n">
        <v>1.9</v>
      </c>
      <c r="F77" s="61" t="n">
        <v>2.9</v>
      </c>
      <c r="G77" s="61" t="n">
        <v>2.4</v>
      </c>
      <c r="H77" s="61" t="n">
        <v>173.34</v>
      </c>
      <c r="I77" s="61" t="n">
        <v>153.48</v>
      </c>
      <c r="J77" s="61" t="n">
        <v>176.4669</v>
      </c>
      <c r="K77" s="61" t="n">
        <v>161.8937</v>
      </c>
      <c r="L77" s="61" t="n">
        <v>225.58</v>
      </c>
      <c r="M77" s="61" t="n">
        <v>208.18</v>
      </c>
      <c r="N77" s="61" t="n">
        <v>229.8459</v>
      </c>
      <c r="O77" s="61" t="n">
        <v>210.9514</v>
      </c>
      <c r="P77" s="61" t="n">
        <v>56.3481</v>
      </c>
      <c r="Q77" s="61" t="n">
        <v>68.93393</v>
      </c>
      <c r="R77" s="61" t="n">
        <v>48.45612</v>
      </c>
      <c r="S77" s="61" t="n">
        <v>60.09923</v>
      </c>
      <c r="T77" s="61" t="n">
        <v>50</v>
      </c>
      <c r="U77" s="61" t="n">
        <v>32.4</v>
      </c>
      <c r="V77" s="61" t="n">
        <v>5984</v>
      </c>
      <c r="W77" s="61" t="n">
        <v>8064</v>
      </c>
    </row>
    <row r="78" customFormat="false" ht="12.75" hidden="false" customHeight="false" outlineLevel="0" collapsed="false">
      <c r="A78" s="61" t="s">
        <v>2061</v>
      </c>
      <c r="B78" s="61" t="n">
        <v>2705101</v>
      </c>
      <c r="C78" s="61" t="s">
        <v>2116</v>
      </c>
      <c r="D78" s="61" t="n">
        <v>2.21</v>
      </c>
      <c r="E78" s="61" t="n">
        <v>2.4</v>
      </c>
      <c r="F78" s="61" t="n">
        <v>3.4</v>
      </c>
      <c r="G78" s="61" t="n">
        <v>3.2</v>
      </c>
      <c r="H78" s="61" t="n">
        <v>154.05</v>
      </c>
      <c r="I78" s="61" t="n">
        <v>148.86</v>
      </c>
      <c r="J78" s="61" t="n">
        <v>165.7745</v>
      </c>
      <c r="K78" s="61" t="n">
        <v>153.4</v>
      </c>
      <c r="L78" s="61" t="n">
        <v>217.52</v>
      </c>
      <c r="M78" s="61" t="n">
        <v>205.59</v>
      </c>
      <c r="N78" s="61" t="n">
        <v>236.832</v>
      </c>
      <c r="O78" s="61" t="n">
        <v>218.9454</v>
      </c>
      <c r="P78" s="61" t="n">
        <v>61.34526</v>
      </c>
      <c r="Q78" s="61" t="n">
        <v>87.98149</v>
      </c>
      <c r="R78" s="61" t="n">
        <v>64.99809</v>
      </c>
      <c r="S78" s="61" t="n">
        <v>75.63507</v>
      </c>
      <c r="T78" s="61" t="n">
        <v>42.4</v>
      </c>
      <c r="U78" s="61" t="n">
        <v>28.3</v>
      </c>
      <c r="V78" s="61" t="n">
        <v>4910</v>
      </c>
      <c r="W78" s="61" t="n">
        <v>7200</v>
      </c>
    </row>
    <row r="79" customFormat="false" ht="12.75" hidden="false" customHeight="false" outlineLevel="0" collapsed="false">
      <c r="A79" s="61" t="s">
        <v>2061</v>
      </c>
      <c r="B79" s="61" t="n">
        <v>2705200</v>
      </c>
      <c r="C79" s="61" t="s">
        <v>2117</v>
      </c>
      <c r="D79" s="61" t="n">
        <v>3.19</v>
      </c>
      <c r="E79" s="61" t="n">
        <v>3</v>
      </c>
      <c r="F79" s="61"/>
      <c r="G79" s="61"/>
      <c r="H79" s="61" t="n">
        <v>161.95</v>
      </c>
      <c r="I79" s="61" t="n">
        <v>152.44</v>
      </c>
      <c r="L79" s="61" t="n">
        <v>221.17</v>
      </c>
      <c r="M79" s="61" t="n">
        <v>212.97</v>
      </c>
      <c r="P79" s="61" t="n">
        <v>83.35634</v>
      </c>
      <c r="Q79" s="61"/>
      <c r="R79" s="61" t="n">
        <v>77.74969</v>
      </c>
      <c r="S79" s="61" t="n">
        <v>80.19026</v>
      </c>
      <c r="T79" s="61" t="n">
        <v>38.7</v>
      </c>
      <c r="U79" s="61" t="n">
        <v>27.4</v>
      </c>
      <c r="V79" s="61" t="n">
        <v>4018</v>
      </c>
      <c r="W79" s="61" t="n">
        <v>4806</v>
      </c>
    </row>
    <row r="80" customFormat="false" ht="12.75" hidden="false" customHeight="false" outlineLevel="0" collapsed="false">
      <c r="A80" s="61" t="s">
        <v>2061</v>
      </c>
      <c r="B80" s="61" t="n">
        <v>2705309</v>
      </c>
      <c r="C80" s="61" t="s">
        <v>2118</v>
      </c>
      <c r="D80" s="61"/>
      <c r="E80" s="61" t="n">
        <v>2.3</v>
      </c>
      <c r="F80" s="61"/>
      <c r="G80" s="61"/>
      <c r="L80" s="61" t="n">
        <v>215.86</v>
      </c>
      <c r="M80" s="61" t="n">
        <v>209.05</v>
      </c>
      <c r="P80" s="61" t="n">
        <v>61.72324</v>
      </c>
      <c r="Q80" s="61" t="n">
        <v>48.82329</v>
      </c>
      <c r="R80" s="61" t="n">
        <v>60.96272</v>
      </c>
      <c r="S80" s="61" t="n">
        <v>75.99965</v>
      </c>
      <c r="T80" s="61" t="n">
        <v>50.9</v>
      </c>
      <c r="U80" s="61" t="n">
        <v>36.6</v>
      </c>
      <c r="V80" s="61" t="n">
        <v>2105</v>
      </c>
      <c r="W80" s="61" t="n">
        <v>2399</v>
      </c>
    </row>
    <row r="81" customFormat="false" ht="12.75" hidden="false" customHeight="false" outlineLevel="0" collapsed="false">
      <c r="A81" s="61" t="s">
        <v>2061</v>
      </c>
      <c r="B81" s="61" t="n">
        <v>2705408</v>
      </c>
      <c r="C81" s="61" t="s">
        <v>2119</v>
      </c>
      <c r="D81" s="61" t="n">
        <v>2.26</v>
      </c>
      <c r="E81" s="61" t="n">
        <v>2.5</v>
      </c>
      <c r="F81" s="61"/>
      <c r="G81" s="61"/>
      <c r="H81" s="61" t="n">
        <v>161.87</v>
      </c>
      <c r="I81" s="61" t="n">
        <v>150.78</v>
      </c>
      <c r="L81" s="61" t="n">
        <v>203.53</v>
      </c>
      <c r="M81" s="61" t="n">
        <v>195.38</v>
      </c>
      <c r="P81" s="61" t="n">
        <v>59.48132</v>
      </c>
      <c r="Q81" s="61" t="n">
        <v>50.97039</v>
      </c>
      <c r="R81" s="61" t="n">
        <v>76.44241</v>
      </c>
      <c r="S81" s="61"/>
      <c r="T81" s="61" t="n">
        <v>47.3</v>
      </c>
      <c r="U81" s="61" t="n">
        <v>32.6</v>
      </c>
      <c r="V81" s="61" t="n">
        <v>2430</v>
      </c>
      <c r="W81" s="61" t="n">
        <v>2597</v>
      </c>
    </row>
    <row r="82" customFormat="false" ht="12.75" hidden="false" customHeight="false" outlineLevel="0" collapsed="false">
      <c r="A82" s="61" t="s">
        <v>2061</v>
      </c>
      <c r="B82" s="61" t="n">
        <v>2705507</v>
      </c>
      <c r="C82" s="61" t="s">
        <v>2120</v>
      </c>
      <c r="D82" s="61" t="n">
        <v>2.26</v>
      </c>
      <c r="E82" s="61" t="n">
        <v>2.6</v>
      </c>
      <c r="F82" s="61" t="n">
        <v>2.1</v>
      </c>
      <c r="G82" s="61" t="n">
        <v>1.8</v>
      </c>
      <c r="H82" s="61" t="n">
        <v>164.86</v>
      </c>
      <c r="I82" s="61" t="n">
        <v>153.29</v>
      </c>
      <c r="J82" s="61" t="n">
        <v>149.3758</v>
      </c>
      <c r="K82" s="61" t="n">
        <v>136.5274</v>
      </c>
      <c r="L82" s="61" t="n">
        <v>236.71</v>
      </c>
      <c r="M82" s="61" t="n">
        <v>218.55</v>
      </c>
      <c r="N82" s="61" t="n">
        <v>226.3127</v>
      </c>
      <c r="O82" s="61" t="n">
        <v>207.2779</v>
      </c>
      <c r="P82" s="61" t="n">
        <v>57.89738</v>
      </c>
      <c r="Q82" s="61" t="n">
        <v>62.85673</v>
      </c>
      <c r="R82" s="61" t="n">
        <v>60.14858</v>
      </c>
      <c r="S82" s="61" t="n">
        <v>45.21736</v>
      </c>
      <c r="T82" s="61" t="n">
        <v>43.5</v>
      </c>
      <c r="U82" s="61" t="n">
        <v>32.3</v>
      </c>
      <c r="V82" s="61" t="n">
        <v>6666</v>
      </c>
      <c r="W82" s="61" t="n">
        <v>8265</v>
      </c>
    </row>
    <row r="83" customFormat="false" ht="12.75" hidden="false" customHeight="false" outlineLevel="0" collapsed="false">
      <c r="A83" s="61" t="s">
        <v>2061</v>
      </c>
      <c r="B83" s="61" t="n">
        <v>2705606</v>
      </c>
      <c r="C83" s="61" t="s">
        <v>2121</v>
      </c>
      <c r="D83" s="61" t="n">
        <v>1.93</v>
      </c>
      <c r="E83" s="61" t="n">
        <v>2.3</v>
      </c>
      <c r="F83" s="61"/>
      <c r="G83" s="61"/>
      <c r="H83" s="61" t="n">
        <v>157.29</v>
      </c>
      <c r="I83" s="61" t="n">
        <v>147.62</v>
      </c>
      <c r="L83" s="61" t="n">
        <v>213.59</v>
      </c>
      <c r="M83" s="61" t="n">
        <v>205.28</v>
      </c>
      <c r="P83" s="61" t="n">
        <v>52.97065</v>
      </c>
      <c r="Q83" s="61" t="n">
        <v>71.24881</v>
      </c>
      <c r="R83" s="61" t="n">
        <v>63.41388</v>
      </c>
      <c r="S83" s="61" t="n">
        <v>63.1</v>
      </c>
      <c r="T83" s="61" t="n">
        <v>48.3</v>
      </c>
      <c r="U83" s="61" t="n">
        <v>38.5</v>
      </c>
      <c r="V83" s="61" t="n">
        <v>3569</v>
      </c>
      <c r="W83" s="61" t="n">
        <v>4118</v>
      </c>
    </row>
    <row r="84" customFormat="false" ht="12.75" hidden="false" customHeight="false" outlineLevel="0" collapsed="false">
      <c r="A84" s="61" t="s">
        <v>2061</v>
      </c>
      <c r="B84" s="61" t="n">
        <v>2705705</v>
      </c>
      <c r="C84" s="61" t="s">
        <v>2122</v>
      </c>
      <c r="D84" s="61" t="n">
        <v>2.14</v>
      </c>
      <c r="E84" s="61" t="n">
        <v>2</v>
      </c>
      <c r="F84" s="61" t="n">
        <v>2.1</v>
      </c>
      <c r="G84" s="61" t="n">
        <v>1.8</v>
      </c>
      <c r="H84" s="61" t="n">
        <v>163.53</v>
      </c>
      <c r="I84" s="61" t="n">
        <v>156.68</v>
      </c>
      <c r="J84" s="61" t="n">
        <v>174.0991</v>
      </c>
      <c r="K84" s="61" t="n">
        <v>154.1562</v>
      </c>
      <c r="L84" s="61" t="n">
        <v>225.83</v>
      </c>
      <c r="M84" s="61" t="n">
        <v>215.51</v>
      </c>
      <c r="N84" s="61" t="n">
        <v>214.3765</v>
      </c>
      <c r="O84" s="61" t="n">
        <v>201.6063</v>
      </c>
      <c r="P84" s="61" t="n">
        <v>54.36802</v>
      </c>
      <c r="Q84" s="61" t="n">
        <v>51.43733</v>
      </c>
      <c r="R84" s="61" t="n">
        <v>48.8589</v>
      </c>
      <c r="S84" s="61" t="n">
        <v>50.73103</v>
      </c>
      <c r="T84" s="61" t="n">
        <v>39.2</v>
      </c>
      <c r="U84" s="61" t="n">
        <v>26.7</v>
      </c>
      <c r="V84" s="61" t="n">
        <v>4695</v>
      </c>
      <c r="W84" s="61" t="n">
        <v>6495</v>
      </c>
    </row>
    <row r="85" customFormat="false" ht="12.75" hidden="false" customHeight="false" outlineLevel="0" collapsed="false">
      <c r="A85" s="61" t="s">
        <v>2061</v>
      </c>
      <c r="B85" s="61" t="n">
        <v>2705804</v>
      </c>
      <c r="C85" s="61" t="s">
        <v>2123</v>
      </c>
      <c r="D85" s="61" t="n">
        <v>2.06</v>
      </c>
      <c r="E85" s="61" t="n">
        <v>1.6</v>
      </c>
      <c r="F85" s="61" t="n">
        <v>1.8</v>
      </c>
      <c r="G85" s="61"/>
      <c r="H85" s="61" t="n">
        <v>162.37</v>
      </c>
      <c r="I85" s="61" t="n">
        <v>149.63</v>
      </c>
      <c r="J85" s="61" t="n">
        <v>150.051</v>
      </c>
      <c r="K85" s="61" t="n">
        <v>143.6356</v>
      </c>
      <c r="L85" s="61" t="n">
        <v>226.39</v>
      </c>
      <c r="M85" s="61" t="n">
        <v>208.56</v>
      </c>
      <c r="P85" s="61" t="n">
        <v>54.34029</v>
      </c>
      <c r="Q85" s="61" t="n">
        <v>52.37154</v>
      </c>
      <c r="R85" s="61" t="n">
        <v>40.32088</v>
      </c>
      <c r="S85" s="61"/>
      <c r="T85" s="61" t="n">
        <v>48.3</v>
      </c>
      <c r="U85" s="61" t="n">
        <v>30.9</v>
      </c>
      <c r="V85" s="61" t="n">
        <v>2722</v>
      </c>
      <c r="W85" s="61" t="n">
        <v>2986</v>
      </c>
    </row>
    <row r="86" customFormat="false" ht="12.75" hidden="false" customHeight="false" outlineLevel="0" collapsed="false">
      <c r="A86" s="61" t="s">
        <v>2061</v>
      </c>
      <c r="B86" s="61" t="n">
        <v>2705903</v>
      </c>
      <c r="C86" s="61" t="s">
        <v>2124</v>
      </c>
      <c r="D86" s="61" t="n">
        <v>2.02</v>
      </c>
      <c r="E86" s="61"/>
      <c r="F86" s="61" t="n">
        <v>1</v>
      </c>
      <c r="G86" s="61"/>
      <c r="H86" s="61" t="n">
        <v>152.65</v>
      </c>
      <c r="I86" s="61" t="n">
        <v>137.52</v>
      </c>
      <c r="J86" s="61" t="n">
        <v>144.8176</v>
      </c>
      <c r="K86" s="61" t="n">
        <v>135.8854</v>
      </c>
      <c r="P86" s="61" t="n">
        <v>59.93136</v>
      </c>
      <c r="Q86" s="61" t="n">
        <v>31.4776</v>
      </c>
      <c r="R86" s="61" t="n">
        <v>60.16647</v>
      </c>
      <c r="S86" s="61"/>
      <c r="T86" s="61" t="n">
        <v>52.5</v>
      </c>
      <c r="U86" s="61" t="n">
        <v>40.1</v>
      </c>
      <c r="V86" s="61" t="n">
        <v>1766</v>
      </c>
      <c r="W86" s="61" t="n">
        <v>1878</v>
      </c>
    </row>
    <row r="87" customFormat="false" ht="12.75" hidden="false" customHeight="false" outlineLevel="0" collapsed="false">
      <c r="A87" s="61" t="s">
        <v>2061</v>
      </c>
      <c r="B87" s="61" t="n">
        <v>2706000</v>
      </c>
      <c r="C87" s="61" t="s">
        <v>2125</v>
      </c>
      <c r="D87" s="61" t="n">
        <v>2.27</v>
      </c>
      <c r="E87" s="61" t="n">
        <v>2.2</v>
      </c>
      <c r="F87" s="61" t="n">
        <v>2.8</v>
      </c>
      <c r="G87" s="61"/>
      <c r="H87" s="61" t="n">
        <v>177.6</v>
      </c>
      <c r="I87" s="61" t="n">
        <v>162.44</v>
      </c>
      <c r="J87" s="61" t="n">
        <v>172.1285</v>
      </c>
      <c r="K87" s="61" t="n">
        <v>164.7671</v>
      </c>
      <c r="L87" s="61" t="n">
        <v>230.83</v>
      </c>
      <c r="M87" s="61" t="n">
        <v>213.43</v>
      </c>
      <c r="P87" s="61" t="n">
        <v>52.70959</v>
      </c>
      <c r="Q87" s="61" t="n">
        <v>65.842</v>
      </c>
      <c r="R87" s="61" t="n">
        <v>53.41607</v>
      </c>
      <c r="S87" s="61" t="n">
        <v>61.41981</v>
      </c>
      <c r="T87" s="61" t="n">
        <v>46.5</v>
      </c>
      <c r="U87" s="61" t="n">
        <v>31.7</v>
      </c>
      <c r="V87" s="61" t="n">
        <v>3306</v>
      </c>
      <c r="W87" s="61" t="n">
        <v>3608</v>
      </c>
    </row>
    <row r="88" customFormat="false" ht="12.75" hidden="false" customHeight="false" outlineLevel="0" collapsed="false">
      <c r="A88" s="61" t="s">
        <v>2061</v>
      </c>
      <c r="B88" s="61" t="n">
        <v>2706109</v>
      </c>
      <c r="C88" s="61" t="s">
        <v>2126</v>
      </c>
      <c r="D88" s="61" t="n">
        <v>2.21</v>
      </c>
      <c r="E88" s="61" t="n">
        <v>2.5</v>
      </c>
      <c r="F88" s="61"/>
      <c r="G88" s="61"/>
      <c r="H88" s="61" t="n">
        <v>157.79</v>
      </c>
      <c r="I88" s="61" t="n">
        <v>144.79</v>
      </c>
      <c r="L88" s="61" t="n">
        <v>213</v>
      </c>
      <c r="M88" s="61" t="n">
        <v>199.19</v>
      </c>
      <c r="P88" s="61" t="n">
        <v>61.22282</v>
      </c>
      <c r="Q88" s="61"/>
      <c r="R88" s="61" t="n">
        <v>71.87507</v>
      </c>
      <c r="S88" s="61" t="n">
        <v>74.09897</v>
      </c>
      <c r="T88" s="61" t="n">
        <v>37.2</v>
      </c>
      <c r="U88" s="61" t="n">
        <v>23.4</v>
      </c>
      <c r="V88" s="61" t="n">
        <v>3249</v>
      </c>
      <c r="W88" s="61" t="n">
        <v>3911</v>
      </c>
    </row>
    <row r="89" customFormat="false" ht="12.75" hidden="false" customHeight="false" outlineLevel="0" collapsed="false">
      <c r="A89" s="61" t="s">
        <v>2061</v>
      </c>
      <c r="B89" s="61" t="n">
        <v>2706208</v>
      </c>
      <c r="C89" s="61" t="s">
        <v>2127</v>
      </c>
      <c r="D89" s="61" t="n">
        <v>2.57</v>
      </c>
      <c r="E89" s="61" t="n">
        <v>2.7</v>
      </c>
      <c r="F89" s="61"/>
      <c r="G89" s="61"/>
      <c r="H89" s="61" t="n">
        <v>150.57</v>
      </c>
      <c r="I89" s="61" t="n">
        <v>143.57</v>
      </c>
      <c r="L89" s="61" t="n">
        <v>213.01</v>
      </c>
      <c r="M89" s="61" t="n">
        <v>206.98</v>
      </c>
      <c r="P89" s="61" t="n">
        <v>74.44487</v>
      </c>
      <c r="Q89" s="61" t="n">
        <v>56.44221</v>
      </c>
      <c r="R89" s="61" t="n">
        <v>74.41288</v>
      </c>
      <c r="S89" s="61"/>
      <c r="T89" s="61" t="n">
        <v>38.6</v>
      </c>
      <c r="U89" s="61" t="n">
        <v>20.8</v>
      </c>
      <c r="V89" s="61" t="n">
        <v>1794</v>
      </c>
      <c r="W89" s="61" t="n">
        <v>2308</v>
      </c>
    </row>
    <row r="90" customFormat="false" ht="12.75" hidden="false" customHeight="false" outlineLevel="0" collapsed="false">
      <c r="A90" s="61" t="s">
        <v>2061</v>
      </c>
      <c r="B90" s="61" t="n">
        <v>2706307</v>
      </c>
      <c r="C90" s="61" t="s">
        <v>2128</v>
      </c>
      <c r="D90" s="61" t="n">
        <v>2.87</v>
      </c>
      <c r="E90" s="61" t="n">
        <v>2.8</v>
      </c>
      <c r="F90" s="61" t="n">
        <v>2.8</v>
      </c>
      <c r="G90" s="61" t="n">
        <v>2.7</v>
      </c>
      <c r="H90" s="61" t="n">
        <v>165.81</v>
      </c>
      <c r="I90" s="61" t="n">
        <v>155.34</v>
      </c>
      <c r="J90" s="61" t="n">
        <v>162.2188</v>
      </c>
      <c r="K90" s="61" t="n">
        <v>152.7878</v>
      </c>
      <c r="L90" s="61" t="n">
        <v>234.32</v>
      </c>
      <c r="M90" s="61" t="n">
        <v>219.7</v>
      </c>
      <c r="N90" s="61" t="n">
        <v>236.3068</v>
      </c>
      <c r="O90" s="61" t="n">
        <v>222.3839</v>
      </c>
      <c r="P90" s="61" t="n">
        <v>72.57662</v>
      </c>
      <c r="Q90" s="61" t="n">
        <v>73.16892</v>
      </c>
      <c r="R90" s="61" t="n">
        <v>66.59589</v>
      </c>
      <c r="S90" s="61" t="n">
        <v>63.02503</v>
      </c>
      <c r="T90" s="61" t="n">
        <v>32.5</v>
      </c>
      <c r="U90" s="61" t="n">
        <v>16.5</v>
      </c>
      <c r="V90" s="61" t="n">
        <v>10121</v>
      </c>
      <c r="W90" s="61" t="n">
        <v>20324</v>
      </c>
    </row>
    <row r="91" customFormat="false" ht="12.75" hidden="false" customHeight="false" outlineLevel="0" collapsed="false">
      <c r="A91" s="61" t="s">
        <v>2061</v>
      </c>
      <c r="B91" s="61" t="n">
        <v>2706406</v>
      </c>
      <c r="C91" s="61" t="s">
        <v>2129</v>
      </c>
      <c r="D91" s="61" t="n">
        <v>2.29</v>
      </c>
      <c r="E91" s="61"/>
      <c r="F91" s="61"/>
      <c r="G91" s="61" t="n">
        <v>2.6</v>
      </c>
      <c r="H91" s="61" t="n">
        <v>153.22</v>
      </c>
      <c r="I91" s="61" t="n">
        <v>139.58</v>
      </c>
      <c r="N91" s="61" t="n">
        <v>215.5006</v>
      </c>
      <c r="O91" s="61" t="n">
        <v>197.5264</v>
      </c>
      <c r="P91" s="61" t="n">
        <v>66.98729</v>
      </c>
      <c r="Q91" s="61" t="n">
        <v>69.19999</v>
      </c>
      <c r="R91" s="61"/>
      <c r="S91" s="61" t="n">
        <v>72.56514</v>
      </c>
      <c r="T91" s="61" t="n">
        <v>41</v>
      </c>
      <c r="U91" s="61" t="n">
        <v>26.3</v>
      </c>
      <c r="V91" s="61" t="n">
        <v>4105</v>
      </c>
      <c r="W91" s="61" t="n">
        <v>7514</v>
      </c>
    </row>
    <row r="92" customFormat="false" ht="12.75" hidden="false" customHeight="false" outlineLevel="0" collapsed="false">
      <c r="A92" s="61" t="s">
        <v>2061</v>
      </c>
      <c r="B92" s="61" t="n">
        <v>2706422</v>
      </c>
      <c r="C92" s="61" t="s">
        <v>2130</v>
      </c>
      <c r="D92" s="61" t="n">
        <v>2.52</v>
      </c>
      <c r="E92" s="61"/>
      <c r="F92" s="61" t="n">
        <v>2.6</v>
      </c>
      <c r="G92" s="61" t="n">
        <v>2.9</v>
      </c>
      <c r="H92" s="61" t="n">
        <v>161.78</v>
      </c>
      <c r="I92" s="61" t="n">
        <v>148.55</v>
      </c>
      <c r="J92" s="61" t="n">
        <v>175.2879</v>
      </c>
      <c r="K92" s="61" t="n">
        <v>164.3624</v>
      </c>
      <c r="N92" s="61" t="n">
        <v>215.9806</v>
      </c>
      <c r="O92" s="61" t="n">
        <v>196.5098</v>
      </c>
      <c r="P92" s="61" t="n">
        <v>67.16436</v>
      </c>
      <c r="Q92" s="61" t="n">
        <v>60.67991</v>
      </c>
      <c r="R92" s="61" t="n">
        <v>56.59042</v>
      </c>
      <c r="S92" s="61" t="n">
        <v>81.52326</v>
      </c>
      <c r="T92" s="61" t="n">
        <v>44.3</v>
      </c>
      <c r="U92" s="61" t="n">
        <v>27.4</v>
      </c>
      <c r="V92" s="61" t="n">
        <v>2385</v>
      </c>
      <c r="W92" s="61" t="n">
        <v>3222</v>
      </c>
    </row>
    <row r="93" customFormat="false" ht="12.75" hidden="false" customHeight="false" outlineLevel="0" collapsed="false">
      <c r="A93" s="61" t="s">
        <v>2061</v>
      </c>
      <c r="B93" s="61" t="n">
        <v>2706448</v>
      </c>
      <c r="C93" s="61" t="s">
        <v>2131</v>
      </c>
      <c r="D93" s="61" t="n">
        <v>1.79</v>
      </c>
      <c r="E93" s="61" t="n">
        <v>1.2</v>
      </c>
      <c r="F93" s="61" t="n">
        <v>3.3</v>
      </c>
      <c r="G93" s="61" t="n">
        <v>2.8</v>
      </c>
      <c r="H93" s="61" t="n">
        <v>154.69</v>
      </c>
      <c r="I93" s="61" t="n">
        <v>140.37</v>
      </c>
      <c r="J93" s="61" t="n">
        <v>164.89</v>
      </c>
      <c r="K93" s="61" t="n">
        <v>152.405</v>
      </c>
      <c r="L93" s="61" t="n">
        <v>204.64</v>
      </c>
      <c r="M93" s="61" t="n">
        <v>191.97</v>
      </c>
      <c r="N93" s="61" t="n">
        <v>228.1108</v>
      </c>
      <c r="O93" s="61" t="n">
        <v>211.7692</v>
      </c>
      <c r="P93" s="61" t="n">
        <v>51.71998</v>
      </c>
      <c r="Q93" s="61" t="n">
        <v>83.90744</v>
      </c>
      <c r="R93" s="61" t="n">
        <v>35.44135</v>
      </c>
      <c r="S93" s="61" t="n">
        <v>70.38072</v>
      </c>
      <c r="T93" s="61" t="n">
        <v>33.1</v>
      </c>
      <c r="U93" s="61" t="n">
        <v>24.1</v>
      </c>
      <c r="V93" s="61" t="n">
        <v>1710</v>
      </c>
      <c r="W93" s="61" t="n">
        <v>3082</v>
      </c>
    </row>
    <row r="94" customFormat="false" ht="12.75" hidden="false" customHeight="false" outlineLevel="0" collapsed="false">
      <c r="A94" s="61" t="s">
        <v>2061</v>
      </c>
      <c r="B94" s="61" t="n">
        <v>2706505</v>
      </c>
      <c r="C94" s="61" t="s">
        <v>2132</v>
      </c>
      <c r="D94" s="61" t="n">
        <v>2.02</v>
      </c>
      <c r="E94" s="61" t="n">
        <v>1.7</v>
      </c>
      <c r="F94" s="61" t="n">
        <v>2.1</v>
      </c>
      <c r="G94" s="61" t="n">
        <v>1.8</v>
      </c>
      <c r="H94" s="61" t="n">
        <v>145.84</v>
      </c>
      <c r="I94" s="61" t="n">
        <v>135.25</v>
      </c>
      <c r="J94" s="61" t="n">
        <v>153.3715</v>
      </c>
      <c r="K94" s="61" t="n">
        <v>147.8448</v>
      </c>
      <c r="L94" s="61" t="n">
        <v>206.1</v>
      </c>
      <c r="M94" s="61" t="n">
        <v>191.1</v>
      </c>
      <c r="N94" s="61" t="n">
        <v>209.6118</v>
      </c>
      <c r="O94" s="61" t="n">
        <v>207.4838</v>
      </c>
      <c r="P94" s="61" t="n">
        <v>63.05417</v>
      </c>
      <c r="Q94" s="61" t="n">
        <v>58.14752</v>
      </c>
      <c r="R94" s="61" t="n">
        <v>52.50179</v>
      </c>
      <c r="S94" s="61" t="n">
        <v>50.30912</v>
      </c>
      <c r="T94" s="61" t="n">
        <v>47.3</v>
      </c>
      <c r="U94" s="61" t="n">
        <v>35</v>
      </c>
      <c r="V94" s="61" t="n">
        <v>3771</v>
      </c>
      <c r="W94" s="61" t="n">
        <v>4797</v>
      </c>
    </row>
    <row r="95" customFormat="false" ht="12.75" hidden="false" customHeight="false" outlineLevel="0" collapsed="false">
      <c r="A95" s="61" t="s">
        <v>2061</v>
      </c>
      <c r="B95" s="61" t="n">
        <v>2706604</v>
      </c>
      <c r="C95" s="61" t="s">
        <v>2133</v>
      </c>
      <c r="D95" s="61" t="n">
        <v>2.28</v>
      </c>
      <c r="E95" s="61" t="n">
        <v>2</v>
      </c>
      <c r="F95" s="61" t="n">
        <v>1.9</v>
      </c>
      <c r="G95" s="61"/>
      <c r="H95" s="61" t="n">
        <v>143.61</v>
      </c>
      <c r="I95" s="61" t="n">
        <v>133.65</v>
      </c>
      <c r="J95" s="61" t="n">
        <v>138.5894</v>
      </c>
      <c r="K95" s="61" t="n">
        <v>129.6765</v>
      </c>
      <c r="L95" s="61" t="n">
        <v>211.18</v>
      </c>
      <c r="M95" s="61" t="n">
        <v>184.91</v>
      </c>
      <c r="P95" s="61" t="n">
        <v>72.63064</v>
      </c>
      <c r="Q95" s="61" t="n">
        <v>62.65033</v>
      </c>
      <c r="R95" s="61" t="n">
        <v>60.94958</v>
      </c>
      <c r="S95" s="61" t="n">
        <v>79.09529</v>
      </c>
      <c r="T95" s="61" t="n">
        <v>40</v>
      </c>
      <c r="U95" s="61" t="n">
        <v>22.6</v>
      </c>
      <c r="V95" s="61" t="n">
        <v>1751</v>
      </c>
      <c r="W95" s="61" t="n">
        <v>2383</v>
      </c>
    </row>
    <row r="96" customFormat="false" ht="12.75" hidden="false" customHeight="false" outlineLevel="0" collapsed="false">
      <c r="A96" s="61" t="s">
        <v>2061</v>
      </c>
      <c r="B96" s="61" t="n">
        <v>2706703</v>
      </c>
      <c r="C96" s="61" t="s">
        <v>2134</v>
      </c>
      <c r="D96" s="61" t="n">
        <v>2.99</v>
      </c>
      <c r="E96" s="61" t="n">
        <v>2.1</v>
      </c>
      <c r="F96" s="61" t="n">
        <v>3.2</v>
      </c>
      <c r="G96" s="61" t="n">
        <v>2.6</v>
      </c>
      <c r="H96" s="61" t="n">
        <v>162.64</v>
      </c>
      <c r="I96" s="61" t="n">
        <v>154.25</v>
      </c>
      <c r="J96" s="61" t="n">
        <v>170.0773</v>
      </c>
      <c r="K96" s="61" t="n">
        <v>162.8242</v>
      </c>
      <c r="L96" s="61" t="n">
        <v>199.95</v>
      </c>
      <c r="M96" s="61" t="n">
        <v>187.17</v>
      </c>
      <c r="N96" s="61" t="n">
        <v>224.06</v>
      </c>
      <c r="O96" s="61" t="n">
        <v>207.2</v>
      </c>
      <c r="P96" s="61" t="n">
        <v>77.32679</v>
      </c>
      <c r="Q96" s="61" t="n">
        <v>77.19866</v>
      </c>
      <c r="R96" s="61" t="n">
        <v>67.51456</v>
      </c>
      <c r="S96" s="61" t="n">
        <v>67.16623</v>
      </c>
      <c r="T96" s="61" t="n">
        <v>30.2</v>
      </c>
      <c r="U96" s="61" t="n">
        <v>18</v>
      </c>
      <c r="V96" s="61" t="n">
        <v>10005</v>
      </c>
      <c r="W96" s="61" t="n">
        <v>19359</v>
      </c>
    </row>
    <row r="97" customFormat="false" ht="12.75" hidden="false" customHeight="false" outlineLevel="0" collapsed="false">
      <c r="A97" s="61" t="s">
        <v>2061</v>
      </c>
      <c r="B97" s="61" t="n">
        <v>2706802</v>
      </c>
      <c r="C97" s="61" t="s">
        <v>2135</v>
      </c>
      <c r="D97" s="61" t="n">
        <v>2.64</v>
      </c>
      <c r="E97" s="61" t="n">
        <v>2.2</v>
      </c>
      <c r="F97" s="61" t="n">
        <v>2.3</v>
      </c>
      <c r="G97" s="61" t="n">
        <v>2.3</v>
      </c>
      <c r="H97" s="61" t="n">
        <v>164.47</v>
      </c>
      <c r="I97" s="61" t="n">
        <v>149.62</v>
      </c>
      <c r="J97" s="61" t="n">
        <v>157.1029</v>
      </c>
      <c r="K97" s="61" t="n">
        <v>147.756</v>
      </c>
      <c r="L97" s="61" t="n">
        <v>226.16</v>
      </c>
      <c r="M97" s="61" t="n">
        <v>207.03</v>
      </c>
      <c r="N97" s="61" t="n">
        <v>211.3727</v>
      </c>
      <c r="O97" s="61" t="n">
        <v>197.6205</v>
      </c>
      <c r="P97" s="61" t="n">
        <v>69.08609</v>
      </c>
      <c r="Q97" s="61" t="n">
        <v>61.85839</v>
      </c>
      <c r="R97" s="61" t="n">
        <v>57.24442</v>
      </c>
      <c r="S97" s="61" t="n">
        <v>64.63608</v>
      </c>
      <c r="T97" s="61" t="n">
        <v>39</v>
      </c>
      <c r="U97" s="61" t="n">
        <v>21.9</v>
      </c>
      <c r="V97" s="61" t="n">
        <v>4300</v>
      </c>
      <c r="W97" s="61" t="n">
        <v>5687</v>
      </c>
    </row>
    <row r="98" customFormat="false" ht="12.75" hidden="false" customHeight="false" outlineLevel="0" collapsed="false">
      <c r="A98" s="61" t="s">
        <v>2061</v>
      </c>
      <c r="B98" s="61" t="n">
        <v>2706901</v>
      </c>
      <c r="C98" s="61" t="s">
        <v>2136</v>
      </c>
      <c r="D98" s="61" t="n">
        <v>2.51</v>
      </c>
      <c r="E98" s="61" t="n">
        <v>1.9</v>
      </c>
      <c r="F98" s="61"/>
      <c r="G98" s="61" t="n">
        <v>2.4</v>
      </c>
      <c r="H98" s="61" t="n">
        <v>159.68</v>
      </c>
      <c r="I98" s="61" t="n">
        <v>150.46</v>
      </c>
      <c r="L98" s="61" t="n">
        <v>215.59</v>
      </c>
      <c r="M98" s="61" t="n">
        <v>203.2</v>
      </c>
      <c r="N98" s="61" t="n">
        <v>219.9465</v>
      </c>
      <c r="O98" s="61" t="n">
        <v>211.3702</v>
      </c>
      <c r="P98" s="61" t="n">
        <v>66.97448</v>
      </c>
      <c r="Q98" s="61" t="n">
        <v>100</v>
      </c>
      <c r="R98" s="61" t="n">
        <v>53.21687</v>
      </c>
      <c r="S98" s="61" t="n">
        <v>62.23552</v>
      </c>
      <c r="T98" s="61" t="n">
        <v>37.1</v>
      </c>
      <c r="U98" s="61" t="n">
        <v>26.7</v>
      </c>
      <c r="V98" s="61" t="n">
        <v>6802</v>
      </c>
      <c r="W98" s="61" t="n">
        <v>9267</v>
      </c>
    </row>
    <row r="99" customFormat="false" ht="12.75" hidden="false" customHeight="false" outlineLevel="0" collapsed="false">
      <c r="A99" s="61" t="s">
        <v>2061</v>
      </c>
      <c r="B99" s="61" t="n">
        <v>2707008</v>
      </c>
      <c r="C99" s="61" t="s">
        <v>2137</v>
      </c>
      <c r="D99" s="61" t="n">
        <v>2.1</v>
      </c>
      <c r="E99" s="61" t="n">
        <v>3.2</v>
      </c>
      <c r="F99" s="61"/>
      <c r="G99" s="61"/>
      <c r="H99" s="61" t="n">
        <v>144.72</v>
      </c>
      <c r="I99" s="61" t="n">
        <v>131.73</v>
      </c>
      <c r="L99" s="61" t="n">
        <v>217.95</v>
      </c>
      <c r="M99" s="61" t="n">
        <v>195.28</v>
      </c>
      <c r="P99" s="61" t="n">
        <v>67.21951</v>
      </c>
      <c r="Q99" s="61" t="n">
        <v>52.20752</v>
      </c>
      <c r="R99" s="61" t="n">
        <v>91.29524</v>
      </c>
      <c r="S99" s="61"/>
      <c r="T99" s="61" t="n">
        <v>50.3</v>
      </c>
      <c r="U99" s="61" t="n">
        <v>40.4</v>
      </c>
      <c r="V99" s="61" t="n">
        <v>917</v>
      </c>
      <c r="W99" s="61" t="n">
        <v>979</v>
      </c>
    </row>
    <row r="100" customFormat="false" ht="12.75" hidden="false" customHeight="false" outlineLevel="0" collapsed="false">
      <c r="A100" s="61" t="s">
        <v>2061</v>
      </c>
      <c r="B100" s="61" t="n">
        <v>2707107</v>
      </c>
      <c r="C100" s="61" t="s">
        <v>2138</v>
      </c>
      <c r="D100" s="61" t="n">
        <v>2.55</v>
      </c>
      <c r="E100" s="61"/>
      <c r="F100" s="61" t="n">
        <v>2.7</v>
      </c>
      <c r="G100" s="61" t="n">
        <v>2.8</v>
      </c>
      <c r="H100" s="61" t="n">
        <v>154.15</v>
      </c>
      <c r="I100" s="61" t="n">
        <v>149.98</v>
      </c>
      <c r="J100" s="61" t="n">
        <v>167.2289</v>
      </c>
      <c r="K100" s="61" t="n">
        <v>159.038</v>
      </c>
      <c r="N100" s="61" t="n">
        <v>248.9567</v>
      </c>
      <c r="O100" s="61" t="n">
        <v>228.7285</v>
      </c>
      <c r="P100" s="61" t="n">
        <v>70.17171</v>
      </c>
      <c r="Q100" s="61" t="n">
        <v>67.67327</v>
      </c>
      <c r="R100" s="61" t="n">
        <v>55.86636</v>
      </c>
      <c r="S100" s="61" t="n">
        <v>61.30507</v>
      </c>
      <c r="T100" s="61" t="n">
        <v>38.8</v>
      </c>
      <c r="U100" s="61" t="n">
        <v>28.6</v>
      </c>
      <c r="V100" s="61" t="n">
        <v>5226</v>
      </c>
      <c r="W100" s="61" t="n">
        <v>8866</v>
      </c>
    </row>
    <row r="101" customFormat="false" ht="12.75" hidden="false" customHeight="false" outlineLevel="0" collapsed="false">
      <c r="A101" s="61" t="s">
        <v>2061</v>
      </c>
      <c r="B101" s="61" t="n">
        <v>2707206</v>
      </c>
      <c r="C101" s="61" t="s">
        <v>2139</v>
      </c>
      <c r="D101" s="61" t="n">
        <v>1.91</v>
      </c>
      <c r="E101" s="61" t="n">
        <v>2.5</v>
      </c>
      <c r="F101" s="61" t="n">
        <v>2.4</v>
      </c>
      <c r="G101" s="61"/>
      <c r="H101" s="61" t="n">
        <v>147.29</v>
      </c>
      <c r="I101" s="61" t="n">
        <v>133.64</v>
      </c>
      <c r="J101" s="61" t="n">
        <v>158.655</v>
      </c>
      <c r="K101" s="61" t="n">
        <v>144.4368</v>
      </c>
      <c r="L101" s="61" t="n">
        <v>221.76</v>
      </c>
      <c r="M101" s="61" t="n">
        <v>209.52</v>
      </c>
      <c r="P101" s="61" t="n">
        <v>59.65455</v>
      </c>
      <c r="Q101" s="61" t="n">
        <v>65.96249</v>
      </c>
      <c r="R101" s="61" t="n">
        <v>65.05495</v>
      </c>
      <c r="S101" s="61" t="n">
        <v>77.40588</v>
      </c>
      <c r="T101" s="61" t="n">
        <v>51</v>
      </c>
      <c r="U101" s="61" t="n">
        <v>30.6</v>
      </c>
      <c r="V101" s="61" t="n">
        <v>3743</v>
      </c>
      <c r="W101" s="61" t="n">
        <v>4419</v>
      </c>
    </row>
    <row r="102" customFormat="false" ht="12.75" hidden="false" customHeight="false" outlineLevel="0" collapsed="false">
      <c r="A102" s="61" t="s">
        <v>2061</v>
      </c>
      <c r="B102" s="61" t="n">
        <v>2707305</v>
      </c>
      <c r="C102" s="61" t="s">
        <v>2140</v>
      </c>
      <c r="D102" s="61" t="n">
        <v>2.2</v>
      </c>
      <c r="E102" s="61" t="n">
        <v>2.4</v>
      </c>
      <c r="F102" s="61" t="n">
        <v>3.3</v>
      </c>
      <c r="G102" s="61" t="n">
        <v>2.5</v>
      </c>
      <c r="H102" s="61" t="n">
        <v>155.15</v>
      </c>
      <c r="I102" s="61" t="n">
        <v>140.54</v>
      </c>
      <c r="J102" s="61" t="n">
        <v>176.0995</v>
      </c>
      <c r="K102" s="61" t="n">
        <v>167.2744</v>
      </c>
      <c r="L102" s="61" t="n">
        <v>216.02</v>
      </c>
      <c r="M102" s="61" t="n">
        <v>202.63</v>
      </c>
      <c r="N102" s="61" t="n">
        <v>230.4099</v>
      </c>
      <c r="O102" s="61" t="n">
        <v>208.8373</v>
      </c>
      <c r="P102" s="61" t="n">
        <v>63.21324</v>
      </c>
      <c r="Q102" s="61" t="n">
        <v>75.6347</v>
      </c>
      <c r="R102" s="61" t="n">
        <v>66.91096</v>
      </c>
      <c r="S102" s="61" t="n">
        <v>63.43195</v>
      </c>
      <c r="T102" s="61" t="n">
        <v>39.5</v>
      </c>
      <c r="U102" s="61" t="n">
        <v>26.2</v>
      </c>
      <c r="V102" s="61" t="n">
        <v>6052</v>
      </c>
      <c r="W102" s="61" t="n">
        <v>8913</v>
      </c>
    </row>
    <row r="103" customFormat="false" ht="12.75" hidden="false" customHeight="false" outlineLevel="0" collapsed="false">
      <c r="A103" s="61" t="s">
        <v>2061</v>
      </c>
      <c r="B103" s="61" t="n">
        <v>2707404</v>
      </c>
      <c r="C103" s="61" t="s">
        <v>2141</v>
      </c>
      <c r="D103" s="61" t="n">
        <v>1.52</v>
      </c>
      <c r="E103" s="61" t="n">
        <v>1.8</v>
      </c>
      <c r="F103" s="61" t="n">
        <v>2.1</v>
      </c>
      <c r="G103" s="61" t="n">
        <v>1.7</v>
      </c>
      <c r="H103" s="61" t="n">
        <v>144.41</v>
      </c>
      <c r="I103" s="61" t="n">
        <v>141</v>
      </c>
      <c r="J103" s="61" t="n">
        <v>155.0569</v>
      </c>
      <c r="K103" s="61" t="n">
        <v>144.0242</v>
      </c>
      <c r="L103" s="61" t="n">
        <v>206.29</v>
      </c>
      <c r="M103" s="61" t="n">
        <v>182.04</v>
      </c>
      <c r="N103" s="61" t="n">
        <v>206.0292</v>
      </c>
      <c r="O103" s="61" t="n">
        <v>196.1485</v>
      </c>
      <c r="P103" s="61" t="n">
        <v>46.25567</v>
      </c>
      <c r="Q103" s="61" t="n">
        <v>60.5746</v>
      </c>
      <c r="R103" s="61" t="n">
        <v>56.43008</v>
      </c>
      <c r="S103" s="61" t="n">
        <v>49.32362</v>
      </c>
      <c r="T103" s="61" t="n">
        <v>51.8</v>
      </c>
      <c r="U103" s="61" t="n">
        <v>40.9</v>
      </c>
      <c r="V103" s="61" t="n">
        <v>2821</v>
      </c>
      <c r="W103" s="61" t="n">
        <v>3380</v>
      </c>
    </row>
    <row r="104" customFormat="false" ht="12.75" hidden="false" customHeight="false" outlineLevel="0" collapsed="false">
      <c r="A104" s="61" t="s">
        <v>2061</v>
      </c>
      <c r="B104" s="61" t="n">
        <v>2707503</v>
      </c>
      <c r="C104" s="61" t="s">
        <v>2142</v>
      </c>
      <c r="D104" s="61" t="n">
        <v>2.62</v>
      </c>
      <c r="E104" s="61" t="n">
        <v>3.1</v>
      </c>
      <c r="F104" s="61"/>
      <c r="G104" s="61" t="n">
        <v>4.2</v>
      </c>
      <c r="H104" s="61" t="n">
        <v>162.15</v>
      </c>
      <c r="I104" s="61" t="n">
        <v>150</v>
      </c>
      <c r="L104" s="61" t="n">
        <v>227.93</v>
      </c>
      <c r="M104" s="61" t="n">
        <v>208.85</v>
      </c>
      <c r="N104" s="61" t="n">
        <v>297.5691</v>
      </c>
      <c r="O104" s="61" t="n">
        <v>212.8366</v>
      </c>
      <c r="P104" s="61" t="n">
        <v>69.29109</v>
      </c>
      <c r="Q104" s="61" t="n">
        <v>74.42463</v>
      </c>
      <c r="R104" s="61" t="n">
        <v>78.50884</v>
      </c>
      <c r="S104" s="61" t="n">
        <v>80.85194</v>
      </c>
      <c r="T104" s="61" t="n">
        <v>44.4</v>
      </c>
      <c r="U104" s="61" t="n">
        <v>31.4</v>
      </c>
      <c r="V104" s="61" t="n">
        <v>4357</v>
      </c>
      <c r="W104" s="61" t="n">
        <v>5417</v>
      </c>
    </row>
    <row r="105" customFormat="false" ht="12.75" hidden="false" customHeight="false" outlineLevel="0" collapsed="false">
      <c r="A105" s="61" t="s">
        <v>2061</v>
      </c>
      <c r="B105" s="61" t="n">
        <v>2707602</v>
      </c>
      <c r="C105" s="61" t="s">
        <v>2143</v>
      </c>
      <c r="D105" s="61"/>
      <c r="E105" s="61"/>
      <c r="F105" s="61"/>
      <c r="G105" s="61" t="n">
        <v>2.6</v>
      </c>
      <c r="N105" s="61" t="n">
        <v>226.0553</v>
      </c>
      <c r="O105" s="61" t="n">
        <v>207.8646</v>
      </c>
      <c r="P105" s="61" t="n">
        <v>68.01487</v>
      </c>
      <c r="Q105" s="61" t="n">
        <v>76.74646</v>
      </c>
      <c r="R105" s="61" t="n">
        <v>74.31135</v>
      </c>
      <c r="S105" s="61" t="n">
        <v>66.42842</v>
      </c>
      <c r="T105" s="61" t="n">
        <v>46.3</v>
      </c>
      <c r="U105" s="61" t="n">
        <v>25.7</v>
      </c>
      <c r="V105" s="61" t="n">
        <v>2996</v>
      </c>
      <c r="W105" s="61" t="n">
        <v>3838</v>
      </c>
    </row>
    <row r="106" customFormat="false" ht="12.75" hidden="false" customHeight="false" outlineLevel="0" collapsed="false">
      <c r="A106" s="61" t="s">
        <v>2061</v>
      </c>
      <c r="B106" s="61" t="n">
        <v>2707701</v>
      </c>
      <c r="C106" s="61" t="s">
        <v>2144</v>
      </c>
      <c r="D106" s="61" t="n">
        <v>2.98</v>
      </c>
      <c r="E106" s="61" t="n">
        <v>2.3</v>
      </c>
      <c r="F106" s="61" t="n">
        <v>3.2</v>
      </c>
      <c r="G106" s="61" t="n">
        <v>2.6</v>
      </c>
      <c r="H106" s="61" t="n">
        <v>165.38</v>
      </c>
      <c r="I106" s="61" t="n">
        <v>156.79</v>
      </c>
      <c r="J106" s="61" t="n">
        <v>165.2242</v>
      </c>
      <c r="K106" s="61" t="n">
        <v>160.869</v>
      </c>
      <c r="L106" s="61" t="n">
        <v>223.81</v>
      </c>
      <c r="M106" s="61" t="n">
        <v>209.6</v>
      </c>
      <c r="N106" s="61" t="n">
        <v>225.0235</v>
      </c>
      <c r="O106" s="61" t="n">
        <v>213.7978</v>
      </c>
      <c r="P106" s="61" t="n">
        <v>75.05678</v>
      </c>
      <c r="Q106" s="61" t="n">
        <v>79.57692</v>
      </c>
      <c r="R106" s="61" t="n">
        <v>60.11763</v>
      </c>
      <c r="S106" s="61" t="n">
        <v>66.1601</v>
      </c>
      <c r="T106" s="61" t="n">
        <v>27</v>
      </c>
      <c r="U106" s="61" t="n">
        <v>18</v>
      </c>
      <c r="V106" s="61" t="n">
        <v>13110</v>
      </c>
      <c r="W106" s="61" t="n">
        <v>20212</v>
      </c>
    </row>
    <row r="107" customFormat="false" ht="12.75" hidden="false" customHeight="false" outlineLevel="0" collapsed="false">
      <c r="A107" s="61" t="s">
        <v>2061</v>
      </c>
      <c r="B107" s="61" t="n">
        <v>2707800</v>
      </c>
      <c r="C107" s="61" t="s">
        <v>2145</v>
      </c>
      <c r="D107" s="61" t="n">
        <v>2.79</v>
      </c>
      <c r="E107" s="61" t="n">
        <v>2.1</v>
      </c>
      <c r="F107" s="61"/>
      <c r="G107" s="61"/>
      <c r="H107" s="61" t="n">
        <v>167.93</v>
      </c>
      <c r="I107" s="61" t="n">
        <v>156.18</v>
      </c>
      <c r="L107" s="61" t="n">
        <v>231.25</v>
      </c>
      <c r="M107" s="61" t="n">
        <v>212.55</v>
      </c>
      <c r="P107" s="61" t="n">
        <v>69.49572</v>
      </c>
      <c r="Q107" s="61"/>
      <c r="R107" s="61" t="n">
        <v>51.35129</v>
      </c>
      <c r="S107" s="61"/>
      <c r="T107" s="61" t="n">
        <v>49.5</v>
      </c>
      <c r="U107" s="61" t="n">
        <v>25.9</v>
      </c>
      <c r="V107" s="61" t="n">
        <v>2167</v>
      </c>
      <c r="W107" s="61" t="n">
        <v>2167</v>
      </c>
    </row>
    <row r="108" customFormat="false" ht="12.75" hidden="false" customHeight="false" outlineLevel="0" collapsed="false">
      <c r="A108" s="61" t="s">
        <v>2061</v>
      </c>
      <c r="B108" s="61" t="n">
        <v>2707909</v>
      </c>
      <c r="C108" s="61" t="s">
        <v>2146</v>
      </c>
      <c r="D108" s="61" t="n">
        <v>2.21</v>
      </c>
      <c r="E108" s="61" t="n">
        <v>1.7</v>
      </c>
      <c r="F108" s="61"/>
      <c r="G108" s="61"/>
      <c r="H108" s="61" t="n">
        <v>154.54</v>
      </c>
      <c r="I108" s="61" t="n">
        <v>143.76</v>
      </c>
      <c r="L108" s="61" t="n">
        <v>222.85</v>
      </c>
      <c r="M108" s="61" t="n">
        <v>207.76</v>
      </c>
      <c r="P108" s="61" t="n">
        <v>62.59553</v>
      </c>
      <c r="Q108" s="61"/>
      <c r="R108" s="61" t="n">
        <v>44.04263</v>
      </c>
      <c r="S108" s="61"/>
      <c r="T108" s="61" t="n">
        <v>29.8</v>
      </c>
      <c r="U108" s="61" t="n">
        <v>18.6</v>
      </c>
      <c r="V108" s="61" t="n">
        <v>1960</v>
      </c>
      <c r="W108" s="61" t="n">
        <v>2459</v>
      </c>
    </row>
    <row r="109" customFormat="false" ht="12.75" hidden="false" customHeight="false" outlineLevel="0" collapsed="false">
      <c r="A109" s="61" t="s">
        <v>2061</v>
      </c>
      <c r="B109" s="61" t="n">
        <v>2708006</v>
      </c>
      <c r="C109" s="61" t="s">
        <v>2147</v>
      </c>
      <c r="D109" s="61" t="n">
        <v>2.11</v>
      </c>
      <c r="E109" s="61" t="n">
        <v>2</v>
      </c>
      <c r="F109" s="61" t="n">
        <v>2.2</v>
      </c>
      <c r="G109" s="61" t="n">
        <v>1.9</v>
      </c>
      <c r="H109" s="61" t="n">
        <v>157.75</v>
      </c>
      <c r="I109" s="61" t="n">
        <v>145.18</v>
      </c>
      <c r="J109" s="61" t="n">
        <v>160.5466</v>
      </c>
      <c r="K109" s="61" t="n">
        <v>150.5901</v>
      </c>
      <c r="L109" s="61" t="n">
        <v>215.8</v>
      </c>
      <c r="M109" s="61" t="n">
        <v>197.94</v>
      </c>
      <c r="N109" s="61" t="n">
        <v>220.0633</v>
      </c>
      <c r="O109" s="61" t="n">
        <v>204.2386</v>
      </c>
      <c r="P109" s="61" t="n">
        <v>58.30501</v>
      </c>
      <c r="Q109" s="61" t="n">
        <v>57.4303</v>
      </c>
      <c r="R109" s="61" t="n">
        <v>57.27569</v>
      </c>
      <c r="S109" s="61" t="n">
        <v>51.33466</v>
      </c>
      <c r="T109" s="61" t="n">
        <v>38.7</v>
      </c>
      <c r="U109" s="61" t="n">
        <v>25.2</v>
      </c>
      <c r="V109" s="61" t="n">
        <v>9601</v>
      </c>
      <c r="W109" s="61" t="n">
        <v>15596</v>
      </c>
    </row>
    <row r="110" customFormat="false" ht="12.75" hidden="false" customHeight="false" outlineLevel="0" collapsed="false">
      <c r="A110" s="61" t="s">
        <v>2061</v>
      </c>
      <c r="B110" s="61" t="n">
        <v>2708105</v>
      </c>
      <c r="C110" s="61" t="s">
        <v>2148</v>
      </c>
      <c r="D110" s="61"/>
      <c r="E110" s="61"/>
      <c r="F110" s="61" t="n">
        <v>3.2</v>
      </c>
      <c r="G110" s="61" t="n">
        <v>3.2</v>
      </c>
      <c r="J110" s="61" t="n">
        <v>165.3349</v>
      </c>
      <c r="K110" s="61" t="n">
        <v>160.2857</v>
      </c>
      <c r="N110" s="61" t="n">
        <v>227.1453</v>
      </c>
      <c r="O110" s="61" t="n">
        <v>212.4457</v>
      </c>
      <c r="P110" s="61" t="n">
        <v>66.59014</v>
      </c>
      <c r="Q110" s="61" t="n">
        <v>78.7</v>
      </c>
      <c r="R110" s="61" t="n">
        <v>77.93059</v>
      </c>
      <c r="S110" s="61" t="n">
        <v>79.93639</v>
      </c>
      <c r="T110" s="61" t="n">
        <v>50.4</v>
      </c>
      <c r="U110" s="61" t="n">
        <v>36.3</v>
      </c>
      <c r="V110" s="61" t="n">
        <v>2784</v>
      </c>
      <c r="W110" s="61" t="n">
        <v>3472</v>
      </c>
    </row>
    <row r="111" customFormat="false" ht="12.75" hidden="false" customHeight="false" outlineLevel="0" collapsed="false">
      <c r="A111" s="61" t="s">
        <v>2061</v>
      </c>
      <c r="B111" s="61" t="n">
        <v>2708204</v>
      </c>
      <c r="C111" s="61" t="s">
        <v>2149</v>
      </c>
      <c r="D111" s="61" t="n">
        <v>2.51</v>
      </c>
      <c r="E111" s="61" t="n">
        <v>2.6</v>
      </c>
      <c r="F111" s="61"/>
      <c r="G111" s="61" t="n">
        <v>2.9</v>
      </c>
      <c r="H111" s="61" t="n">
        <v>151.25</v>
      </c>
      <c r="I111" s="61" t="n">
        <v>147.93</v>
      </c>
      <c r="L111" s="61" t="n">
        <v>216.91</v>
      </c>
      <c r="M111" s="61" t="n">
        <v>208.05</v>
      </c>
      <c r="N111" s="61" t="n">
        <v>242.601</v>
      </c>
      <c r="O111" s="61" t="n">
        <v>207.4942</v>
      </c>
      <c r="P111" s="61" t="n">
        <v>70.80634</v>
      </c>
      <c r="Q111" s="61" t="n">
        <v>68.97017</v>
      </c>
      <c r="R111" s="61" t="n">
        <v>69.61514</v>
      </c>
      <c r="S111" s="61" t="n">
        <v>70.54761</v>
      </c>
      <c r="T111" s="61" t="n">
        <v>43.1</v>
      </c>
      <c r="U111" s="61" t="n">
        <v>18.8</v>
      </c>
      <c r="V111" s="61" t="n">
        <v>1891</v>
      </c>
      <c r="W111" s="61" t="n">
        <v>2244</v>
      </c>
    </row>
    <row r="112" customFormat="false" ht="12.75" hidden="false" customHeight="false" outlineLevel="0" collapsed="false">
      <c r="A112" s="61" t="s">
        <v>2061</v>
      </c>
      <c r="B112" s="61" t="n">
        <v>2708303</v>
      </c>
      <c r="C112" s="61" t="s">
        <v>2150</v>
      </c>
      <c r="D112" s="61" t="n">
        <v>3.04</v>
      </c>
      <c r="E112" s="61" t="n">
        <v>2.6</v>
      </c>
      <c r="F112" s="61"/>
      <c r="G112" s="61" t="n">
        <v>3.3</v>
      </c>
      <c r="H112" s="61" t="n">
        <v>170.46</v>
      </c>
      <c r="I112" s="61" t="n">
        <v>160.24</v>
      </c>
      <c r="L112" s="61" t="n">
        <v>224.48</v>
      </c>
      <c r="M112" s="61" t="n">
        <v>203.95</v>
      </c>
      <c r="N112" s="61" t="n">
        <v>234.1897</v>
      </c>
      <c r="O112" s="61" t="n">
        <v>223.165</v>
      </c>
      <c r="P112" s="61" t="n">
        <v>73.67415</v>
      </c>
      <c r="Q112" s="61"/>
      <c r="R112" s="61" t="n">
        <v>67.82498</v>
      </c>
      <c r="S112" s="61" t="n">
        <v>76.18789</v>
      </c>
      <c r="T112" s="61" t="n">
        <v>43</v>
      </c>
      <c r="U112" s="61" t="n">
        <v>23.8</v>
      </c>
      <c r="V112" s="61" t="n">
        <v>5057</v>
      </c>
      <c r="W112" s="61" t="n">
        <v>6792</v>
      </c>
    </row>
    <row r="113" customFormat="false" ht="12.75" hidden="false" customHeight="false" outlineLevel="0" collapsed="false">
      <c r="A113" s="61" t="s">
        <v>2061</v>
      </c>
      <c r="B113" s="61" t="n">
        <v>2708402</v>
      </c>
      <c r="C113" s="61" t="s">
        <v>2151</v>
      </c>
      <c r="D113" s="61" t="n">
        <v>1.91</v>
      </c>
      <c r="E113" s="61" t="n">
        <v>2.1</v>
      </c>
      <c r="F113" s="61" t="n">
        <v>1.8</v>
      </c>
      <c r="G113" s="61" t="n">
        <v>1.9</v>
      </c>
      <c r="H113" s="61" t="n">
        <v>150.89</v>
      </c>
      <c r="I113" s="61" t="n">
        <v>141.54</v>
      </c>
      <c r="J113" s="61" t="n">
        <v>142.8333</v>
      </c>
      <c r="K113" s="61" t="n">
        <v>131.311</v>
      </c>
      <c r="L113" s="61" t="n">
        <v>208.72</v>
      </c>
      <c r="M113" s="61" t="n">
        <v>195.78</v>
      </c>
      <c r="N113" s="61" t="n">
        <v>216.8964</v>
      </c>
      <c r="O113" s="61" t="n">
        <v>195.964</v>
      </c>
      <c r="P113" s="61" t="n">
        <v>55.86451</v>
      </c>
      <c r="Q113" s="61" t="n">
        <v>58.88424</v>
      </c>
      <c r="R113" s="61" t="n">
        <v>61.07755</v>
      </c>
      <c r="S113" s="61" t="n">
        <v>54.15685</v>
      </c>
      <c r="T113" s="61" t="n">
        <v>50.2</v>
      </c>
      <c r="U113" s="61" t="n">
        <v>26.8</v>
      </c>
      <c r="V113" s="61" t="n">
        <v>9939</v>
      </c>
      <c r="W113" s="61" t="n">
        <v>11940</v>
      </c>
    </row>
    <row r="114" customFormat="false" ht="12.75" hidden="false" customHeight="false" outlineLevel="0" collapsed="false">
      <c r="A114" s="61" t="s">
        <v>2061</v>
      </c>
      <c r="B114" s="61" t="n">
        <v>2708501</v>
      </c>
      <c r="C114" s="61" t="s">
        <v>2152</v>
      </c>
      <c r="D114" s="61" t="n">
        <v>2.03</v>
      </c>
      <c r="E114" s="61" t="n">
        <v>2.5</v>
      </c>
      <c r="F114" s="61" t="n">
        <v>2.4</v>
      </c>
      <c r="G114" s="61" t="n">
        <v>2.2</v>
      </c>
      <c r="H114" s="61" t="n">
        <v>154.23</v>
      </c>
      <c r="I114" s="61" t="n">
        <v>144.56</v>
      </c>
      <c r="J114" s="61" t="n">
        <v>166.6742</v>
      </c>
      <c r="K114" s="61" t="n">
        <v>167.5826</v>
      </c>
      <c r="L114" s="61" t="n">
        <v>222</v>
      </c>
      <c r="M114" s="61" t="n">
        <v>203.26</v>
      </c>
      <c r="N114" s="61" t="n">
        <v>208.2418</v>
      </c>
      <c r="O114" s="61" t="n">
        <v>189.3299</v>
      </c>
      <c r="P114" s="61" t="n">
        <v>57.30959</v>
      </c>
      <c r="Q114" s="61" t="n">
        <v>57.89894</v>
      </c>
      <c r="R114" s="61" t="n">
        <v>65.34228</v>
      </c>
      <c r="S114" s="61" t="n">
        <v>67.11122</v>
      </c>
      <c r="T114" s="61" t="n">
        <v>46.6</v>
      </c>
      <c r="U114" s="61" t="n">
        <v>34.1</v>
      </c>
      <c r="V114" s="61" t="n">
        <v>8136</v>
      </c>
      <c r="W114" s="61" t="n">
        <v>9358</v>
      </c>
    </row>
    <row r="115" customFormat="false" ht="12.75" hidden="false" customHeight="false" outlineLevel="0" collapsed="false">
      <c r="A115" s="61" t="s">
        <v>2061</v>
      </c>
      <c r="B115" s="61" t="n">
        <v>2708600</v>
      </c>
      <c r="C115" s="61" t="s">
        <v>2153</v>
      </c>
      <c r="D115" s="61" t="n">
        <v>2.7</v>
      </c>
      <c r="E115" s="61" t="n">
        <v>2.3</v>
      </c>
      <c r="F115" s="61"/>
      <c r="G115" s="61" t="n">
        <v>2.6</v>
      </c>
      <c r="H115" s="61" t="n">
        <v>170.7</v>
      </c>
      <c r="I115" s="61" t="n">
        <v>160.67</v>
      </c>
      <c r="L115" s="61" t="n">
        <v>227.94</v>
      </c>
      <c r="M115" s="61" t="n">
        <v>211.08</v>
      </c>
      <c r="N115" s="61" t="n">
        <v>235.8231</v>
      </c>
      <c r="O115" s="61" t="n">
        <v>214.1143</v>
      </c>
      <c r="P115" s="61" t="n">
        <v>65.11224</v>
      </c>
      <c r="Q115" s="61"/>
      <c r="R115" s="61" t="n">
        <v>58.69252</v>
      </c>
      <c r="S115" s="61" t="n">
        <v>62.40553</v>
      </c>
      <c r="T115" s="61" t="n">
        <v>32.1</v>
      </c>
      <c r="U115" s="61" t="n">
        <v>18.2</v>
      </c>
      <c r="V115" s="61" t="n">
        <v>13426</v>
      </c>
      <c r="W115" s="61" t="n">
        <v>15095</v>
      </c>
    </row>
    <row r="116" customFormat="false" ht="12.75" hidden="false" customHeight="false" outlineLevel="0" collapsed="false">
      <c r="A116" s="61" t="s">
        <v>2061</v>
      </c>
      <c r="B116" s="61" t="n">
        <v>2708709</v>
      </c>
      <c r="C116" s="61" t="s">
        <v>2154</v>
      </c>
      <c r="D116" s="61" t="n">
        <v>2.36</v>
      </c>
      <c r="E116" s="61" t="n">
        <v>2.4</v>
      </c>
      <c r="F116" s="61"/>
      <c r="G116" s="61" t="n">
        <v>2</v>
      </c>
      <c r="H116" s="61" t="n">
        <v>156.13</v>
      </c>
      <c r="I116" s="61" t="n">
        <v>149.43</v>
      </c>
      <c r="L116" s="61" t="n">
        <v>223.16</v>
      </c>
      <c r="M116" s="61" t="n">
        <v>197.65</v>
      </c>
      <c r="N116" s="61" t="n">
        <v>192.0451</v>
      </c>
      <c r="O116" s="61" t="n">
        <v>190.3053</v>
      </c>
      <c r="P116" s="61" t="n">
        <v>64.54771</v>
      </c>
      <c r="Q116" s="61" t="n">
        <v>74.96772</v>
      </c>
      <c r="R116" s="61" t="n">
        <v>63.94057</v>
      </c>
      <c r="S116" s="61" t="n">
        <v>64.37639</v>
      </c>
      <c r="T116" s="61" t="n">
        <v>38.4</v>
      </c>
      <c r="U116" s="61" t="n">
        <v>24.9</v>
      </c>
      <c r="V116" s="61" t="n">
        <v>2168</v>
      </c>
      <c r="W116" s="61" t="n">
        <v>2648</v>
      </c>
    </row>
    <row r="117" customFormat="false" ht="12.75" hidden="false" customHeight="false" outlineLevel="0" collapsed="false">
      <c r="A117" s="61" t="s">
        <v>2061</v>
      </c>
      <c r="B117" s="61" t="n">
        <v>2708808</v>
      </c>
      <c r="C117" s="61" t="s">
        <v>2155</v>
      </c>
      <c r="D117" s="61" t="n">
        <v>2.45</v>
      </c>
      <c r="E117" s="61" t="n">
        <v>2.1</v>
      </c>
      <c r="F117" s="61"/>
      <c r="G117" s="61" t="n">
        <v>2.3</v>
      </c>
      <c r="H117" s="61" t="n">
        <v>162.67</v>
      </c>
      <c r="I117" s="61" t="n">
        <v>152.5</v>
      </c>
      <c r="L117" s="61" t="n">
        <v>216.34</v>
      </c>
      <c r="M117" s="61" t="n">
        <v>201.51</v>
      </c>
      <c r="N117" s="61" t="n">
        <v>211.4516</v>
      </c>
      <c r="O117" s="61" t="n">
        <v>194.8083</v>
      </c>
      <c r="P117" s="61" t="n">
        <v>63.76321</v>
      </c>
      <c r="Q117" s="61" t="n">
        <v>89.03802</v>
      </c>
      <c r="R117" s="61" t="n">
        <v>56.53299</v>
      </c>
      <c r="S117" s="61" t="n">
        <v>66.65516</v>
      </c>
      <c r="T117" s="61" t="n">
        <v>49.8</v>
      </c>
      <c r="U117" s="61" t="n">
        <v>29.5</v>
      </c>
      <c r="V117" s="61" t="n">
        <v>9275</v>
      </c>
      <c r="W117" s="61" t="n">
        <v>9861</v>
      </c>
    </row>
    <row r="118" customFormat="false" ht="12.75" hidden="false" customHeight="false" outlineLevel="0" collapsed="false">
      <c r="A118" s="61" t="s">
        <v>2061</v>
      </c>
      <c r="B118" s="61" t="n">
        <v>2708907</v>
      </c>
      <c r="C118" s="61" t="s">
        <v>2156</v>
      </c>
      <c r="D118" s="61" t="n">
        <v>2.35</v>
      </c>
      <c r="E118" s="61" t="n">
        <v>2.2</v>
      </c>
      <c r="F118" s="61" t="n">
        <v>2.7</v>
      </c>
      <c r="G118" s="61" t="n">
        <v>2.2</v>
      </c>
      <c r="H118" s="61" t="n">
        <v>162.53</v>
      </c>
      <c r="I118" s="61" t="n">
        <v>156.18</v>
      </c>
      <c r="J118" s="61" t="n">
        <v>168.7967</v>
      </c>
      <c r="K118" s="61" t="n">
        <v>154.0646</v>
      </c>
      <c r="L118" s="61" t="n">
        <v>216.46</v>
      </c>
      <c r="M118" s="61" t="n">
        <v>204.79</v>
      </c>
      <c r="N118" s="61" t="n">
        <v>206.1693</v>
      </c>
      <c r="O118" s="61" t="n">
        <v>208.7315</v>
      </c>
      <c r="P118" s="61" t="n">
        <v>60.20628</v>
      </c>
      <c r="Q118" s="61" t="n">
        <v>67.10122</v>
      </c>
      <c r="R118" s="61" t="n">
        <v>59.82542</v>
      </c>
      <c r="S118" s="61" t="n">
        <v>60.94343</v>
      </c>
      <c r="T118" s="61" t="n">
        <v>23</v>
      </c>
      <c r="U118" s="61" t="n">
        <v>13.6</v>
      </c>
      <c r="V118" s="61" t="n">
        <v>2989</v>
      </c>
      <c r="W118" s="61" t="n">
        <v>4146</v>
      </c>
    </row>
    <row r="119" customFormat="false" ht="12.75" hidden="false" customHeight="false" outlineLevel="0" collapsed="false">
      <c r="A119" s="61" t="s">
        <v>2061</v>
      </c>
      <c r="B119" s="61" t="n">
        <v>2708956</v>
      </c>
      <c r="C119" s="61" t="s">
        <v>2157</v>
      </c>
      <c r="D119" s="61" t="n">
        <v>2.34</v>
      </c>
      <c r="E119" s="61" t="n">
        <v>2.6</v>
      </c>
      <c r="F119" s="61"/>
      <c r="G119" s="61"/>
      <c r="H119" s="61" t="n">
        <v>155.47</v>
      </c>
      <c r="I119" s="61" t="n">
        <v>159.03</v>
      </c>
      <c r="L119" s="61" t="n">
        <v>222.97</v>
      </c>
      <c r="M119" s="61" t="n">
        <v>206.88</v>
      </c>
      <c r="P119" s="61" t="n">
        <v>61.34093</v>
      </c>
      <c r="Q119" s="61" t="n">
        <v>62.53447</v>
      </c>
      <c r="R119" s="61" t="n">
        <v>67.09039</v>
      </c>
      <c r="S119" s="61" t="n">
        <v>89.98899</v>
      </c>
      <c r="T119" s="61" t="n">
        <v>49.8</v>
      </c>
      <c r="U119" s="61" t="n">
        <v>37</v>
      </c>
      <c r="V119" s="61" t="n">
        <v>3926</v>
      </c>
      <c r="W119" s="61" t="n">
        <v>4086</v>
      </c>
    </row>
    <row r="120" customFormat="false" ht="12.75" hidden="false" customHeight="false" outlineLevel="0" collapsed="false">
      <c r="A120" s="61" t="s">
        <v>2061</v>
      </c>
      <c r="B120" s="61" t="n">
        <v>2709004</v>
      </c>
      <c r="C120" s="61" t="s">
        <v>2158</v>
      </c>
      <c r="D120" s="61" t="n">
        <v>2.32</v>
      </c>
      <c r="E120" s="61" t="n">
        <v>2.8</v>
      </c>
      <c r="F120" s="61" t="n">
        <v>2.8</v>
      </c>
      <c r="G120" s="61" t="n">
        <v>2.2</v>
      </c>
      <c r="H120" s="61" t="n">
        <v>152.51</v>
      </c>
      <c r="I120" s="61" t="n">
        <v>144.45</v>
      </c>
      <c r="J120" s="61" t="n">
        <v>151.9977</v>
      </c>
      <c r="K120" s="61" t="n">
        <v>149.7688</v>
      </c>
      <c r="L120" s="61" t="n">
        <v>209.22</v>
      </c>
      <c r="M120" s="61" t="n">
        <v>203.99</v>
      </c>
      <c r="N120" s="61" t="n">
        <v>200.0045</v>
      </c>
      <c r="O120" s="61" t="n">
        <v>187.4678</v>
      </c>
      <c r="P120" s="61" t="n">
        <v>66.25712</v>
      </c>
      <c r="Q120" s="61" t="n">
        <v>78.20144</v>
      </c>
      <c r="R120" s="61" t="n">
        <v>77.48563</v>
      </c>
      <c r="S120" s="61" t="n">
        <v>70.46608</v>
      </c>
      <c r="T120" s="61" t="n">
        <v>48.5</v>
      </c>
      <c r="U120" s="61" t="n">
        <v>28.1</v>
      </c>
      <c r="V120" s="61" t="n">
        <v>1059</v>
      </c>
      <c r="W120" s="61" t="n">
        <v>1942</v>
      </c>
    </row>
    <row r="121" customFormat="false" ht="12.75" hidden="false" customHeight="false" outlineLevel="0" collapsed="false">
      <c r="A121" s="61" t="s">
        <v>2061</v>
      </c>
      <c r="B121" s="61" t="n">
        <v>2709103</v>
      </c>
      <c r="C121" s="61" t="s">
        <v>2159</v>
      </c>
      <c r="D121" s="61" t="n">
        <v>3</v>
      </c>
      <c r="E121" s="61" t="n">
        <v>1.9</v>
      </c>
      <c r="F121" s="61"/>
      <c r="G121" s="61" t="n">
        <v>2.1</v>
      </c>
      <c r="H121" s="61" t="n">
        <v>175.32</v>
      </c>
      <c r="I121" s="61" t="n">
        <v>152.51</v>
      </c>
      <c r="L121" s="61" t="n">
        <v>212.83</v>
      </c>
      <c r="M121" s="61" t="n">
        <v>202.08</v>
      </c>
      <c r="N121" s="61" t="n">
        <v>195.7507</v>
      </c>
      <c r="O121" s="61" t="n">
        <v>185.6198</v>
      </c>
      <c r="P121" s="61" t="n">
        <v>73.3718</v>
      </c>
      <c r="Q121" s="61" t="n">
        <v>88.19999</v>
      </c>
      <c r="R121" s="61" t="n">
        <v>53.12633</v>
      </c>
      <c r="S121" s="61" t="n">
        <v>70.69416</v>
      </c>
      <c r="T121" s="61" t="n">
        <v>47.5</v>
      </c>
      <c r="U121" s="61" t="n">
        <v>31.2</v>
      </c>
      <c r="V121" s="61" t="n">
        <v>5347</v>
      </c>
      <c r="W121" s="61" t="n">
        <v>6351</v>
      </c>
    </row>
    <row r="122" customFormat="false" ht="12.75" hidden="false" customHeight="false" outlineLevel="0" collapsed="false">
      <c r="A122" s="61" t="s">
        <v>2061</v>
      </c>
      <c r="B122" s="61" t="n">
        <v>2709152</v>
      </c>
      <c r="C122" s="61" t="s">
        <v>2160</v>
      </c>
      <c r="D122" s="61" t="n">
        <v>2.58</v>
      </c>
      <c r="E122" s="61" t="n">
        <v>2</v>
      </c>
      <c r="F122" s="61"/>
      <c r="G122" s="61"/>
      <c r="H122" s="61" t="n">
        <v>157.97</v>
      </c>
      <c r="I122" s="61" t="n">
        <v>145.87</v>
      </c>
      <c r="L122" s="61" t="n">
        <v>219.74</v>
      </c>
      <c r="M122" s="61" t="n">
        <v>208.06</v>
      </c>
      <c r="P122" s="61" t="n">
        <v>71.03963</v>
      </c>
      <c r="Q122" s="61"/>
      <c r="R122" s="61" t="n">
        <v>52.1794</v>
      </c>
      <c r="S122" s="61" t="n">
        <v>54.99924</v>
      </c>
      <c r="T122" s="61" t="n">
        <v>40.6</v>
      </c>
      <c r="U122" s="61" t="n">
        <v>18.8</v>
      </c>
      <c r="V122" s="61" t="n">
        <v>14081</v>
      </c>
      <c r="W122" s="61" t="n">
        <v>15287</v>
      </c>
    </row>
    <row r="123" customFormat="false" ht="12.75" hidden="false" customHeight="false" outlineLevel="0" collapsed="false">
      <c r="A123" s="61" t="s">
        <v>2061</v>
      </c>
      <c r="B123" s="61" t="n">
        <v>2709202</v>
      </c>
      <c r="C123" s="61" t="s">
        <v>2161</v>
      </c>
      <c r="D123" s="61" t="n">
        <v>2.78</v>
      </c>
      <c r="E123" s="61"/>
      <c r="F123" s="61" t="n">
        <v>2.9</v>
      </c>
      <c r="G123" s="61" t="n">
        <v>2.5</v>
      </c>
      <c r="H123" s="61" t="n">
        <v>155.89</v>
      </c>
      <c r="I123" s="61" t="n">
        <v>144.36</v>
      </c>
      <c r="J123" s="61" t="n">
        <v>159.2423</v>
      </c>
      <c r="K123" s="61" t="n">
        <v>147.6801</v>
      </c>
      <c r="N123" s="61" t="n">
        <v>207.4087</v>
      </c>
      <c r="O123" s="61" t="n">
        <v>192.6033</v>
      </c>
      <c r="P123" s="61" t="n">
        <v>78.075</v>
      </c>
      <c r="Q123" s="61" t="n">
        <v>78.07884</v>
      </c>
      <c r="R123" s="61" t="n">
        <v>81.3643</v>
      </c>
      <c r="S123" s="61" t="n">
        <v>74.12826</v>
      </c>
      <c r="T123" s="61" t="n">
        <v>53.1</v>
      </c>
      <c r="U123" s="61" t="n">
        <v>39.9</v>
      </c>
      <c r="V123" s="61" t="n">
        <v>8548</v>
      </c>
      <c r="W123" s="61" t="n">
        <v>10223</v>
      </c>
    </row>
    <row r="124" customFormat="false" ht="12.75" hidden="false" customHeight="false" outlineLevel="0" collapsed="false">
      <c r="A124" s="61" t="s">
        <v>2061</v>
      </c>
      <c r="B124" s="61" t="n">
        <v>2709301</v>
      </c>
      <c r="C124" s="61" t="s">
        <v>2162</v>
      </c>
      <c r="D124" s="61" t="n">
        <v>2.43</v>
      </c>
      <c r="E124" s="61" t="n">
        <v>2.1</v>
      </c>
      <c r="F124" s="61" t="n">
        <v>3.6</v>
      </c>
      <c r="G124" s="61" t="n">
        <v>2.8</v>
      </c>
      <c r="H124" s="61" t="n">
        <v>164.11</v>
      </c>
      <c r="I124" s="61" t="n">
        <v>153.14</v>
      </c>
      <c r="J124" s="61" t="n">
        <v>177.2002</v>
      </c>
      <c r="K124" s="61" t="n">
        <v>164.6373</v>
      </c>
      <c r="L124" s="61" t="n">
        <v>215.7</v>
      </c>
      <c r="M124" s="61" t="n">
        <v>202.14</v>
      </c>
      <c r="N124" s="61" t="n">
        <v>231.2664</v>
      </c>
      <c r="O124" s="61" t="n">
        <v>217.1519</v>
      </c>
      <c r="P124" s="61" t="n">
        <v>62.59554</v>
      </c>
      <c r="Q124" s="61" t="n">
        <v>82.76907</v>
      </c>
      <c r="R124" s="61" t="n">
        <v>57.09993</v>
      </c>
      <c r="S124" s="61" t="n">
        <v>66.66342</v>
      </c>
      <c r="T124" s="61" t="n">
        <v>43.7</v>
      </c>
      <c r="U124" s="61" t="n">
        <v>27.4</v>
      </c>
      <c r="V124" s="61" t="n">
        <v>11383</v>
      </c>
      <c r="W124" s="61" t="n">
        <v>17168</v>
      </c>
    </row>
    <row r="125" customFormat="false" ht="12.75" hidden="false" customHeight="false" outlineLevel="0" collapsed="false">
      <c r="A125" s="61" t="s">
        <v>2061</v>
      </c>
      <c r="B125" s="61" t="n">
        <v>2709400</v>
      </c>
      <c r="C125" s="61" t="s">
        <v>2163</v>
      </c>
      <c r="D125" s="61" t="n">
        <v>2.46</v>
      </c>
      <c r="E125" s="61" t="n">
        <v>2.7</v>
      </c>
      <c r="F125" s="61" t="n">
        <v>2.6</v>
      </c>
      <c r="G125" s="61" t="n">
        <v>2.6</v>
      </c>
      <c r="H125" s="61" t="n">
        <v>149.18</v>
      </c>
      <c r="I125" s="61" t="n">
        <v>143.54</v>
      </c>
      <c r="J125" s="61" t="n">
        <v>145.6461</v>
      </c>
      <c r="K125" s="61" t="n">
        <v>141.9597</v>
      </c>
      <c r="L125" s="61" t="n">
        <v>220.17</v>
      </c>
      <c r="M125" s="61" t="n">
        <v>204.64</v>
      </c>
      <c r="N125" s="61" t="n">
        <v>221.1254</v>
      </c>
      <c r="O125" s="61" t="n">
        <v>208.8267</v>
      </c>
      <c r="P125" s="61" t="n">
        <v>71.78486</v>
      </c>
      <c r="Q125" s="61" t="n">
        <v>77.96543</v>
      </c>
      <c r="R125" s="61" t="n">
        <v>71.30044</v>
      </c>
      <c r="S125" s="61" t="n">
        <v>68.6995</v>
      </c>
      <c r="T125" s="61" t="n">
        <v>41.9</v>
      </c>
      <c r="U125" s="61" t="n">
        <v>27.9</v>
      </c>
      <c r="V125" s="61" t="n">
        <v>5604</v>
      </c>
      <c r="W125" s="61" t="n">
        <v>8608</v>
      </c>
    </row>
    <row r="126" customFormat="false" ht="12.75" hidden="false" customHeight="false" outlineLevel="0" collapsed="false">
      <c r="A126" s="61" t="s">
        <v>2164</v>
      </c>
      <c r="B126" s="61" t="n">
        <v>1300029</v>
      </c>
      <c r="C126" s="61" t="s">
        <v>2165</v>
      </c>
      <c r="D126" s="61"/>
      <c r="E126" s="61"/>
      <c r="F126" s="61" t="n">
        <v>2.5</v>
      </c>
      <c r="G126" s="61"/>
      <c r="J126" s="61" t="n">
        <v>167.6135</v>
      </c>
      <c r="K126" s="61" t="n">
        <v>161.0866</v>
      </c>
      <c r="P126" s="61" t="n">
        <v>72.26217</v>
      </c>
      <c r="Q126" s="61" t="n">
        <v>59.96156</v>
      </c>
      <c r="R126" s="61" t="n">
        <v>68.1851</v>
      </c>
      <c r="S126" s="61" t="n">
        <v>56.64801</v>
      </c>
      <c r="T126" s="61" t="n">
        <v>25.1</v>
      </c>
      <c r="U126" s="61" t="n">
        <v>12.5</v>
      </c>
      <c r="V126" s="61" t="n">
        <v>4595</v>
      </c>
      <c r="W126" s="61" t="n">
        <v>6855</v>
      </c>
    </row>
    <row r="127" customFormat="false" ht="12.75" hidden="false" customHeight="false" outlineLevel="0" collapsed="false">
      <c r="A127" s="61" t="s">
        <v>2164</v>
      </c>
      <c r="B127" s="61" t="n">
        <v>1300060</v>
      </c>
      <c r="C127" s="61" t="s">
        <v>2166</v>
      </c>
      <c r="D127" s="61"/>
      <c r="E127" s="61"/>
      <c r="F127" s="61" t="n">
        <v>3.2</v>
      </c>
      <c r="G127" s="61" t="n">
        <v>3</v>
      </c>
      <c r="J127" s="61" t="n">
        <v>186.1886</v>
      </c>
      <c r="K127" s="61" t="n">
        <v>165.4547</v>
      </c>
      <c r="N127" s="61" t="n">
        <v>222.3684</v>
      </c>
      <c r="O127" s="61" t="n">
        <v>206.5397</v>
      </c>
      <c r="P127" s="61" t="n">
        <v>50.84206</v>
      </c>
      <c r="Q127" s="61" t="n">
        <v>71.79296</v>
      </c>
      <c r="R127" s="61"/>
      <c r="S127" s="61" t="n">
        <v>77.82804</v>
      </c>
      <c r="T127" s="61" t="n">
        <v>26.3</v>
      </c>
      <c r="U127" s="61" t="n">
        <v>15.2</v>
      </c>
      <c r="V127" s="61" t="n">
        <v>1866</v>
      </c>
      <c r="W127" s="61" t="n">
        <v>3183</v>
      </c>
    </row>
    <row r="128" customFormat="false" ht="12.75" hidden="false" customHeight="false" outlineLevel="0" collapsed="false">
      <c r="A128" s="61" t="s">
        <v>2164</v>
      </c>
      <c r="B128" s="61" t="n">
        <v>1300086</v>
      </c>
      <c r="C128" s="61" t="s">
        <v>2167</v>
      </c>
      <c r="D128" s="61" t="n">
        <v>2.66</v>
      </c>
      <c r="E128" s="61"/>
      <c r="F128" s="61" t="n">
        <v>2.9</v>
      </c>
      <c r="G128" s="61" t="n">
        <v>3.5</v>
      </c>
      <c r="H128" s="61" t="n">
        <v>155.04</v>
      </c>
      <c r="I128" s="61" t="n">
        <v>158.85</v>
      </c>
      <c r="J128" s="61" t="n">
        <v>169.052</v>
      </c>
      <c r="K128" s="61" t="n">
        <v>151.2434</v>
      </c>
      <c r="N128" s="61" t="n">
        <v>221.2532</v>
      </c>
      <c r="O128" s="61" t="n">
        <v>210.1687</v>
      </c>
      <c r="P128" s="61" t="n">
        <v>69.74981</v>
      </c>
      <c r="Q128" s="61" t="n">
        <v>73.14575</v>
      </c>
      <c r="R128" s="61" t="n">
        <v>92.08087</v>
      </c>
      <c r="S128" s="61" t="n">
        <v>89.99889</v>
      </c>
      <c r="T128" s="61" t="n">
        <v>23.9</v>
      </c>
      <c r="U128" s="61" t="n">
        <v>15.1</v>
      </c>
      <c r="V128" s="61" t="n">
        <v>1753</v>
      </c>
      <c r="W128" s="61" t="n">
        <v>2897</v>
      </c>
    </row>
    <row r="129" customFormat="false" ht="12.75" hidden="false" customHeight="false" outlineLevel="0" collapsed="false">
      <c r="A129" s="61" t="s">
        <v>2164</v>
      </c>
      <c r="B129" s="61" t="n">
        <v>1300102</v>
      </c>
      <c r="C129" s="61" t="s">
        <v>2168</v>
      </c>
      <c r="D129" s="61" t="n">
        <v>2.51</v>
      </c>
      <c r="E129" s="61"/>
      <c r="F129" s="61" t="n">
        <v>2.9</v>
      </c>
      <c r="G129" s="61" t="n">
        <v>2.5</v>
      </c>
      <c r="H129" s="61" t="n">
        <v>157.88</v>
      </c>
      <c r="I129" s="61" t="n">
        <v>151.2</v>
      </c>
      <c r="J129" s="61" t="n">
        <v>162.6246</v>
      </c>
      <c r="K129" s="61" t="n">
        <v>158.4414</v>
      </c>
      <c r="N129" s="61" t="n">
        <v>227.0279</v>
      </c>
      <c r="O129" s="61" t="n">
        <v>214.0375</v>
      </c>
      <c r="P129" s="61" t="n">
        <v>67.45563</v>
      </c>
      <c r="Q129" s="61" t="n">
        <v>74.29074</v>
      </c>
      <c r="R129" s="61" t="n">
        <v>73.0128</v>
      </c>
      <c r="S129" s="61" t="n">
        <v>63.19402</v>
      </c>
      <c r="T129" s="61" t="n">
        <v>25.6</v>
      </c>
      <c r="U129" s="61" t="n">
        <v>18</v>
      </c>
      <c r="V129" s="61" t="n">
        <v>2343</v>
      </c>
      <c r="W129" s="61" t="n">
        <v>4445</v>
      </c>
    </row>
    <row r="130" customFormat="false" ht="12.75" hidden="false" customHeight="false" outlineLevel="0" collapsed="false">
      <c r="A130" s="61" t="s">
        <v>2164</v>
      </c>
      <c r="B130" s="61" t="n">
        <v>1300144</v>
      </c>
      <c r="C130" s="61" t="s">
        <v>2169</v>
      </c>
      <c r="D130" s="61"/>
      <c r="E130" s="61"/>
      <c r="F130" s="61"/>
      <c r="G130" s="61"/>
      <c r="P130" s="61" t="n">
        <v>71.12131</v>
      </c>
      <c r="Q130" s="61" t="n">
        <v>80.95908</v>
      </c>
      <c r="R130" s="61" t="n">
        <v>58.81341</v>
      </c>
      <c r="S130" s="61" t="n">
        <v>70.44101</v>
      </c>
      <c r="T130" s="61" t="n">
        <v>19.9</v>
      </c>
      <c r="U130" s="61" t="n">
        <v>4.2</v>
      </c>
      <c r="V130" s="61" t="n">
        <v>2743</v>
      </c>
      <c r="W130" s="61" t="n">
        <v>4414</v>
      </c>
    </row>
    <row r="131" customFormat="false" ht="12.75" hidden="false" customHeight="false" outlineLevel="0" collapsed="false">
      <c r="A131" s="61" t="s">
        <v>2164</v>
      </c>
      <c r="B131" s="61" t="n">
        <v>1300201</v>
      </c>
      <c r="C131" s="61" t="s">
        <v>2170</v>
      </c>
      <c r="D131" s="61"/>
      <c r="E131" s="61"/>
      <c r="F131" s="61" t="n">
        <v>3.1</v>
      </c>
      <c r="G131" s="61" t="n">
        <v>2.3</v>
      </c>
      <c r="J131" s="61" t="n">
        <v>161.302</v>
      </c>
      <c r="K131" s="61" t="n">
        <v>153.4807</v>
      </c>
      <c r="N131" s="61" t="n">
        <v>216.4675</v>
      </c>
      <c r="O131" s="61" t="n">
        <v>205.2253</v>
      </c>
      <c r="P131" s="61" t="n">
        <v>37.77145</v>
      </c>
      <c r="Q131" s="61" t="n">
        <v>79.68208</v>
      </c>
      <c r="R131" s="61" t="n">
        <v>29.8</v>
      </c>
      <c r="S131" s="61" t="n">
        <v>62.84134</v>
      </c>
      <c r="T131" s="61" t="n">
        <v>50.3</v>
      </c>
      <c r="U131" s="61" t="n">
        <v>38.4</v>
      </c>
      <c r="V131" s="61" t="n">
        <v>1821</v>
      </c>
      <c r="W131" s="61" t="n">
        <v>3744</v>
      </c>
    </row>
    <row r="132" customFormat="false" ht="12.75" hidden="false" customHeight="false" outlineLevel="0" collapsed="false">
      <c r="A132" s="61" t="s">
        <v>2164</v>
      </c>
      <c r="B132" s="61" t="n">
        <v>1300300</v>
      </c>
      <c r="C132" s="61" t="s">
        <v>2171</v>
      </c>
      <c r="D132" s="61"/>
      <c r="E132" s="61"/>
      <c r="F132" s="61" t="n">
        <v>2.9</v>
      </c>
      <c r="G132" s="61" t="n">
        <v>2.7</v>
      </c>
      <c r="J132" s="61" t="n">
        <v>168.0231</v>
      </c>
      <c r="K132" s="61" t="n">
        <v>162.0522</v>
      </c>
      <c r="N132" s="61" t="n">
        <v>228.6593</v>
      </c>
      <c r="O132" s="61" t="n">
        <v>213.5314</v>
      </c>
      <c r="P132" s="61" t="n">
        <v>53.78739</v>
      </c>
      <c r="Q132" s="61" t="n">
        <v>71.13652</v>
      </c>
      <c r="R132" s="61" t="n">
        <v>69.16924</v>
      </c>
      <c r="S132" s="61" t="n">
        <v>67.64777</v>
      </c>
      <c r="T132" s="61" t="n">
        <v>20.4</v>
      </c>
      <c r="U132" s="61" t="n">
        <v>14.6</v>
      </c>
      <c r="V132" s="61" t="n">
        <v>7079</v>
      </c>
      <c r="W132" s="61" t="n">
        <v>11112</v>
      </c>
    </row>
    <row r="133" customFormat="false" ht="12.75" hidden="false" customHeight="false" outlineLevel="0" collapsed="false">
      <c r="A133" s="61" t="s">
        <v>2164</v>
      </c>
      <c r="B133" s="61" t="n">
        <v>1300409</v>
      </c>
      <c r="C133" s="61" t="s">
        <v>2172</v>
      </c>
      <c r="D133" s="61" t="n">
        <v>2.69</v>
      </c>
      <c r="E133" s="61"/>
      <c r="F133" s="61" t="n">
        <v>3.5</v>
      </c>
      <c r="G133" s="61" t="n">
        <v>3.2</v>
      </c>
      <c r="H133" s="61" t="n">
        <v>162.5</v>
      </c>
      <c r="I133" s="61" t="n">
        <v>148.59</v>
      </c>
      <c r="J133" s="61" t="n">
        <v>174.0777</v>
      </c>
      <c r="K133" s="61" t="n">
        <v>167.3967</v>
      </c>
      <c r="N133" s="61" t="n">
        <v>242.3184</v>
      </c>
      <c r="O133" s="61" t="n">
        <v>222.5636</v>
      </c>
      <c r="P133" s="61" t="n">
        <v>71.28145</v>
      </c>
      <c r="Q133" s="61" t="n">
        <v>80.92635</v>
      </c>
      <c r="R133" s="61" t="n">
        <v>79.55392</v>
      </c>
      <c r="S133" s="61" t="n">
        <v>71.45467</v>
      </c>
      <c r="T133" s="61" t="n">
        <v>43.3</v>
      </c>
      <c r="U133" s="61" t="n">
        <v>41.9</v>
      </c>
      <c r="V133" s="61" t="n">
        <v>3876</v>
      </c>
      <c r="W133" s="61" t="n">
        <v>6172</v>
      </c>
    </row>
    <row r="134" customFormat="false" ht="12.75" hidden="false" customHeight="false" outlineLevel="0" collapsed="false">
      <c r="A134" s="61" t="s">
        <v>2164</v>
      </c>
      <c r="B134" s="61" t="n">
        <v>1300508</v>
      </c>
      <c r="C134" s="61" t="s">
        <v>2173</v>
      </c>
      <c r="D134" s="61" t="n">
        <v>2.78</v>
      </c>
      <c r="E134" s="61"/>
      <c r="F134" s="61" t="n">
        <v>3.1</v>
      </c>
      <c r="G134" s="61" t="n">
        <v>3</v>
      </c>
      <c r="H134" s="61" t="n">
        <v>162.97</v>
      </c>
      <c r="I134" s="61" t="n">
        <v>158.87</v>
      </c>
      <c r="J134" s="61" t="n">
        <v>162.3715</v>
      </c>
      <c r="K134" s="61" t="n">
        <v>159.2364</v>
      </c>
      <c r="N134" s="61" t="n">
        <v>227.7917</v>
      </c>
      <c r="O134" s="61" t="n">
        <v>212.2424</v>
      </c>
      <c r="P134" s="61" t="n">
        <v>70.27149</v>
      </c>
      <c r="Q134" s="61" t="n">
        <v>77.18589</v>
      </c>
      <c r="R134" s="61" t="n">
        <v>80.16943</v>
      </c>
      <c r="S134" s="61" t="n">
        <v>75.91373</v>
      </c>
      <c r="T134" s="61" t="n">
        <v>17.3</v>
      </c>
      <c r="U134" s="61" t="n">
        <v>11.9</v>
      </c>
      <c r="V134" s="61" t="n">
        <v>6285</v>
      </c>
      <c r="W134" s="61" t="n">
        <v>11100</v>
      </c>
    </row>
    <row r="135" customFormat="false" ht="12.75" hidden="false" customHeight="false" outlineLevel="0" collapsed="false">
      <c r="A135" s="61" t="s">
        <v>2164</v>
      </c>
      <c r="B135" s="61" t="n">
        <v>1300607</v>
      </c>
      <c r="C135" s="61" t="s">
        <v>2174</v>
      </c>
      <c r="D135" s="61" t="n">
        <v>2.34</v>
      </c>
      <c r="E135" s="61" t="n">
        <v>2.4</v>
      </c>
      <c r="F135" s="61" t="n">
        <v>3.3</v>
      </c>
      <c r="G135" s="61" t="n">
        <v>2.4</v>
      </c>
      <c r="H135" s="61" t="n">
        <v>152.24</v>
      </c>
      <c r="I135" s="61" t="n">
        <v>142.98</v>
      </c>
      <c r="J135" s="61" t="n">
        <v>158.2496</v>
      </c>
      <c r="K135" s="61" t="n">
        <v>152.1846</v>
      </c>
      <c r="L135" s="61" t="n">
        <v>206.61</v>
      </c>
      <c r="M135" s="61" t="n">
        <v>194.44</v>
      </c>
      <c r="N135" s="61" t="n">
        <v>224.9886</v>
      </c>
      <c r="O135" s="61" t="n">
        <v>208.833</v>
      </c>
      <c r="P135" s="61" t="n">
        <v>67.59735</v>
      </c>
      <c r="Q135" s="61" t="n">
        <v>88.66742</v>
      </c>
      <c r="R135" s="61" t="n">
        <v>72.54711</v>
      </c>
      <c r="S135" s="61" t="n">
        <v>60.40201</v>
      </c>
      <c r="T135" s="61" t="n">
        <v>27.8</v>
      </c>
      <c r="U135" s="61" t="n">
        <v>13.1</v>
      </c>
      <c r="V135" s="61" t="n">
        <v>8778</v>
      </c>
      <c r="W135" s="61" t="n">
        <v>12473</v>
      </c>
    </row>
    <row r="136" customFormat="false" ht="12.75" hidden="false" customHeight="false" outlineLevel="0" collapsed="false">
      <c r="A136" s="61" t="s">
        <v>2164</v>
      </c>
      <c r="B136" s="61" t="n">
        <v>1300631</v>
      </c>
      <c r="C136" s="61" t="s">
        <v>2175</v>
      </c>
      <c r="D136" s="61" t="n">
        <v>1.86</v>
      </c>
      <c r="E136" s="61"/>
      <c r="F136" s="61" t="n">
        <v>2.6</v>
      </c>
      <c r="G136" s="61" t="n">
        <v>2.6</v>
      </c>
      <c r="H136" s="61" t="n">
        <v>158.28</v>
      </c>
      <c r="I136" s="61" t="n">
        <v>148.14</v>
      </c>
      <c r="J136" s="61" t="n">
        <v>161.0433</v>
      </c>
      <c r="K136" s="61" t="n">
        <v>147.1994</v>
      </c>
      <c r="N136" s="61" t="n">
        <v>213.8747</v>
      </c>
      <c r="O136" s="61" t="n">
        <v>200.7533</v>
      </c>
      <c r="P136" s="61" t="n">
        <v>50.44705</v>
      </c>
      <c r="Q136" s="61" t="n">
        <v>69.3022</v>
      </c>
      <c r="R136" s="61" t="n">
        <v>61.85225</v>
      </c>
      <c r="S136" s="61" t="n">
        <v>72.97503</v>
      </c>
      <c r="T136" s="61" t="n">
        <v>37.8</v>
      </c>
      <c r="U136" s="61" t="n">
        <v>35.4</v>
      </c>
      <c r="V136" s="61" t="n">
        <v>4279</v>
      </c>
      <c r="W136" s="61" t="n">
        <v>6131</v>
      </c>
    </row>
    <row r="137" customFormat="false" ht="12.75" hidden="false" customHeight="false" outlineLevel="0" collapsed="false">
      <c r="A137" s="61" t="s">
        <v>2164</v>
      </c>
      <c r="B137" s="61" t="n">
        <v>1300680</v>
      </c>
      <c r="C137" s="61" t="s">
        <v>2176</v>
      </c>
      <c r="D137" s="61"/>
      <c r="E137" s="61"/>
      <c r="F137" s="61" t="n">
        <v>2.7</v>
      </c>
      <c r="G137" s="61" t="n">
        <v>2.8</v>
      </c>
      <c r="J137" s="61" t="n">
        <v>156.1989</v>
      </c>
      <c r="K137" s="61" t="n">
        <v>149.7582</v>
      </c>
      <c r="N137" s="61" t="n">
        <v>220.4031</v>
      </c>
      <c r="O137" s="61" t="n">
        <v>209.9152</v>
      </c>
      <c r="P137" s="61" t="n">
        <v>66.81306</v>
      </c>
      <c r="Q137" s="61" t="n">
        <v>74.16347</v>
      </c>
      <c r="R137" s="61" t="n">
        <v>66.87037</v>
      </c>
      <c r="S137" s="61" t="n">
        <v>72.36767</v>
      </c>
      <c r="T137" s="61" t="n">
        <v>11</v>
      </c>
      <c r="U137" s="61" t="n">
        <v>6.6</v>
      </c>
      <c r="V137" s="61" t="n">
        <v>2880</v>
      </c>
      <c r="W137" s="61" t="n">
        <v>5374</v>
      </c>
    </row>
    <row r="138" customFormat="false" ht="12.75" hidden="false" customHeight="false" outlineLevel="0" collapsed="false">
      <c r="A138" s="61" t="s">
        <v>2164</v>
      </c>
      <c r="B138" s="61" t="n">
        <v>1300706</v>
      </c>
      <c r="C138" s="61" t="s">
        <v>2177</v>
      </c>
      <c r="D138" s="61" t="n">
        <v>2.97</v>
      </c>
      <c r="E138" s="61" t="n">
        <v>3.8</v>
      </c>
      <c r="F138" s="61" t="n">
        <v>2.8</v>
      </c>
      <c r="G138" s="61" t="n">
        <v>2.9</v>
      </c>
      <c r="H138" s="61" t="n">
        <v>154.1</v>
      </c>
      <c r="I138" s="61" t="n">
        <v>150.71</v>
      </c>
      <c r="J138" s="61" t="n">
        <v>156.3159</v>
      </c>
      <c r="K138" s="61" t="n">
        <v>147.9156</v>
      </c>
      <c r="L138" s="61" t="n">
        <v>227.06</v>
      </c>
      <c r="M138" s="61" t="n">
        <v>225.82</v>
      </c>
      <c r="N138" s="61" t="n">
        <v>226.0242</v>
      </c>
      <c r="O138" s="61" t="n">
        <v>211.594</v>
      </c>
      <c r="P138" s="61" t="n">
        <v>81.5385</v>
      </c>
      <c r="Q138" s="61" t="n">
        <v>77.4904</v>
      </c>
      <c r="R138" s="61" t="n">
        <v>88.99604</v>
      </c>
      <c r="S138" s="61" t="n">
        <v>74.42281</v>
      </c>
      <c r="T138" s="61" t="n">
        <v>37</v>
      </c>
      <c r="U138" s="61" t="n">
        <v>31.3</v>
      </c>
      <c r="V138" s="61" t="n">
        <v>4921</v>
      </c>
      <c r="W138" s="61" t="n">
        <v>9622</v>
      </c>
    </row>
    <row r="139" customFormat="false" ht="12.75" hidden="false" customHeight="false" outlineLevel="0" collapsed="false">
      <c r="A139" s="61" t="s">
        <v>2164</v>
      </c>
      <c r="B139" s="61" t="n">
        <v>1300805</v>
      </c>
      <c r="C139" s="61" t="s">
        <v>2178</v>
      </c>
      <c r="D139" s="61" t="n">
        <v>2.55</v>
      </c>
      <c r="E139" s="61"/>
      <c r="F139" s="61" t="n">
        <v>2.8</v>
      </c>
      <c r="G139" s="61" t="n">
        <v>2.5</v>
      </c>
      <c r="H139" s="61" t="n">
        <v>160.22</v>
      </c>
      <c r="I139" s="61" t="n">
        <v>153.97</v>
      </c>
      <c r="J139" s="61" t="n">
        <v>161.2219</v>
      </c>
      <c r="K139" s="61" t="n">
        <v>158.162</v>
      </c>
      <c r="N139" s="61" t="n">
        <v>220.7911</v>
      </c>
      <c r="O139" s="61" t="n">
        <v>202.4588</v>
      </c>
      <c r="P139" s="61" t="n">
        <v>66.81193</v>
      </c>
      <c r="Q139" s="61" t="n">
        <v>72.2758</v>
      </c>
      <c r="R139" s="61"/>
      <c r="S139" s="61" t="n">
        <v>67.9455</v>
      </c>
      <c r="T139" s="61" t="n">
        <v>21.1</v>
      </c>
      <c r="U139" s="61" t="n">
        <v>18</v>
      </c>
      <c r="V139" s="61" t="n">
        <v>6606</v>
      </c>
      <c r="W139" s="61" t="n">
        <v>11255</v>
      </c>
    </row>
    <row r="140" customFormat="false" ht="12.75" hidden="false" customHeight="false" outlineLevel="0" collapsed="false">
      <c r="A140" s="61" t="s">
        <v>2164</v>
      </c>
      <c r="B140" s="61" t="n">
        <v>1300839</v>
      </c>
      <c r="C140" s="61" t="s">
        <v>2179</v>
      </c>
      <c r="D140" s="61"/>
      <c r="E140" s="61"/>
      <c r="F140" s="61" t="n">
        <v>2.9</v>
      </c>
      <c r="G140" s="61" t="n">
        <v>3</v>
      </c>
      <c r="J140" s="61" t="n">
        <v>178.4696</v>
      </c>
      <c r="K140" s="61" t="n">
        <v>163.5377</v>
      </c>
      <c r="N140" s="61" t="n">
        <v>228.8796</v>
      </c>
      <c r="O140" s="61" t="n">
        <v>218.7513</v>
      </c>
      <c r="P140" s="61" t="n">
        <v>55.50312</v>
      </c>
      <c r="Q140" s="61" t="n">
        <v>66.17942</v>
      </c>
      <c r="R140" s="61" t="n">
        <v>68.68057</v>
      </c>
      <c r="S140" s="61" t="n">
        <v>73.60972</v>
      </c>
      <c r="T140" s="61" t="n">
        <v>26.6</v>
      </c>
      <c r="U140" s="61" t="n">
        <v>17.4</v>
      </c>
      <c r="V140" s="61" t="n">
        <v>2958</v>
      </c>
      <c r="W140" s="61" t="n">
        <v>4023</v>
      </c>
    </row>
    <row r="141" customFormat="false" ht="12.75" hidden="false" customHeight="false" outlineLevel="0" collapsed="false">
      <c r="A141" s="61" t="s">
        <v>2164</v>
      </c>
      <c r="B141" s="61" t="n">
        <v>1300904</v>
      </c>
      <c r="C141" s="61" t="s">
        <v>2180</v>
      </c>
      <c r="D141" s="61"/>
      <c r="E141" s="61"/>
      <c r="F141" s="61" t="n">
        <v>3.4</v>
      </c>
      <c r="G141" s="61" t="n">
        <v>3.3</v>
      </c>
      <c r="J141" s="61" t="n">
        <v>182.9455</v>
      </c>
      <c r="K141" s="61" t="n">
        <v>170.5594</v>
      </c>
      <c r="N141" s="61" t="n">
        <v>229.2114</v>
      </c>
      <c r="O141" s="61" t="n">
        <v>207.9457</v>
      </c>
      <c r="P141" s="61" t="n">
        <v>30.82806</v>
      </c>
      <c r="Q141" s="61" t="n">
        <v>75.61146</v>
      </c>
      <c r="R141" s="61" t="n">
        <v>4.5</v>
      </c>
      <c r="S141" s="61" t="n">
        <v>83.54128</v>
      </c>
      <c r="T141" s="61" t="n">
        <v>39.7</v>
      </c>
      <c r="U141" s="61" t="n">
        <v>30.9</v>
      </c>
      <c r="V141" s="61" t="n">
        <v>2075</v>
      </c>
      <c r="W141" s="61" t="n">
        <v>3825</v>
      </c>
    </row>
    <row r="142" customFormat="false" ht="12.75" hidden="false" customHeight="false" outlineLevel="0" collapsed="false">
      <c r="A142" s="61" t="s">
        <v>2164</v>
      </c>
      <c r="B142" s="61" t="n">
        <v>1301001</v>
      </c>
      <c r="C142" s="61" t="s">
        <v>2181</v>
      </c>
      <c r="D142" s="61" t="n">
        <v>2.95</v>
      </c>
      <c r="E142" s="61"/>
      <c r="F142" s="61" t="n">
        <v>2.4</v>
      </c>
      <c r="G142" s="61" t="n">
        <v>2.5</v>
      </c>
      <c r="H142" s="61" t="n">
        <v>186.5</v>
      </c>
      <c r="I142" s="61" t="n">
        <v>167.12</v>
      </c>
      <c r="J142" s="61" t="n">
        <v>171.3144</v>
      </c>
      <c r="K142" s="61" t="n">
        <v>158.7235</v>
      </c>
      <c r="N142" s="61" t="n">
        <v>221.026</v>
      </c>
      <c r="O142" s="61" t="n">
        <v>207.8354</v>
      </c>
      <c r="P142" s="61" t="n">
        <v>64.76091</v>
      </c>
      <c r="Q142" s="61" t="n">
        <v>58.39369</v>
      </c>
      <c r="R142" s="61"/>
      <c r="S142" s="61" t="n">
        <v>64.57392</v>
      </c>
      <c r="T142" s="61" t="n">
        <v>42.8</v>
      </c>
      <c r="U142" s="61" t="n">
        <v>24.2</v>
      </c>
      <c r="V142" s="61" t="n">
        <v>4192</v>
      </c>
      <c r="W142" s="61" t="n">
        <v>8465</v>
      </c>
    </row>
    <row r="143" customFormat="false" ht="12.75" hidden="false" customHeight="false" outlineLevel="0" collapsed="false">
      <c r="A143" s="61" t="s">
        <v>2164</v>
      </c>
      <c r="B143" s="61" t="n">
        <v>1301100</v>
      </c>
      <c r="C143" s="61" t="s">
        <v>2182</v>
      </c>
      <c r="D143" s="61" t="n">
        <v>2.53</v>
      </c>
      <c r="E143" s="61"/>
      <c r="F143" s="61" t="n">
        <v>3</v>
      </c>
      <c r="G143" s="61" t="n">
        <v>2.9</v>
      </c>
      <c r="H143" s="61" t="n">
        <v>156.68</v>
      </c>
      <c r="I143" s="61" t="n">
        <v>152.78</v>
      </c>
      <c r="J143" s="61" t="n">
        <v>160.1574</v>
      </c>
      <c r="K143" s="61" t="n">
        <v>157.0612</v>
      </c>
      <c r="N143" s="61" t="n">
        <v>225.5063</v>
      </c>
      <c r="O143" s="61" t="n">
        <v>212.5617</v>
      </c>
      <c r="P143" s="61" t="n">
        <v>67.7336</v>
      </c>
      <c r="Q143" s="61" t="n">
        <v>76.49834</v>
      </c>
      <c r="R143" s="61" t="n">
        <v>73.73967</v>
      </c>
      <c r="S143" s="61" t="n">
        <v>72.45772</v>
      </c>
      <c r="T143" s="61" t="n">
        <v>25.6</v>
      </c>
      <c r="U143" s="61" t="n">
        <v>13.9</v>
      </c>
      <c r="V143" s="61" t="n">
        <v>5869</v>
      </c>
      <c r="W143" s="61" t="n">
        <v>9507</v>
      </c>
    </row>
    <row r="144" customFormat="false" ht="12.75" hidden="false" customHeight="false" outlineLevel="0" collapsed="false">
      <c r="A144" s="61" t="s">
        <v>2164</v>
      </c>
      <c r="B144" s="61" t="n">
        <v>1301159</v>
      </c>
      <c r="C144" s="61" t="s">
        <v>2183</v>
      </c>
      <c r="D144" s="61"/>
      <c r="E144" s="61"/>
      <c r="F144" s="61" t="n">
        <v>3.4</v>
      </c>
      <c r="G144" s="61" t="n">
        <v>3.2</v>
      </c>
      <c r="J144" s="61" t="n">
        <v>172.4977</v>
      </c>
      <c r="K144" s="61" t="n">
        <v>175.3484</v>
      </c>
      <c r="N144" s="61" t="n">
        <v>232.4156</v>
      </c>
      <c r="O144" s="61" t="n">
        <v>220.6054</v>
      </c>
      <c r="P144" s="61" t="n">
        <v>59.71684</v>
      </c>
      <c r="Q144" s="61" t="n">
        <v>75.80864</v>
      </c>
      <c r="R144" s="61" t="n">
        <v>73.75488</v>
      </c>
      <c r="S144" s="61" t="n">
        <v>75.38738</v>
      </c>
      <c r="T144" s="61" t="n">
        <v>21.9</v>
      </c>
      <c r="U144" s="61" t="n">
        <v>10.8</v>
      </c>
      <c r="V144" s="61" t="n">
        <v>4289</v>
      </c>
      <c r="W144" s="61" t="n">
        <v>6873</v>
      </c>
    </row>
    <row r="145" customFormat="false" ht="12.75" hidden="false" customHeight="false" outlineLevel="0" collapsed="false">
      <c r="A145" s="61" t="s">
        <v>2164</v>
      </c>
      <c r="B145" s="61" t="n">
        <v>1301209</v>
      </c>
      <c r="C145" s="61" t="s">
        <v>2184</v>
      </c>
      <c r="D145" s="61" t="n">
        <v>2.39</v>
      </c>
      <c r="E145" s="61" t="n">
        <v>2.8</v>
      </c>
      <c r="F145" s="61" t="n">
        <v>2.9</v>
      </c>
      <c r="G145" s="61" t="n">
        <v>2.4</v>
      </c>
      <c r="H145" s="61" t="n">
        <v>156.93</v>
      </c>
      <c r="I145" s="61" t="n">
        <v>149.93</v>
      </c>
      <c r="J145" s="61" t="n">
        <v>161.8026</v>
      </c>
      <c r="K145" s="61" t="n">
        <v>153.9779</v>
      </c>
      <c r="L145" s="61" t="n">
        <v>215.7</v>
      </c>
      <c r="M145" s="61" t="n">
        <v>201.56</v>
      </c>
      <c r="N145" s="61" t="n">
        <v>221.9996</v>
      </c>
      <c r="O145" s="61" t="n">
        <v>206.4853</v>
      </c>
      <c r="P145" s="61" t="n">
        <v>64.82937</v>
      </c>
      <c r="Q145" s="61" t="n">
        <v>75.70278</v>
      </c>
      <c r="R145" s="61" t="n">
        <v>76.3137</v>
      </c>
      <c r="S145" s="61" t="n">
        <v>63.81772</v>
      </c>
      <c r="T145" s="61" t="n">
        <v>31.5</v>
      </c>
      <c r="U145" s="61" t="n">
        <v>22.1</v>
      </c>
      <c r="V145" s="61" t="n">
        <v>12316</v>
      </c>
      <c r="W145" s="61" t="n">
        <v>24372</v>
      </c>
    </row>
    <row r="146" customFormat="false" ht="12.75" hidden="false" customHeight="false" outlineLevel="0" collapsed="false">
      <c r="A146" s="61" t="s">
        <v>2164</v>
      </c>
      <c r="B146" s="61" t="n">
        <v>1301308</v>
      </c>
      <c r="C146" s="61" t="s">
        <v>2185</v>
      </c>
      <c r="D146" s="61" t="n">
        <v>2.63</v>
      </c>
      <c r="E146" s="61"/>
      <c r="F146" s="61" t="n">
        <v>2.7</v>
      </c>
      <c r="G146" s="61" t="n">
        <v>3</v>
      </c>
      <c r="H146" s="61" t="n">
        <v>185.39</v>
      </c>
      <c r="I146" s="61" t="n">
        <v>162.86</v>
      </c>
      <c r="J146" s="61" t="n">
        <v>171.4587</v>
      </c>
      <c r="K146" s="61" t="n">
        <v>158.387</v>
      </c>
      <c r="N146" s="61" t="n">
        <v>225.7209</v>
      </c>
      <c r="O146" s="61" t="n">
        <v>205.1811</v>
      </c>
      <c r="P146" s="61" t="n">
        <v>59.00464</v>
      </c>
      <c r="Q146" s="61" t="n">
        <v>65.18335</v>
      </c>
      <c r="R146" s="61" t="n">
        <v>70.6</v>
      </c>
      <c r="S146" s="61" t="n">
        <v>77.35376</v>
      </c>
      <c r="T146" s="61" t="n">
        <v>29.4</v>
      </c>
      <c r="U146" s="61" t="n">
        <v>21.2</v>
      </c>
      <c r="V146" s="61" t="n">
        <v>2430</v>
      </c>
      <c r="W146" s="61" t="n">
        <v>5590</v>
      </c>
    </row>
    <row r="147" customFormat="false" ht="12.75" hidden="false" customHeight="false" outlineLevel="0" collapsed="false">
      <c r="A147" s="61" t="s">
        <v>2164</v>
      </c>
      <c r="B147" s="61" t="n">
        <v>1301407</v>
      </c>
      <c r="C147" s="61" t="s">
        <v>2186</v>
      </c>
      <c r="D147" s="61" t="n">
        <v>2.17</v>
      </c>
      <c r="E147" s="61"/>
      <c r="F147" s="61" t="n">
        <v>3</v>
      </c>
      <c r="G147" s="61" t="n">
        <v>2.8</v>
      </c>
      <c r="H147" s="61" t="n">
        <v>158.53</v>
      </c>
      <c r="I147" s="61" t="n">
        <v>145.06</v>
      </c>
      <c r="J147" s="61" t="n">
        <v>158.2764</v>
      </c>
      <c r="K147" s="61" t="n">
        <v>146.7618</v>
      </c>
      <c r="N147" s="61" t="n">
        <v>218.3086</v>
      </c>
      <c r="O147" s="61" t="n">
        <v>204.7972</v>
      </c>
      <c r="P147" s="61" t="n">
        <v>59.82503</v>
      </c>
      <c r="Q147" s="61" t="n">
        <v>80.83035</v>
      </c>
      <c r="R147" s="61" t="n">
        <v>56.51428</v>
      </c>
      <c r="S147" s="61" t="n">
        <v>74.03216</v>
      </c>
      <c r="T147" s="61" t="n">
        <v>47.1</v>
      </c>
      <c r="U147" s="61" t="n">
        <v>34.4</v>
      </c>
      <c r="V147" s="61" t="n">
        <v>6939</v>
      </c>
      <c r="W147" s="61" t="n">
        <v>11901</v>
      </c>
    </row>
    <row r="148" customFormat="false" ht="12.75" hidden="false" customHeight="false" outlineLevel="0" collapsed="false">
      <c r="A148" s="61" t="s">
        <v>2164</v>
      </c>
      <c r="B148" s="61" t="n">
        <v>1301506</v>
      </c>
      <c r="C148" s="61" t="s">
        <v>2187</v>
      </c>
      <c r="D148" s="61" t="n">
        <v>1.17</v>
      </c>
      <c r="E148" s="61"/>
      <c r="F148" s="61" t="n">
        <v>1.9</v>
      </c>
      <c r="G148" s="61" t="n">
        <v>2.6</v>
      </c>
      <c r="H148" s="61" t="n">
        <v>156.57</v>
      </c>
      <c r="I148" s="61" t="n">
        <v>144.17</v>
      </c>
      <c r="J148" s="61" t="n">
        <v>160.0812</v>
      </c>
      <c r="K148" s="61" t="n">
        <v>150.0011</v>
      </c>
      <c r="N148" s="61" t="n">
        <v>228.2451</v>
      </c>
      <c r="O148" s="61" t="n">
        <v>210.7387</v>
      </c>
      <c r="P148" s="61" t="n">
        <v>32.85417</v>
      </c>
      <c r="Q148" s="61" t="n">
        <v>51.52095</v>
      </c>
      <c r="R148" s="61" t="n">
        <v>45.89326</v>
      </c>
      <c r="S148" s="61" t="n">
        <v>64.10902</v>
      </c>
      <c r="T148" s="61" t="n">
        <v>51.9</v>
      </c>
      <c r="U148" s="61" t="n">
        <v>41.2</v>
      </c>
      <c r="V148" s="61" t="n">
        <v>2525</v>
      </c>
      <c r="W148" s="61" t="n">
        <v>5095</v>
      </c>
    </row>
    <row r="149" customFormat="false" ht="12.75" hidden="false" customHeight="false" outlineLevel="0" collapsed="false">
      <c r="A149" s="61" t="s">
        <v>2164</v>
      </c>
      <c r="B149" s="61" t="n">
        <v>1301605</v>
      </c>
      <c r="C149" s="61" t="s">
        <v>2188</v>
      </c>
      <c r="D149" s="61" t="n">
        <v>2.07</v>
      </c>
      <c r="E149" s="61"/>
      <c r="F149" s="61" t="n">
        <v>2.6</v>
      </c>
      <c r="G149" s="61" t="n">
        <v>2.9</v>
      </c>
      <c r="H149" s="61" t="n">
        <v>170.67</v>
      </c>
      <c r="I149" s="61" t="n">
        <v>157.58</v>
      </c>
      <c r="J149" s="61" t="n">
        <v>175.6528</v>
      </c>
      <c r="K149" s="61" t="n">
        <v>154.9459</v>
      </c>
      <c r="N149" s="61" t="n">
        <v>231.3855</v>
      </c>
      <c r="O149" s="61" t="n">
        <v>203.9718</v>
      </c>
      <c r="P149" s="61" t="n">
        <v>50.71657</v>
      </c>
      <c r="Q149" s="61" t="n">
        <v>63.33729</v>
      </c>
      <c r="R149" s="61" t="n">
        <v>70.09345</v>
      </c>
      <c r="S149" s="61" t="n">
        <v>72.75348</v>
      </c>
      <c r="T149" s="61" t="n">
        <v>40.6</v>
      </c>
      <c r="U149" s="61" t="n">
        <v>38.3</v>
      </c>
      <c r="V149" s="61" t="n">
        <v>4427</v>
      </c>
      <c r="W149" s="61" t="n">
        <v>7811</v>
      </c>
    </row>
    <row r="150" customFormat="false" ht="12.75" hidden="false" customHeight="false" outlineLevel="0" collapsed="false">
      <c r="A150" s="61" t="s">
        <v>2164</v>
      </c>
      <c r="B150" s="61" t="n">
        <v>1301654</v>
      </c>
      <c r="C150" s="61" t="s">
        <v>2189</v>
      </c>
      <c r="D150" s="61" t="n">
        <v>2.79</v>
      </c>
      <c r="E150" s="61"/>
      <c r="F150" s="61"/>
      <c r="G150" s="61" t="n">
        <v>2.9</v>
      </c>
      <c r="H150" s="61" t="n">
        <v>176.03</v>
      </c>
      <c r="I150" s="61" t="n">
        <v>164.61</v>
      </c>
      <c r="N150" s="61" t="n">
        <v>224.5832</v>
      </c>
      <c r="O150" s="61" t="n">
        <v>217.2262</v>
      </c>
      <c r="P150" s="61" t="n">
        <v>64.55656</v>
      </c>
      <c r="Q150" s="61" t="n">
        <v>79.93669</v>
      </c>
      <c r="R150" s="61"/>
      <c r="S150" s="61" t="n">
        <v>71.60313</v>
      </c>
      <c r="T150" s="61" t="n">
        <v>51.1</v>
      </c>
      <c r="U150" s="61" t="n">
        <v>41.8</v>
      </c>
      <c r="V150" s="61" t="n">
        <v>2710</v>
      </c>
      <c r="W150" s="61" t="n">
        <v>3883</v>
      </c>
    </row>
    <row r="151" customFormat="false" ht="12.75" hidden="false" customHeight="false" outlineLevel="0" collapsed="false">
      <c r="A151" s="61" t="s">
        <v>2164</v>
      </c>
      <c r="B151" s="61" t="n">
        <v>1301704</v>
      </c>
      <c r="C151" s="61" t="s">
        <v>2190</v>
      </c>
      <c r="D151" s="61" t="n">
        <v>2.39</v>
      </c>
      <c r="E151" s="61" t="n">
        <v>2.4</v>
      </c>
      <c r="F151" s="61" t="n">
        <v>2.9</v>
      </c>
      <c r="G151" s="61" t="n">
        <v>2.8</v>
      </c>
      <c r="H151" s="61" t="n">
        <v>168.16</v>
      </c>
      <c r="I151" s="61" t="n">
        <v>164.19</v>
      </c>
      <c r="J151" s="61" t="n">
        <v>170.8241</v>
      </c>
      <c r="K151" s="61" t="n">
        <v>156.3101</v>
      </c>
      <c r="L151" s="61" t="n">
        <v>216.5</v>
      </c>
      <c r="M151" s="61" t="n">
        <v>197.79</v>
      </c>
      <c r="N151" s="61" t="n">
        <v>226.5362</v>
      </c>
      <c r="O151" s="61" t="n">
        <v>211.634</v>
      </c>
      <c r="P151" s="61" t="n">
        <v>57.36311</v>
      </c>
      <c r="Q151" s="61" t="n">
        <v>72.23105</v>
      </c>
      <c r="R151" s="61" t="n">
        <v>67.68995</v>
      </c>
      <c r="S151" s="61" t="n">
        <v>71.77567</v>
      </c>
      <c r="T151" s="61" t="n">
        <v>25</v>
      </c>
      <c r="U151" s="61" t="n">
        <v>13.9</v>
      </c>
      <c r="V151" s="61" t="n">
        <v>7118</v>
      </c>
      <c r="W151" s="61" t="n">
        <v>14597</v>
      </c>
    </row>
    <row r="152" customFormat="false" ht="12.75" hidden="false" customHeight="false" outlineLevel="0" collapsed="false">
      <c r="A152" s="61" t="s">
        <v>2164</v>
      </c>
      <c r="B152" s="61" t="n">
        <v>1301803</v>
      </c>
      <c r="C152" s="61" t="s">
        <v>2191</v>
      </c>
      <c r="D152" s="61" t="n">
        <v>2.18</v>
      </c>
      <c r="E152" s="61"/>
      <c r="F152" s="61" t="n">
        <v>2.5</v>
      </c>
      <c r="G152" s="61" t="n">
        <v>2.4</v>
      </c>
      <c r="H152" s="61" t="n">
        <v>165.98</v>
      </c>
      <c r="I152" s="61" t="n">
        <v>146.84</v>
      </c>
      <c r="J152" s="61" t="n">
        <v>167.4376</v>
      </c>
      <c r="K152" s="61" t="n">
        <v>145.8339</v>
      </c>
      <c r="N152" s="61" t="n">
        <v>216.6473</v>
      </c>
      <c r="O152" s="61" t="n">
        <v>203.4849</v>
      </c>
      <c r="P152" s="61" t="n">
        <v>57.47809</v>
      </c>
      <c r="Q152" s="61" t="n">
        <v>65.23895</v>
      </c>
      <c r="R152" s="61"/>
      <c r="S152" s="61" t="n">
        <v>65.00922</v>
      </c>
      <c r="T152" s="61" t="n">
        <v>53.4</v>
      </c>
      <c r="U152" s="61" t="n">
        <v>35.6</v>
      </c>
      <c r="V152" s="61" t="n">
        <v>3281</v>
      </c>
      <c r="W152" s="61" t="n">
        <v>4974</v>
      </c>
    </row>
    <row r="153" customFormat="false" ht="12.75" hidden="false" customHeight="false" outlineLevel="0" collapsed="false">
      <c r="A153" s="61" t="s">
        <v>2164</v>
      </c>
      <c r="B153" s="61" t="n">
        <v>1301852</v>
      </c>
      <c r="C153" s="61" t="s">
        <v>2192</v>
      </c>
      <c r="D153" s="61" t="n">
        <v>2.49</v>
      </c>
      <c r="E153" s="61"/>
      <c r="F153" s="61" t="n">
        <v>2.9</v>
      </c>
      <c r="G153" s="61" t="n">
        <v>2.5</v>
      </c>
      <c r="H153" s="61" t="n">
        <v>159.66</v>
      </c>
      <c r="I153" s="61" t="n">
        <v>155.49</v>
      </c>
      <c r="J153" s="61" t="n">
        <v>151.4409</v>
      </c>
      <c r="K153" s="61" t="n">
        <v>147.821</v>
      </c>
      <c r="N153" s="61" t="n">
        <v>223.7144</v>
      </c>
      <c r="O153" s="61" t="n">
        <v>210.0315</v>
      </c>
      <c r="P153" s="61" t="n">
        <v>64.77335</v>
      </c>
      <c r="Q153" s="61" t="n">
        <v>80.87788</v>
      </c>
      <c r="R153" s="61" t="n">
        <v>70.46841</v>
      </c>
      <c r="S153" s="61" t="n">
        <v>63.44215</v>
      </c>
      <c r="T153" s="61" t="n">
        <v>20.8</v>
      </c>
      <c r="U153" s="61" t="n">
        <v>14.9</v>
      </c>
      <c r="V153" s="61" t="n">
        <v>7962</v>
      </c>
      <c r="W153" s="61" t="n">
        <v>11543</v>
      </c>
    </row>
    <row r="154" customFormat="false" ht="12.75" hidden="false" customHeight="false" outlineLevel="0" collapsed="false">
      <c r="A154" s="61" t="s">
        <v>2164</v>
      </c>
      <c r="B154" s="61" t="n">
        <v>1301902</v>
      </c>
      <c r="C154" s="61" t="s">
        <v>2193</v>
      </c>
      <c r="D154" s="61" t="n">
        <v>2.48</v>
      </c>
      <c r="E154" s="61" t="n">
        <v>2.9</v>
      </c>
      <c r="F154" s="61" t="n">
        <v>3.1</v>
      </c>
      <c r="G154" s="61" t="n">
        <v>2.8</v>
      </c>
      <c r="H154" s="61" t="n">
        <v>155.55</v>
      </c>
      <c r="I154" s="61" t="n">
        <v>147.28</v>
      </c>
      <c r="J154" s="61" t="n">
        <v>168.9337</v>
      </c>
      <c r="K154" s="61" t="n">
        <v>161.4693</v>
      </c>
      <c r="L154" s="61" t="n">
        <v>204.4</v>
      </c>
      <c r="M154" s="61" t="n">
        <v>214.23</v>
      </c>
      <c r="N154" s="61" t="n">
        <v>221.8718</v>
      </c>
      <c r="O154" s="61" t="n">
        <v>211.4935</v>
      </c>
      <c r="P154" s="61" t="n">
        <v>68.55444</v>
      </c>
      <c r="Q154" s="61" t="n">
        <v>75.1044</v>
      </c>
      <c r="R154" s="61" t="n">
        <v>80.54813</v>
      </c>
      <c r="S154" s="61" t="n">
        <v>70.78262</v>
      </c>
      <c r="T154" s="61" t="n">
        <v>12.4</v>
      </c>
      <c r="U154" s="61" t="n">
        <v>7.7</v>
      </c>
      <c r="V154" s="61" t="n">
        <v>17963</v>
      </c>
      <c r="W154" s="61" t="n">
        <v>28052</v>
      </c>
    </row>
    <row r="155" customFormat="false" ht="12.75" hidden="false" customHeight="false" outlineLevel="0" collapsed="false">
      <c r="A155" s="61" t="s">
        <v>2164</v>
      </c>
      <c r="B155" s="61" t="n">
        <v>1301951</v>
      </c>
      <c r="C155" s="61" t="s">
        <v>2194</v>
      </c>
      <c r="D155" s="61"/>
      <c r="E155" s="61"/>
      <c r="F155" s="61" t="n">
        <v>2.3</v>
      </c>
      <c r="G155" s="61" t="n">
        <v>2.5</v>
      </c>
      <c r="J155" s="61" t="n">
        <v>156.3786</v>
      </c>
      <c r="K155" s="61" t="n">
        <v>143.1927</v>
      </c>
      <c r="N155" s="61" t="n">
        <v>216.9523</v>
      </c>
      <c r="O155" s="61" t="n">
        <v>196.356</v>
      </c>
      <c r="P155" s="61" t="n">
        <v>28.22144</v>
      </c>
      <c r="Q155" s="61" t="n">
        <v>65.34171</v>
      </c>
      <c r="R155" s="61" t="n">
        <v>30.6</v>
      </c>
      <c r="S155" s="61" t="n">
        <v>69.94457</v>
      </c>
      <c r="T155" s="61" t="n">
        <v>60</v>
      </c>
      <c r="U155" s="61" t="n">
        <v>55.8</v>
      </c>
      <c r="V155" s="61" t="n">
        <v>1627</v>
      </c>
      <c r="W155" s="61" t="n">
        <v>3046</v>
      </c>
    </row>
    <row r="156" customFormat="false" ht="12.75" hidden="false" customHeight="false" outlineLevel="0" collapsed="false">
      <c r="A156" s="61" t="s">
        <v>2164</v>
      </c>
      <c r="B156" s="61" t="n">
        <v>1302009</v>
      </c>
      <c r="C156" s="61" t="s">
        <v>2195</v>
      </c>
      <c r="D156" s="61" t="n">
        <v>2.2</v>
      </c>
      <c r="E156" s="61"/>
      <c r="F156" s="61" t="n">
        <v>3.1</v>
      </c>
      <c r="G156" s="61" t="n">
        <v>2.8</v>
      </c>
      <c r="H156" s="61" t="n">
        <v>163.41</v>
      </c>
      <c r="I156" s="61" t="n">
        <v>145</v>
      </c>
      <c r="J156" s="61" t="n">
        <v>178.1431</v>
      </c>
      <c r="K156" s="61" t="n">
        <v>160.8301</v>
      </c>
      <c r="N156" s="61" t="n">
        <v>229.7713</v>
      </c>
      <c r="O156" s="61" t="n">
        <v>208.2346</v>
      </c>
      <c r="P156" s="61" t="n">
        <v>59.2629</v>
      </c>
      <c r="Q156" s="61" t="n">
        <v>73.28563</v>
      </c>
      <c r="R156" s="61" t="n">
        <v>72.68502</v>
      </c>
      <c r="S156" s="61" t="n">
        <v>71.57836</v>
      </c>
      <c r="T156" s="61" t="n">
        <v>9.6</v>
      </c>
      <c r="U156" s="61" t="n">
        <v>4.8</v>
      </c>
      <c r="V156" s="61" t="n">
        <v>1446</v>
      </c>
      <c r="W156" s="61" t="n">
        <v>3145</v>
      </c>
    </row>
    <row r="157" customFormat="false" ht="12.75" hidden="false" customHeight="false" outlineLevel="0" collapsed="false">
      <c r="A157" s="61" t="s">
        <v>2164</v>
      </c>
      <c r="B157" s="61" t="n">
        <v>1302108</v>
      </c>
      <c r="C157" s="61" t="s">
        <v>2196</v>
      </c>
      <c r="D157" s="61"/>
      <c r="E157" s="61"/>
      <c r="F157" s="61" t="n">
        <v>2.7</v>
      </c>
      <c r="G157" s="61" t="n">
        <v>2.3</v>
      </c>
      <c r="J157" s="61" t="n">
        <v>166.1977</v>
      </c>
      <c r="K157" s="61" t="n">
        <v>159.5487</v>
      </c>
      <c r="N157" s="61" t="n">
        <v>219.9683</v>
      </c>
      <c r="O157" s="61" t="n">
        <v>205.6895</v>
      </c>
      <c r="P157" s="61" t="n">
        <v>38.0393</v>
      </c>
      <c r="Q157" s="61" t="n">
        <v>66.15705</v>
      </c>
      <c r="R157" s="61"/>
      <c r="S157" s="61" t="n">
        <v>62.34801</v>
      </c>
      <c r="T157" s="61" t="n">
        <v>34.1</v>
      </c>
      <c r="U157" s="61" t="n">
        <v>31.1</v>
      </c>
      <c r="V157" s="61" t="n">
        <v>1848</v>
      </c>
      <c r="W157" s="61" t="n">
        <v>2623</v>
      </c>
    </row>
    <row r="158" customFormat="false" ht="12.75" hidden="false" customHeight="false" outlineLevel="0" collapsed="false">
      <c r="A158" s="61" t="s">
        <v>2164</v>
      </c>
      <c r="B158" s="61" t="n">
        <v>1302207</v>
      </c>
      <c r="C158" s="61" t="s">
        <v>2197</v>
      </c>
      <c r="D158" s="61" t="n">
        <v>1.54</v>
      </c>
      <c r="E158" s="61"/>
      <c r="F158" s="61" t="n">
        <v>2.2</v>
      </c>
      <c r="G158" s="61" t="n">
        <v>2.8</v>
      </c>
      <c r="H158" s="61" t="n">
        <v>164.12</v>
      </c>
      <c r="I158" s="61" t="n">
        <v>152.08</v>
      </c>
      <c r="J158" s="61" t="n">
        <v>176.2475</v>
      </c>
      <c r="K158" s="61" t="n">
        <v>158.7756</v>
      </c>
      <c r="N158" s="61" t="n">
        <v>220.1004</v>
      </c>
      <c r="O158" s="61" t="n">
        <v>200.4394</v>
      </c>
      <c r="P158" s="61" t="n">
        <v>40.00685</v>
      </c>
      <c r="Q158" s="61" t="n">
        <v>52.69673</v>
      </c>
      <c r="R158" s="61" t="n">
        <v>61.04696</v>
      </c>
      <c r="S158" s="61" t="n">
        <v>76.41593</v>
      </c>
      <c r="T158" s="61" t="n">
        <v>40.2</v>
      </c>
      <c r="U158" s="61" t="n">
        <v>39</v>
      </c>
      <c r="V158" s="61" t="n">
        <v>2864</v>
      </c>
      <c r="W158" s="61" t="n">
        <v>3922</v>
      </c>
    </row>
    <row r="159" customFormat="false" ht="12.75" hidden="false" customHeight="false" outlineLevel="0" collapsed="false">
      <c r="A159" s="61" t="s">
        <v>2164</v>
      </c>
      <c r="B159" s="61" t="n">
        <v>1302306</v>
      </c>
      <c r="C159" s="61" t="s">
        <v>2198</v>
      </c>
      <c r="D159" s="61" t="n">
        <v>3.11</v>
      </c>
      <c r="E159" s="61"/>
      <c r="F159" s="61" t="n">
        <v>2.4</v>
      </c>
      <c r="G159" s="61" t="n">
        <v>2.8</v>
      </c>
      <c r="H159" s="61" t="n">
        <v>176.16</v>
      </c>
      <c r="I159" s="61" t="n">
        <v>169.57</v>
      </c>
      <c r="J159" s="61" t="n">
        <v>171.3826</v>
      </c>
      <c r="K159" s="61" t="n">
        <v>159.4727</v>
      </c>
      <c r="N159" s="61" t="n">
        <v>231.8344</v>
      </c>
      <c r="O159" s="61" t="n">
        <v>209.5582</v>
      </c>
      <c r="P159" s="61" t="n">
        <v>70.57642</v>
      </c>
      <c r="Q159" s="61" t="n">
        <v>58.62331</v>
      </c>
      <c r="R159" s="61"/>
      <c r="S159" s="61" t="n">
        <v>70.52493</v>
      </c>
      <c r="T159" s="61" t="n">
        <v>45.1</v>
      </c>
      <c r="U159" s="61" t="n">
        <v>46.1</v>
      </c>
      <c r="V159" s="61" t="n">
        <v>4947</v>
      </c>
      <c r="W159" s="61" t="n">
        <v>6899</v>
      </c>
    </row>
    <row r="160" customFormat="false" ht="12.75" hidden="false" customHeight="false" outlineLevel="0" collapsed="false">
      <c r="A160" s="61" t="s">
        <v>2164</v>
      </c>
      <c r="B160" s="61" t="n">
        <v>1302405</v>
      </c>
      <c r="C160" s="61" t="s">
        <v>2199</v>
      </c>
      <c r="D160" s="61" t="n">
        <v>2.12</v>
      </c>
      <c r="E160" s="61"/>
      <c r="F160" s="61" t="n">
        <v>3</v>
      </c>
      <c r="G160" s="61" t="n">
        <v>2.6</v>
      </c>
      <c r="H160" s="61" t="n">
        <v>159.1</v>
      </c>
      <c r="I160" s="61" t="n">
        <v>151.33</v>
      </c>
      <c r="J160" s="61" t="n">
        <v>160.3358</v>
      </c>
      <c r="K160" s="61" t="n">
        <v>150.9082</v>
      </c>
      <c r="N160" s="61" t="n">
        <v>221.5974</v>
      </c>
      <c r="O160" s="61" t="n">
        <v>205.1012</v>
      </c>
      <c r="P160" s="61" t="n">
        <v>56.51478</v>
      </c>
      <c r="Q160" s="61" t="n">
        <v>79.6622</v>
      </c>
      <c r="R160" s="61" t="n">
        <v>80.72827</v>
      </c>
      <c r="S160" s="61" t="n">
        <v>69.98346</v>
      </c>
      <c r="T160" s="61" t="n">
        <v>41.3</v>
      </c>
      <c r="U160" s="61" t="n">
        <v>24.1</v>
      </c>
      <c r="V160" s="61" t="n">
        <v>6639</v>
      </c>
      <c r="W160" s="61" t="n">
        <v>11623</v>
      </c>
    </row>
    <row r="161" customFormat="false" ht="12.75" hidden="false" customHeight="false" outlineLevel="0" collapsed="false">
      <c r="A161" s="61" t="s">
        <v>2164</v>
      </c>
      <c r="B161" s="61" t="n">
        <v>1302504</v>
      </c>
      <c r="C161" s="61" t="s">
        <v>2200</v>
      </c>
      <c r="D161" s="61" t="n">
        <v>2.93</v>
      </c>
      <c r="E161" s="61"/>
      <c r="F161" s="61" t="n">
        <v>3.2</v>
      </c>
      <c r="G161" s="61" t="n">
        <v>3</v>
      </c>
      <c r="H161" s="61" t="n">
        <v>166.73</v>
      </c>
      <c r="I161" s="61" t="n">
        <v>159.75</v>
      </c>
      <c r="J161" s="61" t="n">
        <v>169.7633</v>
      </c>
      <c r="K161" s="61" t="n">
        <v>161.1897</v>
      </c>
      <c r="N161" s="61" t="n">
        <v>223.0369</v>
      </c>
      <c r="O161" s="61" t="n">
        <v>211.5349</v>
      </c>
      <c r="P161" s="61" t="n">
        <v>72.30155</v>
      </c>
      <c r="Q161" s="61" t="n">
        <v>77.89322</v>
      </c>
      <c r="R161" s="61" t="n">
        <v>79.37792</v>
      </c>
      <c r="S161" s="61" t="n">
        <v>75.68708</v>
      </c>
      <c r="T161" s="61" t="n">
        <v>21.9</v>
      </c>
      <c r="U161" s="61" t="n">
        <v>11.8</v>
      </c>
      <c r="V161" s="61" t="n">
        <v>14489</v>
      </c>
      <c r="W161" s="61" t="n">
        <v>28899</v>
      </c>
    </row>
    <row r="162" customFormat="false" ht="12.75" hidden="false" customHeight="false" outlineLevel="0" collapsed="false">
      <c r="A162" s="61" t="s">
        <v>2164</v>
      </c>
      <c r="B162" s="61" t="n">
        <v>1302553</v>
      </c>
      <c r="C162" s="61" t="s">
        <v>2201</v>
      </c>
      <c r="D162" s="61" t="n">
        <v>2.62</v>
      </c>
      <c r="E162" s="61" t="n">
        <v>2.4</v>
      </c>
      <c r="F162" s="61" t="n">
        <v>2.5</v>
      </c>
      <c r="G162" s="61" t="n">
        <v>3.2</v>
      </c>
      <c r="H162" s="61" t="n">
        <v>152.99</v>
      </c>
      <c r="I162" s="61" t="n">
        <v>146.92</v>
      </c>
      <c r="J162" s="61" t="n">
        <v>155.7418</v>
      </c>
      <c r="K162" s="61" t="n">
        <v>141.1071</v>
      </c>
      <c r="L162" s="61" t="n">
        <v>205.93</v>
      </c>
      <c r="M162" s="61" t="n">
        <v>199.97</v>
      </c>
      <c r="N162" s="61" t="n">
        <v>225.0662</v>
      </c>
      <c r="O162" s="61" t="n">
        <v>220.346</v>
      </c>
      <c r="P162" s="61" t="n">
        <v>73.68743</v>
      </c>
      <c r="Q162" s="61" t="n">
        <v>71.22572</v>
      </c>
      <c r="R162" s="61" t="n">
        <v>71.11173</v>
      </c>
      <c r="S162" s="61" t="n">
        <v>77.63528</v>
      </c>
      <c r="T162" s="61" t="n">
        <v>22.9</v>
      </c>
      <c r="U162" s="61" t="n">
        <v>14.6</v>
      </c>
      <c r="V162" s="61" t="n">
        <v>3971</v>
      </c>
      <c r="W162" s="61" t="n">
        <v>4983</v>
      </c>
    </row>
    <row r="163" customFormat="false" ht="12.75" hidden="false" customHeight="false" outlineLevel="0" collapsed="false">
      <c r="A163" s="61" t="s">
        <v>2164</v>
      </c>
      <c r="B163" s="61" t="n">
        <v>1302603</v>
      </c>
      <c r="C163" s="61" t="s">
        <v>2202</v>
      </c>
      <c r="D163" s="61" t="n">
        <v>3.51</v>
      </c>
      <c r="E163" s="61" t="n">
        <v>2.6</v>
      </c>
      <c r="F163" s="61" t="n">
        <v>3.7</v>
      </c>
      <c r="G163" s="61" t="n">
        <v>2.8</v>
      </c>
      <c r="H163" s="61" t="n">
        <v>170.1</v>
      </c>
      <c r="I163" s="61" t="n">
        <v>165.78</v>
      </c>
      <c r="J163" s="61" t="n">
        <v>176.1322</v>
      </c>
      <c r="K163" s="61" t="n">
        <v>173.5636</v>
      </c>
      <c r="L163" s="61" t="n">
        <v>224.87</v>
      </c>
      <c r="M163" s="61" t="n">
        <v>214.84</v>
      </c>
      <c r="N163" s="61" t="n">
        <v>235.1577</v>
      </c>
      <c r="O163" s="61" t="n">
        <v>223.6105</v>
      </c>
      <c r="P163" s="61" t="n">
        <v>83.11877</v>
      </c>
      <c r="Q163" s="61" t="n">
        <v>82.60183</v>
      </c>
      <c r="R163" s="61" t="n">
        <v>64.96479</v>
      </c>
      <c r="S163" s="61" t="n">
        <v>65.24761</v>
      </c>
      <c r="T163" s="61" t="n">
        <v>6.1</v>
      </c>
      <c r="U163" s="61" t="n">
        <v>3.9</v>
      </c>
      <c r="V163" s="61" t="n">
        <v>221535</v>
      </c>
      <c r="W163" s="61" t="n">
        <v>471090</v>
      </c>
    </row>
    <row r="164" customFormat="false" ht="12.75" hidden="false" customHeight="false" outlineLevel="0" collapsed="false">
      <c r="A164" s="61" t="s">
        <v>2164</v>
      </c>
      <c r="B164" s="61" t="n">
        <v>1302702</v>
      </c>
      <c r="C164" s="61" t="s">
        <v>2203</v>
      </c>
      <c r="D164" s="61"/>
      <c r="E164" s="61"/>
      <c r="F164" s="61" t="n">
        <v>2.9</v>
      </c>
      <c r="G164" s="61" t="n">
        <v>3.1</v>
      </c>
      <c r="J164" s="61" t="n">
        <v>168.9882</v>
      </c>
      <c r="K164" s="61" t="n">
        <v>159.1388</v>
      </c>
      <c r="N164" s="61" t="n">
        <v>228.5666</v>
      </c>
      <c r="O164" s="61" t="n">
        <v>213.2086</v>
      </c>
      <c r="P164" s="61" t="n">
        <v>64.30514</v>
      </c>
      <c r="Q164" s="61" t="n">
        <v>70.73729</v>
      </c>
      <c r="R164" s="61" t="n">
        <v>74.45014</v>
      </c>
      <c r="S164" s="61" t="n">
        <v>77.02129</v>
      </c>
      <c r="T164" s="61" t="n">
        <v>27.2</v>
      </c>
      <c r="U164" s="61" t="n">
        <v>19.2</v>
      </c>
      <c r="V164" s="61" t="n">
        <v>9373</v>
      </c>
      <c r="W164" s="61" t="n">
        <v>14610</v>
      </c>
    </row>
    <row r="165" customFormat="false" ht="12.75" hidden="false" customHeight="false" outlineLevel="0" collapsed="false">
      <c r="A165" s="61" t="s">
        <v>2164</v>
      </c>
      <c r="B165" s="61" t="n">
        <v>1302801</v>
      </c>
      <c r="C165" s="61" t="s">
        <v>2204</v>
      </c>
      <c r="D165" s="61" t="n">
        <v>3.02</v>
      </c>
      <c r="E165" s="61"/>
      <c r="F165" s="61" t="n">
        <v>2.4</v>
      </c>
      <c r="G165" s="61" t="n">
        <v>1.5</v>
      </c>
      <c r="H165" s="61" t="n">
        <v>177.15</v>
      </c>
      <c r="I165" s="61" t="n">
        <v>156.68</v>
      </c>
      <c r="J165" s="61" t="n">
        <v>163.2919</v>
      </c>
      <c r="K165" s="61" t="n">
        <v>153.0749</v>
      </c>
      <c r="N165" s="61" t="n">
        <v>224.4855</v>
      </c>
      <c r="O165" s="61" t="n">
        <v>208.6572</v>
      </c>
      <c r="P165" s="61" t="n">
        <v>72.0785</v>
      </c>
      <c r="Q165" s="61" t="n">
        <v>62.09167</v>
      </c>
      <c r="R165" s="61"/>
      <c r="S165" s="61" t="n">
        <v>37.42501</v>
      </c>
      <c r="T165" s="61" t="n">
        <v>36.5</v>
      </c>
      <c r="U165" s="61" t="n">
        <v>37.2</v>
      </c>
      <c r="V165" s="61" t="n">
        <v>8353</v>
      </c>
      <c r="W165" s="61" t="n">
        <v>9715</v>
      </c>
    </row>
    <row r="166" customFormat="false" ht="12.75" hidden="false" customHeight="false" outlineLevel="0" collapsed="false">
      <c r="A166" s="61" t="s">
        <v>2164</v>
      </c>
      <c r="B166" s="61" t="n">
        <v>1302900</v>
      </c>
      <c r="C166" s="61" t="s">
        <v>2205</v>
      </c>
      <c r="D166" s="61" t="n">
        <v>2.52</v>
      </c>
      <c r="E166" s="61" t="n">
        <v>2.1</v>
      </c>
      <c r="F166" s="61" t="n">
        <v>3.6</v>
      </c>
      <c r="G166" s="61" t="n">
        <v>3.4</v>
      </c>
      <c r="H166" s="61" t="n">
        <v>164.61</v>
      </c>
      <c r="I166" s="61" t="n">
        <v>151.36</v>
      </c>
      <c r="J166" s="61" t="n">
        <v>177.7655</v>
      </c>
      <c r="K166" s="61" t="n">
        <v>168.0445</v>
      </c>
      <c r="L166" s="61" t="n">
        <v>213.44</v>
      </c>
      <c r="M166" s="61" t="n">
        <v>199.61</v>
      </c>
      <c r="N166" s="61" t="n">
        <v>234.9934</v>
      </c>
      <c r="O166" s="61" t="n">
        <v>227.0473</v>
      </c>
      <c r="P166" s="61" t="n">
        <v>65.40561</v>
      </c>
      <c r="Q166" s="61" t="n">
        <v>80.49211</v>
      </c>
      <c r="R166" s="61" t="n">
        <v>58.78753</v>
      </c>
      <c r="S166" s="61" t="n">
        <v>77.85718</v>
      </c>
      <c r="T166" s="61" t="n">
        <v>15.4</v>
      </c>
      <c r="U166" s="61" t="n">
        <v>9.4</v>
      </c>
      <c r="V166" s="61" t="n">
        <v>11987</v>
      </c>
      <c r="W166" s="61" t="n">
        <v>17906</v>
      </c>
    </row>
    <row r="167" customFormat="false" ht="12.75" hidden="false" customHeight="false" outlineLevel="0" collapsed="false">
      <c r="A167" s="61" t="s">
        <v>2164</v>
      </c>
      <c r="B167" s="61" t="n">
        <v>1303007</v>
      </c>
      <c r="C167" s="61" t="s">
        <v>2206</v>
      </c>
      <c r="D167" s="61" t="n">
        <v>2.9</v>
      </c>
      <c r="E167" s="61"/>
      <c r="F167" s="61" t="n">
        <v>3.2</v>
      </c>
      <c r="G167" s="61" t="n">
        <v>3.2</v>
      </c>
      <c r="H167" s="61" t="n">
        <v>166.8</v>
      </c>
      <c r="I167" s="61" t="n">
        <v>158.89</v>
      </c>
      <c r="J167" s="61" t="n">
        <v>165.4562</v>
      </c>
      <c r="K167" s="61" t="n">
        <v>155.1415</v>
      </c>
      <c r="N167" s="61" t="n">
        <v>220.3396</v>
      </c>
      <c r="O167" s="61" t="n">
        <v>208.7949</v>
      </c>
      <c r="P167" s="61" t="n">
        <v>71.8971</v>
      </c>
      <c r="Q167" s="61" t="n">
        <v>80.42845</v>
      </c>
      <c r="R167" s="61" t="n">
        <v>73.98755</v>
      </c>
      <c r="S167" s="61" t="n">
        <v>82.79287</v>
      </c>
      <c r="T167" s="61" t="n">
        <v>15.5</v>
      </c>
      <c r="U167" s="61" t="n">
        <v>7.5</v>
      </c>
      <c r="V167" s="61" t="n">
        <v>3672</v>
      </c>
      <c r="W167" s="61" t="n">
        <v>6344</v>
      </c>
    </row>
    <row r="168" customFormat="false" ht="12.75" hidden="false" customHeight="false" outlineLevel="0" collapsed="false">
      <c r="A168" s="61" t="s">
        <v>2164</v>
      </c>
      <c r="B168" s="61" t="n">
        <v>1303106</v>
      </c>
      <c r="C168" s="61" t="s">
        <v>2207</v>
      </c>
      <c r="D168" s="61" t="n">
        <v>2.25</v>
      </c>
      <c r="E168" s="61"/>
      <c r="F168" s="61" t="n">
        <v>2.8</v>
      </c>
      <c r="G168" s="61" t="n">
        <v>3</v>
      </c>
      <c r="H168" s="61" t="n">
        <v>161.98</v>
      </c>
      <c r="I168" s="61" t="n">
        <v>163.19</v>
      </c>
      <c r="J168" s="61" t="n">
        <v>163.7408</v>
      </c>
      <c r="K168" s="61" t="n">
        <v>157.8542</v>
      </c>
      <c r="N168" s="61" t="n">
        <v>231.6685</v>
      </c>
      <c r="O168" s="61" t="n">
        <v>215.4045</v>
      </c>
      <c r="P168" s="61" t="n">
        <v>55.96266</v>
      </c>
      <c r="Q168" s="61" t="n">
        <v>70.45211</v>
      </c>
      <c r="R168" s="61" t="n">
        <v>73.90019</v>
      </c>
      <c r="S168" s="61" t="n">
        <v>73.06094</v>
      </c>
      <c r="T168" s="61" t="n">
        <v>24.2</v>
      </c>
      <c r="U168" s="61" t="n">
        <v>15.2</v>
      </c>
      <c r="V168" s="61" t="n">
        <v>4890</v>
      </c>
      <c r="W168" s="61" t="n">
        <v>8410</v>
      </c>
    </row>
    <row r="169" customFormat="false" ht="12.75" hidden="false" customHeight="false" outlineLevel="0" collapsed="false">
      <c r="A169" s="61" t="s">
        <v>2164</v>
      </c>
      <c r="B169" s="61" t="n">
        <v>1303205</v>
      </c>
      <c r="C169" s="61" t="s">
        <v>2208</v>
      </c>
      <c r="D169" s="61" t="n">
        <v>3.18</v>
      </c>
      <c r="E169" s="61"/>
      <c r="F169" s="61" t="n">
        <v>3.2</v>
      </c>
      <c r="G169" s="61" t="n">
        <v>2.9</v>
      </c>
      <c r="H169" s="61" t="n">
        <v>173.27</v>
      </c>
      <c r="I169" s="61" t="n">
        <v>167.75</v>
      </c>
      <c r="J169" s="61" t="n">
        <v>169.1066</v>
      </c>
      <c r="K169" s="61" t="n">
        <v>167.9435</v>
      </c>
      <c r="N169" s="61" t="n">
        <v>235.8586</v>
      </c>
      <c r="O169" s="61" t="n">
        <v>226.4645</v>
      </c>
      <c r="P169" s="61" t="n">
        <v>73.53699</v>
      </c>
      <c r="Q169" s="61" t="n">
        <v>74.42155</v>
      </c>
      <c r="R169" s="61" t="n">
        <v>71.28922</v>
      </c>
      <c r="S169" s="61" t="n">
        <v>66.13155</v>
      </c>
      <c r="T169" s="61" t="n">
        <v>20.2</v>
      </c>
      <c r="U169" s="61" t="n">
        <v>8.4</v>
      </c>
      <c r="V169" s="61" t="n">
        <v>2294</v>
      </c>
      <c r="W169" s="61" t="n">
        <v>3913</v>
      </c>
    </row>
    <row r="170" customFormat="false" ht="12.75" hidden="false" customHeight="false" outlineLevel="0" collapsed="false">
      <c r="A170" s="61" t="s">
        <v>2164</v>
      </c>
      <c r="B170" s="61" t="n">
        <v>1303304</v>
      </c>
      <c r="C170" s="61" t="s">
        <v>2209</v>
      </c>
      <c r="D170" s="61" t="n">
        <v>1.79</v>
      </c>
      <c r="E170" s="61"/>
      <c r="F170" s="61" t="n">
        <v>2.6</v>
      </c>
      <c r="G170" s="61" t="n">
        <v>2.5</v>
      </c>
      <c r="H170" s="61" t="n">
        <v>162.03</v>
      </c>
      <c r="I170" s="61" t="n">
        <v>159.67</v>
      </c>
      <c r="J170" s="61" t="n">
        <v>160.2758</v>
      </c>
      <c r="K170" s="61" t="n">
        <v>148.3356</v>
      </c>
      <c r="N170" s="61" t="n">
        <v>218.1972</v>
      </c>
      <c r="O170" s="61" t="n">
        <v>203.2306</v>
      </c>
      <c r="P170" s="61" t="n">
        <v>45.33567</v>
      </c>
      <c r="Q170" s="61" t="n">
        <v>68.95775</v>
      </c>
      <c r="R170" s="61" t="n">
        <v>67.33466</v>
      </c>
      <c r="S170" s="61" t="n">
        <v>68.90971</v>
      </c>
      <c r="T170" s="61" t="n">
        <v>28.8</v>
      </c>
      <c r="U170" s="61" t="n">
        <v>26.9</v>
      </c>
      <c r="V170" s="61" t="n">
        <v>3483</v>
      </c>
      <c r="W170" s="61" t="n">
        <v>6381</v>
      </c>
    </row>
    <row r="171" customFormat="false" ht="12.75" hidden="false" customHeight="false" outlineLevel="0" collapsed="false">
      <c r="A171" s="61" t="s">
        <v>2164</v>
      </c>
      <c r="B171" s="61" t="n">
        <v>1303403</v>
      </c>
      <c r="C171" s="61" t="s">
        <v>2210</v>
      </c>
      <c r="D171" s="61" t="n">
        <v>2.96</v>
      </c>
      <c r="E171" s="61"/>
      <c r="F171" s="61" t="n">
        <v>4</v>
      </c>
      <c r="G171" s="61" t="n">
        <v>3.5</v>
      </c>
      <c r="H171" s="61" t="n">
        <v>166.29</v>
      </c>
      <c r="I171" s="61" t="n">
        <v>156.76</v>
      </c>
      <c r="J171" s="61" t="n">
        <v>178.1859</v>
      </c>
      <c r="K171" s="61" t="n">
        <v>175.2033</v>
      </c>
      <c r="N171" s="61" t="n">
        <v>230.7269</v>
      </c>
      <c r="O171" s="61" t="n">
        <v>219.6029</v>
      </c>
      <c r="P171" s="61" t="n">
        <v>74.30543</v>
      </c>
      <c r="Q171" s="61" t="n">
        <v>88.88946</v>
      </c>
      <c r="R171" s="61" t="n">
        <v>74.16617</v>
      </c>
      <c r="S171" s="61" t="n">
        <v>83.30829</v>
      </c>
      <c r="T171" s="61" t="n">
        <v>9.4</v>
      </c>
      <c r="U171" s="61" t="n">
        <v>4.4</v>
      </c>
      <c r="V171" s="61" t="n">
        <v>18140</v>
      </c>
      <c r="W171" s="61" t="n">
        <v>34328</v>
      </c>
    </row>
    <row r="172" customFormat="false" ht="12.75" hidden="false" customHeight="false" outlineLevel="0" collapsed="false">
      <c r="A172" s="61" t="s">
        <v>2164</v>
      </c>
      <c r="B172" s="61" t="n">
        <v>1303502</v>
      </c>
      <c r="C172" s="61" t="s">
        <v>2211</v>
      </c>
      <c r="D172" s="61" t="n">
        <v>1.8</v>
      </c>
      <c r="E172" s="61"/>
      <c r="F172" s="61" t="n">
        <v>2.6</v>
      </c>
      <c r="G172" s="61" t="n">
        <v>2.6</v>
      </c>
      <c r="H172" s="61" t="n">
        <v>167.06</v>
      </c>
      <c r="I172" s="61" t="n">
        <v>154.6</v>
      </c>
      <c r="J172" s="61" t="n">
        <v>172.0972</v>
      </c>
      <c r="K172" s="61" t="n">
        <v>158.918</v>
      </c>
      <c r="N172" s="61" t="n">
        <v>224.7855</v>
      </c>
      <c r="O172" s="61" t="n">
        <v>205.9623</v>
      </c>
      <c r="P172" s="61" t="n">
        <v>45.35539</v>
      </c>
      <c r="Q172" s="61" t="n">
        <v>61.84384</v>
      </c>
      <c r="R172" s="61" t="n">
        <v>68.5</v>
      </c>
      <c r="S172" s="61" t="n">
        <v>67.90694</v>
      </c>
      <c r="T172" s="61" t="n">
        <v>51.7</v>
      </c>
      <c r="U172" s="61" t="n">
        <v>45.5</v>
      </c>
      <c r="V172" s="61" t="n">
        <v>3222</v>
      </c>
      <c r="W172" s="61" t="n">
        <v>4758</v>
      </c>
    </row>
    <row r="173" customFormat="false" ht="12.75" hidden="false" customHeight="false" outlineLevel="0" collapsed="false">
      <c r="A173" s="61" t="s">
        <v>2164</v>
      </c>
      <c r="B173" s="61" t="n">
        <v>1303536</v>
      </c>
      <c r="C173" s="61" t="s">
        <v>2212</v>
      </c>
      <c r="D173" s="61" t="n">
        <v>2.56</v>
      </c>
      <c r="E173" s="61" t="n">
        <v>2.8</v>
      </c>
      <c r="F173" s="61"/>
      <c r="G173" s="61" t="n">
        <v>3.8</v>
      </c>
      <c r="H173" s="61" t="n">
        <v>167.83</v>
      </c>
      <c r="I173" s="61" t="n">
        <v>166.52</v>
      </c>
      <c r="L173" s="61" t="n">
        <v>231.44</v>
      </c>
      <c r="M173" s="61" t="n">
        <v>216.42</v>
      </c>
      <c r="N173" s="61" t="n">
        <v>235.7775</v>
      </c>
      <c r="O173" s="61" t="n">
        <v>235.4051</v>
      </c>
      <c r="P173" s="61" t="n">
        <v>61.09412</v>
      </c>
      <c r="Q173" s="61"/>
      <c r="R173" s="61" t="n">
        <v>67.45334</v>
      </c>
      <c r="S173" s="61" t="n">
        <v>83.54015</v>
      </c>
      <c r="T173" s="61" t="n">
        <v>12.1</v>
      </c>
      <c r="U173" s="61" t="n">
        <v>6.7</v>
      </c>
      <c r="V173" s="61" t="n">
        <v>7053</v>
      </c>
      <c r="W173" s="61" t="n">
        <v>8267</v>
      </c>
    </row>
    <row r="174" customFormat="false" ht="12.75" hidden="false" customHeight="false" outlineLevel="0" collapsed="false">
      <c r="A174" s="61" t="s">
        <v>2164</v>
      </c>
      <c r="B174" s="61" t="n">
        <v>1303569</v>
      </c>
      <c r="C174" s="61" t="s">
        <v>2213</v>
      </c>
      <c r="D174" s="61" t="n">
        <v>2.96</v>
      </c>
      <c r="E174" s="61"/>
      <c r="F174" s="61" t="n">
        <v>2.6</v>
      </c>
      <c r="G174" s="61" t="n">
        <v>2.6</v>
      </c>
      <c r="H174" s="61" t="n">
        <v>177.81</v>
      </c>
      <c r="I174" s="61" t="n">
        <v>165.51</v>
      </c>
      <c r="J174" s="61" t="n">
        <v>165.195</v>
      </c>
      <c r="K174" s="61" t="n">
        <v>159.1804</v>
      </c>
      <c r="N174" s="61" t="n">
        <v>222.1811</v>
      </c>
      <c r="O174" s="61" t="n">
        <v>213.3332</v>
      </c>
      <c r="P174" s="61" t="n">
        <v>67.72079</v>
      </c>
      <c r="Q174" s="61" t="n">
        <v>65.6275</v>
      </c>
      <c r="R174" s="61" t="n">
        <v>72.06344</v>
      </c>
      <c r="S174" s="61" t="n">
        <v>65.84864</v>
      </c>
      <c r="T174" s="61" t="n">
        <v>19.2</v>
      </c>
      <c r="U174" s="61" t="n">
        <v>12.9</v>
      </c>
      <c r="V174" s="61" t="n">
        <v>3853</v>
      </c>
      <c r="W174" s="61" t="n">
        <v>5362</v>
      </c>
    </row>
    <row r="175" customFormat="false" ht="12.75" hidden="false" customHeight="false" outlineLevel="0" collapsed="false">
      <c r="A175" s="61" t="s">
        <v>2164</v>
      </c>
      <c r="B175" s="61" t="n">
        <v>1303601</v>
      </c>
      <c r="C175" s="61" t="s">
        <v>2214</v>
      </c>
      <c r="D175" s="61" t="n">
        <v>2.95</v>
      </c>
      <c r="E175" s="61" t="n">
        <v>2.7</v>
      </c>
      <c r="F175" s="61" t="n">
        <v>3</v>
      </c>
      <c r="G175" s="61" t="n">
        <v>3.4</v>
      </c>
      <c r="H175" s="61" t="n">
        <v>173.44</v>
      </c>
      <c r="I175" s="61" t="n">
        <v>154.69</v>
      </c>
      <c r="J175" s="61" t="n">
        <v>165.1656</v>
      </c>
      <c r="K175" s="61" t="n">
        <v>156.1326</v>
      </c>
      <c r="L175" s="61" t="n">
        <v>219.02</v>
      </c>
      <c r="M175" s="61" t="n">
        <v>200.92</v>
      </c>
      <c r="N175" s="61" t="n">
        <v>223.9452</v>
      </c>
      <c r="O175" s="61" t="n">
        <v>209.4713</v>
      </c>
      <c r="P175" s="61" t="n">
        <v>72.14934</v>
      </c>
      <c r="Q175" s="61" t="n">
        <v>74.67185</v>
      </c>
      <c r="R175" s="61" t="n">
        <v>73.83275</v>
      </c>
      <c r="S175" s="61" t="n">
        <v>87.4089</v>
      </c>
      <c r="T175" s="61" t="n">
        <v>37.3</v>
      </c>
      <c r="U175" s="61" t="n">
        <v>27</v>
      </c>
      <c r="V175" s="61" t="n">
        <v>2463</v>
      </c>
      <c r="W175" s="61" t="n">
        <v>3909</v>
      </c>
    </row>
    <row r="176" customFormat="false" ht="12.75" hidden="false" customHeight="false" outlineLevel="0" collapsed="false">
      <c r="A176" s="61" t="s">
        <v>2164</v>
      </c>
      <c r="B176" s="61" t="n">
        <v>1303700</v>
      </c>
      <c r="C176" s="61" t="s">
        <v>2215</v>
      </c>
      <c r="D176" s="61" t="n">
        <v>1.8</v>
      </c>
      <c r="E176" s="61"/>
      <c r="F176" s="61" t="n">
        <v>2.5</v>
      </c>
      <c r="G176" s="61" t="n">
        <v>2.6</v>
      </c>
      <c r="H176" s="61" t="n">
        <v>157.5</v>
      </c>
      <c r="I176" s="61" t="n">
        <v>146.43</v>
      </c>
      <c r="J176" s="61" t="n">
        <v>177.0514</v>
      </c>
      <c r="K176" s="61" t="n">
        <v>159.2373</v>
      </c>
      <c r="N176" s="61" t="n">
        <v>220.1619</v>
      </c>
      <c r="O176" s="61" t="n">
        <v>207.2268</v>
      </c>
      <c r="P176" s="61" t="n">
        <v>49.44084</v>
      </c>
      <c r="Q176" s="61" t="n">
        <v>59.60083</v>
      </c>
      <c r="R176" s="61" t="n">
        <v>51.93439</v>
      </c>
      <c r="S176" s="61" t="n">
        <v>68.01036</v>
      </c>
      <c r="T176" s="61" t="n">
        <v>41.7</v>
      </c>
      <c r="U176" s="61" t="n">
        <v>36.5</v>
      </c>
      <c r="V176" s="61" t="n">
        <v>3778</v>
      </c>
      <c r="W176" s="61" t="n">
        <v>7674</v>
      </c>
    </row>
    <row r="177" customFormat="false" ht="12.75" hidden="false" customHeight="false" outlineLevel="0" collapsed="false">
      <c r="A177" s="61" t="s">
        <v>2164</v>
      </c>
      <c r="B177" s="61" t="n">
        <v>1303809</v>
      </c>
      <c r="C177" s="61" t="s">
        <v>2216</v>
      </c>
      <c r="D177" s="61" t="n">
        <v>2.44</v>
      </c>
      <c r="E177" s="61"/>
      <c r="F177" s="61" t="n">
        <v>3.5</v>
      </c>
      <c r="G177" s="61" t="n">
        <v>3.4</v>
      </c>
      <c r="H177" s="61" t="n">
        <v>149.4</v>
      </c>
      <c r="I177" s="61" t="n">
        <v>146.99</v>
      </c>
      <c r="J177" s="61" t="n">
        <v>164.5811</v>
      </c>
      <c r="K177" s="61" t="n">
        <v>166.3045</v>
      </c>
      <c r="N177" s="61" t="n">
        <v>230.6877</v>
      </c>
      <c r="O177" s="61" t="n">
        <v>220.5735</v>
      </c>
      <c r="P177" s="61" t="n">
        <v>69.89403</v>
      </c>
      <c r="Q177" s="61" t="n">
        <v>83.64087</v>
      </c>
      <c r="R177" s="61" t="n">
        <v>80.72644</v>
      </c>
      <c r="S177" s="61" t="n">
        <v>81.90271</v>
      </c>
      <c r="T177" s="61" t="n">
        <v>23.2</v>
      </c>
      <c r="U177" s="61" t="n">
        <v>11.5</v>
      </c>
      <c r="V177" s="61" t="n">
        <v>8427</v>
      </c>
      <c r="W177" s="61" t="n">
        <v>14545</v>
      </c>
    </row>
    <row r="178" customFormat="false" ht="12.75" hidden="false" customHeight="false" outlineLevel="0" collapsed="false">
      <c r="A178" s="61" t="s">
        <v>2164</v>
      </c>
      <c r="B178" s="61" t="n">
        <v>1303908</v>
      </c>
      <c r="C178" s="61" t="s">
        <v>2217</v>
      </c>
      <c r="D178" s="61"/>
      <c r="E178" s="61"/>
      <c r="F178" s="61" t="n">
        <v>3.3</v>
      </c>
      <c r="G178" s="61" t="n">
        <v>2.8</v>
      </c>
      <c r="J178" s="61" t="n">
        <v>195.43</v>
      </c>
      <c r="K178" s="61" t="n">
        <v>173.6349</v>
      </c>
      <c r="N178" s="61" t="n">
        <v>228.5462</v>
      </c>
      <c r="O178" s="61" t="n">
        <v>211.271</v>
      </c>
      <c r="P178" s="61" t="n">
        <v>59.97432</v>
      </c>
      <c r="Q178" s="61" t="n">
        <v>68.80857</v>
      </c>
      <c r="R178" s="61" t="n">
        <v>79.36476</v>
      </c>
      <c r="S178" s="61" t="n">
        <v>70.79241</v>
      </c>
      <c r="T178" s="61" t="n">
        <v>41.5</v>
      </c>
      <c r="U178" s="61" t="n">
        <v>31.3</v>
      </c>
      <c r="V178" s="61" t="n">
        <v>5238</v>
      </c>
      <c r="W178" s="61" t="n">
        <v>9464</v>
      </c>
    </row>
    <row r="179" customFormat="false" ht="12.75" hidden="false" customHeight="false" outlineLevel="0" collapsed="false">
      <c r="A179" s="61" t="s">
        <v>2164</v>
      </c>
      <c r="B179" s="61" t="n">
        <v>1303957</v>
      </c>
      <c r="C179" s="61" t="s">
        <v>2218</v>
      </c>
      <c r="D179" s="61"/>
      <c r="E179" s="61"/>
      <c r="F179" s="61" t="n">
        <v>2.8</v>
      </c>
      <c r="G179" s="61" t="n">
        <v>2.3</v>
      </c>
      <c r="J179" s="61" t="n">
        <v>159.5291</v>
      </c>
      <c r="K179" s="61" t="n">
        <v>146.4618</v>
      </c>
      <c r="N179" s="61" t="n">
        <v>215.6605</v>
      </c>
      <c r="O179" s="61" t="n">
        <v>193.1872</v>
      </c>
      <c r="P179" s="61" t="n">
        <v>65.72655</v>
      </c>
      <c r="Q179" s="61" t="n">
        <v>75.87814</v>
      </c>
      <c r="R179" s="61"/>
      <c r="S179" s="61" t="n">
        <v>66.51467</v>
      </c>
      <c r="T179" s="61" t="n">
        <v>13.2</v>
      </c>
      <c r="U179" s="61" t="n">
        <v>13.2</v>
      </c>
      <c r="V179" s="61" t="n">
        <v>1090</v>
      </c>
      <c r="W179" s="61" t="n">
        <v>3000</v>
      </c>
    </row>
    <row r="180" customFormat="false" ht="12.75" hidden="false" customHeight="false" outlineLevel="0" collapsed="false">
      <c r="A180" s="61" t="s">
        <v>2164</v>
      </c>
      <c r="B180" s="61" t="n">
        <v>1304005</v>
      </c>
      <c r="C180" s="61" t="s">
        <v>2219</v>
      </c>
      <c r="D180" s="61" t="n">
        <v>2.73</v>
      </c>
      <c r="E180" s="61"/>
      <c r="F180" s="61"/>
      <c r="G180" s="61" t="n">
        <v>3.3</v>
      </c>
      <c r="H180" s="61" t="n">
        <v>157.92</v>
      </c>
      <c r="I180" s="61" t="n">
        <v>152.59</v>
      </c>
      <c r="N180" s="61" t="n">
        <v>232.3966</v>
      </c>
      <c r="O180" s="61" t="n">
        <v>208.9655</v>
      </c>
      <c r="P180" s="61" t="n">
        <v>72.88007</v>
      </c>
      <c r="Q180" s="61" t="n">
        <v>77.54821</v>
      </c>
      <c r="R180" s="61" t="n">
        <v>76.33598</v>
      </c>
      <c r="S180" s="61" t="n">
        <v>82.33929</v>
      </c>
      <c r="T180" s="61" t="n">
        <v>11.6</v>
      </c>
      <c r="U180" s="61" t="n">
        <v>5.6</v>
      </c>
      <c r="V180" s="61" t="n">
        <v>2528</v>
      </c>
      <c r="W180" s="61" t="n">
        <v>3377</v>
      </c>
    </row>
    <row r="181" customFormat="false" ht="12.75" hidden="false" customHeight="false" outlineLevel="0" collapsed="false">
      <c r="A181" s="61" t="s">
        <v>2164</v>
      </c>
      <c r="B181" s="61" t="n">
        <v>1304062</v>
      </c>
      <c r="C181" s="61" t="s">
        <v>2220</v>
      </c>
      <c r="D181" s="61" t="n">
        <v>2.37</v>
      </c>
      <c r="E181" s="61"/>
      <c r="F181" s="61" t="n">
        <v>3.4</v>
      </c>
      <c r="G181" s="61" t="n">
        <v>2.7</v>
      </c>
      <c r="H181" s="61" t="n">
        <v>160.37</v>
      </c>
      <c r="I181" s="61" t="n">
        <v>152.94</v>
      </c>
      <c r="J181" s="61" t="n">
        <v>172.4452</v>
      </c>
      <c r="K181" s="61" t="n">
        <v>172.1845</v>
      </c>
      <c r="N181" s="61" t="n">
        <v>228.4501</v>
      </c>
      <c r="O181" s="61" t="n">
        <v>216.4962</v>
      </c>
      <c r="P181" s="61" t="n">
        <v>62.23336</v>
      </c>
      <c r="Q181" s="61" t="n">
        <v>77.82871</v>
      </c>
      <c r="R181" s="61" t="n">
        <v>62.98988</v>
      </c>
      <c r="S181" s="61" t="n">
        <v>66.15741</v>
      </c>
      <c r="T181" s="61" t="n">
        <v>21.7</v>
      </c>
      <c r="U181" s="61" t="n">
        <v>15.9</v>
      </c>
      <c r="V181" s="61" t="n">
        <v>8778</v>
      </c>
      <c r="W181" s="61" t="n">
        <v>16217</v>
      </c>
    </row>
    <row r="182" customFormat="false" ht="12.75" hidden="false" customHeight="false" outlineLevel="0" collapsed="false">
      <c r="A182" s="61" t="s">
        <v>2164</v>
      </c>
      <c r="B182" s="61" t="n">
        <v>1304104</v>
      </c>
      <c r="C182" s="61" t="s">
        <v>2221</v>
      </c>
      <c r="D182" s="61" t="n">
        <v>2.38</v>
      </c>
      <c r="E182" s="61"/>
      <c r="F182" s="61" t="n">
        <v>2.9</v>
      </c>
      <c r="G182" s="61" t="n">
        <v>2.4</v>
      </c>
      <c r="H182" s="61" t="n">
        <v>159.77</v>
      </c>
      <c r="I182" s="61" t="n">
        <v>147.56</v>
      </c>
      <c r="J182" s="61" t="n">
        <v>160.9531</v>
      </c>
      <c r="K182" s="61" t="n">
        <v>148.0944</v>
      </c>
      <c r="N182" s="61" t="n">
        <v>198.0345</v>
      </c>
      <c r="O182" s="61" t="n">
        <v>184.7753</v>
      </c>
      <c r="P182" s="61" t="n">
        <v>64.47988</v>
      </c>
      <c r="Q182" s="61" t="n">
        <v>77.08129</v>
      </c>
      <c r="R182" s="61" t="n">
        <v>85.16491</v>
      </c>
      <c r="S182" s="61" t="n">
        <v>79.01132</v>
      </c>
      <c r="T182" s="61" t="n">
        <v>46</v>
      </c>
      <c r="U182" s="61" t="n">
        <v>44.2</v>
      </c>
      <c r="V182" s="61" t="n">
        <v>4178</v>
      </c>
      <c r="W182" s="61" t="n">
        <v>6331</v>
      </c>
    </row>
    <row r="183" customFormat="false" ht="12.75" hidden="false" customHeight="false" outlineLevel="0" collapsed="false">
      <c r="A183" s="61" t="s">
        <v>2164</v>
      </c>
      <c r="B183" s="61" t="n">
        <v>1304203</v>
      </c>
      <c r="C183" s="61" t="s">
        <v>2222</v>
      </c>
      <c r="D183" s="61" t="n">
        <v>2.91</v>
      </c>
      <c r="E183" s="61"/>
      <c r="F183" s="61" t="n">
        <v>3.3</v>
      </c>
      <c r="G183" s="61" t="n">
        <v>2.9</v>
      </c>
      <c r="H183" s="61" t="n">
        <v>171.02</v>
      </c>
      <c r="I183" s="61" t="n">
        <v>165.01</v>
      </c>
      <c r="J183" s="61" t="n">
        <v>167.3944</v>
      </c>
      <c r="K183" s="61" t="n">
        <v>164.4493</v>
      </c>
      <c r="N183" s="61" t="n">
        <v>229.2277</v>
      </c>
      <c r="O183" s="61" t="n">
        <v>219.1143</v>
      </c>
      <c r="P183" s="61" t="n">
        <v>68.83556</v>
      </c>
      <c r="Q183" s="61" t="n">
        <v>80.36598</v>
      </c>
      <c r="R183" s="61" t="n">
        <v>64.3815</v>
      </c>
      <c r="S183" s="61" t="n">
        <v>69.32625</v>
      </c>
      <c r="T183" s="61" t="n">
        <v>20.6</v>
      </c>
      <c r="U183" s="61" t="n">
        <v>13.1</v>
      </c>
      <c r="V183" s="61" t="n">
        <v>8017</v>
      </c>
      <c r="W183" s="61" t="n">
        <v>19187</v>
      </c>
    </row>
    <row r="184" customFormat="false" ht="12.75" hidden="false" customHeight="false" outlineLevel="0" collapsed="false">
      <c r="A184" s="61" t="s">
        <v>2164</v>
      </c>
      <c r="B184" s="61" t="n">
        <v>1304237</v>
      </c>
      <c r="C184" s="61" t="s">
        <v>2223</v>
      </c>
      <c r="D184" s="61" t="n">
        <v>1.36</v>
      </c>
      <c r="E184" s="61"/>
      <c r="F184" s="61" t="n">
        <v>2.3</v>
      </c>
      <c r="G184" s="61" t="n">
        <v>2.7</v>
      </c>
      <c r="H184" s="61" t="n">
        <v>148.09</v>
      </c>
      <c r="I184" s="61" t="n">
        <v>144.89</v>
      </c>
      <c r="J184" s="61" t="n">
        <v>159.8706</v>
      </c>
      <c r="K184" s="61" t="n">
        <v>147.6392</v>
      </c>
      <c r="N184" s="61" t="n">
        <v>220.9362</v>
      </c>
      <c r="O184" s="61" t="n">
        <v>205.9998</v>
      </c>
      <c r="P184" s="61" t="n">
        <v>39.77102</v>
      </c>
      <c r="Q184" s="61" t="n">
        <v>61.50101</v>
      </c>
      <c r="R184" s="61" t="n">
        <v>39.4</v>
      </c>
      <c r="S184" s="61" t="n">
        <v>70.61722</v>
      </c>
      <c r="T184" s="61" t="n">
        <v>30.6</v>
      </c>
      <c r="U184" s="61" t="n">
        <v>32.4</v>
      </c>
      <c r="V184" s="61" t="n">
        <v>4287</v>
      </c>
      <c r="W184" s="61" t="n">
        <v>6590</v>
      </c>
    </row>
    <row r="185" customFormat="false" ht="12.75" hidden="false" customHeight="false" outlineLevel="0" collapsed="false">
      <c r="A185" s="61" t="s">
        <v>2164</v>
      </c>
      <c r="B185" s="61" t="n">
        <v>1304260</v>
      </c>
      <c r="C185" s="61" t="s">
        <v>2224</v>
      </c>
      <c r="D185" s="61" t="n">
        <v>3.33</v>
      </c>
      <c r="E185" s="61"/>
      <c r="F185" s="61" t="n">
        <v>2.6</v>
      </c>
      <c r="G185" s="61" t="n">
        <v>2.7</v>
      </c>
      <c r="H185" s="61" t="n">
        <v>169.82</v>
      </c>
      <c r="I185" s="61" t="n">
        <v>154.65</v>
      </c>
      <c r="J185" s="61" t="n">
        <v>182.0619</v>
      </c>
      <c r="K185" s="61" t="n">
        <v>172.8431</v>
      </c>
      <c r="N185" s="61" t="n">
        <v>215.8766</v>
      </c>
      <c r="O185" s="61" t="n">
        <v>199.8027</v>
      </c>
      <c r="P185" s="61" t="n">
        <v>82.88332</v>
      </c>
      <c r="Q185" s="61" t="n">
        <v>56.25038</v>
      </c>
      <c r="R185" s="61"/>
      <c r="S185" s="61" t="n">
        <v>75.49986</v>
      </c>
      <c r="T185" s="61" t="n">
        <v>32</v>
      </c>
      <c r="U185" s="61" t="n">
        <v>30.1</v>
      </c>
      <c r="V185" s="61" t="n">
        <v>4373</v>
      </c>
      <c r="W185" s="61" t="n">
        <v>5534</v>
      </c>
    </row>
    <row r="186" customFormat="false" ht="12.75" hidden="false" customHeight="false" outlineLevel="0" collapsed="false">
      <c r="A186" s="61" t="s">
        <v>2164</v>
      </c>
      <c r="B186" s="61" t="n">
        <v>1304302</v>
      </c>
      <c r="C186" s="61" t="s">
        <v>2225</v>
      </c>
      <c r="D186" s="61" t="n">
        <v>3.02</v>
      </c>
      <c r="E186" s="61" t="n">
        <v>2.7</v>
      </c>
      <c r="F186" s="61" t="n">
        <v>2.2</v>
      </c>
      <c r="G186" s="61" t="n">
        <v>3</v>
      </c>
      <c r="H186" s="61" t="n">
        <v>162.99</v>
      </c>
      <c r="I186" s="61" t="n">
        <v>152.43</v>
      </c>
      <c r="J186" s="61" t="n">
        <v>142.2023</v>
      </c>
      <c r="K186" s="61" t="n">
        <v>134.5205</v>
      </c>
      <c r="L186" s="61" t="n">
        <v>201.21</v>
      </c>
      <c r="M186" s="61" t="n">
        <v>195.86</v>
      </c>
      <c r="N186" s="61" t="n">
        <v>219.9581</v>
      </c>
      <c r="O186" s="61" t="n">
        <v>209.9734</v>
      </c>
      <c r="P186" s="61" t="n">
        <v>78.58406</v>
      </c>
      <c r="Q186" s="61" t="n">
        <v>71.70032</v>
      </c>
      <c r="R186" s="61" t="n">
        <v>83.39208</v>
      </c>
      <c r="S186" s="61" t="n">
        <v>78.17402</v>
      </c>
      <c r="T186" s="61" t="n">
        <v>13.4</v>
      </c>
      <c r="U186" s="61" t="n">
        <v>11.4</v>
      </c>
      <c r="V186" s="61" t="n">
        <v>2601</v>
      </c>
      <c r="W186" s="61" t="n">
        <v>5216</v>
      </c>
    </row>
    <row r="187" customFormat="false" ht="12.75" hidden="false" customHeight="false" outlineLevel="0" collapsed="false">
      <c r="A187" s="61" t="s">
        <v>2164</v>
      </c>
      <c r="B187" s="61" t="n">
        <v>1304401</v>
      </c>
      <c r="C187" s="61" t="s">
        <v>2226</v>
      </c>
      <c r="D187" s="61" t="n">
        <v>2.4</v>
      </c>
      <c r="E187" s="61"/>
      <c r="F187" s="61" t="n">
        <v>2.6</v>
      </c>
      <c r="G187" s="61" t="n">
        <v>2.3</v>
      </c>
      <c r="H187" s="61" t="n">
        <v>176.32</v>
      </c>
      <c r="I187" s="61" t="n">
        <v>155.87</v>
      </c>
      <c r="J187" s="61" t="n">
        <v>153.1272</v>
      </c>
      <c r="K187" s="61" t="n">
        <v>145.0081</v>
      </c>
      <c r="N187" s="61" t="n">
        <v>221.4061</v>
      </c>
      <c r="O187" s="61" t="n">
        <v>210.0477</v>
      </c>
      <c r="P187" s="61" t="n">
        <v>57.55091</v>
      </c>
      <c r="Q187" s="61" t="n">
        <v>73.97751</v>
      </c>
      <c r="R187" s="61" t="n">
        <v>100</v>
      </c>
      <c r="S187" s="61" t="n">
        <v>59.02653</v>
      </c>
      <c r="T187" s="61" t="n">
        <v>13.2</v>
      </c>
      <c r="U187" s="61" t="n">
        <v>6.6</v>
      </c>
      <c r="V187" s="61" t="n">
        <v>2575</v>
      </c>
      <c r="W187" s="61" t="n">
        <v>5748</v>
      </c>
    </row>
    <row r="188" customFormat="false" ht="12.75" hidden="false" customHeight="false" outlineLevel="0" collapsed="false">
      <c r="A188" s="61" t="s">
        <v>2227</v>
      </c>
      <c r="B188" s="61" t="n">
        <v>1600105</v>
      </c>
      <c r="C188" s="61" t="s">
        <v>2228</v>
      </c>
      <c r="D188" s="61" t="n">
        <v>2.34</v>
      </c>
      <c r="E188" s="61"/>
      <c r="F188" s="61" t="n">
        <v>3.1</v>
      </c>
      <c r="G188" s="61" t="n">
        <v>2.9</v>
      </c>
      <c r="H188" s="61" t="n">
        <v>155.35</v>
      </c>
      <c r="I188" s="61" t="n">
        <v>144.04</v>
      </c>
      <c r="J188" s="61" t="n">
        <v>165.3672</v>
      </c>
      <c r="K188" s="61" t="n">
        <v>155.9549</v>
      </c>
      <c r="N188" s="61" t="n">
        <v>217.4368</v>
      </c>
      <c r="O188" s="61" t="n">
        <v>201.1339</v>
      </c>
      <c r="P188" s="61" t="n">
        <v>65.94133</v>
      </c>
      <c r="Q188" s="61" t="n">
        <v>77.86829</v>
      </c>
      <c r="R188" s="61"/>
      <c r="S188" s="61" t="n">
        <v>79.16787</v>
      </c>
      <c r="T188" s="61" t="n">
        <v>17.2</v>
      </c>
      <c r="U188" s="61" t="n">
        <v>8.1</v>
      </c>
      <c r="V188" s="61" t="n">
        <v>930</v>
      </c>
      <c r="W188" s="61" t="n">
        <v>3075</v>
      </c>
    </row>
    <row r="189" customFormat="false" ht="12.75" hidden="false" customHeight="false" outlineLevel="0" collapsed="false">
      <c r="A189" s="61" t="s">
        <v>2227</v>
      </c>
      <c r="B189" s="61" t="n">
        <v>1600204</v>
      </c>
      <c r="C189" s="61" t="s">
        <v>2229</v>
      </c>
      <c r="D189" s="61" t="n">
        <v>2.7</v>
      </c>
      <c r="E189" s="61"/>
      <c r="F189" s="61" t="n">
        <v>3</v>
      </c>
      <c r="G189" s="61" t="n">
        <v>3</v>
      </c>
      <c r="H189" s="61" t="n">
        <v>153.8</v>
      </c>
      <c r="I189" s="61" t="n">
        <v>142.84</v>
      </c>
      <c r="J189" s="61" t="n">
        <v>151.3757</v>
      </c>
      <c r="K189" s="61" t="n">
        <v>148.8663</v>
      </c>
      <c r="N189" s="61" t="n">
        <v>218.1842</v>
      </c>
      <c r="O189" s="61" t="n">
        <v>203.0633</v>
      </c>
      <c r="P189" s="61" t="n">
        <v>77.21969</v>
      </c>
      <c r="Q189" s="61" t="n">
        <v>85.08752</v>
      </c>
      <c r="R189" s="61"/>
      <c r="S189" s="61" t="n">
        <v>81.8342</v>
      </c>
      <c r="T189" s="61" t="n">
        <v>16.4</v>
      </c>
      <c r="U189" s="61" t="n">
        <v>6.7</v>
      </c>
      <c r="V189" s="61" t="n">
        <v>994</v>
      </c>
      <c r="W189" s="61" t="n">
        <v>3237</v>
      </c>
    </row>
    <row r="190" customFormat="false" ht="12.75" hidden="false" customHeight="false" outlineLevel="0" collapsed="false">
      <c r="A190" s="61" t="s">
        <v>2227</v>
      </c>
      <c r="B190" s="61" t="n">
        <v>1600212</v>
      </c>
      <c r="C190" s="61" t="s">
        <v>2230</v>
      </c>
      <c r="D190" s="61" t="n">
        <v>3.19</v>
      </c>
      <c r="E190" s="61"/>
      <c r="F190" s="61" t="n">
        <v>2.9</v>
      </c>
      <c r="G190" s="61" t="n">
        <v>3.3</v>
      </c>
      <c r="H190" s="61" t="n">
        <v>148.05</v>
      </c>
      <c r="I190" s="61" t="n">
        <v>136.89</v>
      </c>
      <c r="J190" s="61" t="n">
        <v>161.3493</v>
      </c>
      <c r="K190" s="61" t="n">
        <v>159.562</v>
      </c>
      <c r="N190" s="61" t="n">
        <v>225.9266</v>
      </c>
      <c r="O190" s="61" t="n">
        <v>210.0039</v>
      </c>
      <c r="P190" s="61" t="n">
        <v>97.30411</v>
      </c>
      <c r="Q190" s="61" t="n">
        <v>73.05796</v>
      </c>
      <c r="R190" s="61"/>
      <c r="S190" s="61" t="n">
        <v>84.80128</v>
      </c>
      <c r="T190" s="61" t="n">
        <v>17.8</v>
      </c>
      <c r="U190" s="61" t="n">
        <v>10.7</v>
      </c>
      <c r="V190" s="61" t="n">
        <v>603</v>
      </c>
      <c r="W190" s="61" t="n">
        <v>1875</v>
      </c>
    </row>
    <row r="191" customFormat="false" ht="12.75" hidden="false" customHeight="false" outlineLevel="0" collapsed="false">
      <c r="A191" s="61" t="s">
        <v>2227</v>
      </c>
      <c r="B191" s="61" t="n">
        <v>1600238</v>
      </c>
      <c r="C191" s="61" t="s">
        <v>2231</v>
      </c>
      <c r="D191" s="61" t="n">
        <v>2.15</v>
      </c>
      <c r="E191" s="61"/>
      <c r="F191" s="61"/>
      <c r="G191" s="61" t="n">
        <v>3</v>
      </c>
      <c r="H191" s="61" t="n">
        <v>145.99</v>
      </c>
      <c r="I191" s="61" t="n">
        <v>142.85</v>
      </c>
      <c r="N191" s="61" t="n">
        <v>221.6472</v>
      </c>
      <c r="O191" s="61" t="n">
        <v>197.3576</v>
      </c>
      <c r="P191" s="61" t="n">
        <v>64.11216</v>
      </c>
      <c r="Q191" s="61" t="n">
        <v>64.62217</v>
      </c>
      <c r="R191" s="61" t="n">
        <v>86</v>
      </c>
      <c r="S191" s="61" t="n">
        <v>82.43551</v>
      </c>
      <c r="T191" s="61" t="n">
        <v>17.7</v>
      </c>
      <c r="U191" s="61" t="n">
        <v>9.6</v>
      </c>
      <c r="V191" s="61" t="n">
        <v>1076</v>
      </c>
      <c r="W191" s="61" t="n">
        <v>1895</v>
      </c>
    </row>
    <row r="192" customFormat="false" ht="12.75" hidden="false" customHeight="false" outlineLevel="0" collapsed="false">
      <c r="A192" s="61" t="s">
        <v>2227</v>
      </c>
      <c r="B192" s="61" t="n">
        <v>1600253</v>
      </c>
      <c r="C192" s="61" t="s">
        <v>2232</v>
      </c>
      <c r="D192" s="61"/>
      <c r="E192" s="61"/>
      <c r="F192" s="61" t="n">
        <v>3.3</v>
      </c>
      <c r="G192" s="61"/>
      <c r="J192" s="61" t="n">
        <v>169.9415</v>
      </c>
      <c r="K192" s="61" t="n">
        <v>167.8205</v>
      </c>
      <c r="P192" s="61" t="n">
        <v>81.88098</v>
      </c>
      <c r="Q192" s="61" t="n">
        <v>77.55157</v>
      </c>
      <c r="R192" s="61"/>
      <c r="S192" s="61" t="n">
        <v>87.55206</v>
      </c>
      <c r="T192" s="61" t="n">
        <v>19.1</v>
      </c>
      <c r="U192" s="61" t="n">
        <v>7.6</v>
      </c>
      <c r="V192" s="61" t="n">
        <v>539</v>
      </c>
      <c r="W192" s="61" t="n">
        <v>1719</v>
      </c>
    </row>
    <row r="193" customFormat="false" ht="12.75" hidden="false" customHeight="false" outlineLevel="0" collapsed="false">
      <c r="A193" s="61" t="s">
        <v>2227</v>
      </c>
      <c r="B193" s="61" t="n">
        <v>1600279</v>
      </c>
      <c r="C193" s="61" t="s">
        <v>2233</v>
      </c>
      <c r="D193" s="61" t="n">
        <v>3.06</v>
      </c>
      <c r="E193" s="61" t="n">
        <v>3.6</v>
      </c>
      <c r="F193" s="61" t="n">
        <v>3.1</v>
      </c>
      <c r="G193" s="61" t="n">
        <v>3.7</v>
      </c>
      <c r="H193" s="61" t="n">
        <v>164.97</v>
      </c>
      <c r="I193" s="61" t="n">
        <v>161.08</v>
      </c>
      <c r="J193" s="61" t="n">
        <v>163.8261</v>
      </c>
      <c r="K193" s="61" t="n">
        <v>157.6126</v>
      </c>
      <c r="L193" s="61" t="n">
        <v>243.19</v>
      </c>
      <c r="M193" s="61" t="n">
        <v>233.07</v>
      </c>
      <c r="N193" s="61" t="n">
        <v>235.6949</v>
      </c>
      <c r="O193" s="61" t="n">
        <v>222.9896</v>
      </c>
      <c r="P193" s="61" t="n">
        <v>75.84417</v>
      </c>
      <c r="Q193" s="61" t="n">
        <v>78.01736</v>
      </c>
      <c r="R193" s="61" t="n">
        <v>77.55832</v>
      </c>
      <c r="S193" s="61" t="n">
        <v>85.14722</v>
      </c>
      <c r="T193" s="61" t="n">
        <v>16.4</v>
      </c>
      <c r="U193" s="61" t="n">
        <v>9.6</v>
      </c>
      <c r="V193" s="61" t="n">
        <v>4611</v>
      </c>
      <c r="W193" s="61" t="n">
        <v>12660</v>
      </c>
    </row>
    <row r="194" customFormat="false" ht="12.75" hidden="false" customHeight="false" outlineLevel="0" collapsed="false">
      <c r="A194" s="61" t="s">
        <v>2227</v>
      </c>
      <c r="B194" s="61" t="n">
        <v>1600303</v>
      </c>
      <c r="C194" s="61" t="s">
        <v>2234</v>
      </c>
      <c r="D194" s="61" t="n">
        <v>3.41</v>
      </c>
      <c r="E194" s="61" t="n">
        <v>3.1</v>
      </c>
      <c r="F194" s="61" t="n">
        <v>3.3</v>
      </c>
      <c r="G194" s="61" t="n">
        <v>3.6</v>
      </c>
      <c r="H194" s="61" t="n">
        <v>166.14</v>
      </c>
      <c r="I194" s="61" t="n">
        <v>160.39</v>
      </c>
      <c r="J194" s="61" t="n">
        <v>169.3694</v>
      </c>
      <c r="K194" s="61" t="n">
        <v>165.7528</v>
      </c>
      <c r="L194" s="61" t="n">
        <v>222.65</v>
      </c>
      <c r="M194" s="61" t="n">
        <v>213.34</v>
      </c>
      <c r="N194" s="61" t="n">
        <v>230.1409</v>
      </c>
      <c r="O194" s="61" t="n">
        <v>220.5121</v>
      </c>
      <c r="P194" s="61" t="n">
        <v>84.27283</v>
      </c>
      <c r="Q194" s="61" t="n">
        <v>79.37099</v>
      </c>
      <c r="R194" s="61" t="n">
        <v>78.91514</v>
      </c>
      <c r="S194" s="61" t="n">
        <v>85.41679</v>
      </c>
      <c r="T194" s="61" t="n">
        <v>9</v>
      </c>
      <c r="U194" s="61" t="n">
        <v>4.7</v>
      </c>
      <c r="V194" s="61" t="n">
        <v>20633</v>
      </c>
      <c r="W194" s="61" t="n">
        <v>100408</v>
      </c>
    </row>
    <row r="195" customFormat="false" ht="12.75" hidden="false" customHeight="false" outlineLevel="0" collapsed="false">
      <c r="A195" s="61" t="s">
        <v>2227</v>
      </c>
      <c r="B195" s="61" t="n">
        <v>1600402</v>
      </c>
      <c r="C195" s="61" t="s">
        <v>2235</v>
      </c>
      <c r="D195" s="61"/>
      <c r="E195" s="61"/>
      <c r="F195" s="61" t="n">
        <v>2.7</v>
      </c>
      <c r="G195" s="61" t="n">
        <v>3</v>
      </c>
      <c r="J195" s="61" t="n">
        <v>159.3694</v>
      </c>
      <c r="K195" s="61" t="n">
        <v>149.5329</v>
      </c>
      <c r="N195" s="61" t="n">
        <v>218.9304</v>
      </c>
      <c r="O195" s="61" t="n">
        <v>199.9278</v>
      </c>
      <c r="P195" s="61" t="n">
        <v>59.7284</v>
      </c>
      <c r="Q195" s="61" t="n">
        <v>73.25936</v>
      </c>
      <c r="R195" s="61"/>
      <c r="S195" s="61" t="n">
        <v>82.41085</v>
      </c>
      <c r="T195" s="61" t="n">
        <v>29</v>
      </c>
      <c r="U195" s="61" t="n">
        <v>16</v>
      </c>
      <c r="V195" s="61" t="n">
        <v>1931</v>
      </c>
      <c r="W195" s="61" t="n">
        <v>5771</v>
      </c>
    </row>
    <row r="196" customFormat="false" ht="12.75" hidden="false" customHeight="false" outlineLevel="0" collapsed="false">
      <c r="A196" s="61" t="s">
        <v>2227</v>
      </c>
      <c r="B196" s="61" t="n">
        <v>1600501</v>
      </c>
      <c r="C196" s="61" t="s">
        <v>2236</v>
      </c>
      <c r="D196" s="61" t="n">
        <v>2.85</v>
      </c>
      <c r="E196" s="61"/>
      <c r="F196" s="61" t="n">
        <v>3.1</v>
      </c>
      <c r="G196" s="61" t="n">
        <v>3.6</v>
      </c>
      <c r="H196" s="61" t="n">
        <v>168.56</v>
      </c>
      <c r="I196" s="61" t="n">
        <v>159.38</v>
      </c>
      <c r="J196" s="61" t="n">
        <v>166.9049</v>
      </c>
      <c r="K196" s="61" t="n">
        <v>160.7364</v>
      </c>
      <c r="N196" s="61" t="n">
        <v>236.9259</v>
      </c>
      <c r="O196" s="61" t="n">
        <v>228.8951</v>
      </c>
      <c r="P196" s="61" t="n">
        <v>69.86493</v>
      </c>
      <c r="Q196" s="61" t="n">
        <v>75.82465</v>
      </c>
      <c r="R196" s="61"/>
      <c r="S196" s="61" t="n">
        <v>82.37726</v>
      </c>
      <c r="T196" s="61" t="n">
        <v>17.2</v>
      </c>
      <c r="U196" s="61" t="n">
        <v>12.5</v>
      </c>
      <c r="V196" s="61" t="n">
        <v>1517</v>
      </c>
      <c r="W196" s="61" t="n">
        <v>6982</v>
      </c>
    </row>
    <row r="197" customFormat="false" ht="12.75" hidden="false" customHeight="false" outlineLevel="0" collapsed="false">
      <c r="A197" s="61" t="s">
        <v>2227</v>
      </c>
      <c r="B197" s="61" t="n">
        <v>1600154</v>
      </c>
      <c r="C197" s="61" t="s">
        <v>2237</v>
      </c>
      <c r="D197" s="61"/>
      <c r="E197" s="61"/>
      <c r="F197" s="61" t="n">
        <v>3.6</v>
      </c>
      <c r="G197" s="61" t="n">
        <v>3.7</v>
      </c>
      <c r="J197" s="61" t="n">
        <v>174.3756</v>
      </c>
      <c r="K197" s="61" t="n">
        <v>164.3983</v>
      </c>
      <c r="N197" s="61" t="n">
        <v>227.079</v>
      </c>
      <c r="O197" s="61" t="n">
        <v>210.3441</v>
      </c>
      <c r="P197" s="61" t="n">
        <v>67.08895</v>
      </c>
      <c r="Q197" s="61" t="n">
        <v>83.78718</v>
      </c>
      <c r="R197" s="61"/>
      <c r="S197" s="61" t="n">
        <v>93.24698</v>
      </c>
      <c r="T197" s="61" t="n">
        <v>26.4</v>
      </c>
      <c r="U197" s="61" t="n">
        <v>14.1</v>
      </c>
      <c r="V197" s="61" t="n">
        <v>551</v>
      </c>
      <c r="W197" s="61" t="n">
        <v>2267</v>
      </c>
    </row>
    <row r="198" customFormat="false" ht="12.75" hidden="false" customHeight="false" outlineLevel="0" collapsed="false">
      <c r="A198" s="61" t="s">
        <v>2227</v>
      </c>
      <c r="B198" s="61" t="n">
        <v>1600535</v>
      </c>
      <c r="C198" s="61" t="s">
        <v>2238</v>
      </c>
      <c r="D198" s="61" t="n">
        <v>2.37</v>
      </c>
      <c r="E198" s="61" t="n">
        <v>2.6</v>
      </c>
      <c r="F198" s="61" t="n">
        <v>2.9</v>
      </c>
      <c r="G198" s="61" t="n">
        <v>3.3</v>
      </c>
      <c r="H198" s="61" t="n">
        <v>147.67</v>
      </c>
      <c r="I198" s="61" t="n">
        <v>148.45</v>
      </c>
      <c r="J198" s="61" t="n">
        <v>156.23</v>
      </c>
      <c r="K198" s="61" t="n">
        <v>153.5344</v>
      </c>
      <c r="L198" s="61" t="n">
        <v>223.69</v>
      </c>
      <c r="M198" s="61" t="n">
        <v>204.37</v>
      </c>
      <c r="N198" s="61" t="n">
        <v>219.8294</v>
      </c>
      <c r="O198" s="61" t="n">
        <v>212.2736</v>
      </c>
      <c r="P198" s="61" t="n">
        <v>68.08246</v>
      </c>
      <c r="Q198" s="61" t="n">
        <v>78.52755</v>
      </c>
      <c r="R198" s="61" t="n">
        <v>67.39084</v>
      </c>
      <c r="S198" s="61" t="n">
        <v>85.93723</v>
      </c>
      <c r="T198" s="61" t="n">
        <v>20</v>
      </c>
      <c r="U198" s="61" t="n">
        <v>9.7</v>
      </c>
      <c r="V198" s="61" t="n">
        <v>1865</v>
      </c>
      <c r="W198" s="61" t="n">
        <v>5089</v>
      </c>
    </row>
    <row r="199" customFormat="false" ht="12.75" hidden="false" customHeight="false" outlineLevel="0" collapsed="false">
      <c r="A199" s="61" t="s">
        <v>2227</v>
      </c>
      <c r="B199" s="61" t="n">
        <v>1600550</v>
      </c>
      <c r="C199" s="61" t="s">
        <v>2239</v>
      </c>
      <c r="D199" s="61"/>
      <c r="E199" s="61"/>
      <c r="F199" s="61"/>
      <c r="G199" s="61"/>
      <c r="P199" s="61" t="n">
        <v>74.4475</v>
      </c>
      <c r="Q199" s="61" t="n">
        <v>72.17547</v>
      </c>
      <c r="R199" s="61"/>
      <c r="S199" s="61" t="n">
        <v>83.18986</v>
      </c>
      <c r="T199" s="61" t="n">
        <v>18.1</v>
      </c>
      <c r="U199" s="61" t="n">
        <v>8</v>
      </c>
      <c r="V199" s="61" t="n">
        <v>429</v>
      </c>
      <c r="W199" s="61" t="n">
        <v>1309</v>
      </c>
    </row>
    <row r="200" customFormat="false" ht="12.75" hidden="false" customHeight="false" outlineLevel="0" collapsed="false">
      <c r="A200" s="61" t="s">
        <v>2227</v>
      </c>
      <c r="B200" s="61" t="n">
        <v>1600600</v>
      </c>
      <c r="C200" s="61" t="s">
        <v>2240</v>
      </c>
      <c r="D200" s="61" t="n">
        <v>3.07</v>
      </c>
      <c r="E200" s="61" t="n">
        <v>3.1</v>
      </c>
      <c r="F200" s="61" t="n">
        <v>3.2</v>
      </c>
      <c r="G200" s="61" t="n">
        <v>3.8</v>
      </c>
      <c r="H200" s="61" t="n">
        <v>165.66</v>
      </c>
      <c r="I200" s="61" t="n">
        <v>161.07</v>
      </c>
      <c r="J200" s="61" t="n">
        <v>165.4367</v>
      </c>
      <c r="K200" s="61" t="n">
        <v>160.7376</v>
      </c>
      <c r="L200" s="61" t="n">
        <v>229.59</v>
      </c>
      <c r="M200" s="61" t="n">
        <v>210.4</v>
      </c>
      <c r="N200" s="61" t="n">
        <v>232.2775</v>
      </c>
      <c r="O200" s="61" t="n">
        <v>221.3631</v>
      </c>
      <c r="P200" s="61" t="n">
        <v>75.84354</v>
      </c>
      <c r="Q200" s="61" t="n">
        <v>79.97136</v>
      </c>
      <c r="R200" s="61" t="n">
        <v>77.86359</v>
      </c>
      <c r="S200" s="61" t="n">
        <v>88.78036</v>
      </c>
      <c r="T200" s="61" t="n">
        <v>14.4</v>
      </c>
      <c r="U200" s="61" t="n">
        <v>4.8</v>
      </c>
      <c r="V200" s="61" t="n">
        <v>6449</v>
      </c>
      <c r="W200" s="61" t="n">
        <v>26460</v>
      </c>
    </row>
    <row r="201" customFormat="false" ht="12.75" hidden="false" customHeight="false" outlineLevel="0" collapsed="false">
      <c r="A201" s="61" t="s">
        <v>2227</v>
      </c>
      <c r="B201" s="61" t="n">
        <v>1600055</v>
      </c>
      <c r="C201" s="61" t="s">
        <v>2241</v>
      </c>
      <c r="D201" s="61"/>
      <c r="E201" s="61"/>
      <c r="F201" s="61"/>
      <c r="G201" s="61" t="n">
        <v>3.7</v>
      </c>
      <c r="N201" s="61" t="n">
        <v>229.8146</v>
      </c>
      <c r="O201" s="61" t="n">
        <v>221.1693</v>
      </c>
      <c r="P201" s="61" t="n">
        <v>76.34519</v>
      </c>
      <c r="Q201" s="61" t="n">
        <v>83.70507</v>
      </c>
      <c r="R201" s="61"/>
      <c r="S201" s="61" t="n">
        <v>87.78988</v>
      </c>
      <c r="T201" s="61" t="n">
        <v>11.2</v>
      </c>
      <c r="U201" s="61" t="n">
        <v>2.4</v>
      </c>
      <c r="V201" s="61" t="n">
        <v>473</v>
      </c>
      <c r="W201" s="61" t="n">
        <v>1640</v>
      </c>
    </row>
    <row r="202" customFormat="false" ht="12.75" hidden="false" customHeight="false" outlineLevel="0" collapsed="false">
      <c r="A202" s="61" t="s">
        <v>2227</v>
      </c>
      <c r="B202" s="61" t="n">
        <v>1600709</v>
      </c>
      <c r="C202" s="61" t="s">
        <v>2242</v>
      </c>
      <c r="D202" s="61" t="n">
        <v>2.36</v>
      </c>
      <c r="E202" s="61"/>
      <c r="F202" s="61" t="n">
        <v>2.9</v>
      </c>
      <c r="G202" s="61" t="n">
        <v>3.2</v>
      </c>
      <c r="H202" s="61" t="n">
        <v>160.94</v>
      </c>
      <c r="I202" s="61" t="n">
        <v>154.14</v>
      </c>
      <c r="J202" s="61" t="n">
        <v>170.88</v>
      </c>
      <c r="K202" s="61" t="n">
        <v>155.9486</v>
      </c>
      <c r="N202" s="61" t="n">
        <v>223</v>
      </c>
      <c r="O202" s="61" t="n">
        <v>210.4814</v>
      </c>
      <c r="P202" s="61" t="n">
        <v>61.57358</v>
      </c>
      <c r="Q202" s="61" t="n">
        <v>70.35529</v>
      </c>
      <c r="R202" s="61"/>
      <c r="S202" s="61" t="n">
        <v>81.38905</v>
      </c>
      <c r="T202" s="61" t="n">
        <v>19.9</v>
      </c>
      <c r="U202" s="61" t="n">
        <v>9.1</v>
      </c>
      <c r="V202" s="61" t="n">
        <v>1335</v>
      </c>
      <c r="W202" s="61" t="n">
        <v>4257</v>
      </c>
    </row>
    <row r="203" customFormat="false" ht="12.75" hidden="false" customHeight="false" outlineLevel="0" collapsed="false">
      <c r="A203" s="61" t="s">
        <v>2227</v>
      </c>
      <c r="B203" s="61" t="n">
        <v>1600808</v>
      </c>
      <c r="C203" s="61" t="s">
        <v>2243</v>
      </c>
      <c r="D203" s="61" t="n">
        <v>2.72</v>
      </c>
      <c r="E203" s="61"/>
      <c r="F203" s="61" t="n">
        <v>2.8</v>
      </c>
      <c r="G203" s="61" t="n">
        <v>3.6</v>
      </c>
      <c r="H203" s="61" t="n">
        <v>161.61</v>
      </c>
      <c r="I203" s="61" t="n">
        <v>156.09</v>
      </c>
      <c r="J203" s="61" t="n">
        <v>157.8944</v>
      </c>
      <c r="K203" s="61" t="n">
        <v>152.8318</v>
      </c>
      <c r="N203" s="61" t="n">
        <v>236.1686</v>
      </c>
      <c r="O203" s="61" t="n">
        <v>224.8961</v>
      </c>
      <c r="P203" s="61" t="n">
        <v>70.08854</v>
      </c>
      <c r="Q203" s="61" t="n">
        <v>75.6714</v>
      </c>
      <c r="R203" s="61" t="n">
        <v>67.05779</v>
      </c>
      <c r="S203" s="61" t="n">
        <v>82.69259</v>
      </c>
      <c r="T203" s="61" t="n">
        <v>18.2</v>
      </c>
      <c r="U203" s="61" t="n">
        <v>8.5</v>
      </c>
      <c r="V203" s="61" t="n">
        <v>3141</v>
      </c>
      <c r="W203" s="61" t="n">
        <v>5460</v>
      </c>
    </row>
    <row r="204" customFormat="false" ht="12.75" hidden="false" customHeight="false" outlineLevel="0" collapsed="false">
      <c r="A204" s="61" t="s">
        <v>2244</v>
      </c>
      <c r="B204" s="61" t="n">
        <v>2900108</v>
      </c>
      <c r="C204" s="61" t="s">
        <v>2245</v>
      </c>
      <c r="D204" s="61" t="n">
        <v>3.5</v>
      </c>
      <c r="E204" s="61" t="n">
        <v>3.5</v>
      </c>
      <c r="F204" s="61"/>
      <c r="G204" s="61" t="n">
        <v>4.6</v>
      </c>
      <c r="H204" s="61" t="n">
        <v>180.91</v>
      </c>
      <c r="I204" s="61" t="n">
        <v>165.94</v>
      </c>
      <c r="L204" s="61" t="n">
        <v>252.71</v>
      </c>
      <c r="M204" s="61" t="n">
        <v>233.11</v>
      </c>
      <c r="N204" s="61" t="n">
        <v>258.9683</v>
      </c>
      <c r="O204" s="61" t="n">
        <v>223.7272</v>
      </c>
      <c r="P204" s="61" t="n">
        <v>78.86395</v>
      </c>
      <c r="Q204" s="61"/>
      <c r="R204" s="61" t="n">
        <v>72.83919</v>
      </c>
      <c r="S204" s="61" t="n">
        <v>96.87951</v>
      </c>
      <c r="T204" s="61" t="n">
        <v>23.9</v>
      </c>
      <c r="U204" s="61" t="n">
        <v>4.6</v>
      </c>
      <c r="V204" s="61" t="n">
        <v>1463</v>
      </c>
      <c r="W204" s="61" t="n">
        <v>2091</v>
      </c>
    </row>
    <row r="205" customFormat="false" ht="12.75" hidden="false" customHeight="false" outlineLevel="0" collapsed="false">
      <c r="A205" s="61" t="s">
        <v>2244</v>
      </c>
      <c r="B205" s="61" t="n">
        <v>2900207</v>
      </c>
      <c r="C205" s="61" t="s">
        <v>2246</v>
      </c>
      <c r="D205" s="61" t="n">
        <v>2.56</v>
      </c>
      <c r="E205" s="61"/>
      <c r="F205" s="61" t="n">
        <v>2.5</v>
      </c>
      <c r="G205" s="61" t="n">
        <v>2.8</v>
      </c>
      <c r="H205" s="61" t="n">
        <v>161.7</v>
      </c>
      <c r="I205" s="61" t="n">
        <v>144.56</v>
      </c>
      <c r="J205" s="61" t="n">
        <v>158.2977</v>
      </c>
      <c r="K205" s="61" t="n">
        <v>153.6903</v>
      </c>
      <c r="N205" s="61" t="n">
        <v>211.1601</v>
      </c>
      <c r="O205" s="61" t="n">
        <v>199.5205</v>
      </c>
      <c r="P205" s="61" t="n">
        <v>69.53841</v>
      </c>
      <c r="Q205" s="61" t="n">
        <v>65.83225</v>
      </c>
      <c r="R205" s="61" t="n">
        <v>74.22689</v>
      </c>
      <c r="S205" s="61" t="n">
        <v>78.80527</v>
      </c>
      <c r="T205" s="61" t="n">
        <v>33.1</v>
      </c>
      <c r="U205" s="61" t="n">
        <v>20.4</v>
      </c>
      <c r="V205" s="61" t="n">
        <v>3335</v>
      </c>
      <c r="W205" s="61" t="n">
        <v>5013</v>
      </c>
    </row>
    <row r="206" customFormat="false" ht="12.75" hidden="false" customHeight="false" outlineLevel="0" collapsed="false">
      <c r="A206" s="61" t="s">
        <v>2244</v>
      </c>
      <c r="B206" s="61" t="n">
        <v>2900306</v>
      </c>
      <c r="C206" s="61" t="s">
        <v>2247</v>
      </c>
      <c r="D206" s="61" t="n">
        <v>2.05</v>
      </c>
      <c r="E206" s="61"/>
      <c r="F206" s="61"/>
      <c r="G206" s="61" t="n">
        <v>2.7</v>
      </c>
      <c r="H206" s="61" t="n">
        <v>161.72</v>
      </c>
      <c r="I206" s="61" t="n">
        <v>152.04</v>
      </c>
      <c r="N206" s="61" t="n">
        <v>231.2439</v>
      </c>
      <c r="O206" s="61" t="n">
        <v>215.3147</v>
      </c>
      <c r="P206" s="61" t="n">
        <v>53.67903</v>
      </c>
      <c r="Q206" s="61"/>
      <c r="R206" s="61" t="n">
        <v>66.26573</v>
      </c>
      <c r="S206" s="61" t="n">
        <v>66.12975</v>
      </c>
      <c r="T206" s="61" t="n">
        <v>30.4</v>
      </c>
      <c r="U206" s="61" t="n">
        <v>16</v>
      </c>
      <c r="V206" s="61" t="n">
        <v>3030</v>
      </c>
      <c r="W206" s="61" t="n">
        <v>4345</v>
      </c>
    </row>
    <row r="207" customFormat="false" ht="12.75" hidden="false" customHeight="false" outlineLevel="0" collapsed="false">
      <c r="A207" s="61" t="s">
        <v>2244</v>
      </c>
      <c r="B207" s="61" t="n">
        <v>2900355</v>
      </c>
      <c r="C207" s="61" t="s">
        <v>2248</v>
      </c>
      <c r="D207" s="61" t="n">
        <v>3.46</v>
      </c>
      <c r="E207" s="61" t="n">
        <v>3</v>
      </c>
      <c r="F207" s="61"/>
      <c r="G207" s="61"/>
      <c r="H207" s="61" t="n">
        <v>192.75</v>
      </c>
      <c r="I207" s="61" t="n">
        <v>184.89</v>
      </c>
      <c r="J207" s="61" t="n">
        <v>187.4449</v>
      </c>
      <c r="K207" s="61" t="n">
        <v>177.2646</v>
      </c>
      <c r="L207" s="61" t="n">
        <v>256.18</v>
      </c>
      <c r="M207" s="61" t="n">
        <v>220.69</v>
      </c>
      <c r="P207" s="61" t="n">
        <v>69.12032</v>
      </c>
      <c r="Q207" s="61"/>
      <c r="R207" s="61" t="n">
        <v>65.17196</v>
      </c>
      <c r="S207" s="61"/>
      <c r="T207" s="61" t="n">
        <v>45.5</v>
      </c>
      <c r="U207" s="61" t="n">
        <v>17.9</v>
      </c>
      <c r="V207" s="61" t="n">
        <v>3760</v>
      </c>
      <c r="W207" s="61" t="n">
        <v>4167</v>
      </c>
    </row>
    <row r="208" customFormat="false" ht="12.75" hidden="false" customHeight="false" outlineLevel="0" collapsed="false">
      <c r="A208" s="61" t="s">
        <v>2244</v>
      </c>
      <c r="B208" s="61" t="n">
        <v>2900405</v>
      </c>
      <c r="C208" s="61" t="s">
        <v>2249</v>
      </c>
      <c r="D208" s="61" t="n">
        <v>1.85</v>
      </c>
      <c r="E208" s="61" t="n">
        <v>2.1</v>
      </c>
      <c r="F208" s="61"/>
      <c r="G208" s="61" t="n">
        <v>3.2</v>
      </c>
      <c r="H208" s="61" t="n">
        <v>158.91</v>
      </c>
      <c r="I208" s="61" t="n">
        <v>154.6</v>
      </c>
      <c r="L208" s="61" t="n">
        <v>218.95</v>
      </c>
      <c r="M208" s="61" t="n">
        <v>204.95</v>
      </c>
      <c r="N208" s="61" t="n">
        <v>219.1989</v>
      </c>
      <c r="O208" s="61" t="n">
        <v>205.034</v>
      </c>
      <c r="P208" s="61" t="n">
        <v>48.59329</v>
      </c>
      <c r="Q208" s="61"/>
      <c r="R208" s="61" t="n">
        <v>55.35558</v>
      </c>
      <c r="S208" s="61" t="n">
        <v>85.99998</v>
      </c>
      <c r="T208" s="61" t="n">
        <v>40</v>
      </c>
      <c r="U208" s="61" t="n">
        <v>18.6</v>
      </c>
      <c r="V208" s="61" t="n">
        <v>5352</v>
      </c>
      <c r="W208" s="61" t="n">
        <v>6127</v>
      </c>
    </row>
    <row r="209" customFormat="false" ht="12.75" hidden="false" customHeight="false" outlineLevel="0" collapsed="false">
      <c r="A209" s="61" t="s">
        <v>2244</v>
      </c>
      <c r="B209" s="61" t="n">
        <v>2900603</v>
      </c>
      <c r="C209" s="61" t="s">
        <v>2250</v>
      </c>
      <c r="D209" s="61" t="n">
        <v>2.02</v>
      </c>
      <c r="E209" s="61" t="n">
        <v>2.2</v>
      </c>
      <c r="F209" s="61"/>
      <c r="G209" s="61"/>
      <c r="H209" s="61" t="n">
        <v>151.49</v>
      </c>
      <c r="I209" s="61" t="n">
        <v>142.17</v>
      </c>
      <c r="L209" s="61" t="n">
        <v>210.3</v>
      </c>
      <c r="M209" s="61" t="n">
        <v>190.18</v>
      </c>
      <c r="P209" s="61" t="n">
        <v>58.75054</v>
      </c>
      <c r="Q209" s="61"/>
      <c r="R209" s="61" t="n">
        <v>64.85039</v>
      </c>
      <c r="S209" s="61"/>
      <c r="T209" s="61" t="n">
        <v>32.6</v>
      </c>
      <c r="U209" s="61" t="n">
        <v>12.7</v>
      </c>
      <c r="V209" s="61" t="n">
        <v>1689</v>
      </c>
      <c r="W209" s="61" t="n">
        <v>1956</v>
      </c>
    </row>
    <row r="210" customFormat="false" ht="12.75" hidden="false" customHeight="false" outlineLevel="0" collapsed="false">
      <c r="A210" s="61" t="s">
        <v>2244</v>
      </c>
      <c r="B210" s="61" t="n">
        <v>2900702</v>
      </c>
      <c r="C210" s="61" t="s">
        <v>2251</v>
      </c>
      <c r="D210" s="61" t="n">
        <v>2.96</v>
      </c>
      <c r="E210" s="61" t="n">
        <v>2.5</v>
      </c>
      <c r="F210" s="61" t="n">
        <v>2.4</v>
      </c>
      <c r="G210" s="61" t="n">
        <v>2.4</v>
      </c>
      <c r="H210" s="61" t="n">
        <v>169.45</v>
      </c>
      <c r="I210" s="61" t="n">
        <v>165.13</v>
      </c>
      <c r="J210" s="61" t="n">
        <v>168.6383</v>
      </c>
      <c r="K210" s="61" t="n">
        <v>164.642</v>
      </c>
      <c r="L210" s="61" t="n">
        <v>242.07</v>
      </c>
      <c r="M210" s="61" t="n">
        <v>226.29</v>
      </c>
      <c r="N210" s="61" t="n">
        <v>224.8476</v>
      </c>
      <c r="O210" s="61" t="n">
        <v>213.2173</v>
      </c>
      <c r="P210" s="61" t="n">
        <v>70.38884</v>
      </c>
      <c r="Q210" s="61" t="n">
        <v>57.40495</v>
      </c>
      <c r="R210" s="61" t="n">
        <v>56.84097</v>
      </c>
      <c r="S210" s="61" t="n">
        <v>59.34163</v>
      </c>
      <c r="T210" s="61" t="n">
        <v>14.3</v>
      </c>
      <c r="U210" s="61" t="n">
        <v>7.6</v>
      </c>
      <c r="V210" s="61" t="n">
        <v>12052</v>
      </c>
      <c r="W210" s="61" t="n">
        <v>29665</v>
      </c>
    </row>
    <row r="211" customFormat="false" ht="12.75" hidden="false" customHeight="false" outlineLevel="0" collapsed="false">
      <c r="A211" s="61" t="s">
        <v>2244</v>
      </c>
      <c r="B211" s="61" t="n">
        <v>2900801</v>
      </c>
      <c r="C211" s="61" t="s">
        <v>2252</v>
      </c>
      <c r="D211" s="61" t="n">
        <v>2.87</v>
      </c>
      <c r="E211" s="61" t="n">
        <v>2.5</v>
      </c>
      <c r="F211" s="61"/>
      <c r="G211" s="61"/>
      <c r="H211" s="61" t="n">
        <v>184.35</v>
      </c>
      <c r="I211" s="61" t="n">
        <v>178.63</v>
      </c>
      <c r="L211" s="61" t="n">
        <v>238.34</v>
      </c>
      <c r="M211" s="61" t="n">
        <v>215.55</v>
      </c>
      <c r="P211" s="61" t="n">
        <v>60.62505</v>
      </c>
      <c r="Q211" s="61"/>
      <c r="R211" s="61" t="n">
        <v>59.22568</v>
      </c>
      <c r="S211" s="61"/>
      <c r="T211" s="61" t="n">
        <v>30.3</v>
      </c>
      <c r="U211" s="61" t="n">
        <v>9.9</v>
      </c>
      <c r="V211" s="61" t="n">
        <v>6759</v>
      </c>
      <c r="W211" s="61" t="n">
        <v>7684</v>
      </c>
    </row>
    <row r="212" customFormat="false" ht="12.75" hidden="false" customHeight="false" outlineLevel="0" collapsed="false">
      <c r="A212" s="61" t="s">
        <v>2244</v>
      </c>
      <c r="B212" s="61" t="n">
        <v>2900900</v>
      </c>
      <c r="C212" s="61" t="s">
        <v>2253</v>
      </c>
      <c r="D212" s="61" t="n">
        <v>2.57</v>
      </c>
      <c r="E212" s="61" t="n">
        <v>2.7</v>
      </c>
      <c r="F212" s="61"/>
      <c r="G212" s="61" t="n">
        <v>3.3</v>
      </c>
      <c r="H212" s="61" t="n">
        <v>170.87</v>
      </c>
      <c r="I212" s="61" t="n">
        <v>168.05</v>
      </c>
      <c r="L212" s="61" t="n">
        <v>235.77</v>
      </c>
      <c r="M212" s="61" t="n">
        <v>227.54</v>
      </c>
      <c r="N212" s="61" t="n">
        <v>227.2747</v>
      </c>
      <c r="O212" s="61" t="n">
        <v>220.6647</v>
      </c>
      <c r="P212" s="61" t="n">
        <v>60.13092</v>
      </c>
      <c r="Q212" s="61"/>
      <c r="R212" s="61" t="n">
        <v>60.50285</v>
      </c>
      <c r="S212" s="61" t="n">
        <v>79.59502</v>
      </c>
      <c r="T212" s="61" t="n">
        <v>34.6</v>
      </c>
      <c r="U212" s="61" t="n">
        <v>11.6</v>
      </c>
      <c r="V212" s="61" t="n">
        <v>1713</v>
      </c>
      <c r="W212" s="61" t="n">
        <v>1963</v>
      </c>
    </row>
    <row r="213" customFormat="false" ht="12.75" hidden="false" customHeight="false" outlineLevel="0" collapsed="false">
      <c r="A213" s="61" t="s">
        <v>2244</v>
      </c>
      <c r="B213" s="61" t="n">
        <v>2901007</v>
      </c>
      <c r="C213" s="61" t="s">
        <v>2254</v>
      </c>
      <c r="D213" s="61" t="n">
        <v>2.57</v>
      </c>
      <c r="E213" s="61" t="n">
        <v>2.1</v>
      </c>
      <c r="F213" s="61" t="n">
        <v>2.2</v>
      </c>
      <c r="G213" s="61" t="n">
        <v>1.7</v>
      </c>
      <c r="H213" s="61" t="n">
        <v>162.94</v>
      </c>
      <c r="I213" s="61" t="n">
        <v>154.72</v>
      </c>
      <c r="J213" s="61" t="n">
        <v>178.8691</v>
      </c>
      <c r="K213" s="61" t="n">
        <v>171.4011</v>
      </c>
      <c r="L213" s="61" t="n">
        <v>231.73</v>
      </c>
      <c r="M213" s="61" t="n">
        <v>210.34</v>
      </c>
      <c r="N213" s="61" t="n">
        <v>232.5354</v>
      </c>
      <c r="O213" s="61" t="n">
        <v>214.6663</v>
      </c>
      <c r="P213" s="61" t="n">
        <v>66.21549</v>
      </c>
      <c r="Q213" s="61" t="n">
        <v>49.20527</v>
      </c>
      <c r="R213" s="61" t="n">
        <v>52.53492</v>
      </c>
      <c r="S213" s="61" t="n">
        <v>40.8798</v>
      </c>
      <c r="T213" s="61" t="n">
        <v>28</v>
      </c>
      <c r="U213" s="61" t="n">
        <v>8.9</v>
      </c>
      <c r="V213" s="61" t="n">
        <v>4591</v>
      </c>
      <c r="W213" s="61" t="n">
        <v>8146</v>
      </c>
    </row>
    <row r="214" customFormat="false" ht="12.75" hidden="false" customHeight="false" outlineLevel="0" collapsed="false">
      <c r="A214" s="61" t="s">
        <v>2244</v>
      </c>
      <c r="B214" s="61" t="n">
        <v>2901106</v>
      </c>
      <c r="C214" s="61" t="s">
        <v>2255</v>
      </c>
      <c r="D214" s="61" t="n">
        <v>2.94</v>
      </c>
      <c r="E214" s="61" t="n">
        <v>2.9</v>
      </c>
      <c r="F214" s="61" t="n">
        <v>2.9</v>
      </c>
      <c r="G214" s="61" t="n">
        <v>2.2</v>
      </c>
      <c r="H214" s="61" t="n">
        <v>169.57</v>
      </c>
      <c r="I214" s="61" t="n">
        <v>165.42</v>
      </c>
      <c r="J214" s="61" t="n">
        <v>176.9825</v>
      </c>
      <c r="K214" s="61" t="n">
        <v>168.6913</v>
      </c>
      <c r="L214" s="61" t="n">
        <v>228.54</v>
      </c>
      <c r="M214" s="61" t="n">
        <v>215.82</v>
      </c>
      <c r="N214" s="61" t="n">
        <v>227.9825</v>
      </c>
      <c r="O214" s="61" t="n">
        <v>216.1134</v>
      </c>
      <c r="P214" s="61" t="n">
        <v>69.88209</v>
      </c>
      <c r="Q214" s="61" t="n">
        <v>65.20001</v>
      </c>
      <c r="R214" s="61" t="n">
        <v>72.24288</v>
      </c>
      <c r="S214" s="61" t="n">
        <v>54.34801</v>
      </c>
      <c r="T214" s="61" t="n">
        <v>17</v>
      </c>
      <c r="U214" s="61" t="n">
        <v>9.1</v>
      </c>
      <c r="V214" s="61" t="n">
        <v>4045</v>
      </c>
      <c r="W214" s="61" t="n">
        <v>5877</v>
      </c>
    </row>
    <row r="215" customFormat="false" ht="12.75" hidden="false" customHeight="false" outlineLevel="0" collapsed="false">
      <c r="A215" s="61" t="s">
        <v>2244</v>
      </c>
      <c r="B215" s="61" t="n">
        <v>2901155</v>
      </c>
      <c r="C215" s="61" t="s">
        <v>2256</v>
      </c>
      <c r="D215" s="61" t="n">
        <v>3.08</v>
      </c>
      <c r="E215" s="61"/>
      <c r="F215" s="61"/>
      <c r="G215" s="61" t="n">
        <v>3.1</v>
      </c>
      <c r="H215" s="61" t="n">
        <v>168.45</v>
      </c>
      <c r="I215" s="61" t="n">
        <v>155.28</v>
      </c>
      <c r="N215" s="61" t="n">
        <v>217.2355</v>
      </c>
      <c r="O215" s="61" t="n">
        <v>203.8088</v>
      </c>
      <c r="P215" s="61" t="n">
        <v>76.92587</v>
      </c>
      <c r="Q215" s="61"/>
      <c r="R215" s="61" t="n">
        <v>66.02455</v>
      </c>
      <c r="S215" s="61" t="n">
        <v>82.86656</v>
      </c>
      <c r="T215" s="61" t="n">
        <v>31.1</v>
      </c>
      <c r="U215" s="61" t="n">
        <v>16.2</v>
      </c>
      <c r="V215" s="61" t="n">
        <v>4613</v>
      </c>
      <c r="W215" s="61" t="n">
        <v>5551</v>
      </c>
    </row>
    <row r="216" customFormat="false" ht="12.75" hidden="false" customHeight="false" outlineLevel="0" collapsed="false">
      <c r="A216" s="61" t="s">
        <v>2244</v>
      </c>
      <c r="B216" s="61" t="n">
        <v>2901205</v>
      </c>
      <c r="C216" s="61" t="s">
        <v>2257</v>
      </c>
      <c r="D216" s="61" t="n">
        <v>2.59</v>
      </c>
      <c r="E216" s="61" t="n">
        <v>2.9</v>
      </c>
      <c r="F216" s="61"/>
      <c r="G216" s="61" t="n">
        <v>2.7</v>
      </c>
      <c r="H216" s="61" t="n">
        <v>173.38</v>
      </c>
      <c r="I216" s="61" t="n">
        <v>161.66</v>
      </c>
      <c r="L216" s="61" t="n">
        <v>231.82</v>
      </c>
      <c r="M216" s="61" t="n">
        <v>215.71</v>
      </c>
      <c r="N216" s="61" t="n">
        <v>224.9624</v>
      </c>
      <c r="O216" s="61" t="n">
        <v>205.2161</v>
      </c>
      <c r="P216" s="61" t="n">
        <v>61.39889</v>
      </c>
      <c r="Q216" s="61"/>
      <c r="R216" s="61" t="n">
        <v>69.26813</v>
      </c>
      <c r="S216" s="61" t="n">
        <v>70.54163</v>
      </c>
      <c r="T216" s="61" t="n">
        <v>38.6</v>
      </c>
      <c r="U216" s="61" t="n">
        <v>15.9</v>
      </c>
      <c r="V216" s="61" t="n">
        <v>5425</v>
      </c>
      <c r="W216" s="61" t="n">
        <v>6801</v>
      </c>
    </row>
    <row r="217" customFormat="false" ht="12.75" hidden="false" customHeight="false" outlineLevel="0" collapsed="false">
      <c r="A217" s="61" t="s">
        <v>2244</v>
      </c>
      <c r="B217" s="61" t="n">
        <v>2901304</v>
      </c>
      <c r="C217" s="61" t="s">
        <v>2258</v>
      </c>
      <c r="D217" s="61" t="n">
        <v>1.98</v>
      </c>
      <c r="E217" s="61"/>
      <c r="F217" s="61"/>
      <c r="G217" s="61" t="n">
        <v>2.2</v>
      </c>
      <c r="H217" s="61" t="n">
        <v>172.38</v>
      </c>
      <c r="I217" s="61" t="n">
        <v>160.62</v>
      </c>
      <c r="N217" s="61" t="n">
        <v>226.711</v>
      </c>
      <c r="O217" s="61" t="n">
        <v>208.6712</v>
      </c>
      <c r="P217" s="61" t="n">
        <v>47.50368</v>
      </c>
      <c r="Q217" s="61"/>
      <c r="R217" s="61" t="n">
        <v>72.55874</v>
      </c>
      <c r="S217" s="61" t="n">
        <v>56.47926</v>
      </c>
      <c r="T217" s="61" t="n">
        <v>35.8</v>
      </c>
      <c r="U217" s="61" t="n">
        <v>20</v>
      </c>
      <c r="V217" s="61" t="n">
        <v>3233</v>
      </c>
      <c r="W217" s="61" t="n">
        <v>4565</v>
      </c>
    </row>
    <row r="218" customFormat="false" ht="12.75" hidden="false" customHeight="false" outlineLevel="0" collapsed="false">
      <c r="A218" s="61" t="s">
        <v>2244</v>
      </c>
      <c r="B218" s="61" t="n">
        <v>2901353</v>
      </c>
      <c r="C218" s="61" t="s">
        <v>2259</v>
      </c>
      <c r="D218" s="61" t="n">
        <v>2.34</v>
      </c>
      <c r="E218" s="61" t="n">
        <v>2</v>
      </c>
      <c r="F218" s="61"/>
      <c r="G218" s="61"/>
      <c r="H218" s="61" t="n">
        <v>172.64</v>
      </c>
      <c r="I218" s="61" t="n">
        <v>153.82</v>
      </c>
      <c r="L218" s="61" t="n">
        <v>227.03</v>
      </c>
      <c r="M218" s="61" t="n">
        <v>208.32</v>
      </c>
      <c r="P218" s="61" t="n">
        <v>57.6778</v>
      </c>
      <c r="Q218" s="61" t="n">
        <v>76.02795</v>
      </c>
      <c r="R218" s="61" t="n">
        <v>51.75322</v>
      </c>
      <c r="S218" s="61" t="n">
        <v>54.20001</v>
      </c>
      <c r="T218" s="61" t="n">
        <v>39.6</v>
      </c>
      <c r="U218" s="61" t="n">
        <v>19.3</v>
      </c>
      <c r="V218" s="61" t="n">
        <v>3524</v>
      </c>
      <c r="W218" s="61" t="n">
        <v>4333</v>
      </c>
    </row>
    <row r="219" customFormat="false" ht="12.75" hidden="false" customHeight="false" outlineLevel="0" collapsed="false">
      <c r="A219" s="61" t="s">
        <v>2244</v>
      </c>
      <c r="B219" s="61" t="n">
        <v>2901403</v>
      </c>
      <c r="C219" s="61" t="s">
        <v>2260</v>
      </c>
      <c r="D219" s="61" t="n">
        <v>3.52</v>
      </c>
      <c r="E219" s="61" t="n">
        <v>2.5</v>
      </c>
      <c r="F219" s="61"/>
      <c r="G219" s="61" t="n">
        <v>2</v>
      </c>
      <c r="H219" s="61" t="n">
        <v>169.86</v>
      </c>
      <c r="I219" s="61" t="n">
        <v>163.84</v>
      </c>
      <c r="L219" s="61" t="n">
        <v>215.67</v>
      </c>
      <c r="M219" s="61" t="n">
        <v>196.33</v>
      </c>
      <c r="N219" s="61" t="n">
        <v>209.5779</v>
      </c>
      <c r="O219" s="61" t="n">
        <v>197.6128</v>
      </c>
      <c r="P219" s="61" t="n">
        <v>84.10624</v>
      </c>
      <c r="Q219" s="61"/>
      <c r="R219" s="61" t="n">
        <v>72.16123</v>
      </c>
      <c r="S219" s="61" t="n">
        <v>58.81376</v>
      </c>
      <c r="T219" s="61" t="n">
        <v>31.8</v>
      </c>
      <c r="U219" s="61" t="n">
        <v>12.8</v>
      </c>
      <c r="V219" s="61" t="n">
        <v>4218</v>
      </c>
      <c r="W219" s="61" t="n">
        <v>5254</v>
      </c>
    </row>
    <row r="220" customFormat="false" ht="12.75" hidden="false" customHeight="false" outlineLevel="0" collapsed="false">
      <c r="A220" s="61" t="s">
        <v>2244</v>
      </c>
      <c r="B220" s="61" t="n">
        <v>2901502</v>
      </c>
      <c r="C220" s="61" t="s">
        <v>2261</v>
      </c>
      <c r="D220" s="61" t="n">
        <v>2.57</v>
      </c>
      <c r="E220" s="61" t="n">
        <v>2.1</v>
      </c>
      <c r="F220" s="61"/>
      <c r="G220" s="61" t="n">
        <v>2.2</v>
      </c>
      <c r="H220" s="61" t="n">
        <v>165.38</v>
      </c>
      <c r="I220" s="61" t="n">
        <v>160.04</v>
      </c>
      <c r="L220" s="61" t="n">
        <v>219.14</v>
      </c>
      <c r="M220" s="61" t="n">
        <v>192.92</v>
      </c>
      <c r="N220" s="61" t="n">
        <v>231.8626</v>
      </c>
      <c r="O220" s="61" t="n">
        <v>213.3745</v>
      </c>
      <c r="P220" s="61" t="n">
        <v>63.85274</v>
      </c>
      <c r="Q220" s="61"/>
      <c r="R220" s="61" t="n">
        <v>60.11376</v>
      </c>
      <c r="S220" s="61" t="n">
        <v>52.87886</v>
      </c>
      <c r="T220" s="61" t="n">
        <v>26.2</v>
      </c>
      <c r="U220" s="61" t="n">
        <v>9.2</v>
      </c>
      <c r="V220" s="61" t="n">
        <v>2112</v>
      </c>
      <c r="W220" s="61" t="n">
        <v>2687</v>
      </c>
    </row>
    <row r="221" customFormat="false" ht="12.75" hidden="false" customHeight="false" outlineLevel="0" collapsed="false">
      <c r="A221" s="61" t="s">
        <v>2244</v>
      </c>
      <c r="B221" s="61" t="n">
        <v>2901601</v>
      </c>
      <c r="C221" s="61" t="s">
        <v>2262</v>
      </c>
      <c r="D221" s="61" t="n">
        <v>2.34</v>
      </c>
      <c r="E221" s="61" t="n">
        <v>2.5</v>
      </c>
      <c r="F221" s="61"/>
      <c r="G221" s="61"/>
      <c r="H221" s="61" t="n">
        <v>174.55</v>
      </c>
      <c r="I221" s="61" t="n">
        <v>158.98</v>
      </c>
      <c r="L221" s="61" t="n">
        <v>226.58</v>
      </c>
      <c r="M221" s="61" t="n">
        <v>206.12</v>
      </c>
      <c r="P221" s="61" t="n">
        <v>55.8358</v>
      </c>
      <c r="Q221" s="61"/>
      <c r="R221" s="61" t="n">
        <v>65.05494</v>
      </c>
      <c r="S221" s="61"/>
      <c r="T221" s="61" t="n">
        <v>29.7</v>
      </c>
      <c r="U221" s="61" t="n">
        <v>7.1</v>
      </c>
      <c r="V221" s="61" t="n">
        <v>3247</v>
      </c>
      <c r="W221" s="61" t="n">
        <v>3935</v>
      </c>
    </row>
    <row r="222" customFormat="false" ht="12.75" hidden="false" customHeight="false" outlineLevel="0" collapsed="false">
      <c r="A222" s="61" t="s">
        <v>2244</v>
      </c>
      <c r="B222" s="61" t="n">
        <v>2901700</v>
      </c>
      <c r="C222" s="61" t="s">
        <v>2263</v>
      </c>
      <c r="D222" s="61" t="n">
        <v>2.19</v>
      </c>
      <c r="E222" s="61"/>
      <c r="F222" s="61"/>
      <c r="G222" s="61" t="n">
        <v>1.9</v>
      </c>
      <c r="H222" s="61" t="n">
        <v>170.71</v>
      </c>
      <c r="I222" s="61" t="n">
        <v>147.16</v>
      </c>
      <c r="N222" s="61" t="n">
        <v>212.0965</v>
      </c>
      <c r="O222" s="61" t="n">
        <v>199.2014</v>
      </c>
      <c r="P222" s="61" t="n">
        <v>56.2251</v>
      </c>
      <c r="Q222" s="61"/>
      <c r="R222" s="61" t="n">
        <v>73.62826</v>
      </c>
      <c r="S222" s="61" t="n">
        <v>53.51514</v>
      </c>
      <c r="T222" s="61" t="n">
        <v>34.3</v>
      </c>
      <c r="U222" s="61" t="n">
        <v>12.9</v>
      </c>
      <c r="V222" s="61" t="n">
        <v>3404</v>
      </c>
      <c r="W222" s="61" t="n">
        <v>3953</v>
      </c>
    </row>
    <row r="223" customFormat="false" ht="12.75" hidden="false" customHeight="false" outlineLevel="0" collapsed="false">
      <c r="A223" s="61" t="s">
        <v>2244</v>
      </c>
      <c r="B223" s="61" t="n">
        <v>2901809</v>
      </c>
      <c r="C223" s="61" t="s">
        <v>2264</v>
      </c>
      <c r="D223" s="61" t="n">
        <v>2.47</v>
      </c>
      <c r="E223" s="61"/>
      <c r="F223" s="61"/>
      <c r="G223" s="61" t="n">
        <v>2.7</v>
      </c>
      <c r="H223" s="61" t="n">
        <v>160.73</v>
      </c>
      <c r="I223" s="61" t="n">
        <v>149.95</v>
      </c>
      <c r="N223" s="61" t="n">
        <v>240.058</v>
      </c>
      <c r="O223" s="61" t="n">
        <v>218.0465</v>
      </c>
      <c r="P223" s="61" t="n">
        <v>65.67641</v>
      </c>
      <c r="Q223" s="61"/>
      <c r="R223" s="61" t="n">
        <v>86.72658</v>
      </c>
      <c r="S223" s="61" t="n">
        <v>63.25434</v>
      </c>
      <c r="T223" s="61" t="n">
        <v>28.5</v>
      </c>
      <c r="U223" s="61" t="n">
        <v>18.6</v>
      </c>
      <c r="V223" s="61" t="n">
        <v>2864</v>
      </c>
      <c r="W223" s="61" t="n">
        <v>3740</v>
      </c>
    </row>
    <row r="224" customFormat="false" ht="12.75" hidden="false" customHeight="false" outlineLevel="0" collapsed="false">
      <c r="A224" s="61" t="s">
        <v>2244</v>
      </c>
      <c r="B224" s="61" t="n">
        <v>2901908</v>
      </c>
      <c r="C224" s="61" t="s">
        <v>2265</v>
      </c>
      <c r="D224" s="61" t="n">
        <v>2.4</v>
      </c>
      <c r="E224" s="61"/>
      <c r="F224" s="61"/>
      <c r="G224" s="61" t="n">
        <v>2.8</v>
      </c>
      <c r="H224" s="61" t="n">
        <v>159.46</v>
      </c>
      <c r="I224" s="61" t="n">
        <v>155.76</v>
      </c>
      <c r="N224" s="61" t="n">
        <v>221.6691</v>
      </c>
      <c r="O224" s="61" t="n">
        <v>206.127</v>
      </c>
      <c r="P224" s="61" t="n">
        <v>62.58501</v>
      </c>
      <c r="Q224" s="61"/>
      <c r="R224" s="61" t="n">
        <v>73.06182</v>
      </c>
      <c r="S224" s="61" t="n">
        <v>73.64295</v>
      </c>
      <c r="T224" s="61" t="n">
        <v>38.2</v>
      </c>
      <c r="U224" s="61" t="n">
        <v>18.6</v>
      </c>
      <c r="V224" s="61" t="n">
        <v>4071</v>
      </c>
      <c r="W224" s="61" t="n">
        <v>5198</v>
      </c>
    </row>
    <row r="225" customFormat="false" ht="12.75" hidden="false" customHeight="false" outlineLevel="0" collapsed="false">
      <c r="A225" s="61" t="s">
        <v>2244</v>
      </c>
      <c r="B225" s="61" t="n">
        <v>2901957</v>
      </c>
      <c r="C225" s="61" t="s">
        <v>2266</v>
      </c>
      <c r="D225" s="61" t="n">
        <v>2.14</v>
      </c>
      <c r="E225" s="61" t="n">
        <v>2</v>
      </c>
      <c r="F225" s="61"/>
      <c r="G225" s="61"/>
      <c r="H225" s="61" t="n">
        <v>155.71</v>
      </c>
      <c r="I225" s="61" t="n">
        <v>145.73</v>
      </c>
      <c r="L225" s="61" t="n">
        <v>211.35</v>
      </c>
      <c r="M225" s="61" t="n">
        <v>200.39</v>
      </c>
      <c r="P225" s="61" t="n">
        <v>59.78478</v>
      </c>
      <c r="Q225" s="61"/>
      <c r="R225" s="61" t="n">
        <v>57.29069</v>
      </c>
      <c r="S225" s="61" t="n">
        <v>62.4</v>
      </c>
      <c r="T225" s="61" t="n">
        <v>36.5</v>
      </c>
      <c r="U225" s="61" t="n">
        <v>16.3</v>
      </c>
      <c r="V225" s="61" t="n">
        <v>2962</v>
      </c>
      <c r="W225" s="61" t="n">
        <v>3486</v>
      </c>
    </row>
    <row r="226" customFormat="false" ht="12.75" hidden="false" customHeight="false" outlineLevel="0" collapsed="false">
      <c r="A226" s="61" t="s">
        <v>2244</v>
      </c>
      <c r="B226" s="61" t="n">
        <v>2902054</v>
      </c>
      <c r="C226" s="61" t="s">
        <v>2267</v>
      </c>
      <c r="D226" s="61" t="n">
        <v>2.93</v>
      </c>
      <c r="E226" s="61" t="n">
        <v>2.7</v>
      </c>
      <c r="F226" s="61"/>
      <c r="G226" s="61"/>
      <c r="H226" s="61" t="n">
        <v>164.1</v>
      </c>
      <c r="I226" s="61" t="n">
        <v>160.63</v>
      </c>
      <c r="L226" s="61" t="n">
        <v>221.9</v>
      </c>
      <c r="M226" s="61" t="n">
        <v>203.75</v>
      </c>
      <c r="P226" s="61" t="n">
        <v>72.87843</v>
      </c>
      <c r="Q226" s="61"/>
      <c r="R226" s="61" t="n">
        <v>72.13753</v>
      </c>
      <c r="S226" s="61" t="n">
        <v>61.23868</v>
      </c>
      <c r="T226" s="61" t="n">
        <v>31.4</v>
      </c>
      <c r="U226" s="61" t="n">
        <v>13.4</v>
      </c>
      <c r="V226" s="61" t="n">
        <v>4039</v>
      </c>
      <c r="W226" s="61" t="n">
        <v>4202</v>
      </c>
    </row>
    <row r="227" customFormat="false" ht="12.75" hidden="false" customHeight="false" outlineLevel="0" collapsed="false">
      <c r="A227" s="61" t="s">
        <v>2244</v>
      </c>
      <c r="B227" s="61" t="n">
        <v>2902005</v>
      </c>
      <c r="C227" s="61" t="s">
        <v>2268</v>
      </c>
      <c r="D227" s="61" t="n">
        <v>3.16</v>
      </c>
      <c r="E227" s="61" t="n">
        <v>2.4</v>
      </c>
      <c r="F227" s="61"/>
      <c r="G227" s="61" t="n">
        <v>3.7</v>
      </c>
      <c r="H227" s="61" t="n">
        <v>176.07</v>
      </c>
      <c r="I227" s="61" t="n">
        <v>158.46</v>
      </c>
      <c r="L227" s="61" t="n">
        <v>220.24</v>
      </c>
      <c r="M227" s="61" t="n">
        <v>193.78</v>
      </c>
      <c r="N227" s="61" t="n">
        <v>244.2463</v>
      </c>
      <c r="O227" s="61" t="n">
        <v>216.4037</v>
      </c>
      <c r="P227" s="61" t="n">
        <v>75.24998</v>
      </c>
      <c r="Q227" s="61"/>
      <c r="R227" s="61" t="n">
        <v>67.49281</v>
      </c>
      <c r="S227" s="61" t="n">
        <v>85.0421</v>
      </c>
      <c r="T227" s="61" t="n">
        <v>41.3</v>
      </c>
      <c r="U227" s="61" t="n">
        <v>12.6</v>
      </c>
      <c r="V227" s="61" t="n">
        <v>4221</v>
      </c>
      <c r="W227" s="61" t="n">
        <v>5078</v>
      </c>
    </row>
    <row r="228" customFormat="false" ht="12.75" hidden="false" customHeight="false" outlineLevel="0" collapsed="false">
      <c r="A228" s="61" t="s">
        <v>2244</v>
      </c>
      <c r="B228" s="61" t="n">
        <v>2902104</v>
      </c>
      <c r="C228" s="61" t="s">
        <v>2269</v>
      </c>
      <c r="D228" s="61" t="n">
        <v>1.62</v>
      </c>
      <c r="E228" s="61" t="n">
        <v>2</v>
      </c>
      <c r="F228" s="61" t="n">
        <v>2.2</v>
      </c>
      <c r="G228" s="61" t="n">
        <v>2</v>
      </c>
      <c r="H228" s="61" t="n">
        <v>168.48</v>
      </c>
      <c r="I228" s="61" t="n">
        <v>159.93</v>
      </c>
      <c r="J228" s="61" t="n">
        <v>156.4237</v>
      </c>
      <c r="K228" s="61" t="n">
        <v>138.6717</v>
      </c>
      <c r="L228" s="61" t="n">
        <v>212.86</v>
      </c>
      <c r="M228" s="61" t="n">
        <v>195.27</v>
      </c>
      <c r="N228" s="61" t="n">
        <v>206.6762</v>
      </c>
      <c r="O228" s="61" t="n">
        <v>190.273</v>
      </c>
      <c r="P228" s="61" t="n">
        <v>39.61823</v>
      </c>
      <c r="Q228" s="61" t="n">
        <v>62.00001</v>
      </c>
      <c r="R228" s="61" t="n">
        <v>57.30345</v>
      </c>
      <c r="S228" s="61" t="n">
        <v>62.07499</v>
      </c>
      <c r="T228" s="61" t="n">
        <v>44.3</v>
      </c>
      <c r="U228" s="61" t="n">
        <v>30.7</v>
      </c>
      <c r="V228" s="61" t="n">
        <v>18181</v>
      </c>
      <c r="W228" s="61" t="n">
        <v>20723</v>
      </c>
    </row>
    <row r="229" customFormat="false" ht="12.75" hidden="false" customHeight="false" outlineLevel="0" collapsed="false">
      <c r="A229" s="61" t="s">
        <v>2244</v>
      </c>
      <c r="B229" s="61" t="n">
        <v>2902203</v>
      </c>
      <c r="C229" s="61" t="s">
        <v>2270</v>
      </c>
      <c r="D229" s="61" t="n">
        <v>2.43</v>
      </c>
      <c r="E229" s="61" t="n">
        <v>2.1</v>
      </c>
      <c r="F229" s="61"/>
      <c r="G229" s="61" t="n">
        <v>2.8</v>
      </c>
      <c r="H229" s="61" t="n">
        <v>167.17</v>
      </c>
      <c r="I229" s="61" t="n">
        <v>150.4</v>
      </c>
      <c r="L229" s="61" t="n">
        <v>197.09</v>
      </c>
      <c r="M229" s="61" t="n">
        <v>183.2</v>
      </c>
      <c r="N229" s="61" t="n">
        <v>215.0149</v>
      </c>
      <c r="O229" s="61" t="n">
        <v>201.1682</v>
      </c>
      <c r="P229" s="61" t="n">
        <v>62.43925</v>
      </c>
      <c r="Q229" s="61" t="n">
        <v>71.69979</v>
      </c>
      <c r="R229" s="61" t="n">
        <v>71.53999</v>
      </c>
      <c r="S229" s="61" t="n">
        <v>76.62116</v>
      </c>
      <c r="T229" s="61" t="n">
        <v>32</v>
      </c>
      <c r="U229" s="61" t="n">
        <v>22.2</v>
      </c>
      <c r="V229" s="61" t="n">
        <v>1561</v>
      </c>
      <c r="W229" s="61" t="n">
        <v>2671</v>
      </c>
    </row>
    <row r="230" customFormat="false" ht="12.75" hidden="false" customHeight="false" outlineLevel="0" collapsed="false">
      <c r="A230" s="61" t="s">
        <v>2244</v>
      </c>
      <c r="B230" s="61" t="n">
        <v>2902252</v>
      </c>
      <c r="C230" s="61" t="s">
        <v>2271</v>
      </c>
      <c r="D230" s="61" t="n">
        <v>1.75</v>
      </c>
      <c r="E230" s="61" t="n">
        <v>2.3</v>
      </c>
      <c r="F230" s="61" t="n">
        <v>3.1</v>
      </c>
      <c r="G230" s="61"/>
      <c r="H230" s="61" t="n">
        <v>147.2</v>
      </c>
      <c r="I230" s="61" t="n">
        <v>142.72</v>
      </c>
      <c r="J230" s="61" t="n">
        <v>151.5809</v>
      </c>
      <c r="K230" s="61" t="n">
        <v>148.2645</v>
      </c>
      <c r="L230" s="61" t="n">
        <v>214.24</v>
      </c>
      <c r="M230" s="61" t="n">
        <v>198.02</v>
      </c>
      <c r="P230" s="61" t="n">
        <v>51.88079</v>
      </c>
      <c r="Q230" s="61" t="n">
        <v>87.19437</v>
      </c>
      <c r="R230" s="61" t="n">
        <v>64.32022</v>
      </c>
      <c r="S230" s="61" t="n">
        <v>48.4722</v>
      </c>
      <c r="T230" s="61" t="n">
        <v>40.6</v>
      </c>
      <c r="U230" s="61" t="n">
        <v>16.3</v>
      </c>
      <c r="V230" s="61" t="n">
        <v>3483</v>
      </c>
      <c r="W230" s="61" t="n">
        <v>3829</v>
      </c>
    </row>
    <row r="231" customFormat="false" ht="12.75" hidden="false" customHeight="false" outlineLevel="0" collapsed="false">
      <c r="A231" s="61" t="s">
        <v>2244</v>
      </c>
      <c r="B231" s="61" t="n">
        <v>2902302</v>
      </c>
      <c r="C231" s="61" t="s">
        <v>2272</v>
      </c>
      <c r="D231" s="61" t="n">
        <v>2.39</v>
      </c>
      <c r="E231" s="61" t="n">
        <v>2.6</v>
      </c>
      <c r="F231" s="61"/>
      <c r="G231" s="61" t="n">
        <v>2.2</v>
      </c>
      <c r="H231" s="61" t="n">
        <v>164.39</v>
      </c>
      <c r="I231" s="61" t="n">
        <v>159.49</v>
      </c>
      <c r="L231" s="61" t="n">
        <v>219.18</v>
      </c>
      <c r="M231" s="61" t="n">
        <v>210.11</v>
      </c>
      <c r="N231" s="61" t="n">
        <v>213.3987</v>
      </c>
      <c r="O231" s="61" t="n">
        <v>213.0069</v>
      </c>
      <c r="P231" s="61" t="n">
        <v>59.8232</v>
      </c>
      <c r="Q231" s="61"/>
      <c r="R231" s="61" t="n">
        <v>68.47116</v>
      </c>
      <c r="S231" s="61" t="n">
        <v>57.81431</v>
      </c>
      <c r="T231" s="61" t="n">
        <v>35.8</v>
      </c>
      <c r="U231" s="61" t="n">
        <v>21.1</v>
      </c>
      <c r="V231" s="61" t="n">
        <v>2541</v>
      </c>
      <c r="W231" s="61" t="n">
        <v>3422</v>
      </c>
    </row>
    <row r="232" customFormat="false" ht="12.75" hidden="false" customHeight="false" outlineLevel="0" collapsed="false">
      <c r="A232" s="61" t="s">
        <v>2244</v>
      </c>
      <c r="B232" s="61" t="n">
        <v>2902401</v>
      </c>
      <c r="C232" s="61" t="s">
        <v>2273</v>
      </c>
      <c r="D232" s="61" t="n">
        <v>1.98</v>
      </c>
      <c r="E232" s="61" t="n">
        <v>2.3</v>
      </c>
      <c r="F232" s="61" t="n">
        <v>2.4</v>
      </c>
      <c r="G232" s="61" t="n">
        <v>2.4</v>
      </c>
      <c r="H232" s="61" t="n">
        <v>153.36</v>
      </c>
      <c r="I232" s="61" t="n">
        <v>139.05</v>
      </c>
      <c r="J232" s="61" t="n">
        <v>161.9289</v>
      </c>
      <c r="K232" s="61" t="n">
        <v>151.7573</v>
      </c>
      <c r="L232" s="61" t="n">
        <v>224.35</v>
      </c>
      <c r="M232" s="61" t="n">
        <v>206.86</v>
      </c>
      <c r="N232" s="61" t="n">
        <v>208.0429</v>
      </c>
      <c r="O232" s="61" t="n">
        <v>203.9419</v>
      </c>
      <c r="P232" s="61" t="n">
        <v>57.96367</v>
      </c>
      <c r="Q232" s="61" t="n">
        <v>63.57431</v>
      </c>
      <c r="R232" s="61" t="n">
        <v>60.31567</v>
      </c>
      <c r="S232" s="61" t="n">
        <v>67.47874</v>
      </c>
      <c r="T232" s="61" t="n">
        <v>37</v>
      </c>
      <c r="U232" s="61" t="n">
        <v>18.1</v>
      </c>
      <c r="V232" s="61" t="n">
        <v>3080</v>
      </c>
      <c r="W232" s="61" t="n">
        <v>4415</v>
      </c>
    </row>
    <row r="233" customFormat="false" ht="12.75" hidden="false" customHeight="false" outlineLevel="0" collapsed="false">
      <c r="A233" s="61" t="s">
        <v>2244</v>
      </c>
      <c r="B233" s="61" t="n">
        <v>2902500</v>
      </c>
      <c r="C233" s="61" t="s">
        <v>2274</v>
      </c>
      <c r="D233" s="61" t="n">
        <v>3.43</v>
      </c>
      <c r="E233" s="61" t="n">
        <v>3.6</v>
      </c>
      <c r="F233" s="61"/>
      <c r="G233" s="61"/>
      <c r="H233" s="61" t="n">
        <v>183.8</v>
      </c>
      <c r="I233" s="61" t="n">
        <v>171.16</v>
      </c>
      <c r="L233" s="61" t="n">
        <v>239.03</v>
      </c>
      <c r="M233" s="61" t="n">
        <v>208.07</v>
      </c>
      <c r="P233" s="61" t="n">
        <v>74.83594</v>
      </c>
      <c r="Q233" s="61"/>
      <c r="R233" s="61" t="n">
        <v>86.48834</v>
      </c>
      <c r="S233" s="61"/>
      <c r="T233" s="61" t="n">
        <v>41.7</v>
      </c>
      <c r="U233" s="61" t="n">
        <v>19.5</v>
      </c>
      <c r="V233" s="61" t="n">
        <v>3263</v>
      </c>
      <c r="W233" s="61" t="n">
        <v>3939</v>
      </c>
    </row>
    <row r="234" customFormat="false" ht="12.75" hidden="false" customHeight="false" outlineLevel="0" collapsed="false">
      <c r="A234" s="61" t="s">
        <v>2244</v>
      </c>
      <c r="B234" s="61" t="n">
        <v>2902609</v>
      </c>
      <c r="C234" s="61" t="s">
        <v>2275</v>
      </c>
      <c r="D234" s="61" t="n">
        <v>1.8</v>
      </c>
      <c r="E234" s="61" t="n">
        <v>2.3</v>
      </c>
      <c r="F234" s="61" t="n">
        <v>2.8</v>
      </c>
      <c r="G234" s="61" t="n">
        <v>2.5</v>
      </c>
      <c r="H234" s="61" t="n">
        <v>149.98</v>
      </c>
      <c r="I234" s="61" t="n">
        <v>139.86</v>
      </c>
      <c r="J234" s="61" t="n">
        <v>168.0231</v>
      </c>
      <c r="K234" s="61" t="n">
        <v>159.9579</v>
      </c>
      <c r="L234" s="61" t="n">
        <v>214.83</v>
      </c>
      <c r="M234" s="61" t="n">
        <v>200.36</v>
      </c>
      <c r="N234" s="61" t="n">
        <v>225.7691</v>
      </c>
      <c r="O234" s="61" t="n">
        <v>209.6962</v>
      </c>
      <c r="P234" s="61" t="n">
        <v>53.55004</v>
      </c>
      <c r="Q234" s="61" t="n">
        <v>69.68276</v>
      </c>
      <c r="R234" s="61" t="n">
        <v>63.84698</v>
      </c>
      <c r="S234" s="61" t="n">
        <v>62.87807</v>
      </c>
      <c r="T234" s="61" t="n">
        <v>29.7</v>
      </c>
      <c r="U234" s="61" t="n">
        <v>8.9</v>
      </c>
      <c r="V234" s="61" t="n">
        <v>5276</v>
      </c>
      <c r="W234" s="61" t="n">
        <v>7340</v>
      </c>
    </row>
    <row r="235" customFormat="false" ht="12.75" hidden="false" customHeight="false" outlineLevel="0" collapsed="false">
      <c r="A235" s="61" t="s">
        <v>2244</v>
      </c>
      <c r="B235" s="61" t="n">
        <v>2902658</v>
      </c>
      <c r="C235" s="61" t="s">
        <v>2276</v>
      </c>
      <c r="D235" s="61" t="n">
        <v>2.28</v>
      </c>
      <c r="E235" s="61" t="n">
        <v>1.9</v>
      </c>
      <c r="F235" s="61"/>
      <c r="G235" s="61"/>
      <c r="H235" s="61" t="n">
        <v>179.09</v>
      </c>
      <c r="I235" s="61" t="n">
        <v>161.05</v>
      </c>
      <c r="L235" s="61" t="n">
        <v>226.59</v>
      </c>
      <c r="M235" s="61" t="n">
        <v>205.29</v>
      </c>
      <c r="P235" s="61" t="n">
        <v>52.92643</v>
      </c>
      <c r="Q235" s="61"/>
      <c r="R235" s="61" t="n">
        <v>49.26969</v>
      </c>
      <c r="S235" s="61"/>
      <c r="T235" s="61" t="n">
        <v>35.6</v>
      </c>
      <c r="U235" s="61" t="n">
        <v>15.1</v>
      </c>
      <c r="V235" s="61" t="n">
        <v>4886</v>
      </c>
      <c r="W235" s="61" t="n">
        <v>5793</v>
      </c>
    </row>
    <row r="236" customFormat="false" ht="12.75" hidden="false" customHeight="false" outlineLevel="0" collapsed="false">
      <c r="A236" s="61" t="s">
        <v>2244</v>
      </c>
      <c r="B236" s="61" t="n">
        <v>2902708</v>
      </c>
      <c r="C236" s="61" t="s">
        <v>2277</v>
      </c>
      <c r="D236" s="61" t="n">
        <v>2.44</v>
      </c>
      <c r="E236" s="61" t="n">
        <v>2.8</v>
      </c>
      <c r="F236" s="61" t="n">
        <v>3</v>
      </c>
      <c r="G236" s="61" t="n">
        <v>2.2</v>
      </c>
      <c r="H236" s="61" t="n">
        <v>162.11</v>
      </c>
      <c r="I236" s="61" t="n">
        <v>155.67</v>
      </c>
      <c r="J236" s="61" t="n">
        <v>172.6793</v>
      </c>
      <c r="K236" s="61" t="n">
        <v>164.9381</v>
      </c>
      <c r="L236" s="61" t="n">
        <v>215.28</v>
      </c>
      <c r="M236" s="61" t="n">
        <v>203.49</v>
      </c>
      <c r="N236" s="61" t="n">
        <v>213.0723</v>
      </c>
      <c r="O236" s="61" t="n">
        <v>206.9715</v>
      </c>
      <c r="P236" s="61" t="n">
        <v>62.84386</v>
      </c>
      <c r="Q236" s="61" t="n">
        <v>70.05603</v>
      </c>
      <c r="R236" s="61" t="n">
        <v>75.72797</v>
      </c>
      <c r="S236" s="61" t="n">
        <v>59.37814</v>
      </c>
      <c r="T236" s="61" t="n">
        <v>35.1</v>
      </c>
      <c r="U236" s="61" t="n">
        <v>31.1</v>
      </c>
      <c r="V236" s="61" t="n">
        <v>15539</v>
      </c>
      <c r="W236" s="61" t="n">
        <v>19052</v>
      </c>
    </row>
    <row r="237" customFormat="false" ht="12.75" hidden="false" customHeight="false" outlineLevel="0" collapsed="false">
      <c r="A237" s="61" t="s">
        <v>2244</v>
      </c>
      <c r="B237" s="61" t="n">
        <v>2902807</v>
      </c>
      <c r="C237" s="61" t="s">
        <v>2278</v>
      </c>
      <c r="D237" s="61" t="n">
        <v>3.25</v>
      </c>
      <c r="E237" s="61" t="n">
        <v>4.3</v>
      </c>
      <c r="F237" s="61" t="n">
        <v>3.1</v>
      </c>
      <c r="G237" s="61" t="n">
        <v>2.9</v>
      </c>
      <c r="H237" s="61" t="n">
        <v>171.06</v>
      </c>
      <c r="I237" s="61" t="n">
        <v>158.06</v>
      </c>
      <c r="J237" s="61" t="n">
        <v>159.9776</v>
      </c>
      <c r="K237" s="61" t="n">
        <v>149.8996</v>
      </c>
      <c r="L237" s="61" t="n">
        <v>277.84</v>
      </c>
      <c r="M237" s="61" t="n">
        <v>230.3</v>
      </c>
      <c r="N237" s="61" t="n">
        <v>228.7081</v>
      </c>
      <c r="O237" s="61" t="n">
        <v>203.4055</v>
      </c>
      <c r="P237" s="61" t="n">
        <v>79.1474</v>
      </c>
      <c r="Q237" s="61" t="n">
        <v>82.15008</v>
      </c>
      <c r="R237" s="61" t="n">
        <v>83.16312</v>
      </c>
      <c r="S237" s="61" t="n">
        <v>75.46753</v>
      </c>
      <c r="T237" s="61" t="n">
        <v>30.9</v>
      </c>
      <c r="U237" s="61" t="n">
        <v>11.6</v>
      </c>
      <c r="V237" s="61" t="n">
        <v>4404</v>
      </c>
      <c r="W237" s="61" t="n">
        <v>6382</v>
      </c>
    </row>
    <row r="238" customFormat="false" ht="12.75" hidden="false" customHeight="false" outlineLevel="0" collapsed="false">
      <c r="A238" s="61" t="s">
        <v>2244</v>
      </c>
      <c r="B238" s="61" t="n">
        <v>2902906</v>
      </c>
      <c r="C238" s="61" t="s">
        <v>2279</v>
      </c>
      <c r="D238" s="61" t="n">
        <v>1.9</v>
      </c>
      <c r="E238" s="61" t="n">
        <v>2.9</v>
      </c>
      <c r="F238" s="61"/>
      <c r="G238" s="61"/>
      <c r="H238" s="61" t="n">
        <v>163.31</v>
      </c>
      <c r="I238" s="61" t="n">
        <v>157.4</v>
      </c>
      <c r="L238" s="61" t="n">
        <v>239.62</v>
      </c>
      <c r="M238" s="61" t="n">
        <v>228.2</v>
      </c>
      <c r="P238" s="61" t="n">
        <v>48.14996</v>
      </c>
      <c r="Q238" s="61"/>
      <c r="R238" s="61" t="n">
        <v>64.86717</v>
      </c>
      <c r="S238" s="61"/>
      <c r="T238" s="61" t="n">
        <v>35.7</v>
      </c>
      <c r="U238" s="61" t="n">
        <v>10.8</v>
      </c>
      <c r="V238" s="61" t="n">
        <v>10386</v>
      </c>
      <c r="W238" s="61" t="n">
        <v>11813</v>
      </c>
    </row>
    <row r="239" customFormat="false" ht="12.75" hidden="false" customHeight="false" outlineLevel="0" collapsed="false">
      <c r="A239" s="61" t="s">
        <v>2244</v>
      </c>
      <c r="B239" s="61" t="n">
        <v>2903003</v>
      </c>
      <c r="C239" s="61" t="s">
        <v>2280</v>
      </c>
      <c r="D239" s="61"/>
      <c r="E239" s="61" t="n">
        <v>2.9</v>
      </c>
      <c r="F239" s="61" t="n">
        <v>2.3</v>
      </c>
      <c r="G239" s="61" t="n">
        <v>2.5</v>
      </c>
      <c r="J239" s="61" t="n">
        <v>158.525</v>
      </c>
      <c r="K239" s="61" t="n">
        <v>154.9998</v>
      </c>
      <c r="L239" s="61" t="n">
        <v>225.52</v>
      </c>
      <c r="M239" s="61" t="n">
        <v>204.07</v>
      </c>
      <c r="N239" s="61" t="n">
        <v>229.7154</v>
      </c>
      <c r="O239" s="61" t="n">
        <v>207.8826</v>
      </c>
      <c r="P239" s="61" t="n">
        <v>86.17343</v>
      </c>
      <c r="Q239" s="61" t="n">
        <v>60.71442</v>
      </c>
      <c r="R239" s="61" t="n">
        <v>76.56982</v>
      </c>
      <c r="S239" s="61" t="n">
        <v>62.80046</v>
      </c>
      <c r="T239" s="61" t="n">
        <v>19.4</v>
      </c>
      <c r="U239" s="61" t="n">
        <v>4.6</v>
      </c>
      <c r="V239" s="61" t="n">
        <v>2528</v>
      </c>
      <c r="W239" s="61" t="n">
        <v>4256</v>
      </c>
    </row>
    <row r="240" customFormat="false" ht="12.75" hidden="false" customHeight="false" outlineLevel="0" collapsed="false">
      <c r="A240" s="61" t="s">
        <v>2244</v>
      </c>
      <c r="B240" s="61" t="n">
        <v>2903102</v>
      </c>
      <c r="C240" s="61" t="s">
        <v>2281</v>
      </c>
      <c r="D240" s="61" t="n">
        <v>1.82</v>
      </c>
      <c r="E240" s="61" t="n">
        <v>1.6</v>
      </c>
      <c r="F240" s="61" t="n">
        <v>2.6</v>
      </c>
      <c r="G240" s="61" t="n">
        <v>3.3</v>
      </c>
      <c r="H240" s="61" t="n">
        <v>151.62</v>
      </c>
      <c r="I240" s="61" t="n">
        <v>149.72</v>
      </c>
      <c r="J240" s="61" t="n">
        <v>142.147</v>
      </c>
      <c r="K240" s="61" t="n">
        <v>141.0832</v>
      </c>
      <c r="L240" s="61" t="n">
        <v>204.41</v>
      </c>
      <c r="M240" s="61" t="n">
        <v>200.12</v>
      </c>
      <c r="N240" s="61" t="n">
        <v>219.9626</v>
      </c>
      <c r="O240" s="61" t="n">
        <v>207.5023</v>
      </c>
      <c r="P240" s="61" t="n">
        <v>50.93787</v>
      </c>
      <c r="Q240" s="61" t="n">
        <v>80.70779</v>
      </c>
      <c r="R240" s="61" t="n">
        <v>45.67168</v>
      </c>
      <c r="S240" s="61" t="n">
        <v>86.65731</v>
      </c>
      <c r="T240" s="61" t="n">
        <v>39.3</v>
      </c>
      <c r="U240" s="61" t="n">
        <v>17.4</v>
      </c>
      <c r="V240" s="61" t="n">
        <v>2590</v>
      </c>
      <c r="W240" s="61" t="n">
        <v>3240</v>
      </c>
    </row>
    <row r="241" customFormat="false" ht="12.75" hidden="false" customHeight="false" outlineLevel="0" collapsed="false">
      <c r="A241" s="61" t="s">
        <v>2244</v>
      </c>
      <c r="B241" s="61" t="n">
        <v>2903201</v>
      </c>
      <c r="C241" s="61" t="s">
        <v>2282</v>
      </c>
      <c r="D241" s="61" t="n">
        <v>2.88</v>
      </c>
      <c r="E241" s="61" t="n">
        <v>2.9</v>
      </c>
      <c r="F241" s="61" t="n">
        <v>1.8</v>
      </c>
      <c r="G241" s="61" t="n">
        <v>3.1</v>
      </c>
      <c r="H241" s="61" t="n">
        <v>163.21</v>
      </c>
      <c r="I241" s="61" t="n">
        <v>157.3</v>
      </c>
      <c r="J241" s="61" t="n">
        <v>163.9585</v>
      </c>
      <c r="K241" s="61" t="n">
        <v>152.6708</v>
      </c>
      <c r="L241" s="61" t="n">
        <v>232.75</v>
      </c>
      <c r="M241" s="61" t="n">
        <v>218.55</v>
      </c>
      <c r="N241" s="61" t="n">
        <v>239.6932</v>
      </c>
      <c r="O241" s="61" t="n">
        <v>224.0929</v>
      </c>
      <c r="P241" s="61" t="n">
        <v>73.13436</v>
      </c>
      <c r="Q241" s="61" t="n">
        <v>45.36137</v>
      </c>
      <c r="R241" s="61" t="n">
        <v>69.55267</v>
      </c>
      <c r="S241" s="61" t="n">
        <v>71.14381</v>
      </c>
      <c r="T241" s="61" t="n">
        <v>15.6</v>
      </c>
      <c r="U241" s="61" t="n">
        <v>6.4</v>
      </c>
      <c r="V241" s="61" t="n">
        <v>21219</v>
      </c>
      <c r="W241" s="61" t="n">
        <v>32539</v>
      </c>
    </row>
    <row r="242" customFormat="false" ht="12.75" hidden="false" customHeight="false" outlineLevel="0" collapsed="false">
      <c r="A242" s="61" t="s">
        <v>2244</v>
      </c>
      <c r="B242" s="61" t="n">
        <v>2903235</v>
      </c>
      <c r="C242" s="61" t="s">
        <v>2283</v>
      </c>
      <c r="D242" s="61" t="n">
        <v>3.28</v>
      </c>
      <c r="E242" s="61" t="n">
        <v>3.1</v>
      </c>
      <c r="F242" s="61" t="n">
        <v>2.1</v>
      </c>
      <c r="G242" s="61"/>
      <c r="H242" s="61" t="n">
        <v>158.58</v>
      </c>
      <c r="I242" s="61" t="n">
        <v>149.94</v>
      </c>
      <c r="J242" s="61" t="n">
        <v>170.9337</v>
      </c>
      <c r="K242" s="61" t="n">
        <v>166.5224</v>
      </c>
      <c r="L242" s="61" t="n">
        <v>242.48</v>
      </c>
      <c r="M242" s="61" t="n">
        <v>218.71</v>
      </c>
      <c r="P242" s="61" t="n">
        <v>88.26875</v>
      </c>
      <c r="Q242" s="61" t="n">
        <v>48.57769</v>
      </c>
      <c r="R242" s="61" t="n">
        <v>71.27445</v>
      </c>
      <c r="S242" s="61"/>
      <c r="T242" s="61" t="n">
        <v>22.2</v>
      </c>
      <c r="U242" s="61" t="n">
        <v>5.8</v>
      </c>
      <c r="V242" s="61" t="n">
        <v>3630</v>
      </c>
      <c r="W242" s="61" t="n">
        <v>4448</v>
      </c>
    </row>
    <row r="243" customFormat="false" ht="12.75" hidden="false" customHeight="false" outlineLevel="0" collapsed="false">
      <c r="A243" s="61" t="s">
        <v>2244</v>
      </c>
      <c r="B243" s="61" t="n">
        <v>2903276</v>
      </c>
      <c r="C243" s="61" t="s">
        <v>2284</v>
      </c>
      <c r="D243" s="61" t="n">
        <v>1.83</v>
      </c>
      <c r="E243" s="61" t="n">
        <v>2.7</v>
      </c>
      <c r="F243" s="61"/>
      <c r="G243" s="61"/>
      <c r="H243" s="61" t="n">
        <v>157.16</v>
      </c>
      <c r="I243" s="61" t="n">
        <v>145.55</v>
      </c>
      <c r="L243" s="61" t="n">
        <v>228.55</v>
      </c>
      <c r="M243" s="61" t="n">
        <v>218.1</v>
      </c>
      <c r="P243" s="61" t="n">
        <v>50.63986</v>
      </c>
      <c r="Q243" s="61"/>
      <c r="R243" s="61" t="n">
        <v>65.29036</v>
      </c>
      <c r="S243" s="61"/>
      <c r="V243" s="61" t="n">
        <v>4718</v>
      </c>
      <c r="W243" s="61" t="n">
        <v>5573</v>
      </c>
    </row>
    <row r="244" customFormat="false" ht="12.75" hidden="false" customHeight="false" outlineLevel="0" collapsed="false">
      <c r="A244" s="61" t="s">
        <v>2244</v>
      </c>
      <c r="B244" s="61" t="n">
        <v>2903409</v>
      </c>
      <c r="C244" s="61" t="s">
        <v>2285</v>
      </c>
      <c r="D244" s="61" t="n">
        <v>2.6</v>
      </c>
      <c r="E244" s="61" t="n">
        <v>3</v>
      </c>
      <c r="F244" s="61" t="n">
        <v>2.6</v>
      </c>
      <c r="G244" s="61" t="n">
        <v>2.4</v>
      </c>
      <c r="H244" s="61" t="n">
        <v>163.92</v>
      </c>
      <c r="I244" s="61" t="n">
        <v>154.25</v>
      </c>
      <c r="J244" s="61" t="n">
        <v>166.9507</v>
      </c>
      <c r="K244" s="61" t="n">
        <v>161.705</v>
      </c>
      <c r="L244" s="61" t="n">
        <v>227.61</v>
      </c>
      <c r="M244" s="61" t="n">
        <v>213.1</v>
      </c>
      <c r="N244" s="61" t="n">
        <v>234.433</v>
      </c>
      <c r="O244" s="61" t="n">
        <v>207.3327</v>
      </c>
      <c r="P244" s="61" t="n">
        <v>66.65912</v>
      </c>
      <c r="Q244" s="61" t="n">
        <v>62.51485</v>
      </c>
      <c r="R244" s="61" t="n">
        <v>75.8675</v>
      </c>
      <c r="S244" s="61" t="n">
        <v>60.11152</v>
      </c>
      <c r="T244" s="61" t="n">
        <v>30.7</v>
      </c>
      <c r="U244" s="61" t="n">
        <v>19.5</v>
      </c>
      <c r="V244" s="61" t="n">
        <v>5669</v>
      </c>
      <c r="W244" s="61" t="n">
        <v>7200</v>
      </c>
    </row>
    <row r="245" customFormat="false" ht="12.75" hidden="false" customHeight="false" outlineLevel="0" collapsed="false">
      <c r="A245" s="61" t="s">
        <v>2244</v>
      </c>
      <c r="B245" s="61" t="n">
        <v>2903508</v>
      </c>
      <c r="C245" s="61" t="s">
        <v>2286</v>
      </c>
      <c r="D245" s="61" t="n">
        <v>2.75</v>
      </c>
      <c r="E245" s="61" t="n">
        <v>3.1</v>
      </c>
      <c r="F245" s="61"/>
      <c r="G245" s="61" t="n">
        <v>2.2</v>
      </c>
      <c r="H245" s="61" t="n">
        <v>163.38</v>
      </c>
      <c r="I245" s="61" t="n">
        <v>154.03</v>
      </c>
      <c r="L245" s="61" t="n">
        <v>237.98</v>
      </c>
      <c r="M245" s="61" t="n">
        <v>217.16</v>
      </c>
      <c r="N245" s="61" t="n">
        <v>230.7992</v>
      </c>
      <c r="O245" s="61" t="n">
        <v>216.565</v>
      </c>
      <c r="P245" s="61" t="n">
        <v>70.75135</v>
      </c>
      <c r="Q245" s="61"/>
      <c r="R245" s="61" t="n">
        <v>73.10478</v>
      </c>
      <c r="S245" s="61" t="n">
        <v>52.76743</v>
      </c>
      <c r="T245" s="61" t="n">
        <v>33.4</v>
      </c>
      <c r="U245" s="61" t="n">
        <v>12</v>
      </c>
      <c r="V245" s="61" t="n">
        <v>4156</v>
      </c>
      <c r="W245" s="61" t="n">
        <v>5200</v>
      </c>
    </row>
    <row r="246" customFormat="false" ht="12.75" hidden="false" customHeight="false" outlineLevel="0" collapsed="false">
      <c r="A246" s="61" t="s">
        <v>2244</v>
      </c>
      <c r="B246" s="61" t="n">
        <v>2903607</v>
      </c>
      <c r="C246" s="61" t="s">
        <v>2287</v>
      </c>
      <c r="D246" s="61" t="n">
        <v>1.17</v>
      </c>
      <c r="E246" s="61"/>
      <c r="F246" s="61"/>
      <c r="G246" s="61" t="n">
        <v>0.9</v>
      </c>
      <c r="H246" s="61" t="n">
        <v>151.3</v>
      </c>
      <c r="I246" s="61" t="n">
        <v>144.59</v>
      </c>
      <c r="N246" s="61" t="n">
        <v>211.7067</v>
      </c>
      <c r="O246" s="61" t="n">
        <v>194.2405</v>
      </c>
      <c r="P246" s="61" t="n">
        <v>33.69537</v>
      </c>
      <c r="Q246" s="61"/>
      <c r="R246" s="61" t="n">
        <v>45.1697</v>
      </c>
      <c r="S246" s="61" t="n">
        <v>26.00141</v>
      </c>
      <c r="T246" s="61" t="n">
        <v>36.2</v>
      </c>
      <c r="U246" s="61" t="n">
        <v>20.1</v>
      </c>
      <c r="V246" s="61" t="n">
        <v>4827</v>
      </c>
      <c r="W246" s="61" t="n">
        <v>5735</v>
      </c>
    </row>
    <row r="247" customFormat="false" ht="12.75" hidden="false" customHeight="false" outlineLevel="0" collapsed="false">
      <c r="A247" s="61" t="s">
        <v>2244</v>
      </c>
      <c r="B247" s="61" t="n">
        <v>2903706</v>
      </c>
      <c r="C247" s="61" t="s">
        <v>2288</v>
      </c>
      <c r="D247" s="61" t="n">
        <v>3.29</v>
      </c>
      <c r="E247" s="61"/>
      <c r="F247" s="61"/>
      <c r="G247" s="61" t="n">
        <v>3.6</v>
      </c>
      <c r="H247" s="61" t="n">
        <v>164.42</v>
      </c>
      <c r="I247" s="61" t="n">
        <v>152.77</v>
      </c>
      <c r="N247" s="61" t="n">
        <v>234.8018</v>
      </c>
      <c r="O247" s="61" t="n">
        <v>216.7962</v>
      </c>
      <c r="P247" s="61" t="n">
        <v>84.92719</v>
      </c>
      <c r="Q247" s="61"/>
      <c r="R247" s="61" t="n">
        <v>84.12669</v>
      </c>
      <c r="S247" s="61" t="n">
        <v>85.77944</v>
      </c>
      <c r="T247" s="61" t="n">
        <v>43.2</v>
      </c>
      <c r="U247" s="61" t="n">
        <v>22.9</v>
      </c>
      <c r="V247" s="61" t="n">
        <v>4450</v>
      </c>
      <c r="W247" s="61" t="n">
        <v>5346</v>
      </c>
    </row>
    <row r="248" customFormat="false" ht="12.75" hidden="false" customHeight="false" outlineLevel="0" collapsed="false">
      <c r="A248" s="61" t="s">
        <v>2244</v>
      </c>
      <c r="B248" s="61" t="n">
        <v>2903805</v>
      </c>
      <c r="C248" s="61" t="s">
        <v>2289</v>
      </c>
      <c r="D248" s="61" t="n">
        <v>2.23</v>
      </c>
      <c r="E248" s="61" t="n">
        <v>2.3</v>
      </c>
      <c r="F248" s="61"/>
      <c r="G248" s="61" t="n">
        <v>2.2</v>
      </c>
      <c r="H248" s="61" t="n">
        <v>148.54</v>
      </c>
      <c r="I248" s="61" t="n">
        <v>134.11</v>
      </c>
      <c r="L248" s="61" t="n">
        <v>215.41</v>
      </c>
      <c r="M248" s="61" t="n">
        <v>195.26</v>
      </c>
      <c r="N248" s="61" t="n">
        <v>207.6188</v>
      </c>
      <c r="O248" s="61" t="n">
        <v>202.102</v>
      </c>
      <c r="P248" s="61" t="n">
        <v>68.77992</v>
      </c>
      <c r="Q248" s="61" t="n">
        <v>54.21287</v>
      </c>
      <c r="R248" s="61" t="n">
        <v>66.33911</v>
      </c>
      <c r="S248" s="61" t="n">
        <v>62.90342</v>
      </c>
      <c r="T248" s="61" t="n">
        <v>34.9</v>
      </c>
      <c r="U248" s="61" t="n">
        <v>16.7</v>
      </c>
      <c r="V248" s="61" t="n">
        <v>6159</v>
      </c>
      <c r="W248" s="61" t="n">
        <v>7740</v>
      </c>
    </row>
    <row r="249" customFormat="false" ht="12.75" hidden="false" customHeight="false" outlineLevel="0" collapsed="false">
      <c r="A249" s="61" t="s">
        <v>2244</v>
      </c>
      <c r="B249" s="61" t="n">
        <v>2903904</v>
      </c>
      <c r="C249" s="61" t="s">
        <v>2290</v>
      </c>
      <c r="D249" s="61" t="n">
        <v>2.56</v>
      </c>
      <c r="E249" s="61" t="n">
        <v>2.9</v>
      </c>
      <c r="F249" s="61" t="n">
        <v>3</v>
      </c>
      <c r="G249" s="61" t="n">
        <v>3.1</v>
      </c>
      <c r="H249" s="61" t="n">
        <v>166.45</v>
      </c>
      <c r="I249" s="61" t="n">
        <v>159.53</v>
      </c>
      <c r="J249" s="61" t="n">
        <v>187.4871</v>
      </c>
      <c r="K249" s="61" t="n">
        <v>179.2346</v>
      </c>
      <c r="L249" s="61" t="n">
        <v>225.54</v>
      </c>
      <c r="M249" s="61" t="n">
        <v>221.08</v>
      </c>
      <c r="N249" s="61" t="n">
        <v>235.8741</v>
      </c>
      <c r="O249" s="61" t="n">
        <v>222.8439</v>
      </c>
      <c r="P249" s="61" t="n">
        <v>63.39172</v>
      </c>
      <c r="Q249" s="61" t="n">
        <v>62.95069</v>
      </c>
      <c r="R249" s="61" t="n">
        <v>69.53138</v>
      </c>
      <c r="S249" s="61" t="n">
        <v>70.74073</v>
      </c>
      <c r="T249" s="61" t="n">
        <v>25.4</v>
      </c>
      <c r="U249" s="61" t="n">
        <v>12.9</v>
      </c>
      <c r="V249" s="61" t="n">
        <v>13191</v>
      </c>
      <c r="W249" s="61" t="n">
        <v>19663</v>
      </c>
    </row>
    <row r="250" customFormat="false" ht="12.75" hidden="false" customHeight="false" outlineLevel="0" collapsed="false">
      <c r="A250" s="61" t="s">
        <v>2244</v>
      </c>
      <c r="B250" s="61" t="n">
        <v>2903953</v>
      </c>
      <c r="C250" s="61" t="s">
        <v>2291</v>
      </c>
      <c r="D250" s="61" t="n">
        <v>2.23</v>
      </c>
      <c r="E250" s="61" t="n">
        <v>2.2</v>
      </c>
      <c r="F250" s="61"/>
      <c r="G250" s="61"/>
      <c r="H250" s="61" t="n">
        <v>167.25</v>
      </c>
      <c r="I250" s="61" t="n">
        <v>160.33</v>
      </c>
      <c r="L250" s="61" t="n">
        <v>228.84</v>
      </c>
      <c r="M250" s="61" t="n">
        <v>205.64</v>
      </c>
      <c r="P250" s="61" t="n">
        <v>54.89541</v>
      </c>
      <c r="Q250" s="61"/>
      <c r="R250" s="61" t="n">
        <v>55.19197</v>
      </c>
      <c r="S250" s="61"/>
      <c r="T250" s="61" t="n">
        <v>37.4</v>
      </c>
      <c r="U250" s="61" t="n">
        <v>16.6</v>
      </c>
      <c r="V250" s="61" t="n">
        <v>2939</v>
      </c>
      <c r="W250" s="61" t="n">
        <v>3458</v>
      </c>
    </row>
    <row r="251" customFormat="false" ht="12.75" hidden="false" customHeight="false" outlineLevel="0" collapsed="false">
      <c r="A251" s="61" t="s">
        <v>2244</v>
      </c>
      <c r="B251" s="61" t="n">
        <v>2904001</v>
      </c>
      <c r="C251" s="61" t="s">
        <v>2292</v>
      </c>
      <c r="D251" s="61" t="n">
        <v>2.85</v>
      </c>
      <c r="E251" s="61" t="n">
        <v>2.9</v>
      </c>
      <c r="F251" s="61"/>
      <c r="G251" s="61"/>
      <c r="H251" s="61" t="n">
        <v>174.64</v>
      </c>
      <c r="I251" s="61" t="n">
        <v>154.42</v>
      </c>
      <c r="L251" s="61" t="n">
        <v>220.55</v>
      </c>
      <c r="M251" s="61" t="n">
        <v>196.05</v>
      </c>
      <c r="P251" s="61" t="n">
        <v>69.40976</v>
      </c>
      <c r="Q251" s="61"/>
      <c r="R251" s="61" t="n">
        <v>79.48412</v>
      </c>
      <c r="S251" s="61" t="n">
        <v>87.23484</v>
      </c>
      <c r="T251" s="61" t="n">
        <v>28.7</v>
      </c>
      <c r="U251" s="61" t="n">
        <v>9.6</v>
      </c>
      <c r="V251" s="61" t="n">
        <v>3821</v>
      </c>
      <c r="W251" s="61" t="n">
        <v>4595</v>
      </c>
    </row>
    <row r="252" customFormat="false" ht="12.75" hidden="false" customHeight="false" outlineLevel="0" collapsed="false">
      <c r="A252" s="61" t="s">
        <v>2244</v>
      </c>
      <c r="B252" s="61" t="n">
        <v>2904050</v>
      </c>
      <c r="C252" s="61" t="s">
        <v>2293</v>
      </c>
      <c r="D252" s="61" t="n">
        <v>2.48</v>
      </c>
      <c r="E252" s="61" t="n">
        <v>3</v>
      </c>
      <c r="F252" s="61" t="n">
        <v>2</v>
      </c>
      <c r="G252" s="61" t="n">
        <v>3.9</v>
      </c>
      <c r="H252" s="61" t="n">
        <v>160.45</v>
      </c>
      <c r="I252" s="61" t="n">
        <v>151.27</v>
      </c>
      <c r="J252" s="61" t="n">
        <v>143.4479</v>
      </c>
      <c r="K252" s="61" t="n">
        <v>133.9833</v>
      </c>
      <c r="L252" s="61" t="n">
        <v>261.14</v>
      </c>
      <c r="M252" s="61" t="n">
        <v>244.26</v>
      </c>
      <c r="N252" s="61" t="n">
        <v>266.1977</v>
      </c>
      <c r="O252" s="61" t="n">
        <v>235.6953</v>
      </c>
      <c r="P252" s="61" t="n">
        <v>65.66055</v>
      </c>
      <c r="Q252" s="61" t="n">
        <v>64.42809</v>
      </c>
      <c r="R252" s="61" t="n">
        <v>59.87948</v>
      </c>
      <c r="S252" s="61" t="n">
        <v>77.83284</v>
      </c>
      <c r="T252" s="61" t="n">
        <v>26.8</v>
      </c>
      <c r="U252" s="61" t="n">
        <v>12.8</v>
      </c>
      <c r="V252" s="61" t="n">
        <v>4195</v>
      </c>
      <c r="W252" s="61" t="n">
        <v>4750</v>
      </c>
    </row>
    <row r="253" customFormat="false" ht="12.75" hidden="false" customHeight="false" outlineLevel="0" collapsed="false">
      <c r="A253" s="61" t="s">
        <v>2244</v>
      </c>
      <c r="B253" s="61" t="n">
        <v>2904100</v>
      </c>
      <c r="C253" s="61" t="s">
        <v>2294</v>
      </c>
      <c r="D253" s="61" t="n">
        <v>2.4</v>
      </c>
      <c r="E253" s="61"/>
      <c r="F253" s="61"/>
      <c r="G253" s="61" t="n">
        <v>2.4</v>
      </c>
      <c r="H253" s="61" t="n">
        <v>152.45</v>
      </c>
      <c r="I253" s="61" t="n">
        <v>143.82</v>
      </c>
      <c r="N253" s="61" t="n">
        <v>232.1462</v>
      </c>
      <c r="O253" s="61" t="n">
        <v>209.4301</v>
      </c>
      <c r="P253" s="61" t="n">
        <v>68.7982</v>
      </c>
      <c r="Q253" s="61"/>
      <c r="R253" s="61" t="n">
        <v>57.9942</v>
      </c>
      <c r="S253" s="61" t="n">
        <v>59.62984</v>
      </c>
      <c r="T253" s="61" t="n">
        <v>32.9</v>
      </c>
      <c r="U253" s="61" t="n">
        <v>19.2</v>
      </c>
      <c r="V253" s="61" t="n">
        <v>5055</v>
      </c>
      <c r="W253" s="61" t="n">
        <v>6770</v>
      </c>
    </row>
    <row r="254" customFormat="false" ht="12.75" hidden="false" customHeight="false" outlineLevel="0" collapsed="false">
      <c r="A254" s="61" t="s">
        <v>2244</v>
      </c>
      <c r="B254" s="61" t="n">
        <v>2904209</v>
      </c>
      <c r="C254" s="61" t="s">
        <v>2295</v>
      </c>
      <c r="D254" s="61" t="n">
        <v>2.55</v>
      </c>
      <c r="E254" s="61" t="n">
        <v>2.9</v>
      </c>
      <c r="F254" s="61"/>
      <c r="G254" s="61"/>
      <c r="H254" s="61" t="n">
        <v>157.78</v>
      </c>
      <c r="I254" s="61" t="n">
        <v>145.72</v>
      </c>
      <c r="L254" s="61" t="n">
        <v>217.45</v>
      </c>
      <c r="M254" s="61" t="n">
        <v>201.52</v>
      </c>
      <c r="P254" s="61" t="n">
        <v>70.46832</v>
      </c>
      <c r="Q254" s="61"/>
      <c r="R254" s="61" t="n">
        <v>79.57355</v>
      </c>
      <c r="S254" s="61" t="n">
        <v>75.96985</v>
      </c>
      <c r="T254" s="61" t="n">
        <v>32</v>
      </c>
      <c r="U254" s="61" t="n">
        <v>12.8</v>
      </c>
      <c r="V254" s="61" t="n">
        <v>2671</v>
      </c>
      <c r="W254" s="61" t="n">
        <v>3719</v>
      </c>
    </row>
    <row r="255" customFormat="false" ht="12.75" hidden="false" customHeight="false" outlineLevel="0" collapsed="false">
      <c r="A255" s="61" t="s">
        <v>2244</v>
      </c>
      <c r="B255" s="61" t="n">
        <v>2904308</v>
      </c>
      <c r="C255" s="61" t="s">
        <v>2296</v>
      </c>
      <c r="D255" s="61" t="n">
        <v>2.75</v>
      </c>
      <c r="E255" s="61" t="n">
        <v>3.1</v>
      </c>
      <c r="F255" s="61"/>
      <c r="G255" s="61"/>
      <c r="H255" s="61" t="n">
        <v>165.67</v>
      </c>
      <c r="I255" s="61" t="n">
        <v>156.18</v>
      </c>
      <c r="L255" s="61" t="n">
        <v>239.4</v>
      </c>
      <c r="M255" s="61" t="n">
        <v>230.31</v>
      </c>
      <c r="P255" s="61" t="n">
        <v>69.44183</v>
      </c>
      <c r="Q255" s="61"/>
      <c r="R255" s="61" t="n">
        <v>68.7803</v>
      </c>
      <c r="S255" s="61" t="n">
        <v>75.38101</v>
      </c>
      <c r="T255" s="61" t="n">
        <v>31</v>
      </c>
      <c r="U255" s="61" t="n">
        <v>9.8</v>
      </c>
      <c r="V255" s="61" t="n">
        <v>3586</v>
      </c>
      <c r="W255" s="61" t="n">
        <v>4958</v>
      </c>
    </row>
    <row r="256" customFormat="false" ht="12.75" hidden="false" customHeight="false" outlineLevel="0" collapsed="false">
      <c r="A256" s="61" t="s">
        <v>2244</v>
      </c>
      <c r="B256" s="61" t="n">
        <v>2904407</v>
      </c>
      <c r="C256" s="61" t="s">
        <v>2297</v>
      </c>
      <c r="D256" s="61" t="n">
        <v>3.87</v>
      </c>
      <c r="E256" s="61" t="n">
        <v>2.8</v>
      </c>
      <c r="F256" s="61"/>
      <c r="G256" s="61"/>
      <c r="H256" s="61" t="n">
        <v>184.9</v>
      </c>
      <c r="I256" s="61" t="n">
        <v>167.66</v>
      </c>
      <c r="L256" s="61" t="n">
        <v>209.07</v>
      </c>
      <c r="M256" s="61" t="n">
        <v>200.17</v>
      </c>
      <c r="P256" s="61" t="n">
        <v>85.31733</v>
      </c>
      <c r="Q256" s="61"/>
      <c r="R256" s="61" t="n">
        <v>79.12482</v>
      </c>
      <c r="S256" s="61" t="n">
        <v>89.83273</v>
      </c>
      <c r="T256" s="61" t="n">
        <v>29.5</v>
      </c>
      <c r="U256" s="61" t="n">
        <v>7.5</v>
      </c>
      <c r="V256" s="61" t="n">
        <v>1835</v>
      </c>
      <c r="W256" s="61" t="n">
        <v>2414</v>
      </c>
    </row>
    <row r="257" customFormat="false" ht="12.75" hidden="false" customHeight="false" outlineLevel="0" collapsed="false">
      <c r="A257" s="61" t="s">
        <v>2244</v>
      </c>
      <c r="B257" s="61" t="n">
        <v>2904506</v>
      </c>
      <c r="C257" s="61" t="s">
        <v>2298</v>
      </c>
      <c r="D257" s="61" t="n">
        <v>2.81</v>
      </c>
      <c r="E257" s="61" t="n">
        <v>2.6</v>
      </c>
      <c r="F257" s="61"/>
      <c r="G257" s="61" t="n">
        <v>2</v>
      </c>
      <c r="H257" s="61" t="n">
        <v>168.94</v>
      </c>
      <c r="I257" s="61" t="n">
        <v>151.9</v>
      </c>
      <c r="L257" s="61" t="n">
        <v>218.86</v>
      </c>
      <c r="M257" s="61" t="n">
        <v>205.84</v>
      </c>
      <c r="N257" s="61" t="n">
        <v>231.8624</v>
      </c>
      <c r="O257" s="61" t="n">
        <v>209.5857</v>
      </c>
      <c r="P257" s="61" t="n">
        <v>71.05445</v>
      </c>
      <c r="Q257" s="61"/>
      <c r="R257" s="61" t="n">
        <v>69.60539</v>
      </c>
      <c r="S257" s="61" t="n">
        <v>49.87354</v>
      </c>
      <c r="T257" s="61" t="n">
        <v>25.7</v>
      </c>
      <c r="U257" s="61" t="n">
        <v>11</v>
      </c>
      <c r="V257" s="61" t="n">
        <v>3175</v>
      </c>
      <c r="W257" s="61" t="n">
        <v>4320</v>
      </c>
    </row>
    <row r="258" customFormat="false" ht="12.75" hidden="false" customHeight="false" outlineLevel="0" collapsed="false">
      <c r="A258" s="61" t="s">
        <v>2244</v>
      </c>
      <c r="B258" s="61" t="n">
        <v>2904605</v>
      </c>
      <c r="C258" s="61" t="s">
        <v>2299</v>
      </c>
      <c r="D258" s="61" t="n">
        <v>2.92</v>
      </c>
      <c r="E258" s="61" t="n">
        <v>2.9</v>
      </c>
      <c r="F258" s="61" t="n">
        <v>2.7</v>
      </c>
      <c r="G258" s="61" t="n">
        <v>2.9</v>
      </c>
      <c r="H258" s="61" t="n">
        <v>186.99</v>
      </c>
      <c r="I258" s="61" t="n">
        <v>179.11</v>
      </c>
      <c r="J258" s="61" t="n">
        <v>169.0861</v>
      </c>
      <c r="K258" s="61" t="n">
        <v>154.652</v>
      </c>
      <c r="L258" s="61" t="n">
        <v>248.57</v>
      </c>
      <c r="M258" s="61" t="n">
        <v>220.97</v>
      </c>
      <c r="N258" s="61" t="n">
        <v>240.486</v>
      </c>
      <c r="O258" s="61" t="n">
        <v>219.8155</v>
      </c>
      <c r="P258" s="61" t="n">
        <v>60.99629</v>
      </c>
      <c r="Q258" s="61" t="n">
        <v>66.23268</v>
      </c>
      <c r="R258" s="61" t="n">
        <v>64.01903</v>
      </c>
      <c r="S258" s="61" t="n">
        <v>67.18962</v>
      </c>
      <c r="T258" s="61" t="n">
        <v>23.2</v>
      </c>
      <c r="U258" s="61" t="n">
        <v>5.9</v>
      </c>
      <c r="V258" s="61" t="n">
        <v>10656</v>
      </c>
      <c r="W258" s="61" t="n">
        <v>15940</v>
      </c>
    </row>
    <row r="259" customFormat="false" ht="12.75" hidden="false" customHeight="false" outlineLevel="0" collapsed="false">
      <c r="A259" s="61" t="s">
        <v>2244</v>
      </c>
      <c r="B259" s="61" t="n">
        <v>2904704</v>
      </c>
      <c r="C259" s="61" t="s">
        <v>2300</v>
      </c>
      <c r="D259" s="61" t="n">
        <v>2.72</v>
      </c>
      <c r="E259" s="61" t="n">
        <v>2.9</v>
      </c>
      <c r="F259" s="61"/>
      <c r="G259" s="61" t="n">
        <v>2.1</v>
      </c>
      <c r="H259" s="61" t="n">
        <v>165.58</v>
      </c>
      <c r="I259" s="61" t="n">
        <v>161.21</v>
      </c>
      <c r="L259" s="61" t="n">
        <v>220.17</v>
      </c>
      <c r="M259" s="61" t="n">
        <v>210.01</v>
      </c>
      <c r="N259" s="61" t="n">
        <v>223.07</v>
      </c>
      <c r="O259" s="61" t="n">
        <v>216.0197</v>
      </c>
      <c r="P259" s="61" t="n">
        <v>66.96457</v>
      </c>
      <c r="Q259" s="61"/>
      <c r="R259" s="61" t="n">
        <v>75.72894</v>
      </c>
      <c r="S259" s="61" t="n">
        <v>53.5514</v>
      </c>
      <c r="T259" s="61" t="n">
        <v>30.4</v>
      </c>
      <c r="U259" s="61" t="n">
        <v>16.1</v>
      </c>
      <c r="V259" s="61" t="n">
        <v>4514</v>
      </c>
      <c r="W259" s="61" t="n">
        <v>6204</v>
      </c>
    </row>
    <row r="260" customFormat="false" ht="12.75" hidden="false" customHeight="false" outlineLevel="0" collapsed="false">
      <c r="A260" s="61" t="s">
        <v>2244</v>
      </c>
      <c r="B260" s="61" t="n">
        <v>2904753</v>
      </c>
      <c r="C260" s="61" t="s">
        <v>2301</v>
      </c>
      <c r="D260" s="61" t="n">
        <v>2.6</v>
      </c>
      <c r="E260" s="61" t="n">
        <v>2.7</v>
      </c>
      <c r="F260" s="61"/>
      <c r="G260" s="61" t="n">
        <v>2.8</v>
      </c>
      <c r="H260" s="61" t="n">
        <v>171.81</v>
      </c>
      <c r="I260" s="61" t="n">
        <v>156.89</v>
      </c>
      <c r="L260" s="61" t="n">
        <v>222.61</v>
      </c>
      <c r="M260" s="61" t="n">
        <v>200.5</v>
      </c>
      <c r="N260" s="61" t="n">
        <v>224.8649</v>
      </c>
      <c r="O260" s="61" t="n">
        <v>212.6053</v>
      </c>
      <c r="P260" s="61" t="n">
        <v>63.52704</v>
      </c>
      <c r="Q260" s="61" t="n">
        <v>76.66593</v>
      </c>
      <c r="R260" s="61" t="n">
        <v>71.53979</v>
      </c>
      <c r="S260" s="61" t="n">
        <v>70.09081</v>
      </c>
      <c r="T260" s="61" t="n">
        <v>35.9</v>
      </c>
      <c r="U260" s="61" t="n">
        <v>28.9</v>
      </c>
      <c r="V260" s="61" t="n">
        <v>6151</v>
      </c>
      <c r="W260" s="61" t="n">
        <v>7580</v>
      </c>
    </row>
    <row r="261" customFormat="false" ht="12.75" hidden="false" customHeight="false" outlineLevel="0" collapsed="false">
      <c r="A261" s="61" t="s">
        <v>2244</v>
      </c>
      <c r="B261" s="61" t="n">
        <v>2904803</v>
      </c>
      <c r="C261" s="61" t="s">
        <v>2302</v>
      </c>
      <c r="D261" s="61" t="n">
        <v>2.81</v>
      </c>
      <c r="E261" s="61" t="n">
        <v>2.3</v>
      </c>
      <c r="F261" s="61" t="n">
        <v>2.6</v>
      </c>
      <c r="G261" s="61"/>
      <c r="H261" s="61" t="n">
        <v>170.61</v>
      </c>
      <c r="I261" s="61" t="n">
        <v>154.57</v>
      </c>
      <c r="J261" s="61" t="n">
        <v>167.2988</v>
      </c>
      <c r="K261" s="61" t="n">
        <v>161.4822</v>
      </c>
      <c r="L261" s="61" t="n">
        <v>223.09</v>
      </c>
      <c r="M261" s="61" t="n">
        <v>214.18</v>
      </c>
      <c r="P261" s="61" t="n">
        <v>69.74633</v>
      </c>
      <c r="Q261" s="61" t="n">
        <v>63.05768</v>
      </c>
      <c r="R261" s="61" t="n">
        <v>58.56393</v>
      </c>
      <c r="S261" s="61"/>
      <c r="T261" s="61" t="n">
        <v>32.4</v>
      </c>
      <c r="U261" s="61" t="n">
        <v>9.1</v>
      </c>
      <c r="V261" s="61" t="n">
        <v>2947</v>
      </c>
      <c r="W261" s="61" t="n">
        <v>3070</v>
      </c>
    </row>
    <row r="262" customFormat="false" ht="12.75" hidden="false" customHeight="false" outlineLevel="0" collapsed="false">
      <c r="A262" s="61" t="s">
        <v>2244</v>
      </c>
      <c r="B262" s="61" t="n">
        <v>2904852</v>
      </c>
      <c r="C262" s="61" t="s">
        <v>2303</v>
      </c>
      <c r="D262" s="61" t="n">
        <v>3.09</v>
      </c>
      <c r="E262" s="61" t="n">
        <v>2.5</v>
      </c>
      <c r="F262" s="61"/>
      <c r="G262" s="61" t="n">
        <v>2.1</v>
      </c>
      <c r="H262" s="61" t="n">
        <v>163.87</v>
      </c>
      <c r="I262" s="61" t="n">
        <v>152.03</v>
      </c>
      <c r="L262" s="61" t="n">
        <v>212.65</v>
      </c>
      <c r="M262" s="61" t="n">
        <v>196.31</v>
      </c>
      <c r="N262" s="61" t="n">
        <v>204.9119</v>
      </c>
      <c r="O262" s="61" t="n">
        <v>188.0001</v>
      </c>
      <c r="P262" s="61" t="n">
        <v>80.07732</v>
      </c>
      <c r="Q262" s="61"/>
      <c r="R262" s="61" t="n">
        <v>71.47303</v>
      </c>
      <c r="S262" s="61" t="n">
        <v>64.02117</v>
      </c>
      <c r="T262" s="61" t="n">
        <v>37.2</v>
      </c>
      <c r="U262" s="61" t="n">
        <v>18.3</v>
      </c>
      <c r="V262" s="61" t="n">
        <v>3232</v>
      </c>
      <c r="W262" s="61" t="n">
        <v>5068</v>
      </c>
    </row>
    <row r="263" customFormat="false" ht="12.75" hidden="false" customHeight="false" outlineLevel="0" collapsed="false">
      <c r="A263" s="61" t="s">
        <v>2244</v>
      </c>
      <c r="B263" s="61" t="n">
        <v>2904902</v>
      </c>
      <c r="C263" s="61" t="s">
        <v>2304</v>
      </c>
      <c r="D263" s="61" t="n">
        <v>2.37</v>
      </c>
      <c r="E263" s="61" t="n">
        <v>1.5</v>
      </c>
      <c r="F263" s="61" t="n">
        <v>2.4</v>
      </c>
      <c r="G263" s="61" t="n">
        <v>2.1</v>
      </c>
      <c r="H263" s="61" t="n">
        <v>164.32</v>
      </c>
      <c r="I263" s="61" t="n">
        <v>165.21</v>
      </c>
      <c r="J263" s="61" t="n">
        <v>156.8294</v>
      </c>
      <c r="K263" s="61" t="n">
        <v>155.1669</v>
      </c>
      <c r="L263" s="61" t="n">
        <v>201.09</v>
      </c>
      <c r="M263" s="61" t="n">
        <v>191.76</v>
      </c>
      <c r="N263" s="61" t="n">
        <v>214.6391</v>
      </c>
      <c r="O263" s="61" t="n">
        <v>198.2999</v>
      </c>
      <c r="P263" s="61" t="n">
        <v>57.70878</v>
      </c>
      <c r="Q263" s="61" t="n">
        <v>62.26309</v>
      </c>
      <c r="R263" s="61" t="n">
        <v>47.50239</v>
      </c>
      <c r="S263" s="61" t="n">
        <v>59.10513</v>
      </c>
      <c r="T263" s="61" t="n">
        <v>21.9</v>
      </c>
      <c r="U263" s="61" t="n">
        <v>13.7</v>
      </c>
      <c r="V263" s="61" t="n">
        <v>5229</v>
      </c>
      <c r="W263" s="61" t="n">
        <v>9200</v>
      </c>
    </row>
    <row r="264" customFormat="false" ht="12.75" hidden="false" customHeight="false" outlineLevel="0" collapsed="false">
      <c r="A264" s="61" t="s">
        <v>2244</v>
      </c>
      <c r="B264" s="61" t="n">
        <v>2905008</v>
      </c>
      <c r="C264" s="61" t="s">
        <v>2305</v>
      </c>
      <c r="D264" s="61" t="n">
        <v>3.75</v>
      </c>
      <c r="E264" s="61" t="n">
        <v>3.7</v>
      </c>
      <c r="F264" s="61"/>
      <c r="G264" s="61" t="n">
        <v>2.6</v>
      </c>
      <c r="H264" s="61" t="n">
        <v>189.03</v>
      </c>
      <c r="I264" s="61" t="n">
        <v>187.85</v>
      </c>
      <c r="L264" s="61" t="n">
        <v>244.45</v>
      </c>
      <c r="M264" s="61" t="n">
        <v>235.99</v>
      </c>
      <c r="N264" s="61" t="n">
        <v>242.368</v>
      </c>
      <c r="O264" s="61" t="n">
        <v>219.5616</v>
      </c>
      <c r="P264" s="61" t="n">
        <v>75.26084</v>
      </c>
      <c r="Q264" s="61" t="n">
        <v>57.27128</v>
      </c>
      <c r="R264" s="61" t="n">
        <v>79.73836</v>
      </c>
      <c r="S264" s="61" t="n">
        <v>60.08208</v>
      </c>
      <c r="T264" s="61" t="n">
        <v>25.1</v>
      </c>
      <c r="U264" s="61" t="n">
        <v>5.7</v>
      </c>
      <c r="V264" s="61" t="n">
        <v>4003</v>
      </c>
      <c r="W264" s="61" t="n">
        <v>5421</v>
      </c>
    </row>
    <row r="265" customFormat="false" ht="12.75" hidden="false" customHeight="false" outlineLevel="0" collapsed="false">
      <c r="A265" s="61" t="s">
        <v>2244</v>
      </c>
      <c r="B265" s="61" t="n">
        <v>2905107</v>
      </c>
      <c r="C265" s="61" t="s">
        <v>2306</v>
      </c>
      <c r="D265" s="61" t="n">
        <v>2.64</v>
      </c>
      <c r="E265" s="61"/>
      <c r="F265" s="61"/>
      <c r="G265" s="61" t="n">
        <v>3</v>
      </c>
      <c r="H265" s="61" t="n">
        <v>179.99</v>
      </c>
      <c r="I265" s="61" t="n">
        <v>169.65</v>
      </c>
      <c r="N265" s="61" t="n">
        <v>212.9499</v>
      </c>
      <c r="O265" s="61" t="n">
        <v>205.5934</v>
      </c>
      <c r="P265" s="61" t="n">
        <v>58.80902</v>
      </c>
      <c r="Q265" s="61"/>
      <c r="R265" s="61" t="n">
        <v>46.7201</v>
      </c>
      <c r="S265" s="61" t="n">
        <v>81.42624</v>
      </c>
      <c r="T265" s="61" t="n">
        <v>32.8</v>
      </c>
      <c r="U265" s="61" t="n">
        <v>17.3</v>
      </c>
      <c r="V265" s="61" t="n">
        <v>4040</v>
      </c>
      <c r="W265" s="61" t="n">
        <v>5081</v>
      </c>
    </row>
    <row r="266" customFormat="false" ht="12.75" hidden="false" customHeight="false" outlineLevel="0" collapsed="false">
      <c r="A266" s="61" t="s">
        <v>2244</v>
      </c>
      <c r="B266" s="61" t="n">
        <v>2905156</v>
      </c>
      <c r="C266" s="61" t="s">
        <v>2307</v>
      </c>
      <c r="D266" s="61" t="n">
        <v>2.93</v>
      </c>
      <c r="E266" s="61" t="n">
        <v>3</v>
      </c>
      <c r="F266" s="61"/>
      <c r="G266" s="61"/>
      <c r="H266" s="61" t="n">
        <v>167.83</v>
      </c>
      <c r="I266" s="61" t="n">
        <v>160.03</v>
      </c>
      <c r="L266" s="61" t="n">
        <v>220.85</v>
      </c>
      <c r="M266" s="61" t="n">
        <v>208.25</v>
      </c>
      <c r="P266" s="61" t="n">
        <v>71.90749</v>
      </c>
      <c r="Q266" s="61"/>
      <c r="R266" s="61" t="n">
        <v>77.71541</v>
      </c>
      <c r="S266" s="61" t="n">
        <v>50</v>
      </c>
      <c r="T266" s="61" t="n">
        <v>38.6</v>
      </c>
      <c r="U266" s="61" t="n">
        <v>12.3</v>
      </c>
      <c r="V266" s="61" t="n">
        <v>2609</v>
      </c>
      <c r="W266" s="61" t="n">
        <v>3192</v>
      </c>
    </row>
    <row r="267" customFormat="false" ht="12.75" hidden="false" customHeight="false" outlineLevel="0" collapsed="false">
      <c r="A267" s="61" t="s">
        <v>2244</v>
      </c>
      <c r="B267" s="61" t="n">
        <v>2905206</v>
      </c>
      <c r="C267" s="61" t="s">
        <v>2308</v>
      </c>
      <c r="D267" s="61" t="n">
        <v>2.83</v>
      </c>
      <c r="E267" s="61"/>
      <c r="F267" s="61" t="n">
        <v>3.3</v>
      </c>
      <c r="G267" s="61" t="n">
        <v>2.8</v>
      </c>
      <c r="H267" s="61" t="n">
        <v>178.52</v>
      </c>
      <c r="I267" s="61" t="n">
        <v>176.7</v>
      </c>
      <c r="J267" s="61" t="n">
        <v>194.2903</v>
      </c>
      <c r="K267" s="61" t="n">
        <v>188.0143</v>
      </c>
      <c r="N267" s="61" t="n">
        <v>242.0983</v>
      </c>
      <c r="O267" s="61" t="n">
        <v>225.5768</v>
      </c>
      <c r="P267" s="61" t="n">
        <v>61.83259</v>
      </c>
      <c r="Q267" s="61" t="n">
        <v>64.66677</v>
      </c>
      <c r="R267" s="61" t="n">
        <v>61.13319</v>
      </c>
      <c r="S267" s="61" t="n">
        <v>63.13198</v>
      </c>
      <c r="T267" s="61" t="n">
        <v>30.7</v>
      </c>
      <c r="U267" s="61" t="n">
        <v>9.6</v>
      </c>
      <c r="V267" s="61" t="n">
        <v>8855</v>
      </c>
      <c r="W267" s="61" t="n">
        <v>12650</v>
      </c>
    </row>
    <row r="268" customFormat="false" ht="12.75" hidden="false" customHeight="false" outlineLevel="0" collapsed="false">
      <c r="A268" s="61" t="s">
        <v>2244</v>
      </c>
      <c r="B268" s="61" t="n">
        <v>2905305</v>
      </c>
      <c r="C268" s="61" t="s">
        <v>2309</v>
      </c>
      <c r="D268" s="61" t="n">
        <v>2.65</v>
      </c>
      <c r="E268" s="61" t="n">
        <v>2.4</v>
      </c>
      <c r="F268" s="61" t="n">
        <v>1.5</v>
      </c>
      <c r="G268" s="61" t="n">
        <v>2.8</v>
      </c>
      <c r="H268" s="61" t="n">
        <v>151.15</v>
      </c>
      <c r="I268" s="61" t="n">
        <v>141.31</v>
      </c>
      <c r="J268" s="61" t="n">
        <v>140.6817</v>
      </c>
      <c r="K268" s="61" t="n">
        <v>130.2213</v>
      </c>
      <c r="L268" s="61" t="n">
        <v>213.71</v>
      </c>
      <c r="M268" s="61" t="n">
        <v>197.24</v>
      </c>
      <c r="N268" s="61" t="n">
        <v>213.0611</v>
      </c>
      <c r="O268" s="61" t="n">
        <v>197.2838</v>
      </c>
      <c r="P268" s="61" t="n">
        <v>77.6036</v>
      </c>
      <c r="Q268" s="61" t="n">
        <v>51.35464</v>
      </c>
      <c r="R268" s="61" t="n">
        <v>67.21027</v>
      </c>
      <c r="S268" s="61" t="n">
        <v>78.86667</v>
      </c>
      <c r="T268" s="61" t="n">
        <v>29.5</v>
      </c>
      <c r="U268" s="61" t="n">
        <v>17</v>
      </c>
      <c r="V268" s="61" t="n">
        <v>4921</v>
      </c>
      <c r="W268" s="61" t="n">
        <v>5567</v>
      </c>
    </row>
    <row r="269" customFormat="false" ht="12.75" hidden="false" customHeight="false" outlineLevel="0" collapsed="false">
      <c r="A269" s="61" t="s">
        <v>2244</v>
      </c>
      <c r="B269" s="61" t="n">
        <v>2905404</v>
      </c>
      <c r="C269" s="61" t="s">
        <v>2310</v>
      </c>
      <c r="D269" s="61" t="n">
        <v>2.57</v>
      </c>
      <c r="E269" s="61"/>
      <c r="F269" s="61"/>
      <c r="G269" s="61" t="n">
        <v>2.6</v>
      </c>
      <c r="H269" s="61" t="n">
        <v>158.05</v>
      </c>
      <c r="I269" s="61" t="n">
        <v>156.8</v>
      </c>
      <c r="N269" s="61" t="n">
        <v>210.7901</v>
      </c>
      <c r="O269" s="61" t="n">
        <v>189.1985</v>
      </c>
      <c r="P269" s="61" t="n">
        <v>67.05564</v>
      </c>
      <c r="Q269" s="61"/>
      <c r="R269" s="61" t="n">
        <v>62.82336</v>
      </c>
      <c r="S269" s="61" t="n">
        <v>77.37653</v>
      </c>
      <c r="T269" s="61" t="n">
        <v>28.6</v>
      </c>
      <c r="U269" s="61" t="n">
        <v>17.2</v>
      </c>
      <c r="V269" s="61" t="n">
        <v>3568</v>
      </c>
      <c r="W269" s="61" t="n">
        <v>3885</v>
      </c>
    </row>
    <row r="270" customFormat="false" ht="12.75" hidden="false" customHeight="false" outlineLevel="0" collapsed="false">
      <c r="A270" s="61" t="s">
        <v>2244</v>
      </c>
      <c r="B270" s="61" t="n">
        <v>2905503</v>
      </c>
      <c r="C270" s="61" t="s">
        <v>2311</v>
      </c>
      <c r="D270" s="61"/>
      <c r="E270" s="61" t="n">
        <v>2.1</v>
      </c>
      <c r="F270" s="61" t="n">
        <v>2.1</v>
      </c>
      <c r="G270" s="61" t="n">
        <v>1.8</v>
      </c>
      <c r="J270" s="61" t="n">
        <v>155.1827</v>
      </c>
      <c r="K270" s="61" t="n">
        <v>139.2489</v>
      </c>
      <c r="L270" s="61" t="n">
        <v>214.05</v>
      </c>
      <c r="M270" s="61" t="n">
        <v>200.7</v>
      </c>
      <c r="N270" s="61" t="n">
        <v>201.0056</v>
      </c>
      <c r="O270" s="61" t="n">
        <v>186.7122</v>
      </c>
      <c r="P270" s="61" t="n">
        <v>64.64884</v>
      </c>
      <c r="Q270" s="61" t="n">
        <v>60.8815</v>
      </c>
      <c r="R270" s="61" t="n">
        <v>58.64621</v>
      </c>
      <c r="S270" s="61" t="n">
        <v>58.90319</v>
      </c>
      <c r="T270" s="61" t="n">
        <v>32.5</v>
      </c>
      <c r="U270" s="61" t="n">
        <v>12.6</v>
      </c>
      <c r="V270" s="61" t="n">
        <v>4426</v>
      </c>
      <c r="W270" s="61" t="n">
        <v>5106</v>
      </c>
    </row>
    <row r="271" customFormat="false" ht="12.75" hidden="false" customHeight="false" outlineLevel="0" collapsed="false">
      <c r="A271" s="61" t="s">
        <v>2244</v>
      </c>
      <c r="B271" s="61" t="n">
        <v>2905602</v>
      </c>
      <c r="C271" s="61" t="s">
        <v>2312</v>
      </c>
      <c r="D271" s="61" t="n">
        <v>2.53</v>
      </c>
      <c r="E271" s="61" t="n">
        <v>2.2</v>
      </c>
      <c r="F271" s="61" t="n">
        <v>2.5</v>
      </c>
      <c r="G271" s="61" t="n">
        <v>2.7</v>
      </c>
      <c r="H271" s="61" t="n">
        <v>166.76</v>
      </c>
      <c r="I271" s="61" t="n">
        <v>159.88</v>
      </c>
      <c r="J271" s="61" t="n">
        <v>177.353</v>
      </c>
      <c r="K271" s="61" t="n">
        <v>173.9051</v>
      </c>
      <c r="L271" s="61" t="n">
        <v>224.09</v>
      </c>
      <c r="M271" s="61" t="n">
        <v>213.15</v>
      </c>
      <c r="N271" s="61" t="n">
        <v>244.2671</v>
      </c>
      <c r="O271" s="61" t="n">
        <v>238.2489</v>
      </c>
      <c r="P271" s="61" t="n">
        <v>62.29742</v>
      </c>
      <c r="Q271" s="61" t="n">
        <v>56.14992</v>
      </c>
      <c r="R271" s="61" t="n">
        <v>55.34312</v>
      </c>
      <c r="S271" s="61" t="n">
        <v>57.60593</v>
      </c>
      <c r="T271" s="61" t="n">
        <v>29.1</v>
      </c>
      <c r="U271" s="61" t="n">
        <v>12.8</v>
      </c>
      <c r="V271" s="61" t="n">
        <v>6852</v>
      </c>
      <c r="W271" s="61" t="n">
        <v>9490</v>
      </c>
    </row>
    <row r="272" customFormat="false" ht="12.75" hidden="false" customHeight="false" outlineLevel="0" collapsed="false">
      <c r="A272" s="61" t="s">
        <v>2244</v>
      </c>
      <c r="B272" s="61" t="n">
        <v>2905701</v>
      </c>
      <c r="C272" s="61" t="s">
        <v>2313</v>
      </c>
      <c r="D272" s="61" t="n">
        <v>2.55</v>
      </c>
      <c r="E272" s="61" t="n">
        <v>2.2</v>
      </c>
      <c r="F272" s="61"/>
      <c r="G272" s="61" t="n">
        <v>3.3</v>
      </c>
      <c r="H272" s="61" t="n">
        <v>170.72</v>
      </c>
      <c r="I272" s="61" t="n">
        <v>170.35</v>
      </c>
      <c r="L272" s="61" t="n">
        <v>222.85</v>
      </c>
      <c r="M272" s="61" t="n">
        <v>214.71</v>
      </c>
      <c r="N272" s="61" t="n">
        <v>233.4442</v>
      </c>
      <c r="O272" s="61" t="n">
        <v>222.2417</v>
      </c>
      <c r="P272" s="61" t="n">
        <v>59.02827</v>
      </c>
      <c r="Q272" s="61" t="n">
        <v>88.38869</v>
      </c>
      <c r="R272" s="61" t="n">
        <v>55.67624</v>
      </c>
      <c r="S272" s="61" t="n">
        <v>78.58143</v>
      </c>
      <c r="T272" s="61" t="n">
        <v>12.4</v>
      </c>
      <c r="U272" s="61" t="n">
        <v>7.8</v>
      </c>
      <c r="V272" s="61" t="n">
        <v>45839</v>
      </c>
      <c r="W272" s="61" t="n">
        <v>55732</v>
      </c>
    </row>
    <row r="273" customFormat="false" ht="12.75" hidden="false" customHeight="false" outlineLevel="0" collapsed="false">
      <c r="A273" s="61" t="s">
        <v>2244</v>
      </c>
      <c r="B273" s="61" t="n">
        <v>2905800</v>
      </c>
      <c r="C273" s="61" t="s">
        <v>2314</v>
      </c>
      <c r="D273" s="61" t="n">
        <v>2.7</v>
      </c>
      <c r="E273" s="61" t="n">
        <v>2.3</v>
      </c>
      <c r="F273" s="61"/>
      <c r="G273" s="61" t="n">
        <v>2.4</v>
      </c>
      <c r="H273" s="61" t="n">
        <v>170.54</v>
      </c>
      <c r="I273" s="61" t="n">
        <v>162.17</v>
      </c>
      <c r="L273" s="61" t="n">
        <v>201.97</v>
      </c>
      <c r="M273" s="61" t="n">
        <v>192.52</v>
      </c>
      <c r="N273" s="61" t="n">
        <v>206.174</v>
      </c>
      <c r="O273" s="61" t="n">
        <v>199.1897</v>
      </c>
      <c r="P273" s="61" t="n">
        <v>64.90276</v>
      </c>
      <c r="Q273" s="61" t="n">
        <v>67.95568</v>
      </c>
      <c r="R273" s="61" t="n">
        <v>70.92814</v>
      </c>
      <c r="S273" s="61" t="n">
        <v>70.62648</v>
      </c>
      <c r="T273" s="61" t="n">
        <v>37.7</v>
      </c>
      <c r="U273" s="61" t="n">
        <v>28.4</v>
      </c>
      <c r="V273" s="61" t="n">
        <v>9263</v>
      </c>
      <c r="W273" s="61" t="n">
        <v>11636</v>
      </c>
    </row>
    <row r="274" customFormat="false" ht="12.75" hidden="false" customHeight="false" outlineLevel="0" collapsed="false">
      <c r="A274" s="61" t="s">
        <v>2244</v>
      </c>
      <c r="B274" s="61" t="n">
        <v>2905909</v>
      </c>
      <c r="C274" s="61" t="s">
        <v>2315</v>
      </c>
      <c r="D274" s="61" t="n">
        <v>2.84</v>
      </c>
      <c r="E274" s="61"/>
      <c r="F274" s="61" t="n">
        <v>3.4</v>
      </c>
      <c r="G274" s="61" t="n">
        <v>2.7</v>
      </c>
      <c r="H274" s="61" t="n">
        <v>176.01</v>
      </c>
      <c r="I274" s="61" t="n">
        <v>152.78</v>
      </c>
      <c r="J274" s="61" t="n">
        <v>175.8369</v>
      </c>
      <c r="K274" s="61" t="n">
        <v>155.8046</v>
      </c>
      <c r="N274" s="61" t="n">
        <v>223.1769</v>
      </c>
      <c r="O274" s="61" t="n">
        <v>203.1019</v>
      </c>
      <c r="P274" s="61" t="n">
        <v>69.14051</v>
      </c>
      <c r="Q274" s="61" t="n">
        <v>80.88145</v>
      </c>
      <c r="R274" s="61" t="n">
        <v>71.10483</v>
      </c>
      <c r="S274" s="61" t="n">
        <v>72.8915</v>
      </c>
      <c r="T274" s="61" t="n">
        <v>37.2</v>
      </c>
      <c r="U274" s="61" t="n">
        <v>21.3</v>
      </c>
      <c r="V274" s="61" t="n">
        <v>6700</v>
      </c>
      <c r="W274" s="61" t="n">
        <v>8999</v>
      </c>
    </row>
    <row r="275" customFormat="false" ht="12.75" hidden="false" customHeight="false" outlineLevel="0" collapsed="false">
      <c r="A275" s="61" t="s">
        <v>2244</v>
      </c>
      <c r="B275" s="61" t="n">
        <v>2906006</v>
      </c>
      <c r="C275" s="61" t="s">
        <v>2316</v>
      </c>
      <c r="D275" s="61" t="n">
        <v>2.31</v>
      </c>
      <c r="E275" s="61" t="n">
        <v>2.4</v>
      </c>
      <c r="F275" s="61" t="n">
        <v>3.1</v>
      </c>
      <c r="G275" s="61" t="n">
        <v>2.9</v>
      </c>
      <c r="H275" s="61" t="n">
        <v>164.07</v>
      </c>
      <c r="I275" s="61" t="n">
        <v>155.17</v>
      </c>
      <c r="J275" s="61" t="n">
        <v>173.0149</v>
      </c>
      <c r="K275" s="61" t="n">
        <v>165.271</v>
      </c>
      <c r="L275" s="61" t="n">
        <v>216.04</v>
      </c>
      <c r="M275" s="61" t="n">
        <v>198.84</v>
      </c>
      <c r="N275" s="61" t="n">
        <v>219.6333</v>
      </c>
      <c r="O275" s="61" t="n">
        <v>216.7612</v>
      </c>
      <c r="P275" s="61" t="n">
        <v>58.86871</v>
      </c>
      <c r="Q275" s="61" t="n">
        <v>72.47263</v>
      </c>
      <c r="R275" s="61" t="n">
        <v>67.78335</v>
      </c>
      <c r="S275" s="61" t="n">
        <v>73.50898</v>
      </c>
      <c r="T275" s="61" t="n">
        <v>33.2</v>
      </c>
      <c r="U275" s="61" t="n">
        <v>17.6</v>
      </c>
      <c r="V275" s="61" t="n">
        <v>16417</v>
      </c>
      <c r="W275" s="61" t="n">
        <v>20452</v>
      </c>
    </row>
    <row r="276" customFormat="false" ht="12.75" hidden="false" customHeight="false" outlineLevel="0" collapsed="false">
      <c r="A276" s="61" t="s">
        <v>2244</v>
      </c>
      <c r="B276" s="61" t="n">
        <v>2906105</v>
      </c>
      <c r="C276" s="61" t="s">
        <v>2317</v>
      </c>
      <c r="D276" s="61" t="n">
        <v>3.13</v>
      </c>
      <c r="E276" s="61" t="n">
        <v>2.9</v>
      </c>
      <c r="F276" s="61"/>
      <c r="G276" s="61" t="n">
        <v>1.9</v>
      </c>
      <c r="H276" s="61" t="n">
        <v>157.54</v>
      </c>
      <c r="I276" s="61" t="n">
        <v>150.33</v>
      </c>
      <c r="L276" s="61" t="n">
        <v>210.29</v>
      </c>
      <c r="M276" s="61" t="n">
        <v>192.22</v>
      </c>
      <c r="N276" s="61" t="n">
        <v>216.0764</v>
      </c>
      <c r="O276" s="61" t="n">
        <v>193.5051</v>
      </c>
      <c r="P276" s="61" t="n">
        <v>84.4051</v>
      </c>
      <c r="Q276" s="61" t="n">
        <v>59.82516</v>
      </c>
      <c r="R276" s="61" t="n">
        <v>84.69909</v>
      </c>
      <c r="S276" s="61" t="n">
        <v>53.06369</v>
      </c>
      <c r="T276" s="61" t="n">
        <v>35.4</v>
      </c>
      <c r="U276" s="61" t="n">
        <v>10.1</v>
      </c>
      <c r="V276" s="61" t="n">
        <v>2888</v>
      </c>
      <c r="W276" s="61" t="n">
        <v>3855</v>
      </c>
    </row>
    <row r="277" customFormat="false" ht="12.75" hidden="false" customHeight="false" outlineLevel="0" collapsed="false">
      <c r="A277" s="61" t="s">
        <v>2244</v>
      </c>
      <c r="B277" s="61" t="n">
        <v>2906204</v>
      </c>
      <c r="C277" s="61" t="s">
        <v>2318</v>
      </c>
      <c r="D277" s="61" t="n">
        <v>2.6</v>
      </c>
      <c r="E277" s="61"/>
      <c r="F277" s="61"/>
      <c r="G277" s="61" t="n">
        <v>2.3</v>
      </c>
      <c r="H277" s="61" t="n">
        <v>165</v>
      </c>
      <c r="I277" s="61" t="n">
        <v>149.01</v>
      </c>
      <c r="N277" s="61" t="n">
        <v>226.1489</v>
      </c>
      <c r="O277" s="61" t="n">
        <v>203.7985</v>
      </c>
      <c r="P277" s="61" t="n">
        <v>68.00025</v>
      </c>
      <c r="Q277" s="61"/>
      <c r="R277" s="61" t="n">
        <v>62.68461</v>
      </c>
      <c r="S277" s="61" t="n">
        <v>60.7182</v>
      </c>
      <c r="T277" s="61" t="n">
        <v>24</v>
      </c>
      <c r="U277" s="61" t="n">
        <v>10.1</v>
      </c>
      <c r="V277" s="61" t="n">
        <v>5254</v>
      </c>
      <c r="W277" s="61" t="n">
        <v>7195</v>
      </c>
    </row>
    <row r="278" customFormat="false" ht="12.75" hidden="false" customHeight="false" outlineLevel="0" collapsed="false">
      <c r="A278" s="61" t="s">
        <v>2244</v>
      </c>
      <c r="B278" s="61" t="n">
        <v>2906303</v>
      </c>
      <c r="C278" s="61" t="s">
        <v>2319</v>
      </c>
      <c r="D278" s="61" t="n">
        <v>2.91</v>
      </c>
      <c r="E278" s="61" t="n">
        <v>2.7</v>
      </c>
      <c r="F278" s="61"/>
      <c r="G278" s="61" t="n">
        <v>2</v>
      </c>
      <c r="H278" s="61" t="n">
        <v>176.88</v>
      </c>
      <c r="I278" s="61" t="n">
        <v>173.98</v>
      </c>
      <c r="L278" s="61" t="n">
        <v>212.55</v>
      </c>
      <c r="M278" s="61" t="n">
        <v>198.51</v>
      </c>
      <c r="N278" s="61" t="n">
        <v>224.3242</v>
      </c>
      <c r="O278" s="61" t="n">
        <v>213.4575</v>
      </c>
      <c r="P278" s="61" t="n">
        <v>64.61599</v>
      </c>
      <c r="Q278" s="61"/>
      <c r="R278" s="61" t="n">
        <v>76.64699</v>
      </c>
      <c r="S278" s="61" t="n">
        <v>49.96184</v>
      </c>
      <c r="T278" s="61" t="n">
        <v>27.7</v>
      </c>
      <c r="U278" s="61" t="n">
        <v>17.5</v>
      </c>
      <c r="V278" s="61" t="n">
        <v>5850</v>
      </c>
      <c r="W278" s="61" t="n">
        <v>9243</v>
      </c>
    </row>
    <row r="279" customFormat="false" ht="12.75" hidden="false" customHeight="false" outlineLevel="0" collapsed="false">
      <c r="A279" s="61" t="s">
        <v>2244</v>
      </c>
      <c r="B279" s="61" t="n">
        <v>2906402</v>
      </c>
      <c r="C279" s="61" t="s">
        <v>2320</v>
      </c>
      <c r="D279" s="61"/>
      <c r="E279" s="61"/>
      <c r="F279" s="61"/>
      <c r="G279" s="61" t="n">
        <v>1.8</v>
      </c>
      <c r="N279" s="61" t="n">
        <v>198.2462</v>
      </c>
      <c r="O279" s="61" t="n">
        <v>184.2975</v>
      </c>
      <c r="P279" s="61" t="n">
        <v>68.31239</v>
      </c>
      <c r="Q279" s="61" t="n">
        <v>63.48665</v>
      </c>
      <c r="R279" s="61" t="n">
        <v>86.03038</v>
      </c>
      <c r="S279" s="61" t="n">
        <v>60.01079</v>
      </c>
      <c r="T279" s="61" t="n">
        <v>31.9</v>
      </c>
      <c r="U279" s="61" t="n">
        <v>14.1</v>
      </c>
      <c r="V279" s="61" t="n">
        <v>2067</v>
      </c>
      <c r="W279" s="61" t="n">
        <v>2822</v>
      </c>
    </row>
    <row r="280" customFormat="false" ht="12.75" hidden="false" customHeight="false" outlineLevel="0" collapsed="false">
      <c r="A280" s="61" t="s">
        <v>2244</v>
      </c>
      <c r="B280" s="61" t="n">
        <v>2906501</v>
      </c>
      <c r="C280" s="61" t="s">
        <v>2321</v>
      </c>
      <c r="D280" s="61" t="n">
        <v>2.93</v>
      </c>
      <c r="E280" s="61" t="n">
        <v>2.4</v>
      </c>
      <c r="F280" s="61" t="n">
        <v>2.7</v>
      </c>
      <c r="G280" s="61" t="n">
        <v>2.5</v>
      </c>
      <c r="H280" s="61" t="n">
        <v>170.04</v>
      </c>
      <c r="I280" s="61" t="n">
        <v>167.09</v>
      </c>
      <c r="J280" s="61" t="n">
        <v>187.4889</v>
      </c>
      <c r="K280" s="61" t="n">
        <v>186.4264</v>
      </c>
      <c r="L280" s="61" t="n">
        <v>220.03</v>
      </c>
      <c r="M280" s="61" t="n">
        <v>203.72</v>
      </c>
      <c r="N280" s="61" t="n">
        <v>224.1179</v>
      </c>
      <c r="O280" s="61" t="n">
        <v>206.6351</v>
      </c>
      <c r="P280" s="61" t="n">
        <v>68.90659</v>
      </c>
      <c r="Q280" s="61" t="n">
        <v>54.61463</v>
      </c>
      <c r="R280" s="61" t="n">
        <v>63.95859</v>
      </c>
      <c r="S280" s="61" t="n">
        <v>66.15515</v>
      </c>
      <c r="T280" s="61" t="n">
        <v>13.5</v>
      </c>
      <c r="U280" s="61" t="n">
        <v>7.8</v>
      </c>
      <c r="V280" s="61" t="n">
        <v>14741</v>
      </c>
      <c r="W280" s="61" t="n">
        <v>19784</v>
      </c>
    </row>
    <row r="281" customFormat="false" ht="12.75" hidden="false" customHeight="false" outlineLevel="0" collapsed="false">
      <c r="A281" s="61" t="s">
        <v>2244</v>
      </c>
      <c r="B281" s="61" t="n">
        <v>2906600</v>
      </c>
      <c r="C281" s="61" t="s">
        <v>2322</v>
      </c>
      <c r="D281" s="61" t="n">
        <v>2.8</v>
      </c>
      <c r="E281" s="61" t="n">
        <v>2.7</v>
      </c>
      <c r="F281" s="61" t="n">
        <v>3.2</v>
      </c>
      <c r="G281" s="61" t="n">
        <v>3.3</v>
      </c>
      <c r="H281" s="61" t="n">
        <v>165.43</v>
      </c>
      <c r="I281" s="61" t="n">
        <v>150.44</v>
      </c>
      <c r="J281" s="61" t="n">
        <v>181.4161</v>
      </c>
      <c r="K281" s="61" t="n">
        <v>165.8174</v>
      </c>
      <c r="L281" s="61" t="n">
        <v>234.43</v>
      </c>
      <c r="M281" s="61" t="n">
        <v>203.62</v>
      </c>
      <c r="N281" s="61" t="n">
        <v>241.0726</v>
      </c>
      <c r="O281" s="61" t="n">
        <v>218.9454</v>
      </c>
      <c r="P281" s="61" t="n">
        <v>72.60292</v>
      </c>
      <c r="Q281" s="61" t="n">
        <v>72.72919</v>
      </c>
      <c r="R281" s="61" t="n">
        <v>68.41015</v>
      </c>
      <c r="S281" s="61" t="n">
        <v>75.92203</v>
      </c>
      <c r="T281" s="61" t="n">
        <v>32.2</v>
      </c>
      <c r="U281" s="61" t="n">
        <v>4.8</v>
      </c>
      <c r="V281" s="61" t="n">
        <v>2264</v>
      </c>
      <c r="W281" s="61" t="n">
        <v>3475</v>
      </c>
    </row>
    <row r="282" customFormat="false" ht="12.75" hidden="false" customHeight="false" outlineLevel="0" collapsed="false">
      <c r="A282" s="61" t="s">
        <v>2244</v>
      </c>
      <c r="B282" s="61" t="n">
        <v>2906709</v>
      </c>
      <c r="C282" s="61" t="s">
        <v>2323</v>
      </c>
      <c r="D282" s="61" t="n">
        <v>2.61</v>
      </c>
      <c r="E282" s="61" t="n">
        <v>2.4</v>
      </c>
      <c r="F282" s="61"/>
      <c r="G282" s="61" t="n">
        <v>2.7</v>
      </c>
      <c r="H282" s="61" t="n">
        <v>163.81</v>
      </c>
      <c r="I282" s="61" t="n">
        <v>157.17</v>
      </c>
      <c r="L282" s="61" t="n">
        <v>218.56</v>
      </c>
      <c r="M282" s="61" t="n">
        <v>201.66</v>
      </c>
      <c r="N282" s="61" t="n">
        <v>222.3725</v>
      </c>
      <c r="O282" s="61" t="n">
        <v>212.3119</v>
      </c>
      <c r="P282" s="61" t="n">
        <v>66.17979</v>
      </c>
      <c r="Q282" s="61"/>
      <c r="R282" s="61" t="n">
        <v>64.43352</v>
      </c>
      <c r="S282" s="61" t="n">
        <v>69.02982</v>
      </c>
      <c r="T282" s="61" t="n">
        <v>33.1</v>
      </c>
      <c r="U282" s="61" t="n">
        <v>9.2</v>
      </c>
      <c r="V282" s="61" t="n">
        <v>6681</v>
      </c>
      <c r="W282" s="61" t="n">
        <v>8882</v>
      </c>
    </row>
    <row r="283" customFormat="false" ht="12.75" hidden="false" customHeight="false" outlineLevel="0" collapsed="false">
      <c r="A283" s="61" t="s">
        <v>2244</v>
      </c>
      <c r="B283" s="61" t="n">
        <v>2906808</v>
      </c>
      <c r="C283" s="61" t="s">
        <v>2324</v>
      </c>
      <c r="D283" s="61" t="n">
        <v>1.7</v>
      </c>
      <c r="E283" s="61" t="n">
        <v>2</v>
      </c>
      <c r="F283" s="61"/>
      <c r="G283" s="61" t="n">
        <v>2.4</v>
      </c>
      <c r="H283" s="61" t="n">
        <v>152.56</v>
      </c>
      <c r="I283" s="61" t="n">
        <v>139.93</v>
      </c>
      <c r="L283" s="61" t="n">
        <v>207.81</v>
      </c>
      <c r="M283" s="61" t="n">
        <v>194.02</v>
      </c>
      <c r="N283" s="61" t="n">
        <v>218.3351</v>
      </c>
      <c r="O283" s="61" t="n">
        <v>201.0804</v>
      </c>
      <c r="P283" s="61" t="n">
        <v>49.85286</v>
      </c>
      <c r="Q283" s="61"/>
      <c r="R283" s="61" t="n">
        <v>60.58152</v>
      </c>
      <c r="S283" s="61" t="n">
        <v>65.7276</v>
      </c>
      <c r="T283" s="61" t="n">
        <v>39.7</v>
      </c>
      <c r="U283" s="61" t="n">
        <v>21.7</v>
      </c>
      <c r="V283" s="61" t="n">
        <v>9717</v>
      </c>
      <c r="W283" s="61" t="n">
        <v>12274</v>
      </c>
    </row>
    <row r="284" customFormat="false" ht="12.75" hidden="false" customHeight="false" outlineLevel="0" collapsed="false">
      <c r="A284" s="61" t="s">
        <v>2244</v>
      </c>
      <c r="B284" s="61" t="n">
        <v>2906824</v>
      </c>
      <c r="C284" s="61" t="s">
        <v>2325</v>
      </c>
      <c r="D284" s="61" t="n">
        <v>3.02</v>
      </c>
      <c r="E284" s="61"/>
      <c r="F284" s="61" t="n">
        <v>2.2</v>
      </c>
      <c r="G284" s="61" t="n">
        <v>2.1</v>
      </c>
      <c r="H284" s="61" t="n">
        <v>183.63</v>
      </c>
      <c r="I284" s="61" t="n">
        <v>153.73</v>
      </c>
      <c r="J284" s="61" t="n">
        <v>164.5469</v>
      </c>
      <c r="K284" s="61" t="n">
        <v>153.4369</v>
      </c>
      <c r="N284" s="61" t="n">
        <v>218.4783</v>
      </c>
      <c r="O284" s="61" t="n">
        <v>194.6222</v>
      </c>
      <c r="P284" s="61" t="n">
        <v>70.82992</v>
      </c>
      <c r="Q284" s="61" t="n">
        <v>56.42645</v>
      </c>
      <c r="R284" s="61" t="n">
        <v>54.02452</v>
      </c>
      <c r="S284" s="61" t="n">
        <v>58.51879</v>
      </c>
      <c r="T284" s="61" t="n">
        <v>32.2</v>
      </c>
      <c r="U284" s="61" t="n">
        <v>12.8</v>
      </c>
      <c r="V284" s="61" t="n">
        <v>3564</v>
      </c>
      <c r="W284" s="61" t="n">
        <v>4732</v>
      </c>
    </row>
    <row r="285" customFormat="false" ht="12.75" hidden="false" customHeight="false" outlineLevel="0" collapsed="false">
      <c r="A285" s="61" t="s">
        <v>2244</v>
      </c>
      <c r="B285" s="61" t="n">
        <v>2906857</v>
      </c>
      <c r="C285" s="61" t="s">
        <v>2326</v>
      </c>
      <c r="D285" s="61" t="n">
        <v>2.92</v>
      </c>
      <c r="E285" s="61" t="n">
        <v>2.8</v>
      </c>
      <c r="F285" s="61"/>
      <c r="G285" s="61" t="n">
        <v>3.5</v>
      </c>
      <c r="H285" s="61" t="n">
        <v>158</v>
      </c>
      <c r="I285" s="61" t="n">
        <v>146.85</v>
      </c>
      <c r="L285" s="61" t="n">
        <v>229.97</v>
      </c>
      <c r="M285" s="61" t="n">
        <v>193.41</v>
      </c>
      <c r="N285" s="61" t="n">
        <v>234.4665</v>
      </c>
      <c r="O285" s="61" t="n">
        <v>220.4994</v>
      </c>
      <c r="P285" s="61" t="n">
        <v>80.14707</v>
      </c>
      <c r="Q285" s="61"/>
      <c r="R285" s="61" t="n">
        <v>74.2982</v>
      </c>
      <c r="S285" s="61" t="n">
        <v>81.53775</v>
      </c>
      <c r="T285" s="61" t="n">
        <v>37.1</v>
      </c>
      <c r="U285" s="61" t="n">
        <v>9.7</v>
      </c>
      <c r="V285" s="61" t="n">
        <v>2694</v>
      </c>
      <c r="W285" s="61" t="n">
        <v>3279</v>
      </c>
    </row>
    <row r="286" customFormat="false" ht="12.75" hidden="false" customHeight="false" outlineLevel="0" collapsed="false">
      <c r="A286" s="61" t="s">
        <v>2244</v>
      </c>
      <c r="B286" s="61" t="n">
        <v>2906873</v>
      </c>
      <c r="C286" s="61" t="s">
        <v>2327</v>
      </c>
      <c r="D286" s="61" t="n">
        <v>2.54</v>
      </c>
      <c r="E286" s="61" t="n">
        <v>2</v>
      </c>
      <c r="F286" s="61"/>
      <c r="G286" s="61" t="n">
        <v>3.4</v>
      </c>
      <c r="H286" s="61" t="n">
        <v>158.69</v>
      </c>
      <c r="I286" s="61" t="n">
        <v>149.85</v>
      </c>
      <c r="L286" s="61" t="n">
        <v>213.01</v>
      </c>
      <c r="M286" s="61" t="n">
        <v>205.42</v>
      </c>
      <c r="N286" s="61" t="n">
        <v>227.8079</v>
      </c>
      <c r="O286" s="61" t="n">
        <v>216.0598</v>
      </c>
      <c r="P286" s="61" t="n">
        <v>68.2932</v>
      </c>
      <c r="Q286" s="61"/>
      <c r="R286" s="61" t="n">
        <v>55.22115</v>
      </c>
      <c r="S286" s="61" t="n">
        <v>82.49052</v>
      </c>
      <c r="T286" s="61" t="n">
        <v>29.7</v>
      </c>
      <c r="U286" s="61" t="n">
        <v>13.9</v>
      </c>
      <c r="V286" s="61" t="n">
        <v>5438</v>
      </c>
      <c r="W286" s="61" t="n">
        <v>7318</v>
      </c>
    </row>
    <row r="287" customFormat="false" ht="12.75" hidden="false" customHeight="false" outlineLevel="0" collapsed="false">
      <c r="A287" s="61" t="s">
        <v>2244</v>
      </c>
      <c r="B287" s="61" t="n">
        <v>2906899</v>
      </c>
      <c r="C287" s="61" t="s">
        <v>2328</v>
      </c>
      <c r="D287" s="61" t="n">
        <v>3.36</v>
      </c>
      <c r="E287" s="61" t="n">
        <v>1.8</v>
      </c>
      <c r="F287" s="61"/>
      <c r="G287" s="61"/>
      <c r="H287" s="61" t="n">
        <v>170.63</v>
      </c>
      <c r="I287" s="61" t="n">
        <v>161.3</v>
      </c>
      <c r="L287" s="61" t="n">
        <v>225.55</v>
      </c>
      <c r="M287" s="61" t="n">
        <v>208.66</v>
      </c>
      <c r="P287" s="61" t="n">
        <v>80.87196</v>
      </c>
      <c r="Q287" s="61"/>
      <c r="R287" s="61" t="n">
        <v>45.04132</v>
      </c>
      <c r="S287" s="61"/>
      <c r="T287" s="61" t="n">
        <v>38.7</v>
      </c>
      <c r="U287" s="61" t="n">
        <v>18</v>
      </c>
      <c r="V287" s="61" t="n">
        <v>3180</v>
      </c>
      <c r="W287" s="61" t="n">
        <v>3583</v>
      </c>
    </row>
    <row r="288" customFormat="false" ht="12.75" hidden="false" customHeight="false" outlineLevel="0" collapsed="false">
      <c r="A288" s="61" t="s">
        <v>2244</v>
      </c>
      <c r="B288" s="61" t="n">
        <v>2906907</v>
      </c>
      <c r="C288" s="61" t="s">
        <v>2329</v>
      </c>
      <c r="D288" s="61" t="n">
        <v>2.77</v>
      </c>
      <c r="E288" s="61" t="n">
        <v>2.3</v>
      </c>
      <c r="F288" s="61" t="n">
        <v>1.9</v>
      </c>
      <c r="G288" s="61" t="n">
        <v>2.8</v>
      </c>
      <c r="H288" s="61" t="n">
        <v>161.54</v>
      </c>
      <c r="I288" s="61" t="n">
        <v>154.08</v>
      </c>
      <c r="J288" s="61" t="n">
        <v>177.5764</v>
      </c>
      <c r="K288" s="61" t="n">
        <v>177.71</v>
      </c>
      <c r="L288" s="61" t="n">
        <v>206.97</v>
      </c>
      <c r="M288" s="61" t="n">
        <v>189.04</v>
      </c>
      <c r="N288" s="61" t="n">
        <v>222.3042</v>
      </c>
      <c r="O288" s="61" t="n">
        <v>205.1111</v>
      </c>
      <c r="P288" s="61" t="n">
        <v>71.88275</v>
      </c>
      <c r="Q288" s="61" t="n">
        <v>41.58811</v>
      </c>
      <c r="R288" s="61" t="n">
        <v>71.84585</v>
      </c>
      <c r="S288" s="61" t="n">
        <v>72.601</v>
      </c>
      <c r="T288" s="61" t="n">
        <v>31.6</v>
      </c>
      <c r="U288" s="61" t="n">
        <v>15.9</v>
      </c>
      <c r="V288" s="61" t="n">
        <v>6270</v>
      </c>
      <c r="W288" s="61" t="n">
        <v>7993</v>
      </c>
    </row>
    <row r="289" customFormat="false" ht="12.75" hidden="false" customHeight="false" outlineLevel="0" collapsed="false">
      <c r="A289" s="61" t="s">
        <v>2244</v>
      </c>
      <c r="B289" s="61" t="n">
        <v>2907004</v>
      </c>
      <c r="C289" s="61" t="s">
        <v>2330</v>
      </c>
      <c r="D289" s="61" t="n">
        <v>2.46</v>
      </c>
      <c r="E289" s="61" t="n">
        <v>2.7</v>
      </c>
      <c r="F289" s="61"/>
      <c r="G289" s="61" t="n">
        <v>2.4</v>
      </c>
      <c r="H289" s="61" t="n">
        <v>174.09</v>
      </c>
      <c r="I289" s="61" t="n">
        <v>168.45</v>
      </c>
      <c r="L289" s="61" t="n">
        <v>225.45</v>
      </c>
      <c r="M289" s="61" t="n">
        <v>208.65</v>
      </c>
      <c r="N289" s="61" t="n">
        <v>221.7313</v>
      </c>
      <c r="O289" s="61" t="n">
        <v>209.2275</v>
      </c>
      <c r="P289" s="61" t="n">
        <v>56.51993</v>
      </c>
      <c r="Q289" s="61"/>
      <c r="R289" s="61" t="n">
        <v>70.47557</v>
      </c>
      <c r="S289" s="61" t="n">
        <v>62.64457</v>
      </c>
      <c r="T289" s="61" t="n">
        <v>31.9</v>
      </c>
      <c r="U289" s="61" t="n">
        <v>11.7</v>
      </c>
      <c r="V289" s="61" t="n">
        <v>2182</v>
      </c>
      <c r="W289" s="61" t="n">
        <v>3083</v>
      </c>
    </row>
    <row r="290" customFormat="false" ht="12.75" hidden="false" customHeight="false" outlineLevel="0" collapsed="false">
      <c r="A290" s="61" t="s">
        <v>2244</v>
      </c>
      <c r="B290" s="61" t="n">
        <v>2907103</v>
      </c>
      <c r="C290" s="61" t="s">
        <v>2331</v>
      </c>
      <c r="D290" s="61" t="n">
        <v>2.79</v>
      </c>
      <c r="E290" s="61" t="n">
        <v>2.7</v>
      </c>
      <c r="F290" s="61"/>
      <c r="G290" s="61" t="n">
        <v>2.1</v>
      </c>
      <c r="H290" s="61" t="n">
        <v>175.54</v>
      </c>
      <c r="I290" s="61" t="n">
        <v>162.93</v>
      </c>
      <c r="L290" s="61" t="n">
        <v>220</v>
      </c>
      <c r="M290" s="61" t="n">
        <v>208.46</v>
      </c>
      <c r="N290" s="61" t="n">
        <v>213.164</v>
      </c>
      <c r="O290" s="61" t="n">
        <v>207.1907</v>
      </c>
      <c r="P290" s="61" t="n">
        <v>65.27789</v>
      </c>
      <c r="Q290" s="61" t="n">
        <v>48.68659</v>
      </c>
      <c r="R290" s="61" t="n">
        <v>71.94446</v>
      </c>
      <c r="S290" s="61" t="n">
        <v>57.42241</v>
      </c>
      <c r="T290" s="61" t="n">
        <v>37.1</v>
      </c>
      <c r="U290" s="61" t="n">
        <v>18.1</v>
      </c>
      <c r="V290" s="61" t="n">
        <v>8115</v>
      </c>
      <c r="W290" s="61" t="n">
        <v>10366</v>
      </c>
    </row>
    <row r="291" customFormat="false" ht="12.75" hidden="false" customHeight="false" outlineLevel="0" collapsed="false">
      <c r="A291" s="61" t="s">
        <v>2244</v>
      </c>
      <c r="B291" s="61" t="n">
        <v>2907202</v>
      </c>
      <c r="C291" s="61" t="s">
        <v>2332</v>
      </c>
      <c r="D291" s="61" t="n">
        <v>2.33</v>
      </c>
      <c r="E291" s="61" t="n">
        <v>2.2</v>
      </c>
      <c r="F291" s="61" t="n">
        <v>2.6</v>
      </c>
      <c r="G291" s="61" t="n">
        <v>2.7</v>
      </c>
      <c r="H291" s="61" t="n">
        <v>160.42</v>
      </c>
      <c r="I291" s="61" t="n">
        <v>153.16</v>
      </c>
      <c r="J291" s="61" t="n">
        <v>159.3874</v>
      </c>
      <c r="K291" s="61" t="n">
        <v>147.8131</v>
      </c>
      <c r="L291" s="61" t="n">
        <v>208.67</v>
      </c>
      <c r="M291" s="61" t="n">
        <v>194.85</v>
      </c>
      <c r="N291" s="61" t="n">
        <v>213.909</v>
      </c>
      <c r="O291" s="61" t="n">
        <v>202.0244</v>
      </c>
      <c r="P291" s="61" t="n">
        <v>61.08688</v>
      </c>
      <c r="Q291" s="61" t="n">
        <v>71.64774</v>
      </c>
      <c r="R291" s="61" t="n">
        <v>64.66532</v>
      </c>
      <c r="S291" s="61" t="n">
        <v>73.8142</v>
      </c>
      <c r="T291" s="61" t="n">
        <v>32.3</v>
      </c>
      <c r="U291" s="61" t="n">
        <v>16.5</v>
      </c>
      <c r="V291" s="61" t="n">
        <v>15227</v>
      </c>
      <c r="W291" s="61" t="n">
        <v>19598</v>
      </c>
    </row>
    <row r="292" customFormat="false" ht="12.75" hidden="false" customHeight="false" outlineLevel="0" collapsed="false">
      <c r="A292" s="61" t="s">
        <v>2244</v>
      </c>
      <c r="B292" s="61" t="n">
        <v>2907301</v>
      </c>
      <c r="C292" s="61" t="s">
        <v>2333</v>
      </c>
      <c r="D292" s="61" t="n">
        <v>2.99</v>
      </c>
      <c r="E292" s="61" t="n">
        <v>2.5</v>
      </c>
      <c r="F292" s="61"/>
      <c r="G292" s="61"/>
      <c r="H292" s="61" t="n">
        <v>173.68</v>
      </c>
      <c r="I292" s="61" t="n">
        <v>167.98</v>
      </c>
      <c r="L292" s="61" t="n">
        <v>217.73</v>
      </c>
      <c r="M292" s="61" t="n">
        <v>202.5</v>
      </c>
      <c r="P292" s="61" t="n">
        <v>69.0368</v>
      </c>
      <c r="Q292" s="61"/>
      <c r="R292" s="61" t="n">
        <v>68.1484</v>
      </c>
      <c r="S292" s="61"/>
      <c r="T292" s="61" t="n">
        <v>31</v>
      </c>
      <c r="U292" s="61" t="n">
        <v>14</v>
      </c>
      <c r="V292" s="61" t="n">
        <v>7089</v>
      </c>
      <c r="W292" s="61" t="n">
        <v>8665</v>
      </c>
    </row>
    <row r="293" customFormat="false" ht="12.75" hidden="false" customHeight="false" outlineLevel="0" collapsed="false">
      <c r="A293" s="61" t="s">
        <v>2244</v>
      </c>
      <c r="B293" s="61" t="n">
        <v>2907400</v>
      </c>
      <c r="C293" s="61" t="s">
        <v>2334</v>
      </c>
      <c r="D293" s="61"/>
      <c r="E293" s="61" t="n">
        <v>2.6</v>
      </c>
      <c r="F293" s="61" t="n">
        <v>2.7</v>
      </c>
      <c r="G293" s="61"/>
      <c r="J293" s="61" t="n">
        <v>167.046</v>
      </c>
      <c r="K293" s="61" t="n">
        <v>149.2967</v>
      </c>
      <c r="L293" s="61" t="n">
        <v>207.12</v>
      </c>
      <c r="M293" s="61" t="n">
        <v>195.94</v>
      </c>
      <c r="P293" s="61" t="n">
        <v>81.97173</v>
      </c>
      <c r="Q293" s="61" t="n">
        <v>69.98998</v>
      </c>
      <c r="R293" s="61" t="n">
        <v>78.00632</v>
      </c>
      <c r="S293" s="61"/>
      <c r="T293" s="61" t="n">
        <v>32.5</v>
      </c>
      <c r="U293" s="61" t="n">
        <v>14.7</v>
      </c>
      <c r="V293" s="61" t="n">
        <v>1150</v>
      </c>
      <c r="W293" s="61" t="n">
        <v>1203</v>
      </c>
    </row>
    <row r="294" customFormat="false" ht="12.75" hidden="false" customHeight="false" outlineLevel="0" collapsed="false">
      <c r="A294" s="61" t="s">
        <v>2244</v>
      </c>
      <c r="B294" s="61" t="n">
        <v>2907509</v>
      </c>
      <c r="C294" s="61" t="s">
        <v>2335</v>
      </c>
      <c r="D294" s="61" t="n">
        <v>2.74</v>
      </c>
      <c r="E294" s="61" t="n">
        <v>1.9</v>
      </c>
      <c r="F294" s="61"/>
      <c r="G294" s="61" t="n">
        <v>2.1</v>
      </c>
      <c r="H294" s="61" t="n">
        <v>177.61</v>
      </c>
      <c r="I294" s="61" t="n">
        <v>172.92</v>
      </c>
      <c r="L294" s="61" t="n">
        <v>226.42</v>
      </c>
      <c r="M294" s="61" t="n">
        <v>210.8</v>
      </c>
      <c r="N294" s="61" t="n">
        <v>231.871</v>
      </c>
      <c r="O294" s="61" t="n">
        <v>221.203</v>
      </c>
      <c r="P294" s="61" t="n">
        <v>60.96206</v>
      </c>
      <c r="Q294" s="61"/>
      <c r="R294" s="61" t="n">
        <v>46.96761</v>
      </c>
      <c r="S294" s="61" t="n">
        <v>50.52087</v>
      </c>
      <c r="T294" s="61" t="n">
        <v>15.2</v>
      </c>
      <c r="U294" s="61" t="n">
        <v>4.4</v>
      </c>
      <c r="V294" s="61" t="n">
        <v>8728</v>
      </c>
      <c r="W294" s="61" t="n">
        <v>13473</v>
      </c>
    </row>
    <row r="295" customFormat="false" ht="12.75" hidden="false" customHeight="false" outlineLevel="0" collapsed="false">
      <c r="A295" s="61" t="s">
        <v>2244</v>
      </c>
      <c r="B295" s="61" t="n">
        <v>2907558</v>
      </c>
      <c r="C295" s="61" t="s">
        <v>2336</v>
      </c>
      <c r="D295" s="61" t="n">
        <v>2.71</v>
      </c>
      <c r="E295" s="61" t="n">
        <v>2.2</v>
      </c>
      <c r="F295" s="61"/>
      <c r="G295" s="61" t="n">
        <v>3</v>
      </c>
      <c r="H295" s="61" t="n">
        <v>159.25</v>
      </c>
      <c r="I295" s="61" t="n">
        <v>140.05</v>
      </c>
      <c r="L295" s="61" t="n">
        <v>205.59</v>
      </c>
      <c r="M295" s="61" t="n">
        <v>185.54</v>
      </c>
      <c r="N295" s="61" t="n">
        <v>221.7034</v>
      </c>
      <c r="O295" s="61" t="n">
        <v>197.8923</v>
      </c>
      <c r="P295" s="61" t="n">
        <v>76.21274</v>
      </c>
      <c r="Q295" s="61"/>
      <c r="R295" s="61" t="n">
        <v>67.53475</v>
      </c>
      <c r="S295" s="61" t="n">
        <v>82.09195</v>
      </c>
      <c r="T295" s="61" t="n">
        <v>33.6</v>
      </c>
      <c r="U295" s="61" t="n">
        <v>6.5</v>
      </c>
      <c r="V295" s="61" t="n">
        <v>2009</v>
      </c>
      <c r="W295" s="61" t="n">
        <v>2552</v>
      </c>
    </row>
    <row r="296" customFormat="false" ht="12.75" hidden="false" customHeight="false" outlineLevel="0" collapsed="false">
      <c r="A296" s="61" t="s">
        <v>2244</v>
      </c>
      <c r="B296" s="61" t="n">
        <v>2907608</v>
      </c>
      <c r="C296" s="61" t="s">
        <v>2337</v>
      </c>
      <c r="D296" s="61" t="n">
        <v>3.16</v>
      </c>
      <c r="E296" s="61"/>
      <c r="F296" s="61" t="n">
        <v>2.9</v>
      </c>
      <c r="G296" s="61" t="n">
        <v>2.6</v>
      </c>
      <c r="H296" s="61" t="n">
        <v>167.25</v>
      </c>
      <c r="I296" s="61" t="n">
        <v>154.77</v>
      </c>
      <c r="J296" s="61" t="n">
        <v>185.6993</v>
      </c>
      <c r="K296" s="61" t="n">
        <v>177.4182</v>
      </c>
      <c r="N296" s="61" t="n">
        <v>226.9333</v>
      </c>
      <c r="O296" s="61" t="n">
        <v>214.3492</v>
      </c>
      <c r="P296" s="61" t="n">
        <v>79.49402</v>
      </c>
      <c r="Q296" s="61" t="n">
        <v>60.28425</v>
      </c>
      <c r="R296" s="61" t="n">
        <v>72.98865</v>
      </c>
      <c r="S296" s="61" t="n">
        <v>64.45215</v>
      </c>
      <c r="T296" s="61" t="n">
        <v>26.9</v>
      </c>
      <c r="U296" s="61" t="n">
        <v>15.3</v>
      </c>
      <c r="V296" s="61" t="n">
        <v>3307</v>
      </c>
      <c r="W296" s="61" t="n">
        <v>4763</v>
      </c>
    </row>
    <row r="297" customFormat="false" ht="12.75" hidden="false" customHeight="false" outlineLevel="0" collapsed="false">
      <c r="A297" s="61" t="s">
        <v>2244</v>
      </c>
      <c r="B297" s="61" t="n">
        <v>2907707</v>
      </c>
      <c r="C297" s="61" t="s">
        <v>2338</v>
      </c>
      <c r="D297" s="61"/>
      <c r="E297" s="61" t="n">
        <v>2.7</v>
      </c>
      <c r="F297" s="61" t="n">
        <v>2.3</v>
      </c>
      <c r="G297" s="61"/>
      <c r="J297" s="61" t="n">
        <v>165.3663</v>
      </c>
      <c r="K297" s="61" t="n">
        <v>149.2484</v>
      </c>
      <c r="L297" s="61" t="n">
        <v>211.19</v>
      </c>
      <c r="M297" s="61" t="n">
        <v>196.73</v>
      </c>
      <c r="P297" s="61" t="n">
        <v>65.7969</v>
      </c>
      <c r="Q297" s="61" t="n">
        <v>61.22752</v>
      </c>
      <c r="R297" s="61" t="n">
        <v>76.95676</v>
      </c>
      <c r="S297" s="61" t="n">
        <v>80.07168</v>
      </c>
      <c r="T297" s="61" t="n">
        <v>32.1</v>
      </c>
      <c r="U297" s="61" t="n">
        <v>19.5</v>
      </c>
      <c r="V297" s="61" t="n">
        <v>3111</v>
      </c>
      <c r="W297" s="61" t="n">
        <v>4447</v>
      </c>
    </row>
    <row r="298" customFormat="false" ht="12.75" hidden="false" customHeight="false" outlineLevel="0" collapsed="false">
      <c r="A298" s="61" t="s">
        <v>2244</v>
      </c>
      <c r="B298" s="61" t="n">
        <v>2907806</v>
      </c>
      <c r="C298" s="61" t="s">
        <v>2339</v>
      </c>
      <c r="D298" s="61" t="n">
        <v>2.94</v>
      </c>
      <c r="E298" s="61" t="n">
        <v>2.4</v>
      </c>
      <c r="F298" s="61" t="n">
        <v>2.8</v>
      </c>
      <c r="G298" s="61" t="n">
        <v>2.9</v>
      </c>
      <c r="H298" s="61" t="n">
        <v>177.5</v>
      </c>
      <c r="I298" s="61" t="n">
        <v>165.28</v>
      </c>
      <c r="J298" s="61" t="n">
        <v>174.7383</v>
      </c>
      <c r="K298" s="61" t="n">
        <v>154.8979</v>
      </c>
      <c r="L298" s="61" t="n">
        <v>211.87</v>
      </c>
      <c r="M298" s="61" t="n">
        <v>201.04</v>
      </c>
      <c r="N298" s="61" t="n">
        <v>229.929</v>
      </c>
      <c r="O298" s="61" t="n">
        <v>207.4975</v>
      </c>
      <c r="P298" s="61" t="n">
        <v>67.59422</v>
      </c>
      <c r="Q298" s="61" t="n">
        <v>68.22076</v>
      </c>
      <c r="R298" s="61" t="n">
        <v>69.03328</v>
      </c>
      <c r="S298" s="61" t="n">
        <v>72.44362</v>
      </c>
      <c r="T298" s="61" t="n">
        <v>39.5</v>
      </c>
      <c r="U298" s="61" t="n">
        <v>12.8</v>
      </c>
      <c r="V298" s="61" t="n">
        <v>6393</v>
      </c>
      <c r="W298" s="61" t="n">
        <v>8661</v>
      </c>
    </row>
    <row r="299" customFormat="false" ht="12.75" hidden="false" customHeight="false" outlineLevel="0" collapsed="false">
      <c r="A299" s="61" t="s">
        <v>2244</v>
      </c>
      <c r="B299" s="61" t="n">
        <v>2907905</v>
      </c>
      <c r="C299" s="61" t="s">
        <v>2340</v>
      </c>
      <c r="D299" s="61" t="n">
        <v>2.77</v>
      </c>
      <c r="E299" s="61" t="n">
        <v>2.2</v>
      </c>
      <c r="F299" s="61"/>
      <c r="G299" s="61" t="n">
        <v>3.6</v>
      </c>
      <c r="H299" s="61" t="n">
        <v>180.35</v>
      </c>
      <c r="I299" s="61" t="n">
        <v>172.28</v>
      </c>
      <c r="L299" s="61" t="n">
        <v>221.17</v>
      </c>
      <c r="M299" s="61" t="n">
        <v>200.36</v>
      </c>
      <c r="N299" s="61" t="n">
        <v>235.0984</v>
      </c>
      <c r="O299" s="61" t="n">
        <v>214.1923</v>
      </c>
      <c r="P299" s="61" t="n">
        <v>60.92947</v>
      </c>
      <c r="Q299" s="61"/>
      <c r="R299" s="61" t="n">
        <v>59.59972</v>
      </c>
      <c r="S299" s="61" t="n">
        <v>86.94624</v>
      </c>
      <c r="T299" s="61" t="n">
        <v>30.2</v>
      </c>
      <c r="U299" s="61" t="n">
        <v>14.4</v>
      </c>
      <c r="V299" s="61" t="n">
        <v>4839</v>
      </c>
      <c r="W299" s="61" t="n">
        <v>6106</v>
      </c>
    </row>
    <row r="300" customFormat="false" ht="12.75" hidden="false" customHeight="false" outlineLevel="0" collapsed="false">
      <c r="A300" s="61" t="s">
        <v>2244</v>
      </c>
      <c r="B300" s="61" t="n">
        <v>2908002</v>
      </c>
      <c r="C300" s="61" t="s">
        <v>2341</v>
      </c>
      <c r="D300" s="61" t="n">
        <v>2.13</v>
      </c>
      <c r="E300" s="61" t="n">
        <v>2.2</v>
      </c>
      <c r="F300" s="61" t="n">
        <v>1.8</v>
      </c>
      <c r="G300" s="61" t="n">
        <v>3.5</v>
      </c>
      <c r="H300" s="61" t="n">
        <v>178.02</v>
      </c>
      <c r="I300" s="61" t="n">
        <v>165.17</v>
      </c>
      <c r="J300" s="61" t="n">
        <v>156.4709</v>
      </c>
      <c r="K300" s="61" t="n">
        <v>149.6688</v>
      </c>
      <c r="L300" s="61" t="n">
        <v>225.78</v>
      </c>
      <c r="M300" s="61" t="n">
        <v>219.48</v>
      </c>
      <c r="N300" s="61" t="n">
        <v>225.8862</v>
      </c>
      <c r="O300" s="61" t="n">
        <v>217.1646</v>
      </c>
      <c r="P300" s="61" t="n">
        <v>48.76215</v>
      </c>
      <c r="Q300" s="61" t="n">
        <v>47.69335</v>
      </c>
      <c r="R300" s="61" t="n">
        <v>53.28806</v>
      </c>
      <c r="S300" s="61" t="n">
        <v>86.01908</v>
      </c>
      <c r="T300" s="61" t="n">
        <v>30.1</v>
      </c>
      <c r="U300" s="61" t="n">
        <v>10.5</v>
      </c>
      <c r="V300" s="61" t="n">
        <v>5940</v>
      </c>
      <c r="W300" s="61" t="n">
        <v>7427</v>
      </c>
    </row>
    <row r="301" customFormat="false" ht="12.75" hidden="false" customHeight="false" outlineLevel="0" collapsed="false">
      <c r="A301" s="61" t="s">
        <v>2244</v>
      </c>
      <c r="B301" s="61" t="n">
        <v>2908101</v>
      </c>
      <c r="C301" s="61" t="s">
        <v>2342</v>
      </c>
      <c r="D301" s="61" t="n">
        <v>3.54</v>
      </c>
      <c r="E301" s="61"/>
      <c r="F301" s="61"/>
      <c r="G301" s="61" t="n">
        <v>4</v>
      </c>
      <c r="H301" s="61" t="n">
        <v>172.52</v>
      </c>
      <c r="I301" s="61" t="n">
        <v>164.62</v>
      </c>
      <c r="N301" s="61" t="n">
        <v>232.6414</v>
      </c>
      <c r="O301" s="61" t="n">
        <v>210.4721</v>
      </c>
      <c r="P301" s="61" t="n">
        <v>83.2652</v>
      </c>
      <c r="Q301" s="61"/>
      <c r="R301" s="61" t="n">
        <v>86.66555</v>
      </c>
      <c r="S301" s="61" t="n">
        <v>98.49812</v>
      </c>
      <c r="T301" s="61" t="n">
        <v>33.9</v>
      </c>
      <c r="U301" s="61" t="n">
        <v>15.1</v>
      </c>
      <c r="V301" s="61" t="n">
        <v>4819</v>
      </c>
      <c r="W301" s="61" t="n">
        <v>6312</v>
      </c>
    </row>
    <row r="302" customFormat="false" ht="12.75" hidden="false" customHeight="false" outlineLevel="0" collapsed="false">
      <c r="A302" s="61" t="s">
        <v>2244</v>
      </c>
      <c r="B302" s="61" t="n">
        <v>2908200</v>
      </c>
      <c r="C302" s="61" t="s">
        <v>2343</v>
      </c>
      <c r="D302" s="61" t="n">
        <v>3.33</v>
      </c>
      <c r="E302" s="61"/>
      <c r="F302" s="61" t="n">
        <v>2.9</v>
      </c>
      <c r="G302" s="61" t="n">
        <v>2.6</v>
      </c>
      <c r="H302" s="61" t="n">
        <v>182.96</v>
      </c>
      <c r="I302" s="61" t="n">
        <v>174</v>
      </c>
      <c r="J302" s="61" t="n">
        <v>164.816</v>
      </c>
      <c r="K302" s="61" t="n">
        <v>163.2682</v>
      </c>
      <c r="N302" s="61" t="n">
        <v>220.3741</v>
      </c>
      <c r="O302" s="61" t="n">
        <v>205.9116</v>
      </c>
      <c r="P302" s="61" t="n">
        <v>72.11069</v>
      </c>
      <c r="Q302" s="61" t="n">
        <v>70.86918</v>
      </c>
      <c r="R302" s="61" t="n">
        <v>66.97118</v>
      </c>
      <c r="S302" s="61" t="n">
        <v>69.21936</v>
      </c>
      <c r="T302" s="61" t="n">
        <v>21</v>
      </c>
      <c r="U302" s="61" t="n">
        <v>11.1</v>
      </c>
      <c r="V302" s="61" t="n">
        <v>3499</v>
      </c>
      <c r="W302" s="61" t="n">
        <v>5648</v>
      </c>
    </row>
    <row r="303" customFormat="false" ht="12.75" hidden="false" customHeight="false" outlineLevel="0" collapsed="false">
      <c r="A303" s="61" t="s">
        <v>2244</v>
      </c>
      <c r="B303" s="61" t="n">
        <v>2908309</v>
      </c>
      <c r="C303" s="61" t="s">
        <v>2344</v>
      </c>
      <c r="D303" s="61"/>
      <c r="E303" s="61"/>
      <c r="F303" s="61" t="n">
        <v>2.9</v>
      </c>
      <c r="G303" s="61" t="n">
        <v>2.6</v>
      </c>
      <c r="J303" s="61" t="n">
        <v>177.165</v>
      </c>
      <c r="K303" s="61" t="n">
        <v>170.6086</v>
      </c>
      <c r="N303" s="61" t="n">
        <v>220.4639</v>
      </c>
      <c r="O303" s="61" t="n">
        <v>203.8356</v>
      </c>
      <c r="P303" s="61" t="n">
        <v>72.16896</v>
      </c>
      <c r="Q303" s="61" t="n">
        <v>64.96897</v>
      </c>
      <c r="R303" s="61" t="n">
        <v>71.65089</v>
      </c>
      <c r="S303" s="61" t="n">
        <v>69.62656</v>
      </c>
      <c r="T303" s="61" t="n">
        <v>30.3</v>
      </c>
      <c r="U303" s="61" t="n">
        <v>10.2</v>
      </c>
      <c r="V303" s="61" t="n">
        <v>1835</v>
      </c>
      <c r="W303" s="61" t="n">
        <v>4212</v>
      </c>
    </row>
    <row r="304" customFormat="false" ht="12.75" hidden="false" customHeight="false" outlineLevel="0" collapsed="false">
      <c r="A304" s="61" t="s">
        <v>2244</v>
      </c>
      <c r="B304" s="61" t="n">
        <v>2908408</v>
      </c>
      <c r="C304" s="61" t="s">
        <v>2345</v>
      </c>
      <c r="D304" s="61" t="n">
        <v>2.56</v>
      </c>
      <c r="E304" s="61" t="n">
        <v>2</v>
      </c>
      <c r="F304" s="61"/>
      <c r="G304" s="61" t="n">
        <v>2.9</v>
      </c>
      <c r="H304" s="61" t="n">
        <v>169.28</v>
      </c>
      <c r="I304" s="61" t="n">
        <v>156.64</v>
      </c>
      <c r="L304" s="61" t="n">
        <v>204.01</v>
      </c>
      <c r="M304" s="61" t="n">
        <v>186.95</v>
      </c>
      <c r="N304" s="61" t="n">
        <v>226.4377</v>
      </c>
      <c r="O304" s="61" t="n">
        <v>214.5188</v>
      </c>
      <c r="P304" s="61" t="n">
        <v>63.32571</v>
      </c>
      <c r="Q304" s="61" t="n">
        <v>72.40003</v>
      </c>
      <c r="R304" s="61" t="n">
        <v>62.46228</v>
      </c>
      <c r="S304" s="61" t="n">
        <v>71.78707</v>
      </c>
      <c r="T304" s="61" t="n">
        <v>27.9</v>
      </c>
      <c r="U304" s="61" t="n">
        <v>11.7</v>
      </c>
      <c r="V304" s="61" t="n">
        <v>14073</v>
      </c>
      <c r="W304" s="61" t="n">
        <v>19631</v>
      </c>
    </row>
    <row r="305" customFormat="false" ht="12.75" hidden="false" customHeight="false" outlineLevel="0" collapsed="false">
      <c r="A305" s="61" t="s">
        <v>2244</v>
      </c>
      <c r="B305" s="61" t="n">
        <v>2908507</v>
      </c>
      <c r="C305" s="61" t="s">
        <v>2346</v>
      </c>
      <c r="D305" s="61" t="n">
        <v>2.67</v>
      </c>
      <c r="E305" s="61"/>
      <c r="F305" s="61" t="n">
        <v>2.6</v>
      </c>
      <c r="G305" s="61" t="n">
        <v>2.9</v>
      </c>
      <c r="H305" s="61" t="n">
        <v>159.04</v>
      </c>
      <c r="I305" s="61" t="n">
        <v>153.04</v>
      </c>
      <c r="J305" s="61" t="n">
        <v>164.329</v>
      </c>
      <c r="K305" s="61" t="n">
        <v>160.3345</v>
      </c>
      <c r="N305" s="61" t="n">
        <v>218.6645</v>
      </c>
      <c r="O305" s="61" t="n">
        <v>208.6918</v>
      </c>
      <c r="P305" s="61" t="n">
        <v>70.66313</v>
      </c>
      <c r="Q305" s="61" t="n">
        <v>64.6234</v>
      </c>
      <c r="R305" s="61" t="n">
        <v>63.45201</v>
      </c>
      <c r="S305" s="61" t="n">
        <v>76.06359</v>
      </c>
      <c r="T305" s="61" t="n">
        <v>18.9</v>
      </c>
      <c r="U305" s="61" t="n">
        <v>8.7</v>
      </c>
      <c r="V305" s="61" t="n">
        <v>3001</v>
      </c>
      <c r="W305" s="61" t="n">
        <v>6388</v>
      </c>
    </row>
    <row r="306" customFormat="false" ht="12.75" hidden="false" customHeight="false" outlineLevel="0" collapsed="false">
      <c r="A306" s="61" t="s">
        <v>2244</v>
      </c>
      <c r="B306" s="61" t="n">
        <v>2908606</v>
      </c>
      <c r="C306" s="61" t="s">
        <v>2347</v>
      </c>
      <c r="D306" s="61" t="n">
        <v>3.29</v>
      </c>
      <c r="E306" s="61" t="n">
        <v>3.4</v>
      </c>
      <c r="F306" s="61" t="n">
        <v>1.8</v>
      </c>
      <c r="G306" s="61" t="n">
        <v>2.8</v>
      </c>
      <c r="H306" s="61" t="n">
        <v>181.42</v>
      </c>
      <c r="I306" s="61" t="n">
        <v>175.84</v>
      </c>
      <c r="J306" s="61" t="n">
        <v>156.4607</v>
      </c>
      <c r="K306" s="61" t="n">
        <v>147.515</v>
      </c>
      <c r="L306" s="61" t="n">
        <v>240.55</v>
      </c>
      <c r="M306" s="61" t="n">
        <v>233.76</v>
      </c>
      <c r="N306" s="61" t="n">
        <v>239.4471</v>
      </c>
      <c r="O306" s="61" t="n">
        <v>233.205</v>
      </c>
      <c r="P306" s="61" t="n">
        <v>71.1746</v>
      </c>
      <c r="Q306" s="61" t="n">
        <v>49.90989</v>
      </c>
      <c r="R306" s="61" t="n">
        <v>74.16084</v>
      </c>
      <c r="S306" s="61" t="n">
        <v>60.64814</v>
      </c>
      <c r="T306" s="61" t="n">
        <v>36.1</v>
      </c>
      <c r="U306" s="61" t="n">
        <v>27.8</v>
      </c>
      <c r="V306" s="61" t="n">
        <v>6389</v>
      </c>
      <c r="W306" s="61" t="n">
        <v>8105</v>
      </c>
    </row>
    <row r="307" customFormat="false" ht="12.75" hidden="false" customHeight="false" outlineLevel="0" collapsed="false">
      <c r="A307" s="61" t="s">
        <v>2244</v>
      </c>
      <c r="B307" s="61" t="n">
        <v>2908705</v>
      </c>
      <c r="C307" s="61" t="s">
        <v>2348</v>
      </c>
      <c r="D307" s="61" t="n">
        <v>3.85</v>
      </c>
      <c r="E307" s="61" t="n">
        <v>3.5</v>
      </c>
      <c r="F307" s="61" t="n">
        <v>2.9</v>
      </c>
      <c r="G307" s="61"/>
      <c r="H307" s="61" t="n">
        <v>192.03</v>
      </c>
      <c r="I307" s="61" t="n">
        <v>186.9</v>
      </c>
      <c r="J307" s="61" t="n">
        <v>180.8428</v>
      </c>
      <c r="K307" s="61" t="n">
        <v>164.5718</v>
      </c>
      <c r="L307" s="61" t="n">
        <v>246.25</v>
      </c>
      <c r="M307" s="61" t="n">
        <v>227.07</v>
      </c>
      <c r="P307" s="61" t="n">
        <v>76.51241</v>
      </c>
      <c r="Q307" s="61" t="n">
        <v>66.87445</v>
      </c>
      <c r="R307" s="61" t="n">
        <v>75.98216</v>
      </c>
      <c r="S307" s="61" t="n">
        <v>54.39689</v>
      </c>
      <c r="T307" s="61" t="n">
        <v>35.9</v>
      </c>
      <c r="U307" s="61" t="n">
        <v>10.1</v>
      </c>
      <c r="V307" s="61" t="n">
        <v>4422</v>
      </c>
      <c r="W307" s="61" t="n">
        <v>5566</v>
      </c>
    </row>
    <row r="308" customFormat="false" ht="12.75" hidden="false" customHeight="false" outlineLevel="0" collapsed="false">
      <c r="A308" s="61" t="s">
        <v>2244</v>
      </c>
      <c r="B308" s="61" t="n">
        <v>2908804</v>
      </c>
      <c r="C308" s="61" t="s">
        <v>2349</v>
      </c>
      <c r="D308" s="61"/>
      <c r="E308" s="61" t="n">
        <v>2.5</v>
      </c>
      <c r="F308" s="61" t="n">
        <v>3.6</v>
      </c>
      <c r="G308" s="61"/>
      <c r="J308" s="61" t="n">
        <v>180.1433</v>
      </c>
      <c r="K308" s="61" t="n">
        <v>160.0923</v>
      </c>
      <c r="L308" s="61" t="n">
        <v>215.27</v>
      </c>
      <c r="M308" s="61" t="n">
        <v>197.39</v>
      </c>
      <c r="P308" s="61" t="n">
        <v>51.10487</v>
      </c>
      <c r="Q308" s="61" t="n">
        <v>84.27353</v>
      </c>
      <c r="R308" s="61" t="n">
        <v>71.62623</v>
      </c>
      <c r="S308" s="61" t="n">
        <v>81.33703</v>
      </c>
      <c r="T308" s="61" t="n">
        <v>30.4</v>
      </c>
      <c r="U308" s="61" t="n">
        <v>10.8</v>
      </c>
      <c r="V308" s="61" t="n">
        <v>1385</v>
      </c>
      <c r="W308" s="61" t="n">
        <v>1674</v>
      </c>
    </row>
    <row r="309" customFormat="false" ht="12.75" hidden="false" customHeight="false" outlineLevel="0" collapsed="false">
      <c r="A309" s="61" t="s">
        <v>2244</v>
      </c>
      <c r="B309" s="61" t="n">
        <v>2908903</v>
      </c>
      <c r="C309" s="61" t="s">
        <v>2350</v>
      </c>
      <c r="D309" s="61" t="n">
        <v>2.7</v>
      </c>
      <c r="E309" s="61" t="n">
        <v>3.1</v>
      </c>
      <c r="F309" s="61" t="n">
        <v>3.1</v>
      </c>
      <c r="G309" s="61" t="n">
        <v>2.8</v>
      </c>
      <c r="H309" s="61" t="n">
        <v>163.45</v>
      </c>
      <c r="I309" s="61" t="n">
        <v>160.9</v>
      </c>
      <c r="J309" s="61" t="n">
        <v>174.918</v>
      </c>
      <c r="K309" s="61" t="n">
        <v>176.4305</v>
      </c>
      <c r="L309" s="61" t="n">
        <v>220.15</v>
      </c>
      <c r="M309" s="61" t="n">
        <v>218.7</v>
      </c>
      <c r="N309" s="61" t="n">
        <v>219.7908</v>
      </c>
      <c r="O309" s="61" t="n">
        <v>207.3866</v>
      </c>
      <c r="P309" s="61" t="n">
        <v>67.34324</v>
      </c>
      <c r="Q309" s="61" t="n">
        <v>68.88708</v>
      </c>
      <c r="R309" s="61" t="n">
        <v>78.37162</v>
      </c>
      <c r="S309" s="61" t="n">
        <v>73.1017</v>
      </c>
      <c r="T309" s="61" t="n">
        <v>29.5</v>
      </c>
      <c r="U309" s="61" t="n">
        <v>16</v>
      </c>
      <c r="V309" s="61" t="n">
        <v>4571</v>
      </c>
      <c r="W309" s="61" t="n">
        <v>7414</v>
      </c>
    </row>
    <row r="310" customFormat="false" ht="12.75" hidden="false" customHeight="false" outlineLevel="0" collapsed="false">
      <c r="A310" s="61" t="s">
        <v>2244</v>
      </c>
      <c r="B310" s="61" t="n">
        <v>2909000</v>
      </c>
      <c r="C310" s="61" t="s">
        <v>2351</v>
      </c>
      <c r="D310" s="61" t="n">
        <v>2.55</v>
      </c>
      <c r="E310" s="61" t="n">
        <v>2.7</v>
      </c>
      <c r="F310" s="61" t="n">
        <v>3.4</v>
      </c>
      <c r="G310" s="61"/>
      <c r="H310" s="61" t="n">
        <v>174.41</v>
      </c>
      <c r="I310" s="61" t="n">
        <v>158.87</v>
      </c>
      <c r="J310" s="61" t="n">
        <v>177.3587</v>
      </c>
      <c r="K310" s="61" t="n">
        <v>163.4767</v>
      </c>
      <c r="L310" s="61" t="n">
        <v>242.06</v>
      </c>
      <c r="M310" s="61" t="n">
        <v>214.28</v>
      </c>
      <c r="P310" s="61" t="n">
        <v>60.92004</v>
      </c>
      <c r="Q310" s="61" t="n">
        <v>78.91509</v>
      </c>
      <c r="R310" s="61" t="n">
        <v>63.11665</v>
      </c>
      <c r="S310" s="61"/>
      <c r="T310" s="61" t="n">
        <v>39</v>
      </c>
      <c r="U310" s="61" t="n">
        <v>7.9</v>
      </c>
      <c r="V310" s="61" t="n">
        <v>2241</v>
      </c>
      <c r="W310" s="61" t="n">
        <v>2659</v>
      </c>
    </row>
    <row r="311" customFormat="false" ht="12.75" hidden="false" customHeight="false" outlineLevel="0" collapsed="false">
      <c r="A311" s="61" t="s">
        <v>2244</v>
      </c>
      <c r="B311" s="61" t="n">
        <v>2909109</v>
      </c>
      <c r="C311" s="61" t="s">
        <v>2352</v>
      </c>
      <c r="D311" s="61" t="n">
        <v>3.5</v>
      </c>
      <c r="E311" s="61"/>
      <c r="F311" s="61"/>
      <c r="G311" s="61" t="n">
        <v>3.7</v>
      </c>
      <c r="H311" s="61" t="n">
        <v>170.88</v>
      </c>
      <c r="I311" s="61" t="n">
        <v>165.52</v>
      </c>
      <c r="N311" s="61" t="n">
        <v>233.3187</v>
      </c>
      <c r="O311" s="61" t="n">
        <v>221.6096</v>
      </c>
      <c r="P311" s="61" t="n">
        <v>82.76964</v>
      </c>
      <c r="Q311" s="61"/>
      <c r="R311" s="61" t="n">
        <v>80.69026</v>
      </c>
      <c r="S311" s="61" t="n">
        <v>86.00819</v>
      </c>
      <c r="T311" s="61" t="n">
        <v>32.9</v>
      </c>
      <c r="U311" s="61" t="n">
        <v>12.4</v>
      </c>
      <c r="V311" s="61" t="n">
        <v>3688</v>
      </c>
      <c r="W311" s="61" t="n">
        <v>5333</v>
      </c>
    </row>
    <row r="312" customFormat="false" ht="12.75" hidden="false" customHeight="false" outlineLevel="0" collapsed="false">
      <c r="A312" s="61" t="s">
        <v>2244</v>
      </c>
      <c r="B312" s="61" t="n">
        <v>2909208</v>
      </c>
      <c r="C312" s="61" t="s">
        <v>2353</v>
      </c>
      <c r="D312" s="61" t="n">
        <v>2.83</v>
      </c>
      <c r="E312" s="61" t="n">
        <v>2</v>
      </c>
      <c r="F312" s="61" t="n">
        <v>3</v>
      </c>
      <c r="G312" s="61"/>
      <c r="H312" s="61" t="n">
        <v>170.32</v>
      </c>
      <c r="I312" s="61" t="n">
        <v>153.61</v>
      </c>
      <c r="J312" s="61" t="n">
        <v>168.775</v>
      </c>
      <c r="K312" s="61" t="n">
        <v>148.5245</v>
      </c>
      <c r="L312" s="61" t="n">
        <v>200.51</v>
      </c>
      <c r="M312" s="61" t="n">
        <v>189.4</v>
      </c>
      <c r="P312" s="61" t="n">
        <v>70.50189</v>
      </c>
      <c r="Q312" s="61" t="n">
        <v>75.94971</v>
      </c>
      <c r="R312" s="61" t="n">
        <v>62.64642</v>
      </c>
      <c r="S312" s="61"/>
      <c r="T312" s="61" t="n">
        <v>54.9</v>
      </c>
      <c r="U312" s="61" t="n">
        <v>24.2</v>
      </c>
      <c r="V312" s="61" t="n">
        <v>6594</v>
      </c>
      <c r="W312" s="61" t="n">
        <v>7384</v>
      </c>
    </row>
    <row r="313" customFormat="false" ht="12.75" hidden="false" customHeight="false" outlineLevel="0" collapsed="false">
      <c r="A313" s="61" t="s">
        <v>2244</v>
      </c>
      <c r="B313" s="61" t="n">
        <v>2909307</v>
      </c>
      <c r="C313" s="61" t="s">
        <v>2354</v>
      </c>
      <c r="D313" s="61" t="n">
        <v>2.73</v>
      </c>
      <c r="E313" s="61" t="n">
        <v>2.7</v>
      </c>
      <c r="F313" s="61" t="n">
        <v>3.9</v>
      </c>
      <c r="G313" s="61" t="n">
        <v>3.6</v>
      </c>
      <c r="H313" s="61" t="n">
        <v>173.08</v>
      </c>
      <c r="I313" s="61" t="n">
        <v>163.19</v>
      </c>
      <c r="J313" s="61" t="n">
        <v>176.6535</v>
      </c>
      <c r="K313" s="61" t="n">
        <v>170.7644</v>
      </c>
      <c r="L313" s="61" t="n">
        <v>223.99</v>
      </c>
      <c r="M313" s="61" t="n">
        <v>213.83</v>
      </c>
      <c r="N313" s="61" t="n">
        <v>242.3904</v>
      </c>
      <c r="O313" s="61" t="n">
        <v>227.5089</v>
      </c>
      <c r="P313" s="61" t="n">
        <v>64.36393</v>
      </c>
      <c r="Q313" s="61" t="n">
        <v>87.60359</v>
      </c>
      <c r="R313" s="61" t="n">
        <v>68.77152</v>
      </c>
      <c r="S313" s="61" t="n">
        <v>79.50225</v>
      </c>
      <c r="T313" s="61" t="n">
        <v>33.6</v>
      </c>
      <c r="U313" s="61" t="n">
        <v>14.9</v>
      </c>
      <c r="V313" s="61" t="n">
        <v>7775</v>
      </c>
      <c r="W313" s="61" t="n">
        <v>10635</v>
      </c>
    </row>
    <row r="314" customFormat="false" ht="12.75" hidden="false" customHeight="false" outlineLevel="0" collapsed="false">
      <c r="A314" s="61" t="s">
        <v>2244</v>
      </c>
      <c r="B314" s="61" t="n">
        <v>2909406</v>
      </c>
      <c r="C314" s="61" t="s">
        <v>2355</v>
      </c>
      <c r="D314" s="61" t="n">
        <v>2.18</v>
      </c>
      <c r="E314" s="61" t="n">
        <v>2.2</v>
      </c>
      <c r="F314" s="61"/>
      <c r="G314" s="61" t="n">
        <v>2.9</v>
      </c>
      <c r="H314" s="61" t="n">
        <v>150.27</v>
      </c>
      <c r="I314" s="61" t="n">
        <v>148.99</v>
      </c>
      <c r="L314" s="61" t="n">
        <v>215.35</v>
      </c>
      <c r="M314" s="61" t="n">
        <v>185.53</v>
      </c>
      <c r="N314" s="61" t="n">
        <v>210.1768</v>
      </c>
      <c r="O314" s="61" t="n">
        <v>188.5913</v>
      </c>
      <c r="P314" s="61" t="n">
        <v>61.49655</v>
      </c>
      <c r="Q314" s="61" t="n">
        <v>74.61268</v>
      </c>
      <c r="R314" s="61" t="n">
        <v>66.67434</v>
      </c>
      <c r="S314" s="61" t="n">
        <v>86.22774</v>
      </c>
      <c r="T314" s="61" t="n">
        <v>38.5</v>
      </c>
      <c r="U314" s="61" t="n">
        <v>19.1</v>
      </c>
      <c r="V314" s="61" t="n">
        <v>3491</v>
      </c>
      <c r="W314" s="61" t="n">
        <v>4502</v>
      </c>
    </row>
    <row r="315" customFormat="false" ht="12.75" hidden="false" customHeight="false" outlineLevel="0" collapsed="false">
      <c r="A315" s="61" t="s">
        <v>2244</v>
      </c>
      <c r="B315" s="61" t="n">
        <v>2909505</v>
      </c>
      <c r="C315" s="61" t="s">
        <v>2356</v>
      </c>
      <c r="D315" s="61" t="n">
        <v>2.39</v>
      </c>
      <c r="E315" s="61" t="n">
        <v>1.7</v>
      </c>
      <c r="F315" s="61"/>
      <c r="G315" s="61" t="n">
        <v>2.7</v>
      </c>
      <c r="H315" s="61" t="n">
        <v>155.62</v>
      </c>
      <c r="I315" s="61" t="n">
        <v>152.33</v>
      </c>
      <c r="L315" s="61" t="n">
        <v>194.83</v>
      </c>
      <c r="M315" s="61" t="n">
        <v>172.37</v>
      </c>
      <c r="N315" s="61" t="n">
        <v>230.1632</v>
      </c>
      <c r="O315" s="61" t="n">
        <v>210.5585</v>
      </c>
      <c r="P315" s="61" t="n">
        <v>64.39921</v>
      </c>
      <c r="Q315" s="61"/>
      <c r="R315" s="61" t="n">
        <v>62.17178</v>
      </c>
      <c r="S315" s="61" t="n">
        <v>67.88159</v>
      </c>
      <c r="T315" s="61" t="n">
        <v>33.2</v>
      </c>
      <c r="U315" s="61" t="n">
        <v>6.7</v>
      </c>
      <c r="V315" s="61" t="n">
        <v>1552</v>
      </c>
      <c r="W315" s="61" t="n">
        <v>2156</v>
      </c>
    </row>
    <row r="316" customFormat="false" ht="12.75" hidden="false" customHeight="false" outlineLevel="0" collapsed="false">
      <c r="A316" s="61" t="s">
        <v>2244</v>
      </c>
      <c r="B316" s="61" t="n">
        <v>2909604</v>
      </c>
      <c r="C316" s="61" t="s">
        <v>2357</v>
      </c>
      <c r="D316" s="61" t="n">
        <v>3.43</v>
      </c>
      <c r="E316" s="61" t="n">
        <v>2.5</v>
      </c>
      <c r="F316" s="61"/>
      <c r="G316" s="61"/>
      <c r="H316" s="61" t="n">
        <v>190.22</v>
      </c>
      <c r="I316" s="61" t="n">
        <v>186.2</v>
      </c>
      <c r="L316" s="61" t="n">
        <v>219.28</v>
      </c>
      <c r="M316" s="61" t="n">
        <v>201.27</v>
      </c>
      <c r="P316" s="61" t="n">
        <v>68.82272</v>
      </c>
      <c r="Q316" s="61"/>
      <c r="R316" s="61" t="n">
        <v>67.40188</v>
      </c>
      <c r="S316" s="61"/>
      <c r="T316" s="61" t="n">
        <v>41.9</v>
      </c>
      <c r="U316" s="61" t="n">
        <v>22.9</v>
      </c>
      <c r="V316" s="61" t="n">
        <v>5059</v>
      </c>
      <c r="W316" s="61" t="n">
        <v>5873</v>
      </c>
    </row>
    <row r="317" customFormat="false" ht="12.75" hidden="false" customHeight="false" outlineLevel="0" collapsed="false">
      <c r="A317" s="61" t="s">
        <v>2244</v>
      </c>
      <c r="B317" s="61" t="n">
        <v>2909703</v>
      </c>
      <c r="C317" s="61" t="s">
        <v>2358</v>
      </c>
      <c r="D317" s="61" t="n">
        <v>2.59</v>
      </c>
      <c r="E317" s="61" t="n">
        <v>2.7</v>
      </c>
      <c r="F317" s="61"/>
      <c r="G317" s="61"/>
      <c r="H317" s="61" t="n">
        <v>170.92</v>
      </c>
      <c r="I317" s="61" t="n">
        <v>167.45</v>
      </c>
      <c r="L317" s="61" t="n">
        <v>228.28</v>
      </c>
      <c r="M317" s="61" t="n">
        <v>203.68</v>
      </c>
      <c r="P317" s="61" t="n">
        <v>60.65</v>
      </c>
      <c r="Q317" s="61"/>
      <c r="R317" s="61" t="n">
        <v>70.88231</v>
      </c>
      <c r="S317" s="61"/>
      <c r="T317" s="61" t="n">
        <v>37.9</v>
      </c>
      <c r="U317" s="61" t="n">
        <v>14.8</v>
      </c>
      <c r="V317" s="61" t="n">
        <v>3694</v>
      </c>
      <c r="W317" s="61" t="n">
        <v>4575</v>
      </c>
    </row>
    <row r="318" customFormat="false" ht="12.75" hidden="false" customHeight="false" outlineLevel="0" collapsed="false">
      <c r="A318" s="61" t="s">
        <v>2244</v>
      </c>
      <c r="B318" s="61" t="n">
        <v>2909802</v>
      </c>
      <c r="C318" s="61" t="s">
        <v>2359</v>
      </c>
      <c r="D318" s="61" t="n">
        <v>2.79</v>
      </c>
      <c r="E318" s="61" t="n">
        <v>3</v>
      </c>
      <c r="F318" s="61" t="n">
        <v>4.2</v>
      </c>
      <c r="G318" s="61" t="n">
        <v>2.2</v>
      </c>
      <c r="H318" s="61" t="n">
        <v>171.01</v>
      </c>
      <c r="I318" s="61" t="n">
        <v>170.33</v>
      </c>
      <c r="J318" s="61" t="n">
        <v>182.9375</v>
      </c>
      <c r="K318" s="61" t="n">
        <v>183.7563</v>
      </c>
      <c r="L318" s="61" t="n">
        <v>230.72</v>
      </c>
      <c r="M318" s="61" t="n">
        <v>218.97</v>
      </c>
      <c r="N318" s="61" t="n">
        <v>214.5448</v>
      </c>
      <c r="O318" s="61" t="n">
        <v>202.6027</v>
      </c>
      <c r="P318" s="61" t="n">
        <v>64.59715</v>
      </c>
      <c r="Q318" s="61" t="n">
        <v>86.65299</v>
      </c>
      <c r="R318" s="61" t="n">
        <v>70.93606</v>
      </c>
      <c r="S318" s="61" t="n">
        <v>60.58014</v>
      </c>
      <c r="T318" s="61" t="n">
        <v>17.1</v>
      </c>
      <c r="U318" s="61" t="n">
        <v>8.1</v>
      </c>
      <c r="V318" s="61" t="n">
        <v>8341</v>
      </c>
      <c r="W318" s="61" t="n">
        <v>13215</v>
      </c>
    </row>
    <row r="319" customFormat="false" ht="12.75" hidden="false" customHeight="false" outlineLevel="0" collapsed="false">
      <c r="A319" s="61" t="s">
        <v>2244</v>
      </c>
      <c r="B319" s="61" t="n">
        <v>2909901</v>
      </c>
      <c r="C319" s="61" t="s">
        <v>2360</v>
      </c>
      <c r="D319" s="61" t="n">
        <v>2.34</v>
      </c>
      <c r="E319" s="61" t="n">
        <v>2.5</v>
      </c>
      <c r="F319" s="61"/>
      <c r="G319" s="61" t="n">
        <v>2.7</v>
      </c>
      <c r="H319" s="61" t="n">
        <v>155.03</v>
      </c>
      <c r="I319" s="61" t="n">
        <v>149.03</v>
      </c>
      <c r="L319" s="61" t="n">
        <v>222.79</v>
      </c>
      <c r="M319" s="61" t="n">
        <v>213.16</v>
      </c>
      <c r="N319" s="61" t="n">
        <v>225.2569</v>
      </c>
      <c r="O319" s="61" t="n">
        <v>212.7094</v>
      </c>
      <c r="P319" s="61" t="n">
        <v>64.44989</v>
      </c>
      <c r="Q319" s="61" t="n">
        <v>71.48087</v>
      </c>
      <c r="R319" s="61" t="n">
        <v>62.77328</v>
      </c>
      <c r="S319" s="61" t="n">
        <v>67.67097</v>
      </c>
      <c r="T319" s="61" t="n">
        <v>31.8</v>
      </c>
      <c r="U319" s="61" t="n">
        <v>17.1</v>
      </c>
      <c r="V319" s="61" t="n">
        <v>8031</v>
      </c>
      <c r="W319" s="61" t="n">
        <v>10501</v>
      </c>
    </row>
    <row r="320" customFormat="false" ht="12.75" hidden="false" customHeight="false" outlineLevel="0" collapsed="false">
      <c r="A320" s="61" t="s">
        <v>2244</v>
      </c>
      <c r="B320" s="61" t="n">
        <v>2910008</v>
      </c>
      <c r="C320" s="61" t="s">
        <v>2361</v>
      </c>
      <c r="D320" s="61" t="n">
        <v>2.1</v>
      </c>
      <c r="E320" s="61" t="n">
        <v>2.8</v>
      </c>
      <c r="F320" s="61" t="n">
        <v>2.6</v>
      </c>
      <c r="G320" s="61"/>
      <c r="H320" s="61" t="n">
        <v>163.74</v>
      </c>
      <c r="I320" s="61" t="n">
        <v>156.39</v>
      </c>
      <c r="J320" s="61" t="n">
        <v>160.3802</v>
      </c>
      <c r="K320" s="61" t="n">
        <v>145.7083</v>
      </c>
      <c r="L320" s="61" t="n">
        <v>220.39</v>
      </c>
      <c r="M320" s="61" t="n">
        <v>214.23</v>
      </c>
      <c r="P320" s="61" t="n">
        <v>53.46352</v>
      </c>
      <c r="Q320" s="61" t="n">
        <v>70.87712</v>
      </c>
      <c r="R320" s="61" t="n">
        <v>70.424</v>
      </c>
      <c r="S320" s="61" t="n">
        <v>48.51855</v>
      </c>
      <c r="T320" s="61" t="n">
        <v>44.3</v>
      </c>
      <c r="U320" s="61" t="n">
        <v>23.5</v>
      </c>
      <c r="V320" s="61" t="n">
        <v>3168</v>
      </c>
      <c r="W320" s="61" t="n">
        <v>3936</v>
      </c>
    </row>
    <row r="321" customFormat="false" ht="12.75" hidden="false" customHeight="false" outlineLevel="0" collapsed="false">
      <c r="A321" s="61" t="s">
        <v>2244</v>
      </c>
      <c r="B321" s="61" t="n">
        <v>2910057</v>
      </c>
      <c r="C321" s="61" t="s">
        <v>2362</v>
      </c>
      <c r="D321" s="61" t="n">
        <v>2.84</v>
      </c>
      <c r="E321" s="61" t="n">
        <v>2.1</v>
      </c>
      <c r="F321" s="61"/>
      <c r="G321" s="61"/>
      <c r="H321" s="61" t="n">
        <v>173.88</v>
      </c>
      <c r="I321" s="61" t="n">
        <v>170.49</v>
      </c>
      <c r="L321" s="61" t="n">
        <v>228.73</v>
      </c>
      <c r="M321" s="61" t="n">
        <v>217.65</v>
      </c>
      <c r="P321" s="61" t="n">
        <v>64.79163</v>
      </c>
      <c r="Q321" s="61"/>
      <c r="R321" s="61" t="n">
        <v>51.6062</v>
      </c>
      <c r="S321" s="61"/>
      <c r="T321" s="61" t="n">
        <v>12.2</v>
      </c>
      <c r="U321" s="61" t="n">
        <v>6.3</v>
      </c>
      <c r="V321" s="61" t="n">
        <v>13820</v>
      </c>
      <c r="W321" s="61" t="n">
        <v>16821</v>
      </c>
    </row>
    <row r="322" customFormat="false" ht="12.75" hidden="false" customHeight="false" outlineLevel="0" collapsed="false">
      <c r="A322" s="61" t="s">
        <v>2244</v>
      </c>
      <c r="B322" s="61" t="n">
        <v>2910107</v>
      </c>
      <c r="C322" s="61" t="s">
        <v>2363</v>
      </c>
      <c r="D322" s="61" t="n">
        <v>3.42</v>
      </c>
      <c r="E322" s="61" t="n">
        <v>2.6</v>
      </c>
      <c r="F322" s="61"/>
      <c r="G322" s="61"/>
      <c r="H322" s="61" t="n">
        <v>185.74</v>
      </c>
      <c r="I322" s="61" t="n">
        <v>169.26</v>
      </c>
      <c r="L322" s="61" t="n">
        <v>225.97</v>
      </c>
      <c r="M322" s="61" t="n">
        <v>204.65</v>
      </c>
      <c r="P322" s="61" t="n">
        <v>74.63385</v>
      </c>
      <c r="Q322" s="61"/>
      <c r="R322" s="61" t="n">
        <v>66.84062</v>
      </c>
      <c r="S322" s="61"/>
      <c r="T322" s="61" t="n">
        <v>28.8</v>
      </c>
      <c r="U322" s="61" t="n">
        <v>7.6</v>
      </c>
      <c r="V322" s="61" t="n">
        <v>2346</v>
      </c>
      <c r="W322" s="61" t="n">
        <v>2814</v>
      </c>
    </row>
    <row r="323" customFormat="false" ht="12.75" hidden="false" customHeight="false" outlineLevel="0" collapsed="false">
      <c r="A323" s="61" t="s">
        <v>2244</v>
      </c>
      <c r="B323" s="61" t="n">
        <v>2910206</v>
      </c>
      <c r="C323" s="61" t="s">
        <v>2364</v>
      </c>
      <c r="D323" s="61" t="n">
        <v>2.75</v>
      </c>
      <c r="E323" s="61"/>
      <c r="F323" s="61"/>
      <c r="G323" s="61" t="n">
        <v>2.5</v>
      </c>
      <c r="H323" s="61" t="n">
        <v>150.57</v>
      </c>
      <c r="I323" s="61" t="n">
        <v>138.44</v>
      </c>
      <c r="N323" s="61" t="n">
        <v>219.6012</v>
      </c>
      <c r="O323" s="61" t="n">
        <v>203.1256</v>
      </c>
      <c r="P323" s="61" t="n">
        <v>81.84316</v>
      </c>
      <c r="Q323" s="61"/>
      <c r="R323" s="61"/>
      <c r="S323" s="61" t="n">
        <v>67.43572</v>
      </c>
      <c r="T323" s="61" t="n">
        <v>28.4</v>
      </c>
      <c r="U323" s="61" t="n">
        <v>9.1</v>
      </c>
      <c r="V323" s="61" t="n">
        <v>548</v>
      </c>
      <c r="W323" s="61" t="n">
        <v>1058</v>
      </c>
    </row>
    <row r="324" customFormat="false" ht="12.75" hidden="false" customHeight="false" outlineLevel="0" collapsed="false">
      <c r="A324" s="61" t="s">
        <v>2244</v>
      </c>
      <c r="B324" s="61" t="n">
        <v>2910305</v>
      </c>
      <c r="C324" s="61" t="s">
        <v>2365</v>
      </c>
      <c r="D324" s="61" t="n">
        <v>2.55</v>
      </c>
      <c r="E324" s="61" t="n">
        <v>2.6</v>
      </c>
      <c r="F324" s="61"/>
      <c r="G324" s="61" t="n">
        <v>3.4</v>
      </c>
      <c r="H324" s="61" t="n">
        <v>159.44</v>
      </c>
      <c r="I324" s="61" t="n">
        <v>150.43</v>
      </c>
      <c r="L324" s="61" t="n">
        <v>220.13</v>
      </c>
      <c r="M324" s="61" t="n">
        <v>199.8</v>
      </c>
      <c r="N324" s="61" t="n">
        <v>235.1879</v>
      </c>
      <c r="O324" s="61" t="n">
        <v>217.1144</v>
      </c>
      <c r="P324" s="61" t="n">
        <v>68.08324</v>
      </c>
      <c r="Q324" s="61"/>
      <c r="R324" s="61" t="n">
        <v>69.79652</v>
      </c>
      <c r="S324" s="61" t="n">
        <v>79.88592</v>
      </c>
      <c r="T324" s="61" t="n">
        <v>29.6</v>
      </c>
      <c r="U324" s="61" t="n">
        <v>8.7</v>
      </c>
      <c r="V324" s="61" t="n">
        <v>1627</v>
      </c>
      <c r="W324" s="61" t="n">
        <v>2064</v>
      </c>
    </row>
    <row r="325" customFormat="false" ht="12.75" hidden="false" customHeight="false" outlineLevel="0" collapsed="false">
      <c r="A325" s="61" t="s">
        <v>2244</v>
      </c>
      <c r="B325" s="61" t="n">
        <v>2910404</v>
      </c>
      <c r="C325" s="61" t="s">
        <v>2366</v>
      </c>
      <c r="D325" s="61" t="n">
        <v>2.74</v>
      </c>
      <c r="E325" s="61" t="n">
        <v>3.6</v>
      </c>
      <c r="F325" s="61" t="n">
        <v>2.6</v>
      </c>
      <c r="G325" s="61" t="n">
        <v>3.2</v>
      </c>
      <c r="H325" s="61" t="n">
        <v>174.15</v>
      </c>
      <c r="I325" s="61" t="n">
        <v>164.54</v>
      </c>
      <c r="J325" s="61" t="n">
        <v>171.8903</v>
      </c>
      <c r="K325" s="61" t="n">
        <v>160.0795</v>
      </c>
      <c r="L325" s="61" t="n">
        <v>246.48</v>
      </c>
      <c r="M325" s="61" t="n">
        <v>223.61</v>
      </c>
      <c r="N325" s="61" t="n">
        <v>224.917</v>
      </c>
      <c r="O325" s="61" t="n">
        <v>219.0038</v>
      </c>
      <c r="P325" s="61" t="n">
        <v>64.1202</v>
      </c>
      <c r="Q325" s="61" t="n">
        <v>62.43814</v>
      </c>
      <c r="R325" s="61" t="n">
        <v>78.93957</v>
      </c>
      <c r="S325" s="61" t="n">
        <v>78.79047</v>
      </c>
      <c r="T325" s="61" t="n">
        <v>42.8</v>
      </c>
      <c r="U325" s="61" t="n">
        <v>13.8</v>
      </c>
      <c r="V325" s="61" t="n">
        <v>6779</v>
      </c>
      <c r="W325" s="61" t="n">
        <v>7840</v>
      </c>
    </row>
    <row r="326" customFormat="false" ht="12.75" hidden="false" customHeight="false" outlineLevel="0" collapsed="false">
      <c r="A326" s="61" t="s">
        <v>2244</v>
      </c>
      <c r="B326" s="61" t="n">
        <v>2910503</v>
      </c>
      <c r="C326" s="61" t="s">
        <v>2367</v>
      </c>
      <c r="D326" s="61" t="n">
        <v>2.51</v>
      </c>
      <c r="E326" s="61" t="n">
        <v>2.6</v>
      </c>
      <c r="F326" s="61" t="n">
        <v>2</v>
      </c>
      <c r="G326" s="61" t="n">
        <v>2.1</v>
      </c>
      <c r="H326" s="61" t="n">
        <v>168.82</v>
      </c>
      <c r="I326" s="61" t="n">
        <v>163.1</v>
      </c>
      <c r="J326" s="61" t="n">
        <v>155.0133</v>
      </c>
      <c r="K326" s="61" t="n">
        <v>150.1791</v>
      </c>
      <c r="L326" s="61" t="n">
        <v>235.14</v>
      </c>
      <c r="M326" s="61" t="n">
        <v>220.59</v>
      </c>
      <c r="N326" s="61" t="n">
        <v>230.91</v>
      </c>
      <c r="O326" s="61" t="n">
        <v>214.2462</v>
      </c>
      <c r="P326" s="61" t="n">
        <v>60.4961</v>
      </c>
      <c r="Q326" s="61" t="n">
        <v>53.89999</v>
      </c>
      <c r="R326" s="61" t="n">
        <v>60.69859</v>
      </c>
      <c r="S326" s="61" t="n">
        <v>52.35178</v>
      </c>
      <c r="T326" s="61" t="n">
        <v>27.6</v>
      </c>
      <c r="U326" s="61" t="n">
        <v>13.3</v>
      </c>
      <c r="V326" s="61" t="n">
        <v>8153</v>
      </c>
      <c r="W326" s="61" t="n">
        <v>11467</v>
      </c>
    </row>
    <row r="327" customFormat="false" ht="12.75" hidden="false" customHeight="false" outlineLevel="0" collapsed="false">
      <c r="A327" s="61" t="s">
        <v>2244</v>
      </c>
      <c r="B327" s="61" t="n">
        <v>2900504</v>
      </c>
      <c r="C327" s="61" t="s">
        <v>2368</v>
      </c>
      <c r="D327" s="61"/>
      <c r="E327" s="61" t="n">
        <v>3.2</v>
      </c>
      <c r="F327" s="61"/>
      <c r="G327" s="61"/>
      <c r="L327" s="61" t="n">
        <v>222.73</v>
      </c>
      <c r="M327" s="61" t="n">
        <v>199.48</v>
      </c>
      <c r="P327" s="61" t="n">
        <v>48.33226</v>
      </c>
      <c r="Q327" s="61" t="n">
        <v>54.07532</v>
      </c>
      <c r="R327" s="61" t="n">
        <v>86.30351</v>
      </c>
      <c r="S327" s="61" t="n">
        <v>60.33864</v>
      </c>
      <c r="T327" s="61" t="n">
        <v>44.9</v>
      </c>
      <c r="U327" s="61" t="n">
        <v>24.6</v>
      </c>
      <c r="V327" s="61" t="n">
        <v>2525</v>
      </c>
      <c r="W327" s="61" t="n">
        <v>3163</v>
      </c>
    </row>
    <row r="328" customFormat="false" ht="12.75" hidden="false" customHeight="false" outlineLevel="0" collapsed="false">
      <c r="A328" s="61" t="s">
        <v>2244</v>
      </c>
      <c r="B328" s="61" t="n">
        <v>2910602</v>
      </c>
      <c r="C328" s="61" t="s">
        <v>2369</v>
      </c>
      <c r="D328" s="61" t="n">
        <v>2.77</v>
      </c>
      <c r="E328" s="61" t="n">
        <v>2.3</v>
      </c>
      <c r="F328" s="61"/>
      <c r="G328" s="61" t="n">
        <v>3</v>
      </c>
      <c r="H328" s="61" t="n">
        <v>163.49</v>
      </c>
      <c r="I328" s="61" t="n">
        <v>160.55</v>
      </c>
      <c r="L328" s="61" t="n">
        <v>230.36</v>
      </c>
      <c r="M328" s="61" t="n">
        <v>205.05</v>
      </c>
      <c r="N328" s="61" t="n">
        <v>231.1765</v>
      </c>
      <c r="O328" s="61" t="n">
        <v>220.186</v>
      </c>
      <c r="P328" s="61" t="n">
        <v>69.30483</v>
      </c>
      <c r="Q328" s="61" t="n">
        <v>46.76574</v>
      </c>
      <c r="R328" s="61" t="n">
        <v>58.05085</v>
      </c>
      <c r="S328" s="61" t="n">
        <v>72.79429</v>
      </c>
      <c r="T328" s="61" t="n">
        <v>30.2</v>
      </c>
      <c r="U328" s="61" t="n">
        <v>17</v>
      </c>
      <c r="V328" s="61" t="n">
        <v>7873</v>
      </c>
      <c r="W328" s="61" t="n">
        <v>9653</v>
      </c>
    </row>
    <row r="329" customFormat="false" ht="12.75" hidden="false" customHeight="false" outlineLevel="0" collapsed="false">
      <c r="A329" s="61" t="s">
        <v>2244</v>
      </c>
      <c r="B329" s="61" t="n">
        <v>2910701</v>
      </c>
      <c r="C329" s="61" t="s">
        <v>2370</v>
      </c>
      <c r="D329" s="61" t="n">
        <v>2.36</v>
      </c>
      <c r="E329" s="61" t="n">
        <v>1.6</v>
      </c>
      <c r="F329" s="61" t="n">
        <v>2.1</v>
      </c>
      <c r="G329" s="61" t="n">
        <v>1.4</v>
      </c>
      <c r="H329" s="61" t="n">
        <v>174</v>
      </c>
      <c r="I329" s="61" t="n">
        <v>168.5</v>
      </c>
      <c r="J329" s="61" t="n">
        <v>178.7957</v>
      </c>
      <c r="K329" s="61" t="n">
        <v>166.67</v>
      </c>
      <c r="L329" s="61" t="n">
        <v>213.39</v>
      </c>
      <c r="M329" s="61" t="n">
        <v>206.66</v>
      </c>
      <c r="N329" s="61" t="n">
        <v>198.1595</v>
      </c>
      <c r="O329" s="61" t="n">
        <v>189.3565</v>
      </c>
      <c r="P329" s="61" t="n">
        <v>54.32594</v>
      </c>
      <c r="Q329" s="61" t="n">
        <v>46.86297</v>
      </c>
      <c r="R329" s="61" t="n">
        <v>43.40981</v>
      </c>
      <c r="S329" s="61" t="n">
        <v>45.15972</v>
      </c>
      <c r="T329" s="61" t="n">
        <v>36.7</v>
      </c>
      <c r="U329" s="61" t="n">
        <v>16.1</v>
      </c>
      <c r="V329" s="61" t="n">
        <v>14267</v>
      </c>
      <c r="W329" s="61" t="n">
        <v>19291</v>
      </c>
    </row>
    <row r="330" customFormat="false" ht="12.75" hidden="false" customHeight="false" outlineLevel="0" collapsed="false">
      <c r="A330" s="61" t="s">
        <v>2244</v>
      </c>
      <c r="B330" s="61" t="n">
        <v>2910727</v>
      </c>
      <c r="C330" s="61" t="s">
        <v>2371</v>
      </c>
      <c r="D330" s="61" t="n">
        <v>2.85</v>
      </c>
      <c r="E330" s="61" t="n">
        <v>2.3</v>
      </c>
      <c r="F330" s="61"/>
      <c r="G330" s="61" t="n">
        <v>3.2</v>
      </c>
      <c r="H330" s="61" t="n">
        <v>169.62</v>
      </c>
      <c r="I330" s="61" t="n">
        <v>163.79</v>
      </c>
      <c r="L330" s="61" t="n">
        <v>223.37</v>
      </c>
      <c r="M330" s="61" t="n">
        <v>212.3</v>
      </c>
      <c r="N330" s="61" t="n">
        <v>234.3298</v>
      </c>
      <c r="O330" s="61" t="n">
        <v>219.9066</v>
      </c>
      <c r="P330" s="61" t="n">
        <v>68.09807</v>
      </c>
      <c r="Q330" s="61" t="n">
        <v>73.72881</v>
      </c>
      <c r="R330" s="61" t="n">
        <v>58.76269</v>
      </c>
      <c r="S330" s="61" t="n">
        <v>76.2396</v>
      </c>
      <c r="T330" s="61" t="n">
        <v>20.6</v>
      </c>
      <c r="U330" s="61" t="n">
        <v>7.4</v>
      </c>
      <c r="V330" s="61" t="n">
        <v>16152</v>
      </c>
      <c r="W330" s="61" t="n">
        <v>24572</v>
      </c>
    </row>
    <row r="331" customFormat="false" ht="12.75" hidden="false" customHeight="false" outlineLevel="0" collapsed="false">
      <c r="A331" s="61" t="s">
        <v>2244</v>
      </c>
      <c r="B331" s="61" t="n">
        <v>2910750</v>
      </c>
      <c r="C331" s="61" t="s">
        <v>2372</v>
      </c>
      <c r="D331" s="61" t="n">
        <v>2.99</v>
      </c>
      <c r="E331" s="61" t="n">
        <v>2.3</v>
      </c>
      <c r="F331" s="61"/>
      <c r="G331" s="61" t="n">
        <v>3.3</v>
      </c>
      <c r="H331" s="61" t="n">
        <v>181.33</v>
      </c>
      <c r="I331" s="61" t="n">
        <v>165.54</v>
      </c>
      <c r="L331" s="61" t="n">
        <v>215.98</v>
      </c>
      <c r="M331" s="61" t="n">
        <v>206.63</v>
      </c>
      <c r="N331" s="61" t="n">
        <v>234.7572</v>
      </c>
      <c r="O331" s="61" t="n">
        <v>211.4448</v>
      </c>
      <c r="P331" s="61" t="n">
        <v>67.53167</v>
      </c>
      <c r="Q331" s="61"/>
      <c r="R331" s="61" t="n">
        <v>62.41328</v>
      </c>
      <c r="S331" s="61" t="n">
        <v>80.40518</v>
      </c>
      <c r="T331" s="61" t="n">
        <v>43.9</v>
      </c>
      <c r="U331" s="61" t="n">
        <v>14.7</v>
      </c>
      <c r="V331" s="61" t="n">
        <v>4580</v>
      </c>
      <c r="W331" s="61" t="n">
        <v>5526</v>
      </c>
    </row>
    <row r="332" customFormat="false" ht="12.75" hidden="false" customHeight="false" outlineLevel="0" collapsed="false">
      <c r="A332" s="61" t="s">
        <v>2244</v>
      </c>
      <c r="B332" s="61" t="n">
        <v>2910776</v>
      </c>
      <c r="C332" s="61" t="s">
        <v>2373</v>
      </c>
      <c r="D332" s="61" t="n">
        <v>3.04</v>
      </c>
      <c r="E332" s="61" t="n">
        <v>2.2</v>
      </c>
      <c r="F332" s="61" t="n">
        <v>3</v>
      </c>
      <c r="G332" s="61" t="n">
        <v>2.8</v>
      </c>
      <c r="H332" s="61" t="n">
        <v>175.26</v>
      </c>
      <c r="I332" s="61" t="n">
        <v>162.24</v>
      </c>
      <c r="J332" s="61" t="n">
        <v>156.5392</v>
      </c>
      <c r="K332" s="61" t="n">
        <v>137.5946</v>
      </c>
      <c r="L332" s="61" t="n">
        <v>219.28</v>
      </c>
      <c r="M332" s="61" t="n">
        <v>199.35</v>
      </c>
      <c r="N332" s="61" t="n">
        <v>218.4766</v>
      </c>
      <c r="O332" s="61" t="n">
        <v>195.9298</v>
      </c>
      <c r="P332" s="61" t="n">
        <v>71.35527</v>
      </c>
      <c r="Q332" s="61" t="n">
        <v>86.69996</v>
      </c>
      <c r="R332" s="61" t="n">
        <v>60.56968</v>
      </c>
      <c r="S332" s="61" t="n">
        <v>78.82079</v>
      </c>
      <c r="T332" s="61" t="n">
        <v>29.6</v>
      </c>
      <c r="U332" s="61" t="n">
        <v>10.1</v>
      </c>
      <c r="V332" s="61" t="n">
        <v>1614</v>
      </c>
      <c r="W332" s="61" t="n">
        <v>1799</v>
      </c>
    </row>
    <row r="333" customFormat="false" ht="12.75" hidden="false" customHeight="false" outlineLevel="0" collapsed="false">
      <c r="A333" s="61" t="s">
        <v>2244</v>
      </c>
      <c r="B333" s="61" t="n">
        <v>2910800</v>
      </c>
      <c r="C333" s="61" t="s">
        <v>2374</v>
      </c>
      <c r="D333" s="61" t="n">
        <v>2.81</v>
      </c>
      <c r="E333" s="61" t="n">
        <v>2.8</v>
      </c>
      <c r="F333" s="61" t="n">
        <v>3</v>
      </c>
      <c r="G333" s="61" t="n">
        <v>2.7</v>
      </c>
      <c r="H333" s="61" t="n">
        <v>170.08</v>
      </c>
      <c r="I333" s="61" t="n">
        <v>165.49</v>
      </c>
      <c r="J333" s="61" t="n">
        <v>175.4847</v>
      </c>
      <c r="K333" s="61" t="n">
        <v>172.5005</v>
      </c>
      <c r="L333" s="61" t="n">
        <v>231.27</v>
      </c>
      <c r="M333" s="61" t="n">
        <v>218.72</v>
      </c>
      <c r="N333" s="61" t="n">
        <v>234.2506</v>
      </c>
      <c r="O333" s="61" t="n">
        <v>218.381</v>
      </c>
      <c r="P333" s="61" t="n">
        <v>66.66268</v>
      </c>
      <c r="Q333" s="61" t="n">
        <v>67.26791</v>
      </c>
      <c r="R333" s="61" t="n">
        <v>67.50517</v>
      </c>
      <c r="S333" s="61" t="n">
        <v>64.33498</v>
      </c>
      <c r="T333" s="61" t="n">
        <v>13.8</v>
      </c>
      <c r="U333" s="61" t="n">
        <v>8.3</v>
      </c>
      <c r="V333" s="61" t="n">
        <v>48165</v>
      </c>
      <c r="W333" s="61" t="n">
        <v>113177</v>
      </c>
    </row>
    <row r="334" customFormat="false" ht="12.75" hidden="false" customHeight="false" outlineLevel="0" collapsed="false">
      <c r="A334" s="61" t="s">
        <v>2244</v>
      </c>
      <c r="B334" s="61" t="n">
        <v>2910859</v>
      </c>
      <c r="C334" s="61" t="s">
        <v>2375</v>
      </c>
      <c r="D334" s="61" t="n">
        <v>2.31</v>
      </c>
      <c r="E334" s="61" t="n">
        <v>2.4</v>
      </c>
      <c r="F334" s="61"/>
      <c r="G334" s="61" t="n">
        <v>3.1</v>
      </c>
      <c r="H334" s="61" t="n">
        <v>165.2</v>
      </c>
      <c r="I334" s="61" t="n">
        <v>148.17</v>
      </c>
      <c r="L334" s="61" t="n">
        <v>227.57</v>
      </c>
      <c r="M334" s="61" t="n">
        <v>210.4</v>
      </c>
      <c r="N334" s="61" t="n">
        <v>214.9605</v>
      </c>
      <c r="O334" s="61" t="n">
        <v>193.213</v>
      </c>
      <c r="P334" s="61" t="n">
        <v>60.61638</v>
      </c>
      <c r="Q334" s="61"/>
      <c r="R334" s="61" t="n">
        <v>59.39181</v>
      </c>
      <c r="S334" s="61" t="n">
        <v>89.70001</v>
      </c>
      <c r="T334" s="61" t="n">
        <v>31.4</v>
      </c>
      <c r="U334" s="61" t="n">
        <v>12.6</v>
      </c>
      <c r="V334" s="61" t="n">
        <v>3948</v>
      </c>
      <c r="W334" s="61" t="n">
        <v>4494</v>
      </c>
    </row>
    <row r="335" customFormat="false" ht="12.75" hidden="false" customHeight="false" outlineLevel="0" collapsed="false">
      <c r="A335" s="61" t="s">
        <v>2244</v>
      </c>
      <c r="B335" s="61" t="n">
        <v>2910909</v>
      </c>
      <c r="C335" s="61" t="s">
        <v>2376</v>
      </c>
      <c r="D335" s="61" t="n">
        <v>2.19</v>
      </c>
      <c r="E335" s="61"/>
      <c r="F335" s="61"/>
      <c r="G335" s="61" t="n">
        <v>2</v>
      </c>
      <c r="H335" s="61" t="n">
        <v>166.67</v>
      </c>
      <c r="I335" s="61" t="n">
        <v>163.17</v>
      </c>
      <c r="N335" s="61" t="n">
        <v>204.6478</v>
      </c>
      <c r="O335" s="61" t="n">
        <v>183.8678</v>
      </c>
      <c r="P335" s="61" t="n">
        <v>53.31987</v>
      </c>
      <c r="Q335" s="61"/>
      <c r="R335" s="61" t="n">
        <v>63.73143</v>
      </c>
      <c r="S335" s="61" t="n">
        <v>62.6973</v>
      </c>
      <c r="T335" s="61" t="n">
        <v>34.5</v>
      </c>
      <c r="U335" s="61" t="n">
        <v>16.5</v>
      </c>
      <c r="V335" s="61" t="n">
        <v>1173</v>
      </c>
      <c r="W335" s="61" t="n">
        <v>1877</v>
      </c>
    </row>
    <row r="336" customFormat="false" ht="12.75" hidden="false" customHeight="false" outlineLevel="0" collapsed="false">
      <c r="A336" s="61" t="s">
        <v>2244</v>
      </c>
      <c r="B336" s="61" t="n">
        <v>2911006</v>
      </c>
      <c r="C336" s="61" t="s">
        <v>2377</v>
      </c>
      <c r="D336" s="61" t="n">
        <v>2.02</v>
      </c>
      <c r="E336" s="61" t="n">
        <v>1.3</v>
      </c>
      <c r="F336" s="61"/>
      <c r="G336" s="61" t="n">
        <v>2.9</v>
      </c>
      <c r="H336" s="61" t="n">
        <v>179.84</v>
      </c>
      <c r="I336" s="61" t="n">
        <v>164.82</v>
      </c>
      <c r="L336" s="61" t="n">
        <v>216.01</v>
      </c>
      <c r="M336" s="61" t="n">
        <v>212.21</v>
      </c>
      <c r="N336" s="61" t="n">
        <v>234.7499</v>
      </c>
      <c r="O336" s="61" t="n">
        <v>233.3252</v>
      </c>
      <c r="P336" s="61" t="n">
        <v>45.92544</v>
      </c>
      <c r="Q336" s="61"/>
      <c r="R336" s="61" t="n">
        <v>33.57077</v>
      </c>
      <c r="S336" s="61" t="n">
        <v>63.94202</v>
      </c>
      <c r="T336" s="61" t="n">
        <v>32.1</v>
      </c>
      <c r="U336" s="61" t="n">
        <v>12.6</v>
      </c>
      <c r="V336" s="61" t="n">
        <v>3042</v>
      </c>
      <c r="W336" s="61" t="n">
        <v>3657</v>
      </c>
    </row>
    <row r="337" customFormat="false" ht="12.75" hidden="false" customHeight="false" outlineLevel="0" collapsed="false">
      <c r="A337" s="61" t="s">
        <v>2244</v>
      </c>
      <c r="B337" s="61" t="n">
        <v>2911105</v>
      </c>
      <c r="C337" s="61" t="s">
        <v>2378</v>
      </c>
      <c r="D337" s="61" t="n">
        <v>2.74</v>
      </c>
      <c r="E337" s="61" t="n">
        <v>2.5</v>
      </c>
      <c r="F337" s="61" t="n">
        <v>2.5</v>
      </c>
      <c r="G337" s="61" t="n">
        <v>2.6</v>
      </c>
      <c r="H337" s="61" t="n">
        <v>166.25</v>
      </c>
      <c r="I337" s="61" t="n">
        <v>162.42</v>
      </c>
      <c r="J337" s="61" t="n">
        <v>161.5259</v>
      </c>
      <c r="K337" s="61" t="n">
        <v>147.8009</v>
      </c>
      <c r="L337" s="61" t="n">
        <v>209.76</v>
      </c>
      <c r="M337" s="61" t="n">
        <v>194.72</v>
      </c>
      <c r="N337" s="61" t="n">
        <v>199.7004</v>
      </c>
      <c r="O337" s="61" t="n">
        <v>182.117</v>
      </c>
      <c r="P337" s="61" t="n">
        <v>66.88519</v>
      </c>
      <c r="Q337" s="61" t="n">
        <v>67.95832</v>
      </c>
      <c r="R337" s="61" t="n">
        <v>74.04954</v>
      </c>
      <c r="S337" s="61" t="n">
        <v>86.44068</v>
      </c>
      <c r="T337" s="61" t="n">
        <v>32.3</v>
      </c>
      <c r="U337" s="61" t="n">
        <v>18.4</v>
      </c>
      <c r="V337" s="61" t="n">
        <v>7641</v>
      </c>
      <c r="W337" s="61" t="n">
        <v>8000</v>
      </c>
    </row>
    <row r="338" customFormat="false" ht="12.75" hidden="false" customHeight="false" outlineLevel="0" collapsed="false">
      <c r="A338" s="61" t="s">
        <v>2244</v>
      </c>
      <c r="B338" s="61" t="n">
        <v>2911204</v>
      </c>
      <c r="C338" s="61" t="s">
        <v>2379</v>
      </c>
      <c r="D338" s="61" t="n">
        <v>3.06</v>
      </c>
      <c r="E338" s="61" t="n">
        <v>2.5</v>
      </c>
      <c r="F338" s="61" t="n">
        <v>2.6</v>
      </c>
      <c r="G338" s="61" t="n">
        <v>2.9</v>
      </c>
      <c r="H338" s="61" t="n">
        <v>181.23</v>
      </c>
      <c r="I338" s="61" t="n">
        <v>176.49</v>
      </c>
      <c r="J338" s="61" t="n">
        <v>174.1681</v>
      </c>
      <c r="K338" s="61" t="n">
        <v>168.658</v>
      </c>
      <c r="L338" s="61" t="n">
        <v>219.99</v>
      </c>
      <c r="M338" s="61" t="n">
        <v>210.51</v>
      </c>
      <c r="N338" s="61" t="n">
        <v>231.8529</v>
      </c>
      <c r="O338" s="61" t="n">
        <v>223.589</v>
      </c>
      <c r="P338" s="61" t="n">
        <v>66.09329</v>
      </c>
      <c r="Q338" s="61" t="n">
        <v>60.09157</v>
      </c>
      <c r="R338" s="61" t="n">
        <v>65.37873</v>
      </c>
      <c r="S338" s="61" t="n">
        <v>68.42073</v>
      </c>
      <c r="T338" s="61" t="n">
        <v>28.9</v>
      </c>
      <c r="U338" s="61" t="n">
        <v>15.8</v>
      </c>
      <c r="V338" s="61" t="n">
        <v>5771</v>
      </c>
      <c r="W338" s="61" t="n">
        <v>8447</v>
      </c>
    </row>
    <row r="339" customFormat="false" ht="12.75" hidden="false" customHeight="false" outlineLevel="0" collapsed="false">
      <c r="A339" s="61" t="s">
        <v>2244</v>
      </c>
      <c r="B339" s="61" t="n">
        <v>2911253</v>
      </c>
      <c r="C339" s="61" t="s">
        <v>2380</v>
      </c>
      <c r="D339" s="61" t="n">
        <v>3.38</v>
      </c>
      <c r="E339" s="61" t="n">
        <v>3.1</v>
      </c>
      <c r="F339" s="61"/>
      <c r="G339" s="61"/>
      <c r="H339" s="61" t="n">
        <v>170.18</v>
      </c>
      <c r="I339" s="61" t="n">
        <v>158.75</v>
      </c>
      <c r="L339" s="61" t="n">
        <v>227</v>
      </c>
      <c r="M339" s="61" t="n">
        <v>200.05</v>
      </c>
      <c r="P339" s="61" t="n">
        <v>82.53577</v>
      </c>
      <c r="Q339" s="61"/>
      <c r="R339" s="61" t="n">
        <v>82.08805</v>
      </c>
      <c r="S339" s="61"/>
      <c r="T339" s="61" t="n">
        <v>28.3</v>
      </c>
      <c r="U339" s="61" t="n">
        <v>6.2</v>
      </c>
      <c r="V339" s="61" t="n">
        <v>1160</v>
      </c>
      <c r="W339" s="61" t="n">
        <v>1356</v>
      </c>
    </row>
    <row r="340" customFormat="false" ht="12.75" hidden="false" customHeight="false" outlineLevel="0" collapsed="false">
      <c r="A340" s="61" t="s">
        <v>2244</v>
      </c>
      <c r="B340" s="61" t="n">
        <v>2911303</v>
      </c>
      <c r="C340" s="61" t="s">
        <v>2381</v>
      </c>
      <c r="D340" s="61"/>
      <c r="E340" s="61" t="n">
        <v>2.8</v>
      </c>
      <c r="F340" s="61" t="n">
        <v>3.4</v>
      </c>
      <c r="G340" s="61" t="n">
        <v>1.7</v>
      </c>
      <c r="J340" s="61" t="n">
        <v>168.3516</v>
      </c>
      <c r="K340" s="61" t="n">
        <v>163.1812</v>
      </c>
      <c r="L340" s="61" t="n">
        <v>221.48</v>
      </c>
      <c r="M340" s="61" t="n">
        <v>208.3</v>
      </c>
      <c r="N340" s="61" t="n">
        <v>214.8881</v>
      </c>
      <c r="O340" s="61" t="n">
        <v>195.4762</v>
      </c>
      <c r="P340" s="61" t="n">
        <v>60.80548</v>
      </c>
      <c r="Q340" s="61" t="n">
        <v>80.9952</v>
      </c>
      <c r="R340" s="61" t="n">
        <v>72.15796</v>
      </c>
      <c r="S340" s="61" t="n">
        <v>47.86423</v>
      </c>
      <c r="T340" s="61" t="n">
        <v>30.8</v>
      </c>
      <c r="U340" s="61" t="n">
        <v>11.3</v>
      </c>
      <c r="V340" s="61" t="n">
        <v>2835</v>
      </c>
      <c r="W340" s="61" t="n">
        <v>3250</v>
      </c>
    </row>
    <row r="341" customFormat="false" ht="12.75" hidden="false" customHeight="false" outlineLevel="0" collapsed="false">
      <c r="A341" s="61" t="s">
        <v>2244</v>
      </c>
      <c r="B341" s="61" t="n">
        <v>2911402</v>
      </c>
      <c r="C341" s="61" t="s">
        <v>2382</v>
      </c>
      <c r="D341" s="61"/>
      <c r="E341" s="61" t="n">
        <v>3.2</v>
      </c>
      <c r="F341" s="61" t="n">
        <v>3.5</v>
      </c>
      <c r="G341" s="61"/>
      <c r="J341" s="61" t="n">
        <v>193.2279</v>
      </c>
      <c r="K341" s="61" t="n">
        <v>194.2655</v>
      </c>
      <c r="L341" s="61" t="n">
        <v>236.09</v>
      </c>
      <c r="M341" s="61" t="n">
        <v>214.71</v>
      </c>
      <c r="P341" s="61" t="n">
        <v>53.15762</v>
      </c>
      <c r="Q341" s="61" t="n">
        <v>67.90242</v>
      </c>
      <c r="R341" s="61" t="n">
        <v>76.28592</v>
      </c>
      <c r="S341" s="61"/>
      <c r="T341" s="61" t="n">
        <v>35.5</v>
      </c>
      <c r="U341" s="61" t="n">
        <v>17</v>
      </c>
      <c r="V341" s="61" t="n">
        <v>3722</v>
      </c>
      <c r="W341" s="61" t="n">
        <v>4368</v>
      </c>
    </row>
    <row r="342" customFormat="false" ht="12.75" hidden="false" customHeight="false" outlineLevel="0" collapsed="false">
      <c r="A342" s="61" t="s">
        <v>2244</v>
      </c>
      <c r="B342" s="61" t="n">
        <v>2911501</v>
      </c>
      <c r="C342" s="61" t="s">
        <v>2383</v>
      </c>
      <c r="D342" s="61" t="n">
        <v>2.1</v>
      </c>
      <c r="E342" s="61" t="n">
        <v>2.8</v>
      </c>
      <c r="F342" s="61"/>
      <c r="G342" s="61"/>
      <c r="H342" s="61" t="n">
        <v>157.68</v>
      </c>
      <c r="I342" s="61" t="n">
        <v>147.45</v>
      </c>
      <c r="L342" s="61" t="n">
        <v>218.73</v>
      </c>
      <c r="M342" s="61" t="n">
        <v>216.12</v>
      </c>
      <c r="P342" s="61" t="n">
        <v>57.59352</v>
      </c>
      <c r="Q342" s="61" t="n">
        <v>73.08018</v>
      </c>
      <c r="R342" s="61" t="n">
        <v>72.69991</v>
      </c>
      <c r="S342" s="61" t="n">
        <v>84.61436</v>
      </c>
      <c r="T342" s="61" t="n">
        <v>38.8</v>
      </c>
      <c r="U342" s="61" t="n">
        <v>18.7</v>
      </c>
      <c r="V342" s="61" t="n">
        <v>1870</v>
      </c>
      <c r="W342" s="61" t="n">
        <v>2418</v>
      </c>
    </row>
    <row r="343" customFormat="false" ht="12.75" hidden="false" customHeight="false" outlineLevel="0" collapsed="false">
      <c r="A343" s="61" t="s">
        <v>2244</v>
      </c>
      <c r="B343" s="61" t="n">
        <v>2903300</v>
      </c>
      <c r="C343" s="61" t="s">
        <v>2384</v>
      </c>
      <c r="D343" s="61" t="n">
        <v>2.63</v>
      </c>
      <c r="E343" s="61" t="n">
        <v>2.9</v>
      </c>
      <c r="F343" s="61"/>
      <c r="G343" s="61"/>
      <c r="H343" s="61" t="n">
        <v>164.81</v>
      </c>
      <c r="I343" s="61" t="n">
        <v>152.06</v>
      </c>
      <c r="L343" s="61" t="n">
        <v>221.44</v>
      </c>
      <c r="M343" s="61" t="n">
        <v>204.43</v>
      </c>
      <c r="P343" s="61" t="n">
        <v>67.85288</v>
      </c>
      <c r="Q343" s="61"/>
      <c r="R343" s="61" t="n">
        <v>75.91493</v>
      </c>
      <c r="S343" s="61"/>
      <c r="T343" s="61" t="n">
        <v>30</v>
      </c>
      <c r="U343" s="61" t="n">
        <v>14.1</v>
      </c>
      <c r="V343" s="61" t="n">
        <v>2627</v>
      </c>
      <c r="W343" s="61" t="n">
        <v>2992</v>
      </c>
    </row>
    <row r="344" customFormat="false" ht="12.75" hidden="false" customHeight="false" outlineLevel="0" collapsed="false">
      <c r="A344" s="61" t="s">
        <v>2244</v>
      </c>
      <c r="B344" s="61" t="n">
        <v>2911600</v>
      </c>
      <c r="C344" s="61" t="s">
        <v>2385</v>
      </c>
      <c r="D344" s="61" t="n">
        <v>2.99</v>
      </c>
      <c r="E344" s="61" t="n">
        <v>2.4</v>
      </c>
      <c r="F344" s="61"/>
      <c r="G344" s="61" t="n">
        <v>2.4</v>
      </c>
      <c r="H344" s="61" t="n">
        <v>176.16</v>
      </c>
      <c r="I344" s="61" t="n">
        <v>178.93</v>
      </c>
      <c r="L344" s="61" t="n">
        <v>221.85</v>
      </c>
      <c r="M344" s="61" t="n">
        <v>207.09</v>
      </c>
      <c r="N344" s="61" t="n">
        <v>220.7108</v>
      </c>
      <c r="O344" s="61" t="n">
        <v>202.7669</v>
      </c>
      <c r="P344" s="61" t="n">
        <v>65.3574</v>
      </c>
      <c r="Q344" s="61"/>
      <c r="R344" s="61" t="n">
        <v>61.68586</v>
      </c>
      <c r="S344" s="61" t="n">
        <v>65.49472</v>
      </c>
      <c r="T344" s="61" t="n">
        <v>25.3</v>
      </c>
      <c r="U344" s="61" t="n">
        <v>12</v>
      </c>
      <c r="V344" s="61" t="n">
        <v>4847</v>
      </c>
      <c r="W344" s="61" t="n">
        <v>6638</v>
      </c>
    </row>
    <row r="345" customFormat="false" ht="12.75" hidden="false" customHeight="false" outlineLevel="0" collapsed="false">
      <c r="A345" s="61" t="s">
        <v>2244</v>
      </c>
      <c r="B345" s="61" t="n">
        <v>2911659</v>
      </c>
      <c r="C345" s="61" t="s">
        <v>2386</v>
      </c>
      <c r="D345" s="61" t="n">
        <v>3</v>
      </c>
      <c r="E345" s="61" t="n">
        <v>2</v>
      </c>
      <c r="F345" s="61"/>
      <c r="G345" s="61" t="n">
        <v>2.7</v>
      </c>
      <c r="H345" s="61" t="n">
        <v>170.87</v>
      </c>
      <c r="I345" s="61" t="n">
        <v>159.77</v>
      </c>
      <c r="L345" s="61" t="n">
        <v>234.47</v>
      </c>
      <c r="M345" s="61" t="n">
        <v>209.01</v>
      </c>
      <c r="N345" s="61" t="n">
        <v>245.5024</v>
      </c>
      <c r="O345" s="61" t="n">
        <v>226.163</v>
      </c>
      <c r="P345" s="61" t="n">
        <v>72.71667</v>
      </c>
      <c r="Q345" s="61"/>
      <c r="R345" s="61" t="n">
        <v>48.25577</v>
      </c>
      <c r="S345" s="61" t="n">
        <v>59.3807</v>
      </c>
      <c r="T345" s="61" t="n">
        <v>36</v>
      </c>
      <c r="U345" s="61" t="n">
        <v>11.4</v>
      </c>
      <c r="V345" s="61" t="n">
        <v>1787</v>
      </c>
      <c r="W345" s="61" t="n">
        <v>2437</v>
      </c>
    </row>
    <row r="346" customFormat="false" ht="12.75" hidden="false" customHeight="false" outlineLevel="0" collapsed="false">
      <c r="A346" s="61" t="s">
        <v>2244</v>
      </c>
      <c r="B346" s="61" t="n">
        <v>2911709</v>
      </c>
      <c r="C346" s="61" t="s">
        <v>2387</v>
      </c>
      <c r="D346" s="61" t="n">
        <v>3.09</v>
      </c>
      <c r="E346" s="61" t="n">
        <v>2.5</v>
      </c>
      <c r="F346" s="61" t="n">
        <v>3</v>
      </c>
      <c r="G346" s="61" t="n">
        <v>2.5</v>
      </c>
      <c r="H346" s="61" t="n">
        <v>175.88</v>
      </c>
      <c r="I346" s="61" t="n">
        <v>171.64</v>
      </c>
      <c r="J346" s="61" t="n">
        <v>183.2827</v>
      </c>
      <c r="K346" s="61" t="n">
        <v>178.7621</v>
      </c>
      <c r="L346" s="61" t="n">
        <v>226.95</v>
      </c>
      <c r="M346" s="61" t="n">
        <v>215.02</v>
      </c>
      <c r="N346" s="61" t="n">
        <v>240.1764</v>
      </c>
      <c r="O346" s="61" t="n">
        <v>220.6127</v>
      </c>
      <c r="P346" s="61" t="n">
        <v>69.47641</v>
      </c>
      <c r="Q346" s="61" t="n">
        <v>64.51228</v>
      </c>
      <c r="R346" s="61" t="n">
        <v>62.91742</v>
      </c>
      <c r="S346" s="61" t="n">
        <v>56.41319</v>
      </c>
      <c r="T346" s="61" t="n">
        <v>23.1</v>
      </c>
      <c r="U346" s="61" t="n">
        <v>4.9</v>
      </c>
      <c r="V346" s="61" t="n">
        <v>10594</v>
      </c>
      <c r="W346" s="61" t="n">
        <v>18656</v>
      </c>
    </row>
    <row r="347" customFormat="false" ht="12.75" hidden="false" customHeight="false" outlineLevel="0" collapsed="false">
      <c r="A347" s="61" t="s">
        <v>2244</v>
      </c>
      <c r="B347" s="61" t="n">
        <v>2911808</v>
      </c>
      <c r="C347" s="61" t="s">
        <v>2388</v>
      </c>
      <c r="D347" s="61" t="n">
        <v>3</v>
      </c>
      <c r="E347" s="61" t="n">
        <v>2.7</v>
      </c>
      <c r="F347" s="61"/>
      <c r="G347" s="61"/>
      <c r="H347" s="61" t="n">
        <v>167.17</v>
      </c>
      <c r="I347" s="61" t="n">
        <v>155.31</v>
      </c>
      <c r="L347" s="61" t="n">
        <v>221.63</v>
      </c>
      <c r="M347" s="61" t="n">
        <v>203.7</v>
      </c>
      <c r="P347" s="61" t="n">
        <v>75.42664</v>
      </c>
      <c r="Q347" s="61"/>
      <c r="R347" s="61" t="n">
        <v>72.85072</v>
      </c>
      <c r="S347" s="61" t="n">
        <v>82.80003</v>
      </c>
      <c r="T347" s="61" t="n">
        <v>40.2</v>
      </c>
      <c r="U347" s="61" t="n">
        <v>14.4</v>
      </c>
      <c r="V347" s="61" t="n">
        <v>7036</v>
      </c>
      <c r="W347" s="61" t="n">
        <v>7949</v>
      </c>
    </row>
    <row r="348" customFormat="false" ht="12.75" hidden="false" customHeight="false" outlineLevel="0" collapsed="false">
      <c r="A348" s="61" t="s">
        <v>2244</v>
      </c>
      <c r="B348" s="61" t="n">
        <v>2911857</v>
      </c>
      <c r="C348" s="61" t="s">
        <v>2389</v>
      </c>
      <c r="D348" s="61" t="n">
        <v>2.44</v>
      </c>
      <c r="E348" s="61" t="n">
        <v>2.3</v>
      </c>
      <c r="F348" s="61"/>
      <c r="G348" s="61"/>
      <c r="H348" s="61" t="n">
        <v>180.39</v>
      </c>
      <c r="I348" s="61" t="n">
        <v>169.44</v>
      </c>
      <c r="L348" s="61" t="n">
        <v>232.05</v>
      </c>
      <c r="M348" s="61" t="n">
        <v>206.25</v>
      </c>
      <c r="P348" s="61" t="n">
        <v>54.39656</v>
      </c>
      <c r="Q348" s="61"/>
      <c r="R348" s="61" t="n">
        <v>58.29918</v>
      </c>
      <c r="S348" s="61"/>
      <c r="T348" s="61" t="n">
        <v>41.3</v>
      </c>
      <c r="U348" s="61" t="n">
        <v>16.4</v>
      </c>
      <c r="V348" s="61" t="n">
        <v>3951</v>
      </c>
      <c r="W348" s="61" t="n">
        <v>4376</v>
      </c>
    </row>
    <row r="349" customFormat="false" ht="12.75" hidden="false" customHeight="false" outlineLevel="0" collapsed="false">
      <c r="A349" s="61" t="s">
        <v>2244</v>
      </c>
      <c r="B349" s="61" t="n">
        <v>2911907</v>
      </c>
      <c r="C349" s="61" t="s">
        <v>2390</v>
      </c>
      <c r="D349" s="61" t="n">
        <v>2.02</v>
      </c>
      <c r="E349" s="61" t="n">
        <v>1.8</v>
      </c>
      <c r="F349" s="61"/>
      <c r="G349" s="61" t="n">
        <v>2.5</v>
      </c>
      <c r="H349" s="61" t="n">
        <v>158.09</v>
      </c>
      <c r="I349" s="61" t="n">
        <v>149.88</v>
      </c>
      <c r="L349" s="61" t="n">
        <v>207.28</v>
      </c>
      <c r="M349" s="61" t="n">
        <v>198.7</v>
      </c>
      <c r="N349" s="61" t="n">
        <v>219.4976</v>
      </c>
      <c r="O349" s="61" t="n">
        <v>203.5216</v>
      </c>
      <c r="P349" s="61" t="n">
        <v>54.42066</v>
      </c>
      <c r="Q349" s="61"/>
      <c r="R349" s="61" t="n">
        <v>52.69902</v>
      </c>
      <c r="S349" s="61" t="n">
        <v>67.25546</v>
      </c>
      <c r="T349" s="61" t="n">
        <v>31.3</v>
      </c>
      <c r="U349" s="61" t="n">
        <v>15.3</v>
      </c>
      <c r="V349" s="61" t="n">
        <v>7676</v>
      </c>
      <c r="W349" s="61" t="n">
        <v>9241</v>
      </c>
    </row>
    <row r="350" customFormat="false" ht="12.75" hidden="false" customHeight="false" outlineLevel="0" collapsed="false">
      <c r="A350" s="61" t="s">
        <v>2244</v>
      </c>
      <c r="B350" s="61" t="n">
        <v>2912004</v>
      </c>
      <c r="C350" s="61" t="s">
        <v>2391</v>
      </c>
      <c r="D350" s="61"/>
      <c r="E350" s="61" t="n">
        <v>3.2</v>
      </c>
      <c r="F350" s="61" t="n">
        <v>3.4</v>
      </c>
      <c r="G350" s="61"/>
      <c r="J350" s="61" t="n">
        <v>201.3644</v>
      </c>
      <c r="K350" s="61" t="n">
        <v>192.2563</v>
      </c>
      <c r="L350" s="61" t="n">
        <v>269.49</v>
      </c>
      <c r="M350" s="61" t="n">
        <v>235.52</v>
      </c>
      <c r="P350" s="61" t="n">
        <v>70.89009</v>
      </c>
      <c r="Q350" s="61" t="n">
        <v>64.2988</v>
      </c>
      <c r="R350" s="61" t="n">
        <v>63.17198</v>
      </c>
      <c r="S350" s="61"/>
      <c r="T350" s="61" t="n">
        <v>29.3</v>
      </c>
      <c r="U350" s="61" t="n">
        <v>8</v>
      </c>
      <c r="V350" s="61" t="n">
        <v>1848</v>
      </c>
      <c r="W350" s="61" t="n">
        <v>2816</v>
      </c>
    </row>
    <row r="351" customFormat="false" ht="12.75" hidden="false" customHeight="false" outlineLevel="0" collapsed="false">
      <c r="A351" s="61" t="s">
        <v>2244</v>
      </c>
      <c r="B351" s="61" t="n">
        <v>2912103</v>
      </c>
      <c r="C351" s="61" t="s">
        <v>2392</v>
      </c>
      <c r="D351" s="61" t="n">
        <v>1.87</v>
      </c>
      <c r="E351" s="61" t="n">
        <v>2.7</v>
      </c>
      <c r="F351" s="61"/>
      <c r="G351" s="61" t="n">
        <v>2.4</v>
      </c>
      <c r="H351" s="61" t="n">
        <v>153.87</v>
      </c>
      <c r="I351" s="61" t="n">
        <v>148.04</v>
      </c>
      <c r="L351" s="61" t="n">
        <v>215.41</v>
      </c>
      <c r="M351" s="61" t="n">
        <v>210.37</v>
      </c>
      <c r="N351" s="61" t="n">
        <v>218.3513</v>
      </c>
      <c r="O351" s="61" t="n">
        <v>210.0001</v>
      </c>
      <c r="P351" s="61" t="n">
        <v>52.19661</v>
      </c>
      <c r="Q351" s="61" t="n">
        <v>62.99317</v>
      </c>
      <c r="R351" s="61" t="n">
        <v>72.48359</v>
      </c>
      <c r="S351" s="61" t="n">
        <v>64.29976</v>
      </c>
      <c r="T351" s="61" t="n">
        <v>28.9</v>
      </c>
      <c r="U351" s="61" t="n">
        <v>13.6</v>
      </c>
      <c r="V351" s="61" t="n">
        <v>4695</v>
      </c>
      <c r="W351" s="61" t="n">
        <v>8043</v>
      </c>
    </row>
    <row r="352" customFormat="false" ht="12.75" hidden="false" customHeight="false" outlineLevel="0" collapsed="false">
      <c r="A352" s="61" t="s">
        <v>2244</v>
      </c>
      <c r="B352" s="61" t="n">
        <v>2912202</v>
      </c>
      <c r="C352" s="61" t="s">
        <v>2393</v>
      </c>
      <c r="D352" s="61" t="n">
        <v>2.86</v>
      </c>
      <c r="E352" s="61" t="n">
        <v>3</v>
      </c>
      <c r="F352" s="61"/>
      <c r="G352" s="61"/>
      <c r="H352" s="61" t="n">
        <v>163.24</v>
      </c>
      <c r="I352" s="61" t="n">
        <v>151.26</v>
      </c>
      <c r="L352" s="61" t="n">
        <v>215.48</v>
      </c>
      <c r="M352" s="61" t="n">
        <v>199.81</v>
      </c>
      <c r="P352" s="61" t="n">
        <v>74.69713</v>
      </c>
      <c r="Q352" s="61"/>
      <c r="R352" s="61" t="n">
        <v>84.50851</v>
      </c>
      <c r="S352" s="61"/>
      <c r="T352" s="61" t="n">
        <v>28.3</v>
      </c>
      <c r="U352" s="61" t="n">
        <v>10.8</v>
      </c>
      <c r="V352" s="61" t="n">
        <v>3794</v>
      </c>
      <c r="W352" s="61" t="n">
        <v>4615</v>
      </c>
    </row>
    <row r="353" customFormat="false" ht="12.75" hidden="false" customHeight="false" outlineLevel="0" collapsed="false">
      <c r="A353" s="61" t="s">
        <v>2244</v>
      </c>
      <c r="B353" s="61" t="n">
        <v>2912301</v>
      </c>
      <c r="C353" s="61" t="s">
        <v>2394</v>
      </c>
      <c r="D353" s="61" t="n">
        <v>2.38</v>
      </c>
      <c r="E353" s="61" t="n">
        <v>2.6</v>
      </c>
      <c r="F353" s="61" t="n">
        <v>1.8</v>
      </c>
      <c r="G353" s="61"/>
      <c r="H353" s="61" t="n">
        <v>167.32</v>
      </c>
      <c r="I353" s="61" t="n">
        <v>153.97</v>
      </c>
      <c r="J353" s="61" t="n">
        <v>174.7021</v>
      </c>
      <c r="K353" s="61" t="n">
        <v>164.8688</v>
      </c>
      <c r="L353" s="61" t="n">
        <v>224.84</v>
      </c>
      <c r="M353" s="61" t="n">
        <v>211.93</v>
      </c>
      <c r="P353" s="61" t="n">
        <v>60.21169</v>
      </c>
      <c r="Q353" s="61" t="n">
        <v>41.8597</v>
      </c>
      <c r="R353" s="61" t="n">
        <v>66.10461</v>
      </c>
      <c r="S353" s="61"/>
      <c r="T353" s="61" t="n">
        <v>34.5</v>
      </c>
      <c r="U353" s="61" t="n">
        <v>16.9</v>
      </c>
      <c r="V353" s="61" t="n">
        <v>4624</v>
      </c>
      <c r="W353" s="61" t="n">
        <v>5198</v>
      </c>
    </row>
    <row r="354" customFormat="false" ht="12.75" hidden="false" customHeight="false" outlineLevel="0" collapsed="false">
      <c r="A354" s="61" t="s">
        <v>2244</v>
      </c>
      <c r="B354" s="61" t="n">
        <v>2912400</v>
      </c>
      <c r="C354" s="61" t="s">
        <v>2395</v>
      </c>
      <c r="D354" s="61" t="n">
        <v>3.35</v>
      </c>
      <c r="E354" s="61" t="n">
        <v>2.3</v>
      </c>
      <c r="F354" s="61"/>
      <c r="G354" s="61"/>
      <c r="H354" s="61" t="n">
        <v>171.93</v>
      </c>
      <c r="I354" s="61" t="n">
        <v>161.47</v>
      </c>
      <c r="L354" s="61" t="n">
        <v>216.48</v>
      </c>
      <c r="M354" s="61" t="n">
        <v>197.63</v>
      </c>
      <c r="P354" s="61" t="n">
        <v>80.06691</v>
      </c>
      <c r="Q354" s="61" t="n">
        <v>91.8417</v>
      </c>
      <c r="R354" s="61" t="n">
        <v>65.13304</v>
      </c>
      <c r="S354" s="61" t="n">
        <v>87.22626</v>
      </c>
      <c r="T354" s="61" t="n">
        <v>20.3</v>
      </c>
      <c r="U354" s="61" t="n">
        <v>9.2</v>
      </c>
      <c r="V354" s="61" t="n">
        <v>3313</v>
      </c>
      <c r="W354" s="61" t="n">
        <v>4283</v>
      </c>
    </row>
    <row r="355" customFormat="false" ht="12.75" hidden="false" customHeight="false" outlineLevel="0" collapsed="false">
      <c r="A355" s="61" t="s">
        <v>2244</v>
      </c>
      <c r="B355" s="61" t="n">
        <v>2912509</v>
      </c>
      <c r="C355" s="61" t="s">
        <v>2396</v>
      </c>
      <c r="D355" s="61" t="n">
        <v>2.89</v>
      </c>
      <c r="E355" s="61"/>
      <c r="F355" s="61"/>
      <c r="G355" s="61" t="n">
        <v>3.1</v>
      </c>
      <c r="H355" s="61" t="n">
        <v>160.9</v>
      </c>
      <c r="I355" s="61" t="n">
        <v>145.81</v>
      </c>
      <c r="N355" s="61" t="n">
        <v>221.9719</v>
      </c>
      <c r="O355" s="61" t="n">
        <v>203.3613</v>
      </c>
      <c r="P355" s="61" t="n">
        <v>78.48825</v>
      </c>
      <c r="Q355" s="61"/>
      <c r="R355" s="61" t="n">
        <v>86.04748</v>
      </c>
      <c r="S355" s="61" t="n">
        <v>83.1192</v>
      </c>
      <c r="T355" s="61" t="n">
        <v>38.5</v>
      </c>
      <c r="U355" s="61" t="n">
        <v>17.9</v>
      </c>
      <c r="V355" s="61" t="n">
        <v>2852</v>
      </c>
      <c r="W355" s="61" t="n">
        <v>3942</v>
      </c>
    </row>
    <row r="356" customFormat="false" ht="12.75" hidden="false" customHeight="false" outlineLevel="0" collapsed="false">
      <c r="A356" s="61" t="s">
        <v>2244</v>
      </c>
      <c r="B356" s="61" t="n">
        <v>2912608</v>
      </c>
      <c r="C356" s="61" t="s">
        <v>2397</v>
      </c>
      <c r="D356" s="61" t="n">
        <v>1.83</v>
      </c>
      <c r="E356" s="61"/>
      <c r="F356" s="61"/>
      <c r="G356" s="61" t="n">
        <v>0.6</v>
      </c>
      <c r="H356" s="61" t="n">
        <v>157.71</v>
      </c>
      <c r="I356" s="61" t="n">
        <v>152.86</v>
      </c>
      <c r="N356" s="61" t="n">
        <v>209.1853</v>
      </c>
      <c r="O356" s="61" t="n">
        <v>182.414</v>
      </c>
      <c r="P356" s="61" t="n">
        <v>48.82992</v>
      </c>
      <c r="Q356" s="61"/>
      <c r="R356" s="61"/>
      <c r="S356" s="61" t="n">
        <v>19.35584</v>
      </c>
      <c r="T356" s="61" t="n">
        <v>34.5</v>
      </c>
      <c r="U356" s="61" t="n">
        <v>11.6</v>
      </c>
      <c r="V356" s="61" t="n">
        <v>614</v>
      </c>
      <c r="W356" s="61" t="n">
        <v>1199</v>
      </c>
    </row>
    <row r="357" customFormat="false" ht="12.75" hidden="false" customHeight="false" outlineLevel="0" collapsed="false">
      <c r="A357" s="61" t="s">
        <v>2244</v>
      </c>
      <c r="B357" s="61" t="n">
        <v>2912707</v>
      </c>
      <c r="C357" s="61" t="s">
        <v>2398</v>
      </c>
      <c r="D357" s="61" t="n">
        <v>2.09</v>
      </c>
      <c r="E357" s="61" t="n">
        <v>2.5</v>
      </c>
      <c r="F357" s="61"/>
      <c r="G357" s="61"/>
      <c r="H357" s="61" t="n">
        <v>167.27</v>
      </c>
      <c r="I357" s="61" t="n">
        <v>157.34</v>
      </c>
      <c r="L357" s="61" t="n">
        <v>225.75</v>
      </c>
      <c r="M357" s="61" t="n">
        <v>216.97</v>
      </c>
      <c r="P357" s="61" t="n">
        <v>51.93094</v>
      </c>
      <c r="Q357" s="61"/>
      <c r="R357" s="61" t="n">
        <v>60.68482</v>
      </c>
      <c r="S357" s="61"/>
      <c r="T357" s="61" t="n">
        <v>41.2</v>
      </c>
      <c r="U357" s="61" t="n">
        <v>18.8</v>
      </c>
      <c r="V357" s="61" t="n">
        <v>9555</v>
      </c>
      <c r="W357" s="61" t="n">
        <v>10672</v>
      </c>
    </row>
    <row r="358" customFormat="false" ht="12.75" hidden="false" customHeight="false" outlineLevel="0" collapsed="false">
      <c r="A358" s="61" t="s">
        <v>2244</v>
      </c>
      <c r="B358" s="61" t="n">
        <v>2912806</v>
      </c>
      <c r="C358" s="61" t="s">
        <v>2399</v>
      </c>
      <c r="D358" s="61" t="n">
        <v>2.82</v>
      </c>
      <c r="E358" s="61" t="n">
        <v>3</v>
      </c>
      <c r="F358" s="61"/>
      <c r="G358" s="61"/>
      <c r="H358" s="61" t="n">
        <v>169.27</v>
      </c>
      <c r="I358" s="61" t="n">
        <v>162.53</v>
      </c>
      <c r="L358" s="61" t="n">
        <v>232.5</v>
      </c>
      <c r="M358" s="61" t="n">
        <v>221.47</v>
      </c>
      <c r="P358" s="61" t="n">
        <v>67.88535</v>
      </c>
      <c r="Q358" s="61"/>
      <c r="R358" s="61" t="n">
        <v>69.74469</v>
      </c>
      <c r="S358" s="61"/>
      <c r="T358" s="61" t="n">
        <v>30.6</v>
      </c>
      <c r="U358" s="61" t="n">
        <v>8.6</v>
      </c>
      <c r="V358" s="61" t="n">
        <v>1823</v>
      </c>
      <c r="W358" s="61" t="n">
        <v>2235</v>
      </c>
    </row>
    <row r="359" customFormat="false" ht="12.75" hidden="false" customHeight="false" outlineLevel="0" collapsed="false">
      <c r="A359" s="61" t="s">
        <v>2244</v>
      </c>
      <c r="B359" s="61" t="n">
        <v>2912905</v>
      </c>
      <c r="C359" s="61" t="s">
        <v>2400</v>
      </c>
      <c r="D359" s="61" t="n">
        <v>1.89</v>
      </c>
      <c r="E359" s="61" t="n">
        <v>1.7</v>
      </c>
      <c r="F359" s="61"/>
      <c r="G359" s="61" t="n">
        <v>2.3</v>
      </c>
      <c r="H359" s="61" t="n">
        <v>172.21</v>
      </c>
      <c r="I359" s="61" t="n">
        <v>166.95</v>
      </c>
      <c r="L359" s="61" t="n">
        <v>219.48</v>
      </c>
      <c r="M359" s="61" t="n">
        <v>204.05</v>
      </c>
      <c r="N359" s="61" t="n">
        <v>220.7314</v>
      </c>
      <c r="O359" s="61" t="n">
        <v>203.9008</v>
      </c>
      <c r="P359" s="61" t="n">
        <v>44.0594</v>
      </c>
      <c r="Q359" s="61"/>
      <c r="R359" s="61" t="n">
        <v>44.77111</v>
      </c>
      <c r="S359" s="61" t="n">
        <v>61.71147</v>
      </c>
      <c r="T359" s="61" t="n">
        <v>31.7</v>
      </c>
      <c r="U359" s="61" t="n">
        <v>14</v>
      </c>
      <c r="V359" s="61" t="n">
        <v>7995</v>
      </c>
      <c r="W359" s="61" t="n">
        <v>9404</v>
      </c>
    </row>
    <row r="360" customFormat="false" ht="12.75" hidden="false" customHeight="false" outlineLevel="0" collapsed="false">
      <c r="A360" s="61" t="s">
        <v>2244</v>
      </c>
      <c r="B360" s="61" t="n">
        <v>2913002</v>
      </c>
      <c r="C360" s="61" t="s">
        <v>2401</v>
      </c>
      <c r="D360" s="61" t="n">
        <v>3.91</v>
      </c>
      <c r="E360" s="61" t="n">
        <v>3.6</v>
      </c>
      <c r="F360" s="61"/>
      <c r="G360" s="61"/>
      <c r="H360" s="61" t="n">
        <v>195.21</v>
      </c>
      <c r="I360" s="61" t="n">
        <v>191.69</v>
      </c>
      <c r="L360" s="61" t="n">
        <v>242.42</v>
      </c>
      <c r="M360" s="61" t="n">
        <v>230.27</v>
      </c>
      <c r="P360" s="61" t="n">
        <v>75.6091</v>
      </c>
      <c r="Q360" s="61" t="n">
        <v>60.16477</v>
      </c>
      <c r="R360" s="61" t="n">
        <v>79.87424</v>
      </c>
      <c r="S360" s="61" t="n">
        <v>92.87026</v>
      </c>
      <c r="T360" s="61" t="n">
        <v>27.3</v>
      </c>
      <c r="U360" s="61" t="n">
        <v>9.7</v>
      </c>
      <c r="V360" s="61" t="n">
        <v>3820</v>
      </c>
      <c r="W360" s="61" t="n">
        <v>4602</v>
      </c>
    </row>
    <row r="361" customFormat="false" ht="12.75" hidden="false" customHeight="false" outlineLevel="0" collapsed="false">
      <c r="A361" s="61" t="s">
        <v>2244</v>
      </c>
      <c r="B361" s="61" t="n">
        <v>2913101</v>
      </c>
      <c r="C361" s="61" t="s">
        <v>2402</v>
      </c>
      <c r="D361" s="61" t="n">
        <v>2.74</v>
      </c>
      <c r="E361" s="61"/>
      <c r="F361" s="61"/>
      <c r="G361" s="61" t="n">
        <v>2</v>
      </c>
      <c r="H361" s="61" t="n">
        <v>171.45</v>
      </c>
      <c r="I361" s="61" t="n">
        <v>160.07</v>
      </c>
      <c r="N361" s="61" t="n">
        <v>234.2742</v>
      </c>
      <c r="O361" s="61" t="n">
        <v>213.1007</v>
      </c>
      <c r="P361" s="61" t="n">
        <v>66.01376</v>
      </c>
      <c r="Q361" s="61"/>
      <c r="R361" s="61" t="n">
        <v>74.6534</v>
      </c>
      <c r="S361" s="61" t="n">
        <v>49.27563</v>
      </c>
      <c r="T361" s="61" t="n">
        <v>26</v>
      </c>
      <c r="U361" s="61" t="n">
        <v>9.8</v>
      </c>
      <c r="V361" s="61" t="n">
        <v>4257</v>
      </c>
      <c r="W361" s="61" t="n">
        <v>5582</v>
      </c>
    </row>
    <row r="362" customFormat="false" ht="12.75" hidden="false" customHeight="false" outlineLevel="0" collapsed="false">
      <c r="A362" s="61" t="s">
        <v>2244</v>
      </c>
      <c r="B362" s="61" t="n">
        <v>2913200</v>
      </c>
      <c r="C362" s="61" t="s">
        <v>2403</v>
      </c>
      <c r="D362" s="61" t="n">
        <v>3.22</v>
      </c>
      <c r="E362" s="61" t="n">
        <v>2.5</v>
      </c>
      <c r="F362" s="61"/>
      <c r="G362" s="61" t="n">
        <v>3</v>
      </c>
      <c r="H362" s="61" t="n">
        <v>176.76</v>
      </c>
      <c r="I362" s="61" t="n">
        <v>167.92</v>
      </c>
      <c r="L362" s="61" t="n">
        <v>207.89</v>
      </c>
      <c r="M362" s="61" t="n">
        <v>196.64</v>
      </c>
      <c r="N362" s="61" t="n">
        <v>236.6219</v>
      </c>
      <c r="O362" s="61" t="n">
        <v>223.0594</v>
      </c>
      <c r="P362" s="61" t="n">
        <v>73.39345</v>
      </c>
      <c r="Q362" s="61" t="n">
        <v>90.37974</v>
      </c>
      <c r="R362" s="61" t="n">
        <v>72.67848</v>
      </c>
      <c r="S362" s="61" t="n">
        <v>69.57728</v>
      </c>
      <c r="T362" s="61" t="n">
        <v>25.1</v>
      </c>
      <c r="U362" s="61" t="n">
        <v>14.7</v>
      </c>
      <c r="V362" s="61" t="n">
        <v>5358</v>
      </c>
      <c r="W362" s="61" t="n">
        <v>8712</v>
      </c>
    </row>
    <row r="363" customFormat="false" ht="12.75" hidden="false" customHeight="false" outlineLevel="0" collapsed="false">
      <c r="A363" s="61" t="s">
        <v>2244</v>
      </c>
      <c r="B363" s="61" t="n">
        <v>2913309</v>
      </c>
      <c r="C363" s="61" t="s">
        <v>2404</v>
      </c>
      <c r="D363" s="61" t="n">
        <v>2.67</v>
      </c>
      <c r="E363" s="61"/>
      <c r="F363" s="61"/>
      <c r="G363" s="61" t="n">
        <v>3.2</v>
      </c>
      <c r="H363" s="61" t="n">
        <v>156.53</v>
      </c>
      <c r="I363" s="61" t="n">
        <v>154.31</v>
      </c>
      <c r="N363" s="61" t="n">
        <v>223.1299</v>
      </c>
      <c r="O363" s="61" t="n">
        <v>200.0376</v>
      </c>
      <c r="P363" s="61" t="n">
        <v>70.98346</v>
      </c>
      <c r="Q363" s="61"/>
      <c r="R363" s="61" t="n">
        <v>61.88152</v>
      </c>
      <c r="S363" s="61" t="n">
        <v>85.93729</v>
      </c>
      <c r="T363" s="61" t="n">
        <v>20.4</v>
      </c>
      <c r="U363" s="61" t="n">
        <v>11.8</v>
      </c>
      <c r="V363" s="61" t="n">
        <v>1309</v>
      </c>
      <c r="W363" s="61" t="n">
        <v>1981</v>
      </c>
    </row>
    <row r="364" customFormat="false" ht="12.75" hidden="false" customHeight="false" outlineLevel="0" collapsed="false">
      <c r="A364" s="61" t="s">
        <v>2244</v>
      </c>
      <c r="B364" s="61" t="n">
        <v>2913408</v>
      </c>
      <c r="C364" s="61" t="s">
        <v>2405</v>
      </c>
      <c r="D364" s="61" t="n">
        <v>2.37</v>
      </c>
      <c r="E364" s="61"/>
      <c r="F364" s="61"/>
      <c r="G364" s="61" t="n">
        <v>1.8</v>
      </c>
      <c r="H364" s="61" t="n">
        <v>186.38</v>
      </c>
      <c r="I364" s="61" t="n">
        <v>169.25</v>
      </c>
      <c r="N364" s="61" t="n">
        <v>234.0304</v>
      </c>
      <c r="O364" s="61" t="n">
        <v>213.2482</v>
      </c>
      <c r="P364" s="61" t="n">
        <v>51.57017</v>
      </c>
      <c r="Q364" s="61" t="n">
        <v>63.1729</v>
      </c>
      <c r="R364" s="61" t="n">
        <v>65.5634</v>
      </c>
      <c r="S364" s="61" t="n">
        <v>44.10122</v>
      </c>
      <c r="T364" s="61" t="n">
        <v>29.8</v>
      </c>
      <c r="U364" s="61" t="n">
        <v>7.4</v>
      </c>
      <c r="V364" s="61" t="n">
        <v>3500</v>
      </c>
      <c r="W364" s="61" t="n">
        <v>4782</v>
      </c>
    </row>
    <row r="365" customFormat="false" ht="12.75" hidden="false" customHeight="false" outlineLevel="0" collapsed="false">
      <c r="A365" s="61" t="s">
        <v>2244</v>
      </c>
      <c r="B365" s="61" t="n">
        <v>2913457</v>
      </c>
      <c r="C365" s="61" t="s">
        <v>2406</v>
      </c>
      <c r="D365" s="61" t="n">
        <v>2.79</v>
      </c>
      <c r="E365" s="61" t="n">
        <v>2.3</v>
      </c>
      <c r="F365" s="61"/>
      <c r="G365" s="61"/>
      <c r="H365" s="61" t="n">
        <v>162.78</v>
      </c>
      <c r="I365" s="61" t="n">
        <v>156.65</v>
      </c>
      <c r="L365" s="61" t="n">
        <v>218.06</v>
      </c>
      <c r="M365" s="61" t="n">
        <v>202.97</v>
      </c>
      <c r="P365" s="61" t="n">
        <v>71.14617</v>
      </c>
      <c r="Q365" s="61"/>
      <c r="R365" s="61" t="n">
        <v>62.67639</v>
      </c>
      <c r="S365" s="61" t="n">
        <v>79.94187</v>
      </c>
      <c r="T365" s="61" t="n">
        <v>38.8</v>
      </c>
      <c r="U365" s="61" t="n">
        <v>24.7</v>
      </c>
      <c r="V365" s="61" t="n">
        <v>5586</v>
      </c>
      <c r="W365" s="61" t="n">
        <v>6526</v>
      </c>
    </row>
    <row r="366" customFormat="false" ht="12.75" hidden="false" customHeight="false" outlineLevel="0" collapsed="false">
      <c r="A366" s="61" t="s">
        <v>2244</v>
      </c>
      <c r="B366" s="61" t="n">
        <v>2913507</v>
      </c>
      <c r="C366" s="61" t="s">
        <v>2407</v>
      </c>
      <c r="D366" s="61" t="n">
        <v>2.08</v>
      </c>
      <c r="E366" s="61" t="n">
        <v>2.6</v>
      </c>
      <c r="F366" s="61"/>
      <c r="G366" s="61" t="n">
        <v>1.8</v>
      </c>
      <c r="H366" s="61" t="n">
        <v>165.89</v>
      </c>
      <c r="I366" s="61" t="n">
        <v>159.35</v>
      </c>
      <c r="L366" s="61" t="n">
        <v>243.9</v>
      </c>
      <c r="M366" s="61" t="n">
        <v>218.95</v>
      </c>
      <c r="N366" s="61" t="n">
        <v>220.1701</v>
      </c>
      <c r="O366" s="61" t="n">
        <v>208.0116</v>
      </c>
      <c r="P366" s="61" t="n">
        <v>51.60848</v>
      </c>
      <c r="Q366" s="61"/>
      <c r="R366" s="61" t="n">
        <v>59.7528</v>
      </c>
      <c r="S366" s="61" t="n">
        <v>48.16648</v>
      </c>
      <c r="T366" s="61" t="n">
        <v>40.1</v>
      </c>
      <c r="U366" s="61" t="n">
        <v>18.6</v>
      </c>
      <c r="V366" s="61" t="n">
        <v>6462</v>
      </c>
      <c r="W366" s="61" t="n">
        <v>7883</v>
      </c>
    </row>
    <row r="367" customFormat="false" ht="12.75" hidden="false" customHeight="false" outlineLevel="0" collapsed="false">
      <c r="A367" s="61" t="s">
        <v>2244</v>
      </c>
      <c r="B367" s="61" t="n">
        <v>2913606</v>
      </c>
      <c r="C367" s="61" t="s">
        <v>2408</v>
      </c>
      <c r="D367" s="61" t="n">
        <v>2.9</v>
      </c>
      <c r="E367" s="61" t="n">
        <v>2.8</v>
      </c>
      <c r="F367" s="61" t="n">
        <v>2.8</v>
      </c>
      <c r="G367" s="61" t="n">
        <v>2.4</v>
      </c>
      <c r="H367" s="61" t="n">
        <v>166.51</v>
      </c>
      <c r="I367" s="61" t="n">
        <v>161.11</v>
      </c>
      <c r="J367" s="61" t="n">
        <v>176.495</v>
      </c>
      <c r="K367" s="61" t="n">
        <v>170.5343</v>
      </c>
      <c r="L367" s="61" t="n">
        <v>237.59</v>
      </c>
      <c r="M367" s="61" t="n">
        <v>227.05</v>
      </c>
      <c r="N367" s="61" t="n">
        <v>233.1378</v>
      </c>
      <c r="O367" s="61" t="n">
        <v>225.1906</v>
      </c>
      <c r="P367" s="61" t="n">
        <v>71.14161</v>
      </c>
      <c r="Q367" s="61" t="n">
        <v>62.14745</v>
      </c>
      <c r="R367" s="61" t="n">
        <v>64.16857</v>
      </c>
      <c r="S367" s="61" t="n">
        <v>56.72437</v>
      </c>
      <c r="T367" s="61" t="n">
        <v>20.6</v>
      </c>
      <c r="U367" s="61" t="n">
        <v>13.1</v>
      </c>
      <c r="V367" s="61" t="n">
        <v>21075</v>
      </c>
      <c r="W367" s="61" t="n">
        <v>41535</v>
      </c>
    </row>
    <row r="368" customFormat="false" ht="12.75" hidden="false" customHeight="false" outlineLevel="0" collapsed="false">
      <c r="A368" s="61" t="s">
        <v>2244</v>
      </c>
      <c r="B368" s="61" t="n">
        <v>2913705</v>
      </c>
      <c r="C368" s="61" t="s">
        <v>2409</v>
      </c>
      <c r="D368" s="61" t="n">
        <v>1.39</v>
      </c>
      <c r="E368" s="61" t="n">
        <v>2.2</v>
      </c>
      <c r="F368" s="61" t="n">
        <v>1.6</v>
      </c>
      <c r="G368" s="61" t="n">
        <v>2.2</v>
      </c>
      <c r="H368" s="61" t="n">
        <v>153.07</v>
      </c>
      <c r="I368" s="61" t="n">
        <v>143.25</v>
      </c>
      <c r="J368" s="61" t="n">
        <v>136.9589</v>
      </c>
      <c r="K368" s="61" t="n">
        <v>121.038</v>
      </c>
      <c r="L368" s="61" t="n">
        <v>208.9</v>
      </c>
      <c r="M368" s="61" t="n">
        <v>197.8</v>
      </c>
      <c r="N368" s="61" t="n">
        <v>221.495</v>
      </c>
      <c r="O368" s="61" t="n">
        <v>222.0543</v>
      </c>
      <c r="P368" s="61" t="n">
        <v>39.83544</v>
      </c>
      <c r="Q368" s="61" t="n">
        <v>59.19381</v>
      </c>
      <c r="R368" s="61" t="n">
        <v>63.72492</v>
      </c>
      <c r="S368" s="61" t="n">
        <v>54.81385</v>
      </c>
      <c r="T368" s="61" t="n">
        <v>36.6</v>
      </c>
      <c r="U368" s="61" t="n">
        <v>17</v>
      </c>
      <c r="V368" s="61" t="n">
        <v>9584</v>
      </c>
      <c r="W368" s="61" t="n">
        <v>13773</v>
      </c>
    </row>
    <row r="369" customFormat="false" ht="12.75" hidden="false" customHeight="false" outlineLevel="0" collapsed="false">
      <c r="A369" s="61" t="s">
        <v>2244</v>
      </c>
      <c r="B369" s="61" t="n">
        <v>2913804</v>
      </c>
      <c r="C369" s="61" t="s">
        <v>2410</v>
      </c>
      <c r="D369" s="61" t="n">
        <v>2.17</v>
      </c>
      <c r="E369" s="61" t="n">
        <v>2.2</v>
      </c>
      <c r="F369" s="61" t="n">
        <v>2.5</v>
      </c>
      <c r="G369" s="61"/>
      <c r="H369" s="61" t="n">
        <v>168.98</v>
      </c>
      <c r="I369" s="61" t="n">
        <v>155.94</v>
      </c>
      <c r="J369" s="61" t="n">
        <v>162.5821</v>
      </c>
      <c r="K369" s="61" t="n">
        <v>145.0597</v>
      </c>
      <c r="L369" s="61" t="n">
        <v>206.05</v>
      </c>
      <c r="M369" s="61" t="n">
        <v>197.29</v>
      </c>
      <c r="P369" s="61" t="n">
        <v>53.83118</v>
      </c>
      <c r="Q369" s="61" t="n">
        <v>68.22087</v>
      </c>
      <c r="R369" s="61" t="n">
        <v>65.31521</v>
      </c>
      <c r="S369" s="61" t="n">
        <v>73.9228</v>
      </c>
      <c r="T369" s="61" t="n">
        <v>32.9</v>
      </c>
      <c r="U369" s="61" t="n">
        <v>10.5</v>
      </c>
      <c r="V369" s="61" t="n">
        <v>4084</v>
      </c>
      <c r="W369" s="61" t="n">
        <v>5387</v>
      </c>
    </row>
    <row r="370" customFormat="false" ht="12.75" hidden="false" customHeight="false" outlineLevel="0" collapsed="false">
      <c r="A370" s="61" t="s">
        <v>2244</v>
      </c>
      <c r="B370" s="61" t="n">
        <v>2913903</v>
      </c>
      <c r="C370" s="61" t="s">
        <v>2411</v>
      </c>
      <c r="D370" s="61" t="n">
        <v>2.78</v>
      </c>
      <c r="E370" s="61" t="n">
        <v>2.5</v>
      </c>
      <c r="F370" s="61" t="n">
        <v>2</v>
      </c>
      <c r="G370" s="61" t="n">
        <v>2</v>
      </c>
      <c r="H370" s="61" t="n">
        <v>171.37</v>
      </c>
      <c r="I370" s="61" t="n">
        <v>167.36</v>
      </c>
      <c r="J370" s="61" t="n">
        <v>171.769</v>
      </c>
      <c r="K370" s="61" t="n">
        <v>165.0346</v>
      </c>
      <c r="L370" s="61" t="n">
        <v>221.47</v>
      </c>
      <c r="M370" s="61" t="n">
        <v>208.45</v>
      </c>
      <c r="N370" s="61" t="n">
        <v>215.0127</v>
      </c>
      <c r="O370" s="61" t="n">
        <v>204.3814</v>
      </c>
      <c r="P370" s="61" t="n">
        <v>65.0991</v>
      </c>
      <c r="Q370" s="61" t="n">
        <v>47.55116</v>
      </c>
      <c r="R370" s="61" t="n">
        <v>64.28495</v>
      </c>
      <c r="S370" s="61" t="n">
        <v>55.1649</v>
      </c>
      <c r="T370" s="61" t="n">
        <v>25.9</v>
      </c>
      <c r="U370" s="61" t="n">
        <v>9.3</v>
      </c>
      <c r="V370" s="61" t="n">
        <v>8518</v>
      </c>
      <c r="W370" s="61" t="n">
        <v>13341</v>
      </c>
    </row>
    <row r="371" customFormat="false" ht="12.75" hidden="false" customHeight="false" outlineLevel="0" collapsed="false">
      <c r="A371" s="61" t="s">
        <v>2244</v>
      </c>
      <c r="B371" s="61" t="n">
        <v>2914000</v>
      </c>
      <c r="C371" s="61" t="s">
        <v>2412</v>
      </c>
      <c r="D371" s="61" t="n">
        <v>2.26</v>
      </c>
      <c r="E371" s="61"/>
      <c r="F371" s="61"/>
      <c r="G371" s="61" t="n">
        <v>2.7</v>
      </c>
      <c r="H371" s="61" t="n">
        <v>163.95</v>
      </c>
      <c r="I371" s="61" t="n">
        <v>155.5</v>
      </c>
      <c r="N371" s="61" t="n">
        <v>212.636</v>
      </c>
      <c r="O371" s="61" t="n">
        <v>200.635</v>
      </c>
      <c r="P371" s="61" t="n">
        <v>57.75594</v>
      </c>
      <c r="Q371" s="61"/>
      <c r="R371" s="61" t="n">
        <v>68.92151</v>
      </c>
      <c r="S371" s="61" t="n">
        <v>75.33602</v>
      </c>
      <c r="T371" s="61" t="n">
        <v>36.2</v>
      </c>
      <c r="U371" s="61" t="n">
        <v>17.3</v>
      </c>
      <c r="V371" s="61" t="n">
        <v>12613</v>
      </c>
      <c r="W371" s="61" t="n">
        <v>16445</v>
      </c>
    </row>
    <row r="372" customFormat="false" ht="12.75" hidden="false" customHeight="false" outlineLevel="0" collapsed="false">
      <c r="A372" s="61" t="s">
        <v>2244</v>
      </c>
      <c r="B372" s="61" t="n">
        <v>2914109</v>
      </c>
      <c r="C372" s="61" t="s">
        <v>2413</v>
      </c>
      <c r="D372" s="61" t="n">
        <v>2.95</v>
      </c>
      <c r="E372" s="61" t="n">
        <v>1.9</v>
      </c>
      <c r="F372" s="61"/>
      <c r="G372" s="61" t="n">
        <v>3.4</v>
      </c>
      <c r="H372" s="61" t="n">
        <v>187.18</v>
      </c>
      <c r="I372" s="61" t="n">
        <v>170.35</v>
      </c>
      <c r="L372" s="61" t="n">
        <v>213.09</v>
      </c>
      <c r="M372" s="61" t="n">
        <v>194.45</v>
      </c>
      <c r="N372" s="61" t="n">
        <v>246.9771</v>
      </c>
      <c r="O372" s="61" t="n">
        <v>209.7531</v>
      </c>
      <c r="P372" s="61" t="n">
        <v>63.60962</v>
      </c>
      <c r="Q372" s="61"/>
      <c r="R372" s="61" t="n">
        <v>54.87164</v>
      </c>
      <c r="S372" s="61" t="n">
        <v>79.03877</v>
      </c>
      <c r="T372" s="61" t="n">
        <v>18.6</v>
      </c>
      <c r="U372" s="61" t="n">
        <v>5.5</v>
      </c>
      <c r="V372" s="61" t="n">
        <v>1795</v>
      </c>
      <c r="W372" s="61" t="n">
        <v>2892</v>
      </c>
    </row>
    <row r="373" customFormat="false" ht="12.75" hidden="false" customHeight="false" outlineLevel="0" collapsed="false">
      <c r="A373" s="61" t="s">
        <v>2244</v>
      </c>
      <c r="B373" s="61" t="n">
        <v>2914208</v>
      </c>
      <c r="C373" s="61" t="s">
        <v>2414</v>
      </c>
      <c r="D373" s="61" t="n">
        <v>1.64</v>
      </c>
      <c r="E373" s="61"/>
      <c r="F373" s="61"/>
      <c r="G373" s="61" t="n">
        <v>3.1</v>
      </c>
      <c r="H373" s="61" t="n">
        <v>152.83</v>
      </c>
      <c r="I373" s="61" t="n">
        <v>145.92</v>
      </c>
      <c r="N373" s="61" t="n">
        <v>216.4414</v>
      </c>
      <c r="O373" s="61" t="n">
        <v>201.7511</v>
      </c>
      <c r="P373" s="61" t="n">
        <v>46.37024</v>
      </c>
      <c r="Q373" s="61"/>
      <c r="R373" s="61" t="n">
        <v>55.0655</v>
      </c>
      <c r="S373" s="61" t="n">
        <v>84.12833</v>
      </c>
      <c r="T373" s="61" t="n">
        <v>38.8</v>
      </c>
      <c r="U373" s="61" t="n">
        <v>22.2</v>
      </c>
      <c r="V373" s="61" t="n">
        <v>3030</v>
      </c>
      <c r="W373" s="61" t="n">
        <v>3537</v>
      </c>
    </row>
    <row r="374" customFormat="false" ht="12.75" hidden="false" customHeight="false" outlineLevel="0" collapsed="false">
      <c r="A374" s="61" t="s">
        <v>2244</v>
      </c>
      <c r="B374" s="61" t="n">
        <v>2914307</v>
      </c>
      <c r="C374" s="61" t="s">
        <v>2415</v>
      </c>
      <c r="D374" s="61" t="n">
        <v>2.28</v>
      </c>
      <c r="E374" s="61" t="n">
        <v>2.1</v>
      </c>
      <c r="F374" s="61"/>
      <c r="G374" s="61" t="n">
        <v>3.1</v>
      </c>
      <c r="H374" s="61" t="n">
        <v>161.36</v>
      </c>
      <c r="I374" s="61" t="n">
        <v>155.21</v>
      </c>
      <c r="L374" s="61" t="n">
        <v>207.82</v>
      </c>
      <c r="M374" s="61" t="n">
        <v>191.22</v>
      </c>
      <c r="N374" s="61" t="n">
        <v>224.6057</v>
      </c>
      <c r="O374" s="61" t="n">
        <v>210.3333</v>
      </c>
      <c r="P374" s="61" t="n">
        <v>58.88758</v>
      </c>
      <c r="Q374" s="61"/>
      <c r="R374" s="61" t="n">
        <v>62.66661</v>
      </c>
      <c r="S374" s="61" t="n">
        <v>79.10355</v>
      </c>
      <c r="T374" s="61" t="n">
        <v>29.5</v>
      </c>
      <c r="U374" s="61" t="n">
        <v>13.8</v>
      </c>
      <c r="V374" s="61" t="n">
        <v>4056</v>
      </c>
      <c r="W374" s="61" t="n">
        <v>4620</v>
      </c>
    </row>
    <row r="375" customFormat="false" ht="12.75" hidden="false" customHeight="false" outlineLevel="0" collapsed="false">
      <c r="A375" s="61" t="s">
        <v>2244</v>
      </c>
      <c r="B375" s="61" t="n">
        <v>2914406</v>
      </c>
      <c r="C375" s="61" t="s">
        <v>2416</v>
      </c>
      <c r="D375" s="61" t="n">
        <v>2.86</v>
      </c>
      <c r="E375" s="61"/>
      <c r="F375" s="61"/>
      <c r="G375" s="61" t="n">
        <v>2.7</v>
      </c>
      <c r="H375" s="61" t="n">
        <v>173.12</v>
      </c>
      <c r="I375" s="61" t="n">
        <v>166.68</v>
      </c>
      <c r="N375" s="61" t="n">
        <v>229.348</v>
      </c>
      <c r="O375" s="61" t="n">
        <v>218.9678</v>
      </c>
      <c r="P375" s="61" t="n">
        <v>66.56078</v>
      </c>
      <c r="Q375" s="61"/>
      <c r="R375" s="61" t="n">
        <v>71.97483</v>
      </c>
      <c r="S375" s="61" t="n">
        <v>64.77405</v>
      </c>
      <c r="T375" s="61" t="n">
        <v>26.8</v>
      </c>
      <c r="U375" s="61" t="n">
        <v>9.5</v>
      </c>
      <c r="V375" s="61" t="n">
        <v>5606</v>
      </c>
      <c r="W375" s="61" t="n">
        <v>6818</v>
      </c>
    </row>
    <row r="376" customFormat="false" ht="12.75" hidden="false" customHeight="false" outlineLevel="0" collapsed="false">
      <c r="A376" s="61" t="s">
        <v>2244</v>
      </c>
      <c r="B376" s="61" t="n">
        <v>2914505</v>
      </c>
      <c r="C376" s="61" t="s">
        <v>2417</v>
      </c>
      <c r="D376" s="61" t="n">
        <v>2.22</v>
      </c>
      <c r="E376" s="61" t="n">
        <v>2.7</v>
      </c>
      <c r="F376" s="61" t="n">
        <v>3.1</v>
      </c>
      <c r="G376" s="61"/>
      <c r="H376" s="61" t="n">
        <v>158.87</v>
      </c>
      <c r="I376" s="61" t="n">
        <v>153.22</v>
      </c>
      <c r="J376" s="61" t="n">
        <v>167.628</v>
      </c>
      <c r="K376" s="61" t="n">
        <v>160.0755</v>
      </c>
      <c r="L376" s="61" t="n">
        <v>238.74</v>
      </c>
      <c r="M376" s="61" t="n">
        <v>215.57</v>
      </c>
      <c r="P376" s="61" t="n">
        <v>58.60223</v>
      </c>
      <c r="Q376" s="61" t="n">
        <v>77.29624</v>
      </c>
      <c r="R376" s="61" t="n">
        <v>63.01685</v>
      </c>
      <c r="S376" s="61"/>
      <c r="T376" s="61" t="n">
        <v>29.1</v>
      </c>
      <c r="U376" s="61" t="n">
        <v>9.4</v>
      </c>
      <c r="V376" s="61" t="n">
        <v>6483</v>
      </c>
      <c r="W376" s="61" t="n">
        <v>8192</v>
      </c>
    </row>
    <row r="377" customFormat="false" ht="12.75" hidden="false" customHeight="false" outlineLevel="0" collapsed="false">
      <c r="A377" s="61" t="s">
        <v>2244</v>
      </c>
      <c r="B377" s="61" t="n">
        <v>2914604</v>
      </c>
      <c r="C377" s="61" t="s">
        <v>2418</v>
      </c>
      <c r="D377" s="61" t="n">
        <v>3.01</v>
      </c>
      <c r="E377" s="61" t="n">
        <v>2.8</v>
      </c>
      <c r="F377" s="61" t="n">
        <v>3.4</v>
      </c>
      <c r="G377" s="61" t="n">
        <v>3.5</v>
      </c>
      <c r="H377" s="61" t="n">
        <v>168.02</v>
      </c>
      <c r="I377" s="61" t="n">
        <v>154.37</v>
      </c>
      <c r="J377" s="61" t="n">
        <v>176.6585</v>
      </c>
      <c r="K377" s="61" t="n">
        <v>168.5097</v>
      </c>
      <c r="L377" s="61" t="n">
        <v>229.11</v>
      </c>
      <c r="M377" s="61" t="n">
        <v>216.78</v>
      </c>
      <c r="N377" s="61" t="n">
        <v>237.8209</v>
      </c>
      <c r="O377" s="61" t="n">
        <v>224.6479</v>
      </c>
      <c r="P377" s="61" t="n">
        <v>75.68783</v>
      </c>
      <c r="Q377" s="61" t="n">
        <v>78.20276</v>
      </c>
      <c r="R377" s="61" t="n">
        <v>69.05634</v>
      </c>
      <c r="S377" s="61" t="n">
        <v>78.94874</v>
      </c>
      <c r="T377" s="61" t="n">
        <v>18.4</v>
      </c>
      <c r="U377" s="61" t="n">
        <v>5.5</v>
      </c>
      <c r="V377" s="61" t="n">
        <v>8186</v>
      </c>
      <c r="W377" s="61" t="n">
        <v>12993</v>
      </c>
    </row>
    <row r="378" customFormat="false" ht="12.75" hidden="false" customHeight="false" outlineLevel="0" collapsed="false">
      <c r="A378" s="61" t="s">
        <v>2244</v>
      </c>
      <c r="B378" s="61" t="n">
        <v>2914653</v>
      </c>
      <c r="C378" s="61" t="s">
        <v>2419</v>
      </c>
      <c r="D378" s="61" t="n">
        <v>2.03</v>
      </c>
      <c r="E378" s="61" t="n">
        <v>2.7</v>
      </c>
      <c r="F378" s="61" t="n">
        <v>2.1</v>
      </c>
      <c r="G378" s="61" t="n">
        <v>3</v>
      </c>
      <c r="H378" s="61" t="n">
        <v>164.33</v>
      </c>
      <c r="I378" s="61" t="n">
        <v>152.86</v>
      </c>
      <c r="J378" s="61" t="n">
        <v>178.3781</v>
      </c>
      <c r="K378" s="61" t="n">
        <v>167.5961</v>
      </c>
      <c r="L378" s="61" t="n">
        <v>229.41</v>
      </c>
      <c r="M378" s="61" t="n">
        <v>214.27</v>
      </c>
      <c r="N378" s="61" t="n">
        <v>234.5008</v>
      </c>
      <c r="O378" s="61" t="n">
        <v>230.2115</v>
      </c>
      <c r="P378" s="61" t="n">
        <v>52.21031</v>
      </c>
      <c r="Q378" s="61" t="n">
        <v>46.68564</v>
      </c>
      <c r="R378" s="61" t="n">
        <v>65.82127</v>
      </c>
      <c r="S378" s="61" t="n">
        <v>68.79284</v>
      </c>
      <c r="T378" s="61" t="n">
        <v>32.8</v>
      </c>
      <c r="U378" s="61" t="n">
        <v>9.3</v>
      </c>
      <c r="V378" s="61" t="n">
        <v>6849</v>
      </c>
      <c r="W378" s="61" t="n">
        <v>8732</v>
      </c>
    </row>
    <row r="379" customFormat="false" ht="12.75" hidden="false" customHeight="false" outlineLevel="0" collapsed="false">
      <c r="A379" s="61" t="s">
        <v>2244</v>
      </c>
      <c r="B379" s="61" t="n">
        <v>2914703</v>
      </c>
      <c r="C379" s="61" t="s">
        <v>2420</v>
      </c>
      <c r="D379" s="61" t="n">
        <v>2.88</v>
      </c>
      <c r="E379" s="61" t="n">
        <v>2.3</v>
      </c>
      <c r="F379" s="61"/>
      <c r="G379" s="61" t="n">
        <v>2.5</v>
      </c>
      <c r="H379" s="61" t="n">
        <v>167.55</v>
      </c>
      <c r="I379" s="61" t="n">
        <v>163.04</v>
      </c>
      <c r="J379" s="61" t="n">
        <v>166.0688</v>
      </c>
      <c r="K379" s="61" t="n">
        <v>158.7474</v>
      </c>
      <c r="L379" s="61" t="n">
        <v>218.96</v>
      </c>
      <c r="M379" s="61" t="n">
        <v>205.64</v>
      </c>
      <c r="N379" s="61" t="n">
        <v>228.2887</v>
      </c>
      <c r="O379" s="61" t="n">
        <v>210.6517</v>
      </c>
      <c r="P379" s="61" t="n">
        <v>69.82253</v>
      </c>
      <c r="Q379" s="61"/>
      <c r="R379" s="61" t="n">
        <v>60.39734</v>
      </c>
      <c r="S379" s="61" t="n">
        <v>63.0618</v>
      </c>
      <c r="T379" s="61" t="n">
        <v>24.8</v>
      </c>
      <c r="U379" s="61" t="n">
        <v>11.2</v>
      </c>
      <c r="V379" s="61" t="n">
        <v>9938</v>
      </c>
      <c r="W379" s="61" t="n">
        <v>15103</v>
      </c>
    </row>
    <row r="380" customFormat="false" ht="12.75" hidden="false" customHeight="false" outlineLevel="0" collapsed="false">
      <c r="A380" s="61" t="s">
        <v>2244</v>
      </c>
      <c r="B380" s="61" t="n">
        <v>2914802</v>
      </c>
      <c r="C380" s="61" t="s">
        <v>2421</v>
      </c>
      <c r="D380" s="61" t="n">
        <v>3.09</v>
      </c>
      <c r="E380" s="61" t="n">
        <v>3.3</v>
      </c>
      <c r="F380" s="61" t="n">
        <v>3.2</v>
      </c>
      <c r="G380" s="61" t="n">
        <v>2.8</v>
      </c>
      <c r="H380" s="61" t="n">
        <v>154.59</v>
      </c>
      <c r="I380" s="61" t="n">
        <v>147.7</v>
      </c>
      <c r="J380" s="61" t="n">
        <v>161.2083</v>
      </c>
      <c r="K380" s="61" t="n">
        <v>151.6009</v>
      </c>
      <c r="L380" s="61" t="n">
        <v>227.21</v>
      </c>
      <c r="M380" s="61" t="n">
        <v>216.57</v>
      </c>
      <c r="N380" s="61" t="n">
        <v>234.0953</v>
      </c>
      <c r="O380" s="61" t="n">
        <v>222.13</v>
      </c>
      <c r="P380" s="61" t="n">
        <v>85.88576</v>
      </c>
      <c r="Q380" s="61" t="n">
        <v>85.53064</v>
      </c>
      <c r="R380" s="61" t="n">
        <v>81.3931</v>
      </c>
      <c r="S380" s="61" t="n">
        <v>65.82487</v>
      </c>
      <c r="T380" s="61" t="n">
        <v>15.1</v>
      </c>
      <c r="U380" s="61" t="n">
        <v>7.9</v>
      </c>
      <c r="V380" s="61" t="n">
        <v>23740</v>
      </c>
      <c r="W380" s="61" t="n">
        <v>46008</v>
      </c>
    </row>
    <row r="381" customFormat="false" ht="12.75" hidden="false" customHeight="false" outlineLevel="0" collapsed="false">
      <c r="A381" s="61" t="s">
        <v>2244</v>
      </c>
      <c r="B381" s="61" t="n">
        <v>2914901</v>
      </c>
      <c r="C381" s="61" t="s">
        <v>2422</v>
      </c>
      <c r="D381" s="61" t="n">
        <v>2.18</v>
      </c>
      <c r="E381" s="61" t="n">
        <v>2.7</v>
      </c>
      <c r="F381" s="61" t="n">
        <v>3.3</v>
      </c>
      <c r="G381" s="61"/>
      <c r="H381" s="61" t="n">
        <v>156.76</v>
      </c>
      <c r="I381" s="61" t="n">
        <v>147.55</v>
      </c>
      <c r="J381" s="61" t="n">
        <v>169.6586</v>
      </c>
      <c r="K381" s="61" t="n">
        <v>160.4136</v>
      </c>
      <c r="L381" s="61" t="n">
        <v>223.71</v>
      </c>
      <c r="M381" s="61" t="n">
        <v>208.89</v>
      </c>
      <c r="P381" s="61" t="n">
        <v>59.88957</v>
      </c>
      <c r="Q381" s="61" t="n">
        <v>79.54842</v>
      </c>
      <c r="R381" s="61" t="n">
        <v>70.30818</v>
      </c>
      <c r="S381" s="61" t="n">
        <v>69.67602</v>
      </c>
      <c r="T381" s="61" t="n">
        <v>34.9</v>
      </c>
      <c r="U381" s="61" t="n">
        <v>21.4</v>
      </c>
      <c r="V381" s="61" t="n">
        <v>5544</v>
      </c>
      <c r="W381" s="61" t="n">
        <v>6283</v>
      </c>
    </row>
    <row r="382" customFormat="false" ht="12.75" hidden="false" customHeight="false" outlineLevel="0" collapsed="false">
      <c r="A382" s="61" t="s">
        <v>2244</v>
      </c>
      <c r="B382" s="61" t="n">
        <v>2915007</v>
      </c>
      <c r="C382" s="61" t="s">
        <v>2423</v>
      </c>
      <c r="D382" s="61" t="n">
        <v>2.61</v>
      </c>
      <c r="E382" s="61"/>
      <c r="F382" s="61"/>
      <c r="G382" s="61" t="n">
        <v>3.1</v>
      </c>
      <c r="H382" s="61" t="n">
        <v>162.91</v>
      </c>
      <c r="I382" s="61" t="n">
        <v>150.52</v>
      </c>
      <c r="N382" s="61" t="n">
        <v>226.2677</v>
      </c>
      <c r="O382" s="61" t="n">
        <v>216.1267</v>
      </c>
      <c r="P382" s="61" t="n">
        <v>68.39572</v>
      </c>
      <c r="Q382" s="61"/>
      <c r="R382" s="61" t="n">
        <v>84.40507</v>
      </c>
      <c r="S382" s="61" t="n">
        <v>77.77256</v>
      </c>
      <c r="T382" s="61" t="n">
        <v>37.9</v>
      </c>
      <c r="U382" s="61" t="n">
        <v>15</v>
      </c>
      <c r="V382" s="61" t="n">
        <v>4190</v>
      </c>
      <c r="W382" s="61" t="n">
        <v>5113</v>
      </c>
    </row>
    <row r="383" customFormat="false" ht="12.75" hidden="false" customHeight="false" outlineLevel="0" collapsed="false">
      <c r="A383" s="61" t="s">
        <v>2244</v>
      </c>
      <c r="B383" s="61" t="n">
        <v>2915106</v>
      </c>
      <c r="C383" s="61" t="s">
        <v>2424</v>
      </c>
      <c r="D383" s="61" t="n">
        <v>2.4</v>
      </c>
      <c r="E383" s="61" t="n">
        <v>2.3</v>
      </c>
      <c r="F383" s="61"/>
      <c r="G383" s="61" t="n">
        <v>2.4</v>
      </c>
      <c r="H383" s="61" t="n">
        <v>156.03</v>
      </c>
      <c r="I383" s="61" t="n">
        <v>150.18</v>
      </c>
      <c r="L383" s="61" t="n">
        <v>211.06</v>
      </c>
      <c r="M383" s="61" t="n">
        <v>197.74</v>
      </c>
      <c r="N383" s="61" t="n">
        <v>217.6559</v>
      </c>
      <c r="O383" s="61" t="n">
        <v>209.3943</v>
      </c>
      <c r="P383" s="61" t="n">
        <v>65.24813</v>
      </c>
      <c r="Q383" s="61"/>
      <c r="R383" s="61" t="n">
        <v>65.07085</v>
      </c>
      <c r="S383" s="61" t="n">
        <v>63.92938</v>
      </c>
      <c r="T383" s="61" t="n">
        <v>36.5</v>
      </c>
      <c r="U383" s="61" t="n">
        <v>12.8</v>
      </c>
      <c r="V383" s="61" t="n">
        <v>3198</v>
      </c>
      <c r="W383" s="61" t="n">
        <v>4765</v>
      </c>
    </row>
    <row r="384" customFormat="false" ht="12.75" hidden="false" customHeight="false" outlineLevel="0" collapsed="false">
      <c r="A384" s="61" t="s">
        <v>2244</v>
      </c>
      <c r="B384" s="61" t="n">
        <v>2915205</v>
      </c>
      <c r="C384" s="61" t="s">
        <v>2425</v>
      </c>
      <c r="D384" s="61" t="n">
        <v>2.18</v>
      </c>
      <c r="E384" s="61" t="n">
        <v>2.4</v>
      </c>
      <c r="F384" s="61"/>
      <c r="G384" s="61"/>
      <c r="H384" s="61" t="n">
        <v>157.16</v>
      </c>
      <c r="I384" s="61" t="n">
        <v>151.14</v>
      </c>
      <c r="L384" s="61" t="n">
        <v>218.92</v>
      </c>
      <c r="M384" s="61" t="n">
        <v>212.52</v>
      </c>
      <c r="P384" s="61" t="n">
        <v>58.79992</v>
      </c>
      <c r="Q384" s="61"/>
      <c r="R384" s="61" t="n">
        <v>62.20146</v>
      </c>
      <c r="S384" s="61"/>
      <c r="T384" s="61" t="n">
        <v>35.6</v>
      </c>
      <c r="U384" s="61" t="n">
        <v>13</v>
      </c>
      <c r="V384" s="61" t="n">
        <v>4750</v>
      </c>
      <c r="W384" s="61" t="n">
        <v>5507</v>
      </c>
    </row>
    <row r="385" customFormat="false" ht="12.75" hidden="false" customHeight="false" outlineLevel="0" collapsed="false">
      <c r="A385" s="61" t="s">
        <v>2244</v>
      </c>
      <c r="B385" s="61" t="n">
        <v>2915304</v>
      </c>
      <c r="C385" s="61" t="s">
        <v>2426</v>
      </c>
      <c r="D385" s="61" t="n">
        <v>2.06</v>
      </c>
      <c r="E385" s="61" t="n">
        <v>1.9</v>
      </c>
      <c r="F385" s="61"/>
      <c r="G385" s="61"/>
      <c r="H385" s="61" t="n">
        <v>160.71</v>
      </c>
      <c r="I385" s="61" t="n">
        <v>157.49</v>
      </c>
      <c r="L385" s="61" t="n">
        <v>207.39</v>
      </c>
      <c r="M385" s="61" t="n">
        <v>202.26</v>
      </c>
      <c r="P385" s="61" t="n">
        <v>52.93641</v>
      </c>
      <c r="Q385" s="61"/>
      <c r="R385" s="61" t="n">
        <v>54.0449</v>
      </c>
      <c r="S385" s="61"/>
      <c r="T385" s="61" t="n">
        <v>30</v>
      </c>
      <c r="U385" s="61" t="n">
        <v>9.2</v>
      </c>
      <c r="V385" s="61" t="n">
        <v>2698</v>
      </c>
      <c r="W385" s="61" t="n">
        <v>3072</v>
      </c>
    </row>
    <row r="386" customFormat="false" ht="12.75" hidden="false" customHeight="false" outlineLevel="0" collapsed="false">
      <c r="A386" s="61" t="s">
        <v>2244</v>
      </c>
      <c r="B386" s="61" t="n">
        <v>2915353</v>
      </c>
      <c r="C386" s="61" t="s">
        <v>2427</v>
      </c>
      <c r="D386" s="61" t="n">
        <v>2.79</v>
      </c>
      <c r="E386" s="61" t="n">
        <v>3</v>
      </c>
      <c r="F386" s="61"/>
      <c r="G386" s="61"/>
      <c r="H386" s="61" t="n">
        <v>158.82</v>
      </c>
      <c r="I386" s="61" t="n">
        <v>145.77</v>
      </c>
      <c r="L386" s="61" t="n">
        <v>220.35</v>
      </c>
      <c r="M386" s="61" t="n">
        <v>210.14</v>
      </c>
      <c r="P386" s="61" t="n">
        <v>76.53321</v>
      </c>
      <c r="Q386" s="61"/>
      <c r="R386" s="61" t="n">
        <v>78.67964</v>
      </c>
      <c r="S386" s="61"/>
      <c r="T386" s="61" t="n">
        <v>34.9</v>
      </c>
      <c r="U386" s="61" t="n">
        <v>22.7</v>
      </c>
      <c r="V386" s="61" t="n">
        <v>3876</v>
      </c>
      <c r="W386" s="61" t="n">
        <v>4356</v>
      </c>
    </row>
    <row r="387" customFormat="false" ht="12.75" hidden="false" customHeight="false" outlineLevel="0" collapsed="false">
      <c r="A387" s="61" t="s">
        <v>2244</v>
      </c>
      <c r="B387" s="61" t="n">
        <v>2915403</v>
      </c>
      <c r="C387" s="61" t="s">
        <v>2428</v>
      </c>
      <c r="D387" s="61" t="n">
        <v>2.82</v>
      </c>
      <c r="E387" s="61" t="n">
        <v>2.7</v>
      </c>
      <c r="F387" s="61"/>
      <c r="G387" s="61"/>
      <c r="H387" s="61" t="n">
        <v>162.74</v>
      </c>
      <c r="I387" s="61" t="n">
        <v>161.28</v>
      </c>
      <c r="L387" s="61" t="n">
        <v>221.57</v>
      </c>
      <c r="M387" s="61" t="n">
        <v>214.74</v>
      </c>
      <c r="P387" s="61" t="n">
        <v>70.41194</v>
      </c>
      <c r="Q387" s="61"/>
      <c r="R387" s="61" t="n">
        <v>67.8367</v>
      </c>
      <c r="S387" s="61"/>
      <c r="T387" s="61" t="n">
        <v>33.5</v>
      </c>
      <c r="U387" s="61" t="n">
        <v>16.2</v>
      </c>
      <c r="V387" s="61" t="n">
        <v>2334</v>
      </c>
      <c r="W387" s="61" t="n">
        <v>2584</v>
      </c>
    </row>
    <row r="388" customFormat="false" ht="12.75" hidden="false" customHeight="false" outlineLevel="0" collapsed="false">
      <c r="A388" s="61" t="s">
        <v>2244</v>
      </c>
      <c r="B388" s="61" t="n">
        <v>2915502</v>
      </c>
      <c r="C388" s="61" t="s">
        <v>2429</v>
      </c>
      <c r="D388" s="61" t="n">
        <v>2.3</v>
      </c>
      <c r="E388" s="61" t="n">
        <v>1.8</v>
      </c>
      <c r="F388" s="61"/>
      <c r="G388" s="61" t="n">
        <v>2.8</v>
      </c>
      <c r="H388" s="61" t="n">
        <v>168.47</v>
      </c>
      <c r="I388" s="61" t="n">
        <v>158.83</v>
      </c>
      <c r="L388" s="61" t="n">
        <v>212.1</v>
      </c>
      <c r="M388" s="61" t="n">
        <v>207.83</v>
      </c>
      <c r="N388" s="61" t="n">
        <v>231.3863</v>
      </c>
      <c r="O388" s="61" t="n">
        <v>225.0928</v>
      </c>
      <c r="P388" s="61" t="n">
        <v>56.64196</v>
      </c>
      <c r="Q388" s="61"/>
      <c r="R388" s="61" t="n">
        <v>49.6834</v>
      </c>
      <c r="S388" s="61" t="n">
        <v>65.58918</v>
      </c>
      <c r="T388" s="61" t="n">
        <v>26.8</v>
      </c>
      <c r="U388" s="61" t="n">
        <v>13.1</v>
      </c>
      <c r="V388" s="61" t="n">
        <v>5489</v>
      </c>
      <c r="W388" s="61" t="n">
        <v>7177</v>
      </c>
    </row>
    <row r="389" customFormat="false" ht="12.75" hidden="false" customHeight="false" outlineLevel="0" collapsed="false">
      <c r="A389" s="61" t="s">
        <v>2244</v>
      </c>
      <c r="B389" s="61" t="n">
        <v>2915601</v>
      </c>
      <c r="C389" s="61" t="s">
        <v>2430</v>
      </c>
      <c r="D389" s="61" t="n">
        <v>2.58</v>
      </c>
      <c r="E389" s="61" t="n">
        <v>2.4</v>
      </c>
      <c r="F389" s="61" t="n">
        <v>2.7</v>
      </c>
      <c r="G389" s="61" t="n">
        <v>2.8</v>
      </c>
      <c r="H389" s="61" t="n">
        <v>162.99</v>
      </c>
      <c r="I389" s="61" t="n">
        <v>157.48</v>
      </c>
      <c r="J389" s="61" t="n">
        <v>169.5442</v>
      </c>
      <c r="K389" s="61" t="n">
        <v>165.3329</v>
      </c>
      <c r="L389" s="61" t="n">
        <v>224.51</v>
      </c>
      <c r="M389" s="61" t="n">
        <v>209.16</v>
      </c>
      <c r="N389" s="61" t="n">
        <v>231.0639</v>
      </c>
      <c r="O389" s="61" t="n">
        <v>217.7982</v>
      </c>
      <c r="P389" s="61" t="n">
        <v>65.41865</v>
      </c>
      <c r="Q389" s="61" t="n">
        <v>64.47704</v>
      </c>
      <c r="R389" s="61" t="n">
        <v>60.6082</v>
      </c>
      <c r="S389" s="61" t="n">
        <v>66.89096</v>
      </c>
      <c r="T389" s="61" t="n">
        <v>28.8</v>
      </c>
      <c r="U389" s="61" t="n">
        <v>11.3</v>
      </c>
      <c r="V389" s="61" t="n">
        <v>14720</v>
      </c>
      <c r="W389" s="61" t="n">
        <v>21372</v>
      </c>
    </row>
    <row r="390" customFormat="false" ht="12.75" hidden="false" customHeight="false" outlineLevel="0" collapsed="false">
      <c r="A390" s="61" t="s">
        <v>2244</v>
      </c>
      <c r="B390" s="61" t="n">
        <v>2915700</v>
      </c>
      <c r="C390" s="61" t="s">
        <v>2431</v>
      </c>
      <c r="D390" s="61" t="n">
        <v>1.74</v>
      </c>
      <c r="E390" s="61"/>
      <c r="F390" s="61"/>
      <c r="G390" s="61" t="n">
        <v>1.5</v>
      </c>
      <c r="H390" s="61" t="n">
        <v>132.88</v>
      </c>
      <c r="I390" s="61" t="n">
        <v>123.85</v>
      </c>
      <c r="N390" s="61" t="n">
        <v>182.0047</v>
      </c>
      <c r="O390" s="61" t="n">
        <v>173.3285</v>
      </c>
      <c r="P390" s="61" t="n">
        <v>63.12709</v>
      </c>
      <c r="Q390" s="61"/>
      <c r="R390" s="61" t="n">
        <v>85.07897</v>
      </c>
      <c r="S390" s="61" t="n">
        <v>59.77495</v>
      </c>
      <c r="T390" s="61" t="n">
        <v>35.6</v>
      </c>
      <c r="U390" s="61" t="n">
        <v>15.6</v>
      </c>
      <c r="V390" s="61" t="n">
        <v>3341</v>
      </c>
      <c r="W390" s="61" t="n">
        <v>3908</v>
      </c>
    </row>
    <row r="391" customFormat="false" ht="12.75" hidden="false" customHeight="false" outlineLevel="0" collapsed="false">
      <c r="A391" s="61" t="s">
        <v>2244</v>
      </c>
      <c r="B391" s="61" t="n">
        <v>2915809</v>
      </c>
      <c r="C391" s="61" t="s">
        <v>2432</v>
      </c>
      <c r="D391" s="61" t="n">
        <v>1.7</v>
      </c>
      <c r="E391" s="61" t="n">
        <v>2</v>
      </c>
      <c r="F391" s="61" t="n">
        <v>1.8</v>
      </c>
      <c r="G391" s="61" t="n">
        <v>2.2</v>
      </c>
      <c r="H391" s="61" t="n">
        <v>170.82</v>
      </c>
      <c r="I391" s="61" t="n">
        <v>160.45</v>
      </c>
      <c r="J391" s="61" t="n">
        <v>164.1112</v>
      </c>
      <c r="K391" s="61" t="n">
        <v>150.042</v>
      </c>
      <c r="L391" s="61" t="n">
        <v>217.07</v>
      </c>
      <c r="M391" s="61" t="n">
        <v>198.31</v>
      </c>
      <c r="N391" s="61" t="n">
        <v>225.3609</v>
      </c>
      <c r="O391" s="61" t="n">
        <v>214.2826</v>
      </c>
      <c r="P391" s="61" t="n">
        <v>41.09277</v>
      </c>
      <c r="Q391" s="61" t="n">
        <v>47.74372</v>
      </c>
      <c r="R391" s="61" t="n">
        <v>56.03638</v>
      </c>
      <c r="S391" s="61" t="n">
        <v>55.41056</v>
      </c>
      <c r="T391" s="61" t="n">
        <v>35.7</v>
      </c>
      <c r="U391" s="61" t="n">
        <v>11.5</v>
      </c>
      <c r="V391" s="61" t="n">
        <v>6837</v>
      </c>
      <c r="W391" s="61" t="n">
        <v>9399</v>
      </c>
    </row>
    <row r="392" customFormat="false" ht="12.75" hidden="false" customHeight="false" outlineLevel="0" collapsed="false">
      <c r="A392" s="61" t="s">
        <v>2244</v>
      </c>
      <c r="B392" s="61" t="n">
        <v>2915908</v>
      </c>
      <c r="C392" s="61" t="s">
        <v>2433</v>
      </c>
      <c r="D392" s="61" t="n">
        <v>2.69</v>
      </c>
      <c r="E392" s="61"/>
      <c r="F392" s="61"/>
      <c r="G392" s="61" t="n">
        <v>2.2</v>
      </c>
      <c r="H392" s="61" t="n">
        <v>167.4</v>
      </c>
      <c r="I392" s="61" t="n">
        <v>158.37</v>
      </c>
      <c r="N392" s="61" t="n">
        <v>214.3091</v>
      </c>
      <c r="O392" s="61" t="n">
        <v>196.9653</v>
      </c>
      <c r="P392" s="61" t="n">
        <v>66.68001</v>
      </c>
      <c r="Q392" s="61"/>
      <c r="R392" s="61" t="n">
        <v>57.75987</v>
      </c>
      <c r="S392" s="61" t="n">
        <v>62.9608</v>
      </c>
      <c r="T392" s="61" t="n">
        <v>32.2</v>
      </c>
      <c r="U392" s="61" t="n">
        <v>17.3</v>
      </c>
      <c r="V392" s="61" t="n">
        <v>2088</v>
      </c>
      <c r="W392" s="61" t="n">
        <v>2554</v>
      </c>
    </row>
    <row r="393" customFormat="false" ht="12.75" hidden="false" customHeight="false" outlineLevel="0" collapsed="false">
      <c r="A393" s="61" t="s">
        <v>2244</v>
      </c>
      <c r="B393" s="61" t="n">
        <v>2916005</v>
      </c>
      <c r="C393" s="61" t="s">
        <v>2434</v>
      </c>
      <c r="D393" s="61" t="n">
        <v>2.75</v>
      </c>
      <c r="E393" s="61" t="n">
        <v>2.5</v>
      </c>
      <c r="F393" s="61"/>
      <c r="G393" s="61" t="n">
        <v>3</v>
      </c>
      <c r="H393" s="61" t="n">
        <v>165.57</v>
      </c>
      <c r="I393" s="61" t="n">
        <v>158.56</v>
      </c>
      <c r="L393" s="61" t="n">
        <v>236.77</v>
      </c>
      <c r="M393" s="61" t="n">
        <v>216.57</v>
      </c>
      <c r="N393" s="61" t="n">
        <v>236.4533</v>
      </c>
      <c r="O393" s="61" t="n">
        <v>221.8407</v>
      </c>
      <c r="P393" s="61" t="n">
        <v>68.65386</v>
      </c>
      <c r="Q393" s="61"/>
      <c r="R393" s="61" t="n">
        <v>60.3807</v>
      </c>
      <c r="S393" s="61" t="n">
        <v>69.86929</v>
      </c>
      <c r="T393" s="61" t="n">
        <v>31.5</v>
      </c>
      <c r="U393" s="61" t="n">
        <v>6.7</v>
      </c>
      <c r="V393" s="61" t="n">
        <v>4985</v>
      </c>
      <c r="W393" s="61" t="n">
        <v>6526</v>
      </c>
    </row>
    <row r="394" customFormat="false" ht="12.75" hidden="false" customHeight="false" outlineLevel="0" collapsed="false">
      <c r="A394" s="61" t="s">
        <v>2244</v>
      </c>
      <c r="B394" s="61" t="n">
        <v>2916104</v>
      </c>
      <c r="C394" s="61" t="s">
        <v>2435</v>
      </c>
      <c r="D394" s="61" t="n">
        <v>2.34</v>
      </c>
      <c r="E394" s="61"/>
      <c r="F394" s="61"/>
      <c r="G394" s="61" t="n">
        <v>2.5</v>
      </c>
      <c r="H394" s="61" t="n">
        <v>172.47</v>
      </c>
      <c r="I394" s="61" t="n">
        <v>169</v>
      </c>
      <c r="N394" s="61" t="n">
        <v>223.7614</v>
      </c>
      <c r="O394" s="61" t="n">
        <v>215.0849</v>
      </c>
      <c r="P394" s="61" t="n">
        <v>53.98547</v>
      </c>
      <c r="Q394" s="61"/>
      <c r="R394" s="61" t="n">
        <v>42.47693</v>
      </c>
      <c r="S394" s="61" t="n">
        <v>62.34795</v>
      </c>
      <c r="T394" s="61" t="n">
        <v>14.9</v>
      </c>
      <c r="U394" s="61" t="n">
        <v>9.4</v>
      </c>
      <c r="V394" s="61" t="n">
        <v>3682</v>
      </c>
      <c r="W394" s="61" t="n">
        <v>5079</v>
      </c>
    </row>
    <row r="395" customFormat="false" ht="12.75" hidden="false" customHeight="false" outlineLevel="0" collapsed="false">
      <c r="A395" s="61" t="s">
        <v>2244</v>
      </c>
      <c r="B395" s="61" t="n">
        <v>2916203</v>
      </c>
      <c r="C395" s="61" t="s">
        <v>2436</v>
      </c>
      <c r="D395" s="61" t="n">
        <v>2.54</v>
      </c>
      <c r="E395" s="61" t="n">
        <v>1.7</v>
      </c>
      <c r="F395" s="61" t="n">
        <v>2.4</v>
      </c>
      <c r="G395" s="61"/>
      <c r="H395" s="61" t="n">
        <v>157.51</v>
      </c>
      <c r="I395" s="61" t="n">
        <v>155.55</v>
      </c>
      <c r="J395" s="61" t="n">
        <v>167.9688</v>
      </c>
      <c r="K395" s="61" t="n">
        <v>147.9935</v>
      </c>
      <c r="L395" s="61" t="n">
        <v>203.29</v>
      </c>
      <c r="M395" s="61" t="n">
        <v>199.41</v>
      </c>
      <c r="P395" s="61" t="n">
        <v>66.91296</v>
      </c>
      <c r="Q395" s="61" t="n">
        <v>62.49333</v>
      </c>
      <c r="R395" s="61" t="n">
        <v>50.51491</v>
      </c>
      <c r="S395" s="61" t="n">
        <v>75.62516</v>
      </c>
      <c r="T395" s="61" t="n">
        <v>29.6</v>
      </c>
      <c r="U395" s="61" t="n">
        <v>12.1</v>
      </c>
      <c r="V395" s="61" t="n">
        <v>2769</v>
      </c>
      <c r="W395" s="61" t="n">
        <v>3633</v>
      </c>
    </row>
    <row r="396" customFormat="false" ht="12.75" hidden="false" customHeight="false" outlineLevel="0" collapsed="false">
      <c r="A396" s="61" t="s">
        <v>2244</v>
      </c>
      <c r="B396" s="61" t="n">
        <v>2916302</v>
      </c>
      <c r="C396" s="61" t="s">
        <v>2437</v>
      </c>
      <c r="D396" s="61" t="n">
        <v>2.09</v>
      </c>
      <c r="E396" s="61" t="n">
        <v>2.1</v>
      </c>
      <c r="F396" s="61" t="n">
        <v>2</v>
      </c>
      <c r="G396" s="61" t="n">
        <v>2.7</v>
      </c>
      <c r="H396" s="61" t="n">
        <v>156.7</v>
      </c>
      <c r="I396" s="61" t="n">
        <v>150.74</v>
      </c>
      <c r="J396" s="61" t="n">
        <v>160.95</v>
      </c>
      <c r="K396" s="61" t="n">
        <v>160.7112</v>
      </c>
      <c r="L396" s="61" t="n">
        <v>213.31</v>
      </c>
      <c r="M396" s="61" t="n">
        <v>208.35</v>
      </c>
      <c r="N396" s="61" t="n">
        <v>215.3429</v>
      </c>
      <c r="O396" s="61" t="n">
        <v>190.5415</v>
      </c>
      <c r="P396" s="61" t="n">
        <v>56.47984</v>
      </c>
      <c r="Q396" s="61" t="n">
        <v>50.24056</v>
      </c>
      <c r="R396" s="61" t="n">
        <v>56.14702</v>
      </c>
      <c r="S396" s="61" t="n">
        <v>80.09167</v>
      </c>
      <c r="T396" s="61" t="n">
        <v>37</v>
      </c>
      <c r="U396" s="61" t="n">
        <v>18.5</v>
      </c>
      <c r="V396" s="61" t="n">
        <v>2890</v>
      </c>
      <c r="W396" s="61" t="n">
        <v>3602</v>
      </c>
    </row>
    <row r="397" customFormat="false" ht="12.75" hidden="false" customHeight="false" outlineLevel="0" collapsed="false">
      <c r="A397" s="61" t="s">
        <v>2244</v>
      </c>
      <c r="B397" s="61" t="n">
        <v>2916401</v>
      </c>
      <c r="C397" s="61" t="s">
        <v>2438</v>
      </c>
      <c r="D397" s="61" t="n">
        <v>2.62</v>
      </c>
      <c r="E397" s="61" t="n">
        <v>2.8</v>
      </c>
      <c r="F397" s="61" t="n">
        <v>2</v>
      </c>
      <c r="G397" s="61" t="n">
        <v>2.6</v>
      </c>
      <c r="H397" s="61" t="n">
        <v>166.43</v>
      </c>
      <c r="I397" s="61" t="n">
        <v>158.18</v>
      </c>
      <c r="J397" s="61" t="n">
        <v>166.8089</v>
      </c>
      <c r="K397" s="61" t="n">
        <v>164.335</v>
      </c>
      <c r="L397" s="61" t="n">
        <v>220.55</v>
      </c>
      <c r="M397" s="61" t="n">
        <v>210.72</v>
      </c>
      <c r="N397" s="61" t="n">
        <v>231.9085</v>
      </c>
      <c r="O397" s="61" t="n">
        <v>219.7604</v>
      </c>
      <c r="P397" s="61" t="n">
        <v>65.21343</v>
      </c>
      <c r="Q397" s="61" t="n">
        <v>47.87345</v>
      </c>
      <c r="R397" s="61" t="n">
        <v>71.43744</v>
      </c>
      <c r="S397" s="61" t="n">
        <v>60.85182</v>
      </c>
      <c r="T397" s="61" t="n">
        <v>21.8</v>
      </c>
      <c r="U397" s="61" t="n">
        <v>6.4</v>
      </c>
      <c r="V397" s="61" t="n">
        <v>10700</v>
      </c>
      <c r="W397" s="61" t="n">
        <v>16144</v>
      </c>
    </row>
    <row r="398" customFormat="false" ht="12.75" hidden="false" customHeight="false" outlineLevel="0" collapsed="false">
      <c r="A398" s="61" t="s">
        <v>2244</v>
      </c>
      <c r="B398" s="61" t="n">
        <v>2916500</v>
      </c>
      <c r="C398" s="61" t="s">
        <v>2439</v>
      </c>
      <c r="D398" s="61" t="n">
        <v>2.32</v>
      </c>
      <c r="E398" s="61" t="n">
        <v>1.8</v>
      </c>
      <c r="F398" s="61"/>
      <c r="G398" s="61" t="n">
        <v>2.1</v>
      </c>
      <c r="H398" s="61" t="n">
        <v>171.09</v>
      </c>
      <c r="I398" s="61" t="n">
        <v>168.44</v>
      </c>
      <c r="L398" s="61" t="n">
        <v>218.62</v>
      </c>
      <c r="M398" s="61" t="n">
        <v>209.49</v>
      </c>
      <c r="N398" s="61" t="n">
        <v>214.9054</v>
      </c>
      <c r="O398" s="61" t="n">
        <v>202.4022</v>
      </c>
      <c r="P398" s="61" t="n">
        <v>54.01485</v>
      </c>
      <c r="Q398" s="61"/>
      <c r="R398" s="61" t="n">
        <v>46.73182</v>
      </c>
      <c r="S398" s="61" t="n">
        <v>57.2699</v>
      </c>
      <c r="T398" s="61" t="n">
        <v>47.2</v>
      </c>
      <c r="U398" s="61" t="n">
        <v>26.6</v>
      </c>
      <c r="V398" s="61" t="n">
        <v>9132</v>
      </c>
      <c r="W398" s="61" t="n">
        <v>9879</v>
      </c>
    </row>
    <row r="399" customFormat="false" ht="12.75" hidden="false" customHeight="false" outlineLevel="0" collapsed="false">
      <c r="A399" s="61" t="s">
        <v>2244</v>
      </c>
      <c r="B399" s="61" t="n">
        <v>2916609</v>
      </c>
      <c r="C399" s="61" t="s">
        <v>2440</v>
      </c>
      <c r="D399" s="61" t="n">
        <v>1.86</v>
      </c>
      <c r="E399" s="61" t="n">
        <v>1.4</v>
      </c>
      <c r="F399" s="61" t="n">
        <v>1.9</v>
      </c>
      <c r="G399" s="61"/>
      <c r="H399" s="61" t="n">
        <v>169.29</v>
      </c>
      <c r="I399" s="61" t="n">
        <v>156.95</v>
      </c>
      <c r="J399" s="61" t="n">
        <v>175.8899</v>
      </c>
      <c r="K399" s="61" t="n">
        <v>164.6551</v>
      </c>
      <c r="L399" s="61" t="n">
        <v>216.33</v>
      </c>
      <c r="M399" s="61" t="n">
        <v>203</v>
      </c>
      <c r="P399" s="61" t="n">
        <v>46.04628</v>
      </c>
      <c r="Q399" s="61" t="n">
        <v>43.15421</v>
      </c>
      <c r="R399" s="61" t="n">
        <v>39.58756</v>
      </c>
      <c r="S399" s="61"/>
      <c r="T399" s="61" t="n">
        <v>37.1</v>
      </c>
      <c r="U399" s="61" t="n">
        <v>18.6</v>
      </c>
      <c r="V399" s="61" t="n">
        <v>3543</v>
      </c>
      <c r="W399" s="61" t="n">
        <v>4154</v>
      </c>
    </row>
    <row r="400" customFormat="false" ht="12.75" hidden="false" customHeight="false" outlineLevel="0" collapsed="false">
      <c r="A400" s="61" t="s">
        <v>2244</v>
      </c>
      <c r="B400" s="61" t="n">
        <v>2916708</v>
      </c>
      <c r="C400" s="61" t="s">
        <v>2441</v>
      </c>
      <c r="D400" s="61"/>
      <c r="E400" s="61" t="n">
        <v>1.9</v>
      </c>
      <c r="F400" s="61" t="n">
        <v>1.6</v>
      </c>
      <c r="G400" s="61"/>
      <c r="J400" s="61" t="n">
        <v>138.908</v>
      </c>
      <c r="K400" s="61" t="n">
        <v>133.6208</v>
      </c>
      <c r="L400" s="61" t="n">
        <v>207.68</v>
      </c>
      <c r="M400" s="61" t="n">
        <v>196.09</v>
      </c>
      <c r="P400" s="61" t="n">
        <v>65.4802</v>
      </c>
      <c r="Q400" s="61" t="n">
        <v>53.83569</v>
      </c>
      <c r="R400" s="61" t="n">
        <v>56.45841</v>
      </c>
      <c r="S400" s="61" t="n">
        <v>70.48888</v>
      </c>
      <c r="T400" s="61" t="n">
        <v>39</v>
      </c>
      <c r="U400" s="61" t="n">
        <v>12.2</v>
      </c>
      <c r="V400" s="61" t="n">
        <v>1910</v>
      </c>
      <c r="W400" s="61" t="n">
        <v>2755</v>
      </c>
    </row>
    <row r="401" customFormat="false" ht="12.75" hidden="false" customHeight="false" outlineLevel="0" collapsed="false">
      <c r="A401" s="61" t="s">
        <v>2244</v>
      </c>
      <c r="B401" s="61" t="n">
        <v>2916807</v>
      </c>
      <c r="C401" s="61" t="s">
        <v>2442</v>
      </c>
      <c r="D401" s="61" t="n">
        <v>1.36</v>
      </c>
      <c r="E401" s="61" t="n">
        <v>1.7</v>
      </c>
      <c r="F401" s="61"/>
      <c r="G401" s="61" t="n">
        <v>3.6</v>
      </c>
      <c r="H401" s="61" t="n">
        <v>145.68</v>
      </c>
      <c r="I401" s="61" t="n">
        <v>139.61</v>
      </c>
      <c r="L401" s="61" t="n">
        <v>205.37</v>
      </c>
      <c r="M401" s="61" t="n">
        <v>195.99</v>
      </c>
      <c r="N401" s="61" t="n">
        <v>243.5398</v>
      </c>
      <c r="O401" s="61" t="n">
        <v>238.0755</v>
      </c>
      <c r="P401" s="61" t="n">
        <v>41.50459</v>
      </c>
      <c r="Q401" s="61" t="n">
        <v>89.78986</v>
      </c>
      <c r="R401" s="61" t="n">
        <v>49.50701</v>
      </c>
      <c r="S401" s="61" t="n">
        <v>77.45701</v>
      </c>
      <c r="T401" s="61" t="n">
        <v>27.2</v>
      </c>
      <c r="U401" s="61" t="n">
        <v>8.1</v>
      </c>
      <c r="V401" s="61" t="n">
        <v>4690</v>
      </c>
      <c r="W401" s="61" t="n">
        <v>5958</v>
      </c>
    </row>
    <row r="402" customFormat="false" ht="12.75" hidden="false" customHeight="false" outlineLevel="0" collapsed="false">
      <c r="A402" s="61" t="s">
        <v>2244</v>
      </c>
      <c r="B402" s="61" t="n">
        <v>2916856</v>
      </c>
      <c r="C402" s="61" t="s">
        <v>2443</v>
      </c>
      <c r="D402" s="61" t="n">
        <v>2.28</v>
      </c>
      <c r="E402" s="61" t="n">
        <v>2.1</v>
      </c>
      <c r="F402" s="61"/>
      <c r="G402" s="61"/>
      <c r="H402" s="61" t="n">
        <v>147.42</v>
      </c>
      <c r="I402" s="61" t="n">
        <v>134.69</v>
      </c>
      <c r="L402" s="61" t="n">
        <v>214.44</v>
      </c>
      <c r="M402" s="61" t="n">
        <v>193.69</v>
      </c>
      <c r="P402" s="61" t="n">
        <v>70.72153</v>
      </c>
      <c r="Q402" s="61"/>
      <c r="R402" s="61" t="n">
        <v>60.80027</v>
      </c>
      <c r="S402" s="61"/>
      <c r="T402" s="61" t="n">
        <v>31</v>
      </c>
      <c r="U402" s="61" t="n">
        <v>17.5</v>
      </c>
      <c r="V402" s="61" t="n">
        <v>3902</v>
      </c>
      <c r="W402" s="61" t="n">
        <v>4538</v>
      </c>
    </row>
    <row r="403" customFormat="false" ht="12.75" hidden="false" customHeight="false" outlineLevel="0" collapsed="false">
      <c r="A403" s="61" t="s">
        <v>2244</v>
      </c>
      <c r="B403" s="61" t="n">
        <v>2916906</v>
      </c>
      <c r="C403" s="61" t="s">
        <v>2444</v>
      </c>
      <c r="D403" s="61" t="n">
        <v>2.36</v>
      </c>
      <c r="E403" s="61" t="n">
        <v>1.7</v>
      </c>
      <c r="F403" s="61"/>
      <c r="G403" s="61" t="n">
        <v>2.4</v>
      </c>
      <c r="H403" s="61" t="n">
        <v>161.86</v>
      </c>
      <c r="I403" s="61" t="n">
        <v>154.95</v>
      </c>
      <c r="L403" s="61" t="n">
        <v>212.49</v>
      </c>
      <c r="M403" s="61" t="n">
        <v>198.81</v>
      </c>
      <c r="N403" s="61" t="n">
        <v>212.4174</v>
      </c>
      <c r="O403" s="61" t="n">
        <v>199.427</v>
      </c>
      <c r="P403" s="61" t="n">
        <v>60.8768</v>
      </c>
      <c r="Q403" s="61"/>
      <c r="R403" s="61" t="n">
        <v>47.68495</v>
      </c>
      <c r="S403" s="61" t="n">
        <v>68.25809</v>
      </c>
      <c r="T403" s="61" t="n">
        <v>31.6</v>
      </c>
      <c r="U403" s="61" t="n">
        <v>13.7</v>
      </c>
      <c r="V403" s="61" t="n">
        <v>1908</v>
      </c>
      <c r="W403" s="61" t="n">
        <v>3627</v>
      </c>
    </row>
    <row r="404" customFormat="false" ht="12.75" hidden="false" customHeight="false" outlineLevel="0" collapsed="false">
      <c r="A404" s="61" t="s">
        <v>2244</v>
      </c>
      <c r="B404" s="61" t="n">
        <v>2917003</v>
      </c>
      <c r="C404" s="61" t="s">
        <v>2445</v>
      </c>
      <c r="D404" s="61" t="n">
        <v>2.24</v>
      </c>
      <c r="E404" s="61"/>
      <c r="F404" s="61" t="n">
        <v>2.2</v>
      </c>
      <c r="G404" s="61" t="n">
        <v>2.8</v>
      </c>
      <c r="H404" s="61" t="n">
        <v>157.43</v>
      </c>
      <c r="I404" s="61" t="n">
        <v>150.52</v>
      </c>
      <c r="J404" s="61" t="n">
        <v>158.4748</v>
      </c>
      <c r="K404" s="61" t="n">
        <v>145.8543</v>
      </c>
      <c r="N404" s="61" t="n">
        <v>230.6099</v>
      </c>
      <c r="O404" s="61" t="n">
        <v>217.6227</v>
      </c>
      <c r="P404" s="61" t="n">
        <v>60.50729</v>
      </c>
      <c r="Q404" s="61" t="n">
        <v>61.65795</v>
      </c>
      <c r="R404" s="61" t="n">
        <v>73.16197</v>
      </c>
      <c r="S404" s="61" t="n">
        <v>67.72223</v>
      </c>
      <c r="T404" s="61" t="n">
        <v>31.8</v>
      </c>
      <c r="U404" s="61" t="n">
        <v>17.2</v>
      </c>
      <c r="V404" s="61" t="n">
        <v>8270</v>
      </c>
      <c r="W404" s="61" t="n">
        <v>11405</v>
      </c>
    </row>
    <row r="405" customFormat="false" ht="12.75" hidden="false" customHeight="false" outlineLevel="0" collapsed="false">
      <c r="A405" s="61" t="s">
        <v>2244</v>
      </c>
      <c r="B405" s="61" t="n">
        <v>2917102</v>
      </c>
      <c r="C405" s="61" t="s">
        <v>2446</v>
      </c>
      <c r="D405" s="61" t="n">
        <v>2.33</v>
      </c>
      <c r="E405" s="61" t="n">
        <v>2.4</v>
      </c>
      <c r="F405" s="61"/>
      <c r="G405" s="61" t="n">
        <v>2.3</v>
      </c>
      <c r="H405" s="61" t="n">
        <v>165.85</v>
      </c>
      <c r="I405" s="61" t="n">
        <v>157.73</v>
      </c>
      <c r="L405" s="61" t="n">
        <v>216.64</v>
      </c>
      <c r="M405" s="61" t="n">
        <v>204.87</v>
      </c>
      <c r="N405" s="61" t="n">
        <v>218.0428</v>
      </c>
      <c r="O405" s="61" t="n">
        <v>206.6458</v>
      </c>
      <c r="P405" s="61" t="n">
        <v>58.18669</v>
      </c>
      <c r="Q405" s="61"/>
      <c r="R405" s="61" t="n">
        <v>63.93455</v>
      </c>
      <c r="S405" s="61" t="n">
        <v>60.80022</v>
      </c>
      <c r="T405" s="61" t="n">
        <v>31.8</v>
      </c>
      <c r="U405" s="61" t="n">
        <v>11.4</v>
      </c>
      <c r="V405" s="61" t="n">
        <v>4403</v>
      </c>
      <c r="W405" s="61" t="n">
        <v>6872</v>
      </c>
    </row>
    <row r="406" customFormat="false" ht="12.75" hidden="false" customHeight="false" outlineLevel="0" collapsed="false">
      <c r="A406" s="61" t="s">
        <v>2244</v>
      </c>
      <c r="B406" s="61" t="n">
        <v>2917201</v>
      </c>
      <c r="C406" s="61" t="s">
        <v>2447</v>
      </c>
      <c r="D406" s="61" t="n">
        <v>2.99</v>
      </c>
      <c r="E406" s="61" t="n">
        <v>3</v>
      </c>
      <c r="F406" s="61"/>
      <c r="G406" s="61"/>
      <c r="H406" s="61" t="n">
        <v>190.65</v>
      </c>
      <c r="I406" s="61" t="n">
        <v>183.33</v>
      </c>
      <c r="L406" s="61" t="n">
        <v>246.92</v>
      </c>
      <c r="M406" s="61" t="n">
        <v>222.1</v>
      </c>
      <c r="P406" s="61" t="n">
        <v>60.55607</v>
      </c>
      <c r="Q406" s="61" t="n">
        <v>89.7142</v>
      </c>
      <c r="R406" s="61" t="n">
        <v>67.95591</v>
      </c>
      <c r="S406" s="61"/>
      <c r="T406" s="61" t="n">
        <v>37.8</v>
      </c>
      <c r="U406" s="61" t="n">
        <v>17.9</v>
      </c>
      <c r="V406" s="61" t="n">
        <v>5098</v>
      </c>
      <c r="W406" s="61" t="n">
        <v>5746</v>
      </c>
    </row>
    <row r="407" customFormat="false" ht="12.75" hidden="false" customHeight="false" outlineLevel="0" collapsed="false">
      <c r="A407" s="61" t="s">
        <v>2244</v>
      </c>
      <c r="B407" s="61" t="n">
        <v>2917300</v>
      </c>
      <c r="C407" s="61" t="s">
        <v>2448</v>
      </c>
      <c r="D407" s="61" t="n">
        <v>2.37</v>
      </c>
      <c r="E407" s="61" t="n">
        <v>2</v>
      </c>
      <c r="F407" s="61"/>
      <c r="G407" s="61" t="n">
        <v>2.6</v>
      </c>
      <c r="H407" s="61" t="n">
        <v>163.1</v>
      </c>
      <c r="I407" s="61" t="n">
        <v>160.27</v>
      </c>
      <c r="L407" s="61" t="n">
        <v>201.9</v>
      </c>
      <c r="M407" s="61" t="n">
        <v>190.78</v>
      </c>
      <c r="N407" s="61" t="n">
        <v>217.9992</v>
      </c>
      <c r="O407" s="61" t="n">
        <v>202.8701</v>
      </c>
      <c r="P407" s="61" t="n">
        <v>59.43362</v>
      </c>
      <c r="Q407" s="61"/>
      <c r="R407" s="61" t="n">
        <v>61.63391</v>
      </c>
      <c r="S407" s="61" t="n">
        <v>71.70827</v>
      </c>
      <c r="T407" s="61" t="n">
        <v>31.9</v>
      </c>
      <c r="U407" s="61" t="n">
        <v>22.9</v>
      </c>
      <c r="V407" s="61" t="n">
        <v>6572</v>
      </c>
      <c r="W407" s="61" t="n">
        <v>8357</v>
      </c>
    </row>
    <row r="408" customFormat="false" ht="12.75" hidden="false" customHeight="false" outlineLevel="0" collapsed="false">
      <c r="A408" s="61" t="s">
        <v>2244</v>
      </c>
      <c r="B408" s="61" t="n">
        <v>2917334</v>
      </c>
      <c r="C408" s="61" t="s">
        <v>2449</v>
      </c>
      <c r="D408" s="61" t="n">
        <v>2.08</v>
      </c>
      <c r="E408" s="61" t="n">
        <v>2.8</v>
      </c>
      <c r="F408" s="61"/>
      <c r="G408" s="61" t="n">
        <v>3.3</v>
      </c>
      <c r="H408" s="61" t="n">
        <v>146.57</v>
      </c>
      <c r="I408" s="61" t="n">
        <v>140.21</v>
      </c>
      <c r="L408" s="61" t="n">
        <v>225.97</v>
      </c>
      <c r="M408" s="61" t="n">
        <v>205.72</v>
      </c>
      <c r="N408" s="61" t="n">
        <v>207.2486</v>
      </c>
      <c r="O408" s="61" t="n">
        <v>203.6047</v>
      </c>
      <c r="P408" s="61" t="n">
        <v>62.8997</v>
      </c>
      <c r="Q408" s="61"/>
      <c r="R408" s="61" t="n">
        <v>72.45463</v>
      </c>
      <c r="S408" s="61" t="n">
        <v>93.24661</v>
      </c>
      <c r="T408" s="61" t="n">
        <v>37.6</v>
      </c>
      <c r="U408" s="61" t="n">
        <v>17.3</v>
      </c>
      <c r="V408" s="61" t="n">
        <v>3158</v>
      </c>
      <c r="W408" s="61" t="n">
        <v>3772</v>
      </c>
    </row>
    <row r="409" customFormat="false" ht="12.75" hidden="false" customHeight="false" outlineLevel="0" collapsed="false">
      <c r="A409" s="61" t="s">
        <v>2244</v>
      </c>
      <c r="B409" s="61" t="n">
        <v>2917359</v>
      </c>
      <c r="C409" s="61" t="s">
        <v>2450</v>
      </c>
      <c r="D409" s="61" t="n">
        <v>2.95</v>
      </c>
      <c r="E409" s="61" t="n">
        <v>2.7</v>
      </c>
      <c r="F409" s="61"/>
      <c r="G409" s="61" t="n">
        <v>3.9</v>
      </c>
      <c r="H409" s="61" t="n">
        <v>162.91</v>
      </c>
      <c r="I409" s="61" t="n">
        <v>151.73</v>
      </c>
      <c r="L409" s="61" t="n">
        <v>211.7</v>
      </c>
      <c r="M409" s="61" t="n">
        <v>188.99</v>
      </c>
      <c r="N409" s="61" t="n">
        <v>234.3486</v>
      </c>
      <c r="O409" s="61" t="n">
        <v>206.4381</v>
      </c>
      <c r="P409" s="61" t="n">
        <v>77.05761</v>
      </c>
      <c r="Q409" s="61"/>
      <c r="R409" s="61" t="n">
        <v>79.52347</v>
      </c>
      <c r="S409" s="61" t="n">
        <v>96.49222</v>
      </c>
      <c r="T409" s="61" t="n">
        <v>37.1</v>
      </c>
      <c r="U409" s="61" t="n">
        <v>11.5</v>
      </c>
      <c r="V409" s="61" t="n">
        <v>2311</v>
      </c>
      <c r="W409" s="61" t="n">
        <v>2924</v>
      </c>
    </row>
    <row r="410" customFormat="false" ht="12.75" hidden="false" customHeight="false" outlineLevel="0" collapsed="false">
      <c r="A410" s="61" t="s">
        <v>2244</v>
      </c>
      <c r="B410" s="61" t="n">
        <v>2917409</v>
      </c>
      <c r="C410" s="61" t="s">
        <v>2451</v>
      </c>
      <c r="D410" s="61" t="n">
        <v>3.8</v>
      </c>
      <c r="E410" s="61" t="n">
        <v>4.1</v>
      </c>
      <c r="F410" s="61"/>
      <c r="G410" s="61"/>
      <c r="H410" s="61" t="n">
        <v>184.69</v>
      </c>
      <c r="I410" s="61" t="n">
        <v>185</v>
      </c>
      <c r="L410" s="61" t="n">
        <v>253.64</v>
      </c>
      <c r="M410" s="61" t="n">
        <v>239.54</v>
      </c>
      <c r="P410" s="61" t="n">
        <v>78.39906</v>
      </c>
      <c r="Q410" s="61"/>
      <c r="R410" s="61" t="n">
        <v>83.7297</v>
      </c>
      <c r="S410" s="61" t="n">
        <v>90.96938</v>
      </c>
      <c r="T410" s="61" t="n">
        <v>33.5</v>
      </c>
      <c r="U410" s="61" t="n">
        <v>6.5</v>
      </c>
      <c r="V410" s="61" t="n">
        <v>3015</v>
      </c>
      <c r="W410" s="61" t="n">
        <v>3841</v>
      </c>
    </row>
    <row r="411" customFormat="false" ht="12.75" hidden="false" customHeight="false" outlineLevel="0" collapsed="false">
      <c r="A411" s="61" t="s">
        <v>2244</v>
      </c>
      <c r="B411" s="61" t="n">
        <v>2917508</v>
      </c>
      <c r="C411" s="61" t="s">
        <v>2452</v>
      </c>
      <c r="D411" s="61" t="n">
        <v>2.8</v>
      </c>
      <c r="E411" s="61" t="n">
        <v>2.2</v>
      </c>
      <c r="F411" s="61" t="n">
        <v>3</v>
      </c>
      <c r="G411" s="61" t="n">
        <v>2.4</v>
      </c>
      <c r="H411" s="61" t="n">
        <v>164.4</v>
      </c>
      <c r="I411" s="61" t="n">
        <v>157.07</v>
      </c>
      <c r="J411" s="61" t="n">
        <v>180.2332</v>
      </c>
      <c r="K411" s="61" t="n">
        <v>171.5518</v>
      </c>
      <c r="L411" s="61" t="n">
        <v>226.52</v>
      </c>
      <c r="M411" s="61" t="n">
        <v>212.02</v>
      </c>
      <c r="N411" s="61" t="n">
        <v>220.3865</v>
      </c>
      <c r="O411" s="61" t="n">
        <v>212.8274</v>
      </c>
      <c r="P411" s="61" t="n">
        <v>70.645</v>
      </c>
      <c r="Q411" s="61" t="n">
        <v>66.19166</v>
      </c>
      <c r="R411" s="61" t="n">
        <v>54.43999</v>
      </c>
      <c r="S411" s="61" t="n">
        <v>62.81725</v>
      </c>
      <c r="T411" s="61" t="n">
        <v>23.4</v>
      </c>
      <c r="U411" s="61" t="n">
        <v>9.6</v>
      </c>
      <c r="V411" s="61" t="n">
        <v>14174</v>
      </c>
      <c r="W411" s="61" t="n">
        <v>19410</v>
      </c>
    </row>
    <row r="412" customFormat="false" ht="12.75" hidden="false" customHeight="false" outlineLevel="0" collapsed="false">
      <c r="A412" s="61" t="s">
        <v>2244</v>
      </c>
      <c r="B412" s="61" t="n">
        <v>2917607</v>
      </c>
      <c r="C412" s="61" t="s">
        <v>2453</v>
      </c>
      <c r="D412" s="61" t="n">
        <v>2.52</v>
      </c>
      <c r="E412" s="61" t="n">
        <v>2.2</v>
      </c>
      <c r="F412" s="61" t="n">
        <v>1.9</v>
      </c>
      <c r="G412" s="61" t="n">
        <v>2.2</v>
      </c>
      <c r="H412" s="61" t="n">
        <v>169.49</v>
      </c>
      <c r="I412" s="61" t="n">
        <v>162.07</v>
      </c>
      <c r="J412" s="61" t="n">
        <v>159.111</v>
      </c>
      <c r="K412" s="61" t="n">
        <v>144.4458</v>
      </c>
      <c r="L412" s="61" t="n">
        <v>218.32</v>
      </c>
      <c r="M412" s="61" t="n">
        <v>207.78</v>
      </c>
      <c r="N412" s="61" t="n">
        <v>214.1039</v>
      </c>
      <c r="O412" s="61" t="n">
        <v>206.624</v>
      </c>
      <c r="P412" s="61" t="n">
        <v>60.86882</v>
      </c>
      <c r="Q412" s="61" t="n">
        <v>51.71698</v>
      </c>
      <c r="R412" s="61" t="n">
        <v>58.42744</v>
      </c>
      <c r="S412" s="61" t="n">
        <v>60.16894</v>
      </c>
      <c r="T412" s="61" t="n">
        <v>32.5</v>
      </c>
      <c r="U412" s="61" t="n">
        <v>13.7</v>
      </c>
      <c r="V412" s="61" t="n">
        <v>10163</v>
      </c>
      <c r="W412" s="61" t="n">
        <v>15634</v>
      </c>
    </row>
    <row r="413" customFormat="false" ht="12.75" hidden="false" customHeight="false" outlineLevel="0" collapsed="false">
      <c r="A413" s="61" t="s">
        <v>2244</v>
      </c>
      <c r="B413" s="61" t="n">
        <v>2917706</v>
      </c>
      <c r="C413" s="61" t="s">
        <v>2454</v>
      </c>
      <c r="D413" s="61" t="n">
        <v>2.24</v>
      </c>
      <c r="E413" s="61" t="n">
        <v>2.4</v>
      </c>
      <c r="F413" s="61" t="n">
        <v>2.4</v>
      </c>
      <c r="G413" s="61" t="n">
        <v>2.5</v>
      </c>
      <c r="H413" s="61" t="n">
        <v>149.57</v>
      </c>
      <c r="I413" s="61" t="n">
        <v>142.03</v>
      </c>
      <c r="J413" s="61" t="n">
        <v>163.4621</v>
      </c>
      <c r="K413" s="61" t="n">
        <v>159.4094</v>
      </c>
      <c r="L413" s="61" t="n">
        <v>196.1</v>
      </c>
      <c r="M413" s="61" t="n">
        <v>196.3</v>
      </c>
      <c r="N413" s="61" t="n">
        <v>214.6281</v>
      </c>
      <c r="O413" s="61" t="n">
        <v>198.9681</v>
      </c>
      <c r="P413" s="61" t="n">
        <v>65.96785</v>
      </c>
      <c r="Q413" s="61" t="n">
        <v>61.37104</v>
      </c>
      <c r="R413" s="61" t="n">
        <v>73.66629</v>
      </c>
      <c r="S413" s="61" t="n">
        <v>68.99917</v>
      </c>
      <c r="T413" s="61" t="n">
        <v>28.8</v>
      </c>
      <c r="U413" s="61" t="n">
        <v>11.9</v>
      </c>
      <c r="V413" s="61" t="n">
        <v>6145</v>
      </c>
      <c r="W413" s="61" t="n">
        <v>8695</v>
      </c>
    </row>
    <row r="414" customFormat="false" ht="12.75" hidden="false" customHeight="false" outlineLevel="0" collapsed="false">
      <c r="A414" s="61" t="s">
        <v>2244</v>
      </c>
      <c r="B414" s="61" t="n">
        <v>2917805</v>
      </c>
      <c r="C414" s="61" t="s">
        <v>2455</v>
      </c>
      <c r="D414" s="61" t="n">
        <v>2.85</v>
      </c>
      <c r="E414" s="61" t="n">
        <v>2.7</v>
      </c>
      <c r="F414" s="61"/>
      <c r="G414" s="61" t="n">
        <v>2.8</v>
      </c>
      <c r="H414" s="61" t="n">
        <v>167.78</v>
      </c>
      <c r="I414" s="61" t="n">
        <v>161.55</v>
      </c>
      <c r="L414" s="61" t="n">
        <v>200.13</v>
      </c>
      <c r="M414" s="61" t="n">
        <v>196.95</v>
      </c>
      <c r="N414" s="61" t="n">
        <v>198.2126</v>
      </c>
      <c r="O414" s="61" t="n">
        <v>192.4268</v>
      </c>
      <c r="P414" s="61" t="n">
        <v>69.51089</v>
      </c>
      <c r="Q414" s="61"/>
      <c r="R414" s="61" t="n">
        <v>81.28909</v>
      </c>
      <c r="S414" s="61" t="n">
        <v>88.17011</v>
      </c>
      <c r="T414" s="61" t="n">
        <v>37</v>
      </c>
      <c r="U414" s="61" t="n">
        <v>26.3</v>
      </c>
      <c r="V414" s="61" t="n">
        <v>5500</v>
      </c>
      <c r="W414" s="61" t="n">
        <v>5713</v>
      </c>
    </row>
    <row r="415" customFormat="false" ht="12.75" hidden="false" customHeight="false" outlineLevel="0" collapsed="false">
      <c r="A415" s="61" t="s">
        <v>2244</v>
      </c>
      <c r="B415" s="61" t="n">
        <v>2917904</v>
      </c>
      <c r="C415" s="61" t="s">
        <v>2456</v>
      </c>
      <c r="D415" s="61"/>
      <c r="E415" s="61"/>
      <c r="F415" s="61" t="n">
        <v>2.9</v>
      </c>
      <c r="G415" s="61"/>
      <c r="J415" s="61" t="n">
        <v>171.917</v>
      </c>
      <c r="K415" s="61" t="n">
        <v>166.2953</v>
      </c>
      <c r="P415" s="61" t="n">
        <v>71.17283</v>
      </c>
      <c r="Q415" s="61" t="n">
        <v>67.69809</v>
      </c>
      <c r="R415" s="61" t="n">
        <v>73.16776</v>
      </c>
      <c r="S415" s="61" t="n">
        <v>64.50307</v>
      </c>
      <c r="T415" s="61" t="n">
        <v>40.3</v>
      </c>
      <c r="U415" s="61" t="n">
        <v>25.4</v>
      </c>
      <c r="V415" s="61" t="n">
        <v>3217</v>
      </c>
      <c r="W415" s="61" t="n">
        <v>3845</v>
      </c>
    </row>
    <row r="416" customFormat="false" ht="12.75" hidden="false" customHeight="false" outlineLevel="0" collapsed="false">
      <c r="A416" s="61" t="s">
        <v>2244</v>
      </c>
      <c r="B416" s="61" t="n">
        <v>2918001</v>
      </c>
      <c r="C416" s="61" t="s">
        <v>2457</v>
      </c>
      <c r="D416" s="61" t="n">
        <v>2.72</v>
      </c>
      <c r="E416" s="61" t="n">
        <v>1.9</v>
      </c>
      <c r="F416" s="61" t="n">
        <v>2.6</v>
      </c>
      <c r="G416" s="61" t="n">
        <v>2.5</v>
      </c>
      <c r="H416" s="61" t="n">
        <v>157.94</v>
      </c>
      <c r="I416" s="61" t="n">
        <v>153.29</v>
      </c>
      <c r="J416" s="61" t="n">
        <v>165.6115</v>
      </c>
      <c r="K416" s="61" t="n">
        <v>161.48</v>
      </c>
      <c r="L416" s="61" t="n">
        <v>206.36</v>
      </c>
      <c r="M416" s="61" t="n">
        <v>200.22</v>
      </c>
      <c r="N416" s="61" t="n">
        <v>219.048</v>
      </c>
      <c r="O416" s="61" t="n">
        <v>211.8323</v>
      </c>
      <c r="P416" s="61" t="n">
        <v>72.17181</v>
      </c>
      <c r="Q416" s="61" t="n">
        <v>64.34271</v>
      </c>
      <c r="R416" s="61" t="n">
        <v>56.6278</v>
      </c>
      <c r="S416" s="61" t="n">
        <v>64.21937</v>
      </c>
      <c r="T416" s="61" t="n">
        <v>22.3</v>
      </c>
      <c r="U416" s="61" t="n">
        <v>11.6</v>
      </c>
      <c r="V416" s="61" t="n">
        <v>20739</v>
      </c>
      <c r="W416" s="61" t="n">
        <v>36326</v>
      </c>
    </row>
    <row r="417" customFormat="false" ht="12.75" hidden="false" customHeight="false" outlineLevel="0" collapsed="false">
      <c r="A417" s="61" t="s">
        <v>2244</v>
      </c>
      <c r="B417" s="61" t="n">
        <v>2918100</v>
      </c>
      <c r="C417" s="61" t="s">
        <v>2458</v>
      </c>
      <c r="D417" s="61"/>
      <c r="E417" s="61" t="n">
        <v>2.3</v>
      </c>
      <c r="F417" s="61" t="n">
        <v>2.8</v>
      </c>
      <c r="G417" s="61" t="n">
        <v>3</v>
      </c>
      <c r="J417" s="61" t="n">
        <v>179.9829</v>
      </c>
      <c r="K417" s="61" t="n">
        <v>172.5744</v>
      </c>
      <c r="L417" s="61" t="n">
        <v>206.28</v>
      </c>
      <c r="M417" s="61" t="n">
        <v>198.78</v>
      </c>
      <c r="N417" s="61" t="n">
        <v>221.4004</v>
      </c>
      <c r="O417" s="61" t="n">
        <v>212.8286</v>
      </c>
      <c r="P417" s="61" t="n">
        <v>68.00713</v>
      </c>
      <c r="Q417" s="61" t="n">
        <v>61.33879</v>
      </c>
      <c r="R417" s="61" t="n">
        <v>66.61912</v>
      </c>
      <c r="S417" s="61" t="n">
        <v>76.38016</v>
      </c>
      <c r="T417" s="61" t="n">
        <v>44.1</v>
      </c>
      <c r="U417" s="61" t="n">
        <v>22.5</v>
      </c>
      <c r="V417" s="61" t="n">
        <v>8654</v>
      </c>
      <c r="W417" s="61" t="n">
        <v>11989</v>
      </c>
    </row>
    <row r="418" customFormat="false" ht="12.75" hidden="false" customHeight="false" outlineLevel="0" collapsed="false">
      <c r="A418" s="61" t="s">
        <v>2244</v>
      </c>
      <c r="B418" s="61" t="n">
        <v>2918209</v>
      </c>
      <c r="C418" s="61" t="s">
        <v>2459</v>
      </c>
      <c r="D418" s="61"/>
      <c r="E418" s="61" t="n">
        <v>1.5</v>
      </c>
      <c r="F418" s="61" t="n">
        <v>2.7</v>
      </c>
      <c r="G418" s="61" t="n">
        <v>2.9</v>
      </c>
      <c r="J418" s="61" t="n">
        <v>176.6235</v>
      </c>
      <c r="K418" s="61" t="n">
        <v>168.5398</v>
      </c>
      <c r="L418" s="61" t="n">
        <v>226.19</v>
      </c>
      <c r="M418" s="61" t="n">
        <v>209.23</v>
      </c>
      <c r="N418" s="61" t="n">
        <v>253.4028</v>
      </c>
      <c r="O418" s="61" t="n">
        <v>234.4846</v>
      </c>
      <c r="P418" s="61" t="n">
        <v>54.52211</v>
      </c>
      <c r="Q418" s="61" t="n">
        <v>61.00258</v>
      </c>
      <c r="R418" s="61" t="n">
        <v>37.27088</v>
      </c>
      <c r="S418" s="61" t="n">
        <v>59.97445</v>
      </c>
      <c r="T418" s="61" t="n">
        <v>35.5</v>
      </c>
      <c r="U418" s="61" t="n">
        <v>13.5</v>
      </c>
      <c r="V418" s="61" t="n">
        <v>2182</v>
      </c>
      <c r="W418" s="61" t="n">
        <v>3291</v>
      </c>
    </row>
    <row r="419" customFormat="false" ht="12.75" hidden="false" customHeight="false" outlineLevel="0" collapsed="false">
      <c r="A419" s="61" t="s">
        <v>2244</v>
      </c>
      <c r="B419" s="61" t="n">
        <v>2918308</v>
      </c>
      <c r="C419" s="61" t="s">
        <v>2460</v>
      </c>
      <c r="D419" s="61" t="n">
        <v>2.32</v>
      </c>
      <c r="E419" s="61" t="n">
        <v>2.1</v>
      </c>
      <c r="F419" s="61"/>
      <c r="G419" s="61" t="n">
        <v>2.3</v>
      </c>
      <c r="H419" s="61" t="n">
        <v>161.37</v>
      </c>
      <c r="I419" s="61" t="n">
        <v>152.21</v>
      </c>
      <c r="L419" s="61" t="n">
        <v>210.26</v>
      </c>
      <c r="M419" s="61" t="n">
        <v>194.71</v>
      </c>
      <c r="N419" s="61" t="n">
        <v>226.0342</v>
      </c>
      <c r="O419" s="61" t="n">
        <v>213.5349</v>
      </c>
      <c r="P419" s="61" t="n">
        <v>60.80031</v>
      </c>
      <c r="Q419" s="61"/>
      <c r="R419" s="61" t="n">
        <v>62.47718</v>
      </c>
      <c r="S419" s="61" t="n">
        <v>56.42815</v>
      </c>
      <c r="T419" s="61" t="n">
        <v>35.1</v>
      </c>
      <c r="U419" s="61" t="n">
        <v>11.9</v>
      </c>
      <c r="V419" s="61" t="n">
        <v>5022</v>
      </c>
      <c r="W419" s="61" t="n">
        <v>6044</v>
      </c>
    </row>
    <row r="420" customFormat="false" ht="12.75" hidden="false" customHeight="false" outlineLevel="0" collapsed="false">
      <c r="A420" s="61" t="s">
        <v>2244</v>
      </c>
      <c r="B420" s="61" t="n">
        <v>2918357</v>
      </c>
      <c r="C420" s="61" t="s">
        <v>2461</v>
      </c>
      <c r="D420" s="61" t="n">
        <v>3.41</v>
      </c>
      <c r="E420" s="61" t="n">
        <v>3.1</v>
      </c>
      <c r="F420" s="61"/>
      <c r="G420" s="61" t="n">
        <v>2.3</v>
      </c>
      <c r="H420" s="61" t="n">
        <v>168.71</v>
      </c>
      <c r="I420" s="61" t="n">
        <v>160.29</v>
      </c>
      <c r="L420" s="61" t="n">
        <v>230.04</v>
      </c>
      <c r="M420" s="61" t="n">
        <v>212.16</v>
      </c>
      <c r="N420" s="61" t="n">
        <v>225.9641</v>
      </c>
      <c r="O420" s="61" t="n">
        <v>208.1082</v>
      </c>
      <c r="P420" s="61" t="n">
        <v>83.10384</v>
      </c>
      <c r="Q420" s="61"/>
      <c r="R420" s="61" t="n">
        <v>76.30545</v>
      </c>
      <c r="S420" s="61" t="n">
        <v>60.16134</v>
      </c>
      <c r="T420" s="61" t="n">
        <v>28.7</v>
      </c>
      <c r="U420" s="61" t="n">
        <v>13.1</v>
      </c>
      <c r="V420" s="61" t="n">
        <v>5331</v>
      </c>
      <c r="W420" s="61" t="n">
        <v>6572</v>
      </c>
    </row>
    <row r="421" customFormat="false" ht="12.75" hidden="false" customHeight="false" outlineLevel="0" collapsed="false">
      <c r="A421" s="61" t="s">
        <v>2244</v>
      </c>
      <c r="B421" s="61" t="n">
        <v>2918407</v>
      </c>
      <c r="C421" s="61" t="s">
        <v>2462</v>
      </c>
      <c r="D421" s="61" t="n">
        <v>2.66</v>
      </c>
      <c r="E421" s="61" t="n">
        <v>2.4</v>
      </c>
      <c r="F421" s="61" t="n">
        <v>2.4</v>
      </c>
      <c r="G421" s="61" t="n">
        <v>2.6</v>
      </c>
      <c r="H421" s="61" t="n">
        <v>163.36</v>
      </c>
      <c r="I421" s="61" t="n">
        <v>155.26</v>
      </c>
      <c r="J421" s="61" t="n">
        <v>164.3534</v>
      </c>
      <c r="K421" s="61" t="n">
        <v>154.7267</v>
      </c>
      <c r="L421" s="61" t="n">
        <v>232.84</v>
      </c>
      <c r="M421" s="61" t="n">
        <v>214.71</v>
      </c>
      <c r="N421" s="61" t="n">
        <v>223.4768</v>
      </c>
      <c r="O421" s="61" t="n">
        <v>210.6013</v>
      </c>
      <c r="P421" s="61" t="n">
        <v>68.10361</v>
      </c>
      <c r="Q421" s="61" t="n">
        <v>60.89796</v>
      </c>
      <c r="R421" s="61" t="n">
        <v>58.88928</v>
      </c>
      <c r="S421" s="61" t="n">
        <v>66.05703</v>
      </c>
      <c r="T421" s="61" t="n">
        <v>20.5</v>
      </c>
      <c r="U421" s="61" t="n">
        <v>10.9</v>
      </c>
      <c r="V421" s="61" t="n">
        <v>27518</v>
      </c>
      <c r="W421" s="61" t="n">
        <v>48253</v>
      </c>
    </row>
    <row r="422" customFormat="false" ht="12.75" hidden="false" customHeight="false" outlineLevel="0" collapsed="false">
      <c r="A422" s="61" t="s">
        <v>2244</v>
      </c>
      <c r="B422" s="61" t="n">
        <v>2918456</v>
      </c>
      <c r="C422" s="61" t="s">
        <v>2463</v>
      </c>
      <c r="D422" s="61" t="n">
        <v>2.21</v>
      </c>
      <c r="E422" s="61" t="n">
        <v>2.4</v>
      </c>
      <c r="F422" s="61"/>
      <c r="G422" s="61"/>
      <c r="H422" s="61" t="n">
        <v>159.54</v>
      </c>
      <c r="I422" s="61" t="n">
        <v>151.65</v>
      </c>
      <c r="L422" s="61" t="n">
        <v>203.15</v>
      </c>
      <c r="M422" s="61" t="n">
        <v>182.96</v>
      </c>
      <c r="P422" s="61" t="n">
        <v>58.69727</v>
      </c>
      <c r="Q422" s="61"/>
      <c r="R422" s="61" t="n">
        <v>76.71633</v>
      </c>
      <c r="S422" s="61"/>
      <c r="T422" s="61" t="n">
        <v>44.7</v>
      </c>
      <c r="U422" s="61" t="n">
        <v>24.4</v>
      </c>
      <c r="V422" s="61" t="n">
        <v>3635</v>
      </c>
      <c r="W422" s="61" t="n">
        <v>4140</v>
      </c>
    </row>
    <row r="423" customFormat="false" ht="12.75" hidden="false" customHeight="false" outlineLevel="0" collapsed="false">
      <c r="A423" s="61" t="s">
        <v>2244</v>
      </c>
      <c r="B423" s="61" t="n">
        <v>2918506</v>
      </c>
      <c r="C423" s="61" t="s">
        <v>2464</v>
      </c>
      <c r="D423" s="61" t="n">
        <v>2.92</v>
      </c>
      <c r="E423" s="61" t="n">
        <v>2.2</v>
      </c>
      <c r="F423" s="61"/>
      <c r="G423" s="61" t="n">
        <v>3.9</v>
      </c>
      <c r="H423" s="61" t="n">
        <v>168.67</v>
      </c>
      <c r="I423" s="61" t="n">
        <v>155.9</v>
      </c>
      <c r="L423" s="61" t="n">
        <v>213.56</v>
      </c>
      <c r="M423" s="61" t="n">
        <v>197.8</v>
      </c>
      <c r="N423" s="61" t="n">
        <v>244.6498</v>
      </c>
      <c r="O423" s="61" t="n">
        <v>221.0402</v>
      </c>
      <c r="P423" s="61" t="n">
        <v>72.59223</v>
      </c>
      <c r="Q423" s="61"/>
      <c r="R423" s="61" t="n">
        <v>62.49201</v>
      </c>
      <c r="S423" s="61" t="n">
        <v>88.29129</v>
      </c>
      <c r="T423" s="61" t="n">
        <v>33.6</v>
      </c>
      <c r="U423" s="61" t="n">
        <v>15.2</v>
      </c>
      <c r="V423" s="61" t="n">
        <v>4264</v>
      </c>
      <c r="W423" s="61" t="n">
        <v>5230</v>
      </c>
    </row>
    <row r="424" customFormat="false" ht="12.75" hidden="false" customHeight="false" outlineLevel="0" collapsed="false">
      <c r="A424" s="61" t="s">
        <v>2244</v>
      </c>
      <c r="B424" s="61" t="n">
        <v>2918555</v>
      </c>
      <c r="C424" s="61" t="s">
        <v>2465</v>
      </c>
      <c r="D424" s="61" t="n">
        <v>2</v>
      </c>
      <c r="E424" s="61" t="n">
        <v>1.9</v>
      </c>
      <c r="F424" s="61"/>
      <c r="G424" s="61"/>
      <c r="H424" s="61" t="n">
        <v>160.66</v>
      </c>
      <c r="I424" s="61" t="n">
        <v>151.99</v>
      </c>
      <c r="L424" s="61" t="n">
        <v>227.55</v>
      </c>
      <c r="M424" s="61" t="n">
        <v>205.66</v>
      </c>
      <c r="P424" s="61" t="n">
        <v>52.77664</v>
      </c>
      <c r="Q424" s="61"/>
      <c r="R424" s="61" t="n">
        <v>49.42573</v>
      </c>
      <c r="S424" s="61"/>
      <c r="T424" s="61" t="n">
        <v>28</v>
      </c>
      <c r="U424" s="61" t="n">
        <v>11.3</v>
      </c>
      <c r="V424" s="61" t="n">
        <v>2335</v>
      </c>
      <c r="W424" s="61" t="n">
        <v>2739</v>
      </c>
    </row>
    <row r="425" customFormat="false" ht="12.75" hidden="false" customHeight="false" outlineLevel="0" collapsed="false">
      <c r="A425" s="61" t="s">
        <v>2244</v>
      </c>
      <c r="B425" s="61" t="n">
        <v>2918605</v>
      </c>
      <c r="C425" s="61" t="s">
        <v>2466</v>
      </c>
      <c r="D425" s="61" t="n">
        <v>3.29</v>
      </c>
      <c r="E425" s="61" t="n">
        <v>2.9</v>
      </c>
      <c r="F425" s="61"/>
      <c r="G425" s="61" t="n">
        <v>3.3</v>
      </c>
      <c r="H425" s="61" t="n">
        <v>184.54</v>
      </c>
      <c r="I425" s="61" t="n">
        <v>168.62</v>
      </c>
      <c r="L425" s="61" t="n">
        <v>206.6</v>
      </c>
      <c r="M425" s="61" t="n">
        <v>184.78</v>
      </c>
      <c r="N425" s="61" t="n">
        <v>225.2818</v>
      </c>
      <c r="O425" s="61" t="n">
        <v>204.4458</v>
      </c>
      <c r="P425" s="61" t="n">
        <v>72.30257</v>
      </c>
      <c r="Q425" s="61"/>
      <c r="R425" s="61" t="n">
        <v>89.75508</v>
      </c>
      <c r="S425" s="61" t="n">
        <v>86.23309</v>
      </c>
      <c r="T425" s="61" t="n">
        <v>21.1</v>
      </c>
      <c r="U425" s="61" t="n">
        <v>5</v>
      </c>
      <c r="V425" s="61" t="n">
        <v>1566</v>
      </c>
      <c r="W425" s="61" t="n">
        <v>2410</v>
      </c>
    </row>
    <row r="426" customFormat="false" ht="12.75" hidden="false" customHeight="false" outlineLevel="0" collapsed="false">
      <c r="A426" s="61" t="s">
        <v>2244</v>
      </c>
      <c r="B426" s="61" t="n">
        <v>2918704</v>
      </c>
      <c r="C426" s="61" t="s">
        <v>2467</v>
      </c>
      <c r="D426" s="61" t="n">
        <v>2.52</v>
      </c>
      <c r="E426" s="61"/>
      <c r="F426" s="61"/>
      <c r="G426" s="61" t="n">
        <v>3.9</v>
      </c>
      <c r="H426" s="61" t="n">
        <v>174.16</v>
      </c>
      <c r="I426" s="61" t="n">
        <v>182.7</v>
      </c>
      <c r="N426" s="61" t="n">
        <v>241.6136</v>
      </c>
      <c r="O426" s="61" t="n">
        <v>222.8358</v>
      </c>
      <c r="P426" s="61" t="n">
        <v>54.58863</v>
      </c>
      <c r="Q426" s="61"/>
      <c r="R426" s="61" t="n">
        <v>68.66333</v>
      </c>
      <c r="S426" s="61" t="n">
        <v>87.36683</v>
      </c>
      <c r="T426" s="61" t="n">
        <v>34.9</v>
      </c>
      <c r="U426" s="61" t="n">
        <v>12.5</v>
      </c>
      <c r="V426" s="61" t="n">
        <v>771</v>
      </c>
      <c r="W426" s="61" t="n">
        <v>1076</v>
      </c>
    </row>
    <row r="427" customFormat="false" ht="12.75" hidden="false" customHeight="false" outlineLevel="0" collapsed="false">
      <c r="A427" s="61" t="s">
        <v>2244</v>
      </c>
      <c r="B427" s="61" t="n">
        <v>2918753</v>
      </c>
      <c r="C427" s="61" t="s">
        <v>2468</v>
      </c>
      <c r="D427" s="61" t="n">
        <v>2.34</v>
      </c>
      <c r="E427" s="61" t="n">
        <v>2.2</v>
      </c>
      <c r="F427" s="61"/>
      <c r="G427" s="61"/>
      <c r="H427" s="61" t="n">
        <v>171.66</v>
      </c>
      <c r="I427" s="61" t="n">
        <v>155.38</v>
      </c>
      <c r="L427" s="61" t="n">
        <v>224.12</v>
      </c>
      <c r="M427" s="61" t="n">
        <v>202.56</v>
      </c>
      <c r="P427" s="61" t="n">
        <v>57.59866</v>
      </c>
      <c r="Q427" s="61"/>
      <c r="R427" s="61" t="n">
        <v>58.73785</v>
      </c>
      <c r="S427" s="61" t="n">
        <v>93.73594</v>
      </c>
      <c r="T427" s="61" t="n">
        <v>39.1</v>
      </c>
      <c r="U427" s="61" t="n">
        <v>11.1</v>
      </c>
      <c r="V427" s="61" t="n">
        <v>3605</v>
      </c>
      <c r="W427" s="61" t="n">
        <v>4072</v>
      </c>
    </row>
    <row r="428" customFormat="false" ht="12.75" hidden="false" customHeight="false" outlineLevel="0" collapsed="false">
      <c r="A428" s="61" t="s">
        <v>2244</v>
      </c>
      <c r="B428" s="61" t="n">
        <v>2918803</v>
      </c>
      <c r="C428" s="61" t="s">
        <v>2469</v>
      </c>
      <c r="D428" s="61"/>
      <c r="E428" s="61" t="n">
        <v>3.1</v>
      </c>
      <c r="F428" s="61" t="n">
        <v>2.6</v>
      </c>
      <c r="G428" s="61" t="n">
        <v>3.4</v>
      </c>
      <c r="J428" s="61" t="n">
        <v>165.0634</v>
      </c>
      <c r="K428" s="61" t="n">
        <v>160.8634</v>
      </c>
      <c r="L428" s="61" t="n">
        <v>226.7</v>
      </c>
      <c r="M428" s="61" t="n">
        <v>218.53</v>
      </c>
      <c r="N428" s="61" t="n">
        <v>266.2443</v>
      </c>
      <c r="O428" s="61" t="n">
        <v>243.0459</v>
      </c>
      <c r="P428" s="61" t="n">
        <v>77.02734</v>
      </c>
      <c r="Q428" s="61" t="n">
        <v>65.21907</v>
      </c>
      <c r="R428" s="61" t="n">
        <v>76.27454</v>
      </c>
      <c r="S428" s="61" t="n">
        <v>66.44397</v>
      </c>
      <c r="T428" s="61" t="n">
        <v>35.1</v>
      </c>
      <c r="U428" s="61" t="n">
        <v>13.5</v>
      </c>
      <c r="V428" s="61" t="n">
        <v>4460</v>
      </c>
      <c r="W428" s="61" t="n">
        <v>6004</v>
      </c>
    </row>
    <row r="429" customFormat="false" ht="12.75" hidden="false" customHeight="false" outlineLevel="0" collapsed="false">
      <c r="A429" s="61" t="s">
        <v>2244</v>
      </c>
      <c r="B429" s="61" t="n">
        <v>2918902</v>
      </c>
      <c r="C429" s="61" t="s">
        <v>2470</v>
      </c>
      <c r="D429" s="61" t="n">
        <v>3.31</v>
      </c>
      <c r="E429" s="61" t="n">
        <v>3.9</v>
      </c>
      <c r="F429" s="61"/>
      <c r="G429" s="61"/>
      <c r="H429" s="61" t="n">
        <v>178.67</v>
      </c>
      <c r="I429" s="61" t="n">
        <v>168.05</v>
      </c>
      <c r="L429" s="61" t="n">
        <v>249.87</v>
      </c>
      <c r="M429" s="61" t="n">
        <v>230.65</v>
      </c>
      <c r="P429" s="61" t="n">
        <v>74.84004</v>
      </c>
      <c r="Q429" s="61"/>
      <c r="R429" s="61" t="n">
        <v>82.57415</v>
      </c>
      <c r="S429" s="61"/>
      <c r="T429" s="61" t="n">
        <v>35.8</v>
      </c>
      <c r="U429" s="61" t="n">
        <v>8.4</v>
      </c>
      <c r="V429" s="61" t="n">
        <v>1148</v>
      </c>
      <c r="W429" s="61" t="n">
        <v>1374</v>
      </c>
    </row>
    <row r="430" customFormat="false" ht="12.75" hidden="false" customHeight="false" outlineLevel="0" collapsed="false">
      <c r="A430" s="61" t="s">
        <v>2244</v>
      </c>
      <c r="B430" s="61" t="n">
        <v>2919009</v>
      </c>
      <c r="C430" s="61" t="s">
        <v>2471</v>
      </c>
      <c r="D430" s="61" t="n">
        <v>1.67</v>
      </c>
      <c r="E430" s="61" t="n">
        <v>2.7</v>
      </c>
      <c r="F430" s="61"/>
      <c r="G430" s="61"/>
      <c r="H430" s="61" t="n">
        <v>162.43</v>
      </c>
      <c r="I430" s="61" t="n">
        <v>144.62</v>
      </c>
      <c r="L430" s="61" t="n">
        <v>227.47</v>
      </c>
      <c r="M430" s="61" t="n">
        <v>193.7</v>
      </c>
      <c r="P430" s="61" t="n">
        <v>45.17588</v>
      </c>
      <c r="Q430" s="61"/>
      <c r="R430" s="61" t="n">
        <v>73.56555</v>
      </c>
      <c r="S430" s="61"/>
      <c r="T430" s="61" t="n">
        <v>30.1</v>
      </c>
      <c r="U430" s="61" t="n">
        <v>9.8</v>
      </c>
      <c r="V430" s="61" t="n">
        <v>1174</v>
      </c>
      <c r="W430" s="61" t="n">
        <v>1359</v>
      </c>
    </row>
    <row r="431" customFormat="false" ht="12.75" hidden="false" customHeight="false" outlineLevel="0" collapsed="false">
      <c r="A431" s="61" t="s">
        <v>2244</v>
      </c>
      <c r="B431" s="61" t="n">
        <v>2919058</v>
      </c>
      <c r="C431" s="61" t="s">
        <v>2472</v>
      </c>
      <c r="D431" s="61" t="n">
        <v>3.36</v>
      </c>
      <c r="E431" s="61" t="n">
        <v>2.7</v>
      </c>
      <c r="F431" s="61"/>
      <c r="G431" s="61"/>
      <c r="H431" s="61" t="n">
        <v>169.13</v>
      </c>
      <c r="I431" s="61" t="n">
        <v>172.42</v>
      </c>
      <c r="L431" s="61" t="n">
        <v>223.83</v>
      </c>
      <c r="M431" s="61" t="n">
        <v>202.85</v>
      </c>
      <c r="P431" s="61" t="n">
        <v>77.55311</v>
      </c>
      <c r="Q431" s="61"/>
      <c r="R431" s="61" t="n">
        <v>71.31699</v>
      </c>
      <c r="S431" s="61"/>
      <c r="T431" s="61" t="n">
        <v>34.6</v>
      </c>
      <c r="U431" s="61" t="n">
        <v>10.5</v>
      </c>
      <c r="V431" s="61" t="n">
        <v>2301</v>
      </c>
      <c r="W431" s="61" t="n">
        <v>2811</v>
      </c>
    </row>
    <row r="432" customFormat="false" ht="12.75" hidden="false" customHeight="false" outlineLevel="0" collapsed="false">
      <c r="A432" s="61" t="s">
        <v>2244</v>
      </c>
      <c r="B432" s="61" t="n">
        <v>2919108</v>
      </c>
      <c r="C432" s="61" t="s">
        <v>2473</v>
      </c>
      <c r="D432" s="61" t="n">
        <v>1.48</v>
      </c>
      <c r="E432" s="61" t="n">
        <v>1.8</v>
      </c>
      <c r="F432" s="61"/>
      <c r="G432" s="61"/>
      <c r="H432" s="61" t="n">
        <v>151.07</v>
      </c>
      <c r="I432" s="61" t="n">
        <v>140.04</v>
      </c>
      <c r="L432" s="61" t="n">
        <v>203.53</v>
      </c>
      <c r="M432" s="61" t="n">
        <v>192.42</v>
      </c>
      <c r="P432" s="61" t="n">
        <v>43.64573</v>
      </c>
      <c r="Q432" s="61"/>
      <c r="R432" s="61" t="n">
        <v>55.52795</v>
      </c>
      <c r="S432" s="61"/>
      <c r="T432" s="61" t="n">
        <v>35.1</v>
      </c>
      <c r="U432" s="61" t="n">
        <v>26.1</v>
      </c>
      <c r="V432" s="61" t="n">
        <v>3079</v>
      </c>
      <c r="W432" s="61" t="n">
        <v>3219</v>
      </c>
    </row>
    <row r="433" customFormat="false" ht="12.75" hidden="false" customHeight="false" outlineLevel="0" collapsed="false">
      <c r="A433" s="61" t="s">
        <v>2244</v>
      </c>
      <c r="B433" s="61" t="n">
        <v>2919157</v>
      </c>
      <c r="C433" s="61" t="s">
        <v>2474</v>
      </c>
      <c r="D433" s="61" t="n">
        <v>2.91</v>
      </c>
      <c r="E433" s="61" t="n">
        <v>2.7</v>
      </c>
      <c r="F433" s="61"/>
      <c r="G433" s="61" t="n">
        <v>2.9</v>
      </c>
      <c r="H433" s="61" t="n">
        <v>161.06</v>
      </c>
      <c r="I433" s="61" t="n">
        <v>151.61</v>
      </c>
      <c r="L433" s="61" t="n">
        <v>218.66</v>
      </c>
      <c r="M433" s="61" t="n">
        <v>202.05</v>
      </c>
      <c r="N433" s="61" t="n">
        <v>225.0907</v>
      </c>
      <c r="O433" s="61" t="n">
        <v>212.302</v>
      </c>
      <c r="P433" s="61" t="n">
        <v>76.73797</v>
      </c>
      <c r="Q433" s="61"/>
      <c r="R433" s="61" t="n">
        <v>72.48727</v>
      </c>
      <c r="S433" s="61" t="n">
        <v>73.36408</v>
      </c>
      <c r="T433" s="61" t="n">
        <v>25.1</v>
      </c>
      <c r="U433" s="61" t="n">
        <v>10.8</v>
      </c>
      <c r="V433" s="61" t="n">
        <v>5515</v>
      </c>
      <c r="W433" s="61" t="n">
        <v>7013</v>
      </c>
    </row>
    <row r="434" customFormat="false" ht="12.75" hidden="false" customHeight="false" outlineLevel="0" collapsed="false">
      <c r="A434" s="61" t="s">
        <v>2244</v>
      </c>
      <c r="B434" s="61" t="n">
        <v>2919207</v>
      </c>
      <c r="C434" s="61" t="s">
        <v>2475</v>
      </c>
      <c r="D434" s="61" t="n">
        <v>3.29</v>
      </c>
      <c r="E434" s="61" t="n">
        <v>2.8</v>
      </c>
      <c r="F434" s="61" t="n">
        <v>2.4</v>
      </c>
      <c r="G434" s="61" t="n">
        <v>2.2</v>
      </c>
      <c r="H434" s="61" t="n">
        <v>168.24</v>
      </c>
      <c r="I434" s="61" t="n">
        <v>164.47</v>
      </c>
      <c r="J434" s="61" t="n">
        <v>164.9972</v>
      </c>
      <c r="K434" s="61" t="n">
        <v>156.6261</v>
      </c>
      <c r="L434" s="61" t="n">
        <v>228.08</v>
      </c>
      <c r="M434" s="61" t="n">
        <v>215.78</v>
      </c>
      <c r="N434" s="61" t="n">
        <v>227.9197</v>
      </c>
      <c r="O434" s="61" t="n">
        <v>218.0607</v>
      </c>
      <c r="P434" s="61" t="n">
        <v>79.09907</v>
      </c>
      <c r="Q434" s="61" t="n">
        <v>59.92468</v>
      </c>
      <c r="R434" s="61" t="n">
        <v>68.67206</v>
      </c>
      <c r="S434" s="61" t="n">
        <v>53.78835</v>
      </c>
      <c r="T434" s="61" t="n">
        <v>9.4</v>
      </c>
      <c r="U434" s="61" t="n">
        <v>5.9</v>
      </c>
      <c r="V434" s="61" t="n">
        <v>27382</v>
      </c>
      <c r="W434" s="61" t="n">
        <v>34344</v>
      </c>
    </row>
    <row r="435" customFormat="false" ht="12.75" hidden="false" customHeight="false" outlineLevel="0" collapsed="false">
      <c r="A435" s="61" t="s">
        <v>2244</v>
      </c>
      <c r="B435" s="61" t="n">
        <v>2919306</v>
      </c>
      <c r="C435" s="61" t="s">
        <v>2476</v>
      </c>
      <c r="D435" s="61"/>
      <c r="E435" s="61" t="n">
        <v>2</v>
      </c>
      <c r="F435" s="61" t="n">
        <v>3.3</v>
      </c>
      <c r="G435" s="61" t="n">
        <v>1.8</v>
      </c>
      <c r="J435" s="61" t="n">
        <v>159.1527</v>
      </c>
      <c r="K435" s="61" t="n">
        <v>149.4105</v>
      </c>
      <c r="L435" s="61" t="n">
        <v>229.18</v>
      </c>
      <c r="M435" s="61" t="n">
        <v>210.89</v>
      </c>
      <c r="N435" s="61" t="n">
        <v>241.0162</v>
      </c>
      <c r="O435" s="61" t="n">
        <v>220.8858</v>
      </c>
      <c r="P435" s="61" t="n">
        <v>51.76589</v>
      </c>
      <c r="Q435" s="61" t="n">
        <v>89.87795</v>
      </c>
      <c r="R435" s="61" t="n">
        <v>50.45909</v>
      </c>
      <c r="S435" s="61" t="n">
        <v>41.02024</v>
      </c>
      <c r="T435" s="61" t="n">
        <v>28.5</v>
      </c>
      <c r="U435" s="61" t="n">
        <v>15.1</v>
      </c>
      <c r="V435" s="61" t="n">
        <v>2121</v>
      </c>
      <c r="W435" s="61" t="n">
        <v>3184</v>
      </c>
    </row>
    <row r="436" customFormat="false" ht="12.75" hidden="false" customHeight="false" outlineLevel="0" collapsed="false">
      <c r="A436" s="61" t="s">
        <v>2244</v>
      </c>
      <c r="B436" s="61" t="n">
        <v>2919405</v>
      </c>
      <c r="C436" s="61" t="s">
        <v>2477</v>
      </c>
      <c r="D436" s="61" t="n">
        <v>3.63</v>
      </c>
      <c r="E436" s="61" t="n">
        <v>2.6</v>
      </c>
      <c r="F436" s="61"/>
      <c r="G436" s="61" t="n">
        <v>3.6</v>
      </c>
      <c r="H436" s="61" t="n">
        <v>201.34</v>
      </c>
      <c r="I436" s="61" t="n">
        <v>183.07</v>
      </c>
      <c r="L436" s="61" t="n">
        <v>238.85</v>
      </c>
      <c r="M436" s="61" t="n">
        <v>220.58</v>
      </c>
      <c r="N436" s="61" t="n">
        <v>241.2802</v>
      </c>
      <c r="O436" s="61" t="n">
        <v>219.9212</v>
      </c>
      <c r="P436" s="61" t="n">
        <v>70.72131</v>
      </c>
      <c r="Q436" s="61" t="n">
        <v>71.22008</v>
      </c>
      <c r="R436" s="61" t="n">
        <v>61.28288</v>
      </c>
      <c r="S436" s="61" t="n">
        <v>83.42056</v>
      </c>
      <c r="T436" s="61" t="n">
        <v>28.6</v>
      </c>
      <c r="U436" s="61" t="n">
        <v>6</v>
      </c>
      <c r="V436" s="61" t="n">
        <v>2522</v>
      </c>
      <c r="W436" s="61" t="n">
        <v>3494</v>
      </c>
    </row>
    <row r="437" customFormat="false" ht="12.75" hidden="false" customHeight="false" outlineLevel="0" collapsed="false">
      <c r="A437" s="61" t="s">
        <v>2244</v>
      </c>
      <c r="B437" s="61" t="n">
        <v>2919504</v>
      </c>
      <c r="C437" s="61" t="s">
        <v>2478</v>
      </c>
      <c r="D437" s="61" t="n">
        <v>3.49</v>
      </c>
      <c r="E437" s="61" t="n">
        <v>3.5</v>
      </c>
      <c r="F437" s="61" t="n">
        <v>4</v>
      </c>
      <c r="G437" s="61" t="n">
        <v>3.7</v>
      </c>
      <c r="H437" s="61" t="n">
        <v>180.35</v>
      </c>
      <c r="I437" s="61" t="n">
        <v>171.54</v>
      </c>
      <c r="J437" s="61" t="n">
        <v>191.9807</v>
      </c>
      <c r="K437" s="61" t="n">
        <v>183.2305</v>
      </c>
      <c r="L437" s="61" t="n">
        <v>240.02</v>
      </c>
      <c r="M437" s="61" t="n">
        <v>216.37</v>
      </c>
      <c r="N437" s="61" t="n">
        <v>245.0365</v>
      </c>
      <c r="O437" s="61" t="n">
        <v>224.5162</v>
      </c>
      <c r="P437" s="61" t="n">
        <v>77.20224</v>
      </c>
      <c r="Q437" s="61" t="n">
        <v>80.47728</v>
      </c>
      <c r="R437" s="61" t="n">
        <v>82.7912</v>
      </c>
      <c r="S437" s="61" t="n">
        <v>81.86907</v>
      </c>
      <c r="T437" s="61" t="n">
        <v>28.2</v>
      </c>
      <c r="U437" s="61" t="n">
        <v>9.7</v>
      </c>
      <c r="V437" s="61" t="n">
        <v>7570</v>
      </c>
      <c r="W437" s="61" t="n">
        <v>10574</v>
      </c>
    </row>
    <row r="438" customFormat="false" ht="12.75" hidden="false" customHeight="false" outlineLevel="0" collapsed="false">
      <c r="A438" s="61" t="s">
        <v>2244</v>
      </c>
      <c r="B438" s="61" t="n">
        <v>2919553</v>
      </c>
      <c r="C438" s="61" t="s">
        <v>2479</v>
      </c>
      <c r="D438" s="61" t="n">
        <v>3.66</v>
      </c>
      <c r="E438" s="61" t="n">
        <v>2.9</v>
      </c>
      <c r="F438" s="61"/>
      <c r="G438" s="61"/>
      <c r="H438" s="61" t="n">
        <v>179.89</v>
      </c>
      <c r="I438" s="61" t="n">
        <v>173.97</v>
      </c>
      <c r="L438" s="61" t="n">
        <v>246.06</v>
      </c>
      <c r="M438" s="61" t="n">
        <v>227.49</v>
      </c>
      <c r="P438" s="61" t="n">
        <v>80.24299</v>
      </c>
      <c r="Q438" s="61"/>
      <c r="R438" s="61" t="n">
        <v>63.93591</v>
      </c>
      <c r="S438" s="61"/>
      <c r="V438" s="61" t="n">
        <v>9527</v>
      </c>
      <c r="W438" s="61" t="n">
        <v>11915</v>
      </c>
    </row>
    <row r="439" customFormat="false" ht="12.75" hidden="false" customHeight="false" outlineLevel="0" collapsed="false">
      <c r="A439" s="61" t="s">
        <v>2244</v>
      </c>
      <c r="B439" s="61" t="n">
        <v>2919603</v>
      </c>
      <c r="C439" s="61" t="s">
        <v>2480</v>
      </c>
      <c r="D439" s="61" t="n">
        <v>2.62</v>
      </c>
      <c r="E439" s="61" t="n">
        <v>2.6</v>
      </c>
      <c r="F439" s="61"/>
      <c r="G439" s="61"/>
      <c r="H439" s="61" t="n">
        <v>174.72</v>
      </c>
      <c r="I439" s="61" t="n">
        <v>166.66</v>
      </c>
      <c r="L439" s="61" t="n">
        <v>231.17</v>
      </c>
      <c r="M439" s="61" t="n">
        <v>208.6</v>
      </c>
      <c r="P439" s="61" t="n">
        <v>60.58981</v>
      </c>
      <c r="Q439" s="61"/>
      <c r="R439" s="61" t="n">
        <v>65.06568</v>
      </c>
      <c r="S439" s="61"/>
      <c r="T439" s="61" t="n">
        <v>34</v>
      </c>
      <c r="U439" s="61" t="n">
        <v>12.2</v>
      </c>
      <c r="V439" s="61" t="n">
        <v>4333</v>
      </c>
      <c r="W439" s="61" t="n">
        <v>4333</v>
      </c>
    </row>
    <row r="440" customFormat="false" ht="12.75" hidden="false" customHeight="false" outlineLevel="0" collapsed="false">
      <c r="A440" s="61" t="s">
        <v>2244</v>
      </c>
      <c r="B440" s="61" t="n">
        <v>2919702</v>
      </c>
      <c r="C440" s="61" t="s">
        <v>2481</v>
      </c>
      <c r="D440" s="61" t="n">
        <v>3.02</v>
      </c>
      <c r="E440" s="61" t="n">
        <v>3.2</v>
      </c>
      <c r="F440" s="61"/>
      <c r="G440" s="61" t="n">
        <v>3.5</v>
      </c>
      <c r="H440" s="61" t="n">
        <v>191.13</v>
      </c>
      <c r="I440" s="61" t="n">
        <v>177.74</v>
      </c>
      <c r="L440" s="61" t="n">
        <v>242.72</v>
      </c>
      <c r="M440" s="61" t="n">
        <v>233.15</v>
      </c>
      <c r="N440" s="61" t="n">
        <v>237.6712</v>
      </c>
      <c r="O440" s="61" t="n">
        <v>215.2259</v>
      </c>
      <c r="P440" s="61" t="n">
        <v>62.41699</v>
      </c>
      <c r="Q440" s="61"/>
      <c r="R440" s="61" t="n">
        <v>70.16065</v>
      </c>
      <c r="S440" s="61" t="n">
        <v>82.30434</v>
      </c>
      <c r="T440" s="61" t="n">
        <v>36.5</v>
      </c>
      <c r="U440" s="61" t="n">
        <v>11.3</v>
      </c>
      <c r="V440" s="61" t="n">
        <v>4865</v>
      </c>
      <c r="W440" s="61" t="n">
        <v>6309</v>
      </c>
    </row>
    <row r="441" customFormat="false" ht="12.75" hidden="false" customHeight="false" outlineLevel="0" collapsed="false">
      <c r="A441" s="61" t="s">
        <v>2244</v>
      </c>
      <c r="B441" s="61" t="n">
        <v>2919801</v>
      </c>
      <c r="C441" s="61" t="s">
        <v>2482</v>
      </c>
      <c r="D441" s="61" t="n">
        <v>2.68</v>
      </c>
      <c r="E441" s="61" t="n">
        <v>3</v>
      </c>
      <c r="F441" s="61" t="n">
        <v>2.1</v>
      </c>
      <c r="G441" s="61" t="n">
        <v>3.5</v>
      </c>
      <c r="H441" s="61" t="n">
        <v>163.06</v>
      </c>
      <c r="I441" s="61" t="n">
        <v>154.91</v>
      </c>
      <c r="J441" s="61" t="n">
        <v>158.9331</v>
      </c>
      <c r="K441" s="61" t="n">
        <v>148.4919</v>
      </c>
      <c r="L441" s="61" t="n">
        <v>225.86</v>
      </c>
      <c r="M441" s="61" t="n">
        <v>210.72</v>
      </c>
      <c r="N441" s="61" t="n">
        <v>259.8275</v>
      </c>
      <c r="O441" s="61" t="n">
        <v>242.8786</v>
      </c>
      <c r="P441" s="61" t="n">
        <v>68.95224</v>
      </c>
      <c r="Q441" s="61" t="n">
        <v>56.88102</v>
      </c>
      <c r="R441" s="61" t="n">
        <v>77.10788</v>
      </c>
      <c r="S441" s="61" t="n">
        <v>68.9294</v>
      </c>
      <c r="T441" s="61" t="n">
        <v>35.2</v>
      </c>
      <c r="U441" s="61" t="n">
        <v>14.3</v>
      </c>
      <c r="V441" s="61" t="n">
        <v>9723</v>
      </c>
      <c r="W441" s="61" t="n">
        <v>12635</v>
      </c>
    </row>
    <row r="442" customFormat="false" ht="12.75" hidden="false" customHeight="false" outlineLevel="0" collapsed="false">
      <c r="A442" s="61" t="s">
        <v>2244</v>
      </c>
      <c r="B442" s="61" t="n">
        <v>2919900</v>
      </c>
      <c r="C442" s="61" t="s">
        <v>2483</v>
      </c>
      <c r="D442" s="61" t="n">
        <v>2.42</v>
      </c>
      <c r="E442" s="61"/>
      <c r="F442" s="61"/>
      <c r="G442" s="61" t="n">
        <v>2.8</v>
      </c>
      <c r="H442" s="61" t="n">
        <v>162.62</v>
      </c>
      <c r="I442" s="61" t="n">
        <v>144.83</v>
      </c>
      <c r="N442" s="61" t="n">
        <v>206.2408</v>
      </c>
      <c r="O442" s="61" t="n">
        <v>181.571</v>
      </c>
      <c r="P442" s="61" t="n">
        <v>65.41291</v>
      </c>
      <c r="Q442" s="61"/>
      <c r="R442" s="61" t="n">
        <v>74.57657</v>
      </c>
      <c r="S442" s="61" t="n">
        <v>88.4698</v>
      </c>
      <c r="T442" s="61" t="n">
        <v>29.3</v>
      </c>
      <c r="U442" s="61" t="n">
        <v>15.5</v>
      </c>
      <c r="V442" s="61" t="n">
        <v>1712</v>
      </c>
      <c r="W442" s="61" t="n">
        <v>2312</v>
      </c>
    </row>
    <row r="443" customFormat="false" ht="12.75" hidden="false" customHeight="false" outlineLevel="0" collapsed="false">
      <c r="A443" s="61" t="s">
        <v>2244</v>
      </c>
      <c r="B443" s="61" t="n">
        <v>2919926</v>
      </c>
      <c r="C443" s="61" t="s">
        <v>2484</v>
      </c>
      <c r="D443" s="61" t="n">
        <v>3.63</v>
      </c>
      <c r="E443" s="61" t="n">
        <v>2.5</v>
      </c>
      <c r="F443" s="61" t="n">
        <v>3.7</v>
      </c>
      <c r="G443" s="61"/>
      <c r="H443" s="61" t="n">
        <v>180.56</v>
      </c>
      <c r="I443" s="61" t="n">
        <v>175.05</v>
      </c>
      <c r="J443" s="61" t="n">
        <v>181.3904</v>
      </c>
      <c r="K443" s="61" t="n">
        <v>172.9169</v>
      </c>
      <c r="L443" s="61" t="n">
        <v>214.52</v>
      </c>
      <c r="M443" s="61" t="n">
        <v>200.31</v>
      </c>
      <c r="P443" s="61" t="n">
        <v>78.9317</v>
      </c>
      <c r="Q443" s="61" t="n">
        <v>80.09444</v>
      </c>
      <c r="R443" s="61" t="n">
        <v>70.82398</v>
      </c>
      <c r="S443" s="61"/>
      <c r="T443" s="61" t="n">
        <v>8.7</v>
      </c>
      <c r="U443" s="61" t="n">
        <v>4.3</v>
      </c>
      <c r="V443" s="61" t="n">
        <v>3671</v>
      </c>
      <c r="W443" s="61" t="n">
        <v>4957</v>
      </c>
    </row>
    <row r="444" customFormat="false" ht="12.75" hidden="false" customHeight="false" outlineLevel="0" collapsed="false">
      <c r="A444" s="61" t="s">
        <v>2244</v>
      </c>
      <c r="B444" s="61" t="n">
        <v>2919959</v>
      </c>
      <c r="C444" s="61" t="s">
        <v>2485</v>
      </c>
      <c r="D444" s="61" t="n">
        <v>3.28</v>
      </c>
      <c r="E444" s="61" t="n">
        <v>2.7</v>
      </c>
      <c r="F444" s="61"/>
      <c r="G444" s="61"/>
      <c r="H444" s="61" t="n">
        <v>195.95</v>
      </c>
      <c r="I444" s="61" t="n">
        <v>182.76</v>
      </c>
      <c r="L444" s="61" t="n">
        <v>230.11</v>
      </c>
      <c r="M444" s="61" t="n">
        <v>214.65</v>
      </c>
      <c r="P444" s="61" t="n">
        <v>65.24084</v>
      </c>
      <c r="Q444" s="61" t="n">
        <v>72.35238</v>
      </c>
      <c r="R444" s="61" t="n">
        <v>66.04257</v>
      </c>
      <c r="S444" s="61"/>
      <c r="T444" s="61" t="n">
        <v>39.8</v>
      </c>
      <c r="U444" s="61" t="n">
        <v>15.4</v>
      </c>
      <c r="V444" s="61" t="n">
        <v>2123</v>
      </c>
      <c r="W444" s="61" t="n">
        <v>2462</v>
      </c>
    </row>
    <row r="445" customFormat="false" ht="12.75" hidden="false" customHeight="false" outlineLevel="0" collapsed="false">
      <c r="A445" s="61" t="s">
        <v>2244</v>
      </c>
      <c r="B445" s="61" t="n">
        <v>2920007</v>
      </c>
      <c r="C445" s="61" t="s">
        <v>2486</v>
      </c>
      <c r="D445" s="61" t="n">
        <v>0.69</v>
      </c>
      <c r="E445" s="61" t="n">
        <v>0.3</v>
      </c>
      <c r="F445" s="61" t="n">
        <v>2.7</v>
      </c>
      <c r="G445" s="61"/>
      <c r="H445" s="61" t="n">
        <v>154.21</v>
      </c>
      <c r="I445" s="61" t="n">
        <v>148.29</v>
      </c>
      <c r="J445" s="61" t="n">
        <v>161.9679</v>
      </c>
      <c r="K445" s="61" t="n">
        <v>160.2366</v>
      </c>
      <c r="L445" s="61" t="n">
        <v>218.69</v>
      </c>
      <c r="M445" s="61" t="n">
        <v>207.53</v>
      </c>
      <c r="P445" s="61" t="n">
        <v>19.15836</v>
      </c>
      <c r="Q445" s="61" t="n">
        <v>68.99364</v>
      </c>
      <c r="R445" s="61" t="n">
        <v>8.6658</v>
      </c>
      <c r="S445" s="61"/>
      <c r="T445" s="61" t="n">
        <v>33.8</v>
      </c>
      <c r="U445" s="61" t="n">
        <v>11.2</v>
      </c>
      <c r="V445" s="61" t="n">
        <v>1875</v>
      </c>
      <c r="W445" s="61" t="n">
        <v>2585</v>
      </c>
    </row>
    <row r="446" customFormat="false" ht="12.75" hidden="false" customHeight="false" outlineLevel="0" collapsed="false">
      <c r="A446" s="61" t="s">
        <v>2244</v>
      </c>
      <c r="B446" s="61" t="n">
        <v>2920106</v>
      </c>
      <c r="C446" s="61" t="s">
        <v>2487</v>
      </c>
      <c r="D446" s="61" t="n">
        <v>2.19</v>
      </c>
      <c r="E446" s="61" t="n">
        <v>2.5</v>
      </c>
      <c r="F446" s="61"/>
      <c r="G446" s="61" t="n">
        <v>3</v>
      </c>
      <c r="H446" s="61" t="n">
        <v>165.66</v>
      </c>
      <c r="I446" s="61" t="n">
        <v>150.75</v>
      </c>
      <c r="L446" s="61" t="n">
        <v>238.73</v>
      </c>
      <c r="M446" s="61" t="n">
        <v>218.33</v>
      </c>
      <c r="N446" s="61" t="n">
        <v>239.4442</v>
      </c>
      <c r="O446" s="61" t="n">
        <v>211.7188</v>
      </c>
      <c r="P446" s="61" t="n">
        <v>56.6429</v>
      </c>
      <c r="Q446" s="61"/>
      <c r="R446" s="61" t="n">
        <v>58.94089</v>
      </c>
      <c r="S446" s="61" t="n">
        <v>70.6075</v>
      </c>
      <c r="T446" s="61" t="n">
        <v>31</v>
      </c>
      <c r="U446" s="61" t="n">
        <v>12.8</v>
      </c>
      <c r="V446" s="61" t="n">
        <v>4975</v>
      </c>
      <c r="W446" s="61" t="n">
        <v>6188</v>
      </c>
    </row>
    <row r="447" customFormat="false" ht="12.75" hidden="false" customHeight="false" outlineLevel="0" collapsed="false">
      <c r="A447" s="61" t="s">
        <v>2244</v>
      </c>
      <c r="B447" s="61" t="n">
        <v>2920205</v>
      </c>
      <c r="C447" s="61" t="s">
        <v>2488</v>
      </c>
      <c r="D447" s="61"/>
      <c r="E447" s="61"/>
      <c r="F447" s="61" t="n">
        <v>3</v>
      </c>
      <c r="G447" s="61"/>
      <c r="J447" s="61" t="n">
        <v>177.0928</v>
      </c>
      <c r="K447" s="61" t="n">
        <v>159.8294</v>
      </c>
      <c r="P447" s="61" t="n">
        <v>72.61142</v>
      </c>
      <c r="Q447" s="61" t="n">
        <v>69.98525</v>
      </c>
      <c r="R447" s="61" t="n">
        <v>68.26785</v>
      </c>
      <c r="S447" s="61" t="n">
        <v>35.33673</v>
      </c>
      <c r="T447" s="61" t="n">
        <v>37.5</v>
      </c>
      <c r="U447" s="61" t="n">
        <v>16.6</v>
      </c>
      <c r="V447" s="61" t="n">
        <v>5468</v>
      </c>
      <c r="W447" s="61" t="n">
        <v>6630</v>
      </c>
    </row>
    <row r="448" customFormat="false" ht="12.75" hidden="false" customHeight="false" outlineLevel="0" collapsed="false">
      <c r="A448" s="61" t="s">
        <v>2244</v>
      </c>
      <c r="B448" s="61" t="n">
        <v>2920304</v>
      </c>
      <c r="C448" s="61" t="s">
        <v>2489</v>
      </c>
      <c r="D448" s="61" t="n">
        <v>2.48</v>
      </c>
      <c r="E448" s="61" t="n">
        <v>2.7</v>
      </c>
      <c r="F448" s="61"/>
      <c r="G448" s="61"/>
      <c r="H448" s="61" t="n">
        <v>158.76</v>
      </c>
      <c r="I448" s="61" t="n">
        <v>151.71</v>
      </c>
      <c r="L448" s="61" t="n">
        <v>220.61</v>
      </c>
      <c r="M448" s="61" t="n">
        <v>197.4</v>
      </c>
      <c r="P448" s="61" t="n">
        <v>66.21279</v>
      </c>
      <c r="Q448" s="61"/>
      <c r="R448" s="61" t="n">
        <v>75.32711</v>
      </c>
      <c r="S448" s="61"/>
      <c r="T448" s="61" t="n">
        <v>32.3</v>
      </c>
      <c r="U448" s="61" t="n">
        <v>8.1</v>
      </c>
      <c r="V448" s="61" t="n">
        <v>1946</v>
      </c>
      <c r="W448" s="61" t="n">
        <v>2319</v>
      </c>
    </row>
    <row r="449" customFormat="false" ht="12.75" hidden="false" customHeight="false" outlineLevel="0" collapsed="false">
      <c r="A449" s="61" t="s">
        <v>2244</v>
      </c>
      <c r="B449" s="61" t="n">
        <v>2920403</v>
      </c>
      <c r="C449" s="61" t="s">
        <v>2490</v>
      </c>
      <c r="D449" s="61" t="n">
        <v>2.45</v>
      </c>
      <c r="E449" s="61" t="n">
        <v>3.3</v>
      </c>
      <c r="F449" s="61"/>
      <c r="G449" s="61" t="n">
        <v>2.7</v>
      </c>
      <c r="H449" s="61" t="n">
        <v>158.34</v>
      </c>
      <c r="I449" s="61" t="n">
        <v>153.02</v>
      </c>
      <c r="L449" s="61" t="n">
        <v>237.78</v>
      </c>
      <c r="M449" s="61" t="n">
        <v>227.53</v>
      </c>
      <c r="N449" s="61" t="n">
        <v>212.5015</v>
      </c>
      <c r="O449" s="61" t="n">
        <v>206.3345</v>
      </c>
      <c r="P449" s="61" t="n">
        <v>65.10519</v>
      </c>
      <c r="Q449" s="61"/>
      <c r="R449" s="61" t="n">
        <v>74.37961</v>
      </c>
      <c r="S449" s="61" t="n">
        <v>75.09491</v>
      </c>
      <c r="T449" s="61" t="n">
        <v>39.8</v>
      </c>
      <c r="U449" s="61" t="n">
        <v>22.7</v>
      </c>
      <c r="V449" s="61" t="n">
        <v>5945</v>
      </c>
      <c r="W449" s="61" t="n">
        <v>6795</v>
      </c>
    </row>
    <row r="450" customFormat="false" ht="12.75" hidden="false" customHeight="false" outlineLevel="0" collapsed="false">
      <c r="A450" s="61" t="s">
        <v>2244</v>
      </c>
      <c r="B450" s="61" t="n">
        <v>2920452</v>
      </c>
      <c r="C450" s="61" t="s">
        <v>2491</v>
      </c>
      <c r="D450" s="61" t="n">
        <v>3.74</v>
      </c>
      <c r="E450" s="61" t="n">
        <v>2.8</v>
      </c>
      <c r="F450" s="61"/>
      <c r="G450" s="61" t="n">
        <v>2.7</v>
      </c>
      <c r="H450" s="61" t="n">
        <v>174.23</v>
      </c>
      <c r="I450" s="61" t="n">
        <v>166.78</v>
      </c>
      <c r="L450" s="61" t="n">
        <v>198.07</v>
      </c>
      <c r="M450" s="61" t="n">
        <v>185.06</v>
      </c>
      <c r="N450" s="61" t="n">
        <v>213.592</v>
      </c>
      <c r="O450" s="61" t="n">
        <v>206.6252</v>
      </c>
      <c r="P450" s="61" t="n">
        <v>86.5339</v>
      </c>
      <c r="Q450" s="61"/>
      <c r="R450" s="61" t="n">
        <v>91.98453</v>
      </c>
      <c r="S450" s="61" t="n">
        <v>73.72503</v>
      </c>
      <c r="T450" s="61" t="n">
        <v>22.7</v>
      </c>
      <c r="U450" s="61" t="n">
        <v>9.8</v>
      </c>
      <c r="V450" s="61" t="n">
        <v>4173</v>
      </c>
      <c r="W450" s="61" t="n">
        <v>4772</v>
      </c>
    </row>
    <row r="451" customFormat="false" ht="12.75" hidden="false" customHeight="false" outlineLevel="0" collapsed="false">
      <c r="A451" s="61" t="s">
        <v>2244</v>
      </c>
      <c r="B451" s="61" t="n">
        <v>2920502</v>
      </c>
      <c r="C451" s="61" t="s">
        <v>2492</v>
      </c>
      <c r="D451" s="61" t="n">
        <v>2.45</v>
      </c>
      <c r="E451" s="61" t="n">
        <v>2.9</v>
      </c>
      <c r="F451" s="61" t="n">
        <v>2.3</v>
      </c>
      <c r="G451" s="61" t="n">
        <v>2.4</v>
      </c>
      <c r="H451" s="61" t="n">
        <v>146.27</v>
      </c>
      <c r="I451" s="61" t="n">
        <v>140.55</v>
      </c>
      <c r="J451" s="61" t="n">
        <v>149.3326</v>
      </c>
      <c r="K451" s="61" t="n">
        <v>145.4169</v>
      </c>
      <c r="L451" s="61" t="n">
        <v>223.5</v>
      </c>
      <c r="M451" s="61" t="n">
        <v>208.81</v>
      </c>
      <c r="N451" s="61" t="n">
        <v>220.1427</v>
      </c>
      <c r="O451" s="61" t="n">
        <v>212.2477</v>
      </c>
      <c r="P451" s="61" t="n">
        <v>74.01714</v>
      </c>
      <c r="Q451" s="61" t="n">
        <v>67.50268</v>
      </c>
      <c r="R451" s="61" t="n">
        <v>75.4216</v>
      </c>
      <c r="S451" s="61" t="n">
        <v>62.14459</v>
      </c>
      <c r="T451" s="61" t="n">
        <v>28.8</v>
      </c>
      <c r="U451" s="61" t="n">
        <v>7.9</v>
      </c>
      <c r="V451" s="61" t="n">
        <v>5839</v>
      </c>
      <c r="W451" s="61" t="n">
        <v>7318</v>
      </c>
    </row>
    <row r="452" customFormat="false" ht="12.75" hidden="false" customHeight="false" outlineLevel="0" collapsed="false">
      <c r="A452" s="61" t="s">
        <v>2244</v>
      </c>
      <c r="B452" s="61" t="n">
        <v>2920601</v>
      </c>
      <c r="C452" s="61" t="s">
        <v>2493</v>
      </c>
      <c r="D452" s="61" t="n">
        <v>1.98</v>
      </c>
      <c r="E452" s="61" t="n">
        <v>3</v>
      </c>
      <c r="F452" s="61"/>
      <c r="G452" s="61" t="n">
        <v>2.1</v>
      </c>
      <c r="H452" s="61" t="n">
        <v>150.13</v>
      </c>
      <c r="I452" s="61" t="n">
        <v>139.83</v>
      </c>
      <c r="L452" s="61" t="n">
        <v>234.04</v>
      </c>
      <c r="M452" s="61" t="n">
        <v>222.35</v>
      </c>
      <c r="N452" s="61" t="n">
        <v>209.184</v>
      </c>
      <c r="O452" s="61" t="n">
        <v>191.3785</v>
      </c>
      <c r="P452" s="61" t="n">
        <v>58.73026</v>
      </c>
      <c r="Q452" s="61"/>
      <c r="R452" s="61" t="n">
        <v>69.70229</v>
      </c>
      <c r="S452" s="61" t="n">
        <v>61.8005</v>
      </c>
      <c r="T452" s="61" t="n">
        <v>30.7</v>
      </c>
      <c r="U452" s="61" t="n">
        <v>18.1</v>
      </c>
      <c r="V452" s="61" t="n">
        <v>8643</v>
      </c>
      <c r="W452" s="61" t="n">
        <v>12892</v>
      </c>
    </row>
    <row r="453" customFormat="false" ht="12.75" hidden="false" customHeight="false" outlineLevel="0" collapsed="false">
      <c r="A453" s="61" t="s">
        <v>2244</v>
      </c>
      <c r="B453" s="61" t="n">
        <v>2920700</v>
      </c>
      <c r="C453" s="61" t="s">
        <v>2494</v>
      </c>
      <c r="D453" s="61" t="n">
        <v>2.1</v>
      </c>
      <c r="E453" s="61" t="n">
        <v>2.6</v>
      </c>
      <c r="F453" s="61" t="n">
        <v>2</v>
      </c>
      <c r="G453" s="61"/>
      <c r="H453" s="61" t="n">
        <v>163.98</v>
      </c>
      <c r="I453" s="61" t="n">
        <v>161.19</v>
      </c>
      <c r="J453" s="61" t="n">
        <v>149.2314</v>
      </c>
      <c r="K453" s="61" t="n">
        <v>135.7743</v>
      </c>
      <c r="L453" s="61" t="n">
        <v>229.66</v>
      </c>
      <c r="M453" s="61" t="n">
        <v>222.79</v>
      </c>
      <c r="P453" s="61" t="n">
        <v>52.28444</v>
      </c>
      <c r="Q453" s="61" t="n">
        <v>60.75413</v>
      </c>
      <c r="R453" s="61" t="n">
        <v>60.85709</v>
      </c>
      <c r="S453" s="61" t="n">
        <v>56.61454</v>
      </c>
      <c r="T453" s="61" t="n">
        <v>45.8</v>
      </c>
      <c r="U453" s="61" t="n">
        <v>31.6</v>
      </c>
      <c r="V453" s="61" t="n">
        <v>5616</v>
      </c>
      <c r="W453" s="61" t="n">
        <v>6296</v>
      </c>
    </row>
    <row r="454" customFormat="false" ht="12.75" hidden="false" customHeight="false" outlineLevel="0" collapsed="false">
      <c r="A454" s="61" t="s">
        <v>2244</v>
      </c>
      <c r="B454" s="61" t="n">
        <v>2920809</v>
      </c>
      <c r="C454" s="61" t="s">
        <v>2495</v>
      </c>
      <c r="D454" s="61" t="n">
        <v>2.41</v>
      </c>
      <c r="E454" s="61" t="n">
        <v>2.7</v>
      </c>
      <c r="F454" s="61"/>
      <c r="G454" s="61"/>
      <c r="H454" s="61" t="n">
        <v>160.45</v>
      </c>
      <c r="I454" s="61" t="n">
        <v>154.38</v>
      </c>
      <c r="L454" s="61" t="n">
        <v>225.08</v>
      </c>
      <c r="M454" s="61" t="n">
        <v>210.48</v>
      </c>
      <c r="P454" s="61" t="n">
        <v>62.76626</v>
      </c>
      <c r="Q454" s="61"/>
      <c r="R454" s="61" t="n">
        <v>67.62791</v>
      </c>
      <c r="S454" s="61"/>
      <c r="T454" s="61" t="n">
        <v>34.7</v>
      </c>
      <c r="U454" s="61" t="n">
        <v>14.1</v>
      </c>
      <c r="V454" s="61" t="n">
        <v>3120</v>
      </c>
      <c r="W454" s="61" t="n">
        <v>3787</v>
      </c>
    </row>
    <row r="455" customFormat="false" ht="12.75" hidden="false" customHeight="false" outlineLevel="0" collapsed="false">
      <c r="A455" s="61" t="s">
        <v>2244</v>
      </c>
      <c r="B455" s="61" t="n">
        <v>2920908</v>
      </c>
      <c r="C455" s="61" t="s">
        <v>2496</v>
      </c>
      <c r="D455" s="61" t="n">
        <v>2.15</v>
      </c>
      <c r="E455" s="61" t="n">
        <v>2</v>
      </c>
      <c r="F455" s="61" t="n">
        <v>1.6</v>
      </c>
      <c r="G455" s="61"/>
      <c r="H455" s="61" t="n">
        <v>155.46</v>
      </c>
      <c r="I455" s="61" t="n">
        <v>147.82</v>
      </c>
      <c r="J455" s="61" t="n">
        <v>147.4218</v>
      </c>
      <c r="K455" s="61" t="n">
        <v>136.9268</v>
      </c>
      <c r="L455" s="61" t="n">
        <v>209.33</v>
      </c>
      <c r="M455" s="61" t="n">
        <v>200.27</v>
      </c>
      <c r="P455" s="61" t="n">
        <v>59.52728</v>
      </c>
      <c r="Q455" s="61" t="n">
        <v>49.14364</v>
      </c>
      <c r="R455" s="61" t="n">
        <v>57.92746</v>
      </c>
      <c r="S455" s="61" t="n">
        <v>60.36509</v>
      </c>
      <c r="T455" s="61" t="n">
        <v>36.3</v>
      </c>
      <c r="U455" s="61" t="n">
        <v>17.1</v>
      </c>
      <c r="V455" s="61" t="n">
        <v>4693</v>
      </c>
      <c r="W455" s="61" t="n">
        <v>5626</v>
      </c>
    </row>
    <row r="456" customFormat="false" ht="12.75" hidden="false" customHeight="false" outlineLevel="0" collapsed="false">
      <c r="A456" s="61" t="s">
        <v>2244</v>
      </c>
      <c r="B456" s="61" t="n">
        <v>2921005</v>
      </c>
      <c r="C456" s="61" t="s">
        <v>2497</v>
      </c>
      <c r="D456" s="61" t="n">
        <v>2.46</v>
      </c>
      <c r="E456" s="61" t="n">
        <v>1.6</v>
      </c>
      <c r="F456" s="61" t="n">
        <v>1.7</v>
      </c>
      <c r="G456" s="61" t="n">
        <v>1.8</v>
      </c>
      <c r="H456" s="61" t="n">
        <v>162.62</v>
      </c>
      <c r="I456" s="61" t="n">
        <v>157.21</v>
      </c>
      <c r="J456" s="61" t="n">
        <v>147.711</v>
      </c>
      <c r="K456" s="61" t="n">
        <v>141.9814</v>
      </c>
      <c r="L456" s="61" t="n">
        <v>218.68</v>
      </c>
      <c r="M456" s="61" t="n">
        <v>212.25</v>
      </c>
      <c r="N456" s="61" t="n">
        <v>228.1336</v>
      </c>
      <c r="O456" s="61" t="n">
        <v>213.3534</v>
      </c>
      <c r="P456" s="61" t="n">
        <v>62.6383</v>
      </c>
      <c r="Q456" s="61" t="n">
        <v>49.90566</v>
      </c>
      <c r="R456" s="61" t="n">
        <v>42.32377</v>
      </c>
      <c r="S456" s="61" t="n">
        <v>45.71481</v>
      </c>
      <c r="T456" s="61" t="n">
        <v>18.8</v>
      </c>
      <c r="U456" s="61" t="n">
        <v>11.3</v>
      </c>
      <c r="V456" s="61" t="n">
        <v>7789</v>
      </c>
      <c r="W456" s="61" t="n">
        <v>10101</v>
      </c>
    </row>
    <row r="457" customFormat="false" ht="12.75" hidden="false" customHeight="false" outlineLevel="0" collapsed="false">
      <c r="A457" s="61" t="s">
        <v>2244</v>
      </c>
      <c r="B457" s="61" t="n">
        <v>2921054</v>
      </c>
      <c r="C457" s="61" t="s">
        <v>2498</v>
      </c>
      <c r="D457" s="61" t="n">
        <v>2.09</v>
      </c>
      <c r="E457" s="61" t="n">
        <v>2.4</v>
      </c>
      <c r="F457" s="61"/>
      <c r="G457" s="61" t="n">
        <v>2.4</v>
      </c>
      <c r="H457" s="61" t="n">
        <v>163.49</v>
      </c>
      <c r="I457" s="61" t="n">
        <v>152.29</v>
      </c>
      <c r="L457" s="61" t="n">
        <v>221.17</v>
      </c>
      <c r="M457" s="61" t="n">
        <v>200.97</v>
      </c>
      <c r="N457" s="61" t="n">
        <v>215.9344</v>
      </c>
      <c r="O457" s="61" t="n">
        <v>183.9113</v>
      </c>
      <c r="P457" s="61" t="n">
        <v>54.34272</v>
      </c>
      <c r="Q457" s="61" t="n">
        <v>77.70002</v>
      </c>
      <c r="R457" s="61" t="n">
        <v>64.94203</v>
      </c>
      <c r="S457" s="61" t="n">
        <v>72.73721</v>
      </c>
      <c r="T457" s="61" t="n">
        <v>40.8</v>
      </c>
      <c r="U457" s="61" t="n">
        <v>12.3</v>
      </c>
      <c r="V457" s="61" t="n">
        <v>2999</v>
      </c>
      <c r="W457" s="61" t="n">
        <v>3735</v>
      </c>
    </row>
    <row r="458" customFormat="false" ht="12.75" hidden="false" customHeight="false" outlineLevel="0" collapsed="false">
      <c r="A458" s="61" t="s">
        <v>2244</v>
      </c>
      <c r="B458" s="61" t="n">
        <v>2921104</v>
      </c>
      <c r="C458" s="61" t="s">
        <v>2499</v>
      </c>
      <c r="D458" s="61" t="n">
        <v>2.48</v>
      </c>
      <c r="E458" s="61" t="n">
        <v>2.8</v>
      </c>
      <c r="F458" s="61"/>
      <c r="G458" s="61" t="n">
        <v>3.2</v>
      </c>
      <c r="H458" s="61" t="n">
        <v>165.82</v>
      </c>
      <c r="I458" s="61" t="n">
        <v>155.77</v>
      </c>
      <c r="L458" s="61" t="n">
        <v>238.53</v>
      </c>
      <c r="M458" s="61" t="n">
        <v>219.61</v>
      </c>
      <c r="N458" s="61" t="n">
        <v>236.1219</v>
      </c>
      <c r="O458" s="61" t="n">
        <v>219.1604</v>
      </c>
      <c r="P458" s="61" t="n">
        <v>62.64731</v>
      </c>
      <c r="Q458" s="61"/>
      <c r="R458" s="61" t="n">
        <v>66.04502</v>
      </c>
      <c r="S458" s="61" t="n">
        <v>75.37355</v>
      </c>
      <c r="T458" s="61" t="n">
        <v>31.2</v>
      </c>
      <c r="U458" s="61" t="n">
        <v>7.3</v>
      </c>
      <c r="V458" s="61" t="n">
        <v>5105</v>
      </c>
      <c r="W458" s="61" t="n">
        <v>7009</v>
      </c>
    </row>
    <row r="459" customFormat="false" ht="12.75" hidden="false" customHeight="false" outlineLevel="0" collapsed="false">
      <c r="A459" s="61" t="s">
        <v>2244</v>
      </c>
      <c r="B459" s="61" t="n">
        <v>2921203</v>
      </c>
      <c r="C459" s="61" t="s">
        <v>2500</v>
      </c>
      <c r="D459" s="61" t="n">
        <v>3.15</v>
      </c>
      <c r="E459" s="61" t="n">
        <v>2.8</v>
      </c>
      <c r="F459" s="61"/>
      <c r="G459" s="61" t="n">
        <v>2.8</v>
      </c>
      <c r="H459" s="61" t="n">
        <v>173.94</v>
      </c>
      <c r="I459" s="61" t="n">
        <v>172.48</v>
      </c>
      <c r="L459" s="61" t="n">
        <v>233.58</v>
      </c>
      <c r="M459" s="61" t="n">
        <v>211.89</v>
      </c>
      <c r="N459" s="61" t="n">
        <v>225.1987</v>
      </c>
      <c r="O459" s="61" t="n">
        <v>214.8954</v>
      </c>
      <c r="P459" s="61" t="n">
        <v>71.26338</v>
      </c>
      <c r="Q459" s="61"/>
      <c r="R459" s="61" t="n">
        <v>68.74366</v>
      </c>
      <c r="S459" s="61" t="n">
        <v>70.43992</v>
      </c>
      <c r="T459" s="61" t="n">
        <v>25.9</v>
      </c>
      <c r="U459" s="61" t="n">
        <v>10</v>
      </c>
      <c r="V459" s="61" t="n">
        <v>5719</v>
      </c>
      <c r="W459" s="61" t="n">
        <v>7852</v>
      </c>
    </row>
    <row r="460" customFormat="false" ht="12.75" hidden="false" customHeight="false" outlineLevel="0" collapsed="false">
      <c r="A460" s="61" t="s">
        <v>2244</v>
      </c>
      <c r="B460" s="61" t="n">
        <v>2921302</v>
      </c>
      <c r="C460" s="61" t="s">
        <v>2501</v>
      </c>
      <c r="D460" s="61" t="n">
        <v>2.4</v>
      </c>
      <c r="E460" s="61" t="n">
        <v>3</v>
      </c>
      <c r="F460" s="61"/>
      <c r="G460" s="61"/>
      <c r="H460" s="61" t="n">
        <v>171.28</v>
      </c>
      <c r="I460" s="61" t="n">
        <v>165.75</v>
      </c>
      <c r="L460" s="61" t="n">
        <v>234.99</v>
      </c>
      <c r="M460" s="61" t="n">
        <v>224.29</v>
      </c>
      <c r="P460" s="61" t="n">
        <v>56.59049</v>
      </c>
      <c r="Q460" s="61"/>
      <c r="R460" s="61" t="n">
        <v>69.8692</v>
      </c>
      <c r="S460" s="61"/>
      <c r="T460" s="61" t="n">
        <v>27.5</v>
      </c>
      <c r="U460" s="61" t="n">
        <v>13.7</v>
      </c>
      <c r="V460" s="61" t="n">
        <v>3380</v>
      </c>
      <c r="W460" s="61" t="n">
        <v>4037</v>
      </c>
    </row>
    <row r="461" customFormat="false" ht="12.75" hidden="false" customHeight="false" outlineLevel="0" collapsed="false">
      <c r="A461" s="61" t="s">
        <v>2244</v>
      </c>
      <c r="B461" s="61" t="n">
        <v>2921401</v>
      </c>
      <c r="C461" s="61" t="s">
        <v>2502</v>
      </c>
      <c r="D461" s="61" t="n">
        <v>2.23</v>
      </c>
      <c r="E461" s="61" t="n">
        <v>2.3</v>
      </c>
      <c r="F461" s="61"/>
      <c r="G461" s="61" t="n">
        <v>2.8</v>
      </c>
      <c r="H461" s="61" t="n">
        <v>171.31</v>
      </c>
      <c r="I461" s="61" t="n">
        <v>149.65</v>
      </c>
      <c r="L461" s="61" t="n">
        <v>218.44</v>
      </c>
      <c r="M461" s="61" t="n">
        <v>197.57</v>
      </c>
      <c r="N461" s="61" t="n">
        <v>217.2228</v>
      </c>
      <c r="O461" s="61" t="n">
        <v>197.9197</v>
      </c>
      <c r="P461" s="61" t="n">
        <v>56.3235</v>
      </c>
      <c r="Q461" s="61"/>
      <c r="R461" s="61" t="n">
        <v>64.48466</v>
      </c>
      <c r="S461" s="61" t="n">
        <v>77.42206</v>
      </c>
      <c r="T461" s="61" t="n">
        <v>30</v>
      </c>
      <c r="U461" s="61" t="n">
        <v>10.8</v>
      </c>
      <c r="V461" s="61" t="n">
        <v>5132</v>
      </c>
      <c r="W461" s="61" t="n">
        <v>6045</v>
      </c>
    </row>
    <row r="462" customFormat="false" ht="12.75" hidden="false" customHeight="false" outlineLevel="0" collapsed="false">
      <c r="A462" s="61" t="s">
        <v>2244</v>
      </c>
      <c r="B462" s="61" t="n">
        <v>2921450</v>
      </c>
      <c r="C462" s="61" t="s">
        <v>2503</v>
      </c>
      <c r="D462" s="61" t="n">
        <v>2.39</v>
      </c>
      <c r="E462" s="61" t="n">
        <v>2.9</v>
      </c>
      <c r="F462" s="61"/>
      <c r="G462" s="61"/>
      <c r="H462" s="61" t="n">
        <v>160.01</v>
      </c>
      <c r="I462" s="61" t="n">
        <v>149.11</v>
      </c>
      <c r="L462" s="61" t="n">
        <v>227.47</v>
      </c>
      <c r="M462" s="61" t="n">
        <v>207.73</v>
      </c>
      <c r="P462" s="61" t="n">
        <v>63.98137</v>
      </c>
      <c r="Q462" s="61"/>
      <c r="R462" s="61" t="n">
        <v>74.9168</v>
      </c>
      <c r="S462" s="61"/>
      <c r="T462" s="61" t="n">
        <v>35.5</v>
      </c>
      <c r="U462" s="61" t="n">
        <v>27</v>
      </c>
      <c r="V462" s="61" t="n">
        <v>2268</v>
      </c>
      <c r="W462" s="61" t="n">
        <v>2635</v>
      </c>
    </row>
    <row r="463" customFormat="false" ht="12.75" hidden="false" customHeight="false" outlineLevel="0" collapsed="false">
      <c r="A463" s="61" t="s">
        <v>2244</v>
      </c>
      <c r="B463" s="61" t="n">
        <v>2921500</v>
      </c>
      <c r="C463" s="61" t="s">
        <v>2504</v>
      </c>
      <c r="D463" s="61" t="n">
        <v>2.67</v>
      </c>
      <c r="E463" s="61" t="n">
        <v>2.8</v>
      </c>
      <c r="F463" s="61"/>
      <c r="G463" s="61" t="n">
        <v>2.1</v>
      </c>
      <c r="H463" s="61" t="n">
        <v>187.34</v>
      </c>
      <c r="I463" s="61" t="n">
        <v>169.26</v>
      </c>
      <c r="L463" s="61" t="n">
        <v>224.39</v>
      </c>
      <c r="M463" s="61" t="n">
        <v>207.27</v>
      </c>
      <c r="N463" s="61" t="n">
        <v>227.4626</v>
      </c>
      <c r="O463" s="61" t="n">
        <v>211.1188</v>
      </c>
      <c r="P463" s="61" t="n">
        <v>57.80043</v>
      </c>
      <c r="Q463" s="61"/>
      <c r="R463" s="61" t="n">
        <v>71.80488</v>
      </c>
      <c r="S463" s="61" t="n">
        <v>54.05359</v>
      </c>
      <c r="T463" s="61" t="n">
        <v>44.2</v>
      </c>
      <c r="U463" s="61" t="n">
        <v>26.4</v>
      </c>
      <c r="V463" s="61" t="n">
        <v>16475</v>
      </c>
      <c r="W463" s="61" t="n">
        <v>17717</v>
      </c>
    </row>
    <row r="464" customFormat="false" ht="12.75" hidden="false" customHeight="false" outlineLevel="0" collapsed="false">
      <c r="A464" s="61" t="s">
        <v>2244</v>
      </c>
      <c r="B464" s="61" t="n">
        <v>2921609</v>
      </c>
      <c r="C464" s="61" t="s">
        <v>2505</v>
      </c>
      <c r="D464" s="61" t="n">
        <v>2.48</v>
      </c>
      <c r="E464" s="61"/>
      <c r="F464" s="61"/>
      <c r="G464" s="61" t="n">
        <v>2.2</v>
      </c>
      <c r="H464" s="61" t="n">
        <v>170.16</v>
      </c>
      <c r="I464" s="61" t="n">
        <v>158.1</v>
      </c>
      <c r="N464" s="61" t="n">
        <v>203.5777</v>
      </c>
      <c r="O464" s="61" t="n">
        <v>195.1654</v>
      </c>
      <c r="P464" s="61" t="n">
        <v>60.583</v>
      </c>
      <c r="Q464" s="61"/>
      <c r="R464" s="61" t="n">
        <v>62.70029</v>
      </c>
      <c r="S464" s="61" t="n">
        <v>67.891</v>
      </c>
      <c r="T464" s="61" t="n">
        <v>33.1</v>
      </c>
      <c r="U464" s="61" t="n">
        <v>16.1</v>
      </c>
      <c r="V464" s="61" t="n">
        <v>1995</v>
      </c>
      <c r="W464" s="61" t="n">
        <v>2940</v>
      </c>
    </row>
    <row r="465" customFormat="false" ht="12.75" hidden="false" customHeight="false" outlineLevel="0" collapsed="false">
      <c r="A465" s="61" t="s">
        <v>2244</v>
      </c>
      <c r="B465" s="61" t="n">
        <v>2921708</v>
      </c>
      <c r="C465" s="61" t="s">
        <v>2506</v>
      </c>
      <c r="D465" s="61" t="n">
        <v>2.97</v>
      </c>
      <c r="E465" s="61"/>
      <c r="F465" s="61" t="n">
        <v>2.7</v>
      </c>
      <c r="G465" s="61" t="n">
        <v>2.3</v>
      </c>
      <c r="H465" s="61" t="n">
        <v>170.55</v>
      </c>
      <c r="I465" s="61" t="n">
        <v>168.32</v>
      </c>
      <c r="J465" s="61" t="n">
        <v>175.7242</v>
      </c>
      <c r="K465" s="61" t="n">
        <v>159.6864</v>
      </c>
      <c r="N465" s="61" t="n">
        <v>231.4352</v>
      </c>
      <c r="O465" s="61" t="n">
        <v>222.7859</v>
      </c>
      <c r="P465" s="61" t="n">
        <v>69.43722</v>
      </c>
      <c r="Q465" s="61" t="n">
        <v>64.07701</v>
      </c>
      <c r="R465" s="61" t="n">
        <v>64.88426</v>
      </c>
      <c r="S465" s="61" t="n">
        <v>54.26312</v>
      </c>
      <c r="T465" s="61" t="n">
        <v>29.9</v>
      </c>
      <c r="U465" s="61" t="n">
        <v>16.4</v>
      </c>
      <c r="V465" s="61" t="n">
        <v>7886</v>
      </c>
      <c r="W465" s="61" t="n">
        <v>10685</v>
      </c>
    </row>
    <row r="466" customFormat="false" ht="12.75" hidden="false" customHeight="false" outlineLevel="0" collapsed="false">
      <c r="A466" s="61" t="s">
        <v>2244</v>
      </c>
      <c r="B466" s="61" t="n">
        <v>2921807</v>
      </c>
      <c r="C466" s="61" t="s">
        <v>2507</v>
      </c>
      <c r="D466" s="61" t="n">
        <v>4.26</v>
      </c>
      <c r="E466" s="61" t="n">
        <v>3.3</v>
      </c>
      <c r="F466" s="61"/>
      <c r="G466" s="61" t="n">
        <v>2.2</v>
      </c>
      <c r="H466" s="61" t="n">
        <v>194.44</v>
      </c>
      <c r="I466" s="61" t="n">
        <v>184.38</v>
      </c>
      <c r="L466" s="61" t="n">
        <v>256.86</v>
      </c>
      <c r="M466" s="61" t="n">
        <v>230.4</v>
      </c>
      <c r="N466" s="61" t="n">
        <v>230.4873</v>
      </c>
      <c r="O466" s="61" t="n">
        <v>202.4604</v>
      </c>
      <c r="P466" s="61" t="n">
        <v>84.83968</v>
      </c>
      <c r="Q466" s="61"/>
      <c r="R466" s="61" t="n">
        <v>69.83722</v>
      </c>
      <c r="S466" s="61" t="n">
        <v>55.42163</v>
      </c>
      <c r="T466" s="61" t="n">
        <v>31</v>
      </c>
      <c r="U466" s="61" t="n">
        <v>5</v>
      </c>
      <c r="V466" s="61" t="n">
        <v>2359</v>
      </c>
      <c r="W466" s="61" t="n">
        <v>3324</v>
      </c>
    </row>
    <row r="467" customFormat="false" ht="12.75" hidden="false" customHeight="false" outlineLevel="0" collapsed="false">
      <c r="A467" s="61" t="s">
        <v>2244</v>
      </c>
      <c r="B467" s="61" t="n">
        <v>2921906</v>
      </c>
      <c r="C467" s="61" t="s">
        <v>2508</v>
      </c>
      <c r="D467" s="61" t="n">
        <v>3.57</v>
      </c>
      <c r="E467" s="61"/>
      <c r="F467" s="61"/>
      <c r="G467" s="61" t="n">
        <v>3.1</v>
      </c>
      <c r="H467" s="61" t="n">
        <v>196.97</v>
      </c>
      <c r="I467" s="61" t="n">
        <v>191.29</v>
      </c>
      <c r="N467" s="61" t="n">
        <v>258.0488</v>
      </c>
      <c r="O467" s="61" t="n">
        <v>233.9742</v>
      </c>
      <c r="P467" s="61" t="n">
        <v>68.67299</v>
      </c>
      <c r="Q467" s="61"/>
      <c r="R467" s="61" t="n">
        <v>57.85354</v>
      </c>
      <c r="S467" s="61" t="n">
        <v>62.67493</v>
      </c>
      <c r="T467" s="61" t="n">
        <v>33.9</v>
      </c>
      <c r="U467" s="61" t="n">
        <v>12.8</v>
      </c>
      <c r="V467" s="61" t="n">
        <v>2243</v>
      </c>
      <c r="W467" s="61" t="n">
        <v>3119</v>
      </c>
    </row>
    <row r="468" customFormat="false" ht="12.75" hidden="false" customHeight="false" outlineLevel="0" collapsed="false">
      <c r="A468" s="61" t="s">
        <v>2244</v>
      </c>
      <c r="B468" s="61" t="n">
        <v>2922003</v>
      </c>
      <c r="C468" s="61" t="s">
        <v>2509</v>
      </c>
      <c r="D468" s="61" t="n">
        <v>2.92</v>
      </c>
      <c r="E468" s="61" t="n">
        <v>2.5</v>
      </c>
      <c r="F468" s="61" t="n">
        <v>3.8</v>
      </c>
      <c r="G468" s="61" t="n">
        <v>2.8</v>
      </c>
      <c r="H468" s="61" t="n">
        <v>172.54</v>
      </c>
      <c r="I468" s="61" t="n">
        <v>167.8</v>
      </c>
      <c r="J468" s="61" t="n">
        <v>170.7002</v>
      </c>
      <c r="K468" s="61" t="n">
        <v>160.8959</v>
      </c>
      <c r="L468" s="61" t="n">
        <v>227.72</v>
      </c>
      <c r="M468" s="61" t="n">
        <v>208.99</v>
      </c>
      <c r="N468" s="61" t="n">
        <v>224.7813</v>
      </c>
      <c r="O468" s="61" t="n">
        <v>210.4595</v>
      </c>
      <c r="P468" s="61" t="n">
        <v>67.77579</v>
      </c>
      <c r="Q468" s="61" t="n">
        <v>90.79996</v>
      </c>
      <c r="R468" s="61" t="n">
        <v>62.14358</v>
      </c>
      <c r="S468" s="61" t="n">
        <v>70.69099</v>
      </c>
      <c r="T468" s="61" t="n">
        <v>25.6</v>
      </c>
      <c r="U468" s="61" t="n">
        <v>6.9</v>
      </c>
      <c r="V468" s="61" t="n">
        <v>7958</v>
      </c>
      <c r="W468" s="61" t="n">
        <v>10196</v>
      </c>
    </row>
    <row r="469" customFormat="false" ht="12.75" hidden="false" customHeight="false" outlineLevel="0" collapsed="false">
      <c r="A469" s="61" t="s">
        <v>2244</v>
      </c>
      <c r="B469" s="61" t="n">
        <v>2922052</v>
      </c>
      <c r="C469" s="61" t="s">
        <v>2510</v>
      </c>
      <c r="D469" s="61" t="n">
        <v>3.24</v>
      </c>
      <c r="E469" s="61" t="n">
        <v>3</v>
      </c>
      <c r="F469" s="61"/>
      <c r="G469" s="61"/>
      <c r="H469" s="61" t="n">
        <v>175.2</v>
      </c>
      <c r="I469" s="61" t="n">
        <v>156.94</v>
      </c>
      <c r="L469" s="61" t="n">
        <v>228.86</v>
      </c>
      <c r="M469" s="61" t="n">
        <v>210.81</v>
      </c>
      <c r="P469" s="61" t="n">
        <v>77.94906</v>
      </c>
      <c r="Q469" s="61" t="n">
        <v>94.12389</v>
      </c>
      <c r="R469" s="61" t="n">
        <v>76.06257</v>
      </c>
      <c r="S469" s="61"/>
      <c r="T469" s="61" t="n">
        <v>27.9</v>
      </c>
      <c r="U469" s="61" t="n">
        <v>13</v>
      </c>
      <c r="V469" s="61" t="n">
        <v>3766</v>
      </c>
      <c r="W469" s="61" t="n">
        <v>4379</v>
      </c>
    </row>
    <row r="470" customFormat="false" ht="12.75" hidden="false" customHeight="false" outlineLevel="0" collapsed="false">
      <c r="A470" s="61" t="s">
        <v>2244</v>
      </c>
      <c r="B470" s="61" t="n">
        <v>2922102</v>
      </c>
      <c r="C470" s="61" t="s">
        <v>2511</v>
      </c>
      <c r="D470" s="61" t="n">
        <v>2.57</v>
      </c>
      <c r="E470" s="61"/>
      <c r="F470" s="61" t="n">
        <v>1.8</v>
      </c>
      <c r="G470" s="61" t="n">
        <v>1.8</v>
      </c>
      <c r="H470" s="61" t="n">
        <v>169.18</v>
      </c>
      <c r="I470" s="61" t="n">
        <v>159.94</v>
      </c>
      <c r="J470" s="61" t="n">
        <v>163.1691</v>
      </c>
      <c r="K470" s="61" t="n">
        <v>149.0983</v>
      </c>
      <c r="N470" s="61" t="n">
        <v>237.6749</v>
      </c>
      <c r="O470" s="61" t="n">
        <v>218.3262</v>
      </c>
      <c r="P470" s="61" t="n">
        <v>62.6488</v>
      </c>
      <c r="Q470" s="61" t="n">
        <v>47.21292</v>
      </c>
      <c r="R470" s="61" t="n">
        <v>67.2524</v>
      </c>
      <c r="S470" s="61" t="n">
        <v>43.29596</v>
      </c>
      <c r="T470" s="61" t="n">
        <v>30.3</v>
      </c>
      <c r="U470" s="61" t="n">
        <v>12.3</v>
      </c>
      <c r="V470" s="61" t="n">
        <v>4488</v>
      </c>
      <c r="W470" s="61" t="n">
        <v>6860</v>
      </c>
    </row>
    <row r="471" customFormat="false" ht="12.75" hidden="false" customHeight="false" outlineLevel="0" collapsed="false">
      <c r="A471" s="61" t="s">
        <v>2244</v>
      </c>
      <c r="B471" s="61" t="n">
        <v>2922201</v>
      </c>
      <c r="C471" s="61" t="s">
        <v>2512</v>
      </c>
      <c r="D471" s="61" t="n">
        <v>2.67</v>
      </c>
      <c r="E471" s="61" t="n">
        <v>1.9</v>
      </c>
      <c r="F471" s="61"/>
      <c r="G471" s="61" t="n">
        <v>3.2</v>
      </c>
      <c r="H471" s="61" t="n">
        <v>164.26</v>
      </c>
      <c r="I471" s="61" t="n">
        <v>158</v>
      </c>
      <c r="L471" s="61" t="n">
        <v>212.85</v>
      </c>
      <c r="M471" s="61" t="n">
        <v>207.41</v>
      </c>
      <c r="N471" s="61" t="n">
        <v>218.7588</v>
      </c>
      <c r="O471" s="61" t="n">
        <v>217.744</v>
      </c>
      <c r="P471" s="61" t="n">
        <v>67.2739</v>
      </c>
      <c r="Q471" s="61"/>
      <c r="R471" s="61" t="n">
        <v>52.78473</v>
      </c>
      <c r="S471" s="61" t="n">
        <v>82.12846</v>
      </c>
      <c r="T471" s="61" t="n">
        <v>30.3</v>
      </c>
      <c r="U471" s="61" t="n">
        <v>11.7</v>
      </c>
      <c r="V471" s="61" t="n">
        <v>1287</v>
      </c>
      <c r="W471" s="61" t="n">
        <v>1964</v>
      </c>
    </row>
    <row r="472" customFormat="false" ht="12.75" hidden="false" customHeight="false" outlineLevel="0" collapsed="false">
      <c r="A472" s="61" t="s">
        <v>2244</v>
      </c>
      <c r="B472" s="61" t="n">
        <v>2922250</v>
      </c>
      <c r="C472" s="61" t="s">
        <v>2513</v>
      </c>
      <c r="D472" s="61" t="n">
        <v>1.7</v>
      </c>
      <c r="E472" s="61"/>
      <c r="F472" s="61"/>
      <c r="G472" s="61"/>
      <c r="H472" s="61" t="n">
        <v>152.15</v>
      </c>
      <c r="I472" s="61" t="n">
        <v>139.55</v>
      </c>
      <c r="P472" s="61" t="n">
        <v>49.8651</v>
      </c>
      <c r="Q472" s="61"/>
      <c r="R472" s="61" t="n">
        <v>53.34086</v>
      </c>
      <c r="S472" s="61" t="n">
        <v>74.62009</v>
      </c>
      <c r="T472" s="61" t="n">
        <v>36.2</v>
      </c>
      <c r="U472" s="61" t="n">
        <v>17.8</v>
      </c>
      <c r="V472" s="61" t="n">
        <v>3883</v>
      </c>
      <c r="W472" s="61" t="n">
        <v>4550</v>
      </c>
    </row>
    <row r="473" customFormat="false" ht="12.75" hidden="false" customHeight="false" outlineLevel="0" collapsed="false">
      <c r="A473" s="61" t="s">
        <v>2244</v>
      </c>
      <c r="B473" s="61" t="n">
        <v>2922300</v>
      </c>
      <c r="C473" s="61" t="s">
        <v>2514</v>
      </c>
      <c r="D473" s="61" t="n">
        <v>3.19</v>
      </c>
      <c r="E473" s="61" t="n">
        <v>2.2</v>
      </c>
      <c r="F473" s="61"/>
      <c r="G473" s="61" t="n">
        <v>2.1</v>
      </c>
      <c r="H473" s="61" t="n">
        <v>176.93</v>
      </c>
      <c r="I473" s="61" t="n">
        <v>169.65</v>
      </c>
      <c r="L473" s="61" t="n">
        <v>212.25</v>
      </c>
      <c r="M473" s="61" t="n">
        <v>183</v>
      </c>
      <c r="N473" s="61" t="n">
        <v>216.8026</v>
      </c>
      <c r="O473" s="61" t="n">
        <v>207.0862</v>
      </c>
      <c r="P473" s="61" t="n">
        <v>72.08402</v>
      </c>
      <c r="Q473" s="61"/>
      <c r="R473" s="61" t="n">
        <v>66.94631</v>
      </c>
      <c r="S473" s="61" t="n">
        <v>55.77174</v>
      </c>
      <c r="T473" s="61" t="n">
        <v>23.3</v>
      </c>
      <c r="U473" s="61" t="n">
        <v>12</v>
      </c>
      <c r="V473" s="61" t="n">
        <v>6176</v>
      </c>
      <c r="W473" s="61" t="n">
        <v>8562</v>
      </c>
    </row>
    <row r="474" customFormat="false" ht="12.75" hidden="false" customHeight="false" outlineLevel="0" collapsed="false">
      <c r="A474" s="61" t="s">
        <v>2244</v>
      </c>
      <c r="B474" s="61" t="n">
        <v>2922409</v>
      </c>
      <c r="C474" s="61" t="s">
        <v>2515</v>
      </c>
      <c r="D474" s="61" t="n">
        <v>3.21</v>
      </c>
      <c r="E474" s="61" t="n">
        <v>2.9</v>
      </c>
      <c r="F474" s="61" t="n">
        <v>2.3</v>
      </c>
      <c r="G474" s="61" t="n">
        <v>2.1</v>
      </c>
      <c r="H474" s="61" t="n">
        <v>182.19</v>
      </c>
      <c r="I474" s="61" t="n">
        <v>176.72</v>
      </c>
      <c r="J474" s="61" t="n">
        <v>163.0832</v>
      </c>
      <c r="K474" s="61" t="n">
        <v>158.2812</v>
      </c>
      <c r="L474" s="61" t="n">
        <v>252.68</v>
      </c>
      <c r="M474" s="61" t="n">
        <v>235.12</v>
      </c>
      <c r="N474" s="61" t="n">
        <v>215.4978</v>
      </c>
      <c r="O474" s="61" t="n">
        <v>206.1707</v>
      </c>
      <c r="P474" s="61" t="n">
        <v>69.00138</v>
      </c>
      <c r="Q474" s="61" t="n">
        <v>58.49106</v>
      </c>
      <c r="R474" s="61" t="n">
        <v>60.09688</v>
      </c>
      <c r="S474" s="61" t="n">
        <v>57.00714</v>
      </c>
      <c r="T474" s="61" t="n">
        <v>32.7</v>
      </c>
      <c r="U474" s="61" t="n">
        <v>12.9</v>
      </c>
      <c r="V474" s="61" t="n">
        <v>4371</v>
      </c>
      <c r="W474" s="61" t="n">
        <v>5788</v>
      </c>
    </row>
    <row r="475" customFormat="false" ht="12.75" hidden="false" customHeight="false" outlineLevel="0" collapsed="false">
      <c r="A475" s="61" t="s">
        <v>2244</v>
      </c>
      <c r="B475" s="61" t="n">
        <v>2922508</v>
      </c>
      <c r="C475" s="61" t="s">
        <v>2516</v>
      </c>
      <c r="D475" s="61" t="n">
        <v>2.92</v>
      </c>
      <c r="E475" s="61"/>
      <c r="F475" s="61"/>
      <c r="G475" s="61" t="n">
        <v>2.1</v>
      </c>
      <c r="H475" s="61" t="n">
        <v>161.78</v>
      </c>
      <c r="I475" s="61" t="n">
        <v>162.75</v>
      </c>
      <c r="N475" s="61" t="n">
        <v>213.013</v>
      </c>
      <c r="O475" s="61" t="n">
        <v>204.121</v>
      </c>
      <c r="P475" s="61" t="n">
        <v>72.91552</v>
      </c>
      <c r="Q475" s="61"/>
      <c r="R475" s="61" t="n">
        <v>83.02898</v>
      </c>
      <c r="S475" s="61" t="n">
        <v>57.83473</v>
      </c>
      <c r="T475" s="61" t="n">
        <v>22.9</v>
      </c>
      <c r="U475" s="61" t="n">
        <v>15.7</v>
      </c>
      <c r="V475" s="61" t="n">
        <v>5460</v>
      </c>
      <c r="W475" s="61" t="n">
        <v>9337</v>
      </c>
    </row>
    <row r="476" customFormat="false" ht="12.75" hidden="false" customHeight="false" outlineLevel="0" collapsed="false">
      <c r="A476" s="61" t="s">
        <v>2244</v>
      </c>
      <c r="B476" s="61" t="n">
        <v>2922607</v>
      </c>
      <c r="C476" s="61" t="s">
        <v>2517</v>
      </c>
      <c r="D476" s="61" t="n">
        <v>1.89</v>
      </c>
      <c r="E476" s="61" t="n">
        <v>2.2</v>
      </c>
      <c r="F476" s="61"/>
      <c r="G476" s="61"/>
      <c r="H476" s="61" t="n">
        <v>164.21</v>
      </c>
      <c r="I476" s="61" t="n">
        <v>148.68</v>
      </c>
      <c r="L476" s="61" t="n">
        <v>213.49</v>
      </c>
      <c r="M476" s="61" t="n">
        <v>198.09</v>
      </c>
      <c r="P476" s="61" t="n">
        <v>49.8019</v>
      </c>
      <c r="Q476" s="61"/>
      <c r="R476" s="61" t="n">
        <v>62.40941</v>
      </c>
      <c r="S476" s="61"/>
      <c r="T476" s="61" t="n">
        <v>33.5</v>
      </c>
      <c r="U476" s="61" t="n">
        <v>20.7</v>
      </c>
      <c r="V476" s="61" t="n">
        <v>4977</v>
      </c>
      <c r="W476" s="61" t="n">
        <v>5508</v>
      </c>
    </row>
    <row r="477" customFormat="false" ht="12.75" hidden="false" customHeight="false" outlineLevel="0" collapsed="false">
      <c r="A477" s="61" t="s">
        <v>2244</v>
      </c>
      <c r="B477" s="61" t="n">
        <v>2922656</v>
      </c>
      <c r="C477" s="61" t="s">
        <v>2518</v>
      </c>
      <c r="D477" s="61" t="n">
        <v>2.42</v>
      </c>
      <c r="E477" s="61" t="n">
        <v>2.9</v>
      </c>
      <c r="F477" s="61"/>
      <c r="G477" s="61"/>
      <c r="H477" s="61" t="n">
        <v>173.58</v>
      </c>
      <c r="I477" s="61" t="n">
        <v>161.05</v>
      </c>
      <c r="L477" s="61" t="n">
        <v>216.69</v>
      </c>
      <c r="M477" s="61" t="n">
        <v>199.2</v>
      </c>
      <c r="P477" s="61" t="n">
        <v>57.64801</v>
      </c>
      <c r="Q477" s="61"/>
      <c r="R477" s="61" t="n">
        <v>79.62215</v>
      </c>
      <c r="S477" s="61"/>
      <c r="T477" s="61" t="n">
        <v>38.3</v>
      </c>
      <c r="U477" s="61" t="n">
        <v>11</v>
      </c>
      <c r="V477" s="61" t="n">
        <v>4168</v>
      </c>
      <c r="W477" s="61" t="n">
        <v>4866</v>
      </c>
    </row>
    <row r="478" customFormat="false" ht="12.75" hidden="false" customHeight="false" outlineLevel="0" collapsed="false">
      <c r="A478" s="61" t="s">
        <v>2244</v>
      </c>
      <c r="B478" s="61" t="n">
        <v>2922706</v>
      </c>
      <c r="C478" s="61" t="s">
        <v>2519</v>
      </c>
      <c r="D478" s="61" t="n">
        <v>2.3</v>
      </c>
      <c r="E478" s="61" t="n">
        <v>2.1</v>
      </c>
      <c r="F478" s="61"/>
      <c r="G478" s="61"/>
      <c r="H478" s="61" t="n">
        <v>163.06</v>
      </c>
      <c r="I478" s="61" t="n">
        <v>154.3</v>
      </c>
      <c r="L478" s="61" t="n">
        <v>240.93</v>
      </c>
      <c r="M478" s="61" t="n">
        <v>219.39</v>
      </c>
      <c r="P478" s="61" t="n">
        <v>59.1493</v>
      </c>
      <c r="Q478" s="61" t="n">
        <v>92.59996</v>
      </c>
      <c r="R478" s="61" t="n">
        <v>47.90364</v>
      </c>
      <c r="S478" s="61"/>
      <c r="T478" s="61" t="n">
        <v>37.9</v>
      </c>
      <c r="U478" s="61" t="n">
        <v>18.6</v>
      </c>
      <c r="V478" s="61" t="n">
        <v>3575</v>
      </c>
      <c r="W478" s="61" t="n">
        <v>4260</v>
      </c>
    </row>
    <row r="479" customFormat="false" ht="12.75" hidden="false" customHeight="false" outlineLevel="0" collapsed="false">
      <c r="A479" s="61" t="s">
        <v>2244</v>
      </c>
      <c r="B479" s="61" t="n">
        <v>2922730</v>
      </c>
      <c r="C479" s="61" t="s">
        <v>2520</v>
      </c>
      <c r="D479" s="61" t="n">
        <v>2.94</v>
      </c>
      <c r="E479" s="61" t="n">
        <v>3.1</v>
      </c>
      <c r="F479" s="61"/>
      <c r="G479" s="61" t="n">
        <v>3.1</v>
      </c>
      <c r="H479" s="61" t="n">
        <v>176.72</v>
      </c>
      <c r="I479" s="61" t="n">
        <v>169.37</v>
      </c>
      <c r="L479" s="61" t="n">
        <v>230.46</v>
      </c>
      <c r="M479" s="61" t="n">
        <v>228.63</v>
      </c>
      <c r="N479" s="61" t="n">
        <v>236.8937</v>
      </c>
      <c r="O479" s="61" t="n">
        <v>218.9761</v>
      </c>
      <c r="P479" s="61" t="n">
        <v>66.54119</v>
      </c>
      <c r="Q479" s="61"/>
      <c r="R479" s="61" t="n">
        <v>72.38337</v>
      </c>
      <c r="S479" s="61" t="n">
        <v>71.82562</v>
      </c>
      <c r="T479" s="61" t="n">
        <v>28.8</v>
      </c>
      <c r="U479" s="61" t="n">
        <v>7.2</v>
      </c>
      <c r="V479" s="61" t="n">
        <v>1738</v>
      </c>
      <c r="W479" s="61" t="n">
        <v>2381</v>
      </c>
    </row>
    <row r="480" customFormat="false" ht="12.75" hidden="false" customHeight="false" outlineLevel="0" collapsed="false">
      <c r="A480" s="61" t="s">
        <v>2244</v>
      </c>
      <c r="B480" s="61" t="n">
        <v>2922755</v>
      </c>
      <c r="C480" s="61" t="s">
        <v>2521</v>
      </c>
      <c r="D480" s="61" t="n">
        <v>2.79</v>
      </c>
      <c r="E480" s="61" t="n">
        <v>2.7</v>
      </c>
      <c r="F480" s="61"/>
      <c r="G480" s="61"/>
      <c r="H480" s="61" t="n">
        <v>179.73</v>
      </c>
      <c r="I480" s="61" t="n">
        <v>175.25</v>
      </c>
      <c r="L480" s="61" t="n">
        <v>223.59</v>
      </c>
      <c r="M480" s="61" t="n">
        <v>212.75</v>
      </c>
      <c r="P480" s="61" t="n">
        <v>60.83716</v>
      </c>
      <c r="Q480" s="61"/>
      <c r="R480" s="61" t="n">
        <v>69.53165</v>
      </c>
      <c r="S480" s="61"/>
      <c r="T480" s="61" t="n">
        <v>33.2</v>
      </c>
      <c r="U480" s="61" t="n">
        <v>8.8</v>
      </c>
      <c r="V480" s="61" t="n">
        <v>2729</v>
      </c>
      <c r="W480" s="61" t="n">
        <v>3038</v>
      </c>
    </row>
    <row r="481" customFormat="false" ht="12.75" hidden="false" customHeight="false" outlineLevel="0" collapsed="false">
      <c r="A481" s="61" t="s">
        <v>2244</v>
      </c>
      <c r="B481" s="61" t="n">
        <v>2922805</v>
      </c>
      <c r="C481" s="61" t="s">
        <v>2522</v>
      </c>
      <c r="D481" s="61" t="n">
        <v>1.7</v>
      </c>
      <c r="E481" s="61"/>
      <c r="F481" s="61"/>
      <c r="G481" s="61" t="n">
        <v>2.5</v>
      </c>
      <c r="H481" s="61" t="n">
        <v>155.66</v>
      </c>
      <c r="I481" s="61" t="n">
        <v>144.21</v>
      </c>
      <c r="N481" s="61" t="n">
        <v>217.9473</v>
      </c>
      <c r="O481" s="61" t="n">
        <v>213.4558</v>
      </c>
      <c r="P481" s="61" t="n">
        <v>47.88567</v>
      </c>
      <c r="Q481" s="61"/>
      <c r="R481" s="61" t="n">
        <v>68.10315</v>
      </c>
      <c r="S481" s="61" t="n">
        <v>64.89094</v>
      </c>
      <c r="T481" s="61" t="n">
        <v>35.6</v>
      </c>
      <c r="U481" s="61" t="n">
        <v>14.7</v>
      </c>
      <c r="V481" s="61" t="n">
        <v>1502</v>
      </c>
      <c r="W481" s="61" t="n">
        <v>2331</v>
      </c>
    </row>
    <row r="482" customFormat="false" ht="12.75" hidden="false" customHeight="false" outlineLevel="0" collapsed="false">
      <c r="A482" s="61" t="s">
        <v>2244</v>
      </c>
      <c r="B482" s="61" t="n">
        <v>2922854</v>
      </c>
      <c r="C482" s="61" t="s">
        <v>2523</v>
      </c>
      <c r="D482" s="61" t="n">
        <v>2.7</v>
      </c>
      <c r="E482" s="61" t="n">
        <v>2.5</v>
      </c>
      <c r="F482" s="61"/>
      <c r="G482" s="61" t="n">
        <v>3.1</v>
      </c>
      <c r="H482" s="61" t="n">
        <v>171.5</v>
      </c>
      <c r="I482" s="61" t="n">
        <v>166.3</v>
      </c>
      <c r="L482" s="61" t="n">
        <v>225.22</v>
      </c>
      <c r="M482" s="61" t="n">
        <v>202.81</v>
      </c>
      <c r="N482" s="61" t="n">
        <v>224.7698</v>
      </c>
      <c r="O482" s="61" t="n">
        <v>216.7372</v>
      </c>
      <c r="P482" s="61" t="n">
        <v>63.44345</v>
      </c>
      <c r="Q482" s="61" t="n">
        <v>19.44362</v>
      </c>
      <c r="R482" s="61" t="n">
        <v>64.56048</v>
      </c>
      <c r="S482" s="61" t="n">
        <v>77.82789</v>
      </c>
      <c r="T482" s="61" t="n">
        <v>37</v>
      </c>
      <c r="U482" s="61" t="n">
        <v>20.2</v>
      </c>
      <c r="V482" s="61" t="n">
        <v>1840</v>
      </c>
      <c r="W482" s="61" t="n">
        <v>2407</v>
      </c>
    </row>
    <row r="483" customFormat="false" ht="12.75" hidden="false" customHeight="false" outlineLevel="0" collapsed="false">
      <c r="A483" s="61" t="s">
        <v>2244</v>
      </c>
      <c r="B483" s="61" t="n">
        <v>2922904</v>
      </c>
      <c r="C483" s="61" t="s">
        <v>2524</v>
      </c>
      <c r="D483" s="61" t="n">
        <v>2.55</v>
      </c>
      <c r="E483" s="61" t="n">
        <v>1.8</v>
      </c>
      <c r="F483" s="61" t="n">
        <v>2.4</v>
      </c>
      <c r="G483" s="61" t="n">
        <v>2.4</v>
      </c>
      <c r="H483" s="61" t="n">
        <v>176.01</v>
      </c>
      <c r="I483" s="61" t="n">
        <v>167.48</v>
      </c>
      <c r="J483" s="61" t="n">
        <v>165.8043</v>
      </c>
      <c r="K483" s="61" t="n">
        <v>166.9932</v>
      </c>
      <c r="L483" s="61" t="n">
        <v>210.7</v>
      </c>
      <c r="M483" s="61" t="n">
        <v>188.35</v>
      </c>
      <c r="N483" s="61" t="n">
        <v>217.941</v>
      </c>
      <c r="O483" s="61" t="n">
        <v>200.7122</v>
      </c>
      <c r="P483" s="61" t="n">
        <v>58.44243</v>
      </c>
      <c r="Q483" s="61" t="n">
        <v>58.20516</v>
      </c>
      <c r="R483" s="61" t="n">
        <v>55.05704</v>
      </c>
      <c r="S483" s="61" t="n">
        <v>66.48</v>
      </c>
      <c r="T483" s="61" t="n">
        <v>38</v>
      </c>
      <c r="U483" s="61" t="n">
        <v>17.3</v>
      </c>
      <c r="V483" s="61" t="n">
        <v>7024</v>
      </c>
      <c r="W483" s="61" t="n">
        <v>8449</v>
      </c>
    </row>
    <row r="484" customFormat="false" ht="12.75" hidden="false" customHeight="false" outlineLevel="0" collapsed="false">
      <c r="A484" s="61" t="s">
        <v>2244</v>
      </c>
      <c r="B484" s="61" t="n">
        <v>2923001</v>
      </c>
      <c r="C484" s="61" t="s">
        <v>2525</v>
      </c>
      <c r="D484" s="61" t="n">
        <v>2.96</v>
      </c>
      <c r="E484" s="61" t="n">
        <v>2.4</v>
      </c>
      <c r="F484" s="61" t="n">
        <v>3.8</v>
      </c>
      <c r="G484" s="61"/>
      <c r="H484" s="61" t="n">
        <v>169.82</v>
      </c>
      <c r="I484" s="61" t="n">
        <v>160.54</v>
      </c>
      <c r="J484" s="61" t="n">
        <v>156.6829</v>
      </c>
      <c r="K484" s="61" t="n">
        <v>157.9088</v>
      </c>
      <c r="L484" s="61" t="n">
        <v>229.02</v>
      </c>
      <c r="M484" s="61" t="n">
        <v>207.32</v>
      </c>
      <c r="P484" s="61" t="n">
        <v>71.6689</v>
      </c>
      <c r="Q484" s="61" t="n">
        <v>98.70041</v>
      </c>
      <c r="R484" s="61" t="n">
        <v>60.42866</v>
      </c>
      <c r="S484" s="61"/>
      <c r="T484" s="61" t="n">
        <v>28.4</v>
      </c>
      <c r="U484" s="61" t="n">
        <v>8</v>
      </c>
      <c r="V484" s="61" t="n">
        <v>9358</v>
      </c>
      <c r="W484" s="61" t="n">
        <v>11214</v>
      </c>
    </row>
    <row r="485" customFormat="false" ht="12.75" hidden="false" customHeight="false" outlineLevel="0" collapsed="false">
      <c r="A485" s="61" t="s">
        <v>2244</v>
      </c>
      <c r="B485" s="61" t="n">
        <v>2923035</v>
      </c>
      <c r="C485" s="61" t="s">
        <v>2526</v>
      </c>
      <c r="D485" s="61" t="n">
        <v>3.42</v>
      </c>
      <c r="E485" s="61"/>
      <c r="F485" s="61"/>
      <c r="G485" s="61"/>
      <c r="H485" s="61" t="n">
        <v>171.55</v>
      </c>
      <c r="I485" s="61" t="n">
        <v>152.29</v>
      </c>
      <c r="P485" s="61" t="n">
        <v>85.43221</v>
      </c>
      <c r="Q485" s="61"/>
      <c r="R485" s="61" t="n">
        <v>81.71462</v>
      </c>
      <c r="S485" s="61" t="n">
        <v>82.22278</v>
      </c>
      <c r="T485" s="61" t="n">
        <v>28.2</v>
      </c>
      <c r="U485" s="61" t="n">
        <v>8.8</v>
      </c>
      <c r="V485" s="61" t="n">
        <v>2179</v>
      </c>
      <c r="W485" s="61" t="n">
        <v>2699</v>
      </c>
    </row>
    <row r="486" customFormat="false" ht="12.75" hidden="false" customHeight="false" outlineLevel="0" collapsed="false">
      <c r="A486" s="61" t="s">
        <v>2244</v>
      </c>
      <c r="B486" s="61" t="n">
        <v>2923050</v>
      </c>
      <c r="C486" s="61" t="s">
        <v>2527</v>
      </c>
      <c r="D486" s="61" t="n">
        <v>2.36</v>
      </c>
      <c r="E486" s="61"/>
      <c r="F486" s="61" t="n">
        <v>2.7</v>
      </c>
      <c r="G486" s="61"/>
      <c r="H486" s="61" t="n">
        <v>162.29</v>
      </c>
      <c r="I486" s="61" t="n">
        <v>140.88</v>
      </c>
      <c r="J486" s="61" t="n">
        <v>154.643</v>
      </c>
      <c r="K486" s="61" t="n">
        <v>143.4809</v>
      </c>
      <c r="P486" s="61" t="n">
        <v>65.09292</v>
      </c>
      <c r="Q486" s="61" t="n">
        <v>77.11345</v>
      </c>
      <c r="R486" s="61" t="n">
        <v>61.3507</v>
      </c>
      <c r="S486" s="61"/>
      <c r="T486" s="61" t="n">
        <v>34.8</v>
      </c>
      <c r="U486" s="61" t="n">
        <v>6.5</v>
      </c>
      <c r="V486" s="61" t="n">
        <v>2114</v>
      </c>
      <c r="W486" s="61" t="n">
        <v>2796</v>
      </c>
    </row>
    <row r="487" customFormat="false" ht="12.75" hidden="false" customHeight="false" outlineLevel="0" collapsed="false">
      <c r="A487" s="61" t="s">
        <v>2244</v>
      </c>
      <c r="B487" s="61" t="n">
        <v>2923100</v>
      </c>
      <c r="C487" s="61" t="s">
        <v>2528</v>
      </c>
      <c r="D487" s="61" t="n">
        <v>2.38</v>
      </c>
      <c r="E487" s="61"/>
      <c r="F487" s="61"/>
      <c r="G487" s="61"/>
      <c r="H487" s="61" t="n">
        <v>158.25</v>
      </c>
      <c r="I487" s="61" t="n">
        <v>149.99</v>
      </c>
      <c r="P487" s="61" t="n">
        <v>64.20379</v>
      </c>
      <c r="Q487" s="61"/>
      <c r="R487" s="61" t="n">
        <v>65.60466</v>
      </c>
      <c r="S487" s="61"/>
      <c r="T487" s="61" t="n">
        <v>34.1</v>
      </c>
      <c r="U487" s="61" t="n">
        <v>18</v>
      </c>
      <c r="V487" s="61" t="n">
        <v>6707</v>
      </c>
      <c r="W487" s="61" t="n">
        <v>7252</v>
      </c>
    </row>
    <row r="488" customFormat="false" ht="12.75" hidden="false" customHeight="false" outlineLevel="0" collapsed="false">
      <c r="A488" s="61" t="s">
        <v>2244</v>
      </c>
      <c r="B488" s="61" t="n">
        <v>2923209</v>
      </c>
      <c r="C488" s="61" t="s">
        <v>2529</v>
      </c>
      <c r="D488" s="61" t="n">
        <v>2.59</v>
      </c>
      <c r="E488" s="61"/>
      <c r="F488" s="61" t="n">
        <v>2.9</v>
      </c>
      <c r="G488" s="61"/>
      <c r="H488" s="61" t="n">
        <v>167.23</v>
      </c>
      <c r="I488" s="61" t="n">
        <v>155.28</v>
      </c>
      <c r="J488" s="61" t="n">
        <v>156.8511</v>
      </c>
      <c r="K488" s="61" t="n">
        <v>146.9645</v>
      </c>
      <c r="P488" s="61" t="n">
        <v>65.14091</v>
      </c>
      <c r="Q488" s="61" t="n">
        <v>81.0615</v>
      </c>
      <c r="R488" s="61" t="n">
        <v>59.50704</v>
      </c>
      <c r="S488" s="61" t="n">
        <v>76.62445</v>
      </c>
      <c r="T488" s="61" t="n">
        <v>27.2</v>
      </c>
      <c r="U488" s="61" t="n">
        <v>10.7</v>
      </c>
      <c r="V488" s="61" t="n">
        <v>5892</v>
      </c>
      <c r="W488" s="61" t="n">
        <v>7034</v>
      </c>
    </row>
    <row r="489" customFormat="false" ht="12.75" hidden="false" customHeight="false" outlineLevel="0" collapsed="false">
      <c r="A489" s="61" t="s">
        <v>2244</v>
      </c>
      <c r="B489" s="61" t="n">
        <v>2923308</v>
      </c>
      <c r="C489" s="61" t="s">
        <v>2530</v>
      </c>
      <c r="D489" s="61" t="n">
        <v>2.43</v>
      </c>
      <c r="E489" s="61" t="n">
        <v>2.8</v>
      </c>
      <c r="F489" s="61"/>
      <c r="G489" s="61"/>
      <c r="H489" s="61" t="n">
        <v>172.15</v>
      </c>
      <c r="I489" s="61" t="n">
        <v>158.53</v>
      </c>
      <c r="L489" s="61" t="n">
        <v>216.19</v>
      </c>
      <c r="M489" s="61" t="n">
        <v>199.51</v>
      </c>
      <c r="P489" s="61" t="n">
        <v>58.72446</v>
      </c>
      <c r="Q489" s="61"/>
      <c r="R489" s="61" t="n">
        <v>77.2245</v>
      </c>
      <c r="S489" s="61" t="n">
        <v>100</v>
      </c>
      <c r="T489" s="61" t="n">
        <v>35.5</v>
      </c>
      <c r="U489" s="61" t="n">
        <v>11.8</v>
      </c>
      <c r="V489" s="61" t="n">
        <v>2828</v>
      </c>
      <c r="W489" s="61" t="n">
        <v>3336</v>
      </c>
    </row>
    <row r="490" customFormat="false" ht="12.75" hidden="false" customHeight="false" outlineLevel="0" collapsed="false">
      <c r="A490" s="61" t="s">
        <v>2244</v>
      </c>
      <c r="B490" s="61" t="n">
        <v>2923357</v>
      </c>
      <c r="C490" s="61" t="s">
        <v>2531</v>
      </c>
      <c r="D490" s="61" t="n">
        <v>2.67</v>
      </c>
      <c r="E490" s="61"/>
      <c r="F490" s="61"/>
      <c r="G490" s="61"/>
      <c r="H490" s="61" t="n">
        <v>168.19</v>
      </c>
      <c r="I490" s="61" t="n">
        <v>156.14</v>
      </c>
      <c r="P490" s="61" t="n">
        <v>66.6537</v>
      </c>
      <c r="Q490" s="61"/>
      <c r="R490" s="61" t="n">
        <v>70.34342</v>
      </c>
      <c r="S490" s="61" t="n">
        <v>72.07489</v>
      </c>
      <c r="T490" s="61" t="n">
        <v>41.1</v>
      </c>
      <c r="U490" s="61" t="n">
        <v>27.3</v>
      </c>
      <c r="V490" s="61" t="n">
        <v>4402</v>
      </c>
      <c r="W490" s="61" t="n">
        <v>5367</v>
      </c>
    </row>
    <row r="491" customFormat="false" ht="12.75" hidden="false" customHeight="false" outlineLevel="0" collapsed="false">
      <c r="A491" s="61" t="s">
        <v>2244</v>
      </c>
      <c r="B491" s="61" t="n">
        <v>2923407</v>
      </c>
      <c r="C491" s="61" t="s">
        <v>2532</v>
      </c>
      <c r="D491" s="61" t="n">
        <v>3.33</v>
      </c>
      <c r="E491" s="61"/>
      <c r="F491" s="61"/>
      <c r="G491" s="61"/>
      <c r="H491" s="61" t="n">
        <v>180.3</v>
      </c>
      <c r="I491" s="61" t="n">
        <v>185.91</v>
      </c>
      <c r="P491" s="61" t="n">
        <v>69.64828</v>
      </c>
      <c r="Q491" s="61" t="n">
        <v>72.27939</v>
      </c>
      <c r="R491" s="61" t="n">
        <v>73.80637</v>
      </c>
      <c r="S491" s="61"/>
      <c r="T491" s="61" t="n">
        <v>37.9</v>
      </c>
      <c r="U491" s="61" t="n">
        <v>12.6</v>
      </c>
      <c r="V491" s="61" t="n">
        <v>5397</v>
      </c>
      <c r="W491" s="61" t="n">
        <v>6457</v>
      </c>
    </row>
    <row r="492" customFormat="false" ht="12.75" hidden="false" customHeight="false" outlineLevel="0" collapsed="false">
      <c r="A492" s="61" t="s">
        <v>2244</v>
      </c>
      <c r="B492" s="61" t="n">
        <v>2923506</v>
      </c>
      <c r="C492" s="61" t="s">
        <v>2533</v>
      </c>
      <c r="D492" s="61"/>
      <c r="E492" s="61"/>
      <c r="F492" s="61" t="n">
        <v>4</v>
      </c>
      <c r="G492" s="61"/>
      <c r="J492" s="61" t="n">
        <v>197.8959</v>
      </c>
      <c r="K492" s="61" t="n">
        <v>179.7468</v>
      </c>
      <c r="P492" s="61" t="n">
        <v>79.37285</v>
      </c>
      <c r="Q492" s="61" t="n">
        <v>80.08204</v>
      </c>
      <c r="R492" s="61" t="n">
        <v>75.72061</v>
      </c>
      <c r="S492" s="61" t="n">
        <v>88.75928</v>
      </c>
      <c r="T492" s="61" t="n">
        <v>23.3</v>
      </c>
      <c r="U492" s="61" t="n">
        <v>8.3</v>
      </c>
      <c r="V492" s="61" t="n">
        <v>1646</v>
      </c>
      <c r="W492" s="61" t="n">
        <v>2454</v>
      </c>
    </row>
    <row r="493" customFormat="false" ht="12.75" hidden="false" customHeight="false" outlineLevel="0" collapsed="false">
      <c r="A493" s="61" t="s">
        <v>2244</v>
      </c>
      <c r="B493" s="61" t="n">
        <v>2923605</v>
      </c>
      <c r="C493" s="61" t="s">
        <v>2534</v>
      </c>
      <c r="D493" s="61" t="n">
        <v>2.75</v>
      </c>
      <c r="E493" s="61"/>
      <c r="F493" s="61" t="n">
        <v>2.7</v>
      </c>
      <c r="G493" s="61"/>
      <c r="H493" s="61" t="n">
        <v>186.55</v>
      </c>
      <c r="I493" s="61" t="n">
        <v>169.39</v>
      </c>
      <c r="J493" s="61" t="n">
        <v>182.375</v>
      </c>
      <c r="K493" s="61" t="n">
        <v>174.8897</v>
      </c>
      <c r="P493" s="61" t="n">
        <v>59.8318</v>
      </c>
      <c r="Q493" s="61" t="n">
        <v>59.42783</v>
      </c>
      <c r="R493" s="61" t="n">
        <v>73.39388</v>
      </c>
      <c r="S493" s="61" t="n">
        <v>66.22084</v>
      </c>
      <c r="T493" s="61" t="n">
        <v>26.6</v>
      </c>
      <c r="U493" s="61" t="n">
        <v>7.1</v>
      </c>
      <c r="V493" s="61" t="n">
        <v>3190</v>
      </c>
      <c r="W493" s="61" t="n">
        <v>4895</v>
      </c>
    </row>
    <row r="494" customFormat="false" ht="12.75" hidden="false" customHeight="false" outlineLevel="0" collapsed="false">
      <c r="A494" s="61" t="s">
        <v>2244</v>
      </c>
      <c r="B494" s="61" t="n">
        <v>2923704</v>
      </c>
      <c r="C494" s="61" t="s">
        <v>2535</v>
      </c>
      <c r="D494" s="61" t="n">
        <v>2.68</v>
      </c>
      <c r="E494" s="61"/>
      <c r="F494" s="61" t="n">
        <v>2.2</v>
      </c>
      <c r="G494" s="61"/>
      <c r="H494" s="61" t="n">
        <v>179.9</v>
      </c>
      <c r="I494" s="61" t="n">
        <v>160.23</v>
      </c>
      <c r="J494" s="61" t="n">
        <v>164.4748</v>
      </c>
      <c r="K494" s="61" t="n">
        <v>146.1387</v>
      </c>
      <c r="P494" s="61" t="n">
        <v>62.2871</v>
      </c>
      <c r="Q494" s="61" t="n">
        <v>58.41612</v>
      </c>
      <c r="R494" s="61" t="n">
        <v>67.0159</v>
      </c>
      <c r="S494" s="61" t="n">
        <v>72.97711</v>
      </c>
      <c r="T494" s="61" t="n">
        <v>30.6</v>
      </c>
      <c r="U494" s="61" t="n">
        <v>15.9</v>
      </c>
      <c r="V494" s="61" t="n">
        <v>8593</v>
      </c>
      <c r="W494" s="61" t="n">
        <v>10667</v>
      </c>
    </row>
    <row r="495" customFormat="false" ht="12.75" hidden="false" customHeight="false" outlineLevel="0" collapsed="false">
      <c r="A495" s="61" t="s">
        <v>2244</v>
      </c>
      <c r="B495" s="61" t="n">
        <v>2923803</v>
      </c>
      <c r="C495" s="61" t="s">
        <v>2536</v>
      </c>
      <c r="D495" s="61" t="n">
        <v>2.53</v>
      </c>
      <c r="E495" s="61"/>
      <c r="F495" s="61"/>
      <c r="G495" s="61"/>
      <c r="H495" s="61" t="n">
        <v>160.77</v>
      </c>
      <c r="I495" s="61" t="n">
        <v>146.37</v>
      </c>
      <c r="P495" s="61" t="n">
        <v>68.4962</v>
      </c>
      <c r="Q495" s="61" t="n">
        <v>72.6142</v>
      </c>
      <c r="R495" s="61" t="n">
        <v>73.35073</v>
      </c>
      <c r="S495" s="61" t="n">
        <v>73.64948</v>
      </c>
      <c r="T495" s="61" t="n">
        <v>37.2</v>
      </c>
      <c r="U495" s="61" t="n">
        <v>12.1</v>
      </c>
      <c r="V495" s="61" t="n">
        <v>5862</v>
      </c>
      <c r="W495" s="61" t="n">
        <v>7256</v>
      </c>
    </row>
    <row r="496" customFormat="false" ht="12.75" hidden="false" customHeight="false" outlineLevel="0" collapsed="false">
      <c r="A496" s="61" t="s">
        <v>2244</v>
      </c>
      <c r="B496" s="61" t="n">
        <v>2923902</v>
      </c>
      <c r="C496" s="61" t="s">
        <v>2537</v>
      </c>
      <c r="D496" s="61" t="n">
        <v>2.48</v>
      </c>
      <c r="E496" s="61"/>
      <c r="F496" s="61"/>
      <c r="G496" s="61"/>
      <c r="H496" s="61" t="n">
        <v>169.4</v>
      </c>
      <c r="I496" s="61" t="n">
        <v>155.06</v>
      </c>
      <c r="P496" s="61" t="n">
        <v>61.68532</v>
      </c>
      <c r="Q496" s="61" t="n">
        <v>58.62551</v>
      </c>
      <c r="R496" s="61" t="n">
        <v>64.73135</v>
      </c>
      <c r="S496" s="61" t="n">
        <v>62.78436</v>
      </c>
      <c r="T496" s="61" t="n">
        <v>36.2</v>
      </c>
      <c r="U496" s="61" t="n">
        <v>17.7</v>
      </c>
      <c r="V496" s="61" t="n">
        <v>2877</v>
      </c>
      <c r="W496" s="61" t="n">
        <v>4206</v>
      </c>
    </row>
    <row r="497" customFormat="false" ht="12.75" hidden="false" customHeight="false" outlineLevel="0" collapsed="false">
      <c r="A497" s="61" t="s">
        <v>2244</v>
      </c>
      <c r="B497" s="61" t="n">
        <v>2924009</v>
      </c>
      <c r="C497" s="61" t="s">
        <v>2538</v>
      </c>
      <c r="D497" s="61" t="n">
        <v>3.41</v>
      </c>
      <c r="E497" s="61"/>
      <c r="F497" s="61" t="n">
        <v>3.1</v>
      </c>
      <c r="G497" s="61"/>
      <c r="H497" s="61" t="n">
        <v>174.11</v>
      </c>
      <c r="I497" s="61" t="n">
        <v>167.53</v>
      </c>
      <c r="J497" s="61" t="n">
        <v>183.5727</v>
      </c>
      <c r="K497" s="61" t="n">
        <v>171.8682</v>
      </c>
      <c r="P497" s="61" t="n">
        <v>78.59294</v>
      </c>
      <c r="Q497" s="61" t="n">
        <v>67.37043</v>
      </c>
      <c r="R497" s="61" t="n">
        <v>68.89491</v>
      </c>
      <c r="S497" s="61" t="n">
        <v>56.94791</v>
      </c>
      <c r="T497" s="61" t="n">
        <v>22.7</v>
      </c>
      <c r="U497" s="61" t="n">
        <v>10.5</v>
      </c>
      <c r="V497" s="61" t="n">
        <v>15190</v>
      </c>
      <c r="W497" s="61" t="n">
        <v>26008</v>
      </c>
    </row>
    <row r="498" customFormat="false" ht="12.75" hidden="false" customHeight="false" outlineLevel="0" collapsed="false">
      <c r="A498" s="61" t="s">
        <v>2244</v>
      </c>
      <c r="B498" s="61" t="n">
        <v>2924058</v>
      </c>
      <c r="C498" s="61" t="s">
        <v>2539</v>
      </c>
      <c r="D498" s="61" t="n">
        <v>2.79</v>
      </c>
      <c r="E498" s="61" t="n">
        <v>3.3</v>
      </c>
      <c r="F498" s="61"/>
      <c r="G498" s="61"/>
      <c r="H498" s="61" t="n">
        <v>177.44</v>
      </c>
      <c r="I498" s="61" t="n">
        <v>164.53</v>
      </c>
      <c r="L498" s="61" t="n">
        <v>250.37</v>
      </c>
      <c r="M498" s="61" t="n">
        <v>225.26</v>
      </c>
      <c r="P498" s="61" t="n">
        <v>64.23494</v>
      </c>
      <c r="Q498" s="61"/>
      <c r="R498" s="61" t="n">
        <v>72.65542</v>
      </c>
      <c r="S498" s="61" t="n">
        <v>87.397</v>
      </c>
      <c r="T498" s="61" t="n">
        <v>28.9</v>
      </c>
      <c r="U498" s="61" t="n">
        <v>5.3</v>
      </c>
      <c r="V498" s="61" t="n">
        <v>3781</v>
      </c>
      <c r="W498" s="61" t="n">
        <v>4960</v>
      </c>
    </row>
    <row r="499" customFormat="false" ht="12.75" hidden="false" customHeight="false" outlineLevel="0" collapsed="false">
      <c r="A499" s="61" t="s">
        <v>2244</v>
      </c>
      <c r="B499" s="61" t="n">
        <v>2924108</v>
      </c>
      <c r="C499" s="61" t="s">
        <v>2540</v>
      </c>
      <c r="D499" s="61"/>
      <c r="E499" s="61"/>
      <c r="F499" s="61"/>
      <c r="G499" s="61"/>
      <c r="P499" s="61" t="n">
        <v>57.7871</v>
      </c>
      <c r="Q499" s="61" t="n">
        <v>56.20751</v>
      </c>
      <c r="R499" s="61"/>
      <c r="S499" s="61" t="n">
        <v>61.54278</v>
      </c>
      <c r="T499" s="61" t="n">
        <v>29.1</v>
      </c>
      <c r="U499" s="61" t="n">
        <v>13.8</v>
      </c>
      <c r="V499" s="61" t="n">
        <v>1212</v>
      </c>
      <c r="W499" s="61" t="n">
        <v>2368</v>
      </c>
    </row>
    <row r="500" customFormat="false" ht="12.75" hidden="false" customHeight="false" outlineLevel="0" collapsed="false">
      <c r="A500" s="61" t="s">
        <v>2244</v>
      </c>
      <c r="B500" s="61" t="n">
        <v>2924207</v>
      </c>
      <c r="C500" s="61" t="s">
        <v>2541</v>
      </c>
      <c r="D500" s="61" t="n">
        <v>2.59</v>
      </c>
      <c r="E500" s="61"/>
      <c r="F500" s="61"/>
      <c r="G500" s="61"/>
      <c r="H500" s="61" t="n">
        <v>163.41</v>
      </c>
      <c r="I500" s="61" t="n">
        <v>156.04</v>
      </c>
      <c r="P500" s="61" t="n">
        <v>65.99553</v>
      </c>
      <c r="Q500" s="61"/>
      <c r="R500" s="61" t="n">
        <v>78.39529</v>
      </c>
      <c r="S500" s="61" t="n">
        <v>89.02918</v>
      </c>
      <c r="T500" s="61" t="n">
        <v>48.7</v>
      </c>
      <c r="U500" s="61" t="n">
        <v>32.2</v>
      </c>
      <c r="V500" s="61" t="n">
        <v>5071</v>
      </c>
      <c r="W500" s="61" t="n">
        <v>5451</v>
      </c>
    </row>
    <row r="501" customFormat="false" ht="12.75" hidden="false" customHeight="false" outlineLevel="0" collapsed="false">
      <c r="A501" s="61" t="s">
        <v>2244</v>
      </c>
      <c r="B501" s="61" t="n">
        <v>2924306</v>
      </c>
      <c r="C501" s="61" t="s">
        <v>2542</v>
      </c>
      <c r="D501" s="61" t="n">
        <v>3.22</v>
      </c>
      <c r="E501" s="61"/>
      <c r="F501" s="61" t="n">
        <v>3.9</v>
      </c>
      <c r="G501" s="61"/>
      <c r="H501" s="61" t="n">
        <v>174.35</v>
      </c>
      <c r="I501" s="61" t="n">
        <v>162.22</v>
      </c>
      <c r="J501" s="61" t="n">
        <v>198.0683</v>
      </c>
      <c r="K501" s="61" t="n">
        <v>188.3759</v>
      </c>
      <c r="P501" s="61" t="n">
        <v>75.93631</v>
      </c>
      <c r="Q501" s="61" t="n">
        <v>75.42468</v>
      </c>
      <c r="R501" s="61" t="n">
        <v>70.1468</v>
      </c>
      <c r="S501" s="61" t="n">
        <v>87.43749</v>
      </c>
      <c r="T501" s="61" t="n">
        <v>28.8</v>
      </c>
      <c r="U501" s="61" t="n">
        <v>10.8</v>
      </c>
      <c r="V501" s="61" t="n">
        <v>5258</v>
      </c>
      <c r="W501" s="61" t="n">
        <v>5807</v>
      </c>
    </row>
    <row r="502" customFormat="false" ht="12.75" hidden="false" customHeight="false" outlineLevel="0" collapsed="false">
      <c r="A502" s="61" t="s">
        <v>2244</v>
      </c>
      <c r="B502" s="61" t="n">
        <v>2924405</v>
      </c>
      <c r="C502" s="61" t="s">
        <v>2543</v>
      </c>
      <c r="D502" s="61" t="n">
        <v>2.49</v>
      </c>
      <c r="E502" s="61" t="n">
        <v>2.3</v>
      </c>
      <c r="F502" s="61" t="n">
        <v>2.9</v>
      </c>
      <c r="G502" s="61" t="n">
        <v>3</v>
      </c>
      <c r="H502" s="61" t="n">
        <v>178.9</v>
      </c>
      <c r="I502" s="61" t="n">
        <v>164.49</v>
      </c>
      <c r="J502" s="61" t="n">
        <v>170.1665</v>
      </c>
      <c r="K502" s="61" t="n">
        <v>161.5355</v>
      </c>
      <c r="L502" s="61" t="n">
        <v>226.47</v>
      </c>
      <c r="M502" s="61" t="n">
        <v>200.52</v>
      </c>
      <c r="N502" s="61" t="n">
        <v>231.1705</v>
      </c>
      <c r="O502" s="61" t="n">
        <v>206.6126</v>
      </c>
      <c r="P502" s="61" t="n">
        <v>56.95633</v>
      </c>
      <c r="Q502" s="61" t="n">
        <v>70.02112</v>
      </c>
      <c r="R502" s="61" t="n">
        <v>61.65637</v>
      </c>
      <c r="S502" s="61" t="n">
        <v>75.20393</v>
      </c>
      <c r="T502" s="61" t="n">
        <v>40.5</v>
      </c>
      <c r="U502" s="61" t="n">
        <v>33.1</v>
      </c>
      <c r="V502" s="61" t="n">
        <v>11372</v>
      </c>
      <c r="W502" s="61" t="n">
        <v>13135</v>
      </c>
    </row>
    <row r="503" customFormat="false" ht="12.75" hidden="false" customHeight="false" outlineLevel="0" collapsed="false">
      <c r="A503" s="61" t="s">
        <v>2244</v>
      </c>
      <c r="B503" s="61" t="n">
        <v>2924504</v>
      </c>
      <c r="C503" s="61" t="s">
        <v>2544</v>
      </c>
      <c r="D503" s="61" t="n">
        <v>2.6</v>
      </c>
      <c r="E503" s="61" t="n">
        <v>2.6</v>
      </c>
      <c r="F503" s="61" t="n">
        <v>1.8</v>
      </c>
      <c r="G503" s="61" t="n">
        <v>2.6</v>
      </c>
      <c r="H503" s="61" t="n">
        <v>157.35</v>
      </c>
      <c r="I503" s="61" t="n">
        <v>149.02</v>
      </c>
      <c r="J503" s="61" t="n">
        <v>158.817</v>
      </c>
      <c r="K503" s="61" t="n">
        <v>141.5806</v>
      </c>
      <c r="L503" s="61" t="n">
        <v>221.52</v>
      </c>
      <c r="M503" s="61" t="n">
        <v>207.27</v>
      </c>
      <c r="N503" s="61" t="n">
        <v>209.2363</v>
      </c>
      <c r="O503" s="61" t="n">
        <v>187.2835</v>
      </c>
      <c r="P503" s="61" t="n">
        <v>70.8549</v>
      </c>
      <c r="Q503" s="61" t="n">
        <v>49.28548</v>
      </c>
      <c r="R503" s="61" t="n">
        <v>67.79466</v>
      </c>
      <c r="S503" s="61" t="n">
        <v>78.04275</v>
      </c>
      <c r="T503" s="61" t="n">
        <v>32</v>
      </c>
      <c r="U503" s="61" t="n">
        <v>10.3</v>
      </c>
      <c r="V503" s="61" t="n">
        <v>3733</v>
      </c>
      <c r="W503" s="61" t="n">
        <v>4624</v>
      </c>
    </row>
    <row r="504" customFormat="false" ht="12.75" hidden="false" customHeight="false" outlineLevel="0" collapsed="false">
      <c r="A504" s="61" t="s">
        <v>2244</v>
      </c>
      <c r="B504" s="61" t="n">
        <v>2924603</v>
      </c>
      <c r="C504" s="61" t="s">
        <v>2545</v>
      </c>
      <c r="D504" s="61" t="n">
        <v>2.29</v>
      </c>
      <c r="E504" s="61" t="n">
        <v>2</v>
      </c>
      <c r="F504" s="61"/>
      <c r="G504" s="61"/>
      <c r="H504" s="61" t="n">
        <v>157.92</v>
      </c>
      <c r="I504" s="61" t="n">
        <v>147.79</v>
      </c>
      <c r="L504" s="61" t="n">
        <v>235.36</v>
      </c>
      <c r="M504" s="61" t="n">
        <v>229.22</v>
      </c>
      <c r="P504" s="61" t="n">
        <v>62.41064</v>
      </c>
      <c r="Q504" s="61"/>
      <c r="R504" s="61" t="n">
        <v>45.28917</v>
      </c>
      <c r="S504" s="61" t="n">
        <v>65.70763</v>
      </c>
      <c r="T504" s="61" t="n">
        <v>31.6</v>
      </c>
      <c r="U504" s="61" t="n">
        <v>16.8</v>
      </c>
      <c r="V504" s="61" t="n">
        <v>4716</v>
      </c>
      <c r="W504" s="61" t="n">
        <v>5903</v>
      </c>
    </row>
    <row r="505" customFormat="false" ht="12.75" hidden="false" customHeight="false" outlineLevel="0" collapsed="false">
      <c r="A505" s="61" t="s">
        <v>2244</v>
      </c>
      <c r="B505" s="61" t="n">
        <v>2924652</v>
      </c>
      <c r="C505" s="61" t="s">
        <v>2546</v>
      </c>
      <c r="D505" s="61" t="n">
        <v>3.22</v>
      </c>
      <c r="E505" s="61" t="n">
        <v>3.2</v>
      </c>
      <c r="F505" s="61"/>
      <c r="G505" s="61" t="n">
        <v>3.7</v>
      </c>
      <c r="H505" s="61" t="n">
        <v>163.48</v>
      </c>
      <c r="I505" s="61" t="n">
        <v>157.73</v>
      </c>
      <c r="L505" s="61" t="n">
        <v>228.68</v>
      </c>
      <c r="M505" s="61" t="n">
        <v>215.94</v>
      </c>
      <c r="N505" s="61" t="n">
        <v>234.4815</v>
      </c>
      <c r="O505" s="61" t="n">
        <v>231.1654</v>
      </c>
      <c r="P505" s="61" t="n">
        <v>81.44566</v>
      </c>
      <c r="Q505" s="61"/>
      <c r="R505" s="61" t="n">
        <v>78.69968</v>
      </c>
      <c r="S505" s="61" t="n">
        <v>82.74577</v>
      </c>
      <c r="T505" s="61" t="n">
        <v>32.1</v>
      </c>
      <c r="U505" s="61" t="n">
        <v>9.1</v>
      </c>
      <c r="V505" s="61" t="n">
        <v>2457</v>
      </c>
      <c r="W505" s="61" t="n">
        <v>3271</v>
      </c>
    </row>
    <row r="506" customFormat="false" ht="12.75" hidden="false" customHeight="false" outlineLevel="0" collapsed="false">
      <c r="A506" s="61" t="s">
        <v>2244</v>
      </c>
      <c r="B506" s="61" t="n">
        <v>2924678</v>
      </c>
      <c r="C506" s="61" t="s">
        <v>2547</v>
      </c>
      <c r="D506" s="61" t="n">
        <v>2.21</v>
      </c>
      <c r="E506" s="61"/>
      <c r="F506" s="61"/>
      <c r="G506" s="61" t="n">
        <v>2.7</v>
      </c>
      <c r="H506" s="61" t="n">
        <v>168.67</v>
      </c>
      <c r="I506" s="61" t="n">
        <v>156.12</v>
      </c>
      <c r="N506" s="61" t="n">
        <v>223.7775</v>
      </c>
      <c r="O506" s="61" t="n">
        <v>207.6671</v>
      </c>
      <c r="P506" s="61" t="n">
        <v>55.04451</v>
      </c>
      <c r="Q506" s="61"/>
      <c r="R506" s="61"/>
      <c r="S506" s="61" t="n">
        <v>69.49028</v>
      </c>
      <c r="T506" s="61" t="n">
        <v>36.4</v>
      </c>
      <c r="U506" s="61" t="n">
        <v>25.5</v>
      </c>
      <c r="V506" s="61" t="n">
        <v>3100</v>
      </c>
      <c r="W506" s="61" t="n">
        <v>3907</v>
      </c>
    </row>
    <row r="507" customFormat="false" ht="12.75" hidden="false" customHeight="false" outlineLevel="0" collapsed="false">
      <c r="A507" s="61" t="s">
        <v>2244</v>
      </c>
      <c r="B507" s="61" t="n">
        <v>2924702</v>
      </c>
      <c r="C507" s="61" t="s">
        <v>2548</v>
      </c>
      <c r="D507" s="61"/>
      <c r="E507" s="61" t="n">
        <v>1.8</v>
      </c>
      <c r="F507" s="61"/>
      <c r="G507" s="61"/>
      <c r="L507" s="61" t="n">
        <v>238.48</v>
      </c>
      <c r="M507" s="61" t="n">
        <v>213.24</v>
      </c>
      <c r="P507" s="61" t="n">
        <v>53.62946</v>
      </c>
      <c r="Q507" s="61" t="n">
        <v>67.08544</v>
      </c>
      <c r="R507" s="61" t="n">
        <v>42.86793</v>
      </c>
      <c r="S507" s="61"/>
      <c r="T507" s="61" t="n">
        <v>36.4</v>
      </c>
      <c r="U507" s="61" t="n">
        <v>4.7</v>
      </c>
      <c r="V507" s="61" t="n">
        <v>2799</v>
      </c>
      <c r="W507" s="61" t="n">
        <v>3468</v>
      </c>
    </row>
    <row r="508" customFormat="false" ht="12.75" hidden="false" customHeight="false" outlineLevel="0" collapsed="false">
      <c r="A508" s="61" t="s">
        <v>2244</v>
      </c>
      <c r="B508" s="61" t="n">
        <v>2924801</v>
      </c>
      <c r="C508" s="61" t="s">
        <v>2549</v>
      </c>
      <c r="D508" s="61"/>
      <c r="E508" s="61" t="n">
        <v>1.9</v>
      </c>
      <c r="F508" s="61" t="n">
        <v>2.3</v>
      </c>
      <c r="G508" s="61" t="n">
        <v>1.8</v>
      </c>
      <c r="J508" s="61" t="n">
        <v>158.8648</v>
      </c>
      <c r="K508" s="61" t="n">
        <v>160.325</v>
      </c>
      <c r="L508" s="61" t="n">
        <v>220.28</v>
      </c>
      <c r="M508" s="61" t="n">
        <v>203.92</v>
      </c>
      <c r="N508" s="61" t="n">
        <v>236.6548</v>
      </c>
      <c r="O508" s="61" t="n">
        <v>223.3591</v>
      </c>
      <c r="P508" s="61" t="n">
        <v>66.92209</v>
      </c>
      <c r="Q508" s="61" t="n">
        <v>59.57657</v>
      </c>
      <c r="R508" s="61" t="n">
        <v>50.09436</v>
      </c>
      <c r="S508" s="61" t="n">
        <v>41.74111</v>
      </c>
      <c r="T508" s="61" t="n">
        <v>28.5</v>
      </c>
      <c r="U508" s="61" t="n">
        <v>7.7</v>
      </c>
      <c r="V508" s="61" t="n">
        <v>4183</v>
      </c>
      <c r="W508" s="61" t="n">
        <v>6047</v>
      </c>
    </row>
    <row r="509" customFormat="false" ht="12.75" hidden="false" customHeight="false" outlineLevel="0" collapsed="false">
      <c r="A509" s="61" t="s">
        <v>2244</v>
      </c>
      <c r="B509" s="61" t="n">
        <v>2924900</v>
      </c>
      <c r="C509" s="61" t="s">
        <v>2550</v>
      </c>
      <c r="D509" s="61" t="n">
        <v>2.61</v>
      </c>
      <c r="E509" s="61" t="n">
        <v>2.3</v>
      </c>
      <c r="F509" s="61"/>
      <c r="G509" s="61"/>
      <c r="H509" s="61" t="n">
        <v>158.71</v>
      </c>
      <c r="I509" s="61" t="n">
        <v>152.59</v>
      </c>
      <c r="L509" s="61" t="n">
        <v>223.96</v>
      </c>
      <c r="M509" s="61" t="n">
        <v>217.71</v>
      </c>
      <c r="P509" s="61" t="n">
        <v>69.32291</v>
      </c>
      <c r="Q509" s="61"/>
      <c r="R509" s="61" t="n">
        <v>57.79351</v>
      </c>
      <c r="S509" s="61"/>
      <c r="T509" s="61" t="n">
        <v>46</v>
      </c>
      <c r="U509" s="61" t="n">
        <v>18.5</v>
      </c>
      <c r="V509" s="61" t="n">
        <v>2153</v>
      </c>
      <c r="W509" s="61" t="n">
        <v>2463</v>
      </c>
    </row>
    <row r="510" customFormat="false" ht="12.75" hidden="false" customHeight="false" outlineLevel="0" collapsed="false">
      <c r="A510" s="61" t="s">
        <v>2244</v>
      </c>
      <c r="B510" s="61" t="n">
        <v>2925006</v>
      </c>
      <c r="C510" s="61" t="s">
        <v>2551</v>
      </c>
      <c r="D510" s="61" t="n">
        <v>2.11</v>
      </c>
      <c r="E510" s="61" t="n">
        <v>2.3</v>
      </c>
      <c r="F510" s="61"/>
      <c r="G510" s="61" t="n">
        <v>2.9</v>
      </c>
      <c r="H510" s="61" t="n">
        <v>167.16</v>
      </c>
      <c r="I510" s="61" t="n">
        <v>157.32</v>
      </c>
      <c r="L510" s="61" t="n">
        <v>221.33</v>
      </c>
      <c r="M510" s="61" t="n">
        <v>207.53</v>
      </c>
      <c r="N510" s="61" t="n">
        <v>239.3779</v>
      </c>
      <c r="O510" s="61" t="n">
        <v>226.618</v>
      </c>
      <c r="P510" s="61" t="n">
        <v>52.67464</v>
      </c>
      <c r="Q510" s="61"/>
      <c r="R510" s="61" t="n">
        <v>60.84912</v>
      </c>
      <c r="S510" s="61" t="n">
        <v>64.84049</v>
      </c>
      <c r="T510" s="61" t="n">
        <v>39.2</v>
      </c>
      <c r="U510" s="61" t="n">
        <v>19</v>
      </c>
      <c r="V510" s="61" t="n">
        <v>6143</v>
      </c>
      <c r="W510" s="61" t="n">
        <v>7678</v>
      </c>
    </row>
    <row r="511" customFormat="false" ht="12.75" hidden="false" customHeight="false" outlineLevel="0" collapsed="false">
      <c r="A511" s="61" t="s">
        <v>2244</v>
      </c>
      <c r="B511" s="61" t="n">
        <v>2925105</v>
      </c>
      <c r="C511" s="61" t="s">
        <v>2552</v>
      </c>
      <c r="D511" s="61" t="n">
        <v>3.09</v>
      </c>
      <c r="E511" s="61" t="n">
        <v>2.9</v>
      </c>
      <c r="F511" s="61" t="n">
        <v>1.6</v>
      </c>
      <c r="G511" s="61" t="n">
        <v>2.8</v>
      </c>
      <c r="H511" s="61" t="n">
        <v>177.53</v>
      </c>
      <c r="I511" s="61" t="n">
        <v>174.16</v>
      </c>
      <c r="J511" s="61" t="n">
        <v>154.115</v>
      </c>
      <c r="K511" s="61" t="n">
        <v>146.1222</v>
      </c>
      <c r="L511" s="61" t="n">
        <v>221.66</v>
      </c>
      <c r="M511" s="61" t="n">
        <v>208.67</v>
      </c>
      <c r="N511" s="61" t="n">
        <v>230.0091</v>
      </c>
      <c r="O511" s="61" t="n">
        <v>215.9819</v>
      </c>
      <c r="P511" s="61" t="n">
        <v>68.36522</v>
      </c>
      <c r="Q511" s="61" t="n">
        <v>44.13908</v>
      </c>
      <c r="R511" s="61" t="n">
        <v>74.54075</v>
      </c>
      <c r="S511" s="61" t="n">
        <v>69.39666</v>
      </c>
      <c r="T511" s="61" t="n">
        <v>34.7</v>
      </c>
      <c r="U511" s="61" t="n">
        <v>16.8</v>
      </c>
      <c r="V511" s="61" t="n">
        <v>9646</v>
      </c>
      <c r="W511" s="61" t="n">
        <v>14186</v>
      </c>
    </row>
    <row r="512" customFormat="false" ht="12.75" hidden="false" customHeight="false" outlineLevel="0" collapsed="false">
      <c r="A512" s="61" t="s">
        <v>2244</v>
      </c>
      <c r="B512" s="61" t="n">
        <v>2925204</v>
      </c>
      <c r="C512" s="61" t="s">
        <v>2553</v>
      </c>
      <c r="D512" s="61" t="n">
        <v>3.18</v>
      </c>
      <c r="E512" s="61" t="n">
        <v>1.8</v>
      </c>
      <c r="F512" s="61" t="n">
        <v>2.4</v>
      </c>
      <c r="G512" s="61" t="n">
        <v>1.8</v>
      </c>
      <c r="H512" s="61" t="n">
        <v>181.51</v>
      </c>
      <c r="I512" s="61" t="n">
        <v>179.45</v>
      </c>
      <c r="J512" s="61" t="n">
        <v>168.246</v>
      </c>
      <c r="K512" s="61" t="n">
        <v>163.7827</v>
      </c>
      <c r="L512" s="61" t="n">
        <v>223.15</v>
      </c>
      <c r="M512" s="61" t="n">
        <v>209.8</v>
      </c>
      <c r="N512" s="61" t="n">
        <v>231.739</v>
      </c>
      <c r="O512" s="61" t="n">
        <v>217.6783</v>
      </c>
      <c r="P512" s="61" t="n">
        <v>67.87928</v>
      </c>
      <c r="Q512" s="61" t="n">
        <v>58.7292</v>
      </c>
      <c r="R512" s="61" t="n">
        <v>45.11518</v>
      </c>
      <c r="S512" s="61" t="n">
        <v>42.11237</v>
      </c>
      <c r="T512" s="61" t="n">
        <v>16.7</v>
      </c>
      <c r="U512" s="61" t="n">
        <v>6.4</v>
      </c>
      <c r="V512" s="61" t="n">
        <v>5963</v>
      </c>
      <c r="W512" s="61" t="n">
        <v>9241</v>
      </c>
    </row>
    <row r="513" customFormat="false" ht="12.75" hidden="false" customHeight="false" outlineLevel="0" collapsed="false">
      <c r="A513" s="61" t="s">
        <v>2244</v>
      </c>
      <c r="B513" s="61" t="n">
        <v>2925253</v>
      </c>
      <c r="C513" s="61" t="s">
        <v>2554</v>
      </c>
      <c r="D513" s="61" t="n">
        <v>2.72</v>
      </c>
      <c r="E513" s="61" t="n">
        <v>2.8</v>
      </c>
      <c r="F513" s="61"/>
      <c r="G513" s="61" t="n">
        <v>3.6</v>
      </c>
      <c r="H513" s="61" t="n">
        <v>163.06</v>
      </c>
      <c r="I513" s="61" t="n">
        <v>146.75</v>
      </c>
      <c r="L513" s="61" t="n">
        <v>231.5</v>
      </c>
      <c r="M513" s="61" t="n">
        <v>219.43</v>
      </c>
      <c r="N513" s="61" t="n">
        <v>251.3557</v>
      </c>
      <c r="O513" s="61" t="n">
        <v>227.9346</v>
      </c>
      <c r="P513" s="61" t="n">
        <v>72.59893</v>
      </c>
      <c r="Q513" s="61"/>
      <c r="R513" s="61" t="n">
        <v>66.46138</v>
      </c>
      <c r="S513" s="61" t="n">
        <v>76.44617</v>
      </c>
      <c r="T513" s="61" t="n">
        <v>34.3</v>
      </c>
      <c r="U513" s="61" t="n">
        <v>18.7</v>
      </c>
      <c r="V513" s="61" t="n">
        <v>5499</v>
      </c>
      <c r="W513" s="61" t="n">
        <v>6269</v>
      </c>
    </row>
    <row r="514" customFormat="false" ht="12.75" hidden="false" customHeight="false" outlineLevel="0" collapsed="false">
      <c r="A514" s="61" t="s">
        <v>2244</v>
      </c>
      <c r="B514" s="61" t="n">
        <v>2925303</v>
      </c>
      <c r="C514" s="61" t="s">
        <v>2555</v>
      </c>
      <c r="D514" s="61" t="n">
        <v>3.05</v>
      </c>
      <c r="E514" s="61" t="n">
        <v>2.8</v>
      </c>
      <c r="F514" s="61"/>
      <c r="G514" s="61" t="n">
        <v>3.1</v>
      </c>
      <c r="H514" s="61" t="n">
        <v>166.97</v>
      </c>
      <c r="I514" s="61" t="n">
        <v>162.82</v>
      </c>
      <c r="L514" s="61" t="n">
        <v>236.65</v>
      </c>
      <c r="M514" s="61" t="n">
        <v>224.55</v>
      </c>
      <c r="N514" s="61" t="n">
        <v>228.1922</v>
      </c>
      <c r="O514" s="61" t="n">
        <v>211.9061</v>
      </c>
      <c r="P514" s="61" t="n">
        <v>74.22197</v>
      </c>
      <c r="Q514" s="61" t="n">
        <v>89.29999</v>
      </c>
      <c r="R514" s="61" t="n">
        <v>64.30453</v>
      </c>
      <c r="S514" s="61" t="n">
        <v>76.84755</v>
      </c>
      <c r="T514" s="61" t="n">
        <v>18.6</v>
      </c>
      <c r="U514" s="61" t="n">
        <v>10.1</v>
      </c>
      <c r="V514" s="61" t="n">
        <v>25711</v>
      </c>
      <c r="W514" s="61" t="n">
        <v>31563</v>
      </c>
    </row>
    <row r="515" customFormat="false" ht="12.75" hidden="false" customHeight="false" outlineLevel="0" collapsed="false">
      <c r="A515" s="61" t="s">
        <v>2244</v>
      </c>
      <c r="B515" s="61" t="n">
        <v>2925402</v>
      </c>
      <c r="C515" s="61" t="s">
        <v>2556</v>
      </c>
      <c r="D515" s="61" t="n">
        <v>1.95</v>
      </c>
      <c r="E515" s="61"/>
      <c r="F515" s="61"/>
      <c r="G515" s="61" t="n">
        <v>1.9</v>
      </c>
      <c r="H515" s="61" t="n">
        <v>154.49</v>
      </c>
      <c r="I515" s="61" t="n">
        <v>145</v>
      </c>
      <c r="N515" s="61" t="n">
        <v>221.4028</v>
      </c>
      <c r="O515" s="61" t="n">
        <v>206.6177</v>
      </c>
      <c r="P515" s="61" t="n">
        <v>54.9669</v>
      </c>
      <c r="Q515" s="61" t="n">
        <v>65.89448</v>
      </c>
      <c r="R515" s="61" t="n">
        <v>77.23863</v>
      </c>
      <c r="S515" s="61" t="n">
        <v>49.68824</v>
      </c>
      <c r="T515" s="61" t="n">
        <v>35.5</v>
      </c>
      <c r="U515" s="61" t="n">
        <v>20</v>
      </c>
      <c r="V515" s="61" t="n">
        <v>2439</v>
      </c>
      <c r="W515" s="61" t="n">
        <v>4220</v>
      </c>
    </row>
    <row r="516" customFormat="false" ht="12.75" hidden="false" customHeight="false" outlineLevel="0" collapsed="false">
      <c r="A516" s="61" t="s">
        <v>2244</v>
      </c>
      <c r="B516" s="61" t="n">
        <v>2925501</v>
      </c>
      <c r="C516" s="61" t="s">
        <v>2557</v>
      </c>
      <c r="D516" s="61" t="n">
        <v>2.93</v>
      </c>
      <c r="E516" s="61" t="n">
        <v>2.3</v>
      </c>
      <c r="F516" s="61"/>
      <c r="G516" s="61" t="n">
        <v>3.3</v>
      </c>
      <c r="H516" s="61" t="n">
        <v>176.13</v>
      </c>
      <c r="I516" s="61" t="n">
        <v>171.04</v>
      </c>
      <c r="L516" s="61" t="n">
        <v>231.75</v>
      </c>
      <c r="M516" s="61" t="n">
        <v>216.96</v>
      </c>
      <c r="N516" s="61" t="n">
        <v>227.3495</v>
      </c>
      <c r="O516" s="61" t="n">
        <v>212.3186</v>
      </c>
      <c r="P516" s="61" t="n">
        <v>65.95088</v>
      </c>
      <c r="Q516" s="61" t="n">
        <v>55.13108</v>
      </c>
      <c r="R516" s="61" t="n">
        <v>55.59644</v>
      </c>
      <c r="S516" s="61" t="n">
        <v>82.14263</v>
      </c>
      <c r="T516" s="61" t="n">
        <v>28.4</v>
      </c>
      <c r="U516" s="61" t="n">
        <v>12.4</v>
      </c>
      <c r="V516" s="61" t="n">
        <v>7588</v>
      </c>
      <c r="W516" s="61" t="n">
        <v>9221</v>
      </c>
    </row>
    <row r="517" customFormat="false" ht="12.75" hidden="false" customHeight="false" outlineLevel="0" collapsed="false">
      <c r="A517" s="61" t="s">
        <v>2244</v>
      </c>
      <c r="B517" s="61" t="n">
        <v>2925600</v>
      </c>
      <c r="C517" s="61" t="s">
        <v>2558</v>
      </c>
      <c r="D517" s="61" t="n">
        <v>3.97</v>
      </c>
      <c r="E517" s="61" t="n">
        <v>3</v>
      </c>
      <c r="F517" s="61"/>
      <c r="G517" s="61" t="n">
        <v>3.6</v>
      </c>
      <c r="H517" s="61" t="n">
        <v>187.09</v>
      </c>
      <c r="I517" s="61" t="n">
        <v>181.14</v>
      </c>
      <c r="L517" s="61" t="n">
        <v>224.57</v>
      </c>
      <c r="M517" s="61" t="n">
        <v>203.2</v>
      </c>
      <c r="N517" s="61" t="n">
        <v>222.7038</v>
      </c>
      <c r="O517" s="61" t="n">
        <v>210.0348</v>
      </c>
      <c r="P517" s="61" t="n">
        <v>82.22428</v>
      </c>
      <c r="Q517" s="61"/>
      <c r="R517" s="61" t="n">
        <v>78.4787</v>
      </c>
      <c r="S517" s="61" t="n">
        <v>91.58371</v>
      </c>
      <c r="T517" s="61" t="n">
        <v>22.1</v>
      </c>
      <c r="U517" s="61" t="n">
        <v>7.4</v>
      </c>
      <c r="V517" s="61" t="n">
        <v>2797</v>
      </c>
      <c r="W517" s="61" t="n">
        <v>3797</v>
      </c>
    </row>
    <row r="518" customFormat="false" ht="12.75" hidden="false" customHeight="false" outlineLevel="0" collapsed="false">
      <c r="A518" s="61" t="s">
        <v>2244</v>
      </c>
      <c r="B518" s="61" t="n">
        <v>2925709</v>
      </c>
      <c r="C518" s="61" t="s">
        <v>2559</v>
      </c>
      <c r="D518" s="61"/>
      <c r="E518" s="61"/>
      <c r="F518" s="61"/>
      <c r="G518" s="61"/>
      <c r="P518" s="61" t="n">
        <v>69.03785</v>
      </c>
      <c r="Q518" s="61" t="n">
        <v>57.429</v>
      </c>
      <c r="R518" s="61" t="n">
        <v>51.66186</v>
      </c>
      <c r="S518" s="61"/>
      <c r="T518" s="61" t="n">
        <v>44.1</v>
      </c>
      <c r="U518" s="61" t="n">
        <v>18.4</v>
      </c>
      <c r="V518" s="61" t="n">
        <v>3297</v>
      </c>
      <c r="W518" s="61" t="n">
        <v>3986</v>
      </c>
    </row>
    <row r="519" customFormat="false" ht="12.75" hidden="false" customHeight="false" outlineLevel="0" collapsed="false">
      <c r="A519" s="61" t="s">
        <v>2244</v>
      </c>
      <c r="B519" s="61" t="n">
        <v>2925758</v>
      </c>
      <c r="C519" s="61" t="s">
        <v>2560</v>
      </c>
      <c r="D519" s="61" t="n">
        <v>2.49</v>
      </c>
      <c r="E519" s="61" t="n">
        <v>2.5</v>
      </c>
      <c r="F519" s="61"/>
      <c r="G519" s="61"/>
      <c r="H519" s="61" t="n">
        <v>158.78</v>
      </c>
      <c r="I519" s="61" t="n">
        <v>150.36</v>
      </c>
      <c r="L519" s="61" t="n">
        <v>212.95</v>
      </c>
      <c r="M519" s="61" t="n">
        <v>199.35</v>
      </c>
      <c r="P519" s="61" t="n">
        <v>66.86738</v>
      </c>
      <c r="Q519" s="61"/>
      <c r="R519" s="61" t="n">
        <v>70.38174</v>
      </c>
      <c r="S519" s="61"/>
      <c r="T519" s="61" t="n">
        <v>39</v>
      </c>
      <c r="U519" s="61" t="n">
        <v>18</v>
      </c>
      <c r="V519" s="61" t="n">
        <v>8255</v>
      </c>
      <c r="W519" s="61" t="n">
        <v>9276</v>
      </c>
    </row>
    <row r="520" customFormat="false" ht="12.75" hidden="false" customHeight="false" outlineLevel="0" collapsed="false">
      <c r="A520" s="61" t="s">
        <v>2244</v>
      </c>
      <c r="B520" s="61" t="n">
        <v>2925808</v>
      </c>
      <c r="C520" s="61" t="s">
        <v>2561</v>
      </c>
      <c r="D520" s="61" t="n">
        <v>2.37</v>
      </c>
      <c r="E520" s="61" t="n">
        <v>2</v>
      </c>
      <c r="F520" s="61" t="n">
        <v>2.9</v>
      </c>
      <c r="G520" s="61"/>
      <c r="H520" s="61" t="n">
        <v>157.61</v>
      </c>
      <c r="I520" s="61" t="n">
        <v>141.54</v>
      </c>
      <c r="J520" s="61" t="n">
        <v>164.6316</v>
      </c>
      <c r="K520" s="61" t="n">
        <v>150.6552</v>
      </c>
      <c r="L520" s="61" t="n">
        <v>208.3</v>
      </c>
      <c r="M520" s="61" t="n">
        <v>191.2</v>
      </c>
      <c r="P520" s="61" t="n">
        <v>66.81787</v>
      </c>
      <c r="Q520" s="61" t="n">
        <v>76.66403</v>
      </c>
      <c r="R520" s="61" t="n">
        <v>60.11809</v>
      </c>
      <c r="S520" s="61" t="n">
        <v>69.70001</v>
      </c>
      <c r="T520" s="61" t="n">
        <v>30.2</v>
      </c>
      <c r="U520" s="61" t="n">
        <v>9.8</v>
      </c>
      <c r="V520" s="61" t="n">
        <v>6679</v>
      </c>
      <c r="W520" s="61" t="n">
        <v>8429</v>
      </c>
    </row>
    <row r="521" customFormat="false" ht="12.75" hidden="false" customHeight="false" outlineLevel="0" collapsed="false">
      <c r="A521" s="61" t="s">
        <v>2244</v>
      </c>
      <c r="B521" s="61" t="n">
        <v>2925907</v>
      </c>
      <c r="C521" s="61" t="s">
        <v>2562</v>
      </c>
      <c r="D521" s="61" t="n">
        <v>3.02</v>
      </c>
      <c r="E521" s="61" t="n">
        <v>2.3</v>
      </c>
      <c r="F521" s="61"/>
      <c r="G521" s="61"/>
      <c r="H521" s="61" t="n">
        <v>168.19</v>
      </c>
      <c r="I521" s="61" t="n">
        <v>152.75</v>
      </c>
      <c r="L521" s="61" t="n">
        <v>212.51</v>
      </c>
      <c r="M521" s="61" t="n">
        <v>205.67</v>
      </c>
      <c r="P521" s="61" t="n">
        <v>76.38903</v>
      </c>
      <c r="Q521" s="61"/>
      <c r="R521" s="61" t="n">
        <v>63.2712</v>
      </c>
      <c r="S521" s="61"/>
      <c r="T521" s="61" t="n">
        <v>44.5</v>
      </c>
      <c r="U521" s="61" t="n">
        <v>17.5</v>
      </c>
      <c r="V521" s="61" t="n">
        <v>8918</v>
      </c>
      <c r="W521" s="61" t="n">
        <v>10236</v>
      </c>
    </row>
    <row r="522" customFormat="false" ht="12.75" hidden="false" customHeight="false" outlineLevel="0" collapsed="false">
      <c r="A522" s="61" t="s">
        <v>2244</v>
      </c>
      <c r="B522" s="61" t="n">
        <v>2925931</v>
      </c>
      <c r="C522" s="61" t="s">
        <v>2563</v>
      </c>
      <c r="D522" s="61" t="n">
        <v>2.4</v>
      </c>
      <c r="E522" s="61" t="n">
        <v>2.2</v>
      </c>
      <c r="F522" s="61"/>
      <c r="G522" s="61"/>
      <c r="H522" s="61" t="n">
        <v>155.56</v>
      </c>
      <c r="I522" s="61" t="n">
        <v>144.63</v>
      </c>
      <c r="L522" s="61" t="n">
        <v>205.92</v>
      </c>
      <c r="M522" s="61" t="n">
        <v>197.16</v>
      </c>
      <c r="P522" s="61" t="n">
        <v>67.33818</v>
      </c>
      <c r="Q522" s="61"/>
      <c r="R522" s="61" t="n">
        <v>66.17191</v>
      </c>
      <c r="S522" s="61" t="n">
        <v>95.99997</v>
      </c>
      <c r="T522" s="61" t="n">
        <v>34.4</v>
      </c>
      <c r="U522" s="61" t="n">
        <v>15.3</v>
      </c>
      <c r="V522" s="61" t="n">
        <v>3112</v>
      </c>
      <c r="W522" s="61" t="n">
        <v>3382</v>
      </c>
    </row>
    <row r="523" customFormat="false" ht="12.75" hidden="false" customHeight="false" outlineLevel="0" collapsed="false">
      <c r="A523" s="61" t="s">
        <v>2244</v>
      </c>
      <c r="B523" s="61" t="n">
        <v>2925956</v>
      </c>
      <c r="C523" s="61" t="s">
        <v>2564</v>
      </c>
      <c r="D523" s="61" t="n">
        <v>2.63</v>
      </c>
      <c r="E523" s="61" t="n">
        <v>2.2</v>
      </c>
      <c r="F523" s="61"/>
      <c r="G523" s="61"/>
      <c r="H523" s="61" t="n">
        <v>158.6</v>
      </c>
      <c r="I523" s="61" t="n">
        <v>154.46</v>
      </c>
      <c r="L523" s="61" t="n">
        <v>215.53</v>
      </c>
      <c r="M523" s="61" t="n">
        <v>195.48</v>
      </c>
      <c r="P523" s="61" t="n">
        <v>69.11445</v>
      </c>
      <c r="Q523" s="61"/>
      <c r="R523" s="61" t="n">
        <v>61.30126</v>
      </c>
      <c r="S523" s="61"/>
      <c r="T523" s="61" t="n">
        <v>39.3</v>
      </c>
      <c r="U523" s="61" t="n">
        <v>18</v>
      </c>
      <c r="V523" s="61" t="n">
        <v>6723</v>
      </c>
      <c r="W523" s="61" t="n">
        <v>7906</v>
      </c>
    </row>
    <row r="524" customFormat="false" ht="12.75" hidden="false" customHeight="false" outlineLevel="0" collapsed="false">
      <c r="A524" s="61" t="s">
        <v>2244</v>
      </c>
      <c r="B524" s="61" t="n">
        <v>2926004</v>
      </c>
      <c r="C524" s="61" t="s">
        <v>2565</v>
      </c>
      <c r="D524" s="61" t="n">
        <v>2.52</v>
      </c>
      <c r="E524" s="61" t="n">
        <v>2.6</v>
      </c>
      <c r="F524" s="61" t="n">
        <v>2.8</v>
      </c>
      <c r="G524" s="61" t="n">
        <v>2.4</v>
      </c>
      <c r="H524" s="61" t="n">
        <v>154.43</v>
      </c>
      <c r="I524" s="61" t="n">
        <v>154.89</v>
      </c>
      <c r="J524" s="61" t="n">
        <v>166.8122</v>
      </c>
      <c r="K524" s="61" t="n">
        <v>156.6783</v>
      </c>
      <c r="L524" s="61" t="n">
        <v>225.14</v>
      </c>
      <c r="M524" s="61" t="n">
        <v>207.8</v>
      </c>
      <c r="N524" s="61" t="n">
        <v>217.0977</v>
      </c>
      <c r="O524" s="61" t="n">
        <v>197.9663</v>
      </c>
      <c r="P524" s="61" t="n">
        <v>67.64815</v>
      </c>
      <c r="Q524" s="61" t="n">
        <v>69.78884</v>
      </c>
      <c r="R524" s="61" t="n">
        <v>67.83141</v>
      </c>
      <c r="S524" s="61" t="n">
        <v>66.9499</v>
      </c>
      <c r="T524" s="61" t="n">
        <v>33.2</v>
      </c>
      <c r="U524" s="61" t="n">
        <v>18.8</v>
      </c>
      <c r="V524" s="61" t="n">
        <v>7345</v>
      </c>
      <c r="W524" s="61" t="n">
        <v>10356</v>
      </c>
    </row>
    <row r="525" customFormat="false" ht="12.75" hidden="false" customHeight="false" outlineLevel="0" collapsed="false">
      <c r="A525" s="61" t="s">
        <v>2244</v>
      </c>
      <c r="B525" s="61" t="n">
        <v>2926103</v>
      </c>
      <c r="C525" s="61" t="s">
        <v>2566</v>
      </c>
      <c r="D525" s="61" t="n">
        <v>2.37</v>
      </c>
      <c r="E525" s="61" t="n">
        <v>2.9</v>
      </c>
      <c r="F525" s="61" t="n">
        <v>2.2</v>
      </c>
      <c r="G525" s="61" t="n">
        <v>3.2</v>
      </c>
      <c r="H525" s="61" t="n">
        <v>157.05</v>
      </c>
      <c r="I525" s="61" t="n">
        <v>147.05</v>
      </c>
      <c r="J525" s="61" t="n">
        <v>155.5377</v>
      </c>
      <c r="K525" s="61" t="n">
        <v>141.147</v>
      </c>
      <c r="L525" s="61" t="n">
        <v>217.36</v>
      </c>
      <c r="M525" s="61" t="n">
        <v>204.02</v>
      </c>
      <c r="N525" s="61" t="n">
        <v>233.6889</v>
      </c>
      <c r="O525" s="61" t="n">
        <v>202.4867</v>
      </c>
      <c r="P525" s="61" t="n">
        <v>65.09119</v>
      </c>
      <c r="Q525" s="61" t="n">
        <v>62.4698</v>
      </c>
      <c r="R525" s="61" t="n">
        <v>78.66208</v>
      </c>
      <c r="S525" s="61" t="n">
        <v>81.35118</v>
      </c>
      <c r="T525" s="61" t="n">
        <v>28.2</v>
      </c>
      <c r="U525" s="61" t="n">
        <v>7</v>
      </c>
      <c r="V525" s="61" t="n">
        <v>2457</v>
      </c>
      <c r="W525" s="61" t="n">
        <v>3544</v>
      </c>
    </row>
    <row r="526" customFormat="false" ht="12.75" hidden="false" customHeight="false" outlineLevel="0" collapsed="false">
      <c r="A526" s="61" t="s">
        <v>2244</v>
      </c>
      <c r="B526" s="61" t="n">
        <v>2926202</v>
      </c>
      <c r="C526" s="61" t="s">
        <v>2567</v>
      </c>
      <c r="D526" s="61" t="n">
        <v>2.53</v>
      </c>
      <c r="E526" s="61" t="n">
        <v>2.7</v>
      </c>
      <c r="F526" s="61"/>
      <c r="G526" s="61" t="n">
        <v>3.5</v>
      </c>
      <c r="H526" s="61" t="n">
        <v>157.87</v>
      </c>
      <c r="I526" s="61" t="n">
        <v>149.05</v>
      </c>
      <c r="L526" s="61" t="n">
        <v>218.23</v>
      </c>
      <c r="M526" s="61" t="n">
        <v>200.49</v>
      </c>
      <c r="N526" s="61" t="n">
        <v>227.3032</v>
      </c>
      <c r="O526" s="61" t="n">
        <v>206.798</v>
      </c>
      <c r="P526" s="61" t="n">
        <v>68.64246</v>
      </c>
      <c r="Q526" s="61"/>
      <c r="R526" s="61" t="n">
        <v>74.60149</v>
      </c>
      <c r="S526" s="61" t="n">
        <v>90.18165</v>
      </c>
      <c r="T526" s="61" t="n">
        <v>38.8</v>
      </c>
      <c r="U526" s="61" t="n">
        <v>17.4</v>
      </c>
      <c r="V526" s="61" t="n">
        <v>8051</v>
      </c>
      <c r="W526" s="61" t="n">
        <v>8940</v>
      </c>
    </row>
    <row r="527" customFormat="false" ht="12.75" hidden="false" customHeight="false" outlineLevel="0" collapsed="false">
      <c r="A527" s="61" t="s">
        <v>2244</v>
      </c>
      <c r="B527" s="61" t="n">
        <v>2926301</v>
      </c>
      <c r="C527" s="61" t="s">
        <v>2568</v>
      </c>
      <c r="D527" s="61" t="n">
        <v>2.94</v>
      </c>
      <c r="E527" s="61" t="n">
        <v>2.7</v>
      </c>
      <c r="F527" s="61" t="n">
        <v>2.5</v>
      </c>
      <c r="G527" s="61" t="n">
        <v>2.6</v>
      </c>
      <c r="H527" s="61" t="n">
        <v>167.27</v>
      </c>
      <c r="I527" s="61" t="n">
        <v>153.41</v>
      </c>
      <c r="J527" s="61" t="n">
        <v>182.0341</v>
      </c>
      <c r="K527" s="61" t="n">
        <v>159.1461</v>
      </c>
      <c r="L527" s="61" t="n">
        <v>218.59</v>
      </c>
      <c r="M527" s="61" t="n">
        <v>199.08</v>
      </c>
      <c r="N527" s="61" t="n">
        <v>223.6788</v>
      </c>
      <c r="O527" s="61" t="n">
        <v>202.4007</v>
      </c>
      <c r="P527" s="61" t="n">
        <v>74.48627</v>
      </c>
      <c r="Q527" s="61" t="n">
        <v>58.64366</v>
      </c>
      <c r="R527" s="61" t="n">
        <v>74.53556</v>
      </c>
      <c r="S527" s="61" t="n">
        <v>67.99291</v>
      </c>
      <c r="T527" s="61" t="n">
        <v>24</v>
      </c>
      <c r="U527" s="61" t="n">
        <v>7.7</v>
      </c>
      <c r="V527" s="61" t="n">
        <v>4313</v>
      </c>
      <c r="W527" s="61" t="n">
        <v>8002</v>
      </c>
    </row>
    <row r="528" customFormat="false" ht="12.75" hidden="false" customHeight="false" outlineLevel="0" collapsed="false">
      <c r="A528" s="61" t="s">
        <v>2244</v>
      </c>
      <c r="B528" s="61" t="n">
        <v>2926400</v>
      </c>
      <c r="C528" s="61" t="s">
        <v>2569</v>
      </c>
      <c r="D528" s="61" t="n">
        <v>2.76</v>
      </c>
      <c r="E528" s="61" t="n">
        <v>3.1</v>
      </c>
      <c r="F528" s="61" t="n">
        <v>2.8</v>
      </c>
      <c r="G528" s="61" t="n">
        <v>2.6</v>
      </c>
      <c r="H528" s="61" t="n">
        <v>174.18</v>
      </c>
      <c r="I528" s="61" t="n">
        <v>170.3</v>
      </c>
      <c r="J528" s="61" t="n">
        <v>161.3521</v>
      </c>
      <c r="K528" s="61" t="n">
        <v>157.8586</v>
      </c>
      <c r="L528" s="61" t="n">
        <v>233.84</v>
      </c>
      <c r="M528" s="61" t="n">
        <v>218.01</v>
      </c>
      <c r="N528" s="61" t="n">
        <v>216.131</v>
      </c>
      <c r="O528" s="61" t="n">
        <v>200.0423</v>
      </c>
      <c r="P528" s="61" t="n">
        <v>62.86686</v>
      </c>
      <c r="Q528" s="61" t="n">
        <v>71.56452</v>
      </c>
      <c r="R528" s="61" t="n">
        <v>73.23542</v>
      </c>
      <c r="S528" s="61" t="n">
        <v>70.97451</v>
      </c>
      <c r="T528" s="61" t="n">
        <v>33.8</v>
      </c>
      <c r="U528" s="61" t="n">
        <v>6.1</v>
      </c>
      <c r="V528" s="61" t="n">
        <v>6530</v>
      </c>
      <c r="W528" s="61" t="n">
        <v>9091</v>
      </c>
    </row>
    <row r="529" customFormat="false" ht="12.75" hidden="false" customHeight="false" outlineLevel="0" collapsed="false">
      <c r="A529" s="61" t="s">
        <v>2244</v>
      </c>
      <c r="B529" s="61" t="n">
        <v>2926509</v>
      </c>
      <c r="C529" s="61" t="s">
        <v>2570</v>
      </c>
      <c r="D529" s="61" t="n">
        <v>2.49</v>
      </c>
      <c r="E529" s="61" t="n">
        <v>2.7</v>
      </c>
      <c r="F529" s="61" t="n">
        <v>2.7</v>
      </c>
      <c r="G529" s="61"/>
      <c r="H529" s="61" t="n">
        <v>145.69</v>
      </c>
      <c r="I529" s="61" t="n">
        <v>136.59</v>
      </c>
      <c r="J529" s="61" t="n">
        <v>162.6448</v>
      </c>
      <c r="K529" s="61" t="n">
        <v>148.0585</v>
      </c>
      <c r="L529" s="61" t="n">
        <v>207.2</v>
      </c>
      <c r="M529" s="61" t="n">
        <v>211.31</v>
      </c>
      <c r="P529" s="61" t="n">
        <v>77.10827</v>
      </c>
      <c r="Q529" s="61" t="n">
        <v>71.86428</v>
      </c>
      <c r="R529" s="61" t="n">
        <v>74.18188</v>
      </c>
      <c r="S529" s="61" t="n">
        <v>83.60001</v>
      </c>
      <c r="T529" s="61" t="n">
        <v>46</v>
      </c>
      <c r="U529" s="61" t="n">
        <v>20.7</v>
      </c>
      <c r="V529" s="61" t="n">
        <v>7161</v>
      </c>
      <c r="W529" s="61" t="n">
        <v>7976</v>
      </c>
    </row>
    <row r="530" customFormat="false" ht="12.75" hidden="false" customHeight="false" outlineLevel="0" collapsed="false">
      <c r="A530" s="61" t="s">
        <v>2244</v>
      </c>
      <c r="B530" s="61" t="n">
        <v>2926608</v>
      </c>
      <c r="C530" s="61" t="s">
        <v>2571</v>
      </c>
      <c r="D530" s="61" t="n">
        <v>3.04</v>
      </c>
      <c r="E530" s="61" t="n">
        <v>2.2</v>
      </c>
      <c r="F530" s="61" t="n">
        <v>1.4</v>
      </c>
      <c r="G530" s="61" t="n">
        <v>1.6</v>
      </c>
      <c r="H530" s="61" t="n">
        <v>172.12</v>
      </c>
      <c r="I530" s="61" t="n">
        <v>169.14</v>
      </c>
      <c r="J530" s="61" t="n">
        <v>179.3691</v>
      </c>
      <c r="K530" s="61" t="n">
        <v>171.3052</v>
      </c>
      <c r="L530" s="61" t="n">
        <v>237.52</v>
      </c>
      <c r="M530" s="61" t="n">
        <v>222.63</v>
      </c>
      <c r="N530" s="61" t="n">
        <v>244.3482</v>
      </c>
      <c r="O530" s="61" t="n">
        <v>218.7147</v>
      </c>
      <c r="P530" s="61" t="n">
        <v>70.3481</v>
      </c>
      <c r="Q530" s="61" t="n">
        <v>31.52093</v>
      </c>
      <c r="R530" s="61" t="n">
        <v>51.12592</v>
      </c>
      <c r="S530" s="61" t="n">
        <v>37.39789</v>
      </c>
      <c r="T530" s="61" t="n">
        <v>33.6</v>
      </c>
      <c r="U530" s="61" t="n">
        <v>12.6</v>
      </c>
      <c r="V530" s="61" t="n">
        <v>14243</v>
      </c>
      <c r="W530" s="61" t="n">
        <v>17525</v>
      </c>
    </row>
    <row r="531" customFormat="false" ht="12.75" hidden="false" customHeight="false" outlineLevel="0" collapsed="false">
      <c r="A531" s="61" t="s">
        <v>2244</v>
      </c>
      <c r="B531" s="61" t="n">
        <v>2926657</v>
      </c>
      <c r="C531" s="61" t="s">
        <v>2572</v>
      </c>
      <c r="D531" s="61" t="n">
        <v>2.61</v>
      </c>
      <c r="E531" s="61"/>
      <c r="F531" s="61"/>
      <c r="G531" s="61" t="n">
        <v>1.4</v>
      </c>
      <c r="H531" s="61" t="n">
        <v>173.95</v>
      </c>
      <c r="I531" s="61" t="n">
        <v>165.12</v>
      </c>
      <c r="N531" s="61" t="n">
        <v>230.172</v>
      </c>
      <c r="O531" s="61" t="n">
        <v>215.729</v>
      </c>
      <c r="P531" s="61" t="n">
        <v>60.81267</v>
      </c>
      <c r="Q531" s="61"/>
      <c r="R531" s="61" t="n">
        <v>64.61397</v>
      </c>
      <c r="S531" s="61" t="n">
        <v>34.38764</v>
      </c>
      <c r="T531" s="61" t="n">
        <v>43.3</v>
      </c>
      <c r="U531" s="61" t="n">
        <v>21.1</v>
      </c>
      <c r="V531" s="61" t="n">
        <v>3714</v>
      </c>
      <c r="W531" s="61" t="n">
        <v>4117</v>
      </c>
    </row>
    <row r="532" customFormat="false" ht="12.75" hidden="false" customHeight="false" outlineLevel="0" collapsed="false">
      <c r="A532" s="61" t="s">
        <v>2244</v>
      </c>
      <c r="B532" s="61" t="n">
        <v>2926707</v>
      </c>
      <c r="C532" s="61" t="s">
        <v>2573</v>
      </c>
      <c r="D532" s="61"/>
      <c r="E532" s="61"/>
      <c r="F532" s="61" t="n">
        <v>3.7</v>
      </c>
      <c r="G532" s="61" t="n">
        <v>3.7</v>
      </c>
      <c r="J532" s="61" t="n">
        <v>193.5824</v>
      </c>
      <c r="K532" s="61" t="n">
        <v>180.5122</v>
      </c>
      <c r="N532" s="61" t="n">
        <v>241.4056</v>
      </c>
      <c r="O532" s="61" t="n">
        <v>223.1489</v>
      </c>
      <c r="P532" s="61" t="n">
        <v>69.33878</v>
      </c>
      <c r="Q532" s="61" t="n">
        <v>75.86996</v>
      </c>
      <c r="R532" s="61" t="n">
        <v>74.00772</v>
      </c>
      <c r="S532" s="61" t="n">
        <v>83.18092</v>
      </c>
      <c r="T532" s="61" t="n">
        <v>26.5</v>
      </c>
      <c r="U532" s="61" t="n">
        <v>7.1</v>
      </c>
      <c r="V532" s="61" t="n">
        <v>1761</v>
      </c>
      <c r="W532" s="61" t="n">
        <v>3588</v>
      </c>
    </row>
    <row r="533" customFormat="false" ht="12.75" hidden="false" customHeight="false" outlineLevel="0" collapsed="false">
      <c r="A533" s="61" t="s">
        <v>2244</v>
      </c>
      <c r="B533" s="61" t="n">
        <v>2926806</v>
      </c>
      <c r="C533" s="61" t="s">
        <v>2574</v>
      </c>
      <c r="D533" s="61" t="n">
        <v>2.95</v>
      </c>
      <c r="E533" s="61" t="n">
        <v>2.5</v>
      </c>
      <c r="F533" s="61" t="n">
        <v>3.4</v>
      </c>
      <c r="G533" s="61" t="n">
        <v>4</v>
      </c>
      <c r="H533" s="61" t="n">
        <v>174.01</v>
      </c>
      <c r="I533" s="61" t="n">
        <v>160.67</v>
      </c>
      <c r="J533" s="61" t="n">
        <v>173.3105</v>
      </c>
      <c r="K533" s="61" t="n">
        <v>157.3655</v>
      </c>
      <c r="L533" s="61" t="n">
        <v>218.67</v>
      </c>
      <c r="M533" s="61" t="n">
        <v>205.06</v>
      </c>
      <c r="N533" s="61" t="n">
        <v>254.5473</v>
      </c>
      <c r="O533" s="61" t="n">
        <v>242.3161</v>
      </c>
      <c r="P533" s="61" t="n">
        <v>70.14202</v>
      </c>
      <c r="Q533" s="61" t="n">
        <v>83.30001</v>
      </c>
      <c r="R533" s="61" t="n">
        <v>67.24445</v>
      </c>
      <c r="S533" s="61" t="n">
        <v>81.04153</v>
      </c>
      <c r="T533" s="61" t="n">
        <v>35.2</v>
      </c>
      <c r="U533" s="61" t="n">
        <v>9.4</v>
      </c>
      <c r="V533" s="61" t="n">
        <v>3224</v>
      </c>
      <c r="W533" s="61" t="n">
        <v>3952</v>
      </c>
    </row>
    <row r="534" customFormat="false" ht="12.75" hidden="false" customHeight="false" outlineLevel="0" collapsed="false">
      <c r="A534" s="61" t="s">
        <v>2244</v>
      </c>
      <c r="B534" s="61" t="n">
        <v>2926905</v>
      </c>
      <c r="C534" s="61" t="s">
        <v>2575</v>
      </c>
      <c r="D534" s="61" t="n">
        <v>3.08</v>
      </c>
      <c r="E534" s="61"/>
      <c r="F534" s="61" t="n">
        <v>3</v>
      </c>
      <c r="G534" s="61" t="n">
        <v>2.8</v>
      </c>
      <c r="H534" s="61" t="n">
        <v>178.34</v>
      </c>
      <c r="I534" s="61" t="n">
        <v>157.87</v>
      </c>
      <c r="J534" s="61" t="n">
        <v>154.2991</v>
      </c>
      <c r="K534" s="61" t="n">
        <v>150.4117</v>
      </c>
      <c r="N534" s="61" t="n">
        <v>207.7591</v>
      </c>
      <c r="O534" s="61" t="n">
        <v>191.2698</v>
      </c>
      <c r="P534" s="61" t="n">
        <v>72.74338</v>
      </c>
      <c r="Q534" s="61" t="n">
        <v>83.20205</v>
      </c>
      <c r="R534" s="61" t="n">
        <v>70.78232</v>
      </c>
      <c r="S534" s="61" t="n">
        <v>84.09934</v>
      </c>
      <c r="T534" s="61" t="n">
        <v>33</v>
      </c>
      <c r="U534" s="61" t="n">
        <v>12.6</v>
      </c>
      <c r="V534" s="61" t="n">
        <v>1866</v>
      </c>
      <c r="W534" s="61" t="n">
        <v>3637</v>
      </c>
    </row>
    <row r="535" customFormat="false" ht="12.75" hidden="false" customHeight="false" outlineLevel="0" collapsed="false">
      <c r="A535" s="61" t="s">
        <v>2244</v>
      </c>
      <c r="B535" s="61" t="n">
        <v>2927002</v>
      </c>
      <c r="C535" s="61" t="s">
        <v>2576</v>
      </c>
      <c r="D535" s="61" t="n">
        <v>3.38</v>
      </c>
      <c r="E535" s="61" t="n">
        <v>3</v>
      </c>
      <c r="F535" s="61" t="n">
        <v>1.3</v>
      </c>
      <c r="G535" s="61" t="n">
        <v>3</v>
      </c>
      <c r="H535" s="61" t="n">
        <v>179.38</v>
      </c>
      <c r="I535" s="61" t="n">
        <v>172.87</v>
      </c>
      <c r="J535" s="61" t="n">
        <v>168.0295</v>
      </c>
      <c r="K535" s="61" t="n">
        <v>152.4104</v>
      </c>
      <c r="L535" s="61" t="n">
        <v>231.28</v>
      </c>
      <c r="M535" s="61" t="n">
        <v>211.27</v>
      </c>
      <c r="N535" s="61" t="n">
        <v>238.3917</v>
      </c>
      <c r="O535" s="61" t="n">
        <v>225.1306</v>
      </c>
      <c r="P535" s="61" t="n">
        <v>74.62965</v>
      </c>
      <c r="Q535" s="61" t="n">
        <v>32.42494</v>
      </c>
      <c r="R535" s="61" t="n">
        <v>74.17737</v>
      </c>
      <c r="S535" s="61" t="n">
        <v>67.33569</v>
      </c>
      <c r="T535" s="61" t="n">
        <v>31.3</v>
      </c>
      <c r="U535" s="61" t="n">
        <v>14.4</v>
      </c>
      <c r="V535" s="61" t="n">
        <v>8173</v>
      </c>
      <c r="W535" s="61" t="n">
        <v>11706</v>
      </c>
    </row>
    <row r="536" customFormat="false" ht="12.75" hidden="false" customHeight="false" outlineLevel="0" collapsed="false">
      <c r="A536" s="61" t="s">
        <v>2244</v>
      </c>
      <c r="B536" s="61" t="n">
        <v>2927101</v>
      </c>
      <c r="C536" s="61" t="s">
        <v>2577</v>
      </c>
      <c r="D536" s="61" t="n">
        <v>3.5</v>
      </c>
      <c r="E536" s="61" t="n">
        <v>3.7</v>
      </c>
      <c r="F536" s="61" t="n">
        <v>2.3</v>
      </c>
      <c r="G536" s="61" t="n">
        <v>4.3</v>
      </c>
      <c r="H536" s="61" t="n">
        <v>191.64</v>
      </c>
      <c r="I536" s="61" t="n">
        <v>185.61</v>
      </c>
      <c r="J536" s="61" t="n">
        <v>164.4014</v>
      </c>
      <c r="K536" s="61" t="n">
        <v>160.4017</v>
      </c>
      <c r="L536" s="61" t="n">
        <v>278.79</v>
      </c>
      <c r="M536" s="61" t="n">
        <v>232.13</v>
      </c>
      <c r="N536" s="61" t="n">
        <v>242.8943</v>
      </c>
      <c r="O536" s="61" t="n">
        <v>228.2852</v>
      </c>
      <c r="P536" s="61" t="n">
        <v>70.13381</v>
      </c>
      <c r="Q536" s="61" t="n">
        <v>58.35877</v>
      </c>
      <c r="R536" s="61" t="n">
        <v>71.25062</v>
      </c>
      <c r="S536" s="61" t="n">
        <v>94.22284</v>
      </c>
      <c r="T536" s="61" t="n">
        <v>25.4</v>
      </c>
      <c r="U536" s="61" t="n">
        <v>16.4</v>
      </c>
      <c r="V536" s="61" t="n">
        <v>928</v>
      </c>
      <c r="W536" s="61" t="n">
        <v>1985</v>
      </c>
    </row>
    <row r="537" customFormat="false" ht="12.75" hidden="false" customHeight="false" outlineLevel="0" collapsed="false">
      <c r="A537" s="61" t="s">
        <v>2244</v>
      </c>
      <c r="B537" s="61" t="n">
        <v>2927200</v>
      </c>
      <c r="C537" s="61" t="s">
        <v>2578</v>
      </c>
      <c r="D537" s="61"/>
      <c r="E537" s="61" t="n">
        <v>2.3</v>
      </c>
      <c r="F537" s="61" t="n">
        <v>2.6</v>
      </c>
      <c r="G537" s="61" t="n">
        <v>2.6</v>
      </c>
      <c r="J537" s="61" t="n">
        <v>154.8529</v>
      </c>
      <c r="K537" s="61" t="n">
        <v>150.313</v>
      </c>
      <c r="L537" s="61" t="n">
        <v>204.96</v>
      </c>
      <c r="M537" s="61" t="n">
        <v>187.27</v>
      </c>
      <c r="N537" s="61" t="n">
        <v>216.0544</v>
      </c>
      <c r="O537" s="61" t="n">
        <v>198.4983</v>
      </c>
      <c r="P537" s="61" t="n">
        <v>67.72436</v>
      </c>
      <c r="Q537" s="61" t="n">
        <v>70.34419</v>
      </c>
      <c r="R537" s="61" t="n">
        <v>70.38399</v>
      </c>
      <c r="S537" s="61" t="n">
        <v>72.2627</v>
      </c>
      <c r="T537" s="61" t="n">
        <v>29.7</v>
      </c>
      <c r="U537" s="61" t="n">
        <v>14.7</v>
      </c>
      <c r="V537" s="61" t="n">
        <v>6233</v>
      </c>
      <c r="W537" s="61" t="n">
        <v>8687</v>
      </c>
    </row>
    <row r="538" customFormat="false" ht="12.75" hidden="false" customHeight="false" outlineLevel="0" collapsed="false">
      <c r="A538" s="61" t="s">
        <v>2244</v>
      </c>
      <c r="B538" s="61" t="n">
        <v>2927309</v>
      </c>
      <c r="C538" s="61" t="s">
        <v>2579</v>
      </c>
      <c r="D538" s="61" t="n">
        <v>2.7</v>
      </c>
      <c r="E538" s="61" t="n">
        <v>2.4</v>
      </c>
      <c r="F538" s="61"/>
      <c r="G538" s="61"/>
      <c r="H538" s="61" t="n">
        <v>159.86</v>
      </c>
      <c r="I538" s="61" t="n">
        <v>154.48</v>
      </c>
      <c r="L538" s="61" t="n">
        <v>220.37</v>
      </c>
      <c r="M538" s="61" t="n">
        <v>213.41</v>
      </c>
      <c r="P538" s="61" t="n">
        <v>70.73883</v>
      </c>
      <c r="Q538" s="61"/>
      <c r="R538" s="61" t="n">
        <v>60.43332</v>
      </c>
      <c r="S538" s="61"/>
      <c r="T538" s="61" t="n">
        <v>15.6</v>
      </c>
      <c r="U538" s="61" t="n">
        <v>12.2</v>
      </c>
      <c r="V538" s="61" t="n">
        <v>4039</v>
      </c>
      <c r="W538" s="61" t="n">
        <v>4874</v>
      </c>
    </row>
    <row r="539" customFormat="false" ht="12.75" hidden="false" customHeight="false" outlineLevel="0" collapsed="false">
      <c r="A539" s="61" t="s">
        <v>2244</v>
      </c>
      <c r="B539" s="61" t="n">
        <v>2927408</v>
      </c>
      <c r="C539" s="61" t="s">
        <v>2580</v>
      </c>
      <c r="D539" s="61" t="n">
        <v>2.78</v>
      </c>
      <c r="E539" s="61" t="n">
        <v>2.2</v>
      </c>
      <c r="F539" s="61" t="n">
        <v>2.9</v>
      </c>
      <c r="G539" s="61" t="n">
        <v>2.6</v>
      </c>
      <c r="H539" s="61" t="n">
        <v>170.6</v>
      </c>
      <c r="I539" s="61" t="n">
        <v>164.51</v>
      </c>
      <c r="J539" s="61" t="n">
        <v>175.8029</v>
      </c>
      <c r="K539" s="61" t="n">
        <v>173.3356</v>
      </c>
      <c r="L539" s="61" t="n">
        <v>221.62</v>
      </c>
      <c r="M539" s="61" t="n">
        <v>210.48</v>
      </c>
      <c r="N539" s="61" t="n">
        <v>232.3916</v>
      </c>
      <c r="O539" s="61" t="n">
        <v>220.2199</v>
      </c>
      <c r="P539" s="61" t="n">
        <v>66.09685</v>
      </c>
      <c r="Q539" s="61" t="n">
        <v>63.78517</v>
      </c>
      <c r="R539" s="61" t="n">
        <v>57.9207</v>
      </c>
      <c r="S539" s="61" t="n">
        <v>60.64632</v>
      </c>
      <c r="T539" s="61" t="n">
        <v>6.3</v>
      </c>
      <c r="U539" s="61" t="n">
        <v>5.1</v>
      </c>
      <c r="V539" s="61" t="n">
        <v>171059</v>
      </c>
      <c r="W539" s="61" t="n">
        <v>460458</v>
      </c>
    </row>
    <row r="540" customFormat="false" ht="12.75" hidden="false" customHeight="false" outlineLevel="0" collapsed="false">
      <c r="A540" s="61" t="s">
        <v>2244</v>
      </c>
      <c r="B540" s="61" t="n">
        <v>2927507</v>
      </c>
      <c r="C540" s="61" t="s">
        <v>2581</v>
      </c>
      <c r="D540" s="61" t="n">
        <v>2.89</v>
      </c>
      <c r="E540" s="61"/>
      <c r="F540" s="61" t="n">
        <v>3.1</v>
      </c>
      <c r="G540" s="61" t="n">
        <v>2.5</v>
      </c>
      <c r="H540" s="61" t="n">
        <v>191.51</v>
      </c>
      <c r="I540" s="61" t="n">
        <v>179.12</v>
      </c>
      <c r="J540" s="61" t="n">
        <v>172.8585</v>
      </c>
      <c r="K540" s="61" t="n">
        <v>163.6631</v>
      </c>
      <c r="N540" s="61" t="n">
        <v>213.3636</v>
      </c>
      <c r="O540" s="61" t="n">
        <v>198.5688</v>
      </c>
      <c r="P540" s="61" t="n">
        <v>59.2675</v>
      </c>
      <c r="Q540" s="61" t="n">
        <v>73.39497</v>
      </c>
      <c r="R540" s="61" t="n">
        <v>69.12147</v>
      </c>
      <c r="S540" s="61" t="n">
        <v>71.04989</v>
      </c>
      <c r="T540" s="61" t="n">
        <v>31</v>
      </c>
      <c r="U540" s="61" t="n">
        <v>17</v>
      </c>
      <c r="V540" s="61" t="n">
        <v>3537</v>
      </c>
      <c r="W540" s="61" t="n">
        <v>6723</v>
      </c>
    </row>
    <row r="541" customFormat="false" ht="12.75" hidden="false" customHeight="false" outlineLevel="0" collapsed="false">
      <c r="A541" s="61" t="s">
        <v>2244</v>
      </c>
      <c r="B541" s="61" t="n">
        <v>2927606</v>
      </c>
      <c r="C541" s="61" t="s">
        <v>2582</v>
      </c>
      <c r="D541" s="61" t="n">
        <v>1.83</v>
      </c>
      <c r="E541" s="61" t="n">
        <v>2</v>
      </c>
      <c r="F541" s="61"/>
      <c r="G541" s="61"/>
      <c r="H541" s="61" t="n">
        <v>159.31</v>
      </c>
      <c r="I541" s="61" t="n">
        <v>145.89</v>
      </c>
      <c r="L541" s="61" t="n">
        <v>237.2</v>
      </c>
      <c r="M541" s="61" t="n">
        <v>198.79</v>
      </c>
      <c r="P541" s="61" t="n">
        <v>49.93631</v>
      </c>
      <c r="Q541" s="61"/>
      <c r="R541" s="61" t="n">
        <v>49.6168</v>
      </c>
      <c r="S541" s="61"/>
      <c r="T541" s="61" t="n">
        <v>48.9</v>
      </c>
      <c r="U541" s="61" t="n">
        <v>27.6</v>
      </c>
      <c r="V541" s="61" t="n">
        <v>4500</v>
      </c>
      <c r="W541" s="61" t="n">
        <v>5269</v>
      </c>
    </row>
    <row r="542" customFormat="false" ht="12.75" hidden="false" customHeight="false" outlineLevel="0" collapsed="false">
      <c r="A542" s="61" t="s">
        <v>2244</v>
      </c>
      <c r="B542" s="61" t="n">
        <v>2927705</v>
      </c>
      <c r="C542" s="61" t="s">
        <v>2583</v>
      </c>
      <c r="D542" s="61" t="n">
        <v>3.29</v>
      </c>
      <c r="E542" s="61" t="n">
        <v>2.9</v>
      </c>
      <c r="F542" s="61"/>
      <c r="G542" s="61"/>
      <c r="H542" s="61" t="n">
        <v>173.17</v>
      </c>
      <c r="I542" s="61" t="n">
        <v>168.78</v>
      </c>
      <c r="L542" s="61" t="n">
        <v>230.23</v>
      </c>
      <c r="M542" s="61" t="n">
        <v>213.52</v>
      </c>
      <c r="P542" s="61" t="n">
        <v>75.86353</v>
      </c>
      <c r="Q542" s="61"/>
      <c r="R542" s="61" t="n">
        <v>70.40013</v>
      </c>
      <c r="S542" s="61"/>
      <c r="T542" s="61" t="n">
        <v>24.1</v>
      </c>
      <c r="U542" s="61" t="n">
        <v>11.4</v>
      </c>
      <c r="V542" s="61" t="n">
        <v>6788</v>
      </c>
      <c r="W542" s="61" t="n">
        <v>8305</v>
      </c>
    </row>
    <row r="543" customFormat="false" ht="12.75" hidden="false" customHeight="false" outlineLevel="0" collapsed="false">
      <c r="A543" s="61" t="s">
        <v>2244</v>
      </c>
      <c r="B543" s="61" t="n">
        <v>2927804</v>
      </c>
      <c r="C543" s="61" t="s">
        <v>2584</v>
      </c>
      <c r="D543" s="61" t="n">
        <v>3</v>
      </c>
      <c r="E543" s="61" t="n">
        <v>3</v>
      </c>
      <c r="F543" s="61"/>
      <c r="G543" s="61"/>
      <c r="H543" s="61" t="n">
        <v>171.08</v>
      </c>
      <c r="I543" s="61" t="n">
        <v>158.43</v>
      </c>
      <c r="L543" s="61" t="n">
        <v>231.53</v>
      </c>
      <c r="M543" s="61" t="n">
        <v>225.05</v>
      </c>
      <c r="P543" s="61" t="n">
        <v>73.08719</v>
      </c>
      <c r="Q543" s="61"/>
      <c r="R543" s="61" t="n">
        <v>71.00509</v>
      </c>
      <c r="S543" s="61"/>
      <c r="T543" s="61" t="n">
        <v>36</v>
      </c>
      <c r="U543" s="61" t="n">
        <v>14.5</v>
      </c>
      <c r="V543" s="61" t="n">
        <v>1599</v>
      </c>
      <c r="W543" s="61" t="n">
        <v>1946</v>
      </c>
    </row>
    <row r="544" customFormat="false" ht="12.75" hidden="false" customHeight="false" outlineLevel="0" collapsed="false">
      <c r="A544" s="61" t="s">
        <v>2244</v>
      </c>
      <c r="B544" s="61" t="n">
        <v>2927903</v>
      </c>
      <c r="C544" s="61" t="s">
        <v>2585</v>
      </c>
      <c r="D544" s="61" t="n">
        <v>2.13</v>
      </c>
      <c r="E544" s="61"/>
      <c r="F544" s="61" t="n">
        <v>2.2</v>
      </c>
      <c r="G544" s="61" t="n">
        <v>2.5</v>
      </c>
      <c r="H544" s="61" t="n">
        <v>162.58</v>
      </c>
      <c r="I544" s="61" t="n">
        <v>156.18</v>
      </c>
      <c r="J544" s="61" t="n">
        <v>171.8015</v>
      </c>
      <c r="K544" s="61" t="n">
        <v>174.5012</v>
      </c>
      <c r="N544" s="61" t="n">
        <v>228.0684</v>
      </c>
      <c r="O544" s="61" t="n">
        <v>212.6823</v>
      </c>
      <c r="P544" s="61" t="n">
        <v>54.62987</v>
      </c>
      <c r="Q544" s="61" t="n">
        <v>49.92038</v>
      </c>
      <c r="R544" s="61" t="n">
        <v>65.98178</v>
      </c>
      <c r="S544" s="61" t="n">
        <v>62.29448</v>
      </c>
      <c r="T544" s="61" t="n">
        <v>34.2</v>
      </c>
      <c r="U544" s="61" t="n">
        <v>10.4</v>
      </c>
      <c r="V544" s="61" t="n">
        <v>1555</v>
      </c>
      <c r="W544" s="61" t="n">
        <v>3749</v>
      </c>
    </row>
    <row r="545" customFormat="false" ht="12.75" hidden="false" customHeight="false" outlineLevel="0" collapsed="false">
      <c r="A545" s="61" t="s">
        <v>2244</v>
      </c>
      <c r="B545" s="61" t="n">
        <v>2928059</v>
      </c>
      <c r="C545" s="61" t="s">
        <v>2586</v>
      </c>
      <c r="D545" s="61"/>
      <c r="E545" s="61" t="n">
        <v>2.8</v>
      </c>
      <c r="F545" s="61"/>
      <c r="G545" s="61" t="n">
        <v>2.5</v>
      </c>
      <c r="L545" s="61" t="n">
        <v>231.63</v>
      </c>
      <c r="M545" s="61" t="n">
        <v>220.29</v>
      </c>
      <c r="N545" s="61" t="n">
        <v>221.4978</v>
      </c>
      <c r="O545" s="61" t="n">
        <v>209.7694</v>
      </c>
      <c r="P545" s="61" t="n">
        <v>57.00736</v>
      </c>
      <c r="Q545" s="61"/>
      <c r="R545" s="61" t="n">
        <v>65.96981</v>
      </c>
      <c r="S545" s="61" t="n">
        <v>65.57134</v>
      </c>
      <c r="T545" s="61" t="n">
        <v>35.5</v>
      </c>
      <c r="U545" s="61" t="n">
        <v>16.8</v>
      </c>
      <c r="V545" s="61" t="n">
        <v>3472</v>
      </c>
      <c r="W545" s="61" t="n">
        <v>4412</v>
      </c>
    </row>
    <row r="546" customFormat="false" ht="12.75" hidden="false" customHeight="false" outlineLevel="0" collapsed="false">
      <c r="A546" s="61" t="s">
        <v>2244</v>
      </c>
      <c r="B546" s="61" t="n">
        <v>2928109</v>
      </c>
      <c r="C546" s="61" t="s">
        <v>2587</v>
      </c>
      <c r="D546" s="61" t="n">
        <v>2.68</v>
      </c>
      <c r="E546" s="61" t="n">
        <v>2.5</v>
      </c>
      <c r="F546" s="61"/>
      <c r="G546" s="61" t="n">
        <v>3.5</v>
      </c>
      <c r="H546" s="61" t="n">
        <v>164.76</v>
      </c>
      <c r="I546" s="61" t="n">
        <v>161.86</v>
      </c>
      <c r="L546" s="61" t="n">
        <v>221.11</v>
      </c>
      <c r="M546" s="61" t="n">
        <v>206.27</v>
      </c>
      <c r="N546" s="61" t="n">
        <v>252.0396</v>
      </c>
      <c r="O546" s="61" t="n">
        <v>238.6888</v>
      </c>
      <c r="P546" s="61" t="n">
        <v>66.04434</v>
      </c>
      <c r="Q546" s="61"/>
      <c r="R546" s="61" t="n">
        <v>65.17187</v>
      </c>
      <c r="S546" s="61" t="n">
        <v>73.26213</v>
      </c>
      <c r="T546" s="61" t="n">
        <v>29.3</v>
      </c>
      <c r="U546" s="61" t="n">
        <v>12.2</v>
      </c>
      <c r="V546" s="61" t="n">
        <v>9702</v>
      </c>
      <c r="W546" s="61" t="n">
        <v>12881</v>
      </c>
    </row>
    <row r="547" customFormat="false" ht="12.75" hidden="false" customHeight="false" outlineLevel="0" collapsed="false">
      <c r="A547" s="61" t="s">
        <v>2244</v>
      </c>
      <c r="B547" s="61" t="n">
        <v>2928406</v>
      </c>
      <c r="C547" s="61" t="s">
        <v>2588</v>
      </c>
      <c r="D547" s="61" t="n">
        <v>2.84</v>
      </c>
      <c r="E547" s="61" t="n">
        <v>2.1</v>
      </c>
      <c r="F547" s="61" t="n">
        <v>3.6</v>
      </c>
      <c r="G547" s="61" t="n">
        <v>2.9</v>
      </c>
      <c r="H547" s="61" t="n">
        <v>171.82</v>
      </c>
      <c r="I547" s="61" t="n">
        <v>160.46</v>
      </c>
      <c r="J547" s="61" t="n">
        <v>172.4707</v>
      </c>
      <c r="K547" s="61" t="n">
        <v>162.9398</v>
      </c>
      <c r="L547" s="61" t="n">
        <v>207.11</v>
      </c>
      <c r="M547" s="61" t="n">
        <v>206.11</v>
      </c>
      <c r="N547" s="61" t="n">
        <v>217.4831</v>
      </c>
      <c r="O547" s="61" t="n">
        <v>201.8672</v>
      </c>
      <c r="P547" s="61" t="n">
        <v>68.17623</v>
      </c>
      <c r="Q547" s="61" t="n">
        <v>84.23553</v>
      </c>
      <c r="R547" s="61" t="n">
        <v>58.78031</v>
      </c>
      <c r="S547" s="61" t="n">
        <v>78.77342</v>
      </c>
      <c r="T547" s="61" t="n">
        <v>26.1</v>
      </c>
      <c r="U547" s="61" t="n">
        <v>10.9</v>
      </c>
      <c r="V547" s="61" t="n">
        <v>6054</v>
      </c>
      <c r="W547" s="61" t="n">
        <v>8933</v>
      </c>
    </row>
    <row r="548" customFormat="false" ht="12.75" hidden="false" customHeight="false" outlineLevel="0" collapsed="false">
      <c r="A548" s="61" t="s">
        <v>2244</v>
      </c>
      <c r="B548" s="61" t="n">
        <v>2928505</v>
      </c>
      <c r="C548" s="61" t="s">
        <v>2589</v>
      </c>
      <c r="D548" s="61" t="n">
        <v>3.1</v>
      </c>
      <c r="E548" s="61" t="n">
        <v>2.4</v>
      </c>
      <c r="F548" s="61"/>
      <c r="G548" s="61" t="n">
        <v>3.2</v>
      </c>
      <c r="H548" s="61" t="n">
        <v>186</v>
      </c>
      <c r="I548" s="61" t="n">
        <v>161.37</v>
      </c>
      <c r="L548" s="61" t="n">
        <v>221.6</v>
      </c>
      <c r="M548" s="61" t="n">
        <v>208.44</v>
      </c>
      <c r="N548" s="61" t="n">
        <v>238.953</v>
      </c>
      <c r="O548" s="61" t="n">
        <v>217.6043</v>
      </c>
      <c r="P548" s="61" t="n">
        <v>69.77438</v>
      </c>
      <c r="Q548" s="61"/>
      <c r="R548" s="61" t="n">
        <v>63.27236</v>
      </c>
      <c r="S548" s="61" t="n">
        <v>74.64556</v>
      </c>
      <c r="T548" s="61" t="n">
        <v>37.8</v>
      </c>
      <c r="U548" s="61" t="n">
        <v>18.9</v>
      </c>
      <c r="V548" s="61" t="n">
        <v>2173</v>
      </c>
      <c r="W548" s="61" t="n">
        <v>2735</v>
      </c>
    </row>
    <row r="549" customFormat="false" ht="12.75" hidden="false" customHeight="false" outlineLevel="0" collapsed="false">
      <c r="A549" s="61" t="s">
        <v>2244</v>
      </c>
      <c r="B549" s="61" t="n">
        <v>2928000</v>
      </c>
      <c r="C549" s="61" t="s">
        <v>2590</v>
      </c>
      <c r="D549" s="61" t="n">
        <v>2.55</v>
      </c>
      <c r="E549" s="61" t="n">
        <v>2.7</v>
      </c>
      <c r="F549" s="61" t="n">
        <v>2.1</v>
      </c>
      <c r="G549" s="61" t="n">
        <v>1</v>
      </c>
      <c r="H549" s="61" t="n">
        <v>169.64</v>
      </c>
      <c r="I549" s="61" t="n">
        <v>154.75</v>
      </c>
      <c r="J549" s="61" t="n">
        <v>164.6093</v>
      </c>
      <c r="K549" s="61" t="n">
        <v>154.2232</v>
      </c>
      <c r="L549" s="61" t="n">
        <v>234.17</v>
      </c>
      <c r="M549" s="61" t="n">
        <v>211.98</v>
      </c>
      <c r="N549" s="61" t="n">
        <v>222.4653</v>
      </c>
      <c r="O549" s="61" t="n">
        <v>217.4063</v>
      </c>
      <c r="P549" s="61" t="n">
        <v>63.46524</v>
      </c>
      <c r="Q549" s="61" t="n">
        <v>53.52933</v>
      </c>
      <c r="R549" s="61" t="n">
        <v>66.14522</v>
      </c>
      <c r="S549" s="61" t="n">
        <v>26.13885</v>
      </c>
      <c r="T549" s="61" t="n">
        <v>32.2</v>
      </c>
      <c r="U549" s="61" t="n">
        <v>9.4</v>
      </c>
      <c r="V549" s="61" t="n">
        <v>8588</v>
      </c>
      <c r="W549" s="61" t="n">
        <v>11021</v>
      </c>
    </row>
    <row r="550" customFormat="false" ht="12.75" hidden="false" customHeight="false" outlineLevel="0" collapsed="false">
      <c r="A550" s="61" t="s">
        <v>2244</v>
      </c>
      <c r="B550" s="61" t="n">
        <v>2928208</v>
      </c>
      <c r="C550" s="61" t="s">
        <v>2240</v>
      </c>
      <c r="D550" s="61" t="n">
        <v>2.61</v>
      </c>
      <c r="E550" s="61" t="n">
        <v>3.5</v>
      </c>
      <c r="F550" s="61" t="n">
        <v>3.5</v>
      </c>
      <c r="G550" s="61" t="n">
        <v>3.4</v>
      </c>
      <c r="H550" s="61" t="n">
        <v>161.32</v>
      </c>
      <c r="I550" s="61" t="n">
        <v>145</v>
      </c>
      <c r="J550" s="61" t="n">
        <v>168.9829</v>
      </c>
      <c r="K550" s="61" t="n">
        <v>165.2882</v>
      </c>
      <c r="L550" s="61" t="n">
        <v>238.66</v>
      </c>
      <c r="M550" s="61" t="n">
        <v>224.54</v>
      </c>
      <c r="N550" s="61" t="n">
        <v>227.9047</v>
      </c>
      <c r="O550" s="61" t="n">
        <v>212.6729</v>
      </c>
      <c r="P550" s="61" t="n">
        <v>70.83551</v>
      </c>
      <c r="Q550" s="61" t="n">
        <v>82.41829</v>
      </c>
      <c r="R550" s="61" t="n">
        <v>79.13411</v>
      </c>
      <c r="S550" s="61" t="n">
        <v>84.34331</v>
      </c>
      <c r="T550" s="61" t="n">
        <v>32.5</v>
      </c>
      <c r="U550" s="61" t="n">
        <v>9.8</v>
      </c>
      <c r="V550" s="61" t="n">
        <v>4825</v>
      </c>
      <c r="W550" s="61" t="n">
        <v>7941</v>
      </c>
    </row>
    <row r="551" customFormat="false" ht="12.75" hidden="false" customHeight="false" outlineLevel="0" collapsed="false">
      <c r="A551" s="61" t="s">
        <v>2244</v>
      </c>
      <c r="B551" s="61" t="n">
        <v>2928307</v>
      </c>
      <c r="C551" s="61" t="s">
        <v>2591</v>
      </c>
      <c r="D551" s="61" t="n">
        <v>2.61</v>
      </c>
      <c r="E551" s="61"/>
      <c r="F551" s="61"/>
      <c r="G551" s="61" t="n">
        <v>2.3</v>
      </c>
      <c r="H551" s="61" t="n">
        <v>152.98</v>
      </c>
      <c r="I551" s="61" t="n">
        <v>143.11</v>
      </c>
      <c r="N551" s="61" t="n">
        <v>206.1072</v>
      </c>
      <c r="O551" s="61" t="n">
        <v>198.7499</v>
      </c>
      <c r="P551" s="61" t="n">
        <v>74.80274</v>
      </c>
      <c r="Q551" s="61"/>
      <c r="R551" s="61" t="n">
        <v>75.26106</v>
      </c>
      <c r="S551" s="61" t="n">
        <v>68.36687</v>
      </c>
      <c r="T551" s="61" t="n">
        <v>31</v>
      </c>
      <c r="U551" s="61" t="n">
        <v>13.5</v>
      </c>
      <c r="V551" s="61" t="n">
        <v>2407</v>
      </c>
      <c r="W551" s="61" t="n">
        <v>3033</v>
      </c>
    </row>
    <row r="552" customFormat="false" ht="12.75" hidden="false" customHeight="false" outlineLevel="0" collapsed="false">
      <c r="A552" s="61" t="s">
        <v>2244</v>
      </c>
      <c r="B552" s="61" t="n">
        <v>2928604</v>
      </c>
      <c r="C552" s="61" t="s">
        <v>2592</v>
      </c>
      <c r="D552" s="61" t="n">
        <v>2.7</v>
      </c>
      <c r="E552" s="61" t="n">
        <v>2.4</v>
      </c>
      <c r="F552" s="61"/>
      <c r="G552" s="61" t="n">
        <v>2.2</v>
      </c>
      <c r="H552" s="61" t="n">
        <v>165.02</v>
      </c>
      <c r="I552" s="61" t="n">
        <v>162.44</v>
      </c>
      <c r="L552" s="61" t="n">
        <v>215.29</v>
      </c>
      <c r="M552" s="61" t="n">
        <v>205.46</v>
      </c>
      <c r="N552" s="61" t="n">
        <v>225.0351</v>
      </c>
      <c r="O552" s="61" t="n">
        <v>211.3003</v>
      </c>
      <c r="P552" s="61" t="n">
        <v>66.30416</v>
      </c>
      <c r="Q552" s="61"/>
      <c r="R552" s="61" t="n">
        <v>65.66317</v>
      </c>
      <c r="S552" s="61" t="n">
        <v>56.60803</v>
      </c>
      <c r="T552" s="61" t="n">
        <v>17.6</v>
      </c>
      <c r="U552" s="61" t="n">
        <v>10.5</v>
      </c>
      <c r="V552" s="61" t="n">
        <v>9390</v>
      </c>
      <c r="W552" s="61" t="n">
        <v>13917</v>
      </c>
    </row>
    <row r="553" customFormat="false" ht="12.75" hidden="false" customHeight="false" outlineLevel="0" collapsed="false">
      <c r="A553" s="61" t="s">
        <v>2244</v>
      </c>
      <c r="B553" s="61" t="n">
        <v>2928703</v>
      </c>
      <c r="C553" s="61" t="s">
        <v>2593</v>
      </c>
      <c r="D553" s="61" t="n">
        <v>3.25</v>
      </c>
      <c r="E553" s="61" t="n">
        <v>3.2</v>
      </c>
      <c r="F553" s="61" t="n">
        <v>2.6</v>
      </c>
      <c r="G553" s="61" t="n">
        <v>2.6</v>
      </c>
      <c r="H553" s="61" t="n">
        <v>169.19</v>
      </c>
      <c r="I553" s="61" t="n">
        <v>161.67</v>
      </c>
      <c r="J553" s="61" t="n">
        <v>173.9418</v>
      </c>
      <c r="K553" s="61" t="n">
        <v>170.2634</v>
      </c>
      <c r="L553" s="61" t="n">
        <v>227.94</v>
      </c>
      <c r="M553" s="61" t="n">
        <v>214.07</v>
      </c>
      <c r="N553" s="61" t="n">
        <v>231.0895</v>
      </c>
      <c r="O553" s="61" t="n">
        <v>221.1974</v>
      </c>
      <c r="P553" s="61" t="n">
        <v>78.68339</v>
      </c>
      <c r="Q553" s="61" t="n">
        <v>59.35261</v>
      </c>
      <c r="R553" s="61" t="n">
        <v>79.36268</v>
      </c>
      <c r="S553" s="61" t="n">
        <v>62.49475</v>
      </c>
      <c r="T553" s="61" t="n">
        <v>16.9</v>
      </c>
      <c r="U553" s="61" t="n">
        <v>6.3</v>
      </c>
      <c r="V553" s="61" t="n">
        <v>8488</v>
      </c>
      <c r="W553" s="61" t="n">
        <v>17864</v>
      </c>
    </row>
    <row r="554" customFormat="false" ht="12.75" hidden="false" customHeight="false" outlineLevel="0" collapsed="false">
      <c r="A554" s="61" t="s">
        <v>2244</v>
      </c>
      <c r="B554" s="61" t="n">
        <v>2928802</v>
      </c>
      <c r="C554" s="61" t="s">
        <v>2594</v>
      </c>
      <c r="D554" s="61" t="n">
        <v>2.61</v>
      </c>
      <c r="E554" s="61" t="n">
        <v>2.9</v>
      </c>
      <c r="F554" s="61"/>
      <c r="G554" s="61" t="n">
        <v>2.4</v>
      </c>
      <c r="H554" s="61" t="n">
        <v>163.73</v>
      </c>
      <c r="I554" s="61" t="n">
        <v>155.73</v>
      </c>
      <c r="L554" s="61" t="n">
        <v>225.74</v>
      </c>
      <c r="M554" s="61" t="n">
        <v>217.94</v>
      </c>
      <c r="N554" s="61" t="n">
        <v>229.2004</v>
      </c>
      <c r="O554" s="61" t="n">
        <v>212.8625</v>
      </c>
      <c r="P554" s="61" t="n">
        <v>66.50147</v>
      </c>
      <c r="Q554" s="61"/>
      <c r="R554" s="61" t="n">
        <v>70.18748</v>
      </c>
      <c r="S554" s="61" t="n">
        <v>58.90002</v>
      </c>
      <c r="T554" s="61" t="n">
        <v>30.1</v>
      </c>
      <c r="U554" s="61" t="n">
        <v>15.7</v>
      </c>
      <c r="V554" s="61" t="n">
        <v>9375</v>
      </c>
      <c r="W554" s="61" t="n">
        <v>13199</v>
      </c>
    </row>
    <row r="555" customFormat="false" ht="12.75" hidden="false" customHeight="false" outlineLevel="0" collapsed="false">
      <c r="A555" s="61" t="s">
        <v>2244</v>
      </c>
      <c r="B555" s="61" t="n">
        <v>2928901</v>
      </c>
      <c r="C555" s="61" t="s">
        <v>2595</v>
      </c>
      <c r="D555" s="61" t="n">
        <v>3.6</v>
      </c>
      <c r="E555" s="61" t="n">
        <v>2.5</v>
      </c>
      <c r="F555" s="61"/>
      <c r="G555" s="61" t="n">
        <v>3.5</v>
      </c>
      <c r="H555" s="61" t="n">
        <v>180.16</v>
      </c>
      <c r="I555" s="61" t="n">
        <v>170.74</v>
      </c>
      <c r="L555" s="61" t="n">
        <v>217.89</v>
      </c>
      <c r="M555" s="61" t="n">
        <v>203.67</v>
      </c>
      <c r="N555" s="61" t="n">
        <v>226.7196</v>
      </c>
      <c r="O555" s="61" t="n">
        <v>212.5174</v>
      </c>
      <c r="P555" s="61" t="n">
        <v>79.78912</v>
      </c>
      <c r="Q555" s="61"/>
      <c r="R555" s="61" t="n">
        <v>67.04068</v>
      </c>
      <c r="S555" s="61" t="n">
        <v>86.81311</v>
      </c>
      <c r="T555" s="61" t="n">
        <v>38.1</v>
      </c>
      <c r="U555" s="61" t="n">
        <v>19.7</v>
      </c>
      <c r="V555" s="61" t="n">
        <v>6343</v>
      </c>
      <c r="W555" s="61" t="n">
        <v>7542</v>
      </c>
    </row>
    <row r="556" customFormat="false" ht="12.75" hidden="false" customHeight="false" outlineLevel="0" collapsed="false">
      <c r="A556" s="61" t="s">
        <v>2244</v>
      </c>
      <c r="B556" s="61" t="n">
        <v>2928950</v>
      </c>
      <c r="C556" s="61" t="s">
        <v>2596</v>
      </c>
      <c r="D556" s="61" t="n">
        <v>2.94</v>
      </c>
      <c r="E556" s="61"/>
      <c r="F556" s="61"/>
      <c r="G556" s="61"/>
      <c r="H556" s="61" t="n">
        <v>181.18</v>
      </c>
      <c r="I556" s="61" t="n">
        <v>172.61</v>
      </c>
      <c r="P556" s="61" t="n">
        <v>64.53266</v>
      </c>
      <c r="Q556" s="61"/>
      <c r="R556" s="61" t="n">
        <v>67.98751</v>
      </c>
      <c r="S556" s="61" t="n">
        <v>74.08621</v>
      </c>
      <c r="T556" s="61" t="n">
        <v>25.3</v>
      </c>
      <c r="U556" s="61" t="n">
        <v>2.9</v>
      </c>
      <c r="V556" s="61" t="n">
        <v>1472</v>
      </c>
      <c r="W556" s="61" t="n">
        <v>2065</v>
      </c>
    </row>
    <row r="557" customFormat="false" ht="12.75" hidden="false" customHeight="false" outlineLevel="0" collapsed="false">
      <c r="A557" s="61" t="s">
        <v>2244</v>
      </c>
      <c r="B557" s="61" t="n">
        <v>2929107</v>
      </c>
      <c r="C557" s="61" t="s">
        <v>2597</v>
      </c>
      <c r="D557" s="61" t="n">
        <v>2.78</v>
      </c>
      <c r="E557" s="61" t="n">
        <v>2.1</v>
      </c>
      <c r="F557" s="61"/>
      <c r="G557" s="61" t="n">
        <v>1.8</v>
      </c>
      <c r="H557" s="61" t="n">
        <v>166.76</v>
      </c>
      <c r="I557" s="61" t="n">
        <v>159.2</v>
      </c>
      <c r="L557" s="61" t="n">
        <v>221.5</v>
      </c>
      <c r="M557" s="61" t="n">
        <v>205.15</v>
      </c>
      <c r="N557" s="61" t="n">
        <v>216.7216</v>
      </c>
      <c r="O557" s="61" t="n">
        <v>202.8664</v>
      </c>
      <c r="P557" s="61" t="n">
        <v>68.7306</v>
      </c>
      <c r="Q557" s="61"/>
      <c r="R557" s="61" t="n">
        <v>56.82845</v>
      </c>
      <c r="S557" s="61" t="n">
        <v>48.58365</v>
      </c>
      <c r="T557" s="61" t="n">
        <v>30.8</v>
      </c>
      <c r="U557" s="61" t="n">
        <v>12.7</v>
      </c>
      <c r="V557" s="61" t="n">
        <v>4438</v>
      </c>
      <c r="W557" s="61" t="n">
        <v>6798</v>
      </c>
    </row>
    <row r="558" customFormat="false" ht="12.75" hidden="false" customHeight="false" outlineLevel="0" collapsed="false">
      <c r="A558" s="61" t="s">
        <v>2244</v>
      </c>
      <c r="B558" s="61" t="n">
        <v>2929008</v>
      </c>
      <c r="C558" s="61" t="s">
        <v>2598</v>
      </c>
      <c r="D558" s="61"/>
      <c r="E558" s="61"/>
      <c r="F558" s="61"/>
      <c r="G558" s="61" t="n">
        <v>2.4</v>
      </c>
      <c r="N558" s="61" t="n">
        <v>215.8873</v>
      </c>
      <c r="O558" s="61" t="n">
        <v>204.5088</v>
      </c>
      <c r="P558" s="61" t="n">
        <v>63.79966</v>
      </c>
      <c r="Q558" s="61"/>
      <c r="R558" s="61" t="n">
        <v>64.89475</v>
      </c>
      <c r="S558" s="61" t="n">
        <v>66.51806</v>
      </c>
      <c r="T558" s="61" t="n">
        <v>23.1</v>
      </c>
      <c r="U558" s="61" t="n">
        <v>13.8</v>
      </c>
      <c r="V558" s="61" t="n">
        <v>2360</v>
      </c>
      <c r="W558" s="61" t="n">
        <v>3847</v>
      </c>
    </row>
    <row r="559" customFormat="false" ht="12.75" hidden="false" customHeight="false" outlineLevel="0" collapsed="false">
      <c r="A559" s="61" t="s">
        <v>2244</v>
      </c>
      <c r="B559" s="61" t="n">
        <v>2929057</v>
      </c>
      <c r="C559" s="61" t="s">
        <v>2599</v>
      </c>
      <c r="D559" s="61" t="n">
        <v>3.36</v>
      </c>
      <c r="E559" s="61" t="n">
        <v>2.6</v>
      </c>
      <c r="F559" s="61"/>
      <c r="G559" s="61"/>
      <c r="H559" s="61" t="n">
        <v>170.6</v>
      </c>
      <c r="I559" s="61" t="n">
        <v>165.35</v>
      </c>
      <c r="L559" s="61" t="n">
        <v>232.82</v>
      </c>
      <c r="M559" s="61" t="n">
        <v>215.12</v>
      </c>
      <c r="P559" s="61" t="n">
        <v>79.45938</v>
      </c>
      <c r="Q559" s="61"/>
      <c r="R559" s="61" t="n">
        <v>62.71181</v>
      </c>
      <c r="S559" s="61"/>
      <c r="T559" s="61" t="n">
        <v>23.5</v>
      </c>
      <c r="U559" s="61" t="n">
        <v>4.7</v>
      </c>
      <c r="V559" s="61" t="n">
        <v>3946</v>
      </c>
      <c r="W559" s="61" t="n">
        <v>4959</v>
      </c>
    </row>
    <row r="560" customFormat="false" ht="12.75" hidden="false" customHeight="false" outlineLevel="0" collapsed="false">
      <c r="A560" s="61" t="s">
        <v>2244</v>
      </c>
      <c r="B560" s="61" t="n">
        <v>2929206</v>
      </c>
      <c r="C560" s="61" t="s">
        <v>2600</v>
      </c>
      <c r="D560" s="61" t="n">
        <v>2.79</v>
      </c>
      <c r="E560" s="61" t="n">
        <v>2.3</v>
      </c>
      <c r="F560" s="61" t="n">
        <v>1.7</v>
      </c>
      <c r="G560" s="61" t="n">
        <v>2.7</v>
      </c>
      <c r="H560" s="61" t="n">
        <v>167.19</v>
      </c>
      <c r="I560" s="61" t="n">
        <v>166.03</v>
      </c>
      <c r="J560" s="61" t="n">
        <v>153.5593</v>
      </c>
      <c r="K560" s="61" t="n">
        <v>148.7493</v>
      </c>
      <c r="L560" s="61" t="n">
        <v>225.49</v>
      </c>
      <c r="M560" s="61" t="n">
        <v>211.57</v>
      </c>
      <c r="N560" s="61" t="n">
        <v>222.5298</v>
      </c>
      <c r="O560" s="61" t="n">
        <v>211.6421</v>
      </c>
      <c r="P560" s="61" t="n">
        <v>66.85734</v>
      </c>
      <c r="Q560" s="61" t="n">
        <v>46.97368</v>
      </c>
      <c r="R560" s="61" t="n">
        <v>58.85438</v>
      </c>
      <c r="S560" s="61" t="n">
        <v>68.51251</v>
      </c>
      <c r="T560" s="61" t="n">
        <v>16.8</v>
      </c>
      <c r="U560" s="61" t="n">
        <v>9.6</v>
      </c>
      <c r="V560" s="61" t="n">
        <v>8589</v>
      </c>
      <c r="W560" s="61" t="n">
        <v>9848</v>
      </c>
    </row>
    <row r="561" customFormat="false" ht="12.75" hidden="false" customHeight="false" outlineLevel="0" collapsed="false">
      <c r="A561" s="61" t="s">
        <v>2244</v>
      </c>
      <c r="B561" s="61" t="n">
        <v>2929255</v>
      </c>
      <c r="C561" s="61" t="s">
        <v>2601</v>
      </c>
      <c r="D561" s="61" t="n">
        <v>3.52</v>
      </c>
      <c r="E561" s="61"/>
      <c r="F561" s="61"/>
      <c r="G561" s="61"/>
      <c r="H561" s="61" t="n">
        <v>185.34</v>
      </c>
      <c r="I561" s="61" t="n">
        <v>169.51</v>
      </c>
      <c r="P561" s="61" t="n">
        <v>76.77037</v>
      </c>
      <c r="Q561" s="61"/>
      <c r="R561" s="61" t="n">
        <v>61.19461</v>
      </c>
      <c r="S561" s="61" t="n">
        <v>74.62645</v>
      </c>
      <c r="T561" s="61" t="n">
        <v>27.2</v>
      </c>
      <c r="U561" s="61" t="n">
        <v>10.1</v>
      </c>
      <c r="V561" s="61" t="n">
        <v>5302</v>
      </c>
      <c r="W561" s="61" t="n">
        <v>5845</v>
      </c>
    </row>
    <row r="562" customFormat="false" ht="12.75" hidden="false" customHeight="false" outlineLevel="0" collapsed="false">
      <c r="A562" s="61" t="s">
        <v>2244</v>
      </c>
      <c r="B562" s="61" t="n">
        <v>2929305</v>
      </c>
      <c r="C562" s="61" t="s">
        <v>2602</v>
      </c>
      <c r="D562" s="61" t="n">
        <v>3.32</v>
      </c>
      <c r="E562" s="61" t="n">
        <v>2.2</v>
      </c>
      <c r="F562" s="61" t="n">
        <v>2.5</v>
      </c>
      <c r="G562" s="61" t="n">
        <v>2.9</v>
      </c>
      <c r="H562" s="61" t="n">
        <v>176.9</v>
      </c>
      <c r="I562" s="61" t="n">
        <v>179.32</v>
      </c>
      <c r="J562" s="61" t="n">
        <v>177.0587</v>
      </c>
      <c r="K562" s="61" t="n">
        <v>162.182</v>
      </c>
      <c r="L562" s="61" t="n">
        <v>238.48</v>
      </c>
      <c r="M562" s="61" t="n">
        <v>227.77</v>
      </c>
      <c r="N562" s="61" t="n">
        <v>247.3621</v>
      </c>
      <c r="O562" s="61" t="n">
        <v>231.1193</v>
      </c>
      <c r="P562" s="61" t="n">
        <v>72.2046</v>
      </c>
      <c r="Q562" s="61" t="n">
        <v>59.19359</v>
      </c>
      <c r="R562" s="61" t="n">
        <v>50.36303</v>
      </c>
      <c r="S562" s="61" t="n">
        <v>62.21882</v>
      </c>
      <c r="T562" s="61" t="n">
        <v>22.6</v>
      </c>
      <c r="U562" s="61" t="n">
        <v>8.2</v>
      </c>
      <c r="V562" s="61" t="n">
        <v>5294</v>
      </c>
      <c r="W562" s="61" t="n">
        <v>7311</v>
      </c>
    </row>
    <row r="563" customFormat="false" ht="12.75" hidden="false" customHeight="false" outlineLevel="0" collapsed="false">
      <c r="A563" s="61" t="s">
        <v>2244</v>
      </c>
      <c r="B563" s="61" t="n">
        <v>2929354</v>
      </c>
      <c r="C563" s="61" t="s">
        <v>2603</v>
      </c>
      <c r="D563" s="61" t="n">
        <v>2.17</v>
      </c>
      <c r="E563" s="61"/>
      <c r="F563" s="61"/>
      <c r="G563" s="61" t="n">
        <v>2.4</v>
      </c>
      <c r="H563" s="61" t="n">
        <v>145.45</v>
      </c>
      <c r="I563" s="61" t="n">
        <v>141.9</v>
      </c>
      <c r="N563" s="61" t="n">
        <v>215.9453</v>
      </c>
      <c r="O563" s="61" t="n">
        <v>208.5297</v>
      </c>
      <c r="P563" s="61" t="n">
        <v>65.23249</v>
      </c>
      <c r="Q563" s="61" t="n">
        <v>78.59998</v>
      </c>
      <c r="R563" s="61"/>
      <c r="S563" s="61" t="n">
        <v>64.31004</v>
      </c>
      <c r="T563" s="61" t="n">
        <v>32</v>
      </c>
      <c r="U563" s="61" t="n">
        <v>12.6</v>
      </c>
      <c r="V563" s="61" t="n">
        <v>1661</v>
      </c>
      <c r="W563" s="61" t="n">
        <v>2994</v>
      </c>
    </row>
    <row r="564" customFormat="false" ht="12.75" hidden="false" customHeight="false" outlineLevel="0" collapsed="false">
      <c r="A564" s="61" t="s">
        <v>2244</v>
      </c>
      <c r="B564" s="61" t="n">
        <v>2929370</v>
      </c>
      <c r="C564" s="61" t="s">
        <v>2604</v>
      </c>
      <c r="D564" s="61" t="n">
        <v>2.55</v>
      </c>
      <c r="E564" s="61" t="n">
        <v>2.7</v>
      </c>
      <c r="F564" s="61"/>
      <c r="G564" s="61"/>
      <c r="H564" s="61" t="n">
        <v>155.4</v>
      </c>
      <c r="I564" s="61" t="n">
        <v>145.6</v>
      </c>
      <c r="L564" s="61" t="n">
        <v>227.83</v>
      </c>
      <c r="M564" s="61" t="n">
        <v>212.56</v>
      </c>
      <c r="P564" s="61" t="n">
        <v>71.31962</v>
      </c>
      <c r="Q564" s="61"/>
      <c r="R564" s="61" t="n">
        <v>68.61072</v>
      </c>
      <c r="S564" s="61"/>
      <c r="T564" s="61" t="n">
        <v>36.7</v>
      </c>
      <c r="U564" s="61" t="n">
        <v>14.4</v>
      </c>
      <c r="V564" s="61" t="n">
        <v>3252</v>
      </c>
      <c r="W564" s="61" t="n">
        <v>3682</v>
      </c>
    </row>
    <row r="565" customFormat="false" ht="12.75" hidden="false" customHeight="false" outlineLevel="0" collapsed="false">
      <c r="A565" s="61" t="s">
        <v>2244</v>
      </c>
      <c r="B565" s="61" t="n">
        <v>2929404</v>
      </c>
      <c r="C565" s="61" t="s">
        <v>2605</v>
      </c>
      <c r="D565" s="61" t="n">
        <v>2.15</v>
      </c>
      <c r="E565" s="61" t="n">
        <v>2.5</v>
      </c>
      <c r="F565" s="61"/>
      <c r="G565" s="61"/>
      <c r="H565" s="61" t="n">
        <v>153.24</v>
      </c>
      <c r="I565" s="61" t="n">
        <v>141.62</v>
      </c>
      <c r="L565" s="61" t="n">
        <v>229.44</v>
      </c>
      <c r="M565" s="61" t="n">
        <v>215.11</v>
      </c>
      <c r="P565" s="61" t="n">
        <v>62.13794</v>
      </c>
      <c r="Q565" s="61"/>
      <c r="R565" s="61" t="n">
        <v>61.01253</v>
      </c>
      <c r="S565" s="61" t="n">
        <v>41.11426</v>
      </c>
      <c r="T565" s="61" t="n">
        <v>29.4</v>
      </c>
      <c r="U565" s="61" t="n">
        <v>7.4</v>
      </c>
      <c r="V565" s="61" t="n">
        <v>2842</v>
      </c>
      <c r="W565" s="61" t="n">
        <v>3098</v>
      </c>
    </row>
    <row r="566" customFormat="false" ht="12.75" hidden="false" customHeight="false" outlineLevel="0" collapsed="false">
      <c r="A566" s="61" t="s">
        <v>2244</v>
      </c>
      <c r="B566" s="61" t="n">
        <v>2929503</v>
      </c>
      <c r="C566" s="61" t="s">
        <v>2606</v>
      </c>
      <c r="D566" s="61" t="n">
        <v>3.04</v>
      </c>
      <c r="E566" s="61" t="n">
        <v>2.6</v>
      </c>
      <c r="F566" s="61"/>
      <c r="G566" s="61" t="n">
        <v>2.5</v>
      </c>
      <c r="H566" s="61" t="n">
        <v>169.5</v>
      </c>
      <c r="I566" s="61" t="n">
        <v>165.21</v>
      </c>
      <c r="L566" s="61" t="n">
        <v>220.6</v>
      </c>
      <c r="M566" s="61" t="n">
        <v>208.51</v>
      </c>
      <c r="N566" s="61" t="n">
        <v>215.7674</v>
      </c>
      <c r="O566" s="61" t="n">
        <v>207.211</v>
      </c>
      <c r="P566" s="61" t="n">
        <v>72.28299</v>
      </c>
      <c r="Q566" s="61"/>
      <c r="R566" s="61" t="n">
        <v>69.06325</v>
      </c>
      <c r="S566" s="61" t="n">
        <v>66.29683</v>
      </c>
      <c r="T566" s="61" t="n">
        <v>19.7</v>
      </c>
      <c r="U566" s="61" t="n">
        <v>7.4</v>
      </c>
      <c r="V566" s="61" t="n">
        <v>7755</v>
      </c>
      <c r="W566" s="61" t="n">
        <v>10750</v>
      </c>
    </row>
    <row r="567" customFormat="false" ht="12.75" hidden="false" customHeight="false" outlineLevel="0" collapsed="false">
      <c r="A567" s="61" t="s">
        <v>2244</v>
      </c>
      <c r="B567" s="61" t="n">
        <v>2929602</v>
      </c>
      <c r="C567" s="61" t="s">
        <v>2607</v>
      </c>
      <c r="D567" s="61" t="n">
        <v>2.33</v>
      </c>
      <c r="E567" s="61"/>
      <c r="F567" s="61"/>
      <c r="G567" s="61" t="n">
        <v>2.3</v>
      </c>
      <c r="H567" s="61" t="n">
        <v>156.72</v>
      </c>
      <c r="I567" s="61" t="n">
        <v>149.76</v>
      </c>
      <c r="N567" s="61" t="n">
        <v>232.1402</v>
      </c>
      <c r="O567" s="61" t="n">
        <v>212.821</v>
      </c>
      <c r="P567" s="61" t="n">
        <v>63.39831</v>
      </c>
      <c r="Q567" s="61"/>
      <c r="R567" s="61" t="n">
        <v>53.29964</v>
      </c>
      <c r="S567" s="61" t="n">
        <v>55.66</v>
      </c>
      <c r="T567" s="61" t="n">
        <v>25.7</v>
      </c>
      <c r="U567" s="61" t="n">
        <v>7.6</v>
      </c>
      <c r="V567" s="61" t="n">
        <v>4070</v>
      </c>
      <c r="W567" s="61" t="n">
        <v>6168</v>
      </c>
    </row>
    <row r="568" customFormat="false" ht="12.75" hidden="false" customHeight="false" outlineLevel="0" collapsed="false">
      <c r="A568" s="61" t="s">
        <v>2244</v>
      </c>
      <c r="B568" s="61" t="n">
        <v>2929701</v>
      </c>
      <c r="C568" s="61" t="s">
        <v>2608</v>
      </c>
      <c r="D568" s="61" t="n">
        <v>2.43</v>
      </c>
      <c r="E568" s="61"/>
      <c r="F568" s="61"/>
      <c r="G568" s="61"/>
      <c r="H568" s="61" t="n">
        <v>173.97</v>
      </c>
      <c r="I568" s="61" t="n">
        <v>168.29</v>
      </c>
      <c r="P568" s="61" t="n">
        <v>55.99849</v>
      </c>
      <c r="Q568" s="61"/>
      <c r="R568" s="61" t="n">
        <v>62.82829</v>
      </c>
      <c r="S568" s="61" t="n">
        <v>67.38201</v>
      </c>
      <c r="T568" s="61" t="n">
        <v>41.3</v>
      </c>
      <c r="U568" s="61" t="n">
        <v>17.7</v>
      </c>
      <c r="V568" s="61" t="n">
        <v>4456</v>
      </c>
      <c r="W568" s="61" t="n">
        <v>5234</v>
      </c>
    </row>
    <row r="569" customFormat="false" ht="12.75" hidden="false" customHeight="false" outlineLevel="0" collapsed="false">
      <c r="A569" s="61" t="s">
        <v>2244</v>
      </c>
      <c r="B569" s="61" t="n">
        <v>2929750</v>
      </c>
      <c r="C569" s="61" t="s">
        <v>2609</v>
      </c>
      <c r="D569" s="61" t="n">
        <v>2.49</v>
      </c>
      <c r="E569" s="61"/>
      <c r="F569" s="61" t="n">
        <v>3</v>
      </c>
      <c r="G569" s="61"/>
      <c r="H569" s="61" t="n">
        <v>154.99</v>
      </c>
      <c r="I569" s="61" t="n">
        <v>152.83</v>
      </c>
      <c r="J569" s="61" t="n">
        <v>165.0719</v>
      </c>
      <c r="K569" s="61" t="n">
        <v>164.3729</v>
      </c>
      <c r="P569" s="61" t="n">
        <v>67.33338</v>
      </c>
      <c r="Q569" s="61" t="n">
        <v>73.88841</v>
      </c>
      <c r="R569" s="61" t="n">
        <v>51.59748</v>
      </c>
      <c r="S569" s="61"/>
      <c r="T569" s="61" t="n">
        <v>19.2</v>
      </c>
      <c r="U569" s="61" t="n">
        <v>10.9</v>
      </c>
      <c r="V569" s="61" t="n">
        <v>2252</v>
      </c>
      <c r="W569" s="61" t="n">
        <v>3107</v>
      </c>
    </row>
    <row r="570" customFormat="false" ht="12.75" hidden="false" customHeight="false" outlineLevel="0" collapsed="false">
      <c r="A570" s="61" t="s">
        <v>2244</v>
      </c>
      <c r="B570" s="61" t="n">
        <v>2929800</v>
      </c>
      <c r="C570" s="61" t="s">
        <v>2610</v>
      </c>
      <c r="D570" s="61" t="n">
        <v>1.97</v>
      </c>
      <c r="E570" s="61" t="n">
        <v>1.5</v>
      </c>
      <c r="F570" s="61" t="n">
        <v>2.4</v>
      </c>
      <c r="G570" s="61"/>
      <c r="H570" s="61" t="n">
        <v>163.32</v>
      </c>
      <c r="I570" s="61" t="n">
        <v>161.48</v>
      </c>
      <c r="J570" s="61" t="n">
        <v>171.7606</v>
      </c>
      <c r="K570" s="61" t="n">
        <v>158.9935</v>
      </c>
      <c r="L570" s="61" t="n">
        <v>214.3</v>
      </c>
      <c r="M570" s="61" t="n">
        <v>206.46</v>
      </c>
      <c r="P570" s="61" t="n">
        <v>49.10839</v>
      </c>
      <c r="Q570" s="61" t="n">
        <v>57.67704</v>
      </c>
      <c r="R570" s="61" t="n">
        <v>39.81089</v>
      </c>
      <c r="S570" s="61" t="n">
        <v>52.41076</v>
      </c>
      <c r="T570" s="61" t="n">
        <v>32.3</v>
      </c>
      <c r="U570" s="61" t="n">
        <v>15.6</v>
      </c>
      <c r="V570" s="61" t="n">
        <v>2888</v>
      </c>
      <c r="W570" s="61" t="n">
        <v>3974</v>
      </c>
    </row>
    <row r="571" customFormat="false" ht="12.75" hidden="false" customHeight="false" outlineLevel="0" collapsed="false">
      <c r="A571" s="61" t="s">
        <v>2244</v>
      </c>
      <c r="B571" s="61" t="n">
        <v>2929909</v>
      </c>
      <c r="C571" s="61" t="s">
        <v>2611</v>
      </c>
      <c r="D571" s="61" t="n">
        <v>3.23</v>
      </c>
      <c r="E571" s="61" t="n">
        <v>2.7</v>
      </c>
      <c r="F571" s="61" t="n">
        <v>3.7</v>
      </c>
      <c r="G571" s="61" t="n">
        <v>3.5</v>
      </c>
      <c r="H571" s="61" t="n">
        <v>172.75</v>
      </c>
      <c r="I571" s="61" t="n">
        <v>165.47</v>
      </c>
      <c r="J571" s="61" t="n">
        <v>181.7699</v>
      </c>
      <c r="K571" s="61" t="n">
        <v>167.742</v>
      </c>
      <c r="L571" s="61" t="n">
        <v>223.82</v>
      </c>
      <c r="M571" s="61" t="n">
        <v>203.76</v>
      </c>
      <c r="N571" s="61" t="n">
        <v>235.0365</v>
      </c>
      <c r="O571" s="61" t="n">
        <v>218.0358</v>
      </c>
      <c r="P571" s="61" t="n">
        <v>75.76114</v>
      </c>
      <c r="Q571" s="61" t="n">
        <v>81.73947</v>
      </c>
      <c r="R571" s="61" t="n">
        <v>71.22967</v>
      </c>
      <c r="S571" s="61" t="n">
        <v>82.57678</v>
      </c>
      <c r="T571" s="61" t="n">
        <v>21</v>
      </c>
      <c r="U571" s="61" t="n">
        <v>7.4</v>
      </c>
      <c r="V571" s="61" t="n">
        <v>8936</v>
      </c>
      <c r="W571" s="61" t="n">
        <v>12749</v>
      </c>
    </row>
    <row r="572" customFormat="false" ht="12.75" hidden="false" customHeight="false" outlineLevel="0" collapsed="false">
      <c r="A572" s="61" t="s">
        <v>2244</v>
      </c>
      <c r="B572" s="61" t="n">
        <v>2930006</v>
      </c>
      <c r="C572" s="61" t="s">
        <v>2612</v>
      </c>
      <c r="D572" s="61" t="n">
        <v>2.78</v>
      </c>
      <c r="E572" s="61" t="n">
        <v>2.4</v>
      </c>
      <c r="F572" s="61"/>
      <c r="G572" s="61" t="n">
        <v>2.8</v>
      </c>
      <c r="H572" s="61" t="n">
        <v>181.33</v>
      </c>
      <c r="I572" s="61" t="n">
        <v>166.26</v>
      </c>
      <c r="L572" s="61" t="n">
        <v>210.9</v>
      </c>
      <c r="M572" s="61" t="n">
        <v>194.19</v>
      </c>
      <c r="N572" s="61" t="n">
        <v>263.9003</v>
      </c>
      <c r="O572" s="61" t="n">
        <v>214.1992</v>
      </c>
      <c r="P572" s="61" t="n">
        <v>62.61941</v>
      </c>
      <c r="Q572" s="61" t="n">
        <v>66.4091</v>
      </c>
      <c r="R572" s="61" t="n">
        <v>70.72999</v>
      </c>
      <c r="S572" s="61" t="n">
        <v>61.16571</v>
      </c>
      <c r="T572" s="61" t="n">
        <v>33.5</v>
      </c>
      <c r="U572" s="61" t="n">
        <v>10.8</v>
      </c>
      <c r="V572" s="61" t="n">
        <v>2720</v>
      </c>
      <c r="W572" s="61" t="n">
        <v>3599</v>
      </c>
    </row>
    <row r="573" customFormat="false" ht="12.75" hidden="false" customHeight="false" outlineLevel="0" collapsed="false">
      <c r="A573" s="61" t="s">
        <v>2244</v>
      </c>
      <c r="B573" s="61" t="n">
        <v>2930105</v>
      </c>
      <c r="C573" s="61" t="s">
        <v>2613</v>
      </c>
      <c r="D573" s="61" t="n">
        <v>2.92</v>
      </c>
      <c r="E573" s="61"/>
      <c r="F573" s="61" t="n">
        <v>2.4</v>
      </c>
      <c r="G573" s="61" t="n">
        <v>3.1</v>
      </c>
      <c r="H573" s="61" t="n">
        <v>151.75</v>
      </c>
      <c r="I573" s="61" t="n">
        <v>143.35</v>
      </c>
      <c r="J573" s="61" t="n">
        <v>165.2124</v>
      </c>
      <c r="K573" s="61" t="n">
        <v>155.2733</v>
      </c>
      <c r="N573" s="61" t="n">
        <v>231.0583</v>
      </c>
      <c r="O573" s="61" t="n">
        <v>218.2632</v>
      </c>
      <c r="P573" s="61" t="n">
        <v>84.17528</v>
      </c>
      <c r="Q573" s="61" t="n">
        <v>61.22491</v>
      </c>
      <c r="R573" s="61" t="n">
        <v>73.74053</v>
      </c>
      <c r="S573" s="61" t="n">
        <v>73.89871</v>
      </c>
      <c r="T573" s="61" t="n">
        <v>21.7</v>
      </c>
      <c r="U573" s="61" t="n">
        <v>13.2</v>
      </c>
      <c r="V573" s="61" t="n">
        <v>11198</v>
      </c>
      <c r="W573" s="61" t="n">
        <v>19834</v>
      </c>
    </row>
    <row r="574" customFormat="false" ht="12.75" hidden="false" customHeight="false" outlineLevel="0" collapsed="false">
      <c r="A574" s="61" t="s">
        <v>2244</v>
      </c>
      <c r="B574" s="61" t="n">
        <v>2930204</v>
      </c>
      <c r="C574" s="61" t="s">
        <v>2614</v>
      </c>
      <c r="D574" s="61" t="n">
        <v>2.86</v>
      </c>
      <c r="E574" s="61" t="n">
        <v>2.6</v>
      </c>
      <c r="F574" s="61" t="n">
        <v>2.4</v>
      </c>
      <c r="G574" s="61" t="n">
        <v>2.6</v>
      </c>
      <c r="H574" s="61" t="n">
        <v>170.29</v>
      </c>
      <c r="I574" s="61" t="n">
        <v>159.7</v>
      </c>
      <c r="J574" s="61" t="n">
        <v>153.835</v>
      </c>
      <c r="K574" s="61" t="n">
        <v>137.7186</v>
      </c>
      <c r="L574" s="61" t="n">
        <v>213.61</v>
      </c>
      <c r="M574" s="61" t="n">
        <v>207.6</v>
      </c>
      <c r="N574" s="61" t="n">
        <v>221.487</v>
      </c>
      <c r="O574" s="61" t="n">
        <v>198.5255</v>
      </c>
      <c r="P574" s="61" t="n">
        <v>69.45471</v>
      </c>
      <c r="Q574" s="61" t="n">
        <v>70.21232</v>
      </c>
      <c r="R574" s="61" t="n">
        <v>71.87595</v>
      </c>
      <c r="S574" s="61" t="n">
        <v>69.85214</v>
      </c>
      <c r="T574" s="61" t="n">
        <v>33.6</v>
      </c>
      <c r="U574" s="61" t="n">
        <v>25.4</v>
      </c>
      <c r="V574" s="61" t="n">
        <v>9723</v>
      </c>
      <c r="W574" s="61" t="n">
        <v>13033</v>
      </c>
    </row>
    <row r="575" customFormat="false" ht="12.75" hidden="false" customHeight="false" outlineLevel="0" collapsed="false">
      <c r="A575" s="61" t="s">
        <v>2244</v>
      </c>
      <c r="B575" s="61" t="n">
        <v>2930154</v>
      </c>
      <c r="C575" s="61" t="s">
        <v>2615</v>
      </c>
      <c r="D575" s="61"/>
      <c r="E575" s="61"/>
      <c r="F575" s="61" t="n">
        <v>3.2</v>
      </c>
      <c r="G575" s="61" t="n">
        <v>3.5</v>
      </c>
      <c r="J575" s="61" t="n">
        <v>161.4027</v>
      </c>
      <c r="K575" s="61" t="n">
        <v>154.9441</v>
      </c>
      <c r="N575" s="61" t="n">
        <v>236.0437</v>
      </c>
      <c r="O575" s="61" t="n">
        <v>215.9964</v>
      </c>
      <c r="P575" s="61" t="n">
        <v>68.50555</v>
      </c>
      <c r="Q575" s="61" t="n">
        <v>82.07681</v>
      </c>
      <c r="R575" s="61" t="n">
        <v>71.4359</v>
      </c>
      <c r="S575" s="61" t="n">
        <v>84.28264</v>
      </c>
      <c r="T575" s="61" t="n">
        <v>32.2</v>
      </c>
      <c r="U575" s="61" t="n">
        <v>16.8</v>
      </c>
      <c r="V575" s="61" t="n">
        <v>10036</v>
      </c>
      <c r="W575" s="61" t="n">
        <v>12492</v>
      </c>
    </row>
    <row r="576" customFormat="false" ht="12.75" hidden="false" customHeight="false" outlineLevel="0" collapsed="false">
      <c r="A576" s="61" t="s">
        <v>2244</v>
      </c>
      <c r="B576" s="61" t="n">
        <v>2930303</v>
      </c>
      <c r="C576" s="61" t="s">
        <v>2616</v>
      </c>
      <c r="D576" s="61" t="n">
        <v>3</v>
      </c>
      <c r="E576" s="61" t="n">
        <v>2.9</v>
      </c>
      <c r="F576" s="61"/>
      <c r="G576" s="61" t="n">
        <v>2.7</v>
      </c>
      <c r="H576" s="61" t="n">
        <v>163.55</v>
      </c>
      <c r="I576" s="61" t="n">
        <v>151.68</v>
      </c>
      <c r="L576" s="61" t="n">
        <v>219.01</v>
      </c>
      <c r="M576" s="61" t="n">
        <v>206.94</v>
      </c>
      <c r="N576" s="61" t="n">
        <v>209.4429</v>
      </c>
      <c r="O576" s="61" t="n">
        <v>190.5327</v>
      </c>
      <c r="P576" s="61" t="n">
        <v>78.00053</v>
      </c>
      <c r="Q576" s="61"/>
      <c r="R576" s="61" t="n">
        <v>77.94304</v>
      </c>
      <c r="S576" s="61" t="n">
        <v>81.38691</v>
      </c>
      <c r="T576" s="61" t="n">
        <v>30.1</v>
      </c>
      <c r="U576" s="61" t="n">
        <v>7.2</v>
      </c>
      <c r="V576" s="61" t="n">
        <v>4242</v>
      </c>
      <c r="W576" s="61" t="n">
        <v>5914</v>
      </c>
    </row>
    <row r="577" customFormat="false" ht="12.75" hidden="false" customHeight="false" outlineLevel="0" collapsed="false">
      <c r="A577" s="61" t="s">
        <v>2244</v>
      </c>
      <c r="B577" s="61" t="n">
        <v>2930402</v>
      </c>
      <c r="C577" s="61" t="s">
        <v>2617</v>
      </c>
      <c r="D577" s="61" t="n">
        <v>2.45</v>
      </c>
      <c r="E577" s="61" t="n">
        <v>2.1</v>
      </c>
      <c r="F577" s="61" t="n">
        <v>1.5</v>
      </c>
      <c r="G577" s="61" t="n">
        <v>2.8</v>
      </c>
      <c r="H577" s="61" t="n">
        <v>150.13</v>
      </c>
      <c r="I577" s="61" t="n">
        <v>143.22</v>
      </c>
      <c r="J577" s="61" t="n">
        <v>140.5253</v>
      </c>
      <c r="K577" s="61" t="n">
        <v>145.9833</v>
      </c>
      <c r="L577" s="61" t="n">
        <v>207.76</v>
      </c>
      <c r="M577" s="61" t="n">
        <v>174.51</v>
      </c>
      <c r="N577" s="61" t="n">
        <v>216.0471</v>
      </c>
      <c r="O577" s="61" t="n">
        <v>194.7181</v>
      </c>
      <c r="P577" s="61" t="n">
        <v>71.26674</v>
      </c>
      <c r="Q577" s="61" t="n">
        <v>46</v>
      </c>
      <c r="R577" s="61" t="n">
        <v>69.63652</v>
      </c>
      <c r="S577" s="61" t="n">
        <v>78.89668</v>
      </c>
      <c r="T577" s="61" t="n">
        <v>33.9</v>
      </c>
      <c r="U577" s="61" t="n">
        <v>13.1</v>
      </c>
      <c r="V577" s="61" t="n">
        <v>4391</v>
      </c>
      <c r="W577" s="61" t="n">
        <v>6139</v>
      </c>
    </row>
    <row r="578" customFormat="false" ht="12.75" hidden="false" customHeight="false" outlineLevel="0" collapsed="false">
      <c r="A578" s="61" t="s">
        <v>2244</v>
      </c>
      <c r="B578" s="61" t="n">
        <v>2930501</v>
      </c>
      <c r="C578" s="61" t="s">
        <v>2618</v>
      </c>
      <c r="D578" s="61" t="n">
        <v>1.55</v>
      </c>
      <c r="E578" s="61" t="n">
        <v>2.4</v>
      </c>
      <c r="F578" s="61" t="n">
        <v>1.9</v>
      </c>
      <c r="G578" s="61" t="n">
        <v>2</v>
      </c>
      <c r="H578" s="61" t="n">
        <v>149.68</v>
      </c>
      <c r="I578" s="61" t="n">
        <v>144.07</v>
      </c>
      <c r="J578" s="61" t="n">
        <v>161.9827</v>
      </c>
      <c r="K578" s="61" t="n">
        <v>158.1801</v>
      </c>
      <c r="L578" s="61" t="n">
        <v>222.19</v>
      </c>
      <c r="M578" s="61" t="n">
        <v>217.11</v>
      </c>
      <c r="N578" s="61" t="n">
        <v>219.3905</v>
      </c>
      <c r="O578" s="61" t="n">
        <v>206.9806</v>
      </c>
      <c r="P578" s="61" t="n">
        <v>44.95966</v>
      </c>
      <c r="Q578" s="61" t="n">
        <v>48.95079</v>
      </c>
      <c r="R578" s="61" t="n">
        <v>60.80818</v>
      </c>
      <c r="S578" s="61" t="n">
        <v>51.73403</v>
      </c>
      <c r="T578" s="61" t="n">
        <v>24.4</v>
      </c>
      <c r="U578" s="61" t="n">
        <v>19.1</v>
      </c>
      <c r="V578" s="61" t="n">
        <v>17290</v>
      </c>
      <c r="W578" s="61" t="n">
        <v>26660</v>
      </c>
    </row>
    <row r="579" customFormat="false" ht="12.75" hidden="false" customHeight="false" outlineLevel="0" collapsed="false">
      <c r="A579" s="61" t="s">
        <v>2244</v>
      </c>
      <c r="B579" s="61" t="n">
        <v>2930600</v>
      </c>
      <c r="C579" s="61" t="s">
        <v>2619</v>
      </c>
      <c r="D579" s="61" t="n">
        <v>2.09</v>
      </c>
      <c r="E579" s="61" t="n">
        <v>1.6</v>
      </c>
      <c r="F579" s="61" t="n">
        <v>2.2</v>
      </c>
      <c r="G579" s="61" t="n">
        <v>2.1</v>
      </c>
      <c r="H579" s="61" t="n">
        <v>147.91</v>
      </c>
      <c r="I579" s="61" t="n">
        <v>139.32</v>
      </c>
      <c r="J579" s="61" t="n">
        <v>152.9854</v>
      </c>
      <c r="K579" s="61" t="n">
        <v>148.9077</v>
      </c>
      <c r="L579" s="61" t="n">
        <v>210.63</v>
      </c>
      <c r="M579" s="61" t="n">
        <v>208.68</v>
      </c>
      <c r="N579" s="61" t="n">
        <v>205.849</v>
      </c>
      <c r="O579" s="61" t="n">
        <v>209.3785</v>
      </c>
      <c r="P579" s="61" t="n">
        <v>62.89082</v>
      </c>
      <c r="Q579" s="61" t="n">
        <v>61.23097</v>
      </c>
      <c r="R579" s="61" t="n">
        <v>42.6344</v>
      </c>
      <c r="S579" s="61" t="n">
        <v>59.26118</v>
      </c>
      <c r="T579" s="61" t="n">
        <v>33.2</v>
      </c>
      <c r="U579" s="61" t="n">
        <v>12.4</v>
      </c>
      <c r="V579" s="61" t="n">
        <v>2310</v>
      </c>
      <c r="W579" s="61" t="n">
        <v>3216</v>
      </c>
    </row>
    <row r="580" customFormat="false" ht="12.75" hidden="false" customHeight="false" outlineLevel="0" collapsed="false">
      <c r="A580" s="61" t="s">
        <v>2244</v>
      </c>
      <c r="B580" s="61" t="n">
        <v>2930709</v>
      </c>
      <c r="C580" s="61" t="s">
        <v>2620</v>
      </c>
      <c r="D580" s="61" t="n">
        <v>2.76</v>
      </c>
      <c r="E580" s="61" t="n">
        <v>2.6</v>
      </c>
      <c r="F580" s="61" t="n">
        <v>2.7</v>
      </c>
      <c r="G580" s="61" t="n">
        <v>2.5</v>
      </c>
      <c r="H580" s="61" t="n">
        <v>165.98</v>
      </c>
      <c r="I580" s="61" t="n">
        <v>161.71</v>
      </c>
      <c r="J580" s="61" t="n">
        <v>167.7417</v>
      </c>
      <c r="K580" s="61" t="n">
        <v>161.7903</v>
      </c>
      <c r="L580" s="61" t="n">
        <v>225.11</v>
      </c>
      <c r="M580" s="61" t="n">
        <v>214.23</v>
      </c>
      <c r="N580" s="61" t="n">
        <v>225.6433</v>
      </c>
      <c r="O580" s="61" t="n">
        <v>218.3101</v>
      </c>
      <c r="P580" s="61" t="n">
        <v>67.6703</v>
      </c>
      <c r="Q580" s="61" t="n">
        <v>66.44399</v>
      </c>
      <c r="R580" s="61" t="n">
        <v>64.93939</v>
      </c>
      <c r="S580" s="61" t="n">
        <v>60.66504</v>
      </c>
      <c r="T580" s="61" t="n">
        <v>11.6</v>
      </c>
      <c r="U580" s="61" t="n">
        <v>6.8</v>
      </c>
      <c r="V580" s="61" t="n">
        <v>23997</v>
      </c>
      <c r="W580" s="61" t="n">
        <v>32910</v>
      </c>
    </row>
    <row r="581" customFormat="false" ht="12.75" hidden="false" customHeight="false" outlineLevel="0" collapsed="false">
      <c r="A581" s="61" t="s">
        <v>2244</v>
      </c>
      <c r="B581" s="61" t="n">
        <v>2930758</v>
      </c>
      <c r="C581" s="61" t="s">
        <v>2621</v>
      </c>
      <c r="D581" s="61" t="n">
        <v>1.55</v>
      </c>
      <c r="E581" s="61"/>
      <c r="F581" s="61"/>
      <c r="G581" s="61" t="n">
        <v>2.7</v>
      </c>
      <c r="H581" s="61" t="n">
        <v>149.56</v>
      </c>
      <c r="I581" s="61" t="n">
        <v>141.91</v>
      </c>
      <c r="N581" s="61" t="n">
        <v>216.7559</v>
      </c>
      <c r="O581" s="61" t="n">
        <v>198.9392</v>
      </c>
      <c r="P581" s="61" t="n">
        <v>45.5379</v>
      </c>
      <c r="Q581" s="61"/>
      <c r="R581" s="61" t="n">
        <v>83.9424</v>
      </c>
      <c r="S581" s="61" t="n">
        <v>76.33463</v>
      </c>
      <c r="T581" s="61" t="n">
        <v>29.8</v>
      </c>
      <c r="U581" s="61" t="n">
        <v>16.2</v>
      </c>
      <c r="V581" s="61" t="n">
        <v>4129</v>
      </c>
      <c r="W581" s="61" t="n">
        <v>5486</v>
      </c>
    </row>
    <row r="582" customFormat="false" ht="12.75" hidden="false" customHeight="false" outlineLevel="0" collapsed="false">
      <c r="A582" s="61" t="s">
        <v>2244</v>
      </c>
      <c r="B582" s="61" t="n">
        <v>2930766</v>
      </c>
      <c r="C582" s="61" t="s">
        <v>2622</v>
      </c>
      <c r="D582" s="61" t="n">
        <v>3.08</v>
      </c>
      <c r="E582" s="61" t="n">
        <v>2.7</v>
      </c>
      <c r="F582" s="61"/>
      <c r="G582" s="61"/>
      <c r="H582" s="61" t="n">
        <v>176.61</v>
      </c>
      <c r="I582" s="61" t="n">
        <v>160.87</v>
      </c>
      <c r="L582" s="61" t="n">
        <v>231.47</v>
      </c>
      <c r="M582" s="61" t="n">
        <v>213.76</v>
      </c>
      <c r="P582" s="61" t="n">
        <v>72.22843</v>
      </c>
      <c r="Q582" s="61"/>
      <c r="R582" s="61" t="n">
        <v>66.02517</v>
      </c>
      <c r="S582" s="61"/>
      <c r="T582" s="61" t="n">
        <v>47.4</v>
      </c>
      <c r="U582" s="61" t="n">
        <v>19.4</v>
      </c>
      <c r="V582" s="61" t="n">
        <v>3548</v>
      </c>
      <c r="W582" s="61" t="n">
        <v>3900</v>
      </c>
    </row>
    <row r="583" customFormat="false" ht="12.75" hidden="false" customHeight="false" outlineLevel="0" collapsed="false">
      <c r="A583" s="61" t="s">
        <v>2244</v>
      </c>
      <c r="B583" s="61" t="n">
        <v>2930774</v>
      </c>
      <c r="C583" s="61" t="s">
        <v>2623</v>
      </c>
      <c r="D583" s="61" t="n">
        <v>3.49</v>
      </c>
      <c r="E583" s="61" t="n">
        <v>2.8</v>
      </c>
      <c r="F583" s="61" t="n">
        <v>2.8</v>
      </c>
      <c r="G583" s="61" t="n">
        <v>1.8</v>
      </c>
      <c r="H583" s="61" t="n">
        <v>175.88</v>
      </c>
      <c r="I583" s="61" t="n">
        <v>166.54</v>
      </c>
      <c r="J583" s="61" t="n">
        <v>179.7256</v>
      </c>
      <c r="K583" s="61" t="n">
        <v>164.3366</v>
      </c>
      <c r="L583" s="61" t="n">
        <v>224.38</v>
      </c>
      <c r="M583" s="61" t="n">
        <v>207.73</v>
      </c>
      <c r="N583" s="61" t="n">
        <v>214.3798</v>
      </c>
      <c r="O583" s="61" t="n">
        <v>205.5919</v>
      </c>
      <c r="P583" s="61" t="n">
        <v>80.23794</v>
      </c>
      <c r="Q583" s="61" t="n">
        <v>63.40029</v>
      </c>
      <c r="R583" s="61" t="n">
        <v>71.36656</v>
      </c>
      <c r="S583" s="61" t="n">
        <v>49.42567</v>
      </c>
      <c r="T583" s="61" t="n">
        <v>21.5</v>
      </c>
      <c r="U583" s="61" t="n">
        <v>10.1</v>
      </c>
      <c r="V583" s="61" t="n">
        <v>4040</v>
      </c>
      <c r="W583" s="61" t="n">
        <v>6252</v>
      </c>
    </row>
    <row r="584" customFormat="false" ht="12.75" hidden="false" customHeight="false" outlineLevel="0" collapsed="false">
      <c r="A584" s="61" t="s">
        <v>2244</v>
      </c>
      <c r="B584" s="61" t="n">
        <v>2930808</v>
      </c>
      <c r="C584" s="61" t="s">
        <v>2624</v>
      </c>
      <c r="D584" s="61" t="n">
        <v>2.78</v>
      </c>
      <c r="E584" s="61"/>
      <c r="F584" s="61"/>
      <c r="G584" s="61"/>
      <c r="H584" s="61" t="n">
        <v>145.19</v>
      </c>
      <c r="I584" s="61" t="n">
        <v>135.85</v>
      </c>
      <c r="P584" s="61" t="n">
        <v>86.89914</v>
      </c>
      <c r="Q584" s="61" t="n">
        <v>65.43486</v>
      </c>
      <c r="R584" s="61" t="n">
        <v>80.88706</v>
      </c>
      <c r="S584" s="61" t="n">
        <v>90.05713</v>
      </c>
      <c r="T584" s="61" t="n">
        <v>25.9</v>
      </c>
      <c r="U584" s="61" t="n">
        <v>11.3</v>
      </c>
      <c r="V584" s="61" t="n">
        <v>3797</v>
      </c>
      <c r="W584" s="61" t="n">
        <v>4838</v>
      </c>
    </row>
    <row r="585" customFormat="false" ht="12.75" hidden="false" customHeight="false" outlineLevel="0" collapsed="false">
      <c r="A585" s="61" t="s">
        <v>2244</v>
      </c>
      <c r="B585" s="61" t="n">
        <v>2930907</v>
      </c>
      <c r="C585" s="61" t="s">
        <v>2625</v>
      </c>
      <c r="D585" s="61" t="n">
        <v>3.71</v>
      </c>
      <c r="E585" s="61" t="n">
        <v>3</v>
      </c>
      <c r="F585" s="61"/>
      <c r="G585" s="61" t="n">
        <v>4.3</v>
      </c>
      <c r="H585" s="61" t="n">
        <v>176.15</v>
      </c>
      <c r="I585" s="61" t="n">
        <v>158.93</v>
      </c>
      <c r="L585" s="61" t="n">
        <v>205.85</v>
      </c>
      <c r="M585" s="61" t="n">
        <v>197.48</v>
      </c>
      <c r="N585" s="61" t="n">
        <v>234.9128</v>
      </c>
      <c r="O585" s="61" t="n">
        <v>223.1021</v>
      </c>
      <c r="P585" s="61" t="n">
        <v>87.89745</v>
      </c>
      <c r="Q585" s="61"/>
      <c r="R585" s="61" t="n">
        <v>88.03659</v>
      </c>
      <c r="S585" s="61" t="n">
        <v>100</v>
      </c>
      <c r="T585" s="61" t="n">
        <v>39.3</v>
      </c>
      <c r="U585" s="61" t="n">
        <v>19.8</v>
      </c>
      <c r="V585" s="61" t="n">
        <v>3786</v>
      </c>
      <c r="W585" s="61" t="n">
        <v>4314</v>
      </c>
    </row>
    <row r="586" customFormat="false" ht="12.75" hidden="false" customHeight="false" outlineLevel="0" collapsed="false">
      <c r="A586" s="61" t="s">
        <v>2244</v>
      </c>
      <c r="B586" s="61" t="n">
        <v>2931004</v>
      </c>
      <c r="C586" s="61" t="s">
        <v>2626</v>
      </c>
      <c r="D586" s="61" t="n">
        <v>3.23</v>
      </c>
      <c r="E586" s="61" t="n">
        <v>2.6</v>
      </c>
      <c r="F586" s="61" t="n">
        <v>2.8</v>
      </c>
      <c r="G586" s="61"/>
      <c r="H586" s="61" t="n">
        <v>188.51</v>
      </c>
      <c r="I586" s="61" t="n">
        <v>167.94</v>
      </c>
      <c r="J586" s="61" t="n">
        <v>177.2908</v>
      </c>
      <c r="K586" s="61" t="n">
        <v>177.8728</v>
      </c>
      <c r="L586" s="61" t="n">
        <v>227.78</v>
      </c>
      <c r="M586" s="61" t="n">
        <v>213.26</v>
      </c>
      <c r="P586" s="61" t="n">
        <v>69.90616</v>
      </c>
      <c r="Q586" s="61" t="n">
        <v>62.1522</v>
      </c>
      <c r="R586" s="61" t="n">
        <v>65.3143</v>
      </c>
      <c r="S586" s="61" t="n">
        <v>25.5</v>
      </c>
      <c r="T586" s="61" t="n">
        <v>28.1</v>
      </c>
      <c r="U586" s="61" t="n">
        <v>5.8</v>
      </c>
      <c r="V586" s="61" t="n">
        <v>5162</v>
      </c>
      <c r="W586" s="61" t="n">
        <v>6609</v>
      </c>
    </row>
    <row r="587" customFormat="false" ht="12.75" hidden="false" customHeight="false" outlineLevel="0" collapsed="false">
      <c r="A587" s="61" t="s">
        <v>2244</v>
      </c>
      <c r="B587" s="61" t="n">
        <v>2931053</v>
      </c>
      <c r="C587" s="61" t="s">
        <v>2627</v>
      </c>
      <c r="D587" s="61" t="n">
        <v>3.54</v>
      </c>
      <c r="E587" s="61" t="n">
        <v>2.8</v>
      </c>
      <c r="F587" s="61"/>
      <c r="G587" s="61" t="n">
        <v>3.3</v>
      </c>
      <c r="H587" s="61" t="n">
        <v>182.46</v>
      </c>
      <c r="I587" s="61" t="n">
        <v>167.43</v>
      </c>
      <c r="L587" s="61" t="n">
        <v>224.3</v>
      </c>
      <c r="M587" s="61" t="n">
        <v>200.51</v>
      </c>
      <c r="N587" s="61" t="n">
        <v>237.4216</v>
      </c>
      <c r="O587" s="61" t="n">
        <v>208.2464</v>
      </c>
      <c r="P587" s="61" t="n">
        <v>78.76516</v>
      </c>
      <c r="Q587" s="61"/>
      <c r="R587" s="61" t="n">
        <v>73.67153</v>
      </c>
      <c r="S587" s="61" t="n">
        <v>80.98351</v>
      </c>
      <c r="T587" s="61" t="n">
        <v>36.7</v>
      </c>
      <c r="U587" s="61" t="n">
        <v>11</v>
      </c>
      <c r="V587" s="61" t="n">
        <v>3804</v>
      </c>
      <c r="W587" s="61" t="n">
        <v>5096</v>
      </c>
    </row>
    <row r="588" customFormat="false" ht="12.75" hidden="false" customHeight="false" outlineLevel="0" collapsed="false">
      <c r="A588" s="61" t="s">
        <v>2244</v>
      </c>
      <c r="B588" s="61" t="n">
        <v>2931103</v>
      </c>
      <c r="C588" s="61" t="s">
        <v>2628</v>
      </c>
      <c r="D588" s="61" t="n">
        <v>2.65</v>
      </c>
      <c r="E588" s="61"/>
      <c r="F588" s="61"/>
      <c r="G588" s="61" t="n">
        <v>2.4</v>
      </c>
      <c r="H588" s="61" t="n">
        <v>168.17</v>
      </c>
      <c r="I588" s="61" t="n">
        <v>158.27</v>
      </c>
      <c r="N588" s="61" t="n">
        <v>215.9823</v>
      </c>
      <c r="O588" s="61" t="n">
        <v>203.9106</v>
      </c>
      <c r="P588" s="61" t="n">
        <v>65.53766</v>
      </c>
      <c r="Q588" s="61"/>
      <c r="R588" s="61"/>
      <c r="S588" s="61" t="n">
        <v>65.88681</v>
      </c>
      <c r="T588" s="61" t="n">
        <v>24.5</v>
      </c>
      <c r="U588" s="61" t="n">
        <v>11</v>
      </c>
      <c r="V588" s="61" t="n">
        <v>1364</v>
      </c>
      <c r="W588" s="61" t="n">
        <v>2277</v>
      </c>
    </row>
    <row r="589" customFormat="false" ht="12.75" hidden="false" customHeight="false" outlineLevel="0" collapsed="false">
      <c r="A589" s="61" t="s">
        <v>2244</v>
      </c>
      <c r="B589" s="61" t="n">
        <v>2931202</v>
      </c>
      <c r="C589" s="61" t="s">
        <v>2629</v>
      </c>
      <c r="D589" s="61" t="n">
        <v>2.74</v>
      </c>
      <c r="E589" s="61"/>
      <c r="F589" s="61" t="n">
        <v>2.8</v>
      </c>
      <c r="G589" s="61" t="n">
        <v>2.9</v>
      </c>
      <c r="H589" s="61" t="n">
        <v>167.89</v>
      </c>
      <c r="I589" s="61" t="n">
        <v>162.72</v>
      </c>
      <c r="J589" s="61" t="n">
        <v>175.0439</v>
      </c>
      <c r="K589" s="61" t="n">
        <v>163.4321</v>
      </c>
      <c r="N589" s="61" t="n">
        <v>231.7718</v>
      </c>
      <c r="O589" s="61" t="n">
        <v>217.3819</v>
      </c>
      <c r="P589" s="61" t="n">
        <v>66.30234</v>
      </c>
      <c r="Q589" s="61" t="n">
        <v>65.14292</v>
      </c>
      <c r="R589" s="61" t="n">
        <v>73.691</v>
      </c>
      <c r="S589" s="61" t="n">
        <v>70.50897</v>
      </c>
      <c r="T589" s="61" t="n">
        <v>36.3</v>
      </c>
      <c r="U589" s="61" t="n">
        <v>23.8</v>
      </c>
      <c r="V589" s="61" t="n">
        <v>5245</v>
      </c>
      <c r="W589" s="61" t="n">
        <v>7196</v>
      </c>
    </row>
    <row r="590" customFormat="false" ht="12.75" hidden="false" customHeight="false" outlineLevel="0" collapsed="false">
      <c r="A590" s="61" t="s">
        <v>2244</v>
      </c>
      <c r="B590" s="61" t="n">
        <v>2931301</v>
      </c>
      <c r="C590" s="61" t="s">
        <v>2630</v>
      </c>
      <c r="D590" s="61" t="n">
        <v>2.43</v>
      </c>
      <c r="E590" s="61" t="n">
        <v>2.5</v>
      </c>
      <c r="F590" s="61"/>
      <c r="G590" s="61" t="n">
        <v>2.3</v>
      </c>
      <c r="H590" s="61" t="n">
        <v>152.04</v>
      </c>
      <c r="I590" s="61" t="n">
        <v>144.3</v>
      </c>
      <c r="L590" s="61" t="n">
        <v>234.85</v>
      </c>
      <c r="M590" s="61" t="n">
        <v>222.35</v>
      </c>
      <c r="N590" s="61" t="n">
        <v>224.691</v>
      </c>
      <c r="O590" s="61" t="n">
        <v>216.1861</v>
      </c>
      <c r="P590" s="61" t="n">
        <v>69.67694</v>
      </c>
      <c r="Q590" s="61"/>
      <c r="R590" s="61" t="n">
        <v>58.48737</v>
      </c>
      <c r="S590" s="61" t="n">
        <v>57.53896</v>
      </c>
      <c r="T590" s="61" t="n">
        <v>35</v>
      </c>
      <c r="U590" s="61" t="n">
        <v>12.1</v>
      </c>
      <c r="V590" s="61" t="n">
        <v>4785</v>
      </c>
      <c r="W590" s="61" t="n">
        <v>5866</v>
      </c>
    </row>
    <row r="591" customFormat="false" ht="12.75" hidden="false" customHeight="false" outlineLevel="0" collapsed="false">
      <c r="A591" s="61" t="s">
        <v>2244</v>
      </c>
      <c r="B591" s="61" t="n">
        <v>2931350</v>
      </c>
      <c r="C591" s="61" t="s">
        <v>2631</v>
      </c>
      <c r="D591" s="61" t="n">
        <v>3.38</v>
      </c>
      <c r="E591" s="61" t="n">
        <v>3.1</v>
      </c>
      <c r="F591" s="61" t="n">
        <v>4.1</v>
      </c>
      <c r="G591" s="61" t="n">
        <v>3</v>
      </c>
      <c r="H591" s="61" t="n">
        <v>173.59</v>
      </c>
      <c r="I591" s="61" t="n">
        <v>168.06</v>
      </c>
      <c r="J591" s="61" t="n">
        <v>180.7549</v>
      </c>
      <c r="K591" s="61" t="n">
        <v>181.1277</v>
      </c>
      <c r="L591" s="61" t="n">
        <v>229.04</v>
      </c>
      <c r="M591" s="61" t="n">
        <v>218.44</v>
      </c>
      <c r="N591" s="61" t="n">
        <v>228.9046</v>
      </c>
      <c r="O591" s="61" t="n">
        <v>220.1045</v>
      </c>
      <c r="P591" s="61" t="n">
        <v>77.92814</v>
      </c>
      <c r="Q591" s="61" t="n">
        <v>87.3514</v>
      </c>
      <c r="R591" s="61" t="n">
        <v>75.44268</v>
      </c>
      <c r="S591" s="61" t="n">
        <v>72.51796</v>
      </c>
      <c r="T591" s="61" t="n">
        <v>21.3</v>
      </c>
      <c r="U591" s="61" t="n">
        <v>6.2</v>
      </c>
      <c r="V591" s="61" t="n">
        <v>21492</v>
      </c>
      <c r="W591" s="61" t="n">
        <v>29482</v>
      </c>
    </row>
    <row r="592" customFormat="false" ht="12.75" hidden="false" customHeight="false" outlineLevel="0" collapsed="false">
      <c r="A592" s="61" t="s">
        <v>2244</v>
      </c>
      <c r="B592" s="61" t="n">
        <v>2931400</v>
      </c>
      <c r="C592" s="61" t="s">
        <v>2632</v>
      </c>
      <c r="D592" s="61" t="n">
        <v>2.23</v>
      </c>
      <c r="E592" s="61"/>
      <c r="F592" s="61"/>
      <c r="G592" s="61"/>
      <c r="H592" s="61" t="n">
        <v>160.55</v>
      </c>
      <c r="I592" s="61" t="n">
        <v>153.65</v>
      </c>
      <c r="P592" s="61" t="n">
        <v>58.31183</v>
      </c>
      <c r="Q592" s="61"/>
      <c r="R592" s="61" t="n">
        <v>50.70505</v>
      </c>
      <c r="S592" s="61" t="n">
        <v>79.74643</v>
      </c>
      <c r="T592" s="61" t="n">
        <v>29.4</v>
      </c>
      <c r="U592" s="61" t="n">
        <v>17.7</v>
      </c>
      <c r="V592" s="61" t="n">
        <v>1955</v>
      </c>
      <c r="W592" s="61" t="n">
        <v>2605</v>
      </c>
    </row>
    <row r="593" customFormat="false" ht="12.75" hidden="false" customHeight="false" outlineLevel="0" collapsed="false">
      <c r="A593" s="61" t="s">
        <v>2244</v>
      </c>
      <c r="B593" s="61" t="n">
        <v>2931509</v>
      </c>
      <c r="C593" s="61" t="s">
        <v>2633</v>
      </c>
      <c r="D593" s="61" t="n">
        <v>2.4</v>
      </c>
      <c r="E593" s="61"/>
      <c r="F593" s="61"/>
      <c r="G593" s="61" t="n">
        <v>2.4</v>
      </c>
      <c r="H593" s="61" t="n">
        <v>167.8</v>
      </c>
      <c r="I593" s="61" t="n">
        <v>159.22</v>
      </c>
      <c r="N593" s="61" t="n">
        <v>221.4409</v>
      </c>
      <c r="O593" s="61" t="n">
        <v>210.6118</v>
      </c>
      <c r="P593" s="61" t="n">
        <v>59.21527</v>
      </c>
      <c r="Q593" s="61"/>
      <c r="R593" s="61" t="n">
        <v>66.2875</v>
      </c>
      <c r="S593" s="61" t="n">
        <v>61.10302</v>
      </c>
      <c r="T593" s="61" t="n">
        <v>33.9</v>
      </c>
      <c r="U593" s="61" t="n">
        <v>16.7</v>
      </c>
      <c r="V593" s="61" t="n">
        <v>7435</v>
      </c>
      <c r="W593" s="61" t="n">
        <v>8663</v>
      </c>
    </row>
    <row r="594" customFormat="false" ht="12.75" hidden="false" customHeight="false" outlineLevel="0" collapsed="false">
      <c r="A594" s="61" t="s">
        <v>2244</v>
      </c>
      <c r="B594" s="61" t="n">
        <v>2931608</v>
      </c>
      <c r="C594" s="61" t="s">
        <v>2634</v>
      </c>
      <c r="D594" s="61" t="n">
        <v>2.2</v>
      </c>
      <c r="E594" s="61"/>
      <c r="F594" s="61"/>
      <c r="G594" s="61"/>
      <c r="H594" s="61" t="n">
        <v>159.61</v>
      </c>
      <c r="I594" s="61" t="n">
        <v>156.94</v>
      </c>
      <c r="P594" s="61" t="n">
        <v>56.90476</v>
      </c>
      <c r="Q594" s="61"/>
      <c r="R594" s="61" t="n">
        <v>67.76516</v>
      </c>
      <c r="S594" s="61" t="n">
        <v>84.27898</v>
      </c>
      <c r="T594" s="61" t="n">
        <v>43.4</v>
      </c>
      <c r="U594" s="61" t="n">
        <v>21.5</v>
      </c>
      <c r="V594" s="61" t="n">
        <v>3972</v>
      </c>
      <c r="W594" s="61" t="n">
        <v>4737</v>
      </c>
    </row>
    <row r="595" customFormat="false" ht="12.75" hidden="false" customHeight="false" outlineLevel="0" collapsed="false">
      <c r="A595" s="61" t="s">
        <v>2244</v>
      </c>
      <c r="B595" s="61" t="n">
        <v>2931707</v>
      </c>
      <c r="C595" s="61" t="s">
        <v>2635</v>
      </c>
      <c r="D595" s="61" t="n">
        <v>2.81</v>
      </c>
      <c r="E595" s="61" t="n">
        <v>1.9</v>
      </c>
      <c r="F595" s="61" t="n">
        <v>2.7</v>
      </c>
      <c r="G595" s="61"/>
      <c r="H595" s="61" t="n">
        <v>175.42</v>
      </c>
      <c r="I595" s="61" t="n">
        <v>165.43</v>
      </c>
      <c r="J595" s="61" t="n">
        <v>162.9801</v>
      </c>
      <c r="K595" s="61" t="n">
        <v>162.5829</v>
      </c>
      <c r="L595" s="61" t="n">
        <v>222.91</v>
      </c>
      <c r="M595" s="61" t="n">
        <v>215.58</v>
      </c>
      <c r="P595" s="61" t="n">
        <v>64.97756</v>
      </c>
      <c r="Q595" s="61" t="n">
        <v>66.74682</v>
      </c>
      <c r="R595" s="61" t="n">
        <v>48.85662</v>
      </c>
      <c r="S595" s="61"/>
      <c r="T595" s="61" t="n">
        <v>18.9</v>
      </c>
      <c r="U595" s="61" t="n">
        <v>4.4</v>
      </c>
      <c r="V595" s="61" t="n">
        <v>3580</v>
      </c>
      <c r="W595" s="61" t="n">
        <v>4486</v>
      </c>
    </row>
    <row r="596" customFormat="false" ht="12.75" hidden="false" customHeight="false" outlineLevel="0" collapsed="false">
      <c r="A596" s="61" t="s">
        <v>2244</v>
      </c>
      <c r="B596" s="61" t="n">
        <v>2931806</v>
      </c>
      <c r="C596" s="61" t="s">
        <v>2636</v>
      </c>
      <c r="D596" s="61" t="n">
        <v>2.67</v>
      </c>
      <c r="E596" s="61"/>
      <c r="F596" s="61"/>
      <c r="G596" s="61"/>
      <c r="H596" s="61" t="n">
        <v>174.3</v>
      </c>
      <c r="I596" s="61" t="n">
        <v>170.48</v>
      </c>
      <c r="P596" s="61" t="n">
        <v>60.74972</v>
      </c>
      <c r="Q596" s="61" t="n">
        <v>87.99997</v>
      </c>
      <c r="R596" s="61" t="n">
        <v>76.7163</v>
      </c>
      <c r="S596" s="61" t="n">
        <v>61.06454</v>
      </c>
      <c r="T596" s="61" t="n">
        <v>42.7</v>
      </c>
      <c r="U596" s="61" t="n">
        <v>15.2</v>
      </c>
      <c r="V596" s="61" t="n">
        <v>4831</v>
      </c>
      <c r="W596" s="61" t="n">
        <v>5734</v>
      </c>
    </row>
    <row r="597" customFormat="false" ht="12.75" hidden="false" customHeight="false" outlineLevel="0" collapsed="false">
      <c r="A597" s="61" t="s">
        <v>2244</v>
      </c>
      <c r="B597" s="61" t="n">
        <v>2931905</v>
      </c>
      <c r="C597" s="61" t="s">
        <v>2637</v>
      </c>
      <c r="D597" s="61" t="n">
        <v>2.34</v>
      </c>
      <c r="E597" s="61" t="n">
        <v>2.2</v>
      </c>
      <c r="F597" s="61" t="n">
        <v>2.1</v>
      </c>
      <c r="G597" s="61" t="n">
        <v>2.4</v>
      </c>
      <c r="H597" s="61" t="n">
        <v>173.05</v>
      </c>
      <c r="I597" s="61" t="n">
        <v>163.25</v>
      </c>
      <c r="J597" s="61" t="n">
        <v>174.9708</v>
      </c>
      <c r="K597" s="61" t="n">
        <v>169.5265</v>
      </c>
      <c r="L597" s="61" t="n">
        <v>227.92</v>
      </c>
      <c r="M597" s="61" t="n">
        <v>214.21</v>
      </c>
      <c r="N597" s="61" t="n">
        <v>231.6702</v>
      </c>
      <c r="O597" s="61" t="n">
        <v>217.4135</v>
      </c>
      <c r="P597" s="61" t="n">
        <v>55.31934</v>
      </c>
      <c r="Q597" s="61" t="n">
        <v>46.97883</v>
      </c>
      <c r="R597" s="61" t="n">
        <v>53.42457</v>
      </c>
      <c r="S597" s="61" t="n">
        <v>58.13</v>
      </c>
      <c r="T597" s="61" t="n">
        <v>39</v>
      </c>
      <c r="U597" s="61" t="n">
        <v>17.7</v>
      </c>
      <c r="V597" s="61" t="n">
        <v>14777</v>
      </c>
      <c r="W597" s="61" t="n">
        <v>17789</v>
      </c>
    </row>
    <row r="598" customFormat="false" ht="12.75" hidden="false" customHeight="false" outlineLevel="0" collapsed="false">
      <c r="A598" s="61" t="s">
        <v>2244</v>
      </c>
      <c r="B598" s="61" t="n">
        <v>2932002</v>
      </c>
      <c r="C598" s="61" t="s">
        <v>2638</v>
      </c>
      <c r="D598" s="61" t="n">
        <v>3.54</v>
      </c>
      <c r="E598" s="61"/>
      <c r="F598" s="61" t="n">
        <v>2.9</v>
      </c>
      <c r="G598" s="61" t="n">
        <v>2.5</v>
      </c>
      <c r="H598" s="61" t="n">
        <v>176.56</v>
      </c>
      <c r="I598" s="61" t="n">
        <v>173.12</v>
      </c>
      <c r="J598" s="61" t="n">
        <v>168.4133</v>
      </c>
      <c r="K598" s="61" t="n">
        <v>155.6121</v>
      </c>
      <c r="N598" s="61" t="n">
        <v>220.7724</v>
      </c>
      <c r="O598" s="61" t="n">
        <v>204.2469</v>
      </c>
      <c r="P598" s="61" t="n">
        <v>79.05484</v>
      </c>
      <c r="Q598" s="61" t="n">
        <v>71.29656</v>
      </c>
      <c r="R598" s="61" t="n">
        <v>81.63562</v>
      </c>
      <c r="S598" s="61" t="n">
        <v>67.69933</v>
      </c>
      <c r="T598" s="61" t="n">
        <v>30</v>
      </c>
      <c r="U598" s="61" t="n">
        <v>10</v>
      </c>
      <c r="V598" s="61" t="n">
        <v>5203</v>
      </c>
      <c r="W598" s="61" t="n">
        <v>9724</v>
      </c>
    </row>
    <row r="599" customFormat="false" ht="12.75" hidden="false" customHeight="false" outlineLevel="0" collapsed="false">
      <c r="A599" s="61" t="s">
        <v>2244</v>
      </c>
      <c r="B599" s="61" t="n">
        <v>2932101</v>
      </c>
      <c r="C599" s="61" t="s">
        <v>2639</v>
      </c>
      <c r="D599" s="61" t="n">
        <v>2.53</v>
      </c>
      <c r="E599" s="61" t="n">
        <v>2.3</v>
      </c>
      <c r="F599" s="61" t="n">
        <v>2.1</v>
      </c>
      <c r="G599" s="61" t="n">
        <v>2.5</v>
      </c>
      <c r="H599" s="61" t="n">
        <v>158.18</v>
      </c>
      <c r="I599" s="61" t="n">
        <v>155.56</v>
      </c>
      <c r="J599" s="61" t="n">
        <v>149.6609</v>
      </c>
      <c r="K599" s="61" t="n">
        <v>156.5091</v>
      </c>
      <c r="L599" s="61" t="n">
        <v>237.76</v>
      </c>
      <c r="M599" s="61" t="n">
        <v>219.02</v>
      </c>
      <c r="N599" s="61" t="n">
        <v>216.852</v>
      </c>
      <c r="O599" s="61" t="n">
        <v>206.1207</v>
      </c>
      <c r="P599" s="61" t="n">
        <v>66.44366</v>
      </c>
      <c r="Q599" s="61" t="n">
        <v>56.87168</v>
      </c>
      <c r="R599" s="61" t="n">
        <v>54.52506</v>
      </c>
      <c r="S599" s="61" t="n">
        <v>66.66901</v>
      </c>
      <c r="T599" s="61" t="n">
        <v>34.8</v>
      </c>
      <c r="U599" s="61" t="n">
        <v>13</v>
      </c>
      <c r="V599" s="61" t="n">
        <v>4887</v>
      </c>
      <c r="W599" s="61" t="n">
        <v>5607</v>
      </c>
    </row>
    <row r="600" customFormat="false" ht="12.75" hidden="false" customHeight="false" outlineLevel="0" collapsed="false">
      <c r="A600" s="61" t="s">
        <v>2244</v>
      </c>
      <c r="B600" s="61" t="n">
        <v>2932200</v>
      </c>
      <c r="C600" s="61" t="s">
        <v>2640</v>
      </c>
      <c r="D600" s="61" t="n">
        <v>3.08</v>
      </c>
      <c r="E600" s="61" t="n">
        <v>3.5</v>
      </c>
      <c r="F600" s="61"/>
      <c r="G600" s="61" t="n">
        <v>2</v>
      </c>
      <c r="H600" s="61" t="n">
        <v>183.12</v>
      </c>
      <c r="I600" s="61" t="n">
        <v>177.55</v>
      </c>
      <c r="L600" s="61" t="n">
        <v>260.88</v>
      </c>
      <c r="M600" s="61" t="n">
        <v>242.35</v>
      </c>
      <c r="N600" s="61" t="n">
        <v>226.9288</v>
      </c>
      <c r="O600" s="61" t="n">
        <v>213.9584</v>
      </c>
      <c r="P600" s="61" t="n">
        <v>65.63783</v>
      </c>
      <c r="Q600" s="61"/>
      <c r="R600" s="61" t="n">
        <v>68.44725</v>
      </c>
      <c r="S600" s="61" t="n">
        <v>49.4298</v>
      </c>
      <c r="T600" s="61" t="n">
        <v>28.4</v>
      </c>
      <c r="U600" s="61" t="n">
        <v>12.7</v>
      </c>
      <c r="V600" s="61" t="n">
        <v>5128</v>
      </c>
      <c r="W600" s="61" t="n">
        <v>6357</v>
      </c>
    </row>
    <row r="601" customFormat="false" ht="12.75" hidden="false" customHeight="false" outlineLevel="0" collapsed="false">
      <c r="A601" s="61" t="s">
        <v>2244</v>
      </c>
      <c r="B601" s="61" t="n">
        <v>2932309</v>
      </c>
      <c r="C601" s="61" t="s">
        <v>2641</v>
      </c>
      <c r="D601" s="61" t="n">
        <v>1.76</v>
      </c>
      <c r="E601" s="61"/>
      <c r="F601" s="61" t="n">
        <v>2.1</v>
      </c>
      <c r="G601" s="61" t="n">
        <v>2.2</v>
      </c>
      <c r="H601" s="61" t="n">
        <v>164.95</v>
      </c>
      <c r="I601" s="61" t="n">
        <v>154.45</v>
      </c>
      <c r="J601" s="61" t="n">
        <v>156.3183</v>
      </c>
      <c r="K601" s="61" t="n">
        <v>143.034</v>
      </c>
      <c r="N601" s="61" t="n">
        <v>213.2107</v>
      </c>
      <c r="O601" s="61" t="n">
        <v>198.5422</v>
      </c>
      <c r="P601" s="61" t="n">
        <v>44.88912</v>
      </c>
      <c r="Q601" s="61" t="n">
        <v>58.31366</v>
      </c>
      <c r="R601" s="61"/>
      <c r="S601" s="61" t="n">
        <v>63.71402</v>
      </c>
      <c r="T601" s="61" t="n">
        <v>31.9</v>
      </c>
      <c r="U601" s="61" t="n">
        <v>16.8</v>
      </c>
      <c r="V601" s="61" t="n">
        <v>5307</v>
      </c>
      <c r="W601" s="61" t="n">
        <v>7868</v>
      </c>
    </row>
    <row r="602" customFormat="false" ht="12.75" hidden="false" customHeight="false" outlineLevel="0" collapsed="false">
      <c r="A602" s="61" t="s">
        <v>2244</v>
      </c>
      <c r="B602" s="61" t="n">
        <v>2932408</v>
      </c>
      <c r="C602" s="61" t="s">
        <v>2642</v>
      </c>
      <c r="D602" s="61"/>
      <c r="E602" s="61" t="n">
        <v>3</v>
      </c>
      <c r="F602" s="61" t="n">
        <v>3</v>
      </c>
      <c r="G602" s="61" t="n">
        <v>3</v>
      </c>
      <c r="J602" s="61" t="n">
        <v>167.7488</v>
      </c>
      <c r="K602" s="61" t="n">
        <v>159.0596</v>
      </c>
      <c r="L602" s="61" t="n">
        <v>227.41</v>
      </c>
      <c r="M602" s="61" t="n">
        <v>213.92</v>
      </c>
      <c r="N602" s="61" t="n">
        <v>210.2095</v>
      </c>
      <c r="O602" s="61" t="n">
        <v>196.162</v>
      </c>
      <c r="P602" s="61" t="n">
        <v>73.95761</v>
      </c>
      <c r="Q602" s="61" t="n">
        <v>73.21017</v>
      </c>
      <c r="R602" s="61" t="n">
        <v>75.36824</v>
      </c>
      <c r="S602" s="61" t="n">
        <v>88.40179</v>
      </c>
      <c r="T602" s="61" t="n">
        <v>22.3</v>
      </c>
      <c r="U602" s="61" t="n">
        <v>7.8</v>
      </c>
      <c r="V602" s="61" t="n">
        <v>2646</v>
      </c>
      <c r="W602" s="61" t="n">
        <v>4090</v>
      </c>
    </row>
    <row r="603" customFormat="false" ht="12.75" hidden="false" customHeight="false" outlineLevel="0" collapsed="false">
      <c r="A603" s="61" t="s">
        <v>2244</v>
      </c>
      <c r="B603" s="61" t="n">
        <v>2932457</v>
      </c>
      <c r="C603" s="61" t="s">
        <v>2643</v>
      </c>
      <c r="D603" s="61" t="n">
        <v>2.59</v>
      </c>
      <c r="E603" s="61" t="n">
        <v>2</v>
      </c>
      <c r="F603" s="61"/>
      <c r="G603" s="61"/>
      <c r="H603" s="61" t="n">
        <v>167.89</v>
      </c>
      <c r="I603" s="61" t="n">
        <v>159.1</v>
      </c>
      <c r="L603" s="61" t="n">
        <v>209.2</v>
      </c>
      <c r="M603" s="61" t="n">
        <v>204.18</v>
      </c>
      <c r="P603" s="61" t="n">
        <v>63.77866</v>
      </c>
      <c r="Q603" s="61"/>
      <c r="R603" s="61" t="n">
        <v>56.37498</v>
      </c>
      <c r="S603" s="61"/>
      <c r="T603" s="61" t="n">
        <v>41.2</v>
      </c>
      <c r="U603" s="61" t="n">
        <v>23.5</v>
      </c>
      <c r="V603" s="61" t="n">
        <v>3690</v>
      </c>
      <c r="W603" s="61" t="n">
        <v>4410</v>
      </c>
    </row>
    <row r="604" customFormat="false" ht="12.75" hidden="false" customHeight="false" outlineLevel="0" collapsed="false">
      <c r="A604" s="61" t="s">
        <v>2244</v>
      </c>
      <c r="B604" s="61" t="n">
        <v>2932507</v>
      </c>
      <c r="C604" s="61" t="s">
        <v>2644</v>
      </c>
      <c r="D604" s="61" t="n">
        <v>2.49</v>
      </c>
      <c r="E604" s="61" t="n">
        <v>2</v>
      </c>
      <c r="F604" s="61" t="n">
        <v>3.9</v>
      </c>
      <c r="G604" s="61" t="n">
        <v>3</v>
      </c>
      <c r="H604" s="61" t="n">
        <v>170.3</v>
      </c>
      <c r="I604" s="61" t="n">
        <v>168.49</v>
      </c>
      <c r="J604" s="61" t="n">
        <v>180.6694</v>
      </c>
      <c r="K604" s="61" t="n">
        <v>178.611</v>
      </c>
      <c r="L604" s="61" t="n">
        <v>226.5</v>
      </c>
      <c r="M604" s="61" t="n">
        <v>217.96</v>
      </c>
      <c r="N604" s="61" t="n">
        <v>227.1566</v>
      </c>
      <c r="O604" s="61" t="n">
        <v>220.6337</v>
      </c>
      <c r="P604" s="61" t="n">
        <v>58.09705</v>
      </c>
      <c r="Q604" s="61" t="n">
        <v>83.03965</v>
      </c>
      <c r="R604" s="61" t="n">
        <v>50.0843</v>
      </c>
      <c r="S604" s="61" t="n">
        <v>72.88387</v>
      </c>
      <c r="T604" s="61" t="n">
        <v>36.6</v>
      </c>
      <c r="U604" s="61" t="n">
        <v>20.9</v>
      </c>
      <c r="V604" s="61" t="n">
        <v>6304</v>
      </c>
      <c r="W604" s="61" t="n">
        <v>8283</v>
      </c>
    </row>
    <row r="605" customFormat="false" ht="12.75" hidden="false" customHeight="false" outlineLevel="0" collapsed="false">
      <c r="A605" s="61" t="s">
        <v>2244</v>
      </c>
      <c r="B605" s="61" t="n">
        <v>2932606</v>
      </c>
      <c r="C605" s="61" t="s">
        <v>2645</v>
      </c>
      <c r="D605" s="61" t="n">
        <v>3.47</v>
      </c>
      <c r="E605" s="61" t="n">
        <v>2.7</v>
      </c>
      <c r="F605" s="61" t="n">
        <v>3.1</v>
      </c>
      <c r="G605" s="61" t="n">
        <v>1.8</v>
      </c>
      <c r="H605" s="61" t="n">
        <v>197.54</v>
      </c>
      <c r="I605" s="61" t="n">
        <v>185.15</v>
      </c>
      <c r="J605" s="61" t="n">
        <v>170.8065</v>
      </c>
      <c r="K605" s="61" t="n">
        <v>159.139</v>
      </c>
      <c r="L605" s="61" t="n">
        <v>225.44</v>
      </c>
      <c r="M605" s="61" t="n">
        <v>213.7</v>
      </c>
      <c r="N605" s="61" t="n">
        <v>237.9163</v>
      </c>
      <c r="O605" s="61" t="n">
        <v>214.6389</v>
      </c>
      <c r="P605" s="61" t="n">
        <v>68.01508</v>
      </c>
      <c r="Q605" s="61" t="n">
        <v>74.56219</v>
      </c>
      <c r="R605" s="61" t="n">
        <v>67.23435</v>
      </c>
      <c r="S605" s="61" t="n">
        <v>42.85474</v>
      </c>
      <c r="T605" s="61" t="n">
        <v>28.2</v>
      </c>
      <c r="U605" s="61" t="n">
        <v>5.7</v>
      </c>
      <c r="V605" s="61" t="n">
        <v>3349</v>
      </c>
      <c r="W605" s="61" t="n">
        <v>5095</v>
      </c>
    </row>
    <row r="606" customFormat="false" ht="12.75" hidden="false" customHeight="false" outlineLevel="0" collapsed="false">
      <c r="A606" s="61" t="s">
        <v>2244</v>
      </c>
      <c r="B606" s="61" t="n">
        <v>2932705</v>
      </c>
      <c r="C606" s="61" t="s">
        <v>2646</v>
      </c>
      <c r="D606" s="61" t="n">
        <v>2.08</v>
      </c>
      <c r="E606" s="61" t="n">
        <v>2.6</v>
      </c>
      <c r="F606" s="61" t="n">
        <v>3.3</v>
      </c>
      <c r="G606" s="61" t="n">
        <v>2.1</v>
      </c>
      <c r="H606" s="61" t="n">
        <v>154.44</v>
      </c>
      <c r="I606" s="61" t="n">
        <v>149.81</v>
      </c>
      <c r="J606" s="61" t="n">
        <v>158.5428</v>
      </c>
      <c r="K606" s="61" t="n">
        <v>155.4273</v>
      </c>
      <c r="L606" s="61" t="n">
        <v>223.59</v>
      </c>
      <c r="M606" s="61" t="n">
        <v>212.58</v>
      </c>
      <c r="N606" s="61" t="n">
        <v>212.9918</v>
      </c>
      <c r="O606" s="61" t="n">
        <v>208.3719</v>
      </c>
      <c r="P606" s="61" t="n">
        <v>57.285</v>
      </c>
      <c r="Q606" s="61" t="n">
        <v>85.97072</v>
      </c>
      <c r="R606" s="61" t="n">
        <v>66.547</v>
      </c>
      <c r="S606" s="61" t="n">
        <v>58.06777</v>
      </c>
      <c r="T606" s="61" t="n">
        <v>31.2</v>
      </c>
      <c r="U606" s="61" t="n">
        <v>17</v>
      </c>
      <c r="V606" s="61" t="n">
        <v>5693</v>
      </c>
      <c r="W606" s="61" t="n">
        <v>7087</v>
      </c>
    </row>
    <row r="607" customFormat="false" ht="12.75" hidden="false" customHeight="false" outlineLevel="0" collapsed="false">
      <c r="A607" s="61" t="s">
        <v>2244</v>
      </c>
      <c r="B607" s="61" t="n">
        <v>2932804</v>
      </c>
      <c r="C607" s="61" t="s">
        <v>2647</v>
      </c>
      <c r="D607" s="61" t="n">
        <v>1.95</v>
      </c>
      <c r="E607" s="61"/>
      <c r="F607" s="61"/>
      <c r="G607" s="61" t="n">
        <v>1.8</v>
      </c>
      <c r="H607" s="61" t="n">
        <v>152.34</v>
      </c>
      <c r="I607" s="61" t="n">
        <v>138.81</v>
      </c>
      <c r="N607" s="61" t="n">
        <v>238.9109</v>
      </c>
      <c r="O607" s="61" t="n">
        <v>189.5476</v>
      </c>
      <c r="P607" s="61" t="n">
        <v>57.5727</v>
      </c>
      <c r="Q607" s="61"/>
      <c r="R607" s="61" t="n">
        <v>64.86238</v>
      </c>
      <c r="S607" s="61" t="n">
        <v>45.97372</v>
      </c>
      <c r="T607" s="61" t="n">
        <v>29.9</v>
      </c>
      <c r="U607" s="61" t="n">
        <v>12.6</v>
      </c>
      <c r="V607" s="61" t="n">
        <v>4552</v>
      </c>
      <c r="W607" s="61" t="n">
        <v>5567</v>
      </c>
    </row>
    <row r="608" customFormat="false" ht="12.75" hidden="false" customHeight="false" outlineLevel="0" collapsed="false">
      <c r="A608" s="61" t="s">
        <v>2244</v>
      </c>
      <c r="B608" s="61" t="n">
        <v>2932903</v>
      </c>
      <c r="C608" s="61" t="s">
        <v>2648</v>
      </c>
      <c r="D608" s="61" t="n">
        <v>2.46</v>
      </c>
      <c r="E608" s="61" t="n">
        <v>2.8</v>
      </c>
      <c r="F608" s="61" t="n">
        <v>2.4</v>
      </c>
      <c r="G608" s="61" t="n">
        <v>2.5</v>
      </c>
      <c r="H608" s="61" t="n">
        <v>173.22</v>
      </c>
      <c r="I608" s="61" t="n">
        <v>167.2</v>
      </c>
      <c r="J608" s="61" t="n">
        <v>174.4048</v>
      </c>
      <c r="K608" s="61" t="n">
        <v>170.7044</v>
      </c>
      <c r="L608" s="61" t="n">
        <v>229.25</v>
      </c>
      <c r="M608" s="61" t="n">
        <v>210.75</v>
      </c>
      <c r="N608" s="61" t="n">
        <v>233.7929</v>
      </c>
      <c r="O608" s="61" t="n">
        <v>224.1988</v>
      </c>
      <c r="P608" s="61" t="n">
        <v>57.0143</v>
      </c>
      <c r="Q608" s="61" t="n">
        <v>54.46945</v>
      </c>
      <c r="R608" s="61" t="n">
        <v>70.29089</v>
      </c>
      <c r="S608" s="61" t="n">
        <v>57.29855</v>
      </c>
      <c r="T608" s="61" t="n">
        <v>26.5</v>
      </c>
      <c r="U608" s="61" t="n">
        <v>14.7</v>
      </c>
      <c r="V608" s="61" t="n">
        <v>12379</v>
      </c>
      <c r="W608" s="61" t="n">
        <v>21208</v>
      </c>
    </row>
    <row r="609" customFormat="false" ht="12.75" hidden="false" customHeight="false" outlineLevel="0" collapsed="false">
      <c r="A609" s="61" t="s">
        <v>2244</v>
      </c>
      <c r="B609" s="61" t="n">
        <v>2933000</v>
      </c>
      <c r="C609" s="61" t="s">
        <v>2649</v>
      </c>
      <c r="D609" s="61" t="n">
        <v>2.35</v>
      </c>
      <c r="E609" s="61" t="n">
        <v>2.1</v>
      </c>
      <c r="F609" s="61" t="n">
        <v>2.7</v>
      </c>
      <c r="G609" s="61" t="n">
        <v>3.1</v>
      </c>
      <c r="H609" s="61" t="n">
        <v>169.81</v>
      </c>
      <c r="I609" s="61" t="n">
        <v>165.93</v>
      </c>
      <c r="J609" s="61" t="n">
        <v>170.6272</v>
      </c>
      <c r="K609" s="61" t="n">
        <v>157.7445</v>
      </c>
      <c r="L609" s="61" t="n">
        <v>208.1</v>
      </c>
      <c r="M609" s="61" t="n">
        <v>198.08</v>
      </c>
      <c r="N609" s="61" t="n">
        <v>223.2577</v>
      </c>
      <c r="O609" s="61" t="n">
        <v>211.4291</v>
      </c>
      <c r="P609" s="61" t="n">
        <v>55.74391</v>
      </c>
      <c r="Q609" s="61" t="n">
        <v>64.9888</v>
      </c>
      <c r="R609" s="61" t="n">
        <v>60.22831</v>
      </c>
      <c r="S609" s="61" t="n">
        <v>78.7836</v>
      </c>
      <c r="T609" s="61" t="n">
        <v>25.6</v>
      </c>
      <c r="U609" s="61" t="n">
        <v>5.8</v>
      </c>
      <c r="V609" s="61" t="n">
        <v>4973</v>
      </c>
      <c r="W609" s="61" t="n">
        <v>6537</v>
      </c>
    </row>
    <row r="610" customFormat="false" ht="12.75" hidden="false" customHeight="false" outlineLevel="0" collapsed="false">
      <c r="A610" s="61" t="s">
        <v>2244</v>
      </c>
      <c r="B610" s="61" t="n">
        <v>2933059</v>
      </c>
      <c r="C610" s="61" t="s">
        <v>2650</v>
      </c>
      <c r="D610" s="61" t="n">
        <v>2.11</v>
      </c>
      <c r="E610" s="61" t="n">
        <v>1.6</v>
      </c>
      <c r="F610" s="61" t="n">
        <v>3.3</v>
      </c>
      <c r="G610" s="61"/>
      <c r="H610" s="61" t="n">
        <v>172.77</v>
      </c>
      <c r="I610" s="61" t="n">
        <v>162.22</v>
      </c>
      <c r="J610" s="61" t="n">
        <v>194.1451</v>
      </c>
      <c r="K610" s="61" t="n">
        <v>189.222</v>
      </c>
      <c r="L610" s="61" t="n">
        <v>202.72</v>
      </c>
      <c r="M610" s="61" t="n">
        <v>195.46</v>
      </c>
      <c r="P610" s="61" t="n">
        <v>50.05195</v>
      </c>
      <c r="Q610" s="61" t="n">
        <v>64.62266</v>
      </c>
      <c r="R610" s="61" t="n">
        <v>48.23961</v>
      </c>
      <c r="S610" s="61"/>
      <c r="T610" s="61" t="n">
        <v>34.5</v>
      </c>
      <c r="U610" s="61" t="n">
        <v>12</v>
      </c>
      <c r="V610" s="61" t="n">
        <v>4036</v>
      </c>
      <c r="W610" s="61" t="n">
        <v>4488</v>
      </c>
    </row>
    <row r="611" customFormat="false" ht="12.75" hidden="false" customHeight="false" outlineLevel="0" collapsed="false">
      <c r="A611" s="61" t="s">
        <v>2244</v>
      </c>
      <c r="B611" s="61" t="n">
        <v>2933109</v>
      </c>
      <c r="C611" s="61" t="s">
        <v>2651</v>
      </c>
      <c r="D611" s="61"/>
      <c r="E611" s="61" t="n">
        <v>1.9</v>
      </c>
      <c r="F611" s="61"/>
      <c r="G611" s="61" t="n">
        <v>1.8</v>
      </c>
      <c r="L611" s="61" t="n">
        <v>223.87</v>
      </c>
      <c r="M611" s="61" t="n">
        <v>205.39</v>
      </c>
      <c r="N611" s="61" t="n">
        <v>215.2001</v>
      </c>
      <c r="O611" s="61" t="n">
        <v>185.6026</v>
      </c>
      <c r="P611" s="61" t="n">
        <v>66.0539</v>
      </c>
      <c r="Q611" s="61" t="n">
        <v>64.09903</v>
      </c>
      <c r="R611" s="61" t="n">
        <v>48.62105</v>
      </c>
      <c r="S611" s="61" t="n">
        <v>52.92273</v>
      </c>
      <c r="T611" s="61" t="n">
        <v>27.1</v>
      </c>
      <c r="U611" s="61" t="n">
        <v>11</v>
      </c>
      <c r="V611" s="61" t="n">
        <v>1760</v>
      </c>
      <c r="W611" s="61" t="n">
        <v>2479</v>
      </c>
    </row>
    <row r="612" customFormat="false" ht="12.75" hidden="false" customHeight="false" outlineLevel="0" collapsed="false">
      <c r="A612" s="61" t="s">
        <v>2244</v>
      </c>
      <c r="B612" s="61" t="n">
        <v>2933158</v>
      </c>
      <c r="C612" s="61" t="s">
        <v>2652</v>
      </c>
      <c r="D612" s="61" t="n">
        <v>2.41</v>
      </c>
      <c r="E612" s="61" t="n">
        <v>1.9</v>
      </c>
      <c r="F612" s="61"/>
      <c r="G612" s="61" t="n">
        <v>3.6</v>
      </c>
      <c r="H612" s="61" t="n">
        <v>177.77</v>
      </c>
      <c r="I612" s="61" t="n">
        <v>163.65</v>
      </c>
      <c r="L612" s="61" t="n">
        <v>213.7</v>
      </c>
      <c r="M612" s="61" t="n">
        <v>208.38</v>
      </c>
      <c r="N612" s="61" t="n">
        <v>223.8341</v>
      </c>
      <c r="O612" s="61" t="n">
        <v>206.4607</v>
      </c>
      <c r="P612" s="61" t="n">
        <v>55.57958</v>
      </c>
      <c r="Q612" s="61"/>
      <c r="R612" s="61" t="n">
        <v>52.32205</v>
      </c>
      <c r="S612" s="61" t="n">
        <v>93.89998</v>
      </c>
      <c r="T612" s="61" t="n">
        <v>32.2</v>
      </c>
      <c r="U612" s="61" t="n">
        <v>13.8</v>
      </c>
      <c r="V612" s="61" t="n">
        <v>3958</v>
      </c>
      <c r="W612" s="61" t="n">
        <v>4607</v>
      </c>
    </row>
    <row r="613" customFormat="false" ht="12.75" hidden="false" customHeight="false" outlineLevel="0" collapsed="false">
      <c r="A613" s="61" t="s">
        <v>2244</v>
      </c>
      <c r="B613" s="61" t="n">
        <v>2933174</v>
      </c>
      <c r="C613" s="61" t="s">
        <v>2653</v>
      </c>
      <c r="D613" s="61" t="n">
        <v>2.29</v>
      </c>
      <c r="E613" s="61" t="n">
        <v>2.2</v>
      </c>
      <c r="F613" s="61"/>
      <c r="G613" s="61"/>
      <c r="H613" s="61" t="n">
        <v>156.62</v>
      </c>
      <c r="I613" s="61" t="n">
        <v>141.38</v>
      </c>
      <c r="L613" s="61" t="n">
        <v>223.2</v>
      </c>
      <c r="M613" s="61" t="n">
        <v>220.89</v>
      </c>
      <c r="P613" s="61" t="n">
        <v>65.04998</v>
      </c>
      <c r="Q613" s="61"/>
      <c r="R613" s="61" t="n">
        <v>53.73973</v>
      </c>
      <c r="S613" s="61"/>
      <c r="T613" s="61" t="n">
        <v>29.8</v>
      </c>
      <c r="U613" s="61" t="n">
        <v>10.1</v>
      </c>
      <c r="V613" s="61" t="n">
        <v>2323</v>
      </c>
      <c r="W613" s="61" t="n">
        <v>2689</v>
      </c>
    </row>
    <row r="614" customFormat="false" ht="12.75" hidden="false" customHeight="false" outlineLevel="0" collapsed="false">
      <c r="A614" s="61" t="s">
        <v>2244</v>
      </c>
      <c r="B614" s="61" t="n">
        <v>2933208</v>
      </c>
      <c r="C614" s="61" t="s">
        <v>2654</v>
      </c>
      <c r="D614" s="61" t="n">
        <v>2.55</v>
      </c>
      <c r="E614" s="61" t="n">
        <v>2.1</v>
      </c>
      <c r="F614" s="61" t="n">
        <v>2.5</v>
      </c>
      <c r="G614" s="61" t="n">
        <v>2.2</v>
      </c>
      <c r="H614" s="61" t="n">
        <v>170.51</v>
      </c>
      <c r="I614" s="61" t="n">
        <v>166.6</v>
      </c>
      <c r="J614" s="61" t="n">
        <v>182.3654</v>
      </c>
      <c r="K614" s="61" t="n">
        <v>180.9049</v>
      </c>
      <c r="L614" s="61" t="n">
        <v>215.85</v>
      </c>
      <c r="M614" s="61" t="n">
        <v>208.38</v>
      </c>
      <c r="N614" s="61" t="n">
        <v>210.7193</v>
      </c>
      <c r="O614" s="61" t="n">
        <v>203.5215</v>
      </c>
      <c r="P614" s="61" t="n">
        <v>59.97109</v>
      </c>
      <c r="Q614" s="61" t="n">
        <v>51.90278</v>
      </c>
      <c r="R614" s="61" t="n">
        <v>56.28719</v>
      </c>
      <c r="S614" s="61" t="n">
        <v>60.41953</v>
      </c>
      <c r="T614" s="61" t="n">
        <v>16.1</v>
      </c>
      <c r="U614" s="61" t="n">
        <v>7.6</v>
      </c>
      <c r="V614" s="61" t="n">
        <v>7412</v>
      </c>
      <c r="W614" s="61" t="n">
        <v>10402</v>
      </c>
    </row>
    <row r="615" customFormat="false" ht="12.75" hidden="false" customHeight="false" outlineLevel="0" collapsed="false">
      <c r="A615" s="61" t="s">
        <v>2244</v>
      </c>
      <c r="B615" s="61" t="n">
        <v>2933257</v>
      </c>
      <c r="C615" s="61" t="s">
        <v>2655</v>
      </c>
      <c r="D615" s="61" t="n">
        <v>2.4</v>
      </c>
      <c r="E615" s="61" t="n">
        <v>2.4</v>
      </c>
      <c r="F615" s="61"/>
      <c r="G615" s="61"/>
      <c r="H615" s="61" t="n">
        <v>159.8</v>
      </c>
      <c r="I615" s="61" t="n">
        <v>146.45</v>
      </c>
      <c r="L615" s="61" t="n">
        <v>207.68</v>
      </c>
      <c r="M615" s="61" t="n">
        <v>198.19</v>
      </c>
      <c r="P615" s="61" t="n">
        <v>65.30211</v>
      </c>
      <c r="Q615" s="61"/>
      <c r="R615" s="61" t="n">
        <v>70.55659</v>
      </c>
      <c r="S615" s="61" t="n">
        <v>84.70273</v>
      </c>
      <c r="T615" s="61" t="n">
        <v>39.4</v>
      </c>
      <c r="U615" s="61" t="n">
        <v>11.2</v>
      </c>
      <c r="V615" s="61" t="n">
        <v>1835</v>
      </c>
      <c r="W615" s="61" t="n">
        <v>2299</v>
      </c>
    </row>
    <row r="616" customFormat="false" ht="12.75" hidden="false" customHeight="false" outlineLevel="0" collapsed="false">
      <c r="A616" s="61" t="s">
        <v>2244</v>
      </c>
      <c r="B616" s="61" t="n">
        <v>2933307</v>
      </c>
      <c r="C616" s="61" t="s">
        <v>2656</v>
      </c>
      <c r="D616" s="61" t="n">
        <v>3.17</v>
      </c>
      <c r="E616" s="61" t="n">
        <v>2.4</v>
      </c>
      <c r="F616" s="61" t="n">
        <v>3</v>
      </c>
      <c r="G616" s="61" t="n">
        <v>2.5</v>
      </c>
      <c r="H616" s="61" t="n">
        <v>174.95</v>
      </c>
      <c r="I616" s="61" t="n">
        <v>171.5</v>
      </c>
      <c r="J616" s="61" t="n">
        <v>177.2777</v>
      </c>
      <c r="K616" s="61" t="n">
        <v>174.4448</v>
      </c>
      <c r="L616" s="61" t="n">
        <v>227.65</v>
      </c>
      <c r="M616" s="61" t="n">
        <v>215.5</v>
      </c>
      <c r="N616" s="61" t="n">
        <v>229.4402</v>
      </c>
      <c r="O616" s="61" t="n">
        <v>218.1717</v>
      </c>
      <c r="P616" s="61" t="n">
        <v>71.74634</v>
      </c>
      <c r="Q616" s="61" t="n">
        <v>65.67135</v>
      </c>
      <c r="R616" s="61" t="n">
        <v>58.46357</v>
      </c>
      <c r="S616" s="61" t="n">
        <v>61.42022</v>
      </c>
      <c r="T616" s="61" t="n">
        <v>19.8</v>
      </c>
      <c r="U616" s="61" t="n">
        <v>8.3</v>
      </c>
      <c r="V616" s="61" t="n">
        <v>35397</v>
      </c>
      <c r="W616" s="61" t="n">
        <v>64993</v>
      </c>
    </row>
    <row r="617" customFormat="false" ht="12.75" hidden="false" customHeight="false" outlineLevel="0" collapsed="false">
      <c r="A617" s="61" t="s">
        <v>2244</v>
      </c>
      <c r="B617" s="61" t="n">
        <v>2933406</v>
      </c>
      <c r="C617" s="61" t="s">
        <v>2657</v>
      </c>
      <c r="D617" s="61" t="n">
        <v>3.08</v>
      </c>
      <c r="E617" s="61"/>
      <c r="F617" s="61"/>
      <c r="G617" s="61" t="n">
        <v>2.9</v>
      </c>
      <c r="H617" s="61" t="n">
        <v>169.01</v>
      </c>
      <c r="I617" s="61" t="n">
        <v>166.18</v>
      </c>
      <c r="N617" s="61" t="n">
        <v>240.8911</v>
      </c>
      <c r="O617" s="61" t="n">
        <v>218.3124</v>
      </c>
      <c r="P617" s="61" t="n">
        <v>73.17352</v>
      </c>
      <c r="Q617" s="61"/>
      <c r="R617" s="61"/>
      <c r="S617" s="61" t="n">
        <v>67.90996</v>
      </c>
      <c r="T617" s="61" t="n">
        <v>29.1</v>
      </c>
      <c r="U617" s="61" t="n">
        <v>12.3</v>
      </c>
      <c r="V617" s="61" t="n">
        <v>1743</v>
      </c>
      <c r="W617" s="61" t="n">
        <v>2817</v>
      </c>
    </row>
    <row r="618" customFormat="false" ht="12.75" hidden="false" customHeight="false" outlineLevel="0" collapsed="false">
      <c r="A618" s="61" t="s">
        <v>2244</v>
      </c>
      <c r="B618" s="61" t="n">
        <v>2933455</v>
      </c>
      <c r="C618" s="61" t="s">
        <v>2658</v>
      </c>
      <c r="D618" s="61" t="n">
        <v>2.15</v>
      </c>
      <c r="E618" s="61" t="n">
        <v>2.3</v>
      </c>
      <c r="F618" s="61" t="n">
        <v>2.3</v>
      </c>
      <c r="G618" s="61" t="n">
        <v>3.3</v>
      </c>
      <c r="H618" s="61" t="n">
        <v>144.3</v>
      </c>
      <c r="I618" s="61" t="n">
        <v>134.38</v>
      </c>
      <c r="J618" s="61" t="n">
        <v>149.95</v>
      </c>
      <c r="K618" s="61" t="n">
        <v>143.4007</v>
      </c>
      <c r="L618" s="61" t="n">
        <v>224.39</v>
      </c>
      <c r="M618" s="61" t="n">
        <v>206.88</v>
      </c>
      <c r="N618" s="61" t="n">
        <v>232.9566</v>
      </c>
      <c r="O618" s="61" t="n">
        <v>228.8601</v>
      </c>
      <c r="P618" s="61" t="n">
        <v>67.95416</v>
      </c>
      <c r="Q618" s="61" t="n">
        <v>66.89466</v>
      </c>
      <c r="R618" s="61" t="n">
        <v>60.51102</v>
      </c>
      <c r="S618" s="61" t="n">
        <v>75.74779</v>
      </c>
      <c r="T618" s="61" t="n">
        <v>37.9</v>
      </c>
      <c r="U618" s="61" t="n">
        <v>13.7</v>
      </c>
      <c r="V618" s="61" t="n">
        <v>3009</v>
      </c>
      <c r="W618" s="61" t="n">
        <v>4049</v>
      </c>
    </row>
    <row r="619" customFormat="false" ht="12.75" hidden="false" customHeight="false" outlineLevel="0" collapsed="false">
      <c r="A619" s="61" t="s">
        <v>2244</v>
      </c>
      <c r="B619" s="61" t="n">
        <v>2933505</v>
      </c>
      <c r="C619" s="61" t="s">
        <v>2659</v>
      </c>
      <c r="D619" s="61" t="n">
        <v>1.73</v>
      </c>
      <c r="E619" s="61" t="n">
        <v>2.3</v>
      </c>
      <c r="F619" s="61"/>
      <c r="G619" s="61" t="n">
        <v>2.5</v>
      </c>
      <c r="H619" s="61" t="n">
        <v>161.57</v>
      </c>
      <c r="I619" s="61" t="n">
        <v>152.49</v>
      </c>
      <c r="L619" s="61" t="n">
        <v>222.59</v>
      </c>
      <c r="M619" s="61" t="n">
        <v>212.04</v>
      </c>
      <c r="N619" s="61" t="n">
        <v>220.7328</v>
      </c>
      <c r="O619" s="61" t="n">
        <v>208.2201</v>
      </c>
      <c r="P619" s="61" t="n">
        <v>45.26038</v>
      </c>
      <c r="Q619" s="61"/>
      <c r="R619" s="61" t="n">
        <v>57.9795</v>
      </c>
      <c r="S619" s="61" t="n">
        <v>66.30233</v>
      </c>
      <c r="T619" s="61" t="n">
        <v>47.4</v>
      </c>
      <c r="U619" s="61" t="n">
        <v>33.2</v>
      </c>
      <c r="V619" s="61" t="n">
        <v>8346</v>
      </c>
      <c r="W619" s="61" t="n">
        <v>8890</v>
      </c>
    </row>
    <row r="620" customFormat="false" ht="12.75" hidden="false" customHeight="false" outlineLevel="0" collapsed="false">
      <c r="A620" s="61" t="s">
        <v>2244</v>
      </c>
      <c r="B620" s="61" t="n">
        <v>2933604</v>
      </c>
      <c r="C620" s="61" t="s">
        <v>2660</v>
      </c>
      <c r="D620" s="61" t="n">
        <v>2.49</v>
      </c>
      <c r="E620" s="61" t="n">
        <v>2.4</v>
      </c>
      <c r="F620" s="61" t="n">
        <v>3.8</v>
      </c>
      <c r="G620" s="61" t="n">
        <v>2.4</v>
      </c>
      <c r="H620" s="61" t="n">
        <v>158.33</v>
      </c>
      <c r="I620" s="61" t="n">
        <v>151.4</v>
      </c>
      <c r="J620" s="61" t="n">
        <v>174.1192</v>
      </c>
      <c r="K620" s="61" t="n">
        <v>169.2355</v>
      </c>
      <c r="L620" s="61" t="n">
        <v>221.43</v>
      </c>
      <c r="M620" s="61" t="n">
        <v>202.84</v>
      </c>
      <c r="N620" s="61" t="n">
        <v>209.4201</v>
      </c>
      <c r="O620" s="61" t="n">
        <v>196.313</v>
      </c>
      <c r="P620" s="61" t="n">
        <v>66.57597</v>
      </c>
      <c r="Q620" s="61" t="n">
        <v>87.64799</v>
      </c>
      <c r="R620" s="61" t="n">
        <v>63.19915</v>
      </c>
      <c r="S620" s="61" t="n">
        <v>70.00999</v>
      </c>
      <c r="T620" s="61" t="n">
        <v>29.3</v>
      </c>
      <c r="U620" s="61" t="n">
        <v>16.6</v>
      </c>
      <c r="V620" s="61" t="n">
        <v>14404</v>
      </c>
      <c r="W620" s="61" t="n">
        <v>18462</v>
      </c>
    </row>
    <row r="621" customFormat="false" ht="12.75" hidden="false" customHeight="false" outlineLevel="0" collapsed="false">
      <c r="A621" s="61" t="s">
        <v>2661</v>
      </c>
      <c r="B621" s="61" t="n">
        <v>2300101</v>
      </c>
      <c r="C621" s="61" t="s">
        <v>2662</v>
      </c>
      <c r="D621" s="61" t="n">
        <v>3.52</v>
      </c>
      <c r="E621" s="61" t="n">
        <v>3.4</v>
      </c>
      <c r="F621" s="61"/>
      <c r="G621" s="61"/>
      <c r="H621" s="61" t="n">
        <v>168.03</v>
      </c>
      <c r="I621" s="61" t="n">
        <v>152.54</v>
      </c>
      <c r="L621" s="61" t="n">
        <v>219.79</v>
      </c>
      <c r="M621" s="61" t="n">
        <v>205.63</v>
      </c>
      <c r="P621" s="61" t="n">
        <v>89.26128</v>
      </c>
      <c r="Q621" s="61"/>
      <c r="R621" s="61" t="n">
        <v>90.09085</v>
      </c>
      <c r="S621" s="61" t="n">
        <v>96.59997</v>
      </c>
      <c r="T621" s="61" t="n">
        <v>40</v>
      </c>
      <c r="U621" s="61" t="n">
        <v>16.5</v>
      </c>
      <c r="V621" s="61" t="n">
        <v>2033</v>
      </c>
      <c r="W621" s="61" t="n">
        <v>2456</v>
      </c>
    </row>
    <row r="622" customFormat="false" ht="12.75" hidden="false" customHeight="false" outlineLevel="0" collapsed="false">
      <c r="A622" s="61" t="s">
        <v>2661</v>
      </c>
      <c r="B622" s="61" t="n">
        <v>2300150</v>
      </c>
      <c r="C622" s="61" t="s">
        <v>2663</v>
      </c>
      <c r="D622" s="61" t="n">
        <v>2.64</v>
      </c>
      <c r="E622" s="61" t="n">
        <v>2.6</v>
      </c>
      <c r="F622" s="61"/>
      <c r="G622" s="61" t="n">
        <v>2.8</v>
      </c>
      <c r="H622" s="61" t="n">
        <v>168.56</v>
      </c>
      <c r="I622" s="61" t="n">
        <v>168.85</v>
      </c>
      <c r="L622" s="61" t="n">
        <v>222.3</v>
      </c>
      <c r="M622" s="61" t="n">
        <v>213.6</v>
      </c>
      <c r="N622" s="61" t="n">
        <v>214.0569</v>
      </c>
      <c r="O622" s="61" t="n">
        <v>211.821</v>
      </c>
      <c r="P622" s="61" t="n">
        <v>62.13545</v>
      </c>
      <c r="Q622" s="61"/>
      <c r="R622" s="61" t="n">
        <v>66.62629</v>
      </c>
      <c r="S622" s="61" t="n">
        <v>74.72369</v>
      </c>
      <c r="T622" s="61" t="n">
        <v>30.7</v>
      </c>
      <c r="U622" s="61" t="n">
        <v>14</v>
      </c>
      <c r="V622" s="61" t="n">
        <v>2891</v>
      </c>
      <c r="W622" s="61" t="n">
        <v>3555</v>
      </c>
    </row>
    <row r="623" customFormat="false" ht="12.75" hidden="false" customHeight="false" outlineLevel="0" collapsed="false">
      <c r="A623" s="61" t="s">
        <v>2661</v>
      </c>
      <c r="B623" s="61" t="n">
        <v>2300200</v>
      </c>
      <c r="C623" s="61" t="s">
        <v>2664</v>
      </c>
      <c r="D623" s="61" t="n">
        <v>3.28</v>
      </c>
      <c r="E623" s="61" t="n">
        <v>3.2</v>
      </c>
      <c r="F623" s="61" t="n">
        <v>4.5</v>
      </c>
      <c r="G623" s="61" t="n">
        <v>3.4</v>
      </c>
      <c r="H623" s="61" t="n">
        <v>160.43</v>
      </c>
      <c r="I623" s="61" t="n">
        <v>153.22</v>
      </c>
      <c r="J623" s="61" t="n">
        <v>185.2845</v>
      </c>
      <c r="K623" s="61" t="n">
        <v>185.1936</v>
      </c>
      <c r="L623" s="61" t="n">
        <v>227.95</v>
      </c>
      <c r="M623" s="61" t="n">
        <v>211.38</v>
      </c>
      <c r="N623" s="61" t="n">
        <v>238.5552</v>
      </c>
      <c r="O623" s="61" t="n">
        <v>219.3839</v>
      </c>
      <c r="P623" s="61" t="n">
        <v>86.06053</v>
      </c>
      <c r="Q623" s="61" t="n">
        <v>93.37181</v>
      </c>
      <c r="R623" s="61" t="n">
        <v>81.28309</v>
      </c>
      <c r="S623" s="61" t="n">
        <v>78.87964</v>
      </c>
      <c r="T623" s="61" t="n">
        <v>39.8</v>
      </c>
      <c r="U623" s="61" t="n">
        <v>18.5</v>
      </c>
      <c r="V623" s="61" t="n">
        <v>12928</v>
      </c>
      <c r="W623" s="61" t="n">
        <v>16039</v>
      </c>
    </row>
    <row r="624" customFormat="false" ht="12.75" hidden="false" customHeight="false" outlineLevel="0" collapsed="false">
      <c r="A624" s="61" t="s">
        <v>2661</v>
      </c>
      <c r="B624" s="61" t="n">
        <v>2300309</v>
      </c>
      <c r="C624" s="61" t="s">
        <v>2665</v>
      </c>
      <c r="D624" s="61" t="n">
        <v>2.81</v>
      </c>
      <c r="E624" s="61" t="n">
        <v>3</v>
      </c>
      <c r="F624" s="61"/>
      <c r="G624" s="61" t="n">
        <v>3.2</v>
      </c>
      <c r="H624" s="61" t="n">
        <v>154.84</v>
      </c>
      <c r="I624" s="61" t="n">
        <v>150.57</v>
      </c>
      <c r="L624" s="61" t="n">
        <v>228.72</v>
      </c>
      <c r="M624" s="61" t="n">
        <v>213.26</v>
      </c>
      <c r="N624" s="61" t="n">
        <v>225.3726</v>
      </c>
      <c r="O624" s="61" t="n">
        <v>213.7767</v>
      </c>
      <c r="P624" s="61" t="n">
        <v>76.80092</v>
      </c>
      <c r="Q624" s="61"/>
      <c r="R624" s="61" t="n">
        <v>74.26129</v>
      </c>
      <c r="S624" s="61" t="n">
        <v>79.55337</v>
      </c>
      <c r="T624" s="61" t="n">
        <v>43</v>
      </c>
      <c r="U624" s="61" t="n">
        <v>21.1</v>
      </c>
      <c r="V624" s="61" t="n">
        <v>10778</v>
      </c>
      <c r="W624" s="61" t="n">
        <v>12605</v>
      </c>
    </row>
    <row r="625" customFormat="false" ht="12.75" hidden="false" customHeight="false" outlineLevel="0" collapsed="false">
      <c r="A625" s="61" t="s">
        <v>2661</v>
      </c>
      <c r="B625" s="61" t="n">
        <v>2300408</v>
      </c>
      <c r="C625" s="61" t="s">
        <v>2666</v>
      </c>
      <c r="D625" s="61" t="n">
        <v>4.35</v>
      </c>
      <c r="E625" s="61" t="n">
        <v>2.2</v>
      </c>
      <c r="F625" s="61"/>
      <c r="G625" s="61"/>
      <c r="H625" s="61" t="n">
        <v>204.6</v>
      </c>
      <c r="I625" s="61" t="n">
        <v>192.76</v>
      </c>
      <c r="L625" s="61" t="n">
        <v>204.42</v>
      </c>
      <c r="M625" s="61" t="n">
        <v>182.67</v>
      </c>
      <c r="P625" s="61" t="n">
        <v>80.96392</v>
      </c>
      <c r="Q625" s="61"/>
      <c r="R625" s="61" t="n">
        <v>70.83093</v>
      </c>
      <c r="S625" s="61" t="n">
        <v>77.2027</v>
      </c>
      <c r="T625" s="61" t="n">
        <v>43.9</v>
      </c>
      <c r="U625" s="61" t="n">
        <v>21.2</v>
      </c>
      <c r="V625" s="61" t="n">
        <v>4331</v>
      </c>
      <c r="W625" s="61" t="n">
        <v>5038</v>
      </c>
    </row>
    <row r="626" customFormat="false" ht="12.75" hidden="false" customHeight="false" outlineLevel="0" collapsed="false">
      <c r="A626" s="61" t="s">
        <v>2661</v>
      </c>
      <c r="B626" s="61" t="n">
        <v>2300507</v>
      </c>
      <c r="C626" s="61" t="s">
        <v>2667</v>
      </c>
      <c r="D626" s="61" t="n">
        <v>2.7</v>
      </c>
      <c r="E626" s="61" t="n">
        <v>2.5</v>
      </c>
      <c r="F626" s="61"/>
      <c r="G626" s="61" t="n">
        <v>3.6</v>
      </c>
      <c r="H626" s="61" t="n">
        <v>171.8</v>
      </c>
      <c r="I626" s="61" t="n">
        <v>165.84</v>
      </c>
      <c r="L626" s="61" t="n">
        <v>231.53</v>
      </c>
      <c r="M626" s="61" t="n">
        <v>214.16</v>
      </c>
      <c r="N626" s="61" t="n">
        <v>233.3596</v>
      </c>
      <c r="O626" s="61" t="n">
        <v>218.4904</v>
      </c>
      <c r="P626" s="61" t="n">
        <v>63.38095</v>
      </c>
      <c r="Q626" s="61"/>
      <c r="R626" s="61" t="n">
        <v>60.12271</v>
      </c>
      <c r="S626" s="61" t="n">
        <v>86.76018</v>
      </c>
      <c r="T626" s="61" t="n">
        <v>38.7</v>
      </c>
      <c r="U626" s="61" t="n">
        <v>17.8</v>
      </c>
      <c r="V626" s="61" t="n">
        <v>2643</v>
      </c>
      <c r="W626" s="61" t="n">
        <v>3221</v>
      </c>
    </row>
    <row r="627" customFormat="false" ht="12.75" hidden="false" customHeight="false" outlineLevel="0" collapsed="false">
      <c r="A627" s="61" t="s">
        <v>2661</v>
      </c>
      <c r="B627" s="61" t="n">
        <v>2300606</v>
      </c>
      <c r="C627" s="61" t="s">
        <v>2668</v>
      </c>
      <c r="D627" s="61" t="n">
        <v>3.13</v>
      </c>
      <c r="E627" s="61" t="n">
        <v>3.4</v>
      </c>
      <c r="F627" s="61"/>
      <c r="G627" s="61"/>
      <c r="H627" s="61" t="n">
        <v>160.75</v>
      </c>
      <c r="I627" s="61" t="n">
        <v>154.77</v>
      </c>
      <c r="L627" s="61" t="n">
        <v>233.6</v>
      </c>
      <c r="M627" s="61" t="n">
        <v>209.62</v>
      </c>
      <c r="P627" s="61" t="n">
        <v>81.33252</v>
      </c>
      <c r="Q627" s="61"/>
      <c r="R627" s="61" t="n">
        <v>83.81717</v>
      </c>
      <c r="S627" s="61"/>
      <c r="T627" s="61" t="n">
        <v>41.7</v>
      </c>
      <c r="U627" s="61" t="n">
        <v>11.5</v>
      </c>
      <c r="V627" s="61" t="n">
        <v>1914</v>
      </c>
      <c r="W627" s="61" t="n">
        <v>2157</v>
      </c>
    </row>
    <row r="628" customFormat="false" ht="12.75" hidden="false" customHeight="false" outlineLevel="0" collapsed="false">
      <c r="A628" s="61" t="s">
        <v>2661</v>
      </c>
      <c r="B628" s="61" t="n">
        <v>2300705</v>
      </c>
      <c r="C628" s="61" t="s">
        <v>2669</v>
      </c>
      <c r="D628" s="61"/>
      <c r="E628" s="61"/>
      <c r="F628" s="61"/>
      <c r="G628" s="61" t="n">
        <v>3.1</v>
      </c>
      <c r="N628" s="61" t="n">
        <v>238.225</v>
      </c>
      <c r="O628" s="61" t="n">
        <v>221.8799</v>
      </c>
      <c r="P628" s="61" t="n">
        <v>69.962</v>
      </c>
      <c r="Q628" s="61"/>
      <c r="R628" s="61" t="n">
        <v>73.24267</v>
      </c>
      <c r="S628" s="61" t="n">
        <v>70.70886</v>
      </c>
      <c r="T628" s="61" t="n">
        <v>37.5</v>
      </c>
      <c r="U628" s="61" t="n">
        <v>16.4</v>
      </c>
      <c r="V628" s="61" t="n">
        <v>2860</v>
      </c>
      <c r="W628" s="61" t="n">
        <v>3910</v>
      </c>
    </row>
    <row r="629" customFormat="false" ht="12.75" hidden="false" customHeight="false" outlineLevel="0" collapsed="false">
      <c r="A629" s="61" t="s">
        <v>2661</v>
      </c>
      <c r="B629" s="61" t="n">
        <v>2300754</v>
      </c>
      <c r="C629" s="61" t="s">
        <v>2670</v>
      </c>
      <c r="D629" s="61" t="n">
        <v>3.23</v>
      </c>
      <c r="E629" s="61" t="n">
        <v>3.1</v>
      </c>
      <c r="F629" s="61"/>
      <c r="G629" s="61" t="n">
        <v>3.2</v>
      </c>
      <c r="H629" s="61" t="n">
        <v>160.61</v>
      </c>
      <c r="I629" s="61" t="n">
        <v>153.77</v>
      </c>
      <c r="L629" s="61" t="n">
        <v>221.86</v>
      </c>
      <c r="M629" s="61" t="n">
        <v>208.92</v>
      </c>
      <c r="N629" s="61" t="n">
        <v>224.6761</v>
      </c>
      <c r="O629" s="61" t="n">
        <v>216.1722</v>
      </c>
      <c r="P629" s="61" t="n">
        <v>84.4977</v>
      </c>
      <c r="Q629" s="61"/>
      <c r="R629" s="61" t="n">
        <v>81.36649</v>
      </c>
      <c r="S629" s="61" t="n">
        <v>78.57177</v>
      </c>
      <c r="T629" s="61" t="n">
        <v>36.6</v>
      </c>
      <c r="U629" s="61" t="n">
        <v>19.5</v>
      </c>
      <c r="V629" s="61" t="n">
        <v>11810</v>
      </c>
      <c r="W629" s="61" t="n">
        <v>14787</v>
      </c>
    </row>
    <row r="630" customFormat="false" ht="12.75" hidden="false" customHeight="false" outlineLevel="0" collapsed="false">
      <c r="A630" s="61" t="s">
        <v>2661</v>
      </c>
      <c r="B630" s="61" t="n">
        <v>2300804</v>
      </c>
      <c r="C630" s="61" t="s">
        <v>2671</v>
      </c>
      <c r="D630" s="61" t="n">
        <v>2.82</v>
      </c>
      <c r="E630" s="61" t="n">
        <v>2.4</v>
      </c>
      <c r="F630" s="61"/>
      <c r="G630" s="61" t="n">
        <v>2.9</v>
      </c>
      <c r="H630" s="61" t="n">
        <v>146.51</v>
      </c>
      <c r="I630" s="61" t="n">
        <v>138.07</v>
      </c>
      <c r="L630" s="61" t="n">
        <v>219.44</v>
      </c>
      <c r="M630" s="61" t="n">
        <v>199.68</v>
      </c>
      <c r="N630" s="61" t="n">
        <v>211.6583</v>
      </c>
      <c r="O630" s="61" t="n">
        <v>199.4378</v>
      </c>
      <c r="P630" s="61" t="n">
        <v>86.21945</v>
      </c>
      <c r="Q630" s="61"/>
      <c r="R630" s="61" t="n">
        <v>65.74618</v>
      </c>
      <c r="S630" s="61" t="n">
        <v>83.71812</v>
      </c>
      <c r="T630" s="61" t="n">
        <v>42.9</v>
      </c>
      <c r="U630" s="61" t="n">
        <v>15.7</v>
      </c>
      <c r="V630" s="61" t="n">
        <v>1916</v>
      </c>
      <c r="W630" s="61" t="n">
        <v>2452</v>
      </c>
    </row>
    <row r="631" customFormat="false" ht="12.75" hidden="false" customHeight="false" outlineLevel="0" collapsed="false">
      <c r="A631" s="61" t="s">
        <v>2661</v>
      </c>
      <c r="B631" s="61" t="n">
        <v>2300903</v>
      </c>
      <c r="C631" s="61" t="s">
        <v>2672</v>
      </c>
      <c r="D631" s="61" t="n">
        <v>3.27</v>
      </c>
      <c r="E631" s="61" t="n">
        <v>3.2</v>
      </c>
      <c r="F631" s="61"/>
      <c r="G631" s="61"/>
      <c r="H631" s="61" t="n">
        <v>158.41</v>
      </c>
      <c r="I631" s="61" t="n">
        <v>157.37</v>
      </c>
      <c r="L631" s="61" t="n">
        <v>218.97</v>
      </c>
      <c r="M631" s="61" t="n">
        <v>208.47</v>
      </c>
      <c r="P631" s="61" t="n">
        <v>85.07863</v>
      </c>
      <c r="Q631" s="61"/>
      <c r="R631" s="61" t="n">
        <v>85.10873</v>
      </c>
      <c r="S631" s="61"/>
      <c r="T631" s="61" t="n">
        <v>35.4</v>
      </c>
      <c r="U631" s="61" t="n">
        <v>13</v>
      </c>
      <c r="V631" s="61" t="n">
        <v>3715</v>
      </c>
      <c r="W631" s="61" t="n">
        <v>4497</v>
      </c>
    </row>
    <row r="632" customFormat="false" ht="12.75" hidden="false" customHeight="false" outlineLevel="0" collapsed="false">
      <c r="A632" s="61" t="s">
        <v>2661</v>
      </c>
      <c r="B632" s="61" t="n">
        <v>2301000</v>
      </c>
      <c r="C632" s="61" t="s">
        <v>2673</v>
      </c>
      <c r="D632" s="61" t="n">
        <v>2.47</v>
      </c>
      <c r="E632" s="61" t="n">
        <v>2.5</v>
      </c>
      <c r="F632" s="61" t="n">
        <v>3.4</v>
      </c>
      <c r="G632" s="61" t="n">
        <v>2.3</v>
      </c>
      <c r="H632" s="61" t="n">
        <v>154.41</v>
      </c>
      <c r="I632" s="61" t="n">
        <v>150.13</v>
      </c>
      <c r="J632" s="61" t="n">
        <v>160.9716</v>
      </c>
      <c r="K632" s="61" t="n">
        <v>161.4276</v>
      </c>
      <c r="L632" s="61" t="n">
        <v>216.5</v>
      </c>
      <c r="M632" s="61" t="n">
        <v>203.97</v>
      </c>
      <c r="N632" s="61" t="n">
        <v>216.7294</v>
      </c>
      <c r="O632" s="61" t="n">
        <v>203.5046</v>
      </c>
      <c r="P632" s="61" t="n">
        <v>67.83231</v>
      </c>
      <c r="Q632" s="61" t="n">
        <v>84.5068</v>
      </c>
      <c r="R632" s="61" t="n">
        <v>68.17902</v>
      </c>
      <c r="S632" s="61" t="n">
        <v>62.22525</v>
      </c>
      <c r="T632" s="61" t="n">
        <v>31.5</v>
      </c>
      <c r="U632" s="61" t="n">
        <v>16.3</v>
      </c>
      <c r="V632" s="61" t="n">
        <v>14783</v>
      </c>
      <c r="W632" s="61" t="n">
        <v>18919</v>
      </c>
    </row>
    <row r="633" customFormat="false" ht="12.75" hidden="false" customHeight="false" outlineLevel="0" collapsed="false">
      <c r="A633" s="61" t="s">
        <v>2661</v>
      </c>
      <c r="B633" s="61" t="n">
        <v>2301109</v>
      </c>
      <c r="C633" s="61" t="s">
        <v>2674</v>
      </c>
      <c r="D633" s="61" t="n">
        <v>3.27</v>
      </c>
      <c r="E633" s="61" t="n">
        <v>2.8</v>
      </c>
      <c r="F633" s="61"/>
      <c r="G633" s="61" t="n">
        <v>3</v>
      </c>
      <c r="H633" s="61" t="n">
        <v>156.79</v>
      </c>
      <c r="I633" s="61" t="n">
        <v>148.73</v>
      </c>
      <c r="L633" s="61" t="n">
        <v>216.01</v>
      </c>
      <c r="M633" s="61" t="n">
        <v>203.84</v>
      </c>
      <c r="N633" s="61" t="n">
        <v>215.4019</v>
      </c>
      <c r="O633" s="61" t="n">
        <v>201.8913</v>
      </c>
      <c r="P633" s="61" t="n">
        <v>89.40132</v>
      </c>
      <c r="Q633" s="61"/>
      <c r="R633" s="61" t="n">
        <v>76.91582</v>
      </c>
      <c r="S633" s="61" t="n">
        <v>83.33913</v>
      </c>
      <c r="T633" s="61" t="n">
        <v>28.8</v>
      </c>
      <c r="U633" s="61" t="n">
        <v>12.6</v>
      </c>
      <c r="V633" s="61" t="n">
        <v>13413</v>
      </c>
      <c r="W633" s="61" t="n">
        <v>16965</v>
      </c>
    </row>
    <row r="634" customFormat="false" ht="12.75" hidden="false" customHeight="false" outlineLevel="0" collapsed="false">
      <c r="A634" s="61" t="s">
        <v>2661</v>
      </c>
      <c r="B634" s="61" t="n">
        <v>2301208</v>
      </c>
      <c r="C634" s="61" t="s">
        <v>2675</v>
      </c>
      <c r="D634" s="61" t="n">
        <v>2.75</v>
      </c>
      <c r="E634" s="61" t="n">
        <v>2.6</v>
      </c>
      <c r="F634" s="61"/>
      <c r="G634" s="61" t="n">
        <v>3.5</v>
      </c>
      <c r="H634" s="61" t="n">
        <v>149.27</v>
      </c>
      <c r="I634" s="61" t="n">
        <v>147.97</v>
      </c>
      <c r="L634" s="61" t="n">
        <v>210.49</v>
      </c>
      <c r="M634" s="61" t="n">
        <v>197.03</v>
      </c>
      <c r="N634" s="61" t="n">
        <v>237.1384</v>
      </c>
      <c r="O634" s="61" t="n">
        <v>222.8197</v>
      </c>
      <c r="P634" s="61" t="n">
        <v>78.45277</v>
      </c>
      <c r="Q634" s="61"/>
      <c r="R634" s="61" t="n">
        <v>75.30184</v>
      </c>
      <c r="S634" s="61" t="n">
        <v>80.90621</v>
      </c>
      <c r="T634" s="61" t="n">
        <v>40.8</v>
      </c>
      <c r="U634" s="61" t="n">
        <v>20.7</v>
      </c>
      <c r="V634" s="61" t="n">
        <v>6190</v>
      </c>
      <c r="W634" s="61" t="n">
        <v>7584</v>
      </c>
    </row>
    <row r="635" customFormat="false" ht="12.75" hidden="false" customHeight="false" outlineLevel="0" collapsed="false">
      <c r="A635" s="61" t="s">
        <v>2661</v>
      </c>
      <c r="B635" s="61" t="n">
        <v>2301257</v>
      </c>
      <c r="C635" s="61" t="s">
        <v>2676</v>
      </c>
      <c r="D635" s="61" t="n">
        <v>2.98</v>
      </c>
      <c r="E635" s="61" t="n">
        <v>2.7</v>
      </c>
      <c r="F635" s="61"/>
      <c r="G635" s="61"/>
      <c r="H635" s="61" t="n">
        <v>156.54</v>
      </c>
      <c r="I635" s="61" t="n">
        <v>147.24</v>
      </c>
      <c r="L635" s="61" t="n">
        <v>228.4</v>
      </c>
      <c r="M635" s="61" t="n">
        <v>209.38</v>
      </c>
      <c r="P635" s="61" t="n">
        <v>82.04207</v>
      </c>
      <c r="Q635" s="61"/>
      <c r="R635" s="61" t="n">
        <v>68.73567</v>
      </c>
      <c r="S635" s="61"/>
      <c r="T635" s="61" t="n">
        <v>40.4</v>
      </c>
      <c r="U635" s="61" t="n">
        <v>15.3</v>
      </c>
      <c r="V635" s="61" t="n">
        <v>3050</v>
      </c>
      <c r="W635" s="61" t="n">
        <v>3606</v>
      </c>
    </row>
    <row r="636" customFormat="false" ht="12.75" hidden="false" customHeight="false" outlineLevel="0" collapsed="false">
      <c r="A636" s="61" t="s">
        <v>2661</v>
      </c>
      <c r="B636" s="61" t="n">
        <v>2301307</v>
      </c>
      <c r="C636" s="61" t="s">
        <v>2677</v>
      </c>
      <c r="D636" s="61" t="n">
        <v>2.61</v>
      </c>
      <c r="E636" s="61" t="n">
        <v>2.4</v>
      </c>
      <c r="F636" s="61"/>
      <c r="G636" s="61" t="n">
        <v>2.8</v>
      </c>
      <c r="H636" s="61" t="n">
        <v>157.44</v>
      </c>
      <c r="I636" s="61" t="n">
        <v>153.04</v>
      </c>
      <c r="L636" s="61" t="n">
        <v>223.37</v>
      </c>
      <c r="M636" s="61" t="n">
        <v>210.93</v>
      </c>
      <c r="N636" s="61" t="n">
        <v>227.0893</v>
      </c>
      <c r="O636" s="61" t="n">
        <v>216.7522</v>
      </c>
      <c r="P636" s="61" t="n">
        <v>69.53319</v>
      </c>
      <c r="Q636" s="61"/>
      <c r="R636" s="61" t="n">
        <v>61.73186</v>
      </c>
      <c r="S636" s="61" t="n">
        <v>68.78434</v>
      </c>
      <c r="T636" s="61" t="n">
        <v>44.3</v>
      </c>
      <c r="U636" s="61" t="n">
        <v>15.6</v>
      </c>
      <c r="V636" s="61" t="n">
        <v>6485</v>
      </c>
      <c r="W636" s="61" t="n">
        <v>7292</v>
      </c>
    </row>
    <row r="637" customFormat="false" ht="12.75" hidden="false" customHeight="false" outlineLevel="0" collapsed="false">
      <c r="A637" s="61" t="s">
        <v>2661</v>
      </c>
      <c r="B637" s="61" t="n">
        <v>2301406</v>
      </c>
      <c r="C637" s="61" t="s">
        <v>2678</v>
      </c>
      <c r="D637" s="61" t="n">
        <v>3.22</v>
      </c>
      <c r="E637" s="61" t="n">
        <v>3.3</v>
      </c>
      <c r="F637" s="61"/>
      <c r="G637" s="61"/>
      <c r="H637" s="61" t="n">
        <v>151.2</v>
      </c>
      <c r="I637" s="61" t="n">
        <v>146.02</v>
      </c>
      <c r="L637" s="61" t="n">
        <v>240.69</v>
      </c>
      <c r="M637" s="61" t="n">
        <v>222.91</v>
      </c>
      <c r="P637" s="61" t="n">
        <v>91.74697</v>
      </c>
      <c r="Q637" s="61" t="n">
        <v>74.65312</v>
      </c>
      <c r="R637" s="61" t="n">
        <v>75.32027</v>
      </c>
      <c r="S637" s="61" t="n">
        <v>100</v>
      </c>
      <c r="T637" s="61" t="n">
        <v>36.5</v>
      </c>
      <c r="U637" s="61" t="n">
        <v>13.3</v>
      </c>
      <c r="V637" s="61" t="n">
        <v>3777</v>
      </c>
      <c r="W637" s="61" t="n">
        <v>4471</v>
      </c>
    </row>
    <row r="638" customFormat="false" ht="12.75" hidden="false" customHeight="false" outlineLevel="0" collapsed="false">
      <c r="A638" s="61" t="s">
        <v>2661</v>
      </c>
      <c r="B638" s="61" t="n">
        <v>2301505</v>
      </c>
      <c r="C638" s="61" t="s">
        <v>2679</v>
      </c>
      <c r="D638" s="61" t="n">
        <v>3.75</v>
      </c>
      <c r="E638" s="61" t="n">
        <v>2.9</v>
      </c>
      <c r="F638" s="61"/>
      <c r="G638" s="61"/>
      <c r="H638" s="61" t="n">
        <v>191.77</v>
      </c>
      <c r="I638" s="61" t="n">
        <v>161.42</v>
      </c>
      <c r="L638" s="61" t="n">
        <v>215.07</v>
      </c>
      <c r="M638" s="61" t="n">
        <v>197.85</v>
      </c>
      <c r="P638" s="61" t="n">
        <v>82.31975</v>
      </c>
      <c r="Q638" s="61"/>
      <c r="R638" s="61" t="n">
        <v>81.18104</v>
      </c>
      <c r="S638" s="61" t="n">
        <v>60.49998</v>
      </c>
      <c r="T638" s="61" t="n">
        <v>39.2</v>
      </c>
      <c r="U638" s="61" t="n">
        <v>20.9</v>
      </c>
      <c r="V638" s="61" t="n">
        <v>2108</v>
      </c>
      <c r="W638" s="61" t="n">
        <v>2416</v>
      </c>
    </row>
    <row r="639" customFormat="false" ht="12.75" hidden="false" customHeight="false" outlineLevel="0" collapsed="false">
      <c r="A639" s="61" t="s">
        <v>2661</v>
      </c>
      <c r="B639" s="61" t="n">
        <v>2301604</v>
      </c>
      <c r="C639" s="61" t="s">
        <v>2680</v>
      </c>
      <c r="D639" s="61" t="n">
        <v>3.15</v>
      </c>
      <c r="E639" s="61" t="n">
        <v>2.9</v>
      </c>
      <c r="F639" s="61"/>
      <c r="G639" s="61" t="n">
        <v>2.4</v>
      </c>
      <c r="H639" s="61" t="n">
        <v>160.02</v>
      </c>
      <c r="I639" s="61" t="n">
        <v>151.54</v>
      </c>
      <c r="L639" s="61" t="n">
        <v>218.66</v>
      </c>
      <c r="M639" s="61" t="n">
        <v>206.18</v>
      </c>
      <c r="N639" s="61" t="n">
        <v>216.0585</v>
      </c>
      <c r="O639" s="61" t="n">
        <v>205.8923</v>
      </c>
      <c r="P639" s="61" t="n">
        <v>83.54023</v>
      </c>
      <c r="Q639" s="61"/>
      <c r="R639" s="61" t="n">
        <v>77.57791</v>
      </c>
      <c r="S639" s="61" t="n">
        <v>64.23302</v>
      </c>
      <c r="T639" s="61" t="n">
        <v>44.6</v>
      </c>
      <c r="U639" s="61" t="n">
        <v>20.7</v>
      </c>
      <c r="V639" s="61" t="n">
        <v>5333</v>
      </c>
      <c r="W639" s="61" t="n">
        <v>6779</v>
      </c>
    </row>
    <row r="640" customFormat="false" ht="12.75" hidden="false" customHeight="false" outlineLevel="0" collapsed="false">
      <c r="A640" s="61" t="s">
        <v>2661</v>
      </c>
      <c r="B640" s="61" t="n">
        <v>2301703</v>
      </c>
      <c r="C640" s="61" t="s">
        <v>2681</v>
      </c>
      <c r="D640" s="61" t="n">
        <v>3.53</v>
      </c>
      <c r="E640" s="61" t="n">
        <v>3</v>
      </c>
      <c r="F640" s="61"/>
      <c r="G640" s="61" t="n">
        <v>3.9</v>
      </c>
      <c r="H640" s="61" t="n">
        <v>170.38</v>
      </c>
      <c r="I640" s="61" t="n">
        <v>159.48</v>
      </c>
      <c r="L640" s="61" t="n">
        <v>214.68</v>
      </c>
      <c r="M640" s="61" t="n">
        <v>192.17</v>
      </c>
      <c r="N640" s="61" t="n">
        <v>234.5448</v>
      </c>
      <c r="O640" s="61" t="n">
        <v>218.6651</v>
      </c>
      <c r="P640" s="61" t="n">
        <v>85.8752</v>
      </c>
      <c r="Q640" s="61"/>
      <c r="R640" s="61" t="n">
        <v>86.49969</v>
      </c>
      <c r="S640" s="61" t="n">
        <v>92.21327</v>
      </c>
      <c r="T640" s="61" t="n">
        <v>35.6</v>
      </c>
      <c r="U640" s="61" t="n">
        <v>21.8</v>
      </c>
      <c r="V640" s="61" t="n">
        <v>5606</v>
      </c>
      <c r="W640" s="61" t="n">
        <v>7072</v>
      </c>
    </row>
    <row r="641" customFormat="false" ht="12.75" hidden="false" customHeight="false" outlineLevel="0" collapsed="false">
      <c r="A641" s="61" t="s">
        <v>2661</v>
      </c>
      <c r="B641" s="61" t="n">
        <v>2301802</v>
      </c>
      <c r="C641" s="61" t="s">
        <v>2682</v>
      </c>
      <c r="D641" s="61" t="n">
        <v>2.81</v>
      </c>
      <c r="E641" s="61"/>
      <c r="F641" s="61"/>
      <c r="G641" s="61"/>
      <c r="H641" s="61" t="n">
        <v>157.17</v>
      </c>
      <c r="I641" s="61" t="n">
        <v>153.78</v>
      </c>
      <c r="P641" s="61" t="n">
        <v>74.61546</v>
      </c>
      <c r="Q641" s="61"/>
      <c r="R641" s="61" t="n">
        <v>73.78922</v>
      </c>
      <c r="S641" s="61" t="n">
        <v>82.32106</v>
      </c>
      <c r="T641" s="61" t="n">
        <v>33.9</v>
      </c>
      <c r="U641" s="61" t="n">
        <v>15</v>
      </c>
      <c r="V641" s="61" t="n">
        <v>1635</v>
      </c>
      <c r="W641" s="61" t="n">
        <v>1993</v>
      </c>
    </row>
    <row r="642" customFormat="false" ht="12.75" hidden="false" customHeight="false" outlineLevel="0" collapsed="false">
      <c r="A642" s="61" t="s">
        <v>2661</v>
      </c>
      <c r="B642" s="61" t="n">
        <v>2301851</v>
      </c>
      <c r="C642" s="61" t="s">
        <v>2683</v>
      </c>
      <c r="D642" s="61" t="n">
        <v>2.51</v>
      </c>
      <c r="E642" s="61" t="n">
        <v>2.6</v>
      </c>
      <c r="F642" s="61"/>
      <c r="G642" s="61"/>
      <c r="H642" s="61" t="n">
        <v>154.41</v>
      </c>
      <c r="I642" s="61" t="n">
        <v>144.19</v>
      </c>
      <c r="L642" s="61" t="n">
        <v>231.06</v>
      </c>
      <c r="M642" s="61" t="n">
        <v>208.79</v>
      </c>
      <c r="P642" s="61" t="n">
        <v>70.94026</v>
      </c>
      <c r="Q642" s="61"/>
      <c r="R642" s="61" t="n">
        <v>65.92499</v>
      </c>
      <c r="S642" s="61"/>
      <c r="T642" s="61" t="n">
        <v>40.4</v>
      </c>
      <c r="U642" s="61" t="n">
        <v>20.9</v>
      </c>
      <c r="V642" s="61" t="n">
        <v>5127</v>
      </c>
      <c r="W642" s="61" t="n">
        <v>5825</v>
      </c>
    </row>
    <row r="643" customFormat="false" ht="12.75" hidden="false" customHeight="false" outlineLevel="0" collapsed="false">
      <c r="A643" s="61" t="s">
        <v>2661</v>
      </c>
      <c r="B643" s="61" t="n">
        <v>2301901</v>
      </c>
      <c r="C643" s="61" t="s">
        <v>2684</v>
      </c>
      <c r="D643" s="61" t="n">
        <v>2.99</v>
      </c>
      <c r="E643" s="61" t="n">
        <v>3</v>
      </c>
      <c r="F643" s="61"/>
      <c r="G643" s="61" t="n">
        <v>2.7</v>
      </c>
      <c r="H643" s="61" t="n">
        <v>172</v>
      </c>
      <c r="I643" s="61" t="n">
        <v>160.31</v>
      </c>
      <c r="L643" s="61" t="n">
        <v>225.94</v>
      </c>
      <c r="M643" s="61" t="n">
        <v>219.64</v>
      </c>
      <c r="N643" s="61" t="n">
        <v>221.8277</v>
      </c>
      <c r="O643" s="61" t="n">
        <v>211.5745</v>
      </c>
      <c r="P643" s="61" t="n">
        <v>71.88128</v>
      </c>
      <c r="Q643" s="61"/>
      <c r="R643" s="61" t="n">
        <v>74.39038</v>
      </c>
      <c r="S643" s="61" t="n">
        <v>70.56762</v>
      </c>
      <c r="T643" s="61" t="n">
        <v>26.2</v>
      </c>
      <c r="U643" s="61" t="n">
        <v>10.8</v>
      </c>
      <c r="V643" s="61" t="n">
        <v>10937</v>
      </c>
      <c r="W643" s="61" t="n">
        <v>14200</v>
      </c>
    </row>
    <row r="644" customFormat="false" ht="12.75" hidden="false" customHeight="false" outlineLevel="0" collapsed="false">
      <c r="A644" s="61" t="s">
        <v>2661</v>
      </c>
      <c r="B644" s="61" t="n">
        <v>2301950</v>
      </c>
      <c r="C644" s="61" t="s">
        <v>2685</v>
      </c>
      <c r="D644" s="61" t="n">
        <v>2.62</v>
      </c>
      <c r="E644" s="61" t="n">
        <v>2.7</v>
      </c>
      <c r="F644" s="61"/>
      <c r="G644" s="61"/>
      <c r="H644" s="61" t="n">
        <v>149.27</v>
      </c>
      <c r="I644" s="61" t="n">
        <v>145.92</v>
      </c>
      <c r="L644" s="61" t="n">
        <v>220.96</v>
      </c>
      <c r="M644" s="61" t="n">
        <v>211.63</v>
      </c>
      <c r="P644" s="61" t="n">
        <v>75.70302</v>
      </c>
      <c r="Q644" s="61"/>
      <c r="R644" s="61" t="n">
        <v>70.04412</v>
      </c>
      <c r="S644" s="61"/>
      <c r="T644" s="61" t="n">
        <v>34</v>
      </c>
      <c r="U644" s="61" t="n">
        <v>14.1</v>
      </c>
      <c r="V644" s="61" t="n">
        <v>5084</v>
      </c>
      <c r="W644" s="61" t="n">
        <v>5986</v>
      </c>
    </row>
    <row r="645" customFormat="false" ht="12.75" hidden="false" customHeight="false" outlineLevel="0" collapsed="false">
      <c r="A645" s="61" t="s">
        <v>2661</v>
      </c>
      <c r="B645" s="61" t="n">
        <v>2302008</v>
      </c>
      <c r="C645" s="61" t="s">
        <v>2686</v>
      </c>
      <c r="D645" s="61" t="n">
        <v>3.26</v>
      </c>
      <c r="E645" s="61" t="n">
        <v>3</v>
      </c>
      <c r="F645" s="61"/>
      <c r="G645" s="61" t="n">
        <v>4.2</v>
      </c>
      <c r="H645" s="61" t="n">
        <v>166.1</v>
      </c>
      <c r="I645" s="61" t="n">
        <v>163.33</v>
      </c>
      <c r="L645" s="61" t="n">
        <v>240.03</v>
      </c>
      <c r="M645" s="61" t="n">
        <v>225.27</v>
      </c>
      <c r="N645" s="61" t="n">
        <v>240.4927</v>
      </c>
      <c r="O645" s="61" t="n">
        <v>228.1094</v>
      </c>
      <c r="P645" s="61" t="n">
        <v>79.45893</v>
      </c>
      <c r="Q645" s="61"/>
      <c r="R645" s="61" t="n">
        <v>67.16391</v>
      </c>
      <c r="S645" s="61" t="n">
        <v>93.90526</v>
      </c>
      <c r="T645" s="61" t="n">
        <v>33</v>
      </c>
      <c r="U645" s="61" t="n">
        <v>15.2</v>
      </c>
      <c r="V645" s="61" t="n">
        <v>4848</v>
      </c>
      <c r="W645" s="61" t="n">
        <v>6542</v>
      </c>
    </row>
    <row r="646" customFormat="false" ht="12.75" hidden="false" customHeight="false" outlineLevel="0" collapsed="false">
      <c r="A646" s="61" t="s">
        <v>2661</v>
      </c>
      <c r="B646" s="61" t="n">
        <v>2302057</v>
      </c>
      <c r="C646" s="61" t="s">
        <v>2687</v>
      </c>
      <c r="D646" s="61" t="n">
        <v>2.76</v>
      </c>
      <c r="E646" s="61" t="n">
        <v>2.8</v>
      </c>
      <c r="F646" s="61"/>
      <c r="G646" s="61"/>
      <c r="H646" s="61" t="n">
        <v>158.47</v>
      </c>
      <c r="I646" s="61" t="n">
        <v>141.62</v>
      </c>
      <c r="L646" s="61" t="n">
        <v>215.76</v>
      </c>
      <c r="M646" s="61" t="n">
        <v>204.07</v>
      </c>
      <c r="P646" s="61" t="n">
        <v>77.49647</v>
      </c>
      <c r="Q646" s="61"/>
      <c r="R646" s="61" t="n">
        <v>77.36377</v>
      </c>
      <c r="S646" s="61"/>
      <c r="T646" s="61" t="n">
        <v>47.3</v>
      </c>
      <c r="U646" s="61" t="n">
        <v>38.8</v>
      </c>
      <c r="V646" s="61" t="n">
        <v>4945</v>
      </c>
      <c r="W646" s="61" t="n">
        <v>5574</v>
      </c>
    </row>
    <row r="647" customFormat="false" ht="12.75" hidden="false" customHeight="false" outlineLevel="0" collapsed="false">
      <c r="A647" s="61" t="s">
        <v>2661</v>
      </c>
      <c r="B647" s="61" t="n">
        <v>2302107</v>
      </c>
      <c r="C647" s="61" t="s">
        <v>2688</v>
      </c>
      <c r="D647" s="61" t="n">
        <v>2.51</v>
      </c>
      <c r="E647" s="61" t="n">
        <v>2.7</v>
      </c>
      <c r="F647" s="61"/>
      <c r="G647" s="61" t="n">
        <v>2.6</v>
      </c>
      <c r="H647" s="61" t="n">
        <v>157.86</v>
      </c>
      <c r="I647" s="61" t="n">
        <v>150.57</v>
      </c>
      <c r="L647" s="61" t="n">
        <v>239.65</v>
      </c>
      <c r="M647" s="61" t="n">
        <v>222.39</v>
      </c>
      <c r="N647" s="61" t="n">
        <v>222.4727</v>
      </c>
      <c r="O647" s="61" t="n">
        <v>211.5787</v>
      </c>
      <c r="P647" s="61" t="n">
        <v>67.49296</v>
      </c>
      <c r="Q647" s="61" t="n">
        <v>15</v>
      </c>
      <c r="R647" s="61" t="n">
        <v>62.19897</v>
      </c>
      <c r="S647" s="61" t="n">
        <v>66.5404</v>
      </c>
      <c r="T647" s="61" t="n">
        <v>30.3</v>
      </c>
      <c r="U647" s="61" t="n">
        <v>15.8</v>
      </c>
      <c r="V647" s="61" t="n">
        <v>6203</v>
      </c>
      <c r="W647" s="61" t="n">
        <v>8433</v>
      </c>
    </row>
    <row r="648" customFormat="false" ht="12.75" hidden="false" customHeight="false" outlineLevel="0" collapsed="false">
      <c r="A648" s="61" t="s">
        <v>2661</v>
      </c>
      <c r="B648" s="61" t="n">
        <v>2302206</v>
      </c>
      <c r="C648" s="61" t="s">
        <v>2689</v>
      </c>
      <c r="D648" s="61" t="n">
        <v>3.26</v>
      </c>
      <c r="E648" s="61" t="n">
        <v>3</v>
      </c>
      <c r="F648" s="61"/>
      <c r="G648" s="61"/>
      <c r="H648" s="61" t="n">
        <v>165.06</v>
      </c>
      <c r="I648" s="61" t="n">
        <v>159.53</v>
      </c>
      <c r="L648" s="61" t="n">
        <v>215.84</v>
      </c>
      <c r="M648" s="61" t="n">
        <v>207</v>
      </c>
      <c r="P648" s="61" t="n">
        <v>81.21409</v>
      </c>
      <c r="Q648" s="61"/>
      <c r="R648" s="61" t="n">
        <v>80.30137</v>
      </c>
      <c r="S648" s="61"/>
      <c r="T648" s="61" t="n">
        <v>35</v>
      </c>
      <c r="U648" s="61" t="n">
        <v>13.5</v>
      </c>
      <c r="V648" s="61" t="n">
        <v>13208</v>
      </c>
      <c r="W648" s="61" t="n">
        <v>15692</v>
      </c>
    </row>
    <row r="649" customFormat="false" ht="12.75" hidden="false" customHeight="false" outlineLevel="0" collapsed="false">
      <c r="A649" s="61" t="s">
        <v>2661</v>
      </c>
      <c r="B649" s="61" t="n">
        <v>2302305</v>
      </c>
      <c r="C649" s="61" t="s">
        <v>2690</v>
      </c>
      <c r="D649" s="61" t="n">
        <v>3.76</v>
      </c>
      <c r="E649" s="61" t="n">
        <v>3.9</v>
      </c>
      <c r="F649" s="61"/>
      <c r="G649" s="61" t="n">
        <v>3.5</v>
      </c>
      <c r="H649" s="61" t="n">
        <v>170.69</v>
      </c>
      <c r="I649" s="61" t="n">
        <v>154.61</v>
      </c>
      <c r="L649" s="61" t="n">
        <v>243.68</v>
      </c>
      <c r="M649" s="61" t="n">
        <v>223.43</v>
      </c>
      <c r="N649" s="61" t="n">
        <v>226.5429</v>
      </c>
      <c r="O649" s="61" t="n">
        <v>211.0389</v>
      </c>
      <c r="P649" s="61" t="n">
        <v>93.20427</v>
      </c>
      <c r="Q649" s="61"/>
      <c r="R649" s="61" t="n">
        <v>87.80301</v>
      </c>
      <c r="S649" s="61" t="n">
        <v>88.92905</v>
      </c>
      <c r="T649" s="61" t="n">
        <v>35.3</v>
      </c>
      <c r="U649" s="61" t="n">
        <v>16.9</v>
      </c>
      <c r="V649" s="61" t="n">
        <v>7683</v>
      </c>
      <c r="W649" s="61" t="n">
        <v>9379</v>
      </c>
    </row>
    <row r="650" customFormat="false" ht="12.75" hidden="false" customHeight="false" outlineLevel="0" collapsed="false">
      <c r="A650" s="61" t="s">
        <v>2661</v>
      </c>
      <c r="B650" s="61" t="n">
        <v>2302404</v>
      </c>
      <c r="C650" s="61" t="s">
        <v>2691</v>
      </c>
      <c r="D650" s="61" t="n">
        <v>2.41</v>
      </c>
      <c r="E650" s="61" t="n">
        <v>2.9</v>
      </c>
      <c r="F650" s="61"/>
      <c r="G650" s="61" t="n">
        <v>3</v>
      </c>
      <c r="H650" s="61" t="n">
        <v>164.27</v>
      </c>
      <c r="I650" s="61" t="n">
        <v>156.16</v>
      </c>
      <c r="L650" s="61" t="n">
        <v>219.79</v>
      </c>
      <c r="M650" s="61" t="n">
        <v>203.02</v>
      </c>
      <c r="N650" s="61" t="n">
        <v>224.4464</v>
      </c>
      <c r="O650" s="61" t="n">
        <v>212.6637</v>
      </c>
      <c r="P650" s="61" t="n">
        <v>61.10518</v>
      </c>
      <c r="Q650" s="61"/>
      <c r="R650" s="61" t="n">
        <v>77.63249</v>
      </c>
      <c r="S650" s="61" t="n">
        <v>75.11104</v>
      </c>
      <c r="T650" s="61" t="n">
        <v>42.3</v>
      </c>
      <c r="U650" s="61" t="n">
        <v>16.3</v>
      </c>
      <c r="V650" s="61" t="n">
        <v>12207</v>
      </c>
      <c r="W650" s="61" t="n">
        <v>15393</v>
      </c>
    </row>
    <row r="651" customFormat="false" ht="12.75" hidden="false" customHeight="false" outlineLevel="0" collapsed="false">
      <c r="A651" s="61" t="s">
        <v>2661</v>
      </c>
      <c r="B651" s="61" t="n">
        <v>2302503</v>
      </c>
      <c r="C651" s="61" t="s">
        <v>2692</v>
      </c>
      <c r="D651" s="61" t="n">
        <v>2.87</v>
      </c>
      <c r="E651" s="61" t="n">
        <v>2.7</v>
      </c>
      <c r="F651" s="61"/>
      <c r="G651" s="61" t="n">
        <v>3.1</v>
      </c>
      <c r="H651" s="61" t="n">
        <v>158.61</v>
      </c>
      <c r="I651" s="61" t="n">
        <v>151.7</v>
      </c>
      <c r="L651" s="61" t="n">
        <v>228.41</v>
      </c>
      <c r="M651" s="61" t="n">
        <v>208.13</v>
      </c>
      <c r="N651" s="61" t="n">
        <v>229.083</v>
      </c>
      <c r="O651" s="61" t="n">
        <v>215.1737</v>
      </c>
      <c r="P651" s="61" t="n">
        <v>76.63302</v>
      </c>
      <c r="Q651" s="61"/>
      <c r="R651" s="61" t="n">
        <v>68.10678</v>
      </c>
      <c r="S651" s="61" t="n">
        <v>76.53247</v>
      </c>
      <c r="T651" s="61" t="n">
        <v>34.4</v>
      </c>
      <c r="U651" s="61" t="n">
        <v>15.3</v>
      </c>
      <c r="V651" s="61" t="n">
        <v>8056</v>
      </c>
      <c r="W651" s="61" t="n">
        <v>11121</v>
      </c>
    </row>
    <row r="652" customFormat="false" ht="12.75" hidden="false" customHeight="false" outlineLevel="0" collapsed="false">
      <c r="A652" s="61" t="s">
        <v>2661</v>
      </c>
      <c r="B652" s="61" t="n">
        <v>2302602</v>
      </c>
      <c r="C652" s="61" t="s">
        <v>2693</v>
      </c>
      <c r="D652" s="61" t="n">
        <v>3.57</v>
      </c>
      <c r="E652" s="61" t="n">
        <v>3.3</v>
      </c>
      <c r="F652" s="61"/>
      <c r="G652" s="61" t="n">
        <v>4</v>
      </c>
      <c r="H652" s="61" t="n">
        <v>166.67</v>
      </c>
      <c r="I652" s="61" t="n">
        <v>160.44</v>
      </c>
      <c r="L652" s="61" t="n">
        <v>221.49</v>
      </c>
      <c r="M652" s="61" t="n">
        <v>208.24</v>
      </c>
      <c r="N652" s="61" t="n">
        <v>233.0883</v>
      </c>
      <c r="O652" s="61" t="n">
        <v>220.123</v>
      </c>
      <c r="P652" s="61" t="n">
        <v>87.77861</v>
      </c>
      <c r="Q652" s="61"/>
      <c r="R652" s="61" t="n">
        <v>86.5465</v>
      </c>
      <c r="S652" s="61" t="n">
        <v>95.09487</v>
      </c>
      <c r="T652" s="61" t="n">
        <v>35.5</v>
      </c>
      <c r="U652" s="61" t="n">
        <v>16.4</v>
      </c>
      <c r="V652" s="61" t="n">
        <v>14555</v>
      </c>
      <c r="W652" s="61" t="n">
        <v>17633</v>
      </c>
    </row>
    <row r="653" customFormat="false" ht="12.75" hidden="false" customHeight="false" outlineLevel="0" collapsed="false">
      <c r="A653" s="61" t="s">
        <v>2661</v>
      </c>
      <c r="B653" s="61" t="n">
        <v>2302701</v>
      </c>
      <c r="C653" s="61" t="s">
        <v>2694</v>
      </c>
      <c r="D653" s="61" t="n">
        <v>2.91</v>
      </c>
      <c r="E653" s="61" t="n">
        <v>2.6</v>
      </c>
      <c r="F653" s="61"/>
      <c r="G653" s="61" t="n">
        <v>3.1</v>
      </c>
      <c r="H653" s="61" t="n">
        <v>154.5</v>
      </c>
      <c r="I653" s="61" t="n">
        <v>146.16</v>
      </c>
      <c r="L653" s="61" t="n">
        <v>198.67</v>
      </c>
      <c r="M653" s="61" t="n">
        <v>189.72</v>
      </c>
      <c r="N653" s="61" t="n">
        <v>212.2003</v>
      </c>
      <c r="O653" s="61" t="n">
        <v>199.0295</v>
      </c>
      <c r="P653" s="61" t="n">
        <v>81.59792</v>
      </c>
      <c r="Q653" s="61"/>
      <c r="R653" s="61" t="n">
        <v>81.7848</v>
      </c>
      <c r="S653" s="61" t="n">
        <v>87.8181</v>
      </c>
      <c r="T653" s="61" t="n">
        <v>38.1</v>
      </c>
      <c r="U653" s="61" t="n">
        <v>17.8</v>
      </c>
      <c r="V653" s="61" t="n">
        <v>6781</v>
      </c>
      <c r="W653" s="61" t="n">
        <v>8648</v>
      </c>
    </row>
    <row r="654" customFormat="false" ht="12.75" hidden="false" customHeight="false" outlineLevel="0" collapsed="false">
      <c r="A654" s="61" t="s">
        <v>2661</v>
      </c>
      <c r="B654" s="61" t="n">
        <v>2302800</v>
      </c>
      <c r="C654" s="61" t="s">
        <v>2695</v>
      </c>
      <c r="D654" s="61" t="n">
        <v>3.05</v>
      </c>
      <c r="E654" s="61" t="n">
        <v>2.9</v>
      </c>
      <c r="F654" s="61"/>
      <c r="G654" s="61" t="n">
        <v>3.1</v>
      </c>
      <c r="H654" s="61" t="n">
        <v>158.78</v>
      </c>
      <c r="I654" s="61" t="n">
        <v>158.07</v>
      </c>
      <c r="L654" s="61" t="n">
        <v>224.31</v>
      </c>
      <c r="M654" s="61" t="n">
        <v>210.43</v>
      </c>
      <c r="N654" s="61" t="n">
        <v>230.6091</v>
      </c>
      <c r="O654" s="61" t="n">
        <v>215.412</v>
      </c>
      <c r="P654" s="61" t="n">
        <v>78.84881</v>
      </c>
      <c r="Q654" s="61"/>
      <c r="R654" s="61" t="n">
        <v>74.83917</v>
      </c>
      <c r="S654" s="61" t="n">
        <v>75.72708</v>
      </c>
      <c r="T654" s="61" t="n">
        <v>35.4</v>
      </c>
      <c r="U654" s="61" t="n">
        <v>17.1</v>
      </c>
      <c r="V654" s="61" t="n">
        <v>17763</v>
      </c>
      <c r="W654" s="61" t="n">
        <v>21354</v>
      </c>
    </row>
    <row r="655" customFormat="false" ht="12.75" hidden="false" customHeight="false" outlineLevel="0" collapsed="false">
      <c r="A655" s="61" t="s">
        <v>2661</v>
      </c>
      <c r="B655" s="61" t="n">
        <v>2302909</v>
      </c>
      <c r="C655" s="61" t="s">
        <v>2696</v>
      </c>
      <c r="D655" s="61" t="n">
        <v>3.34</v>
      </c>
      <c r="E655" s="61" t="n">
        <v>2.9</v>
      </c>
      <c r="F655" s="61"/>
      <c r="G655" s="61"/>
      <c r="H655" s="61" t="n">
        <v>154.48</v>
      </c>
      <c r="I655" s="61" t="n">
        <v>153.77</v>
      </c>
      <c r="L655" s="61" t="n">
        <v>221.47</v>
      </c>
      <c r="M655" s="61" t="n">
        <v>203.51</v>
      </c>
      <c r="P655" s="61" t="n">
        <v>90.11098</v>
      </c>
      <c r="Q655" s="61"/>
      <c r="R655" s="61" t="n">
        <v>77.28021</v>
      </c>
      <c r="S655" s="61" t="n">
        <v>100</v>
      </c>
      <c r="T655" s="61" t="n">
        <v>37.3</v>
      </c>
      <c r="U655" s="61" t="n">
        <v>20.3</v>
      </c>
      <c r="V655" s="61" t="n">
        <v>4405</v>
      </c>
      <c r="W655" s="61" t="n">
        <v>5465</v>
      </c>
    </row>
    <row r="656" customFormat="false" ht="12.75" hidden="false" customHeight="false" outlineLevel="0" collapsed="false">
      <c r="A656" s="61" t="s">
        <v>2661</v>
      </c>
      <c r="B656" s="61" t="n">
        <v>2303006</v>
      </c>
      <c r="C656" s="61" t="s">
        <v>2697</v>
      </c>
      <c r="D656" s="61" t="n">
        <v>2.95</v>
      </c>
      <c r="E656" s="61" t="n">
        <v>2.6</v>
      </c>
      <c r="F656" s="61"/>
      <c r="G656" s="61" t="n">
        <v>2.6</v>
      </c>
      <c r="H656" s="61" t="n">
        <v>164.13</v>
      </c>
      <c r="I656" s="61" t="n">
        <v>161.16</v>
      </c>
      <c r="L656" s="61" t="n">
        <v>222.48</v>
      </c>
      <c r="M656" s="61" t="n">
        <v>196.48</v>
      </c>
      <c r="N656" s="61" t="n">
        <v>220.2169</v>
      </c>
      <c r="O656" s="61" t="n">
        <v>202.9474</v>
      </c>
      <c r="P656" s="61" t="n">
        <v>73.28836</v>
      </c>
      <c r="Q656" s="61"/>
      <c r="R656" s="61" t="n">
        <v>70.82102</v>
      </c>
      <c r="S656" s="61" t="n">
        <v>70.26466</v>
      </c>
      <c r="T656" s="61" t="n">
        <v>37.2</v>
      </c>
      <c r="U656" s="61" t="n">
        <v>16.5</v>
      </c>
      <c r="V656" s="61" t="n">
        <v>4145</v>
      </c>
      <c r="W656" s="61" t="n">
        <v>4974</v>
      </c>
    </row>
    <row r="657" customFormat="false" ht="12.75" hidden="false" customHeight="false" outlineLevel="0" collapsed="false">
      <c r="A657" s="61" t="s">
        <v>2661</v>
      </c>
      <c r="B657" s="61" t="n">
        <v>2303105</v>
      </c>
      <c r="C657" s="61" t="s">
        <v>2698</v>
      </c>
      <c r="D657" s="61" t="n">
        <v>3.09</v>
      </c>
      <c r="E657" s="61" t="n">
        <v>3.2</v>
      </c>
      <c r="F657" s="61"/>
      <c r="G657" s="61" t="n">
        <v>3.5</v>
      </c>
      <c r="H657" s="61" t="n">
        <v>153.93</v>
      </c>
      <c r="I657" s="61" t="n">
        <v>149.51</v>
      </c>
      <c r="L657" s="61" t="n">
        <v>226.48</v>
      </c>
      <c r="M657" s="61" t="n">
        <v>204.27</v>
      </c>
      <c r="N657" s="61" t="n">
        <v>229.1886</v>
      </c>
      <c r="O657" s="61" t="n">
        <v>213.7046</v>
      </c>
      <c r="P657" s="61" t="n">
        <v>85.45872</v>
      </c>
      <c r="Q657" s="61"/>
      <c r="R657" s="61" t="n">
        <v>83.79501</v>
      </c>
      <c r="S657" s="61" t="n">
        <v>86.49361</v>
      </c>
      <c r="T657" s="61" t="n">
        <v>37.8</v>
      </c>
      <c r="U657" s="61" t="n">
        <v>14.1</v>
      </c>
      <c r="V657" s="61" t="n">
        <v>4431</v>
      </c>
      <c r="W657" s="61" t="n">
        <v>5202</v>
      </c>
    </row>
    <row r="658" customFormat="false" ht="12.75" hidden="false" customHeight="false" outlineLevel="0" collapsed="false">
      <c r="A658" s="61" t="s">
        <v>2661</v>
      </c>
      <c r="B658" s="61" t="n">
        <v>2303204</v>
      </c>
      <c r="C658" s="61" t="s">
        <v>2699</v>
      </c>
      <c r="D658" s="61" t="n">
        <v>2.44</v>
      </c>
      <c r="E658" s="61" t="n">
        <v>2.8</v>
      </c>
      <c r="F658" s="61"/>
      <c r="G658" s="61" t="n">
        <v>3.4</v>
      </c>
      <c r="H658" s="61" t="n">
        <v>153.51</v>
      </c>
      <c r="I658" s="61" t="n">
        <v>148.39</v>
      </c>
      <c r="L658" s="61" t="n">
        <v>222.41</v>
      </c>
      <c r="M658" s="61" t="n">
        <v>206.99</v>
      </c>
      <c r="N658" s="61" t="n">
        <v>226.6246</v>
      </c>
      <c r="O658" s="61" t="n">
        <v>216.2962</v>
      </c>
      <c r="P658" s="61" t="n">
        <v>67.95201</v>
      </c>
      <c r="Q658" s="61"/>
      <c r="R658" s="61" t="n">
        <v>72.47771</v>
      </c>
      <c r="S658" s="61" t="n">
        <v>83.72664</v>
      </c>
      <c r="T658" s="61" t="n">
        <v>40.3</v>
      </c>
      <c r="U658" s="61" t="n">
        <v>20.5</v>
      </c>
      <c r="V658" s="61" t="n">
        <v>7379</v>
      </c>
      <c r="W658" s="61" t="n">
        <v>8622</v>
      </c>
    </row>
    <row r="659" customFormat="false" ht="12.75" hidden="false" customHeight="false" outlineLevel="0" collapsed="false">
      <c r="A659" s="61" t="s">
        <v>2661</v>
      </c>
      <c r="B659" s="61" t="n">
        <v>2303303</v>
      </c>
      <c r="C659" s="61" t="s">
        <v>2700</v>
      </c>
      <c r="D659" s="61" t="n">
        <v>3.3</v>
      </c>
      <c r="E659" s="61"/>
      <c r="F659" s="61"/>
      <c r="G659" s="61" t="n">
        <v>3.9</v>
      </c>
      <c r="H659" s="61" t="n">
        <v>159.04</v>
      </c>
      <c r="I659" s="61" t="n">
        <v>157.2</v>
      </c>
      <c r="N659" s="61" t="n">
        <v>227.2525</v>
      </c>
      <c r="O659" s="61" t="n">
        <v>208.9198</v>
      </c>
      <c r="P659" s="61" t="n">
        <v>85.44018</v>
      </c>
      <c r="Q659" s="61"/>
      <c r="R659" s="61" t="n">
        <v>74.14369</v>
      </c>
      <c r="S659" s="61" t="n">
        <v>99.20655</v>
      </c>
      <c r="T659" s="61" t="n">
        <v>39.7</v>
      </c>
      <c r="U659" s="61" t="n">
        <v>18.2</v>
      </c>
      <c r="V659" s="61" t="n">
        <v>4132</v>
      </c>
      <c r="W659" s="61" t="n">
        <v>4977</v>
      </c>
    </row>
    <row r="660" customFormat="false" ht="12.75" hidden="false" customHeight="false" outlineLevel="0" collapsed="false">
      <c r="A660" s="61" t="s">
        <v>2661</v>
      </c>
      <c r="B660" s="61" t="n">
        <v>2303402</v>
      </c>
      <c r="C660" s="61" t="s">
        <v>2701</v>
      </c>
      <c r="D660" s="61" t="n">
        <v>3.27</v>
      </c>
      <c r="E660" s="61" t="n">
        <v>3.2</v>
      </c>
      <c r="F660" s="61"/>
      <c r="G660" s="61" t="n">
        <v>3.2</v>
      </c>
      <c r="H660" s="61" t="n">
        <v>152.63</v>
      </c>
      <c r="I660" s="61" t="n">
        <v>146.24</v>
      </c>
      <c r="L660" s="61" t="n">
        <v>237.92</v>
      </c>
      <c r="M660" s="61" t="n">
        <v>206.37</v>
      </c>
      <c r="N660" s="61" t="n">
        <v>225.6353</v>
      </c>
      <c r="O660" s="61" t="n">
        <v>214.864</v>
      </c>
      <c r="P660" s="61" t="n">
        <v>92.51166</v>
      </c>
      <c r="Q660" s="61"/>
      <c r="R660" s="61" t="n">
        <v>78.95829</v>
      </c>
      <c r="S660" s="61" t="n">
        <v>78.92909</v>
      </c>
      <c r="T660" s="61" t="n">
        <v>38.7</v>
      </c>
      <c r="U660" s="61" t="n">
        <v>18.2</v>
      </c>
      <c r="V660" s="61" t="n">
        <v>4031</v>
      </c>
      <c r="W660" s="61" t="n">
        <v>5334</v>
      </c>
    </row>
    <row r="661" customFormat="false" ht="12.75" hidden="false" customHeight="false" outlineLevel="0" collapsed="false">
      <c r="A661" s="61" t="s">
        <v>2661</v>
      </c>
      <c r="B661" s="61" t="n">
        <v>2303501</v>
      </c>
      <c r="C661" s="61" t="s">
        <v>2702</v>
      </c>
      <c r="D661" s="61" t="n">
        <v>3.33</v>
      </c>
      <c r="E661" s="61" t="n">
        <v>2.8</v>
      </c>
      <c r="F661" s="61"/>
      <c r="G661" s="61" t="n">
        <v>3.3</v>
      </c>
      <c r="H661" s="61" t="n">
        <v>166.96</v>
      </c>
      <c r="I661" s="61" t="n">
        <v>158.62</v>
      </c>
      <c r="L661" s="61" t="n">
        <v>220.2</v>
      </c>
      <c r="M661" s="61" t="n">
        <v>210.24</v>
      </c>
      <c r="N661" s="61" t="n">
        <v>224.5139</v>
      </c>
      <c r="O661" s="61" t="n">
        <v>217.3075</v>
      </c>
      <c r="P661" s="61" t="n">
        <v>82.61901</v>
      </c>
      <c r="Q661" s="61"/>
      <c r="R661" s="61" t="n">
        <v>71.73066</v>
      </c>
      <c r="S661" s="61" t="n">
        <v>80.99425</v>
      </c>
      <c r="T661" s="61" t="n">
        <v>32.5</v>
      </c>
      <c r="U661" s="61" t="n">
        <v>15.6</v>
      </c>
      <c r="V661" s="61" t="n">
        <v>14388</v>
      </c>
      <c r="W661" s="61" t="n">
        <v>18436</v>
      </c>
    </row>
    <row r="662" customFormat="false" ht="12.75" hidden="false" customHeight="false" outlineLevel="0" collapsed="false">
      <c r="A662" s="61" t="s">
        <v>2661</v>
      </c>
      <c r="B662" s="61" t="n">
        <v>2303600</v>
      </c>
      <c r="C662" s="61" t="s">
        <v>2703</v>
      </c>
      <c r="D662" s="61" t="n">
        <v>3.1</v>
      </c>
      <c r="E662" s="61" t="n">
        <v>2.3</v>
      </c>
      <c r="F662" s="61"/>
      <c r="G662" s="61"/>
      <c r="H662" s="61" t="n">
        <v>150.08</v>
      </c>
      <c r="I662" s="61" t="n">
        <v>143.58</v>
      </c>
      <c r="L662" s="61" t="n">
        <v>202.9</v>
      </c>
      <c r="M662" s="61" t="n">
        <v>184.4</v>
      </c>
      <c r="P662" s="61" t="n">
        <v>90.14834</v>
      </c>
      <c r="Q662" s="61"/>
      <c r="R662" s="61" t="n">
        <v>74.88083</v>
      </c>
      <c r="S662" s="61"/>
      <c r="T662" s="61" t="n">
        <v>37.3</v>
      </c>
      <c r="U662" s="61" t="n">
        <v>15.7</v>
      </c>
      <c r="V662" s="61" t="n">
        <v>2599</v>
      </c>
      <c r="W662" s="61" t="n">
        <v>3111</v>
      </c>
    </row>
    <row r="663" customFormat="false" ht="12.75" hidden="false" customHeight="false" outlineLevel="0" collapsed="false">
      <c r="A663" s="61" t="s">
        <v>2661</v>
      </c>
      <c r="B663" s="61" t="n">
        <v>2303659</v>
      </c>
      <c r="C663" s="61" t="s">
        <v>2704</v>
      </c>
      <c r="D663" s="61" t="n">
        <v>3.52</v>
      </c>
      <c r="E663" s="61" t="n">
        <v>3</v>
      </c>
      <c r="F663" s="61"/>
      <c r="G663" s="61" t="n">
        <v>2.8</v>
      </c>
      <c r="H663" s="61" t="n">
        <v>153.81</v>
      </c>
      <c r="I663" s="61" t="n">
        <v>152.64</v>
      </c>
      <c r="L663" s="61" t="n">
        <v>212.41</v>
      </c>
      <c r="M663" s="61" t="n">
        <v>199.61</v>
      </c>
      <c r="N663" s="61" t="n">
        <v>217.681</v>
      </c>
      <c r="O663" s="61" t="n">
        <v>202.0338</v>
      </c>
      <c r="P663" s="61" t="n">
        <v>95.85643</v>
      </c>
      <c r="Q663" s="61"/>
      <c r="R663" s="61" t="n">
        <v>84.21185</v>
      </c>
      <c r="S663" s="61" t="n">
        <v>77.19999</v>
      </c>
      <c r="T663" s="61" t="n">
        <v>39.8</v>
      </c>
      <c r="U663" s="61" t="n">
        <v>22.1</v>
      </c>
      <c r="V663" s="61" t="n">
        <v>3199</v>
      </c>
      <c r="W663" s="61" t="n">
        <v>3794</v>
      </c>
    </row>
    <row r="664" customFormat="false" ht="12.75" hidden="false" customHeight="false" outlineLevel="0" collapsed="false">
      <c r="A664" s="61" t="s">
        <v>2661</v>
      </c>
      <c r="B664" s="61" t="n">
        <v>2303709</v>
      </c>
      <c r="C664" s="61" t="s">
        <v>2705</v>
      </c>
      <c r="D664" s="61" t="n">
        <v>3.25</v>
      </c>
      <c r="E664" s="61" t="n">
        <v>3.3</v>
      </c>
      <c r="F664" s="61" t="n">
        <v>3</v>
      </c>
      <c r="G664" s="61" t="n">
        <v>3.1</v>
      </c>
      <c r="H664" s="61" t="n">
        <v>167.74</v>
      </c>
      <c r="I664" s="61" t="n">
        <v>162.98</v>
      </c>
      <c r="J664" s="61" t="n">
        <v>170.7493</v>
      </c>
      <c r="K664" s="61" t="n">
        <v>166.7386</v>
      </c>
      <c r="L664" s="61" t="n">
        <v>227.9</v>
      </c>
      <c r="M664" s="61" t="n">
        <v>217.42</v>
      </c>
      <c r="N664" s="61" t="n">
        <v>225.631</v>
      </c>
      <c r="O664" s="61" t="n">
        <v>219.3255</v>
      </c>
      <c r="P664" s="61" t="n">
        <v>78.75562</v>
      </c>
      <c r="Q664" s="61" t="n">
        <v>70.50126</v>
      </c>
      <c r="R664" s="61" t="n">
        <v>79.77687</v>
      </c>
      <c r="S664" s="61" t="n">
        <v>76.39318</v>
      </c>
      <c r="T664" s="61" t="n">
        <v>19</v>
      </c>
      <c r="U664" s="61" t="n">
        <v>9.7</v>
      </c>
      <c r="V664" s="61" t="n">
        <v>68444</v>
      </c>
      <c r="W664" s="61" t="n">
        <v>84446</v>
      </c>
    </row>
    <row r="665" customFormat="false" ht="12.75" hidden="false" customHeight="false" outlineLevel="0" collapsed="false">
      <c r="A665" s="61" t="s">
        <v>2661</v>
      </c>
      <c r="B665" s="61" t="n">
        <v>2303808</v>
      </c>
      <c r="C665" s="61" t="s">
        <v>2706</v>
      </c>
      <c r="D665" s="61" t="n">
        <v>2.56</v>
      </c>
      <c r="E665" s="61" t="n">
        <v>2.8</v>
      </c>
      <c r="F665" s="61" t="n">
        <v>2.3</v>
      </c>
      <c r="G665" s="61" t="n">
        <v>3.5</v>
      </c>
      <c r="H665" s="61" t="n">
        <v>155.45</v>
      </c>
      <c r="I665" s="61" t="n">
        <v>153.2</v>
      </c>
      <c r="J665" s="61" t="n">
        <v>146.9308</v>
      </c>
      <c r="K665" s="61" t="n">
        <v>139.1012</v>
      </c>
      <c r="L665" s="61" t="n">
        <v>215.36</v>
      </c>
      <c r="M665" s="61" t="n">
        <v>199.61</v>
      </c>
      <c r="N665" s="61" t="n">
        <v>225.2327</v>
      </c>
      <c r="O665" s="61" t="n">
        <v>203.0225</v>
      </c>
      <c r="P665" s="61" t="n">
        <v>68.76352</v>
      </c>
      <c r="Q665" s="61" t="n">
        <v>69.60979</v>
      </c>
      <c r="R665" s="61" t="n">
        <v>78.3826</v>
      </c>
      <c r="S665" s="61" t="n">
        <v>90.89513</v>
      </c>
      <c r="T665" s="61" t="n">
        <v>36.1</v>
      </c>
      <c r="U665" s="61" t="n">
        <v>13.8</v>
      </c>
      <c r="V665" s="61" t="n">
        <v>4936</v>
      </c>
      <c r="W665" s="61" t="n">
        <v>7103</v>
      </c>
    </row>
    <row r="666" customFormat="false" ht="12.75" hidden="false" customHeight="false" outlineLevel="0" collapsed="false">
      <c r="A666" s="61" t="s">
        <v>2661</v>
      </c>
      <c r="B666" s="61" t="n">
        <v>2303907</v>
      </c>
      <c r="C666" s="61" t="s">
        <v>2707</v>
      </c>
      <c r="D666" s="61" t="n">
        <v>2.77</v>
      </c>
      <c r="E666" s="61" t="n">
        <v>2.9</v>
      </c>
      <c r="F666" s="61"/>
      <c r="G666" s="61" t="n">
        <v>3.5</v>
      </c>
      <c r="H666" s="61" t="n">
        <v>144.69</v>
      </c>
      <c r="I666" s="61" t="n">
        <v>143.23</v>
      </c>
      <c r="L666" s="61" t="n">
        <v>211.91</v>
      </c>
      <c r="M666" s="61" t="n">
        <v>199.9</v>
      </c>
      <c r="N666" s="61" t="n">
        <v>218.0014</v>
      </c>
      <c r="O666" s="61" t="n">
        <v>212.5623</v>
      </c>
      <c r="P666" s="61" t="n">
        <v>83.17077</v>
      </c>
      <c r="Q666" s="61"/>
      <c r="R666" s="61" t="n">
        <v>82.84842</v>
      </c>
      <c r="S666" s="61" t="n">
        <v>90.79996</v>
      </c>
      <c r="T666" s="61" t="n">
        <v>39.4</v>
      </c>
      <c r="U666" s="61" t="n">
        <v>19.3</v>
      </c>
      <c r="V666" s="61" t="n">
        <v>3738</v>
      </c>
      <c r="W666" s="61" t="n">
        <v>4384</v>
      </c>
    </row>
    <row r="667" customFormat="false" ht="12.75" hidden="false" customHeight="false" outlineLevel="0" collapsed="false">
      <c r="A667" s="61" t="s">
        <v>2661</v>
      </c>
      <c r="B667" s="61" t="n">
        <v>2303931</v>
      </c>
      <c r="C667" s="61" t="s">
        <v>2708</v>
      </c>
      <c r="D667" s="61" t="n">
        <v>2.78</v>
      </c>
      <c r="E667" s="61" t="n">
        <v>2.6</v>
      </c>
      <c r="F667" s="61"/>
      <c r="G667" s="61"/>
      <c r="H667" s="61" t="n">
        <v>153.31</v>
      </c>
      <c r="I667" s="61" t="n">
        <v>146.37</v>
      </c>
      <c r="L667" s="61" t="n">
        <v>214.88</v>
      </c>
      <c r="M667" s="61" t="n">
        <v>199.58</v>
      </c>
      <c r="P667" s="61" t="n">
        <v>78.15809</v>
      </c>
      <c r="Q667" s="61"/>
      <c r="R667" s="61" t="n">
        <v>71.94397</v>
      </c>
      <c r="S667" s="61"/>
      <c r="T667" s="61" t="n">
        <v>42.2</v>
      </c>
      <c r="U667" s="61" t="n">
        <v>22.8</v>
      </c>
      <c r="V667" s="61" t="n">
        <v>3974</v>
      </c>
      <c r="W667" s="61" t="n">
        <v>4412</v>
      </c>
    </row>
    <row r="668" customFormat="false" ht="12.75" hidden="false" customHeight="false" outlineLevel="0" collapsed="false">
      <c r="A668" s="61" t="s">
        <v>2661</v>
      </c>
      <c r="B668" s="61" t="n">
        <v>2303956</v>
      </c>
      <c r="C668" s="61" t="s">
        <v>2709</v>
      </c>
      <c r="D668" s="61" t="n">
        <v>2.49</v>
      </c>
      <c r="E668" s="61" t="n">
        <v>2.3</v>
      </c>
      <c r="F668" s="61"/>
      <c r="G668" s="61"/>
      <c r="H668" s="61" t="n">
        <v>154.18</v>
      </c>
      <c r="I668" s="61" t="n">
        <v>144.48</v>
      </c>
      <c r="L668" s="61" t="n">
        <v>219.11</v>
      </c>
      <c r="M668" s="61" t="n">
        <v>208.15</v>
      </c>
      <c r="P668" s="61" t="n">
        <v>70.53229</v>
      </c>
      <c r="Q668" s="61"/>
      <c r="R668" s="61" t="n">
        <v>59.77477</v>
      </c>
      <c r="S668" s="61"/>
      <c r="T668" s="61" t="n">
        <v>35.8</v>
      </c>
      <c r="U668" s="61" t="n">
        <v>16</v>
      </c>
      <c r="V668" s="61" t="n">
        <v>5792</v>
      </c>
      <c r="W668" s="61" t="n">
        <v>6844</v>
      </c>
    </row>
    <row r="669" customFormat="false" ht="12.75" hidden="false" customHeight="false" outlineLevel="0" collapsed="false">
      <c r="A669" s="61" t="s">
        <v>2661</v>
      </c>
      <c r="B669" s="61" t="n">
        <v>2304004</v>
      </c>
      <c r="C669" s="61" t="s">
        <v>2710</v>
      </c>
      <c r="D669" s="61" t="n">
        <v>2.98</v>
      </c>
      <c r="E669" s="61" t="n">
        <v>2.8</v>
      </c>
      <c r="F669" s="61"/>
      <c r="G669" s="61" t="n">
        <v>2.9</v>
      </c>
      <c r="H669" s="61" t="n">
        <v>147.06</v>
      </c>
      <c r="I669" s="61" t="n">
        <v>140.13</v>
      </c>
      <c r="L669" s="61" t="n">
        <v>216.36</v>
      </c>
      <c r="M669" s="61" t="n">
        <v>195.53</v>
      </c>
      <c r="N669" s="61" t="n">
        <v>223.7547</v>
      </c>
      <c r="O669" s="61" t="n">
        <v>204.415</v>
      </c>
      <c r="P669" s="61" t="n">
        <v>89.77155</v>
      </c>
      <c r="Q669" s="61"/>
      <c r="R669" s="61" t="n">
        <v>79.38676</v>
      </c>
      <c r="S669" s="61" t="n">
        <v>75.69636</v>
      </c>
      <c r="T669" s="61" t="n">
        <v>47.6</v>
      </c>
      <c r="U669" s="61" t="n">
        <v>20.2</v>
      </c>
      <c r="V669" s="61" t="n">
        <v>5787</v>
      </c>
      <c r="W669" s="61" t="n">
        <v>7257</v>
      </c>
    </row>
    <row r="670" customFormat="false" ht="12.75" hidden="false" customHeight="false" outlineLevel="0" collapsed="false">
      <c r="A670" s="61" t="s">
        <v>2661</v>
      </c>
      <c r="B670" s="61" t="n">
        <v>2304103</v>
      </c>
      <c r="C670" s="61" t="s">
        <v>2711</v>
      </c>
      <c r="D670" s="61" t="n">
        <v>2.88</v>
      </c>
      <c r="E670" s="61" t="n">
        <v>2.5</v>
      </c>
      <c r="F670" s="61"/>
      <c r="G670" s="61" t="n">
        <v>2.5</v>
      </c>
      <c r="H670" s="61" t="n">
        <v>156.61</v>
      </c>
      <c r="I670" s="61" t="n">
        <v>153.12</v>
      </c>
      <c r="L670" s="61" t="n">
        <v>209.48</v>
      </c>
      <c r="M670" s="61" t="n">
        <v>199.25</v>
      </c>
      <c r="N670" s="61" t="n">
        <v>219.8596</v>
      </c>
      <c r="O670" s="61" t="n">
        <v>209.2059</v>
      </c>
      <c r="P670" s="61" t="n">
        <v>77.15715</v>
      </c>
      <c r="Q670" s="61" t="n">
        <v>100</v>
      </c>
      <c r="R670" s="61" t="n">
        <v>72.69673</v>
      </c>
      <c r="S670" s="61" t="n">
        <v>65.20111</v>
      </c>
      <c r="T670" s="61" t="n">
        <v>33</v>
      </c>
      <c r="U670" s="61" t="n">
        <v>13.2</v>
      </c>
      <c r="V670" s="61" t="n">
        <v>13717</v>
      </c>
      <c r="W670" s="61" t="n">
        <v>19317</v>
      </c>
    </row>
    <row r="671" customFormat="false" ht="12.75" hidden="false" customHeight="false" outlineLevel="0" collapsed="false">
      <c r="A671" s="61" t="s">
        <v>2661</v>
      </c>
      <c r="B671" s="61" t="n">
        <v>2304202</v>
      </c>
      <c r="C671" s="61" t="s">
        <v>2712</v>
      </c>
      <c r="D671" s="61" t="n">
        <v>2.88</v>
      </c>
      <c r="E671" s="61" t="n">
        <v>2.7</v>
      </c>
      <c r="F671" s="61" t="n">
        <v>2.9</v>
      </c>
      <c r="G671" s="61" t="n">
        <v>3.1</v>
      </c>
      <c r="H671" s="61" t="n">
        <v>163.38</v>
      </c>
      <c r="I671" s="61" t="n">
        <v>156.15</v>
      </c>
      <c r="J671" s="61" t="n">
        <v>164.2425</v>
      </c>
      <c r="K671" s="61" t="n">
        <v>158.4842</v>
      </c>
      <c r="L671" s="61" t="n">
        <v>222.87</v>
      </c>
      <c r="M671" s="61" t="n">
        <v>210.74</v>
      </c>
      <c r="N671" s="61" t="n">
        <v>223.9771</v>
      </c>
      <c r="O671" s="61" t="n">
        <v>210.7374</v>
      </c>
      <c r="P671" s="61" t="n">
        <v>73.38289</v>
      </c>
      <c r="Q671" s="61" t="n">
        <v>73.81123</v>
      </c>
      <c r="R671" s="61" t="n">
        <v>70.43432</v>
      </c>
      <c r="S671" s="61" t="n">
        <v>78.14798</v>
      </c>
      <c r="T671" s="61" t="n">
        <v>22.9</v>
      </c>
      <c r="U671" s="61" t="n">
        <v>10</v>
      </c>
      <c r="V671" s="61" t="n">
        <v>18257</v>
      </c>
      <c r="W671" s="61" t="n">
        <v>27979</v>
      </c>
    </row>
    <row r="672" customFormat="false" ht="12.75" hidden="false" customHeight="false" outlineLevel="0" collapsed="false">
      <c r="A672" s="61" t="s">
        <v>2661</v>
      </c>
      <c r="B672" s="61" t="n">
        <v>2304236</v>
      </c>
      <c r="C672" s="61" t="s">
        <v>2713</v>
      </c>
      <c r="D672" s="61" t="n">
        <v>3.62</v>
      </c>
      <c r="E672" s="61" t="n">
        <v>3.3</v>
      </c>
      <c r="F672" s="61"/>
      <c r="G672" s="61"/>
      <c r="H672" s="61" t="n">
        <v>152.56</v>
      </c>
      <c r="I672" s="61" t="n">
        <v>152.09</v>
      </c>
      <c r="L672" s="61" t="n">
        <v>206.96</v>
      </c>
      <c r="M672" s="61" t="n">
        <v>194.17</v>
      </c>
      <c r="P672" s="61" t="n">
        <v>99.39818</v>
      </c>
      <c r="Q672" s="61"/>
      <c r="R672" s="61" t="n">
        <v>98.09811</v>
      </c>
      <c r="S672" s="61"/>
      <c r="T672" s="61" t="n">
        <v>45.3</v>
      </c>
      <c r="U672" s="61" t="n">
        <v>22.8</v>
      </c>
      <c r="V672" s="61" t="n">
        <v>4821</v>
      </c>
      <c r="W672" s="61" t="n">
        <v>5850</v>
      </c>
    </row>
    <row r="673" customFormat="false" ht="12.75" hidden="false" customHeight="false" outlineLevel="0" collapsed="false">
      <c r="A673" s="61" t="s">
        <v>2661</v>
      </c>
      <c r="B673" s="61" t="n">
        <v>2304251</v>
      </c>
      <c r="C673" s="61" t="s">
        <v>2714</v>
      </c>
      <c r="D673" s="61" t="n">
        <v>3.62</v>
      </c>
      <c r="E673" s="61" t="n">
        <v>3.9</v>
      </c>
      <c r="F673" s="61"/>
      <c r="G673" s="61"/>
      <c r="H673" s="61" t="n">
        <v>164.23</v>
      </c>
      <c r="I673" s="61" t="n">
        <v>168.01</v>
      </c>
      <c r="L673" s="61" t="n">
        <v>232.87</v>
      </c>
      <c r="M673" s="61" t="n">
        <v>226.64</v>
      </c>
      <c r="P673" s="61" t="n">
        <v>87.27659</v>
      </c>
      <c r="Q673" s="61"/>
      <c r="R673" s="61" t="n">
        <v>90.03043</v>
      </c>
      <c r="S673" s="61"/>
      <c r="T673" s="61" t="n">
        <v>35.5</v>
      </c>
      <c r="U673" s="61" t="n">
        <v>11</v>
      </c>
      <c r="V673" s="61" t="n">
        <v>6050</v>
      </c>
      <c r="W673" s="61" t="n">
        <v>7187</v>
      </c>
    </row>
    <row r="674" customFormat="false" ht="12.75" hidden="false" customHeight="false" outlineLevel="0" collapsed="false">
      <c r="A674" s="61" t="s">
        <v>2661</v>
      </c>
      <c r="B674" s="61" t="n">
        <v>2304269</v>
      </c>
      <c r="C674" s="61" t="s">
        <v>2715</v>
      </c>
      <c r="D674" s="61" t="n">
        <v>3.73</v>
      </c>
      <c r="E674" s="61" t="n">
        <v>3.3</v>
      </c>
      <c r="F674" s="61"/>
      <c r="G674" s="61"/>
      <c r="H674" s="61" t="n">
        <v>173.61</v>
      </c>
      <c r="I674" s="61" t="n">
        <v>167.93</v>
      </c>
      <c r="L674" s="61" t="n">
        <v>229.98</v>
      </c>
      <c r="M674" s="61" t="n">
        <v>200.31</v>
      </c>
      <c r="P674" s="61" t="n">
        <v>86.08727</v>
      </c>
      <c r="Q674" s="61"/>
      <c r="R674" s="61" t="n">
        <v>86.53799</v>
      </c>
      <c r="S674" s="61"/>
      <c r="T674" s="61" t="n">
        <v>41.5</v>
      </c>
      <c r="U674" s="61" t="n">
        <v>11.6</v>
      </c>
      <c r="V674" s="61" t="n">
        <v>2169</v>
      </c>
      <c r="W674" s="61" t="n">
        <v>2560</v>
      </c>
    </row>
    <row r="675" customFormat="false" ht="12.75" hidden="false" customHeight="false" outlineLevel="0" collapsed="false">
      <c r="A675" s="61" t="s">
        <v>2661</v>
      </c>
      <c r="B675" s="61" t="n">
        <v>2304277</v>
      </c>
      <c r="C675" s="61" t="s">
        <v>2716</v>
      </c>
      <c r="D675" s="61" t="n">
        <v>3.08</v>
      </c>
      <c r="E675" s="61" t="n">
        <v>2.5</v>
      </c>
      <c r="F675" s="61"/>
      <c r="G675" s="61"/>
      <c r="H675" s="61" t="n">
        <v>161.67</v>
      </c>
      <c r="I675" s="61" t="n">
        <v>148.84</v>
      </c>
      <c r="L675" s="61" t="n">
        <v>216.25</v>
      </c>
      <c r="M675" s="61" t="n">
        <v>207.51</v>
      </c>
      <c r="P675" s="61" t="n">
        <v>82.00083</v>
      </c>
      <c r="Q675" s="61"/>
      <c r="R675" s="61" t="n">
        <v>66.01928</v>
      </c>
      <c r="S675" s="61" t="n">
        <v>69.87082</v>
      </c>
      <c r="T675" s="61" t="n">
        <v>41.8</v>
      </c>
      <c r="U675" s="61" t="n">
        <v>23</v>
      </c>
      <c r="V675" s="61" t="n">
        <v>1607</v>
      </c>
      <c r="W675" s="61" t="n">
        <v>1932</v>
      </c>
    </row>
    <row r="676" customFormat="false" ht="12.75" hidden="false" customHeight="false" outlineLevel="0" collapsed="false">
      <c r="A676" s="61" t="s">
        <v>2661</v>
      </c>
      <c r="B676" s="61" t="n">
        <v>2304285</v>
      </c>
      <c r="C676" s="61" t="s">
        <v>2717</v>
      </c>
      <c r="D676" s="61" t="n">
        <v>3.84</v>
      </c>
      <c r="E676" s="61" t="n">
        <v>3.9</v>
      </c>
      <c r="F676" s="61" t="n">
        <v>3.7</v>
      </c>
      <c r="G676" s="61" t="n">
        <v>3.3</v>
      </c>
      <c r="H676" s="61" t="n">
        <v>167.65</v>
      </c>
      <c r="I676" s="61" t="n">
        <v>165.33</v>
      </c>
      <c r="J676" s="61" t="n">
        <v>160.1487</v>
      </c>
      <c r="K676" s="61" t="n">
        <v>151.7256</v>
      </c>
      <c r="L676" s="61" t="n">
        <v>229.73</v>
      </c>
      <c r="M676" s="61" t="n">
        <v>222.78</v>
      </c>
      <c r="N676" s="61" t="n">
        <v>218.3029</v>
      </c>
      <c r="O676" s="61" t="n">
        <v>206.221</v>
      </c>
      <c r="P676" s="61" t="n">
        <v>91.98592</v>
      </c>
      <c r="Q676" s="61" t="n">
        <v>97.69818</v>
      </c>
      <c r="R676" s="61" t="n">
        <v>93.31756</v>
      </c>
      <c r="S676" s="61" t="n">
        <v>87.37163</v>
      </c>
      <c r="T676" s="61" t="n">
        <v>23.8</v>
      </c>
      <c r="U676" s="61" t="n">
        <v>6.9</v>
      </c>
      <c r="V676" s="61" t="n">
        <v>11086</v>
      </c>
      <c r="W676" s="61" t="n">
        <v>13841</v>
      </c>
    </row>
    <row r="677" customFormat="false" ht="12.75" hidden="false" customHeight="false" outlineLevel="0" collapsed="false">
      <c r="A677" s="61" t="s">
        <v>2661</v>
      </c>
      <c r="B677" s="61" t="n">
        <v>2304301</v>
      </c>
      <c r="C677" s="61" t="s">
        <v>2718</v>
      </c>
      <c r="D677" s="61" t="n">
        <v>3.15</v>
      </c>
      <c r="E677" s="61" t="n">
        <v>2.8</v>
      </c>
      <c r="F677" s="61"/>
      <c r="G677" s="61" t="n">
        <v>3.5</v>
      </c>
      <c r="H677" s="61" t="n">
        <v>164.68</v>
      </c>
      <c r="I677" s="61" t="n">
        <v>154.04</v>
      </c>
      <c r="L677" s="61" t="n">
        <v>214.16</v>
      </c>
      <c r="M677" s="61" t="n">
        <v>199.13</v>
      </c>
      <c r="N677" s="61" t="n">
        <v>225.9074</v>
      </c>
      <c r="O677" s="61" t="n">
        <v>210.1717</v>
      </c>
      <c r="P677" s="61" t="n">
        <v>80.50471</v>
      </c>
      <c r="Q677" s="61"/>
      <c r="R677" s="61" t="n">
        <v>79.3623</v>
      </c>
      <c r="S677" s="61" t="n">
        <v>88.06165</v>
      </c>
      <c r="T677" s="61" t="n">
        <v>36.2</v>
      </c>
      <c r="U677" s="61" t="n">
        <v>9.9</v>
      </c>
      <c r="V677" s="61" t="n">
        <v>4752</v>
      </c>
      <c r="W677" s="61" t="n">
        <v>6021</v>
      </c>
    </row>
    <row r="678" customFormat="false" ht="12.75" hidden="false" customHeight="false" outlineLevel="0" collapsed="false">
      <c r="A678" s="61" t="s">
        <v>2661</v>
      </c>
      <c r="B678" s="61" t="n">
        <v>2304350</v>
      </c>
      <c r="C678" s="61" t="s">
        <v>2719</v>
      </c>
      <c r="D678" s="61" t="n">
        <v>3.2</v>
      </c>
      <c r="E678" s="61" t="n">
        <v>3</v>
      </c>
      <c r="F678" s="61"/>
      <c r="G678" s="61"/>
      <c r="H678" s="61" t="n">
        <v>157.21</v>
      </c>
      <c r="I678" s="61" t="n">
        <v>147.71</v>
      </c>
      <c r="L678" s="61" t="n">
        <v>223.32</v>
      </c>
      <c r="M678" s="61" t="n">
        <v>204.59</v>
      </c>
      <c r="P678" s="61" t="n">
        <v>87.71895</v>
      </c>
      <c r="Q678" s="61"/>
      <c r="R678" s="61" t="n">
        <v>79.73286</v>
      </c>
      <c r="S678" s="61" t="n">
        <v>71.54214</v>
      </c>
      <c r="T678" s="61" t="n">
        <v>37.4</v>
      </c>
      <c r="U678" s="61" t="n">
        <v>14.3</v>
      </c>
      <c r="V678" s="61" t="n">
        <v>5116</v>
      </c>
      <c r="W678" s="61" t="n">
        <v>6347</v>
      </c>
    </row>
    <row r="679" customFormat="false" ht="12.75" hidden="false" customHeight="false" outlineLevel="0" collapsed="false">
      <c r="A679" s="61" t="s">
        <v>2661</v>
      </c>
      <c r="B679" s="61" t="n">
        <v>2304400</v>
      </c>
      <c r="C679" s="61" t="s">
        <v>2720</v>
      </c>
      <c r="D679" s="61" t="n">
        <v>3.22</v>
      </c>
      <c r="E679" s="61" t="n">
        <v>2.5</v>
      </c>
      <c r="F679" s="61" t="n">
        <v>3.5</v>
      </c>
      <c r="G679" s="61" t="n">
        <v>3</v>
      </c>
      <c r="H679" s="61" t="n">
        <v>170.13</v>
      </c>
      <c r="I679" s="61" t="n">
        <v>165.46</v>
      </c>
      <c r="J679" s="61" t="n">
        <v>174.3915</v>
      </c>
      <c r="K679" s="61" t="n">
        <v>170.7394</v>
      </c>
      <c r="L679" s="61" t="n">
        <v>229.35</v>
      </c>
      <c r="M679" s="61" t="n">
        <v>217.97</v>
      </c>
      <c r="N679" s="61" t="n">
        <v>230.4456</v>
      </c>
      <c r="O679" s="61" t="n">
        <v>218.7856</v>
      </c>
      <c r="P679" s="61" t="n">
        <v>76.41763</v>
      </c>
      <c r="Q679" s="61" t="n">
        <v>80.34368</v>
      </c>
      <c r="R679" s="61" t="n">
        <v>61.12072</v>
      </c>
      <c r="S679" s="61" t="n">
        <v>71.04729</v>
      </c>
      <c r="T679" s="61" t="n">
        <v>11.2</v>
      </c>
      <c r="U679" s="61" t="n">
        <v>6</v>
      </c>
      <c r="V679" s="61" t="n">
        <v>232730</v>
      </c>
      <c r="W679" s="61" t="n">
        <v>438391</v>
      </c>
    </row>
    <row r="680" customFormat="false" ht="12.75" hidden="false" customHeight="false" outlineLevel="0" collapsed="false">
      <c r="A680" s="61" t="s">
        <v>2661</v>
      </c>
      <c r="B680" s="61" t="n">
        <v>2304459</v>
      </c>
      <c r="C680" s="61" t="s">
        <v>2721</v>
      </c>
      <c r="D680" s="61" t="n">
        <v>3.84</v>
      </c>
      <c r="E680" s="61" t="n">
        <v>3</v>
      </c>
      <c r="F680" s="61"/>
      <c r="G680" s="61"/>
      <c r="H680" s="61" t="n">
        <v>179.26</v>
      </c>
      <c r="I680" s="61" t="n">
        <v>162.35</v>
      </c>
      <c r="L680" s="61" t="n">
        <v>225.89</v>
      </c>
      <c r="M680" s="61" t="n">
        <v>212.19</v>
      </c>
      <c r="P680" s="61" t="n">
        <v>88.4856</v>
      </c>
      <c r="Q680" s="61"/>
      <c r="R680" s="61" t="n">
        <v>76.45869</v>
      </c>
      <c r="S680" s="61"/>
      <c r="T680" s="61" t="n">
        <v>37.2</v>
      </c>
      <c r="U680" s="61" t="n">
        <v>12.3</v>
      </c>
      <c r="V680" s="61" t="n">
        <v>3840</v>
      </c>
      <c r="W680" s="61" t="n">
        <v>4517</v>
      </c>
    </row>
    <row r="681" customFormat="false" ht="12.75" hidden="false" customHeight="false" outlineLevel="0" collapsed="false">
      <c r="A681" s="61" t="s">
        <v>2661</v>
      </c>
      <c r="B681" s="61" t="n">
        <v>2304509</v>
      </c>
      <c r="C681" s="61" t="s">
        <v>2722</v>
      </c>
      <c r="D681" s="61" t="n">
        <v>2.9</v>
      </c>
      <c r="E681" s="61" t="n">
        <v>2.6</v>
      </c>
      <c r="F681" s="61"/>
      <c r="G681" s="61" t="n">
        <v>3.4</v>
      </c>
      <c r="H681" s="61" t="n">
        <v>153.23</v>
      </c>
      <c r="I681" s="61" t="n">
        <v>145.57</v>
      </c>
      <c r="L681" s="61" t="n">
        <v>214.48</v>
      </c>
      <c r="M681" s="61" t="n">
        <v>192.11</v>
      </c>
      <c r="N681" s="61" t="n">
        <v>219.2888</v>
      </c>
      <c r="O681" s="61" t="n">
        <v>205.4917</v>
      </c>
      <c r="P681" s="61" t="n">
        <v>82.04032</v>
      </c>
      <c r="Q681" s="61"/>
      <c r="R681" s="61" t="n">
        <v>76.75954</v>
      </c>
      <c r="S681" s="61" t="n">
        <v>90.26835</v>
      </c>
      <c r="T681" s="61" t="n">
        <v>45.4</v>
      </c>
      <c r="U681" s="61" t="n">
        <v>24.6</v>
      </c>
      <c r="V681" s="61" t="n">
        <v>3436</v>
      </c>
      <c r="W681" s="61" t="n">
        <v>4182</v>
      </c>
    </row>
    <row r="682" customFormat="false" ht="12.75" hidden="false" customHeight="false" outlineLevel="0" collapsed="false">
      <c r="A682" s="61" t="s">
        <v>2661</v>
      </c>
      <c r="B682" s="61" t="n">
        <v>2304608</v>
      </c>
      <c r="C682" s="61" t="s">
        <v>2723</v>
      </c>
      <c r="D682" s="61" t="n">
        <v>2.41</v>
      </c>
      <c r="E682" s="61" t="n">
        <v>2.5</v>
      </c>
      <c r="F682" s="61"/>
      <c r="G682" s="61"/>
      <c r="H682" s="61" t="n">
        <v>164.5</v>
      </c>
      <c r="I682" s="61" t="n">
        <v>151.25</v>
      </c>
      <c r="L682" s="61" t="n">
        <v>213.38</v>
      </c>
      <c r="M682" s="61" t="n">
        <v>192.72</v>
      </c>
      <c r="P682" s="61" t="n">
        <v>62.46018</v>
      </c>
      <c r="Q682" s="61"/>
      <c r="R682" s="61" t="n">
        <v>73.66031</v>
      </c>
      <c r="S682" s="61" t="n">
        <v>89.25564</v>
      </c>
      <c r="T682" s="61" t="n">
        <v>38.9</v>
      </c>
      <c r="U682" s="61" t="n">
        <v>20.1</v>
      </c>
      <c r="V682" s="61" t="n">
        <v>2120</v>
      </c>
      <c r="W682" s="61" t="n">
        <v>2533</v>
      </c>
    </row>
    <row r="683" customFormat="false" ht="12.75" hidden="false" customHeight="false" outlineLevel="0" collapsed="false">
      <c r="A683" s="61" t="s">
        <v>2661</v>
      </c>
      <c r="B683" s="61" t="n">
        <v>2304657</v>
      </c>
      <c r="C683" s="61" t="s">
        <v>2724</v>
      </c>
      <c r="D683" s="61" t="n">
        <v>3.67</v>
      </c>
      <c r="E683" s="61" t="n">
        <v>3.4</v>
      </c>
      <c r="F683" s="61"/>
      <c r="G683" s="61"/>
      <c r="H683" s="61" t="n">
        <v>179.92</v>
      </c>
      <c r="I683" s="61" t="n">
        <v>163.38</v>
      </c>
      <c r="L683" s="61" t="n">
        <v>224.08</v>
      </c>
      <c r="M683" s="61" t="n">
        <v>207.55</v>
      </c>
      <c r="P683" s="61" t="n">
        <v>83.95676</v>
      </c>
      <c r="Q683" s="61"/>
      <c r="R683" s="61" t="n">
        <v>88.68216</v>
      </c>
      <c r="S683" s="61"/>
      <c r="T683" s="61" t="n">
        <v>47.5</v>
      </c>
      <c r="U683" s="61" t="n">
        <v>20</v>
      </c>
      <c r="V683" s="61" t="n">
        <v>5023</v>
      </c>
      <c r="W683" s="61" t="n">
        <v>5675</v>
      </c>
    </row>
    <row r="684" customFormat="false" ht="12.75" hidden="false" customHeight="false" outlineLevel="0" collapsed="false">
      <c r="A684" s="61" t="s">
        <v>2661</v>
      </c>
      <c r="B684" s="61" t="n">
        <v>2304707</v>
      </c>
      <c r="C684" s="61" t="s">
        <v>2725</v>
      </c>
      <c r="D684" s="61" t="n">
        <v>3.29</v>
      </c>
      <c r="E684" s="61" t="n">
        <v>3</v>
      </c>
      <c r="F684" s="61"/>
      <c r="G684" s="61" t="n">
        <v>3.1</v>
      </c>
      <c r="H684" s="61" t="n">
        <v>156.99</v>
      </c>
      <c r="I684" s="61" t="n">
        <v>147.61</v>
      </c>
      <c r="L684" s="61" t="n">
        <v>223.37</v>
      </c>
      <c r="M684" s="61" t="n">
        <v>199.15</v>
      </c>
      <c r="N684" s="61" t="n">
        <v>214.1227</v>
      </c>
      <c r="O684" s="61" t="n">
        <v>200.9039</v>
      </c>
      <c r="P684" s="61" t="n">
        <v>90.32201</v>
      </c>
      <c r="Q684" s="61"/>
      <c r="R684" s="61" t="n">
        <v>80.82334</v>
      </c>
      <c r="S684" s="61" t="n">
        <v>87.72994</v>
      </c>
      <c r="T684" s="61" t="n">
        <v>51.8</v>
      </c>
      <c r="U684" s="61" t="n">
        <v>38.3</v>
      </c>
      <c r="V684" s="61" t="n">
        <v>13202</v>
      </c>
      <c r="W684" s="61" t="n">
        <v>15122</v>
      </c>
    </row>
    <row r="685" customFormat="false" ht="12.75" hidden="false" customHeight="false" outlineLevel="0" collapsed="false">
      <c r="A685" s="61" t="s">
        <v>2661</v>
      </c>
      <c r="B685" s="61" t="n">
        <v>2304806</v>
      </c>
      <c r="C685" s="61" t="s">
        <v>2726</v>
      </c>
      <c r="D685" s="61"/>
      <c r="E685" s="61" t="n">
        <v>3.1</v>
      </c>
      <c r="F685" s="61"/>
      <c r="G685" s="61" t="n">
        <v>2</v>
      </c>
      <c r="L685" s="61" t="n">
        <v>229.25</v>
      </c>
      <c r="M685" s="61" t="n">
        <v>210.86</v>
      </c>
      <c r="N685" s="61" t="n">
        <v>217.2652</v>
      </c>
      <c r="O685" s="61" t="n">
        <v>195.1362</v>
      </c>
      <c r="P685" s="61" t="n">
        <v>71.95747</v>
      </c>
      <c r="Q685" s="61"/>
      <c r="R685" s="61" t="n">
        <v>78.55394</v>
      </c>
      <c r="S685" s="61" t="n">
        <v>55.30001</v>
      </c>
      <c r="T685" s="61" t="n">
        <v>39.7</v>
      </c>
      <c r="U685" s="61" t="n">
        <v>21.5</v>
      </c>
      <c r="V685" s="61" t="n">
        <v>1865</v>
      </c>
      <c r="W685" s="61" t="n">
        <v>2129</v>
      </c>
    </row>
    <row r="686" customFormat="false" ht="12.75" hidden="false" customHeight="false" outlineLevel="0" collapsed="false">
      <c r="A686" s="61" t="s">
        <v>2661</v>
      </c>
      <c r="B686" s="61" t="n">
        <v>2304905</v>
      </c>
      <c r="C686" s="61" t="s">
        <v>2727</v>
      </c>
      <c r="D686" s="61"/>
      <c r="E686" s="61" t="n">
        <v>3.1</v>
      </c>
      <c r="F686" s="61"/>
      <c r="G686" s="61" t="n">
        <v>3.5</v>
      </c>
      <c r="L686" s="61" t="n">
        <v>225.45</v>
      </c>
      <c r="M686" s="61" t="n">
        <v>214.51</v>
      </c>
      <c r="N686" s="61" t="n">
        <v>231.5588</v>
      </c>
      <c r="O686" s="61" t="n">
        <v>218.1084</v>
      </c>
      <c r="P686" s="61" t="n">
        <v>79.26779</v>
      </c>
      <c r="Q686" s="61"/>
      <c r="R686" s="61" t="n">
        <v>76.63456</v>
      </c>
      <c r="S686" s="61" t="n">
        <v>83.84746</v>
      </c>
      <c r="T686" s="61" t="n">
        <v>36.5</v>
      </c>
      <c r="U686" s="61" t="n">
        <v>12.3</v>
      </c>
      <c r="V686" s="61" t="n">
        <v>2459</v>
      </c>
      <c r="W686" s="61" t="n">
        <v>3084</v>
      </c>
    </row>
    <row r="687" customFormat="false" ht="12.75" hidden="false" customHeight="false" outlineLevel="0" collapsed="false">
      <c r="A687" s="61" t="s">
        <v>2661</v>
      </c>
      <c r="B687" s="61" t="n">
        <v>2304954</v>
      </c>
      <c r="C687" s="61" t="s">
        <v>2728</v>
      </c>
      <c r="D687" s="61" t="n">
        <v>2.79</v>
      </c>
      <c r="E687" s="61" t="n">
        <v>2.6</v>
      </c>
      <c r="F687" s="61"/>
      <c r="G687" s="61" t="n">
        <v>2.5</v>
      </c>
      <c r="H687" s="61" t="n">
        <v>149.53</v>
      </c>
      <c r="I687" s="61" t="n">
        <v>138.06</v>
      </c>
      <c r="L687" s="61" t="n">
        <v>212.76</v>
      </c>
      <c r="M687" s="61" t="n">
        <v>205.81</v>
      </c>
      <c r="N687" s="61" t="n">
        <v>211.151</v>
      </c>
      <c r="O687" s="61" t="n">
        <v>206.8612</v>
      </c>
      <c r="P687" s="61" t="n">
        <v>83.75147</v>
      </c>
      <c r="Q687" s="61"/>
      <c r="R687" s="61" t="n">
        <v>70.80961</v>
      </c>
      <c r="S687" s="61" t="n">
        <v>68.88739</v>
      </c>
      <c r="T687" s="61" t="n">
        <v>33.5</v>
      </c>
      <c r="U687" s="61" t="n">
        <v>18.2</v>
      </c>
      <c r="V687" s="61" t="n">
        <v>5555</v>
      </c>
      <c r="W687" s="61" t="n">
        <v>6799</v>
      </c>
    </row>
    <row r="688" customFormat="false" ht="12.75" hidden="false" customHeight="false" outlineLevel="0" collapsed="false">
      <c r="A688" s="61" t="s">
        <v>2661</v>
      </c>
      <c r="B688" s="61" t="n">
        <v>2305001</v>
      </c>
      <c r="C688" s="61" t="s">
        <v>2729</v>
      </c>
      <c r="D688" s="61" t="n">
        <v>3.27</v>
      </c>
      <c r="E688" s="61" t="n">
        <v>3.1</v>
      </c>
      <c r="F688" s="61"/>
      <c r="G688" s="61" t="n">
        <v>2.8</v>
      </c>
      <c r="H688" s="61" t="n">
        <v>162.57</v>
      </c>
      <c r="I688" s="61" t="n">
        <v>157.21</v>
      </c>
      <c r="L688" s="61" t="n">
        <v>231.29</v>
      </c>
      <c r="M688" s="61" t="n">
        <v>214.59</v>
      </c>
      <c r="N688" s="61" t="n">
        <v>223.7886</v>
      </c>
      <c r="O688" s="61" t="n">
        <v>217.0547</v>
      </c>
      <c r="P688" s="61" t="n">
        <v>83.28344</v>
      </c>
      <c r="Q688" s="61"/>
      <c r="R688" s="61" t="n">
        <v>75.6165</v>
      </c>
      <c r="S688" s="61" t="n">
        <v>69.87233</v>
      </c>
      <c r="T688" s="61" t="n">
        <v>38.9</v>
      </c>
      <c r="U688" s="61" t="n">
        <v>17.1</v>
      </c>
      <c r="V688" s="61" t="n">
        <v>11011</v>
      </c>
      <c r="W688" s="61" t="n">
        <v>12541</v>
      </c>
    </row>
    <row r="689" customFormat="false" ht="12.75" hidden="false" customHeight="false" outlineLevel="0" collapsed="false">
      <c r="A689" s="61" t="s">
        <v>2661</v>
      </c>
      <c r="B689" s="61" t="n">
        <v>2305100</v>
      </c>
      <c r="C689" s="61" t="s">
        <v>2730</v>
      </c>
      <c r="D689" s="61"/>
      <c r="E689" s="61"/>
      <c r="F689" s="61"/>
      <c r="G689" s="61" t="n">
        <v>3.1</v>
      </c>
      <c r="N689" s="61" t="n">
        <v>236.8562</v>
      </c>
      <c r="O689" s="61" t="n">
        <v>217.5432</v>
      </c>
      <c r="P689" s="61" t="n">
        <v>86.16998</v>
      </c>
      <c r="Q689" s="61"/>
      <c r="R689" s="61" t="n">
        <v>72.62952</v>
      </c>
      <c r="S689" s="61" t="n">
        <v>72.29999</v>
      </c>
      <c r="T689" s="61" t="n">
        <v>31.4</v>
      </c>
      <c r="U689" s="61" t="n">
        <v>10.6</v>
      </c>
      <c r="V689" s="61" t="n">
        <v>1438</v>
      </c>
      <c r="W689" s="61" t="n">
        <v>1751</v>
      </c>
    </row>
    <row r="690" customFormat="false" ht="12.75" hidden="false" customHeight="false" outlineLevel="0" collapsed="false">
      <c r="A690" s="61" t="s">
        <v>2661</v>
      </c>
      <c r="B690" s="61" t="n">
        <v>2305209</v>
      </c>
      <c r="C690" s="61" t="s">
        <v>2731</v>
      </c>
      <c r="D690" s="61" t="n">
        <v>2.91</v>
      </c>
      <c r="E690" s="61" t="n">
        <v>3.4</v>
      </c>
      <c r="F690" s="61"/>
      <c r="G690" s="61" t="n">
        <v>3</v>
      </c>
      <c r="H690" s="61" t="n">
        <v>159.04</v>
      </c>
      <c r="I690" s="61" t="n">
        <v>153.42</v>
      </c>
      <c r="L690" s="61" t="n">
        <v>236.76</v>
      </c>
      <c r="M690" s="61" t="n">
        <v>216.49</v>
      </c>
      <c r="N690" s="61" t="n">
        <v>223.6845</v>
      </c>
      <c r="O690" s="61" t="n">
        <v>203.1732</v>
      </c>
      <c r="P690" s="61" t="n">
        <v>76.84498</v>
      </c>
      <c r="Q690" s="61"/>
      <c r="R690" s="61" t="n">
        <v>79.77465</v>
      </c>
      <c r="S690" s="61" t="n">
        <v>78.45188</v>
      </c>
      <c r="T690" s="61" t="n">
        <v>35.4</v>
      </c>
      <c r="U690" s="61" t="n">
        <v>14.4</v>
      </c>
      <c r="V690" s="61" t="n">
        <v>4549</v>
      </c>
      <c r="W690" s="61" t="n">
        <v>5826</v>
      </c>
    </row>
    <row r="691" customFormat="false" ht="12.75" hidden="false" customHeight="false" outlineLevel="0" collapsed="false">
      <c r="A691" s="61" t="s">
        <v>2661</v>
      </c>
      <c r="B691" s="61" t="n">
        <v>2305233</v>
      </c>
      <c r="C691" s="61" t="s">
        <v>2732</v>
      </c>
      <c r="D691" s="61" t="n">
        <v>3.21</v>
      </c>
      <c r="E691" s="61" t="n">
        <v>3</v>
      </c>
      <c r="F691" s="61"/>
      <c r="G691" s="61"/>
      <c r="H691" s="61" t="n">
        <v>163.55</v>
      </c>
      <c r="I691" s="61" t="n">
        <v>159.38</v>
      </c>
      <c r="L691" s="61" t="n">
        <v>232.62</v>
      </c>
      <c r="M691" s="61" t="n">
        <v>222.03</v>
      </c>
      <c r="P691" s="61" t="n">
        <v>80.59383</v>
      </c>
      <c r="Q691" s="61"/>
      <c r="R691" s="61" t="n">
        <v>71.71046</v>
      </c>
      <c r="S691" s="61"/>
      <c r="T691" s="61" t="n">
        <v>28.2</v>
      </c>
      <c r="U691" s="61" t="n">
        <v>13.9</v>
      </c>
      <c r="V691" s="61" t="n">
        <v>12628</v>
      </c>
      <c r="W691" s="61" t="n">
        <v>15331</v>
      </c>
    </row>
    <row r="692" customFormat="false" ht="12.75" hidden="false" customHeight="false" outlineLevel="0" collapsed="false">
      <c r="A692" s="61" t="s">
        <v>2661</v>
      </c>
      <c r="B692" s="61" t="n">
        <v>2305266</v>
      </c>
      <c r="C692" s="61" t="s">
        <v>2733</v>
      </c>
      <c r="D692" s="61" t="n">
        <v>2.92</v>
      </c>
      <c r="E692" s="61" t="n">
        <v>3.2</v>
      </c>
      <c r="F692" s="61"/>
      <c r="G692" s="61"/>
      <c r="H692" s="61" t="n">
        <v>152.03</v>
      </c>
      <c r="I692" s="61" t="n">
        <v>146.93</v>
      </c>
      <c r="L692" s="61" t="n">
        <v>226.41</v>
      </c>
      <c r="M692" s="61" t="n">
        <v>213.2</v>
      </c>
      <c r="P692" s="61" t="n">
        <v>82.53444</v>
      </c>
      <c r="Q692" s="61"/>
      <c r="R692" s="61" t="n">
        <v>79.95322</v>
      </c>
      <c r="S692" s="61"/>
      <c r="T692" s="61" t="n">
        <v>41.5</v>
      </c>
      <c r="U692" s="61" t="n">
        <v>21.6</v>
      </c>
      <c r="V692" s="61" t="n">
        <v>3946</v>
      </c>
      <c r="W692" s="61" t="n">
        <v>4629</v>
      </c>
    </row>
    <row r="693" customFormat="false" ht="12.75" hidden="false" customHeight="false" outlineLevel="0" collapsed="false">
      <c r="A693" s="61" t="s">
        <v>2661</v>
      </c>
      <c r="B693" s="61" t="n">
        <v>2305308</v>
      </c>
      <c r="C693" s="61" t="s">
        <v>2734</v>
      </c>
      <c r="D693" s="61" t="n">
        <v>2.79</v>
      </c>
      <c r="E693" s="61" t="n">
        <v>2.7</v>
      </c>
      <c r="F693" s="61"/>
      <c r="G693" s="61" t="n">
        <v>3.4</v>
      </c>
      <c r="H693" s="61" t="n">
        <v>156.43</v>
      </c>
      <c r="I693" s="61" t="n">
        <v>150.99</v>
      </c>
      <c r="L693" s="61" t="n">
        <v>220.4</v>
      </c>
      <c r="M693" s="61" t="n">
        <v>215.64</v>
      </c>
      <c r="N693" s="61" t="n">
        <v>230.8994</v>
      </c>
      <c r="O693" s="61" t="n">
        <v>224.3949</v>
      </c>
      <c r="P693" s="61" t="n">
        <v>75.53662</v>
      </c>
      <c r="Q693" s="61"/>
      <c r="R693" s="61" t="n">
        <v>69.71921</v>
      </c>
      <c r="S693" s="61" t="n">
        <v>79.33335</v>
      </c>
      <c r="T693" s="61" t="n">
        <v>34.5</v>
      </c>
      <c r="U693" s="61" t="n">
        <v>13.9</v>
      </c>
      <c r="V693" s="61" t="n">
        <v>6153</v>
      </c>
      <c r="W693" s="61" t="n">
        <v>7381</v>
      </c>
    </row>
    <row r="694" customFormat="false" ht="12.75" hidden="false" customHeight="false" outlineLevel="0" collapsed="false">
      <c r="A694" s="61" t="s">
        <v>2661</v>
      </c>
      <c r="B694" s="61" t="n">
        <v>2305332</v>
      </c>
      <c r="C694" s="61" t="s">
        <v>2735</v>
      </c>
      <c r="D694" s="61"/>
      <c r="E694" s="61"/>
      <c r="F694" s="61"/>
      <c r="G694" s="61"/>
      <c r="P694" s="61" t="n">
        <v>81.84463</v>
      </c>
      <c r="Q694" s="61"/>
      <c r="R694" s="61" t="n">
        <v>71.96898</v>
      </c>
      <c r="S694" s="61" t="n">
        <v>86.01594</v>
      </c>
      <c r="T694" s="61" t="n">
        <v>36.6</v>
      </c>
      <c r="U694" s="61" t="n">
        <v>14.4</v>
      </c>
      <c r="V694" s="61" t="n">
        <v>3205</v>
      </c>
      <c r="W694" s="61" t="n">
        <v>3887</v>
      </c>
    </row>
    <row r="695" customFormat="false" ht="12.75" hidden="false" customHeight="false" outlineLevel="0" collapsed="false">
      <c r="A695" s="61" t="s">
        <v>2661</v>
      </c>
      <c r="B695" s="61" t="n">
        <v>2305357</v>
      </c>
      <c r="C695" s="61" t="s">
        <v>2736</v>
      </c>
      <c r="D695" s="61" t="n">
        <v>2.65</v>
      </c>
      <c r="E695" s="61" t="n">
        <v>2.4</v>
      </c>
      <c r="F695" s="61"/>
      <c r="G695" s="61"/>
      <c r="H695" s="61" t="n">
        <v>166.46</v>
      </c>
      <c r="I695" s="61" t="n">
        <v>157.35</v>
      </c>
      <c r="L695" s="61" t="n">
        <v>224.57</v>
      </c>
      <c r="M695" s="61" t="n">
        <v>210.23</v>
      </c>
      <c r="P695" s="61" t="n">
        <v>66.22852</v>
      </c>
      <c r="Q695" s="61"/>
      <c r="R695" s="61" t="n">
        <v>60.80523</v>
      </c>
      <c r="S695" s="61"/>
      <c r="T695" s="61" t="n">
        <v>33.2</v>
      </c>
      <c r="U695" s="61" t="n">
        <v>10.5</v>
      </c>
      <c r="V695" s="61" t="n">
        <v>4409</v>
      </c>
      <c r="W695" s="61" t="n">
        <v>5086</v>
      </c>
    </row>
    <row r="696" customFormat="false" ht="12.75" hidden="false" customHeight="false" outlineLevel="0" collapsed="false">
      <c r="A696" s="61" t="s">
        <v>2661</v>
      </c>
      <c r="B696" s="61" t="n">
        <v>2305407</v>
      </c>
      <c r="C696" s="61" t="s">
        <v>2737</v>
      </c>
      <c r="D696" s="61" t="n">
        <v>2.41</v>
      </c>
      <c r="E696" s="61" t="n">
        <v>2.3</v>
      </c>
      <c r="F696" s="61"/>
      <c r="G696" s="61" t="n">
        <v>3.6</v>
      </c>
      <c r="H696" s="61" t="n">
        <v>150.34</v>
      </c>
      <c r="I696" s="61" t="n">
        <v>143.61</v>
      </c>
      <c r="L696" s="61" t="n">
        <v>215.3</v>
      </c>
      <c r="M696" s="61" t="n">
        <v>197.96</v>
      </c>
      <c r="N696" s="61" t="n">
        <v>220.5872</v>
      </c>
      <c r="O696" s="61" t="n">
        <v>207.1507</v>
      </c>
      <c r="P696" s="61" t="n">
        <v>70.10076</v>
      </c>
      <c r="Q696" s="61"/>
      <c r="R696" s="61" t="n">
        <v>65.6913</v>
      </c>
      <c r="S696" s="61" t="n">
        <v>93.78602</v>
      </c>
      <c r="T696" s="61" t="n">
        <v>40.4</v>
      </c>
      <c r="U696" s="61" t="n">
        <v>27.8</v>
      </c>
      <c r="V696" s="61" t="n">
        <v>14615</v>
      </c>
      <c r="W696" s="61" t="n">
        <v>17608</v>
      </c>
    </row>
    <row r="697" customFormat="false" ht="12.75" hidden="false" customHeight="false" outlineLevel="0" collapsed="false">
      <c r="A697" s="61" t="s">
        <v>2661</v>
      </c>
      <c r="B697" s="61" t="n">
        <v>2305506</v>
      </c>
      <c r="C697" s="61" t="s">
        <v>2738</v>
      </c>
      <c r="D697" s="61" t="n">
        <v>3.32</v>
      </c>
      <c r="E697" s="61" t="n">
        <v>2.8</v>
      </c>
      <c r="F697" s="61"/>
      <c r="G697" s="61" t="n">
        <v>3.3</v>
      </c>
      <c r="H697" s="61" t="n">
        <v>170.19</v>
      </c>
      <c r="I697" s="61" t="n">
        <v>159.69</v>
      </c>
      <c r="L697" s="61" t="n">
        <v>224.33</v>
      </c>
      <c r="M697" s="61" t="n">
        <v>209.29</v>
      </c>
      <c r="N697" s="61" t="n">
        <v>232.7799</v>
      </c>
      <c r="O697" s="61" t="n">
        <v>217.5592</v>
      </c>
      <c r="P697" s="61" t="n">
        <v>80.70531</v>
      </c>
      <c r="Q697" s="61"/>
      <c r="R697" s="61" t="n">
        <v>71.30248</v>
      </c>
      <c r="S697" s="61" t="n">
        <v>79.15872</v>
      </c>
      <c r="T697" s="61" t="n">
        <v>30.8</v>
      </c>
      <c r="U697" s="61" t="n">
        <v>11.4</v>
      </c>
      <c r="V697" s="61" t="n">
        <v>13521</v>
      </c>
      <c r="W697" s="61" t="n">
        <v>18462</v>
      </c>
    </row>
    <row r="698" customFormat="false" ht="12.75" hidden="false" customHeight="false" outlineLevel="0" collapsed="false">
      <c r="A698" s="61" t="s">
        <v>2661</v>
      </c>
      <c r="B698" s="61" t="n">
        <v>2305605</v>
      </c>
      <c r="C698" s="61" t="s">
        <v>2739</v>
      </c>
      <c r="D698" s="61" t="n">
        <v>2.92</v>
      </c>
      <c r="E698" s="61"/>
      <c r="F698" s="61"/>
      <c r="G698" s="61" t="n">
        <v>3</v>
      </c>
      <c r="H698" s="61" t="n">
        <v>158.68</v>
      </c>
      <c r="I698" s="61" t="n">
        <v>152.02</v>
      </c>
      <c r="N698" s="61" t="n">
        <v>222.9124</v>
      </c>
      <c r="O698" s="61" t="n">
        <v>205.2709</v>
      </c>
      <c r="P698" s="61" t="n">
        <v>77.81773</v>
      </c>
      <c r="Q698" s="61"/>
      <c r="R698" s="61" t="n">
        <v>77.73771</v>
      </c>
      <c r="S698" s="61" t="n">
        <v>79.30433</v>
      </c>
      <c r="T698" s="61" t="n">
        <v>37.8</v>
      </c>
      <c r="U698" s="61" t="n">
        <v>12.9</v>
      </c>
      <c r="V698" s="61" t="n">
        <v>5599</v>
      </c>
      <c r="W698" s="61" t="n">
        <v>7229</v>
      </c>
    </row>
    <row r="699" customFormat="false" ht="12.75" hidden="false" customHeight="false" outlineLevel="0" collapsed="false">
      <c r="A699" s="61" t="s">
        <v>2661</v>
      </c>
      <c r="B699" s="61" t="n">
        <v>2305654</v>
      </c>
      <c r="C699" s="61" t="s">
        <v>2740</v>
      </c>
      <c r="D699" s="61" t="n">
        <v>3.92</v>
      </c>
      <c r="E699" s="61" t="n">
        <v>2.8</v>
      </c>
      <c r="F699" s="61"/>
      <c r="G699" s="61"/>
      <c r="H699" s="61" t="n">
        <v>176.38</v>
      </c>
      <c r="I699" s="61" t="n">
        <v>182.49</v>
      </c>
      <c r="L699" s="61" t="n">
        <v>214.42</v>
      </c>
      <c r="M699" s="61" t="n">
        <v>204.56</v>
      </c>
      <c r="P699" s="61" t="n">
        <v>84.33089</v>
      </c>
      <c r="Q699" s="61"/>
      <c r="R699" s="61" t="n">
        <v>77.14206</v>
      </c>
      <c r="S699" s="61"/>
      <c r="T699" s="61" t="n">
        <v>43</v>
      </c>
      <c r="U699" s="61" t="n">
        <v>15.3</v>
      </c>
      <c r="V699" s="61" t="n">
        <v>2948</v>
      </c>
      <c r="W699" s="61" t="n">
        <v>3466</v>
      </c>
    </row>
    <row r="700" customFormat="false" ht="12.75" hidden="false" customHeight="false" outlineLevel="0" collapsed="false">
      <c r="A700" s="61" t="s">
        <v>2661</v>
      </c>
      <c r="B700" s="61" t="n">
        <v>2305704</v>
      </c>
      <c r="C700" s="61" t="s">
        <v>2741</v>
      </c>
      <c r="D700" s="61" t="n">
        <v>2.27</v>
      </c>
      <c r="E700" s="61" t="n">
        <v>2.3</v>
      </c>
      <c r="F700" s="61"/>
      <c r="G700" s="61" t="n">
        <v>2.6</v>
      </c>
      <c r="H700" s="61" t="n">
        <v>155.6</v>
      </c>
      <c r="I700" s="61" t="n">
        <v>148</v>
      </c>
      <c r="L700" s="61" t="n">
        <v>229.78</v>
      </c>
      <c r="M700" s="61" t="n">
        <v>220.16</v>
      </c>
      <c r="N700" s="61" t="n">
        <v>222.0159</v>
      </c>
      <c r="O700" s="61" t="n">
        <v>205.0716</v>
      </c>
      <c r="P700" s="61" t="n">
        <v>62.55109</v>
      </c>
      <c r="Q700" s="61"/>
      <c r="R700" s="61" t="n">
        <v>56.32412</v>
      </c>
      <c r="S700" s="61" t="n">
        <v>68.16974</v>
      </c>
      <c r="T700" s="61" t="n">
        <v>30.1</v>
      </c>
      <c r="U700" s="61" t="n">
        <v>14.8</v>
      </c>
      <c r="V700" s="61" t="n">
        <v>2293</v>
      </c>
      <c r="W700" s="61" t="n">
        <v>3107</v>
      </c>
    </row>
    <row r="701" customFormat="false" ht="12.75" hidden="false" customHeight="false" outlineLevel="0" collapsed="false">
      <c r="A701" s="61" t="s">
        <v>2661</v>
      </c>
      <c r="B701" s="61" t="n">
        <v>2305803</v>
      </c>
      <c r="C701" s="61" t="s">
        <v>2742</v>
      </c>
      <c r="D701" s="61" t="n">
        <v>2.24</v>
      </c>
      <c r="E701" s="61"/>
      <c r="F701" s="61"/>
      <c r="G701" s="61" t="n">
        <v>3.1</v>
      </c>
      <c r="H701" s="61" t="n">
        <v>146.42</v>
      </c>
      <c r="I701" s="61" t="n">
        <v>142.87</v>
      </c>
      <c r="N701" s="61" t="n">
        <v>220.2195</v>
      </c>
      <c r="O701" s="61" t="n">
        <v>210.2337</v>
      </c>
      <c r="P701" s="61" t="n">
        <v>66.85849</v>
      </c>
      <c r="Q701" s="61"/>
      <c r="R701" s="61" t="n">
        <v>71.27685</v>
      </c>
      <c r="S701" s="61" t="n">
        <v>79.41214</v>
      </c>
      <c r="T701" s="61" t="n">
        <v>36.7</v>
      </c>
      <c r="U701" s="61" t="n">
        <v>19.4</v>
      </c>
      <c r="V701" s="61" t="n">
        <v>7724</v>
      </c>
      <c r="W701" s="61" t="n">
        <v>11440</v>
      </c>
    </row>
    <row r="702" customFormat="false" ht="12.75" hidden="false" customHeight="false" outlineLevel="0" collapsed="false">
      <c r="A702" s="61" t="s">
        <v>2661</v>
      </c>
      <c r="B702" s="61" t="n">
        <v>2305902</v>
      </c>
      <c r="C702" s="61" t="s">
        <v>2743</v>
      </c>
      <c r="D702" s="61" t="n">
        <v>2.54</v>
      </c>
      <c r="E702" s="61" t="n">
        <v>2.4</v>
      </c>
      <c r="F702" s="61"/>
      <c r="G702" s="61"/>
      <c r="H702" s="61" t="n">
        <v>153.18</v>
      </c>
      <c r="I702" s="61" t="n">
        <v>144.11</v>
      </c>
      <c r="L702" s="61" t="n">
        <v>220.72</v>
      </c>
      <c r="M702" s="61" t="n">
        <v>206.66</v>
      </c>
      <c r="P702" s="61" t="n">
        <v>72.37108</v>
      </c>
      <c r="Q702" s="61"/>
      <c r="R702" s="61" t="n">
        <v>63.73219</v>
      </c>
      <c r="S702" s="61"/>
      <c r="T702" s="61" t="n">
        <v>39.2</v>
      </c>
      <c r="U702" s="61" t="n">
        <v>19.1</v>
      </c>
      <c r="V702" s="61" t="n">
        <v>11304</v>
      </c>
      <c r="W702" s="61" t="n">
        <v>13169</v>
      </c>
    </row>
    <row r="703" customFormat="false" ht="12.75" hidden="false" customHeight="false" outlineLevel="0" collapsed="false">
      <c r="A703" s="61" t="s">
        <v>2661</v>
      </c>
      <c r="B703" s="61" t="n">
        <v>2306009</v>
      </c>
      <c r="C703" s="61" t="s">
        <v>2744</v>
      </c>
      <c r="D703" s="61" t="n">
        <v>3.35</v>
      </c>
      <c r="E703" s="61" t="n">
        <v>2.6</v>
      </c>
      <c r="F703" s="61"/>
      <c r="G703" s="61" t="n">
        <v>3.2</v>
      </c>
      <c r="H703" s="61" t="n">
        <v>161.98</v>
      </c>
      <c r="I703" s="61" t="n">
        <v>157.68</v>
      </c>
      <c r="L703" s="61" t="n">
        <v>214.45</v>
      </c>
      <c r="M703" s="61" t="n">
        <v>194.59</v>
      </c>
      <c r="N703" s="61" t="n">
        <v>206.6373</v>
      </c>
      <c r="O703" s="61" t="n">
        <v>202.4463</v>
      </c>
      <c r="P703" s="61" t="n">
        <v>85.49889</v>
      </c>
      <c r="Q703" s="61"/>
      <c r="R703" s="61" t="n">
        <v>73.8691</v>
      </c>
      <c r="S703" s="61" t="n">
        <v>90.78138</v>
      </c>
      <c r="T703" s="61" t="n">
        <v>35.2</v>
      </c>
      <c r="U703" s="61" t="n">
        <v>16.3</v>
      </c>
      <c r="V703" s="61" t="n">
        <v>2989</v>
      </c>
      <c r="W703" s="61" t="n">
        <v>3939</v>
      </c>
    </row>
    <row r="704" customFormat="false" ht="12.75" hidden="false" customHeight="false" outlineLevel="0" collapsed="false">
      <c r="A704" s="61" t="s">
        <v>2661</v>
      </c>
      <c r="B704" s="61" t="n">
        <v>2306108</v>
      </c>
      <c r="C704" s="61" t="s">
        <v>2745</v>
      </c>
      <c r="D704" s="61" t="n">
        <v>3.18</v>
      </c>
      <c r="E704" s="61" t="n">
        <v>3.2</v>
      </c>
      <c r="F704" s="61"/>
      <c r="G704" s="61" t="n">
        <v>2.9</v>
      </c>
      <c r="H704" s="61" t="n">
        <v>158.39</v>
      </c>
      <c r="I704" s="61" t="n">
        <v>149.37</v>
      </c>
      <c r="L704" s="61" t="n">
        <v>222.62</v>
      </c>
      <c r="M704" s="61" t="n">
        <v>206.42</v>
      </c>
      <c r="N704" s="61" t="n">
        <v>220.2433</v>
      </c>
      <c r="O704" s="61" t="n">
        <v>206.882</v>
      </c>
      <c r="P704" s="61" t="n">
        <v>85.76702</v>
      </c>
      <c r="Q704" s="61"/>
      <c r="R704" s="61" t="n">
        <v>84.12831</v>
      </c>
      <c r="S704" s="61" t="n">
        <v>76.84756</v>
      </c>
      <c r="T704" s="61" t="n">
        <v>38.2</v>
      </c>
      <c r="U704" s="61" t="n">
        <v>23.8</v>
      </c>
      <c r="V704" s="61" t="n">
        <v>6263</v>
      </c>
      <c r="W704" s="61" t="n">
        <v>7694</v>
      </c>
    </row>
    <row r="705" customFormat="false" ht="12.75" hidden="false" customHeight="false" outlineLevel="0" collapsed="false">
      <c r="A705" s="61" t="s">
        <v>2661</v>
      </c>
      <c r="B705" s="61" t="n">
        <v>2306207</v>
      </c>
      <c r="C705" s="61" t="s">
        <v>2746</v>
      </c>
      <c r="D705" s="61" t="n">
        <v>3.6</v>
      </c>
      <c r="E705" s="61" t="n">
        <v>3.5</v>
      </c>
      <c r="F705" s="61"/>
      <c r="G705" s="61"/>
      <c r="H705" s="61" t="n">
        <v>173.58</v>
      </c>
      <c r="I705" s="61" t="n">
        <v>166.78</v>
      </c>
      <c r="L705" s="61" t="n">
        <v>237.55</v>
      </c>
      <c r="M705" s="61" t="n">
        <v>220.14</v>
      </c>
      <c r="P705" s="61" t="n">
        <v>83.51371</v>
      </c>
      <c r="Q705" s="61"/>
      <c r="R705" s="61" t="n">
        <v>81.72762</v>
      </c>
      <c r="S705" s="61" t="n">
        <v>73.34241</v>
      </c>
      <c r="T705" s="61" t="n">
        <v>30.2</v>
      </c>
      <c r="U705" s="61" t="n">
        <v>5.6</v>
      </c>
      <c r="V705" s="61" t="n">
        <v>1377</v>
      </c>
      <c r="W705" s="61" t="n">
        <v>1836</v>
      </c>
    </row>
    <row r="706" customFormat="false" ht="12.75" hidden="false" customHeight="false" outlineLevel="0" collapsed="false">
      <c r="A706" s="61" t="s">
        <v>2661</v>
      </c>
      <c r="B706" s="61" t="n">
        <v>2306256</v>
      </c>
      <c r="C706" s="61" t="s">
        <v>2747</v>
      </c>
      <c r="D706" s="61" t="n">
        <v>2.91</v>
      </c>
      <c r="E706" s="61" t="n">
        <v>3.2</v>
      </c>
      <c r="F706" s="61"/>
      <c r="G706" s="61"/>
      <c r="H706" s="61" t="n">
        <v>163.43</v>
      </c>
      <c r="I706" s="61" t="n">
        <v>159.09</v>
      </c>
      <c r="L706" s="61" t="n">
        <v>233.29</v>
      </c>
      <c r="M706" s="61" t="n">
        <v>220.97</v>
      </c>
      <c r="P706" s="61" t="n">
        <v>73.12551</v>
      </c>
      <c r="Q706" s="61"/>
      <c r="R706" s="61" t="n">
        <v>75.50234</v>
      </c>
      <c r="S706" s="61"/>
      <c r="T706" s="61" t="n">
        <v>25.1</v>
      </c>
      <c r="U706" s="61" t="n">
        <v>10.1</v>
      </c>
      <c r="V706" s="61" t="n">
        <v>7699</v>
      </c>
      <c r="W706" s="61" t="n">
        <v>9374</v>
      </c>
    </row>
    <row r="707" customFormat="false" ht="12.75" hidden="false" customHeight="false" outlineLevel="0" collapsed="false">
      <c r="A707" s="61" t="s">
        <v>2661</v>
      </c>
      <c r="B707" s="61" t="n">
        <v>2306306</v>
      </c>
      <c r="C707" s="61" t="s">
        <v>2748</v>
      </c>
      <c r="D707" s="61" t="n">
        <v>3.7</v>
      </c>
      <c r="E707" s="61" t="n">
        <v>3.1</v>
      </c>
      <c r="F707" s="61"/>
      <c r="G707" s="61" t="n">
        <v>3.5</v>
      </c>
      <c r="H707" s="61" t="n">
        <v>176.09</v>
      </c>
      <c r="I707" s="61" t="n">
        <v>166.54</v>
      </c>
      <c r="L707" s="61" t="n">
        <v>227.53</v>
      </c>
      <c r="M707" s="61" t="n">
        <v>211.34</v>
      </c>
      <c r="N707" s="61" t="n">
        <v>234.3888</v>
      </c>
      <c r="O707" s="61" t="n">
        <v>219.1583</v>
      </c>
      <c r="P707" s="61" t="n">
        <v>85.05862</v>
      </c>
      <c r="Q707" s="61"/>
      <c r="R707" s="61" t="n">
        <v>78.19042</v>
      </c>
      <c r="S707" s="61" t="n">
        <v>83.80798</v>
      </c>
      <c r="T707" s="61" t="n">
        <v>30.6</v>
      </c>
      <c r="U707" s="61" t="n">
        <v>12.7</v>
      </c>
      <c r="V707" s="61" t="n">
        <v>11245</v>
      </c>
      <c r="W707" s="61" t="n">
        <v>15469</v>
      </c>
    </row>
    <row r="708" customFormat="false" ht="12.75" hidden="false" customHeight="false" outlineLevel="0" collapsed="false">
      <c r="A708" s="61" t="s">
        <v>2661</v>
      </c>
      <c r="B708" s="61" t="n">
        <v>2306405</v>
      </c>
      <c r="C708" s="61" t="s">
        <v>2749</v>
      </c>
      <c r="D708" s="61" t="n">
        <v>3.11</v>
      </c>
      <c r="E708" s="61" t="n">
        <v>3</v>
      </c>
      <c r="F708" s="61" t="n">
        <v>3.2</v>
      </c>
      <c r="G708" s="61" t="n">
        <v>3.1</v>
      </c>
      <c r="H708" s="61" t="n">
        <v>157.4</v>
      </c>
      <c r="I708" s="61" t="n">
        <v>154.54</v>
      </c>
      <c r="J708" s="61" t="n">
        <v>157.1686</v>
      </c>
      <c r="K708" s="61" t="n">
        <v>157.7599</v>
      </c>
      <c r="L708" s="61" t="n">
        <v>215.65</v>
      </c>
      <c r="M708" s="61" t="n">
        <v>207.3</v>
      </c>
      <c r="N708" s="61" t="n">
        <v>220.844</v>
      </c>
      <c r="O708" s="61" t="n">
        <v>208.6693</v>
      </c>
      <c r="P708" s="61" t="n">
        <v>82.35704</v>
      </c>
      <c r="Q708" s="61" t="n">
        <v>84.59688</v>
      </c>
      <c r="R708" s="61" t="n">
        <v>81.56261</v>
      </c>
      <c r="S708" s="61" t="n">
        <v>81.1861</v>
      </c>
      <c r="T708" s="61" t="n">
        <v>31.5</v>
      </c>
      <c r="U708" s="61" t="n">
        <v>15.7</v>
      </c>
      <c r="V708" s="61" t="n">
        <v>24744</v>
      </c>
      <c r="W708" s="61" t="n">
        <v>34968</v>
      </c>
    </row>
    <row r="709" customFormat="false" ht="12.75" hidden="false" customHeight="false" outlineLevel="0" collapsed="false">
      <c r="A709" s="61" t="s">
        <v>2661</v>
      </c>
      <c r="B709" s="61" t="n">
        <v>2306504</v>
      </c>
      <c r="C709" s="61" t="s">
        <v>2750</v>
      </c>
      <c r="D709" s="61" t="n">
        <v>2.99</v>
      </c>
      <c r="E709" s="61" t="n">
        <v>2.8</v>
      </c>
      <c r="F709" s="61"/>
      <c r="G709" s="61" t="n">
        <v>2.7</v>
      </c>
      <c r="H709" s="61" t="n">
        <v>154.15</v>
      </c>
      <c r="I709" s="61" t="n">
        <v>148.6</v>
      </c>
      <c r="L709" s="61" t="n">
        <v>212.56</v>
      </c>
      <c r="M709" s="61" t="n">
        <v>200.11</v>
      </c>
      <c r="N709" s="61" t="n">
        <v>232.2737</v>
      </c>
      <c r="O709" s="61" t="n">
        <v>218.0355</v>
      </c>
      <c r="P709" s="61" t="n">
        <v>82.83932</v>
      </c>
      <c r="Q709" s="61"/>
      <c r="R709" s="61" t="n">
        <v>77.8892</v>
      </c>
      <c r="S709" s="61" t="n">
        <v>64.3</v>
      </c>
      <c r="T709" s="61" t="n">
        <v>37.7</v>
      </c>
      <c r="U709" s="61" t="n">
        <v>15.8</v>
      </c>
      <c r="V709" s="61" t="n">
        <v>4819</v>
      </c>
      <c r="W709" s="61" t="n">
        <v>5972</v>
      </c>
    </row>
    <row r="710" customFormat="false" ht="12.75" hidden="false" customHeight="false" outlineLevel="0" collapsed="false">
      <c r="A710" s="61" t="s">
        <v>2661</v>
      </c>
      <c r="B710" s="61" t="n">
        <v>2306553</v>
      </c>
      <c r="C710" s="61" t="s">
        <v>2751</v>
      </c>
      <c r="D710" s="61" t="n">
        <v>3.18</v>
      </c>
      <c r="E710" s="61" t="n">
        <v>3</v>
      </c>
      <c r="F710" s="61"/>
      <c r="G710" s="61"/>
      <c r="H710" s="61" t="n">
        <v>151.27</v>
      </c>
      <c r="I710" s="61" t="n">
        <v>147.8</v>
      </c>
      <c r="L710" s="61" t="n">
        <v>223.79</v>
      </c>
      <c r="M710" s="61" t="n">
        <v>206.67</v>
      </c>
      <c r="P710" s="61" t="n">
        <v>89.7951</v>
      </c>
      <c r="Q710" s="61" t="n">
        <v>70.9381</v>
      </c>
      <c r="R710" s="61" t="n">
        <v>78.45448</v>
      </c>
      <c r="S710" s="61" t="n">
        <v>85.51491</v>
      </c>
      <c r="T710" s="61" t="n">
        <v>39.3</v>
      </c>
      <c r="U710" s="61" t="n">
        <v>23.1</v>
      </c>
      <c r="V710" s="61" t="n">
        <v>10156</v>
      </c>
      <c r="W710" s="61" t="n">
        <v>12208</v>
      </c>
    </row>
    <row r="711" customFormat="false" ht="12.75" hidden="false" customHeight="false" outlineLevel="0" collapsed="false">
      <c r="A711" s="61" t="s">
        <v>2661</v>
      </c>
      <c r="B711" s="61" t="n">
        <v>2306603</v>
      </c>
      <c r="C711" s="61" t="s">
        <v>2752</v>
      </c>
      <c r="D711" s="61" t="n">
        <v>3.13</v>
      </c>
      <c r="E711" s="61" t="n">
        <v>3.2</v>
      </c>
      <c r="F711" s="61"/>
      <c r="G711" s="61"/>
      <c r="H711" s="61" t="n">
        <v>150.35</v>
      </c>
      <c r="I711" s="61" t="n">
        <v>148.99</v>
      </c>
      <c r="L711" s="61" t="n">
        <v>227.15</v>
      </c>
      <c r="M711" s="61" t="n">
        <v>211.36</v>
      </c>
      <c r="P711" s="61" t="n">
        <v>88.28556</v>
      </c>
      <c r="Q711" s="61"/>
      <c r="R711" s="61" t="n">
        <v>80.44409</v>
      </c>
      <c r="S711" s="61" t="n">
        <v>100</v>
      </c>
      <c r="T711" s="61" t="n">
        <v>46.3</v>
      </c>
      <c r="U711" s="61" t="n">
        <v>31.3</v>
      </c>
      <c r="V711" s="61" t="n">
        <v>6669</v>
      </c>
      <c r="W711" s="61" t="n">
        <v>7536</v>
      </c>
    </row>
    <row r="712" customFormat="false" ht="12.75" hidden="false" customHeight="false" outlineLevel="0" collapsed="false">
      <c r="A712" s="61" t="s">
        <v>2661</v>
      </c>
      <c r="B712" s="61" t="n">
        <v>2306702</v>
      </c>
      <c r="C712" s="61" t="s">
        <v>2753</v>
      </c>
      <c r="D712" s="61" t="n">
        <v>2.53</v>
      </c>
      <c r="E712" s="61" t="n">
        <v>2.9</v>
      </c>
      <c r="F712" s="61"/>
      <c r="G712" s="61" t="n">
        <v>2.5</v>
      </c>
      <c r="H712" s="61" t="n">
        <v>160.1</v>
      </c>
      <c r="I712" s="61" t="n">
        <v>155.75</v>
      </c>
      <c r="L712" s="61" t="n">
        <v>221.66</v>
      </c>
      <c r="M712" s="61" t="n">
        <v>203.75</v>
      </c>
      <c r="N712" s="61" t="n">
        <v>213.0399</v>
      </c>
      <c r="O712" s="61" t="n">
        <v>197.3748</v>
      </c>
      <c r="P712" s="61" t="n">
        <v>65.78168</v>
      </c>
      <c r="Q712" s="61"/>
      <c r="R712" s="61" t="n">
        <v>76.67426</v>
      </c>
      <c r="S712" s="61" t="n">
        <v>71.35834</v>
      </c>
      <c r="T712" s="61" t="n">
        <v>35.8</v>
      </c>
      <c r="U712" s="61" t="n">
        <v>17</v>
      </c>
      <c r="V712" s="61" t="n">
        <v>4465</v>
      </c>
      <c r="W712" s="61" t="n">
        <v>5371</v>
      </c>
    </row>
    <row r="713" customFormat="false" ht="12.75" hidden="false" customHeight="false" outlineLevel="0" collapsed="false">
      <c r="A713" s="61" t="s">
        <v>2661</v>
      </c>
      <c r="B713" s="61" t="n">
        <v>2306801</v>
      </c>
      <c r="C713" s="61" t="s">
        <v>2754</v>
      </c>
      <c r="D713" s="61" t="n">
        <v>3.15</v>
      </c>
      <c r="E713" s="61"/>
      <c r="F713" s="61"/>
      <c r="G713" s="61" t="n">
        <v>4</v>
      </c>
      <c r="H713" s="61" t="n">
        <v>156.62</v>
      </c>
      <c r="I713" s="61" t="n">
        <v>148.04</v>
      </c>
      <c r="N713" s="61" t="n">
        <v>238.1118</v>
      </c>
      <c r="O713" s="61" t="n">
        <v>217.0699</v>
      </c>
      <c r="P713" s="61" t="n">
        <v>86.36274</v>
      </c>
      <c r="Q713" s="61"/>
      <c r="R713" s="61" t="n">
        <v>80.89745</v>
      </c>
      <c r="S713" s="61" t="n">
        <v>94.59481</v>
      </c>
      <c r="T713" s="61" t="n">
        <v>36.5</v>
      </c>
      <c r="U713" s="61" t="n">
        <v>18.1</v>
      </c>
      <c r="V713" s="61" t="n">
        <v>2112</v>
      </c>
      <c r="W713" s="61" t="n">
        <v>2779</v>
      </c>
    </row>
    <row r="714" customFormat="false" ht="12.75" hidden="false" customHeight="false" outlineLevel="0" collapsed="false">
      <c r="A714" s="61" t="s">
        <v>2661</v>
      </c>
      <c r="B714" s="61" t="n">
        <v>2306900</v>
      </c>
      <c r="C714" s="61" t="s">
        <v>2755</v>
      </c>
      <c r="D714" s="61" t="n">
        <v>2.66</v>
      </c>
      <c r="E714" s="61" t="n">
        <v>2.6</v>
      </c>
      <c r="F714" s="61"/>
      <c r="G714" s="61" t="n">
        <v>2.9</v>
      </c>
      <c r="H714" s="61" t="n">
        <v>155.45</v>
      </c>
      <c r="I714" s="61" t="n">
        <v>153.76</v>
      </c>
      <c r="L714" s="61" t="n">
        <v>220.92</v>
      </c>
      <c r="M714" s="61" t="n">
        <v>200.67</v>
      </c>
      <c r="N714" s="61" t="n">
        <v>216.6115</v>
      </c>
      <c r="O714" s="61" t="n">
        <v>200.9319</v>
      </c>
      <c r="P714" s="61" t="n">
        <v>71.4135</v>
      </c>
      <c r="Q714" s="61"/>
      <c r="R714" s="61" t="n">
        <v>71.53884</v>
      </c>
      <c r="S714" s="61" t="n">
        <v>80.58264</v>
      </c>
      <c r="T714" s="61" t="n">
        <v>33.2</v>
      </c>
      <c r="U714" s="61" t="n">
        <v>17.8</v>
      </c>
      <c r="V714" s="61" t="n">
        <v>7613</v>
      </c>
      <c r="W714" s="61" t="n">
        <v>9613</v>
      </c>
    </row>
    <row r="715" customFormat="false" ht="12.75" hidden="false" customHeight="false" outlineLevel="0" collapsed="false">
      <c r="A715" s="61" t="s">
        <v>2661</v>
      </c>
      <c r="B715" s="61" t="n">
        <v>2307007</v>
      </c>
      <c r="C715" s="61" t="s">
        <v>2756</v>
      </c>
      <c r="D715" s="61" t="n">
        <v>2.98</v>
      </c>
      <c r="E715" s="61" t="n">
        <v>3.2</v>
      </c>
      <c r="F715" s="61" t="n">
        <v>3.5</v>
      </c>
      <c r="G715" s="61" t="n">
        <v>2.9</v>
      </c>
      <c r="H715" s="61" t="n">
        <v>161.34</v>
      </c>
      <c r="I715" s="61" t="n">
        <v>153.74</v>
      </c>
      <c r="J715" s="61" t="n">
        <v>158.0311</v>
      </c>
      <c r="K715" s="61" t="n">
        <v>159.4043</v>
      </c>
      <c r="L715" s="61" t="n">
        <v>230.73</v>
      </c>
      <c r="M715" s="61" t="n">
        <v>212.81</v>
      </c>
      <c r="N715" s="61" t="n">
        <v>217.5527</v>
      </c>
      <c r="O715" s="61" t="n">
        <v>202.2866</v>
      </c>
      <c r="P715" s="61" t="n">
        <v>77.60253</v>
      </c>
      <c r="Q715" s="61" t="n">
        <v>90.59998</v>
      </c>
      <c r="R715" s="61" t="n">
        <v>78.3832</v>
      </c>
      <c r="S715" s="61" t="n">
        <v>78.67261</v>
      </c>
      <c r="T715" s="61" t="n">
        <v>35.4</v>
      </c>
      <c r="U715" s="61" t="n">
        <v>16.3</v>
      </c>
      <c r="V715" s="61" t="n">
        <v>6584</v>
      </c>
      <c r="W715" s="61" t="n">
        <v>8376</v>
      </c>
    </row>
    <row r="716" customFormat="false" ht="12.75" hidden="false" customHeight="false" outlineLevel="0" collapsed="false">
      <c r="A716" s="61" t="s">
        <v>2661</v>
      </c>
      <c r="B716" s="61" t="n">
        <v>2307106</v>
      </c>
      <c r="C716" s="61" t="s">
        <v>2757</v>
      </c>
      <c r="D716" s="61" t="n">
        <v>3</v>
      </c>
      <c r="E716" s="61" t="n">
        <v>3.2</v>
      </c>
      <c r="F716" s="61"/>
      <c r="G716" s="61" t="n">
        <v>2.7</v>
      </c>
      <c r="H716" s="61" t="n">
        <v>165.51</v>
      </c>
      <c r="I716" s="61" t="n">
        <v>165.93</v>
      </c>
      <c r="L716" s="61" t="n">
        <v>220.17</v>
      </c>
      <c r="M716" s="61" t="n">
        <v>204.87</v>
      </c>
      <c r="N716" s="61" t="n">
        <v>220.0919</v>
      </c>
      <c r="O716" s="61" t="n">
        <v>201.4552</v>
      </c>
      <c r="P716" s="61" t="n">
        <v>72.48051</v>
      </c>
      <c r="Q716" s="61"/>
      <c r="R716" s="61" t="n">
        <v>84.58915</v>
      </c>
      <c r="S716" s="61" t="n">
        <v>73.9</v>
      </c>
      <c r="T716" s="61" t="n">
        <v>35.3</v>
      </c>
      <c r="U716" s="61" t="n">
        <v>11.9</v>
      </c>
      <c r="V716" s="61" t="n">
        <v>6388</v>
      </c>
      <c r="W716" s="61" t="n">
        <v>8444</v>
      </c>
    </row>
    <row r="717" customFormat="false" ht="12.75" hidden="false" customHeight="false" outlineLevel="0" collapsed="false">
      <c r="A717" s="61" t="s">
        <v>2661</v>
      </c>
      <c r="B717" s="61" t="n">
        <v>2307205</v>
      </c>
      <c r="C717" s="61" t="s">
        <v>2758</v>
      </c>
      <c r="D717" s="61" t="n">
        <v>3.29</v>
      </c>
      <c r="E717" s="61" t="n">
        <v>3.2</v>
      </c>
      <c r="F717" s="61"/>
      <c r="G717" s="61"/>
      <c r="H717" s="61" t="n">
        <v>157.39</v>
      </c>
      <c r="I717" s="61" t="n">
        <v>149.49</v>
      </c>
      <c r="L717" s="61" t="n">
        <v>219.28</v>
      </c>
      <c r="M717" s="61" t="n">
        <v>204.67</v>
      </c>
      <c r="P717" s="61" t="n">
        <v>89.23593</v>
      </c>
      <c r="Q717" s="61"/>
      <c r="R717" s="61" t="n">
        <v>86.63376</v>
      </c>
      <c r="S717" s="61"/>
      <c r="T717" s="61" t="n">
        <v>35.7</v>
      </c>
      <c r="U717" s="61" t="n">
        <v>13.9</v>
      </c>
      <c r="V717" s="61" t="n">
        <v>1760</v>
      </c>
      <c r="W717" s="61" t="n">
        <v>2167</v>
      </c>
    </row>
    <row r="718" customFormat="false" ht="12.75" hidden="false" customHeight="false" outlineLevel="0" collapsed="false">
      <c r="A718" s="61" t="s">
        <v>2661</v>
      </c>
      <c r="B718" s="61" t="n">
        <v>2307254</v>
      </c>
      <c r="C718" s="61" t="s">
        <v>2759</v>
      </c>
      <c r="D718" s="61" t="n">
        <v>3.7</v>
      </c>
      <c r="E718" s="61" t="n">
        <v>3.5</v>
      </c>
      <c r="F718" s="61"/>
      <c r="G718" s="61"/>
      <c r="H718" s="61" t="n">
        <v>167.51</v>
      </c>
      <c r="I718" s="61" t="n">
        <v>167.3</v>
      </c>
      <c r="L718" s="61" t="n">
        <v>233.28</v>
      </c>
      <c r="M718" s="61" t="n">
        <v>219.47</v>
      </c>
      <c r="P718" s="61" t="n">
        <v>88.08489</v>
      </c>
      <c r="Q718" s="61"/>
      <c r="R718" s="61" t="n">
        <v>82.36921</v>
      </c>
      <c r="S718" s="61"/>
      <c r="T718" s="61" t="n">
        <v>37.3</v>
      </c>
      <c r="U718" s="61" t="n">
        <v>13.8</v>
      </c>
      <c r="V718" s="61" t="n">
        <v>4202</v>
      </c>
      <c r="W718" s="61" t="n">
        <v>4916</v>
      </c>
    </row>
    <row r="719" customFormat="false" ht="12.75" hidden="false" customHeight="false" outlineLevel="0" collapsed="false">
      <c r="A719" s="61" t="s">
        <v>2661</v>
      </c>
      <c r="B719" s="61" t="n">
        <v>2307304</v>
      </c>
      <c r="C719" s="61" t="s">
        <v>2760</v>
      </c>
      <c r="D719" s="61" t="n">
        <v>3.31</v>
      </c>
      <c r="E719" s="61" t="n">
        <v>3.1</v>
      </c>
      <c r="F719" s="61"/>
      <c r="G719" s="61" t="n">
        <v>3.4</v>
      </c>
      <c r="H719" s="61" t="n">
        <v>171.33</v>
      </c>
      <c r="I719" s="61" t="n">
        <v>164.6</v>
      </c>
      <c r="L719" s="61" t="n">
        <v>234.05</v>
      </c>
      <c r="M719" s="61" t="n">
        <v>219.16</v>
      </c>
      <c r="N719" s="61" t="n">
        <v>237.1518</v>
      </c>
      <c r="O719" s="61" t="n">
        <v>221.2864</v>
      </c>
      <c r="P719" s="61" t="n">
        <v>78.34061</v>
      </c>
      <c r="Q719" s="61"/>
      <c r="R719" s="61" t="n">
        <v>73.03733</v>
      </c>
      <c r="S719" s="61" t="n">
        <v>79.19119</v>
      </c>
      <c r="T719" s="61" t="n">
        <v>24.9</v>
      </c>
      <c r="U719" s="61" t="n">
        <v>12</v>
      </c>
      <c r="V719" s="61" t="n">
        <v>37742</v>
      </c>
      <c r="W719" s="61" t="n">
        <v>54036</v>
      </c>
    </row>
    <row r="720" customFormat="false" ht="12.75" hidden="false" customHeight="false" outlineLevel="0" collapsed="false">
      <c r="A720" s="61" t="s">
        <v>2661</v>
      </c>
      <c r="B720" s="61" t="n">
        <v>2307403</v>
      </c>
      <c r="C720" s="61" t="s">
        <v>2761</v>
      </c>
      <c r="D720" s="61" t="n">
        <v>3.43</v>
      </c>
      <c r="E720" s="61" t="n">
        <v>2.9</v>
      </c>
      <c r="F720" s="61"/>
      <c r="G720" s="61" t="n">
        <v>4.4</v>
      </c>
      <c r="H720" s="61" t="n">
        <v>168.32</v>
      </c>
      <c r="I720" s="61" t="n">
        <v>161.53</v>
      </c>
      <c r="L720" s="61" t="n">
        <v>222.89</v>
      </c>
      <c r="M720" s="61" t="n">
        <v>204.06</v>
      </c>
      <c r="N720" s="61" t="n">
        <v>244.7298</v>
      </c>
      <c r="O720" s="61" t="n">
        <v>226.2088</v>
      </c>
      <c r="P720" s="61" t="n">
        <v>83.39772</v>
      </c>
      <c r="Q720" s="61"/>
      <c r="R720" s="61" t="n">
        <v>75.425</v>
      </c>
      <c r="S720" s="61" t="n">
        <v>97.25146</v>
      </c>
      <c r="T720" s="61" t="n">
        <v>37.9</v>
      </c>
      <c r="U720" s="61" t="n">
        <v>8</v>
      </c>
      <c r="V720" s="61" t="n">
        <v>5267</v>
      </c>
      <c r="W720" s="61" t="n">
        <v>6312</v>
      </c>
    </row>
    <row r="721" customFormat="false" ht="12.75" hidden="false" customHeight="false" outlineLevel="0" collapsed="false">
      <c r="A721" s="61" t="s">
        <v>2661</v>
      </c>
      <c r="B721" s="61" t="n">
        <v>2307502</v>
      </c>
      <c r="C721" s="61" t="s">
        <v>2762</v>
      </c>
      <c r="D721" s="61" t="n">
        <v>2.2</v>
      </c>
      <c r="E721" s="61" t="n">
        <v>3.1</v>
      </c>
      <c r="F721" s="61"/>
      <c r="G721" s="61" t="n">
        <v>2.9</v>
      </c>
      <c r="H721" s="61" t="n">
        <v>156.07</v>
      </c>
      <c r="I721" s="61" t="n">
        <v>148.73</v>
      </c>
      <c r="L721" s="61" t="n">
        <v>223.73</v>
      </c>
      <c r="M721" s="61" t="n">
        <v>209.74</v>
      </c>
      <c r="N721" s="61" t="n">
        <v>218.8264</v>
      </c>
      <c r="O721" s="61" t="n">
        <v>202.7442</v>
      </c>
      <c r="P721" s="61" t="n">
        <v>60.27703</v>
      </c>
      <c r="Q721" s="61"/>
      <c r="R721" s="61" t="n">
        <v>78.7725</v>
      </c>
      <c r="S721" s="61" t="n">
        <v>78.8698</v>
      </c>
      <c r="T721" s="61" t="n">
        <v>36.7</v>
      </c>
      <c r="U721" s="61" t="n">
        <v>15.5</v>
      </c>
      <c r="V721" s="61" t="n">
        <v>6488</v>
      </c>
      <c r="W721" s="61" t="n">
        <v>8407</v>
      </c>
    </row>
    <row r="722" customFormat="false" ht="12.75" hidden="false" customHeight="false" outlineLevel="0" collapsed="false">
      <c r="A722" s="61" t="s">
        <v>2661</v>
      </c>
      <c r="B722" s="61" t="n">
        <v>2307601</v>
      </c>
      <c r="C722" s="61" t="s">
        <v>2763</v>
      </c>
      <c r="D722" s="61" t="n">
        <v>3.47</v>
      </c>
      <c r="E722" s="61" t="n">
        <v>3.1</v>
      </c>
      <c r="F722" s="61"/>
      <c r="G722" s="61" t="n">
        <v>3.5</v>
      </c>
      <c r="H722" s="61" t="n">
        <v>172.4</v>
      </c>
      <c r="I722" s="61" t="n">
        <v>162.59</v>
      </c>
      <c r="L722" s="61" t="n">
        <v>225.58</v>
      </c>
      <c r="M722" s="61" t="n">
        <v>204.11</v>
      </c>
      <c r="N722" s="61" t="n">
        <v>228.484</v>
      </c>
      <c r="O722" s="61" t="n">
        <v>216.3431</v>
      </c>
      <c r="P722" s="61" t="n">
        <v>82.53453</v>
      </c>
      <c r="Q722" s="61"/>
      <c r="R722" s="61" t="n">
        <v>80.31801</v>
      </c>
      <c r="S722" s="61" t="n">
        <v>86.57296</v>
      </c>
      <c r="T722" s="61" t="n">
        <v>25.7</v>
      </c>
      <c r="U722" s="61" t="n">
        <v>9.4</v>
      </c>
      <c r="V722" s="61" t="n">
        <v>9304</v>
      </c>
      <c r="W722" s="61" t="n">
        <v>12021</v>
      </c>
    </row>
    <row r="723" customFormat="false" ht="12.75" hidden="false" customHeight="false" outlineLevel="0" collapsed="false">
      <c r="A723" s="61" t="s">
        <v>2661</v>
      </c>
      <c r="B723" s="61" t="n">
        <v>2307635</v>
      </c>
      <c r="C723" s="61" t="s">
        <v>2764</v>
      </c>
      <c r="D723" s="61" t="n">
        <v>2.76</v>
      </c>
      <c r="E723" s="61" t="n">
        <v>2.6</v>
      </c>
      <c r="F723" s="61"/>
      <c r="G723" s="61"/>
      <c r="H723" s="61" t="n">
        <v>162.13</v>
      </c>
      <c r="I723" s="61" t="n">
        <v>157.22</v>
      </c>
      <c r="L723" s="61" t="n">
        <v>220.6</v>
      </c>
      <c r="M723" s="61" t="n">
        <v>216.72</v>
      </c>
      <c r="P723" s="61" t="n">
        <v>70.57777</v>
      </c>
      <c r="Q723" s="61"/>
      <c r="R723" s="61" t="n">
        <v>66.69685</v>
      </c>
      <c r="S723" s="61"/>
      <c r="T723" s="61" t="n">
        <v>36.9</v>
      </c>
      <c r="U723" s="61" t="n">
        <v>12.7</v>
      </c>
      <c r="V723" s="61" t="n">
        <v>4898</v>
      </c>
      <c r="W723" s="61" t="n">
        <v>5617</v>
      </c>
    </row>
    <row r="724" customFormat="false" ht="12.75" hidden="false" customHeight="false" outlineLevel="0" collapsed="false">
      <c r="A724" s="61" t="s">
        <v>2661</v>
      </c>
      <c r="B724" s="61" t="n">
        <v>2307650</v>
      </c>
      <c r="C724" s="61" t="s">
        <v>2765</v>
      </c>
      <c r="D724" s="61" t="n">
        <v>3.87</v>
      </c>
      <c r="E724" s="61" t="n">
        <v>3</v>
      </c>
      <c r="F724" s="61" t="n">
        <v>3.3</v>
      </c>
      <c r="G724" s="61" t="n">
        <v>3.1</v>
      </c>
      <c r="H724" s="61" t="n">
        <v>172.7</v>
      </c>
      <c r="I724" s="61" t="n">
        <v>168.52</v>
      </c>
      <c r="J724" s="61" t="n">
        <v>164.3283</v>
      </c>
      <c r="K724" s="61" t="n">
        <v>162.5855</v>
      </c>
      <c r="L724" s="61" t="n">
        <v>230.69</v>
      </c>
      <c r="M724" s="61" t="n">
        <v>220.09</v>
      </c>
      <c r="N724" s="61" t="n">
        <v>228.4589</v>
      </c>
      <c r="O724" s="61" t="n">
        <v>217.5921</v>
      </c>
      <c r="P724" s="61" t="n">
        <v>89.59719</v>
      </c>
      <c r="Q724" s="61" t="n">
        <v>82.3567</v>
      </c>
      <c r="R724" s="61" t="n">
        <v>70.88628</v>
      </c>
      <c r="S724" s="61" t="n">
        <v>74.88433</v>
      </c>
      <c r="T724" s="61" t="n">
        <v>15</v>
      </c>
      <c r="U724" s="61" t="n">
        <v>6.6</v>
      </c>
      <c r="V724" s="61" t="n">
        <v>39885</v>
      </c>
      <c r="W724" s="61" t="n">
        <v>57466</v>
      </c>
    </row>
    <row r="725" customFormat="false" ht="12.75" hidden="false" customHeight="false" outlineLevel="0" collapsed="false">
      <c r="A725" s="61" t="s">
        <v>2661</v>
      </c>
      <c r="B725" s="61" t="n">
        <v>2307700</v>
      </c>
      <c r="C725" s="61" t="s">
        <v>2766</v>
      </c>
      <c r="D725" s="61" t="n">
        <v>3.65</v>
      </c>
      <c r="E725" s="61" t="n">
        <v>2.9</v>
      </c>
      <c r="F725" s="61" t="n">
        <v>3.1</v>
      </c>
      <c r="G725" s="61" t="n">
        <v>2.8</v>
      </c>
      <c r="H725" s="61" t="n">
        <v>164.31</v>
      </c>
      <c r="I725" s="61" t="n">
        <v>158.13</v>
      </c>
      <c r="J725" s="61" t="n">
        <v>165.3362</v>
      </c>
      <c r="K725" s="61" t="n">
        <v>161.1215</v>
      </c>
      <c r="L725" s="61" t="n">
        <v>212.82</v>
      </c>
      <c r="M725" s="61" t="n">
        <v>200.84</v>
      </c>
      <c r="N725" s="61" t="n">
        <v>217.0427</v>
      </c>
      <c r="O725" s="61" t="n">
        <v>206.7459</v>
      </c>
      <c r="P725" s="61" t="n">
        <v>91.89234</v>
      </c>
      <c r="Q725" s="61" t="n">
        <v>75.65777</v>
      </c>
      <c r="R725" s="61" t="n">
        <v>82.64934</v>
      </c>
      <c r="S725" s="61" t="n">
        <v>76.05925</v>
      </c>
      <c r="T725" s="61" t="n">
        <v>23.7</v>
      </c>
      <c r="U725" s="61" t="n">
        <v>7.6</v>
      </c>
      <c r="V725" s="61" t="n">
        <v>18075</v>
      </c>
      <c r="W725" s="61" t="n">
        <v>25440</v>
      </c>
    </row>
    <row r="726" customFormat="false" ht="12.75" hidden="false" customHeight="false" outlineLevel="0" collapsed="false">
      <c r="A726" s="61" t="s">
        <v>2661</v>
      </c>
      <c r="B726" s="61" t="n">
        <v>2307809</v>
      </c>
      <c r="C726" s="61" t="s">
        <v>2767</v>
      </c>
      <c r="D726" s="61" t="n">
        <v>3.06</v>
      </c>
      <c r="E726" s="61" t="n">
        <v>2.3</v>
      </c>
      <c r="F726" s="61"/>
      <c r="G726" s="61" t="n">
        <v>3.1</v>
      </c>
      <c r="H726" s="61" t="n">
        <v>159.64</v>
      </c>
      <c r="I726" s="61" t="n">
        <v>152.48</v>
      </c>
      <c r="L726" s="61" t="n">
        <v>205.64</v>
      </c>
      <c r="M726" s="61" t="n">
        <v>193.1</v>
      </c>
      <c r="N726" s="61" t="n">
        <v>223.503</v>
      </c>
      <c r="O726" s="61" t="n">
        <v>199.1307</v>
      </c>
      <c r="P726" s="61" t="n">
        <v>80.91757</v>
      </c>
      <c r="Q726" s="61"/>
      <c r="R726" s="61" t="n">
        <v>70.32834</v>
      </c>
      <c r="S726" s="61" t="n">
        <v>83.64404</v>
      </c>
      <c r="T726" s="61" t="n">
        <v>38</v>
      </c>
      <c r="U726" s="61" t="n">
        <v>29.5</v>
      </c>
      <c r="V726" s="61" t="n">
        <v>7717</v>
      </c>
      <c r="W726" s="61" t="n">
        <v>8798</v>
      </c>
    </row>
    <row r="727" customFormat="false" ht="12.75" hidden="false" customHeight="false" outlineLevel="0" collapsed="false">
      <c r="A727" s="61" t="s">
        <v>2661</v>
      </c>
      <c r="B727" s="61" t="n">
        <v>2307908</v>
      </c>
      <c r="C727" s="61" t="s">
        <v>2768</v>
      </c>
      <c r="D727" s="61" t="n">
        <v>2.96</v>
      </c>
      <c r="E727" s="61" t="n">
        <v>3.1</v>
      </c>
      <c r="F727" s="61"/>
      <c r="G727" s="61"/>
      <c r="H727" s="61" t="n">
        <v>162.44</v>
      </c>
      <c r="I727" s="61" t="n">
        <v>159.36</v>
      </c>
      <c r="L727" s="61" t="n">
        <v>232.51</v>
      </c>
      <c r="M727" s="61" t="n">
        <v>214.01</v>
      </c>
      <c r="P727" s="61" t="n">
        <v>74.66245</v>
      </c>
      <c r="Q727" s="61"/>
      <c r="R727" s="61" t="n">
        <v>75.01351</v>
      </c>
      <c r="S727" s="61"/>
      <c r="T727" s="61" t="n">
        <v>40.9</v>
      </c>
      <c r="U727" s="61" t="n">
        <v>20.6</v>
      </c>
      <c r="V727" s="61" t="n">
        <v>3289</v>
      </c>
      <c r="W727" s="61" t="n">
        <v>3561</v>
      </c>
    </row>
    <row r="728" customFormat="false" ht="12.75" hidden="false" customHeight="false" outlineLevel="0" collapsed="false">
      <c r="A728" s="61" t="s">
        <v>2661</v>
      </c>
      <c r="B728" s="61" t="n">
        <v>2308005</v>
      </c>
      <c r="C728" s="61" t="s">
        <v>2769</v>
      </c>
      <c r="D728" s="61" t="n">
        <v>3.17</v>
      </c>
      <c r="E728" s="61" t="n">
        <v>3.6</v>
      </c>
      <c r="F728" s="61"/>
      <c r="G728" s="61" t="n">
        <v>2.8</v>
      </c>
      <c r="H728" s="61" t="n">
        <v>164.24</v>
      </c>
      <c r="I728" s="61" t="n">
        <v>155.49</v>
      </c>
      <c r="L728" s="61" t="n">
        <v>234.32</v>
      </c>
      <c r="M728" s="61" t="n">
        <v>213.03</v>
      </c>
      <c r="N728" s="61" t="n">
        <v>214.134</v>
      </c>
      <c r="O728" s="61" t="n">
        <v>200.5843</v>
      </c>
      <c r="P728" s="61" t="n">
        <v>80.80256</v>
      </c>
      <c r="Q728" s="61"/>
      <c r="R728" s="61" t="n">
        <v>87.01578</v>
      </c>
      <c r="S728" s="61" t="n">
        <v>78.99886</v>
      </c>
      <c r="T728" s="61" t="n">
        <v>43.2</v>
      </c>
      <c r="U728" s="61" t="n">
        <v>28.4</v>
      </c>
      <c r="V728" s="61" t="n">
        <v>9767</v>
      </c>
      <c r="W728" s="61" t="n">
        <v>11979</v>
      </c>
    </row>
    <row r="729" customFormat="false" ht="12.75" hidden="false" customHeight="false" outlineLevel="0" collapsed="false">
      <c r="A729" s="61" t="s">
        <v>2661</v>
      </c>
      <c r="B729" s="61" t="n">
        <v>2308104</v>
      </c>
      <c r="C729" s="61" t="s">
        <v>2770</v>
      </c>
      <c r="D729" s="61" t="n">
        <v>2.3</v>
      </c>
      <c r="E729" s="61" t="n">
        <v>2.7</v>
      </c>
      <c r="F729" s="61"/>
      <c r="G729" s="61" t="n">
        <v>3.6</v>
      </c>
      <c r="H729" s="61" t="n">
        <v>154.58</v>
      </c>
      <c r="I729" s="61" t="n">
        <v>143.54</v>
      </c>
      <c r="L729" s="61" t="n">
        <v>213.76</v>
      </c>
      <c r="M729" s="61" t="n">
        <v>198.41</v>
      </c>
      <c r="N729" s="61" t="n">
        <v>217.9325</v>
      </c>
      <c r="O729" s="61" t="n">
        <v>206.7587</v>
      </c>
      <c r="P729" s="61" t="n">
        <v>65.2139</v>
      </c>
      <c r="Q729" s="61"/>
      <c r="R729" s="61" t="n">
        <v>75.46031</v>
      </c>
      <c r="S729" s="61" t="n">
        <v>97.14873</v>
      </c>
      <c r="T729" s="61" t="n">
        <v>40.9</v>
      </c>
      <c r="U729" s="61" t="n">
        <v>19.1</v>
      </c>
      <c r="V729" s="61" t="n">
        <v>12280</v>
      </c>
      <c r="W729" s="61" t="n">
        <v>13948</v>
      </c>
    </row>
    <row r="730" customFormat="false" ht="12.75" hidden="false" customHeight="false" outlineLevel="0" collapsed="false">
      <c r="A730" s="61" t="s">
        <v>2661</v>
      </c>
      <c r="B730" s="61" t="n">
        <v>2308203</v>
      </c>
      <c r="C730" s="61" t="s">
        <v>2771</v>
      </c>
      <c r="D730" s="61" t="n">
        <v>2.84</v>
      </c>
      <c r="E730" s="61" t="n">
        <v>3.1</v>
      </c>
      <c r="F730" s="61"/>
      <c r="G730" s="61" t="n">
        <v>2.7</v>
      </c>
      <c r="H730" s="61" t="n">
        <v>167.42</v>
      </c>
      <c r="I730" s="61" t="n">
        <v>165.31</v>
      </c>
      <c r="L730" s="61" t="n">
        <v>226.51</v>
      </c>
      <c r="M730" s="61" t="n">
        <v>211.56</v>
      </c>
      <c r="N730" s="61" t="n">
        <v>231.7247</v>
      </c>
      <c r="O730" s="61" t="n">
        <v>219.928</v>
      </c>
      <c r="P730" s="61" t="n">
        <v>68.27617</v>
      </c>
      <c r="Q730" s="61"/>
      <c r="R730" s="61" t="n">
        <v>76.92337</v>
      </c>
      <c r="S730" s="61" t="n">
        <v>63.44574</v>
      </c>
      <c r="T730" s="61" t="n">
        <v>33.3</v>
      </c>
      <c r="U730" s="61" t="n">
        <v>15.3</v>
      </c>
      <c r="V730" s="61" t="n">
        <v>3308</v>
      </c>
      <c r="W730" s="61" t="n">
        <v>4289</v>
      </c>
    </row>
    <row r="731" customFormat="false" ht="12.75" hidden="false" customHeight="false" outlineLevel="0" collapsed="false">
      <c r="A731" s="61" t="s">
        <v>2661</v>
      </c>
      <c r="B731" s="61" t="n">
        <v>2308302</v>
      </c>
      <c r="C731" s="61" t="s">
        <v>2501</v>
      </c>
      <c r="D731" s="61" t="n">
        <v>2.55</v>
      </c>
      <c r="E731" s="61" t="n">
        <v>2.9</v>
      </c>
      <c r="F731" s="61"/>
      <c r="G731" s="61" t="n">
        <v>3.6</v>
      </c>
      <c r="H731" s="61" t="n">
        <v>157.89</v>
      </c>
      <c r="I731" s="61" t="n">
        <v>155.09</v>
      </c>
      <c r="L731" s="61" t="n">
        <v>214.39</v>
      </c>
      <c r="M731" s="61" t="n">
        <v>206.87</v>
      </c>
      <c r="N731" s="61" t="n">
        <v>238.3411</v>
      </c>
      <c r="O731" s="61" t="n">
        <v>227.2443</v>
      </c>
      <c r="P731" s="61" t="n">
        <v>67.17023</v>
      </c>
      <c r="Q731" s="61"/>
      <c r="R731" s="61" t="n">
        <v>78.10286</v>
      </c>
      <c r="S731" s="61" t="n">
        <v>80.61595</v>
      </c>
      <c r="T731" s="61" t="n">
        <v>34.1</v>
      </c>
      <c r="U731" s="61" t="n">
        <v>14.7</v>
      </c>
      <c r="V731" s="61" t="n">
        <v>5416</v>
      </c>
      <c r="W731" s="61" t="n">
        <v>6637</v>
      </c>
    </row>
    <row r="732" customFormat="false" ht="12.75" hidden="false" customHeight="false" outlineLevel="0" collapsed="false">
      <c r="A732" s="61" t="s">
        <v>2661</v>
      </c>
      <c r="B732" s="61" t="n">
        <v>2308351</v>
      </c>
      <c r="C732" s="61" t="s">
        <v>2772</v>
      </c>
      <c r="D732" s="61"/>
      <c r="E732" s="61" t="n">
        <v>2.9</v>
      </c>
      <c r="F732" s="61"/>
      <c r="G732" s="61"/>
      <c r="L732" s="61" t="n">
        <v>219.25</v>
      </c>
      <c r="M732" s="61" t="n">
        <v>203.48</v>
      </c>
      <c r="P732" s="61" t="n">
        <v>87.46477</v>
      </c>
      <c r="Q732" s="61"/>
      <c r="R732" s="61" t="n">
        <v>76.81984</v>
      </c>
      <c r="S732" s="61" t="n">
        <v>87.14236</v>
      </c>
      <c r="T732" s="61" t="n">
        <v>35.7</v>
      </c>
      <c r="U732" s="61" t="n">
        <v>16.2</v>
      </c>
      <c r="V732" s="61" t="n">
        <v>3095</v>
      </c>
      <c r="W732" s="61" t="n">
        <v>3743</v>
      </c>
    </row>
    <row r="733" customFormat="false" ht="12.75" hidden="false" customHeight="false" outlineLevel="0" collapsed="false">
      <c r="A733" s="61" t="s">
        <v>2661</v>
      </c>
      <c r="B733" s="61" t="n">
        <v>2308377</v>
      </c>
      <c r="C733" s="61" t="s">
        <v>2773</v>
      </c>
      <c r="D733" s="61" t="n">
        <v>3.3</v>
      </c>
      <c r="E733" s="61"/>
      <c r="F733" s="61" t="n">
        <v>4.1</v>
      </c>
      <c r="G733" s="61" t="n">
        <v>3.2</v>
      </c>
      <c r="H733" s="61" t="n">
        <v>157.66</v>
      </c>
      <c r="I733" s="61" t="n">
        <v>148.15</v>
      </c>
      <c r="J733" s="61" t="n">
        <v>175.2287</v>
      </c>
      <c r="K733" s="61" t="n">
        <v>151.5148</v>
      </c>
      <c r="N733" s="61" t="n">
        <v>223.9836</v>
      </c>
      <c r="O733" s="61" t="n">
        <v>207.5771</v>
      </c>
      <c r="P733" s="61" t="n">
        <v>90.03003</v>
      </c>
      <c r="Q733" s="61" t="n">
        <v>100</v>
      </c>
      <c r="R733" s="61" t="n">
        <v>86.74666</v>
      </c>
      <c r="S733" s="61" t="n">
        <v>82.86705</v>
      </c>
      <c r="T733" s="61" t="n">
        <v>44.4</v>
      </c>
      <c r="U733" s="61" t="n">
        <v>28.5</v>
      </c>
      <c r="V733" s="61" t="n">
        <v>3379</v>
      </c>
      <c r="W733" s="61" t="n">
        <v>4682</v>
      </c>
    </row>
    <row r="734" customFormat="false" ht="12.75" hidden="false" customHeight="false" outlineLevel="0" collapsed="false">
      <c r="A734" s="61" t="s">
        <v>2661</v>
      </c>
      <c r="B734" s="61" t="n">
        <v>2308401</v>
      </c>
      <c r="C734" s="61" t="s">
        <v>2774</v>
      </c>
      <c r="D734" s="61" t="n">
        <v>2.53</v>
      </c>
      <c r="E734" s="61" t="n">
        <v>2.8</v>
      </c>
      <c r="F734" s="61"/>
      <c r="G734" s="61" t="n">
        <v>3.5</v>
      </c>
      <c r="H734" s="61" t="n">
        <v>150.87</v>
      </c>
      <c r="I734" s="61" t="n">
        <v>147.2</v>
      </c>
      <c r="L734" s="61" t="n">
        <v>230.77</v>
      </c>
      <c r="M734" s="61" t="n">
        <v>206.93</v>
      </c>
      <c r="N734" s="61" t="n">
        <v>237.4198</v>
      </c>
      <c r="O734" s="61" t="n">
        <v>216.7858</v>
      </c>
      <c r="P734" s="61" t="n">
        <v>71.76978</v>
      </c>
      <c r="Q734" s="61"/>
      <c r="R734" s="61" t="n">
        <v>71.38793</v>
      </c>
      <c r="S734" s="61" t="n">
        <v>81.5171</v>
      </c>
      <c r="T734" s="61" t="n">
        <v>38.1</v>
      </c>
      <c r="U734" s="61" t="n">
        <v>18.5</v>
      </c>
      <c r="V734" s="61" t="n">
        <v>8180</v>
      </c>
      <c r="W734" s="61" t="n">
        <v>9722</v>
      </c>
    </row>
    <row r="735" customFormat="false" ht="12.75" hidden="false" customHeight="false" outlineLevel="0" collapsed="false">
      <c r="A735" s="61" t="s">
        <v>2661</v>
      </c>
      <c r="B735" s="61" t="n">
        <v>2308500</v>
      </c>
      <c r="C735" s="61" t="s">
        <v>2775</v>
      </c>
      <c r="D735" s="61" t="n">
        <v>2.97</v>
      </c>
      <c r="E735" s="61" t="n">
        <v>2.8</v>
      </c>
      <c r="F735" s="61"/>
      <c r="G735" s="61" t="n">
        <v>3.1</v>
      </c>
      <c r="H735" s="61" t="n">
        <v>175.03</v>
      </c>
      <c r="I735" s="61" t="n">
        <v>167</v>
      </c>
      <c r="L735" s="61" t="n">
        <v>227.8</v>
      </c>
      <c r="M735" s="61" t="n">
        <v>210.81</v>
      </c>
      <c r="N735" s="61" t="n">
        <v>224.8335</v>
      </c>
      <c r="O735" s="61" t="n">
        <v>210.3782</v>
      </c>
      <c r="P735" s="61" t="n">
        <v>68.31073</v>
      </c>
      <c r="Q735" s="61"/>
      <c r="R735" s="61" t="n">
        <v>69.58666</v>
      </c>
      <c r="S735" s="61" t="n">
        <v>78.62104</v>
      </c>
      <c r="T735" s="61" t="n">
        <v>42.2</v>
      </c>
      <c r="U735" s="61" t="n">
        <v>22.8</v>
      </c>
      <c r="V735" s="61" t="n">
        <v>9518</v>
      </c>
      <c r="W735" s="61" t="n">
        <v>11531</v>
      </c>
    </row>
    <row r="736" customFormat="false" ht="12.75" hidden="false" customHeight="false" outlineLevel="0" collapsed="false">
      <c r="A736" s="61" t="s">
        <v>2661</v>
      </c>
      <c r="B736" s="61" t="n">
        <v>2308609</v>
      </c>
      <c r="C736" s="61" t="s">
        <v>2776</v>
      </c>
      <c r="D736" s="61" t="n">
        <v>1.75</v>
      </c>
      <c r="E736" s="61" t="n">
        <v>2.8</v>
      </c>
      <c r="F736" s="61"/>
      <c r="G736" s="61" t="n">
        <v>3.1</v>
      </c>
      <c r="H736" s="61" t="n">
        <v>148.14</v>
      </c>
      <c r="I736" s="61" t="n">
        <v>138.79</v>
      </c>
      <c r="L736" s="61" t="n">
        <v>218.39</v>
      </c>
      <c r="M736" s="61" t="n">
        <v>205.39</v>
      </c>
      <c r="N736" s="61" t="n">
        <v>223.5192</v>
      </c>
      <c r="O736" s="61" t="n">
        <v>209.2047</v>
      </c>
      <c r="P736" s="61" t="n">
        <v>52.79284</v>
      </c>
      <c r="Q736" s="61" t="n">
        <v>84.31744</v>
      </c>
      <c r="R736" s="61" t="n">
        <v>74.67089</v>
      </c>
      <c r="S736" s="61" t="n">
        <v>80.49297</v>
      </c>
      <c r="T736" s="61" t="n">
        <v>38.1</v>
      </c>
      <c r="U736" s="61" t="n">
        <v>20.7</v>
      </c>
      <c r="V736" s="61" t="n">
        <v>3932</v>
      </c>
      <c r="W736" s="61" t="n">
        <v>6135</v>
      </c>
    </row>
    <row r="737" customFormat="false" ht="12.75" hidden="false" customHeight="false" outlineLevel="0" collapsed="false">
      <c r="A737" s="61" t="s">
        <v>2661</v>
      </c>
      <c r="B737" s="61" t="n">
        <v>2308708</v>
      </c>
      <c r="C737" s="61" t="s">
        <v>2777</v>
      </c>
      <c r="D737" s="61" t="n">
        <v>3.28</v>
      </c>
      <c r="E737" s="61" t="n">
        <v>3</v>
      </c>
      <c r="F737" s="61"/>
      <c r="G737" s="61" t="n">
        <v>3.4</v>
      </c>
      <c r="H737" s="61" t="n">
        <v>180.03</v>
      </c>
      <c r="I737" s="61" t="n">
        <v>163.77</v>
      </c>
      <c r="L737" s="61" t="n">
        <v>235.56</v>
      </c>
      <c r="M737" s="61" t="n">
        <v>216.04</v>
      </c>
      <c r="N737" s="61" t="n">
        <v>247.8062</v>
      </c>
      <c r="O737" s="61" t="n">
        <v>223.006</v>
      </c>
      <c r="P737" s="61" t="n">
        <v>74.99628</v>
      </c>
      <c r="Q737" s="61"/>
      <c r="R737" s="61" t="n">
        <v>70.94077</v>
      </c>
      <c r="S737" s="61" t="n">
        <v>74.75945</v>
      </c>
      <c r="T737" s="61" t="n">
        <v>35.1</v>
      </c>
      <c r="U737" s="61" t="n">
        <v>14.1</v>
      </c>
      <c r="V737" s="61" t="n">
        <v>14756</v>
      </c>
      <c r="W737" s="61" t="n">
        <v>17755</v>
      </c>
    </row>
    <row r="738" customFormat="false" ht="12.75" hidden="false" customHeight="false" outlineLevel="0" collapsed="false">
      <c r="A738" s="61" t="s">
        <v>2661</v>
      </c>
      <c r="B738" s="61" t="n">
        <v>2308807</v>
      </c>
      <c r="C738" s="61" t="s">
        <v>2778</v>
      </c>
      <c r="D738" s="61"/>
      <c r="E738" s="61" t="n">
        <v>4</v>
      </c>
      <c r="F738" s="61"/>
      <c r="G738" s="61"/>
      <c r="L738" s="61" t="n">
        <v>243.78</v>
      </c>
      <c r="M738" s="61" t="n">
        <v>220.92</v>
      </c>
      <c r="P738" s="61" t="n">
        <v>78.38785</v>
      </c>
      <c r="Q738" s="61"/>
      <c r="R738" s="61" t="n">
        <v>90.94937</v>
      </c>
      <c r="S738" s="61" t="n">
        <v>84.99997</v>
      </c>
      <c r="T738" s="61" t="n">
        <v>39.6</v>
      </c>
      <c r="U738" s="61" t="n">
        <v>23</v>
      </c>
      <c r="V738" s="61" t="n">
        <v>2160</v>
      </c>
      <c r="W738" s="61" t="n">
        <v>2499</v>
      </c>
    </row>
    <row r="739" customFormat="false" ht="12.75" hidden="false" customHeight="false" outlineLevel="0" collapsed="false">
      <c r="A739" s="61" t="s">
        <v>2661</v>
      </c>
      <c r="B739" s="61" t="n">
        <v>2308906</v>
      </c>
      <c r="C739" s="61" t="s">
        <v>2779</v>
      </c>
      <c r="D739" s="61" t="n">
        <v>2.88</v>
      </c>
      <c r="E739" s="61" t="n">
        <v>2.4</v>
      </c>
      <c r="F739" s="61"/>
      <c r="G739" s="61" t="n">
        <v>3.2</v>
      </c>
      <c r="H739" s="61" t="n">
        <v>152.86</v>
      </c>
      <c r="I739" s="61" t="n">
        <v>141.33</v>
      </c>
      <c r="L739" s="61" t="n">
        <v>211.22</v>
      </c>
      <c r="M739" s="61" t="n">
        <v>188.24</v>
      </c>
      <c r="N739" s="61" t="n">
        <v>216.9932</v>
      </c>
      <c r="O739" s="61" t="n">
        <v>203.8393</v>
      </c>
      <c r="P739" s="61" t="n">
        <v>83.43046</v>
      </c>
      <c r="Q739" s="61"/>
      <c r="R739" s="61" t="n">
        <v>71.93365</v>
      </c>
      <c r="S739" s="61" t="n">
        <v>85.67927</v>
      </c>
      <c r="T739" s="61" t="n">
        <v>39</v>
      </c>
      <c r="U739" s="61" t="n">
        <v>26.3</v>
      </c>
      <c r="V739" s="61" t="n">
        <v>4454</v>
      </c>
      <c r="W739" s="61" t="n">
        <v>5545</v>
      </c>
    </row>
    <row r="740" customFormat="false" ht="12.75" hidden="false" customHeight="false" outlineLevel="0" collapsed="false">
      <c r="A740" s="61" t="s">
        <v>2661</v>
      </c>
      <c r="B740" s="61" t="n">
        <v>2309003</v>
      </c>
      <c r="C740" s="61" t="s">
        <v>2780</v>
      </c>
      <c r="D740" s="61" t="n">
        <v>3.47</v>
      </c>
      <c r="E740" s="61" t="n">
        <v>3.3</v>
      </c>
      <c r="F740" s="61"/>
      <c r="G740" s="61"/>
      <c r="H740" s="61" t="n">
        <v>166.7</v>
      </c>
      <c r="I740" s="61" t="n">
        <v>166.4</v>
      </c>
      <c r="L740" s="61" t="n">
        <v>238.75</v>
      </c>
      <c r="M740" s="61" t="n">
        <v>218.86</v>
      </c>
      <c r="P740" s="61" t="n">
        <v>83.23373</v>
      </c>
      <c r="Q740" s="61"/>
      <c r="R740" s="61" t="n">
        <v>76.89464</v>
      </c>
      <c r="S740" s="61"/>
      <c r="T740" s="61" t="n">
        <v>38.5</v>
      </c>
      <c r="U740" s="61" t="n">
        <v>9.6</v>
      </c>
      <c r="V740" s="61" t="n">
        <v>3998</v>
      </c>
      <c r="W740" s="61" t="n">
        <v>4671</v>
      </c>
    </row>
    <row r="741" customFormat="false" ht="12.75" hidden="false" customHeight="false" outlineLevel="0" collapsed="false">
      <c r="A741" s="61" t="s">
        <v>2661</v>
      </c>
      <c r="B741" s="61" t="n">
        <v>2309102</v>
      </c>
      <c r="C741" s="61" t="s">
        <v>2781</v>
      </c>
      <c r="D741" s="61" t="n">
        <v>2.52</v>
      </c>
      <c r="E741" s="61" t="n">
        <v>2.5</v>
      </c>
      <c r="F741" s="61"/>
      <c r="G741" s="61"/>
      <c r="H741" s="61" t="n">
        <v>157.75</v>
      </c>
      <c r="I741" s="61" t="n">
        <v>154.49</v>
      </c>
      <c r="L741" s="61" t="n">
        <v>224.24</v>
      </c>
      <c r="M741" s="61" t="n">
        <v>210.7</v>
      </c>
      <c r="P741" s="61" t="n">
        <v>66.5096</v>
      </c>
      <c r="Q741" s="61"/>
      <c r="R741" s="61" t="n">
        <v>63.60933</v>
      </c>
      <c r="S741" s="61"/>
      <c r="T741" s="61" t="n">
        <v>35.5</v>
      </c>
      <c r="U741" s="61" t="n">
        <v>15.7</v>
      </c>
      <c r="V741" s="61" t="n">
        <v>2366</v>
      </c>
      <c r="W741" s="61" t="n">
        <v>2699</v>
      </c>
    </row>
    <row r="742" customFormat="false" ht="12.75" hidden="false" customHeight="false" outlineLevel="0" collapsed="false">
      <c r="A742" s="61" t="s">
        <v>2661</v>
      </c>
      <c r="B742" s="61" t="n">
        <v>2309201</v>
      </c>
      <c r="C742" s="61" t="s">
        <v>2782</v>
      </c>
      <c r="D742" s="61" t="n">
        <v>2.68</v>
      </c>
      <c r="E742" s="61" t="n">
        <v>1.9</v>
      </c>
      <c r="F742" s="61"/>
      <c r="G742" s="61" t="n">
        <v>3</v>
      </c>
      <c r="H742" s="61" t="n">
        <v>154.07</v>
      </c>
      <c r="I742" s="61" t="n">
        <v>152.26</v>
      </c>
      <c r="L742" s="61" t="n">
        <v>220.17</v>
      </c>
      <c r="M742" s="61" t="n">
        <v>205.07</v>
      </c>
      <c r="N742" s="61" t="n">
        <v>222.0563</v>
      </c>
      <c r="O742" s="61" t="n">
        <v>215.9234</v>
      </c>
      <c r="P742" s="61" t="n">
        <v>72.84571</v>
      </c>
      <c r="Q742" s="61"/>
      <c r="R742" s="61" t="n">
        <v>51.80655</v>
      </c>
      <c r="S742" s="61" t="n">
        <v>76.60788</v>
      </c>
      <c r="T742" s="61" t="n">
        <v>34.2</v>
      </c>
      <c r="U742" s="61" t="n">
        <v>11.8</v>
      </c>
      <c r="V742" s="61" t="n">
        <v>3272</v>
      </c>
      <c r="W742" s="61" t="n">
        <v>4210</v>
      </c>
    </row>
    <row r="743" customFormat="false" ht="12.75" hidden="false" customHeight="false" outlineLevel="0" collapsed="false">
      <c r="A743" s="61" t="s">
        <v>2661</v>
      </c>
      <c r="B743" s="61" t="n">
        <v>2309300</v>
      </c>
      <c r="C743" s="61" t="s">
        <v>2783</v>
      </c>
      <c r="D743" s="61" t="n">
        <v>2.85</v>
      </c>
      <c r="E743" s="61" t="n">
        <v>2.5</v>
      </c>
      <c r="F743" s="61"/>
      <c r="G743" s="61" t="n">
        <v>2.6</v>
      </c>
      <c r="H743" s="61" t="n">
        <v>175.86</v>
      </c>
      <c r="I743" s="61" t="n">
        <v>164.1</v>
      </c>
      <c r="L743" s="61" t="n">
        <v>216.65</v>
      </c>
      <c r="M743" s="61" t="n">
        <v>210.29</v>
      </c>
      <c r="N743" s="61" t="n">
        <v>221.315</v>
      </c>
      <c r="O743" s="61" t="n">
        <v>201.2365</v>
      </c>
      <c r="P743" s="61" t="n">
        <v>66.1714</v>
      </c>
      <c r="Q743" s="61"/>
      <c r="R743" s="61" t="n">
        <v>66.53577</v>
      </c>
      <c r="S743" s="61" t="n">
        <v>69.9531</v>
      </c>
      <c r="T743" s="61" t="n">
        <v>35.8</v>
      </c>
      <c r="U743" s="61" t="n">
        <v>16.5</v>
      </c>
      <c r="V743" s="61" t="n">
        <v>6960</v>
      </c>
      <c r="W743" s="61" t="n">
        <v>9166</v>
      </c>
    </row>
    <row r="744" customFormat="false" ht="12.75" hidden="false" customHeight="false" outlineLevel="0" collapsed="false">
      <c r="A744" s="61" t="s">
        <v>2661</v>
      </c>
      <c r="B744" s="61" t="n">
        <v>2309409</v>
      </c>
      <c r="C744" s="61" t="s">
        <v>2784</v>
      </c>
      <c r="D744" s="61" t="n">
        <v>3.29</v>
      </c>
      <c r="E744" s="61" t="n">
        <v>3.1</v>
      </c>
      <c r="F744" s="61"/>
      <c r="G744" s="61" t="n">
        <v>3.6</v>
      </c>
      <c r="H744" s="61" t="n">
        <v>155.55</v>
      </c>
      <c r="I744" s="61" t="n">
        <v>146.47</v>
      </c>
      <c r="L744" s="61" t="n">
        <v>219.11</v>
      </c>
      <c r="M744" s="61" t="n">
        <v>200.74</v>
      </c>
      <c r="N744" s="61" t="n">
        <v>229.3862</v>
      </c>
      <c r="O744" s="61" t="n">
        <v>210.0055</v>
      </c>
      <c r="P744" s="61" t="n">
        <v>91.57692</v>
      </c>
      <c r="Q744" s="61" t="n">
        <v>100</v>
      </c>
      <c r="R744" s="61" t="n">
        <v>84.40771</v>
      </c>
      <c r="S744" s="61" t="n">
        <v>90.9</v>
      </c>
      <c r="T744" s="61" t="n">
        <v>47.1</v>
      </c>
      <c r="U744" s="61" t="n">
        <v>21.2</v>
      </c>
      <c r="V744" s="61" t="n">
        <v>7299</v>
      </c>
      <c r="W744" s="61" t="n">
        <v>8767</v>
      </c>
    </row>
    <row r="745" customFormat="false" ht="12.75" hidden="false" customHeight="false" outlineLevel="0" collapsed="false">
      <c r="A745" s="61" t="s">
        <v>2661</v>
      </c>
      <c r="B745" s="61" t="n">
        <v>2309458</v>
      </c>
      <c r="C745" s="61" t="s">
        <v>2785</v>
      </c>
      <c r="D745" s="61" t="n">
        <v>2.79</v>
      </c>
      <c r="E745" s="61" t="n">
        <v>2.9</v>
      </c>
      <c r="F745" s="61"/>
      <c r="G745" s="61"/>
      <c r="H745" s="61" t="n">
        <v>160.21</v>
      </c>
      <c r="I745" s="61" t="n">
        <v>157.78</v>
      </c>
      <c r="L745" s="61" t="n">
        <v>225.72</v>
      </c>
      <c r="M745" s="61" t="n">
        <v>216.06</v>
      </c>
      <c r="P745" s="61" t="n">
        <v>71.6661</v>
      </c>
      <c r="Q745" s="61"/>
      <c r="R745" s="61" t="n">
        <v>71.75475</v>
      </c>
      <c r="S745" s="61"/>
      <c r="T745" s="61" t="n">
        <v>40.5</v>
      </c>
      <c r="U745" s="61" t="n">
        <v>17</v>
      </c>
      <c r="V745" s="61" t="n">
        <v>6118</v>
      </c>
      <c r="W745" s="61" t="n">
        <v>7350</v>
      </c>
    </row>
    <row r="746" customFormat="false" ht="12.75" hidden="false" customHeight="false" outlineLevel="0" collapsed="false">
      <c r="A746" s="61" t="s">
        <v>2661</v>
      </c>
      <c r="B746" s="61" t="n">
        <v>2309508</v>
      </c>
      <c r="C746" s="61" t="s">
        <v>2786</v>
      </c>
      <c r="D746" s="61" t="n">
        <v>2.58</v>
      </c>
      <c r="E746" s="61" t="n">
        <v>3</v>
      </c>
      <c r="F746" s="61"/>
      <c r="G746" s="61" t="n">
        <v>3.3</v>
      </c>
      <c r="H746" s="61" t="n">
        <v>154.7</v>
      </c>
      <c r="I746" s="61" t="n">
        <v>148.55</v>
      </c>
      <c r="L746" s="61" t="n">
        <v>223.9</v>
      </c>
      <c r="M746" s="61" t="n">
        <v>206.64</v>
      </c>
      <c r="N746" s="61" t="n">
        <v>220.2509</v>
      </c>
      <c r="O746" s="61" t="n">
        <v>201.7858</v>
      </c>
      <c r="P746" s="61" t="n">
        <v>71.31119</v>
      </c>
      <c r="Q746" s="61"/>
      <c r="R746" s="61" t="n">
        <v>78.15913</v>
      </c>
      <c r="S746" s="61" t="n">
        <v>87.87441</v>
      </c>
      <c r="T746" s="61" t="n">
        <v>35.8</v>
      </c>
      <c r="U746" s="61" t="n">
        <v>16.3</v>
      </c>
      <c r="V746" s="61" t="n">
        <v>4701</v>
      </c>
      <c r="W746" s="61" t="n">
        <v>5795</v>
      </c>
    </row>
    <row r="747" customFormat="false" ht="12.75" hidden="false" customHeight="false" outlineLevel="0" collapsed="false">
      <c r="A747" s="61" t="s">
        <v>2661</v>
      </c>
      <c r="B747" s="61" t="n">
        <v>2309607</v>
      </c>
      <c r="C747" s="61" t="s">
        <v>2787</v>
      </c>
      <c r="D747" s="61" t="n">
        <v>2.53</v>
      </c>
      <c r="E747" s="61" t="n">
        <v>2.8</v>
      </c>
      <c r="F747" s="61"/>
      <c r="G747" s="61" t="n">
        <v>3.9</v>
      </c>
      <c r="H747" s="61" t="n">
        <v>156.63</v>
      </c>
      <c r="I747" s="61" t="n">
        <v>148.33</v>
      </c>
      <c r="L747" s="61" t="n">
        <v>229.04</v>
      </c>
      <c r="M747" s="61" t="n">
        <v>212.42</v>
      </c>
      <c r="N747" s="61" t="n">
        <v>232.2668</v>
      </c>
      <c r="O747" s="61" t="n">
        <v>223.365</v>
      </c>
      <c r="P747" s="61" t="n">
        <v>69.18699</v>
      </c>
      <c r="Q747" s="61"/>
      <c r="R747" s="61" t="n">
        <v>69.3992</v>
      </c>
      <c r="S747" s="61" t="n">
        <v>91.39999</v>
      </c>
      <c r="T747" s="61" t="n">
        <v>27.3</v>
      </c>
      <c r="U747" s="61" t="n">
        <v>11</v>
      </c>
      <c r="V747" s="61" t="n">
        <v>12799</v>
      </c>
      <c r="W747" s="61" t="n">
        <v>15368</v>
      </c>
    </row>
    <row r="748" customFormat="false" ht="12.75" hidden="false" customHeight="false" outlineLevel="0" collapsed="false">
      <c r="A748" s="61" t="s">
        <v>2661</v>
      </c>
      <c r="B748" s="61" t="n">
        <v>2309706</v>
      </c>
      <c r="C748" s="61" t="s">
        <v>2788</v>
      </c>
      <c r="D748" s="61" t="n">
        <v>3.57</v>
      </c>
      <c r="E748" s="61" t="n">
        <v>3.4</v>
      </c>
      <c r="F748" s="61" t="n">
        <v>3.6</v>
      </c>
      <c r="G748" s="61" t="n">
        <v>3</v>
      </c>
      <c r="H748" s="61" t="n">
        <v>163.23</v>
      </c>
      <c r="I748" s="61" t="n">
        <v>161.63</v>
      </c>
      <c r="J748" s="61" t="n">
        <v>162.2591</v>
      </c>
      <c r="K748" s="61" t="n">
        <v>165.6071</v>
      </c>
      <c r="L748" s="61" t="n">
        <v>209.26</v>
      </c>
      <c r="M748" s="61" t="n">
        <v>217.05</v>
      </c>
      <c r="N748" s="61" t="n">
        <v>217.0866</v>
      </c>
      <c r="O748" s="61" t="n">
        <v>210.9055</v>
      </c>
      <c r="P748" s="61" t="n">
        <v>88.83028</v>
      </c>
      <c r="Q748" s="61" t="n">
        <v>89.30946</v>
      </c>
      <c r="R748" s="61" t="n">
        <v>89.98088</v>
      </c>
      <c r="S748" s="61" t="n">
        <v>78.52784</v>
      </c>
      <c r="T748" s="61" t="n">
        <v>17.5</v>
      </c>
      <c r="U748" s="61" t="n">
        <v>7.4</v>
      </c>
      <c r="V748" s="61" t="n">
        <v>10844</v>
      </c>
      <c r="W748" s="61" t="n">
        <v>15166</v>
      </c>
    </row>
    <row r="749" customFormat="false" ht="12.75" hidden="false" customHeight="false" outlineLevel="0" collapsed="false">
      <c r="A749" s="61" t="s">
        <v>2661</v>
      </c>
      <c r="B749" s="61" t="n">
        <v>2309805</v>
      </c>
      <c r="C749" s="61" t="s">
        <v>2789</v>
      </c>
      <c r="D749" s="61" t="n">
        <v>3.05</v>
      </c>
      <c r="E749" s="61"/>
      <c r="F749" s="61"/>
      <c r="G749" s="61"/>
      <c r="H749" s="61" t="n">
        <v>166.12</v>
      </c>
      <c r="I749" s="61" t="n">
        <v>168.06</v>
      </c>
      <c r="P749" s="61" t="n">
        <v>72.90924</v>
      </c>
      <c r="Q749" s="61"/>
      <c r="R749" s="61" t="n">
        <v>73.97634</v>
      </c>
      <c r="S749" s="61" t="n">
        <v>87.68328</v>
      </c>
      <c r="T749" s="61" t="n">
        <v>33.7</v>
      </c>
      <c r="U749" s="61" t="n">
        <v>11</v>
      </c>
      <c r="V749" s="61" t="n">
        <v>2920</v>
      </c>
      <c r="W749" s="61" t="n">
        <v>3493</v>
      </c>
    </row>
    <row r="750" customFormat="false" ht="12.75" hidden="false" customHeight="false" outlineLevel="0" collapsed="false">
      <c r="A750" s="61" t="s">
        <v>2661</v>
      </c>
      <c r="B750" s="61" t="n">
        <v>2309904</v>
      </c>
      <c r="C750" s="61" t="s">
        <v>2790</v>
      </c>
      <c r="D750" s="61" t="n">
        <v>3.31</v>
      </c>
      <c r="E750" s="61"/>
      <c r="F750" s="61"/>
      <c r="G750" s="61"/>
      <c r="H750" s="61" t="n">
        <v>159.32</v>
      </c>
      <c r="I750" s="61" t="n">
        <v>158.33</v>
      </c>
      <c r="P750" s="61" t="n">
        <v>85.28953</v>
      </c>
      <c r="Q750" s="61"/>
      <c r="R750" s="61" t="n">
        <v>78.08552</v>
      </c>
      <c r="S750" s="61" t="n">
        <v>82.75496</v>
      </c>
      <c r="T750" s="61" t="n">
        <v>35.2</v>
      </c>
      <c r="U750" s="61" t="n">
        <v>12.6</v>
      </c>
      <c r="V750" s="61" t="n">
        <v>1574</v>
      </c>
      <c r="W750" s="61" t="n">
        <v>2062</v>
      </c>
    </row>
    <row r="751" customFormat="false" ht="12.75" hidden="false" customHeight="false" outlineLevel="0" collapsed="false">
      <c r="A751" s="61" t="s">
        <v>2661</v>
      </c>
      <c r="B751" s="61" t="n">
        <v>2310001</v>
      </c>
      <c r="C751" s="61" t="s">
        <v>2791</v>
      </c>
      <c r="D751" s="61" t="n">
        <v>3.07</v>
      </c>
      <c r="E751" s="61" t="n">
        <v>3</v>
      </c>
      <c r="F751" s="61"/>
      <c r="G751" s="61"/>
      <c r="H751" s="61" t="n">
        <v>159.16</v>
      </c>
      <c r="I751" s="61" t="n">
        <v>151.42</v>
      </c>
      <c r="L751" s="61" t="n">
        <v>224.87</v>
      </c>
      <c r="M751" s="61" t="n">
        <v>204.27</v>
      </c>
      <c r="P751" s="61" t="n">
        <v>81.82718</v>
      </c>
      <c r="Q751" s="61"/>
      <c r="R751" s="61" t="n">
        <v>79.08964</v>
      </c>
      <c r="S751" s="61"/>
      <c r="T751" s="61" t="n">
        <v>35.1</v>
      </c>
      <c r="U751" s="61" t="n">
        <v>13.5</v>
      </c>
      <c r="V751" s="61" t="n">
        <v>1807</v>
      </c>
      <c r="W751" s="61" t="n">
        <v>2252</v>
      </c>
    </row>
    <row r="752" customFormat="false" ht="12.75" hidden="false" customHeight="false" outlineLevel="0" collapsed="false">
      <c r="A752" s="61" t="s">
        <v>2661</v>
      </c>
      <c r="B752" s="61" t="n">
        <v>2310100</v>
      </c>
      <c r="C752" s="61" t="s">
        <v>2792</v>
      </c>
      <c r="D752" s="61" t="n">
        <v>3.31</v>
      </c>
      <c r="E752" s="61" t="n">
        <v>2.7</v>
      </c>
      <c r="F752" s="61"/>
      <c r="G752" s="61" t="n">
        <v>2.8</v>
      </c>
      <c r="H752" s="61" t="n">
        <v>153.84</v>
      </c>
      <c r="I752" s="61" t="n">
        <v>156.06</v>
      </c>
      <c r="L752" s="61" t="n">
        <v>213.02</v>
      </c>
      <c r="M752" s="61" t="n">
        <v>200.7</v>
      </c>
      <c r="N752" s="61" t="n">
        <v>208.986</v>
      </c>
      <c r="O752" s="61" t="n">
        <v>198.7208</v>
      </c>
      <c r="P752" s="61" t="n">
        <v>88.46576</v>
      </c>
      <c r="Q752" s="61"/>
      <c r="R752" s="61" t="n">
        <v>76.9407</v>
      </c>
      <c r="S752" s="61" t="n">
        <v>81.4514</v>
      </c>
      <c r="T752" s="61" t="n">
        <v>33.7</v>
      </c>
      <c r="U752" s="61" t="n">
        <v>15</v>
      </c>
      <c r="V752" s="61" t="n">
        <v>2437</v>
      </c>
      <c r="W752" s="61" t="n">
        <v>3034</v>
      </c>
    </row>
    <row r="753" customFormat="false" ht="12.75" hidden="false" customHeight="false" outlineLevel="0" collapsed="false">
      <c r="A753" s="61" t="s">
        <v>2661</v>
      </c>
      <c r="B753" s="61" t="n">
        <v>2310209</v>
      </c>
      <c r="C753" s="61" t="s">
        <v>2793</v>
      </c>
      <c r="D753" s="61" t="n">
        <v>3.6</v>
      </c>
      <c r="E753" s="61" t="n">
        <v>3.2</v>
      </c>
      <c r="F753" s="61"/>
      <c r="G753" s="61" t="n">
        <v>3.5</v>
      </c>
      <c r="H753" s="61" t="n">
        <v>169.55</v>
      </c>
      <c r="I753" s="61" t="n">
        <v>167.32</v>
      </c>
      <c r="L753" s="61" t="n">
        <v>229.24</v>
      </c>
      <c r="M753" s="61" t="n">
        <v>213.52</v>
      </c>
      <c r="N753" s="61" t="n">
        <v>223.16</v>
      </c>
      <c r="O753" s="61" t="n">
        <v>218.1145</v>
      </c>
      <c r="P753" s="61" t="n">
        <v>84.80275</v>
      </c>
      <c r="Q753" s="61"/>
      <c r="R753" s="61" t="n">
        <v>78.47434</v>
      </c>
      <c r="S753" s="61" t="n">
        <v>88.10306</v>
      </c>
      <c r="T753" s="61" t="n">
        <v>27.2</v>
      </c>
      <c r="U753" s="61" t="n">
        <v>12.3</v>
      </c>
      <c r="V753" s="61" t="n">
        <v>8560</v>
      </c>
      <c r="W753" s="61" t="n">
        <v>10454</v>
      </c>
    </row>
    <row r="754" customFormat="false" ht="12.75" hidden="false" customHeight="false" outlineLevel="0" collapsed="false">
      <c r="A754" s="61" t="s">
        <v>2661</v>
      </c>
      <c r="B754" s="61" t="n">
        <v>2310258</v>
      </c>
      <c r="C754" s="61" t="s">
        <v>2794</v>
      </c>
      <c r="D754" s="61" t="n">
        <v>3.39</v>
      </c>
      <c r="E754" s="61" t="n">
        <v>2.8</v>
      </c>
      <c r="F754" s="61"/>
      <c r="G754" s="61" t="n">
        <v>4</v>
      </c>
      <c r="H754" s="61" t="n">
        <v>160.62</v>
      </c>
      <c r="I754" s="61" t="n">
        <v>155.82</v>
      </c>
      <c r="L754" s="61" t="n">
        <v>215.79</v>
      </c>
      <c r="M754" s="61" t="n">
        <v>203.45</v>
      </c>
      <c r="N754" s="61" t="n">
        <v>235.9794</v>
      </c>
      <c r="O754" s="61" t="n">
        <v>215.3487</v>
      </c>
      <c r="P754" s="61" t="n">
        <v>87.78839</v>
      </c>
      <c r="Q754" s="61"/>
      <c r="R754" s="61" t="n">
        <v>76.83926</v>
      </c>
      <c r="S754" s="61" t="n">
        <v>95.55493</v>
      </c>
      <c r="T754" s="61" t="n">
        <v>28.9</v>
      </c>
      <c r="U754" s="61" t="n">
        <v>15</v>
      </c>
      <c r="V754" s="61" t="n">
        <v>7335</v>
      </c>
      <c r="W754" s="61" t="n">
        <v>8985</v>
      </c>
    </row>
    <row r="755" customFormat="false" ht="12.75" hidden="false" customHeight="false" outlineLevel="0" collapsed="false">
      <c r="A755" s="61" t="s">
        <v>2661</v>
      </c>
      <c r="B755" s="61" t="n">
        <v>2310308</v>
      </c>
      <c r="C755" s="61" t="s">
        <v>2795</v>
      </c>
      <c r="D755" s="61" t="n">
        <v>3.13</v>
      </c>
      <c r="E755" s="61" t="n">
        <v>2.8</v>
      </c>
      <c r="F755" s="61"/>
      <c r="G755" s="61" t="n">
        <v>3.7</v>
      </c>
      <c r="H755" s="61" t="n">
        <v>152.71</v>
      </c>
      <c r="I755" s="61" t="n">
        <v>146.66</v>
      </c>
      <c r="L755" s="61" t="n">
        <v>218.79</v>
      </c>
      <c r="M755" s="61" t="n">
        <v>206.44</v>
      </c>
      <c r="N755" s="61" t="n">
        <v>227.0647</v>
      </c>
      <c r="O755" s="61" t="n">
        <v>216.4821</v>
      </c>
      <c r="P755" s="61" t="n">
        <v>88.27187</v>
      </c>
      <c r="Q755" s="61"/>
      <c r="R755" s="61" t="n">
        <v>74.42627</v>
      </c>
      <c r="S755" s="61" t="n">
        <v>91.6627</v>
      </c>
      <c r="T755" s="61" t="n">
        <v>44.4</v>
      </c>
      <c r="U755" s="61" t="n">
        <v>28</v>
      </c>
      <c r="V755" s="61" t="n">
        <v>8822</v>
      </c>
      <c r="W755" s="61" t="n">
        <v>10003</v>
      </c>
    </row>
    <row r="756" customFormat="false" ht="12.75" hidden="false" customHeight="false" outlineLevel="0" collapsed="false">
      <c r="A756" s="61" t="s">
        <v>2661</v>
      </c>
      <c r="B756" s="61" t="n">
        <v>2310407</v>
      </c>
      <c r="C756" s="61" t="s">
        <v>2796</v>
      </c>
      <c r="D756" s="61" t="n">
        <v>2.81</v>
      </c>
      <c r="E756" s="61" t="n">
        <v>2.9</v>
      </c>
      <c r="F756" s="61"/>
      <c r="G756" s="61"/>
      <c r="H756" s="61" t="n">
        <v>160.05</v>
      </c>
      <c r="I756" s="61" t="n">
        <v>150.91</v>
      </c>
      <c r="L756" s="61" t="n">
        <v>218.5</v>
      </c>
      <c r="M756" s="61" t="n">
        <v>206.24</v>
      </c>
      <c r="P756" s="61" t="n">
        <v>74.77558</v>
      </c>
      <c r="Q756" s="61"/>
      <c r="R756" s="61" t="n">
        <v>76.09344</v>
      </c>
      <c r="S756" s="61" t="n">
        <v>70.15122</v>
      </c>
      <c r="T756" s="61" t="n">
        <v>41.1</v>
      </c>
      <c r="U756" s="61" t="n">
        <v>23.3</v>
      </c>
      <c r="V756" s="61" t="n">
        <v>3658</v>
      </c>
      <c r="W756" s="61" t="n">
        <v>4391</v>
      </c>
    </row>
    <row r="757" customFormat="false" ht="12.75" hidden="false" customHeight="false" outlineLevel="0" collapsed="false">
      <c r="A757" s="61" t="s">
        <v>2661</v>
      </c>
      <c r="B757" s="61" t="n">
        <v>2310506</v>
      </c>
      <c r="C757" s="61" t="s">
        <v>2797</v>
      </c>
      <c r="D757" s="61" t="n">
        <v>3.27</v>
      </c>
      <c r="E757" s="61" t="n">
        <v>3</v>
      </c>
      <c r="F757" s="61"/>
      <c r="G757" s="61" t="n">
        <v>3.5</v>
      </c>
      <c r="H757" s="61" t="n">
        <v>158.68</v>
      </c>
      <c r="I757" s="61" t="n">
        <v>151.93</v>
      </c>
      <c r="L757" s="61" t="n">
        <v>220.35</v>
      </c>
      <c r="M757" s="61" t="n">
        <v>201.54</v>
      </c>
      <c r="N757" s="61" t="n">
        <v>222.8815</v>
      </c>
      <c r="O757" s="61" t="n">
        <v>211.6692</v>
      </c>
      <c r="P757" s="61" t="n">
        <v>86.96365</v>
      </c>
      <c r="Q757" s="61"/>
      <c r="R757" s="61" t="n">
        <v>81.8686</v>
      </c>
      <c r="S757" s="61" t="n">
        <v>89.20002</v>
      </c>
      <c r="T757" s="61" t="n">
        <v>46.3</v>
      </c>
      <c r="U757" s="61" t="n">
        <v>22.2</v>
      </c>
      <c r="V757" s="61" t="n">
        <v>10451</v>
      </c>
      <c r="W757" s="61" t="n">
        <v>12483</v>
      </c>
    </row>
    <row r="758" customFormat="false" ht="12.75" hidden="false" customHeight="false" outlineLevel="0" collapsed="false">
      <c r="A758" s="61" t="s">
        <v>2661</v>
      </c>
      <c r="B758" s="61" t="n">
        <v>2310605</v>
      </c>
      <c r="C758" s="61" t="s">
        <v>2798</v>
      </c>
      <c r="D758" s="61" t="n">
        <v>2.52</v>
      </c>
      <c r="E758" s="61" t="n">
        <v>2.6</v>
      </c>
      <c r="F758" s="61"/>
      <c r="G758" s="61"/>
      <c r="H758" s="61" t="n">
        <v>148.72</v>
      </c>
      <c r="I758" s="61" t="n">
        <v>144.98</v>
      </c>
      <c r="L758" s="61" t="n">
        <v>216.81</v>
      </c>
      <c r="M758" s="61" t="n">
        <v>205.63</v>
      </c>
      <c r="P758" s="61" t="n">
        <v>73.31213</v>
      </c>
      <c r="Q758" s="61"/>
      <c r="R758" s="61" t="n">
        <v>69.45921</v>
      </c>
      <c r="S758" s="61"/>
      <c r="T758" s="61" t="n">
        <v>27.2</v>
      </c>
      <c r="U758" s="61" t="n">
        <v>15.2</v>
      </c>
      <c r="V758" s="61" t="n">
        <v>2165</v>
      </c>
      <c r="W758" s="61" t="n">
        <v>2711</v>
      </c>
    </row>
    <row r="759" customFormat="false" ht="12.75" hidden="false" customHeight="false" outlineLevel="0" collapsed="false">
      <c r="A759" s="61" t="s">
        <v>2661</v>
      </c>
      <c r="B759" s="61" t="n">
        <v>2310704</v>
      </c>
      <c r="C759" s="61" t="s">
        <v>2799</v>
      </c>
      <c r="D759" s="61" t="n">
        <v>3</v>
      </c>
      <c r="E759" s="61" t="n">
        <v>3.1</v>
      </c>
      <c r="F759" s="61"/>
      <c r="G759" s="61"/>
      <c r="H759" s="61" t="n">
        <v>156.36</v>
      </c>
      <c r="I759" s="61" t="n">
        <v>146.9</v>
      </c>
      <c r="L759" s="61" t="n">
        <v>219.58</v>
      </c>
      <c r="M759" s="61" t="n">
        <v>205.57</v>
      </c>
      <c r="P759" s="61" t="n">
        <v>82.91541</v>
      </c>
      <c r="Q759" s="61"/>
      <c r="R759" s="61" t="n">
        <v>81.44149</v>
      </c>
      <c r="S759" s="61"/>
      <c r="T759" s="61" t="n">
        <v>34.5</v>
      </c>
      <c r="U759" s="61" t="n">
        <v>18.9</v>
      </c>
      <c r="V759" s="61" t="n">
        <v>9389</v>
      </c>
      <c r="W759" s="61" t="n">
        <v>11484</v>
      </c>
    </row>
    <row r="760" customFormat="false" ht="12.75" hidden="false" customHeight="false" outlineLevel="0" collapsed="false">
      <c r="A760" s="61" t="s">
        <v>2661</v>
      </c>
      <c r="B760" s="61" t="n">
        <v>2310803</v>
      </c>
      <c r="C760" s="61" t="s">
        <v>2800</v>
      </c>
      <c r="D760" s="61" t="n">
        <v>2.86</v>
      </c>
      <c r="E760" s="61" t="n">
        <v>2.8</v>
      </c>
      <c r="F760" s="61"/>
      <c r="G760" s="61"/>
      <c r="H760" s="61" t="n">
        <v>162.09</v>
      </c>
      <c r="I760" s="61" t="n">
        <v>161.6</v>
      </c>
      <c r="L760" s="61" t="n">
        <v>217.68</v>
      </c>
      <c r="M760" s="61" t="n">
        <v>203.81</v>
      </c>
      <c r="P760" s="61" t="n">
        <v>71.62073</v>
      </c>
      <c r="Q760" s="61"/>
      <c r="R760" s="61" t="n">
        <v>74.57301</v>
      </c>
      <c r="S760" s="61"/>
      <c r="T760" s="61" t="n">
        <v>40.1</v>
      </c>
      <c r="U760" s="61" t="n">
        <v>14</v>
      </c>
      <c r="V760" s="61" t="n">
        <v>4414</v>
      </c>
      <c r="W760" s="61" t="n">
        <v>5123</v>
      </c>
    </row>
    <row r="761" customFormat="false" ht="12.75" hidden="false" customHeight="false" outlineLevel="0" collapsed="false">
      <c r="A761" s="61" t="s">
        <v>2661</v>
      </c>
      <c r="B761" s="61" t="n">
        <v>2310852</v>
      </c>
      <c r="C761" s="61" t="s">
        <v>2801</v>
      </c>
      <c r="D761" s="61"/>
      <c r="E761" s="61" t="n">
        <v>2.7</v>
      </c>
      <c r="F761" s="61"/>
      <c r="G761" s="61" t="n">
        <v>2.6</v>
      </c>
      <c r="L761" s="61" t="n">
        <v>225.23</v>
      </c>
      <c r="M761" s="61" t="n">
        <v>206.11</v>
      </c>
      <c r="N761" s="61" t="n">
        <v>204.4483</v>
      </c>
      <c r="O761" s="61" t="n">
        <v>192.1459</v>
      </c>
      <c r="P761" s="61" t="n">
        <v>89.14536</v>
      </c>
      <c r="Q761" s="61"/>
      <c r="R761" s="61" t="n">
        <v>71.23314</v>
      </c>
      <c r="S761" s="61" t="n">
        <v>79.29384</v>
      </c>
      <c r="T761" s="61" t="n">
        <v>29.9</v>
      </c>
      <c r="U761" s="61" t="n">
        <v>11.5</v>
      </c>
      <c r="V761" s="61" t="n">
        <v>4173</v>
      </c>
      <c r="W761" s="61" t="n">
        <v>5189</v>
      </c>
    </row>
    <row r="762" customFormat="false" ht="12.75" hidden="false" customHeight="false" outlineLevel="0" collapsed="false">
      <c r="A762" s="61" t="s">
        <v>2661</v>
      </c>
      <c r="B762" s="61" t="n">
        <v>2310902</v>
      </c>
      <c r="C762" s="61" t="s">
        <v>2802</v>
      </c>
      <c r="D762" s="61" t="n">
        <v>3.02</v>
      </c>
      <c r="E762" s="61" t="n">
        <v>2.8</v>
      </c>
      <c r="F762" s="61"/>
      <c r="G762" s="61" t="n">
        <v>2.8</v>
      </c>
      <c r="H762" s="61" t="n">
        <v>160.47</v>
      </c>
      <c r="I762" s="61" t="n">
        <v>152.63</v>
      </c>
      <c r="L762" s="61" t="n">
        <v>214.06</v>
      </c>
      <c r="M762" s="61" t="n">
        <v>208.38</v>
      </c>
      <c r="N762" s="61" t="n">
        <v>212.08</v>
      </c>
      <c r="O762" s="61" t="n">
        <v>205.3538</v>
      </c>
      <c r="P762" s="61" t="n">
        <v>79.4772</v>
      </c>
      <c r="Q762" s="61"/>
      <c r="R762" s="61" t="n">
        <v>76.65008</v>
      </c>
      <c r="S762" s="61" t="n">
        <v>78.17377</v>
      </c>
      <c r="T762" s="61" t="n">
        <v>37</v>
      </c>
      <c r="U762" s="61" t="n">
        <v>14</v>
      </c>
      <c r="V762" s="61" t="n">
        <v>2107</v>
      </c>
      <c r="W762" s="61" t="n">
        <v>3176</v>
      </c>
    </row>
    <row r="763" customFormat="false" ht="12.75" hidden="false" customHeight="false" outlineLevel="0" collapsed="false">
      <c r="A763" s="61" t="s">
        <v>2661</v>
      </c>
      <c r="B763" s="61" t="n">
        <v>2310951</v>
      </c>
      <c r="C763" s="61" t="s">
        <v>2803</v>
      </c>
      <c r="D763" s="61"/>
      <c r="E763" s="61" t="n">
        <v>3.4</v>
      </c>
      <c r="F763" s="61"/>
      <c r="G763" s="61" t="n">
        <v>4</v>
      </c>
      <c r="L763" s="61" t="n">
        <v>231.58</v>
      </c>
      <c r="M763" s="61" t="n">
        <v>214.69</v>
      </c>
      <c r="N763" s="61" t="n">
        <v>245.3759</v>
      </c>
      <c r="O763" s="61" t="n">
        <v>226.6927</v>
      </c>
      <c r="P763" s="61" t="n">
        <v>81.99716</v>
      </c>
      <c r="Q763" s="61"/>
      <c r="R763" s="61" t="n">
        <v>81.89847</v>
      </c>
      <c r="S763" s="61" t="n">
        <v>88.29999</v>
      </c>
      <c r="T763" s="61" t="n">
        <v>43.2</v>
      </c>
      <c r="U763" s="61" t="n">
        <v>16</v>
      </c>
      <c r="V763" s="61" t="n">
        <v>2911</v>
      </c>
      <c r="W763" s="61" t="n">
        <v>3510</v>
      </c>
    </row>
    <row r="764" customFormat="false" ht="12.75" hidden="false" customHeight="false" outlineLevel="0" collapsed="false">
      <c r="A764" s="61" t="s">
        <v>2661</v>
      </c>
      <c r="B764" s="61" t="n">
        <v>2311009</v>
      </c>
      <c r="C764" s="61" t="s">
        <v>2804</v>
      </c>
      <c r="D764" s="61" t="n">
        <v>2.39</v>
      </c>
      <c r="E764" s="61" t="n">
        <v>2.6</v>
      </c>
      <c r="F764" s="61" t="n">
        <v>2.9</v>
      </c>
      <c r="G764" s="61"/>
      <c r="H764" s="61" t="n">
        <v>148.92</v>
      </c>
      <c r="I764" s="61" t="n">
        <v>147.81</v>
      </c>
      <c r="J764" s="61" t="n">
        <v>163.8266</v>
      </c>
      <c r="K764" s="61" t="n">
        <v>149.8457</v>
      </c>
      <c r="L764" s="61" t="n">
        <v>221.44</v>
      </c>
      <c r="M764" s="61" t="n">
        <v>199.94</v>
      </c>
      <c r="P764" s="61" t="n">
        <v>68.43007</v>
      </c>
      <c r="Q764" s="61" t="n">
        <v>77.03189</v>
      </c>
      <c r="R764" s="61" t="n">
        <v>70.16618</v>
      </c>
      <c r="S764" s="61" t="n">
        <v>66.67157</v>
      </c>
      <c r="T764" s="61" t="n">
        <v>46.2</v>
      </c>
      <c r="U764" s="61" t="n">
        <v>23.8</v>
      </c>
      <c r="V764" s="61" t="n">
        <v>3289</v>
      </c>
      <c r="W764" s="61" t="n">
        <v>4369</v>
      </c>
    </row>
    <row r="765" customFormat="false" ht="12.75" hidden="false" customHeight="false" outlineLevel="0" collapsed="false">
      <c r="A765" s="61" t="s">
        <v>2661</v>
      </c>
      <c r="B765" s="61" t="n">
        <v>2311108</v>
      </c>
      <c r="C765" s="61" t="s">
        <v>2805</v>
      </c>
      <c r="D765" s="61" t="n">
        <v>3.25</v>
      </c>
      <c r="E765" s="61" t="n">
        <v>3.1</v>
      </c>
      <c r="F765" s="61"/>
      <c r="G765" s="61"/>
      <c r="H765" s="61" t="n">
        <v>160.74</v>
      </c>
      <c r="I765" s="61" t="n">
        <v>144.01</v>
      </c>
      <c r="L765" s="61" t="n">
        <v>211.79</v>
      </c>
      <c r="M765" s="61" t="n">
        <v>196.69</v>
      </c>
      <c r="P765" s="61" t="n">
        <v>89.16825</v>
      </c>
      <c r="Q765" s="61"/>
      <c r="R765" s="61" t="n">
        <v>87.82706</v>
      </c>
      <c r="S765" s="61"/>
      <c r="T765" s="61" t="n">
        <v>39.6</v>
      </c>
      <c r="U765" s="61" t="n">
        <v>23.6</v>
      </c>
      <c r="V765" s="61" t="n">
        <v>4884</v>
      </c>
      <c r="W765" s="61" t="n">
        <v>5485</v>
      </c>
    </row>
    <row r="766" customFormat="false" ht="12.75" hidden="false" customHeight="false" outlineLevel="0" collapsed="false">
      <c r="A766" s="61" t="s">
        <v>2661</v>
      </c>
      <c r="B766" s="61" t="n">
        <v>2311207</v>
      </c>
      <c r="C766" s="61" t="s">
        <v>2806</v>
      </c>
      <c r="D766" s="61" t="n">
        <v>2.62</v>
      </c>
      <c r="E766" s="61" t="n">
        <v>2.4</v>
      </c>
      <c r="F766" s="61"/>
      <c r="G766" s="61"/>
      <c r="H766" s="61" t="n">
        <v>165.58</v>
      </c>
      <c r="I766" s="61" t="n">
        <v>159.11</v>
      </c>
      <c r="L766" s="61" t="n">
        <v>224.44</v>
      </c>
      <c r="M766" s="61" t="n">
        <v>209.07</v>
      </c>
      <c r="P766" s="61" t="n">
        <v>65.31129</v>
      </c>
      <c r="Q766" s="61"/>
      <c r="R766" s="61" t="n">
        <v>62.73673</v>
      </c>
      <c r="S766" s="61" t="n">
        <v>79.5414</v>
      </c>
      <c r="T766" s="61" t="n">
        <v>47.3</v>
      </c>
      <c r="U766" s="61" t="n">
        <v>25.2</v>
      </c>
      <c r="V766" s="61" t="n">
        <v>2674</v>
      </c>
      <c r="W766" s="61" t="n">
        <v>3101</v>
      </c>
    </row>
    <row r="767" customFormat="false" ht="12.75" hidden="false" customHeight="false" outlineLevel="0" collapsed="false">
      <c r="A767" s="61" t="s">
        <v>2661</v>
      </c>
      <c r="B767" s="61" t="n">
        <v>2311231</v>
      </c>
      <c r="C767" s="61" t="s">
        <v>2807</v>
      </c>
      <c r="D767" s="61" t="n">
        <v>3.07</v>
      </c>
      <c r="E767" s="61" t="n">
        <v>2</v>
      </c>
      <c r="F767" s="61"/>
      <c r="G767" s="61"/>
      <c r="H767" s="61" t="n">
        <v>155.39</v>
      </c>
      <c r="I767" s="61" t="n">
        <v>151.73</v>
      </c>
      <c r="L767" s="61" t="n">
        <v>217.19</v>
      </c>
      <c r="M767" s="61" t="n">
        <v>205.71</v>
      </c>
      <c r="P767" s="61" t="n">
        <v>83.25291</v>
      </c>
      <c r="Q767" s="61"/>
      <c r="R767" s="61" t="n">
        <v>54.03792</v>
      </c>
      <c r="S767" s="61"/>
      <c r="T767" s="61" t="n">
        <v>40</v>
      </c>
      <c r="U767" s="61" t="n">
        <v>23.2</v>
      </c>
      <c r="V767" s="61" t="n">
        <v>1546</v>
      </c>
      <c r="W767" s="61" t="n">
        <v>1759</v>
      </c>
    </row>
    <row r="768" customFormat="false" ht="12.75" hidden="false" customHeight="false" outlineLevel="0" collapsed="false">
      <c r="A768" s="61" t="s">
        <v>2661</v>
      </c>
      <c r="B768" s="61" t="n">
        <v>2311264</v>
      </c>
      <c r="C768" s="61" t="s">
        <v>2808</v>
      </c>
      <c r="D768" s="61" t="n">
        <v>3.72</v>
      </c>
      <c r="E768" s="61" t="n">
        <v>3</v>
      </c>
      <c r="F768" s="61"/>
      <c r="G768" s="61" t="n">
        <v>4.1</v>
      </c>
      <c r="H768" s="61" t="n">
        <v>166.6</v>
      </c>
      <c r="I768" s="61" t="n">
        <v>159.17</v>
      </c>
      <c r="L768" s="61" t="n">
        <v>215.26</v>
      </c>
      <c r="M768" s="61" t="n">
        <v>203.36</v>
      </c>
      <c r="N768" s="61" t="n">
        <v>241.5603</v>
      </c>
      <c r="O768" s="61" t="n">
        <v>231.2617</v>
      </c>
      <c r="P768" s="61" t="n">
        <v>92.15914</v>
      </c>
      <c r="Q768" s="61" t="n">
        <v>93.57614</v>
      </c>
      <c r="R768" s="61" t="n">
        <v>81.46063</v>
      </c>
      <c r="S768" s="61" t="n">
        <v>89.23323</v>
      </c>
      <c r="T768" s="61" t="n">
        <v>41.2</v>
      </c>
      <c r="U768" s="61" t="n">
        <v>23</v>
      </c>
      <c r="V768" s="61" t="n">
        <v>5323</v>
      </c>
      <c r="W768" s="61" t="n">
        <v>6244</v>
      </c>
    </row>
    <row r="769" customFormat="false" ht="12.75" hidden="false" customHeight="false" outlineLevel="0" collapsed="false">
      <c r="A769" s="61" t="s">
        <v>2661</v>
      </c>
      <c r="B769" s="61" t="n">
        <v>2311306</v>
      </c>
      <c r="C769" s="61" t="s">
        <v>2809</v>
      </c>
      <c r="D769" s="61" t="n">
        <v>3.37</v>
      </c>
      <c r="E769" s="61" t="n">
        <v>3.3</v>
      </c>
      <c r="F769" s="61"/>
      <c r="G769" s="61" t="n">
        <v>3.2</v>
      </c>
      <c r="H769" s="61" t="n">
        <v>161.4</v>
      </c>
      <c r="I769" s="61" t="n">
        <v>153.14</v>
      </c>
      <c r="L769" s="61" t="n">
        <v>221.62</v>
      </c>
      <c r="M769" s="61" t="n">
        <v>211.27</v>
      </c>
      <c r="N769" s="61" t="n">
        <v>224.3478</v>
      </c>
      <c r="O769" s="61" t="n">
        <v>208.5676</v>
      </c>
      <c r="P769" s="61" t="n">
        <v>88.00482</v>
      </c>
      <c r="Q769" s="61"/>
      <c r="R769" s="61" t="n">
        <v>83.73377</v>
      </c>
      <c r="S769" s="61" t="n">
        <v>81.94844</v>
      </c>
      <c r="T769" s="61" t="n">
        <v>31.6</v>
      </c>
      <c r="U769" s="61" t="n">
        <v>14.8</v>
      </c>
      <c r="V769" s="61" t="n">
        <v>14015</v>
      </c>
      <c r="W769" s="61" t="n">
        <v>20025</v>
      </c>
    </row>
    <row r="770" customFormat="false" ht="12.75" hidden="false" customHeight="false" outlineLevel="0" collapsed="false">
      <c r="A770" s="61" t="s">
        <v>2661</v>
      </c>
      <c r="B770" s="61" t="n">
        <v>2311355</v>
      </c>
      <c r="C770" s="61" t="s">
        <v>2810</v>
      </c>
      <c r="D770" s="61" t="n">
        <v>3.22</v>
      </c>
      <c r="E770" s="61" t="n">
        <v>3.7</v>
      </c>
      <c r="F770" s="61"/>
      <c r="G770" s="61"/>
      <c r="H770" s="61" t="n">
        <v>167.84</v>
      </c>
      <c r="I770" s="61" t="n">
        <v>141.68</v>
      </c>
      <c r="L770" s="61" t="n">
        <v>246.75</v>
      </c>
      <c r="M770" s="61" t="n">
        <v>231.39</v>
      </c>
      <c r="P770" s="61" t="n">
        <v>86.14086</v>
      </c>
      <c r="Q770" s="61"/>
      <c r="R770" s="61" t="n">
        <v>80.258</v>
      </c>
      <c r="S770" s="61"/>
      <c r="T770" s="61" t="n">
        <v>43.8</v>
      </c>
      <c r="U770" s="61" t="n">
        <v>12.7</v>
      </c>
      <c r="V770" s="61" t="n">
        <v>3808</v>
      </c>
      <c r="W770" s="61" t="n">
        <v>4602</v>
      </c>
    </row>
    <row r="771" customFormat="false" ht="12.75" hidden="false" customHeight="false" outlineLevel="0" collapsed="false">
      <c r="A771" s="61" t="s">
        <v>2661</v>
      </c>
      <c r="B771" s="61" t="n">
        <v>2311405</v>
      </c>
      <c r="C771" s="61" t="s">
        <v>2811</v>
      </c>
      <c r="D771" s="61" t="n">
        <v>3.02</v>
      </c>
      <c r="E771" s="61" t="n">
        <v>3.1</v>
      </c>
      <c r="F771" s="61"/>
      <c r="G771" s="61" t="n">
        <v>3.3</v>
      </c>
      <c r="H771" s="61" t="n">
        <v>164.58</v>
      </c>
      <c r="I771" s="61" t="n">
        <v>159.53</v>
      </c>
      <c r="L771" s="61" t="n">
        <v>224.43</v>
      </c>
      <c r="M771" s="61" t="n">
        <v>205.18</v>
      </c>
      <c r="N771" s="61" t="n">
        <v>228.9655</v>
      </c>
      <c r="O771" s="61" t="n">
        <v>213.7216</v>
      </c>
      <c r="P771" s="61" t="n">
        <v>75.46439</v>
      </c>
      <c r="Q771" s="61"/>
      <c r="R771" s="61" t="n">
        <v>81.36714</v>
      </c>
      <c r="S771" s="61" t="n">
        <v>81.06492</v>
      </c>
      <c r="T771" s="61" t="n">
        <v>35.3</v>
      </c>
      <c r="U771" s="61" t="n">
        <v>12.3</v>
      </c>
      <c r="V771" s="61" t="n">
        <v>14470</v>
      </c>
      <c r="W771" s="61" t="n">
        <v>19678</v>
      </c>
    </row>
    <row r="772" customFormat="false" ht="12.75" hidden="false" customHeight="false" outlineLevel="0" collapsed="false">
      <c r="A772" s="61" t="s">
        <v>2661</v>
      </c>
      <c r="B772" s="61" t="n">
        <v>2311504</v>
      </c>
      <c r="C772" s="61" t="s">
        <v>2812</v>
      </c>
      <c r="D772" s="61" t="n">
        <v>2.65</v>
      </c>
      <c r="E772" s="61" t="n">
        <v>2.6</v>
      </c>
      <c r="F772" s="61"/>
      <c r="G772" s="61" t="n">
        <v>3.1</v>
      </c>
      <c r="H772" s="61" t="n">
        <v>146.63</v>
      </c>
      <c r="I772" s="61" t="n">
        <v>144.1</v>
      </c>
      <c r="L772" s="61" t="n">
        <v>226.6</v>
      </c>
      <c r="M772" s="61" t="n">
        <v>214.91</v>
      </c>
      <c r="N772" s="61" t="n">
        <v>236.0802</v>
      </c>
      <c r="O772" s="61" t="n">
        <v>229.6029</v>
      </c>
      <c r="P772" s="61" t="n">
        <v>78.20769</v>
      </c>
      <c r="Q772" s="61"/>
      <c r="R772" s="61" t="n">
        <v>65.08427</v>
      </c>
      <c r="S772" s="61" t="n">
        <v>69.4187</v>
      </c>
      <c r="T772" s="61" t="n">
        <v>37.8</v>
      </c>
      <c r="U772" s="61" t="n">
        <v>22</v>
      </c>
      <c r="V772" s="61" t="n">
        <v>4491</v>
      </c>
      <c r="W772" s="61" t="n">
        <v>5427</v>
      </c>
    </row>
    <row r="773" customFormat="false" ht="12.75" hidden="false" customHeight="false" outlineLevel="0" collapsed="false">
      <c r="A773" s="61" t="s">
        <v>2661</v>
      </c>
      <c r="B773" s="61" t="n">
        <v>2311603</v>
      </c>
      <c r="C773" s="61" t="s">
        <v>2813</v>
      </c>
      <c r="D773" s="61" t="n">
        <v>3.2</v>
      </c>
      <c r="E773" s="61" t="n">
        <v>3</v>
      </c>
      <c r="F773" s="61"/>
      <c r="G773" s="61" t="n">
        <v>2.9</v>
      </c>
      <c r="H773" s="61" t="n">
        <v>168.54</v>
      </c>
      <c r="I773" s="61" t="n">
        <v>165.59</v>
      </c>
      <c r="L773" s="61" t="n">
        <v>226.31</v>
      </c>
      <c r="M773" s="61" t="n">
        <v>216.35</v>
      </c>
      <c r="N773" s="61" t="n">
        <v>222.9827</v>
      </c>
      <c r="O773" s="61" t="n">
        <v>213.9757</v>
      </c>
      <c r="P773" s="61" t="n">
        <v>76.29914</v>
      </c>
      <c r="Q773" s="61"/>
      <c r="R773" s="61" t="n">
        <v>74.56698</v>
      </c>
      <c r="S773" s="61" t="n">
        <v>72.57319</v>
      </c>
      <c r="T773" s="61" t="n">
        <v>30</v>
      </c>
      <c r="U773" s="61" t="n">
        <v>12.5</v>
      </c>
      <c r="V773" s="61" t="n">
        <v>6478</v>
      </c>
      <c r="W773" s="61" t="n">
        <v>8091</v>
      </c>
    </row>
    <row r="774" customFormat="false" ht="12.75" hidden="false" customHeight="false" outlineLevel="0" collapsed="false">
      <c r="A774" s="61" t="s">
        <v>2661</v>
      </c>
      <c r="B774" s="61" t="n">
        <v>2311702</v>
      </c>
      <c r="C774" s="61" t="s">
        <v>2814</v>
      </c>
      <c r="D774" s="61"/>
      <c r="E774" s="61"/>
      <c r="F774" s="61"/>
      <c r="G774" s="61" t="n">
        <v>3.3</v>
      </c>
      <c r="N774" s="61" t="n">
        <v>235.9805</v>
      </c>
      <c r="O774" s="61" t="n">
        <v>221.8929</v>
      </c>
      <c r="P774" s="61" t="n">
        <v>79.78991</v>
      </c>
      <c r="Q774" s="61"/>
      <c r="R774" s="61" t="n">
        <v>76.40466</v>
      </c>
      <c r="S774" s="61" t="n">
        <v>76.67364</v>
      </c>
      <c r="T774" s="61" t="n">
        <v>39.6</v>
      </c>
      <c r="U774" s="61" t="n">
        <v>17.8</v>
      </c>
      <c r="V774" s="61" t="n">
        <v>4064</v>
      </c>
      <c r="W774" s="61" t="n">
        <v>5362</v>
      </c>
    </row>
    <row r="775" customFormat="false" ht="12.75" hidden="false" customHeight="false" outlineLevel="0" collapsed="false">
      <c r="A775" s="61" t="s">
        <v>2661</v>
      </c>
      <c r="B775" s="61" t="n">
        <v>2311801</v>
      </c>
      <c r="C775" s="61" t="s">
        <v>2815</v>
      </c>
      <c r="D775" s="61" t="n">
        <v>3.34</v>
      </c>
      <c r="E775" s="61" t="n">
        <v>3</v>
      </c>
      <c r="F775" s="61"/>
      <c r="G775" s="61" t="n">
        <v>3.3</v>
      </c>
      <c r="H775" s="61" t="n">
        <v>163.33</v>
      </c>
      <c r="I775" s="61" t="n">
        <v>158.38</v>
      </c>
      <c r="L775" s="61" t="n">
        <v>223.17</v>
      </c>
      <c r="M775" s="61" t="n">
        <v>214.9</v>
      </c>
      <c r="N775" s="61" t="n">
        <v>223.846</v>
      </c>
      <c r="O775" s="61" t="n">
        <v>212.6454</v>
      </c>
      <c r="P775" s="61" t="n">
        <v>84.21398</v>
      </c>
      <c r="Q775" s="61" t="n">
        <v>71.70001</v>
      </c>
      <c r="R775" s="61" t="n">
        <v>74.88762</v>
      </c>
      <c r="S775" s="61" t="n">
        <v>84.47497</v>
      </c>
      <c r="T775" s="61" t="n">
        <v>26.5</v>
      </c>
      <c r="U775" s="61" t="n">
        <v>10.9</v>
      </c>
      <c r="V775" s="61" t="n">
        <v>13128</v>
      </c>
      <c r="W775" s="61" t="n">
        <v>17162</v>
      </c>
    </row>
    <row r="776" customFormat="false" ht="12.75" hidden="false" customHeight="false" outlineLevel="0" collapsed="false">
      <c r="A776" s="61" t="s">
        <v>2661</v>
      </c>
      <c r="B776" s="61" t="n">
        <v>2311900</v>
      </c>
      <c r="C776" s="61" t="s">
        <v>2816</v>
      </c>
      <c r="D776" s="61" t="n">
        <v>2.78</v>
      </c>
      <c r="E776" s="61" t="n">
        <v>2.2</v>
      </c>
      <c r="F776" s="61"/>
      <c r="G776" s="61" t="n">
        <v>2.9</v>
      </c>
      <c r="H776" s="61" t="n">
        <v>176.46</v>
      </c>
      <c r="I776" s="61" t="n">
        <v>164.3</v>
      </c>
      <c r="L776" s="61" t="n">
        <v>206.09</v>
      </c>
      <c r="M776" s="61" t="n">
        <v>189.6</v>
      </c>
      <c r="N776" s="61" t="n">
        <v>217.4692</v>
      </c>
      <c r="O776" s="61" t="n">
        <v>192.2544</v>
      </c>
      <c r="P776" s="61" t="n">
        <v>64.46531</v>
      </c>
      <c r="Q776" s="61"/>
      <c r="R776" s="61" t="n">
        <v>66.39743</v>
      </c>
      <c r="S776" s="61" t="n">
        <v>84.13302</v>
      </c>
      <c r="T776" s="61" t="n">
        <v>47.6</v>
      </c>
      <c r="U776" s="61" t="n">
        <v>15.3</v>
      </c>
      <c r="V776" s="61" t="n">
        <v>4183</v>
      </c>
      <c r="W776" s="61" t="n">
        <v>4966</v>
      </c>
    </row>
    <row r="777" customFormat="false" ht="12.75" hidden="false" customHeight="false" outlineLevel="0" collapsed="false">
      <c r="A777" s="61" t="s">
        <v>2661</v>
      </c>
      <c r="B777" s="61" t="n">
        <v>2311959</v>
      </c>
      <c r="C777" s="61" t="s">
        <v>2817</v>
      </c>
      <c r="D777" s="61" t="n">
        <v>1.78</v>
      </c>
      <c r="E777" s="61" t="n">
        <v>2.4</v>
      </c>
      <c r="F777" s="61"/>
      <c r="G777" s="61"/>
      <c r="H777" s="61" t="n">
        <v>134.11</v>
      </c>
      <c r="I777" s="61" t="n">
        <v>128.76</v>
      </c>
      <c r="L777" s="61" t="n">
        <v>198.51</v>
      </c>
      <c r="M777" s="61" t="n">
        <v>192.65</v>
      </c>
      <c r="P777" s="61" t="n">
        <v>62.23437</v>
      </c>
      <c r="Q777" s="61"/>
      <c r="R777" s="61" t="n">
        <v>73.82227</v>
      </c>
      <c r="S777" s="61"/>
      <c r="T777" s="61" t="n">
        <v>51.6</v>
      </c>
      <c r="U777" s="61" t="n">
        <v>34.2</v>
      </c>
      <c r="V777" s="61" t="n">
        <v>5178</v>
      </c>
      <c r="W777" s="61" t="n">
        <v>5624</v>
      </c>
    </row>
    <row r="778" customFormat="false" ht="12.75" hidden="false" customHeight="false" outlineLevel="0" collapsed="false">
      <c r="A778" s="61" t="s">
        <v>2661</v>
      </c>
      <c r="B778" s="61" t="n">
        <v>2312205</v>
      </c>
      <c r="C778" s="61" t="s">
        <v>2818</v>
      </c>
      <c r="D778" s="61" t="n">
        <v>3.3</v>
      </c>
      <c r="E778" s="61" t="n">
        <v>3.1</v>
      </c>
      <c r="F778" s="61"/>
      <c r="G778" s="61" t="n">
        <v>3.4</v>
      </c>
      <c r="H778" s="61" t="n">
        <v>162.77</v>
      </c>
      <c r="I778" s="61" t="n">
        <v>157.74</v>
      </c>
      <c r="L778" s="61" t="n">
        <v>218.71</v>
      </c>
      <c r="M778" s="61" t="n">
        <v>213.74</v>
      </c>
      <c r="N778" s="61" t="n">
        <v>222.8587</v>
      </c>
      <c r="O778" s="61" t="n">
        <v>214.83</v>
      </c>
      <c r="P778" s="61" t="n">
        <v>83.8671</v>
      </c>
      <c r="Q778" s="61"/>
      <c r="R778" s="61" t="n">
        <v>79.65468</v>
      </c>
      <c r="S778" s="61" t="n">
        <v>86.73837</v>
      </c>
      <c r="T778" s="61" t="n">
        <v>37.2</v>
      </c>
      <c r="U778" s="61" t="n">
        <v>20.2</v>
      </c>
      <c r="V778" s="61" t="n">
        <v>11335</v>
      </c>
      <c r="W778" s="61" t="n">
        <v>13977</v>
      </c>
    </row>
    <row r="779" customFormat="false" ht="12.75" hidden="false" customHeight="false" outlineLevel="0" collapsed="false">
      <c r="A779" s="61" t="s">
        <v>2661</v>
      </c>
      <c r="B779" s="61" t="n">
        <v>2312007</v>
      </c>
      <c r="C779" s="61" t="s">
        <v>2819</v>
      </c>
      <c r="D779" s="61" t="n">
        <v>2.45</v>
      </c>
      <c r="E779" s="61" t="n">
        <v>3</v>
      </c>
      <c r="F779" s="61"/>
      <c r="G779" s="61" t="n">
        <v>3.1</v>
      </c>
      <c r="H779" s="61" t="n">
        <v>156.81</v>
      </c>
      <c r="I779" s="61" t="n">
        <v>153.07</v>
      </c>
      <c r="L779" s="61" t="n">
        <v>215.25</v>
      </c>
      <c r="M779" s="61" t="n">
        <v>206.49</v>
      </c>
      <c r="N779" s="61" t="n">
        <v>225.4594</v>
      </c>
      <c r="O779" s="61" t="n">
        <v>220.4942</v>
      </c>
      <c r="P779" s="61" t="n">
        <v>65.61605</v>
      </c>
      <c r="Q779" s="61"/>
      <c r="R779" s="61" t="n">
        <v>80.38293</v>
      </c>
      <c r="S779" s="61" t="n">
        <v>74.82508</v>
      </c>
      <c r="T779" s="61" t="n">
        <v>38.8</v>
      </c>
      <c r="U779" s="61" t="n">
        <v>22.2</v>
      </c>
      <c r="V779" s="61" t="n">
        <v>7717</v>
      </c>
      <c r="W779" s="61" t="n">
        <v>9157</v>
      </c>
    </row>
    <row r="780" customFormat="false" ht="12.75" hidden="false" customHeight="false" outlineLevel="0" collapsed="false">
      <c r="A780" s="61" t="s">
        <v>2661</v>
      </c>
      <c r="B780" s="61" t="n">
        <v>2312106</v>
      </c>
      <c r="C780" s="61" t="s">
        <v>2820</v>
      </c>
      <c r="D780" s="61" t="n">
        <v>3.21</v>
      </c>
      <c r="E780" s="61" t="n">
        <v>3</v>
      </c>
      <c r="F780" s="61"/>
      <c r="G780" s="61" t="n">
        <v>3.7</v>
      </c>
      <c r="H780" s="61" t="n">
        <v>163.34</v>
      </c>
      <c r="I780" s="61" t="n">
        <v>155.27</v>
      </c>
      <c r="L780" s="61" t="n">
        <v>213.05</v>
      </c>
      <c r="M780" s="61" t="n">
        <v>196.72</v>
      </c>
      <c r="N780" s="61" t="n">
        <v>227.5649</v>
      </c>
      <c r="O780" s="61" t="n">
        <v>213.864</v>
      </c>
      <c r="P780" s="61" t="n">
        <v>82.33581</v>
      </c>
      <c r="Q780" s="61"/>
      <c r="R780" s="61" t="n">
        <v>84.54683</v>
      </c>
      <c r="S780" s="61" t="n">
        <v>92.1024</v>
      </c>
      <c r="T780" s="61" t="n">
        <v>39.3</v>
      </c>
      <c r="U780" s="61" t="n">
        <v>18.4</v>
      </c>
      <c r="V780" s="61" t="n">
        <v>5097</v>
      </c>
      <c r="W780" s="61" t="n">
        <v>5907</v>
      </c>
    </row>
    <row r="781" customFormat="false" ht="12.75" hidden="false" customHeight="false" outlineLevel="0" collapsed="false">
      <c r="A781" s="61" t="s">
        <v>2661</v>
      </c>
      <c r="B781" s="61" t="n">
        <v>2312304</v>
      </c>
      <c r="C781" s="61" t="s">
        <v>2821</v>
      </c>
      <c r="D781" s="61" t="n">
        <v>3</v>
      </c>
      <c r="E781" s="61"/>
      <c r="F781" s="61"/>
      <c r="G781" s="61" t="n">
        <v>3.1</v>
      </c>
      <c r="H781" s="61" t="n">
        <v>162.69</v>
      </c>
      <c r="I781" s="61" t="n">
        <v>160.25</v>
      </c>
      <c r="N781" s="61" t="n">
        <v>226.0883</v>
      </c>
      <c r="O781" s="61" t="n">
        <v>217.92</v>
      </c>
      <c r="P781" s="61" t="n">
        <v>75.39275</v>
      </c>
      <c r="Q781" s="61"/>
      <c r="R781" s="61" t="n">
        <v>69.09819</v>
      </c>
      <c r="S781" s="61" t="n">
        <v>75.85348</v>
      </c>
      <c r="T781" s="61" t="n">
        <v>36.8</v>
      </c>
      <c r="U781" s="61" t="n">
        <v>15.9</v>
      </c>
      <c r="V781" s="61" t="n">
        <v>10512</v>
      </c>
      <c r="W781" s="61" t="n">
        <v>15367</v>
      </c>
    </row>
    <row r="782" customFormat="false" ht="12.75" hidden="false" customHeight="false" outlineLevel="0" collapsed="false">
      <c r="A782" s="61" t="s">
        <v>2661</v>
      </c>
      <c r="B782" s="61" t="n">
        <v>2312403</v>
      </c>
      <c r="C782" s="61" t="s">
        <v>2822</v>
      </c>
      <c r="D782" s="61" t="n">
        <v>3.79</v>
      </c>
      <c r="E782" s="61" t="n">
        <v>3.8</v>
      </c>
      <c r="F782" s="61"/>
      <c r="G782" s="61" t="n">
        <v>3.6</v>
      </c>
      <c r="H782" s="61" t="n">
        <v>171.24</v>
      </c>
      <c r="I782" s="61" t="n">
        <v>168.25</v>
      </c>
      <c r="L782" s="61" t="n">
        <v>231.28</v>
      </c>
      <c r="M782" s="61" t="n">
        <v>221.66</v>
      </c>
      <c r="N782" s="61" t="n">
        <v>233.3813</v>
      </c>
      <c r="O782" s="61" t="n">
        <v>215.9751</v>
      </c>
      <c r="P782" s="61" t="n">
        <v>88.40747</v>
      </c>
      <c r="Q782" s="61"/>
      <c r="R782" s="61" t="n">
        <v>89.5261</v>
      </c>
      <c r="S782" s="61" t="n">
        <v>86.43379</v>
      </c>
      <c r="T782" s="61" t="n">
        <v>30</v>
      </c>
      <c r="U782" s="61" t="n">
        <v>8.5</v>
      </c>
      <c r="V782" s="61" t="n">
        <v>9648</v>
      </c>
      <c r="W782" s="61" t="n">
        <v>12831</v>
      </c>
    </row>
    <row r="783" customFormat="false" ht="12.75" hidden="false" customHeight="false" outlineLevel="0" collapsed="false">
      <c r="A783" s="61" t="s">
        <v>2661</v>
      </c>
      <c r="B783" s="61" t="n">
        <v>2312502</v>
      </c>
      <c r="C783" s="61" t="s">
        <v>2823</v>
      </c>
      <c r="D783" s="61" t="n">
        <v>2.37</v>
      </c>
      <c r="E783" s="61"/>
      <c r="F783" s="61"/>
      <c r="G783" s="61" t="n">
        <v>2.6</v>
      </c>
      <c r="H783" s="61" t="n">
        <v>150.49</v>
      </c>
      <c r="I783" s="61" t="n">
        <v>140.8</v>
      </c>
      <c r="N783" s="61" t="n">
        <v>237.9478</v>
      </c>
      <c r="O783" s="61" t="n">
        <v>218.648</v>
      </c>
      <c r="P783" s="61" t="n">
        <v>69.65103</v>
      </c>
      <c r="Q783" s="61"/>
      <c r="R783" s="61" t="n">
        <v>52.43211</v>
      </c>
      <c r="S783" s="61" t="n">
        <v>60.37911</v>
      </c>
      <c r="T783" s="61" t="n">
        <v>29</v>
      </c>
      <c r="U783" s="61" t="n">
        <v>8.5</v>
      </c>
      <c r="V783" s="61" t="n">
        <v>1464</v>
      </c>
      <c r="W783" s="61" t="n">
        <v>2198</v>
      </c>
    </row>
    <row r="784" customFormat="false" ht="12.75" hidden="false" customHeight="false" outlineLevel="0" collapsed="false">
      <c r="A784" s="61" t="s">
        <v>2661</v>
      </c>
      <c r="B784" s="61" t="n">
        <v>2312601</v>
      </c>
      <c r="C784" s="61" t="s">
        <v>2824</v>
      </c>
      <c r="D784" s="61" t="n">
        <v>2.7</v>
      </c>
      <c r="E784" s="61" t="n">
        <v>2.4</v>
      </c>
      <c r="F784" s="61"/>
      <c r="G784" s="61" t="n">
        <v>4</v>
      </c>
      <c r="H784" s="61" t="n">
        <v>139.45</v>
      </c>
      <c r="I784" s="61" t="n">
        <v>135.02</v>
      </c>
      <c r="L784" s="61" t="n">
        <v>206.57</v>
      </c>
      <c r="M784" s="61" t="n">
        <v>194.39</v>
      </c>
      <c r="N784" s="61" t="n">
        <v>228.9452</v>
      </c>
      <c r="O784" s="61" t="n">
        <v>222.1747</v>
      </c>
      <c r="P784" s="61" t="n">
        <v>87.71877</v>
      </c>
      <c r="Q784" s="61"/>
      <c r="R784" s="61" t="n">
        <v>70.66714</v>
      </c>
      <c r="S784" s="61" t="n">
        <v>94.41473</v>
      </c>
      <c r="T784" s="61" t="n">
        <v>31.1</v>
      </c>
      <c r="U784" s="61" t="n">
        <v>18.6</v>
      </c>
      <c r="V784" s="61" t="n">
        <v>3124</v>
      </c>
      <c r="W784" s="61" t="n">
        <v>4038</v>
      </c>
    </row>
    <row r="785" customFormat="false" ht="12.75" hidden="false" customHeight="false" outlineLevel="0" collapsed="false">
      <c r="A785" s="61" t="s">
        <v>2661</v>
      </c>
      <c r="B785" s="61" t="n">
        <v>2312700</v>
      </c>
      <c r="C785" s="61" t="s">
        <v>2825</v>
      </c>
      <c r="D785" s="61" t="n">
        <v>3.05</v>
      </c>
      <c r="E785" s="61" t="n">
        <v>3.7</v>
      </c>
      <c r="F785" s="61"/>
      <c r="G785" s="61" t="n">
        <v>2.5</v>
      </c>
      <c r="H785" s="61" t="n">
        <v>152.21</v>
      </c>
      <c r="I785" s="61" t="n">
        <v>150.91</v>
      </c>
      <c r="L785" s="61" t="n">
        <v>237.74</v>
      </c>
      <c r="M785" s="61" t="n">
        <v>231.41</v>
      </c>
      <c r="N785" s="61" t="n">
        <v>230.6891</v>
      </c>
      <c r="O785" s="61" t="n">
        <v>220.0096</v>
      </c>
      <c r="P785" s="61" t="n">
        <v>84.32112</v>
      </c>
      <c r="Q785" s="61"/>
      <c r="R785" s="61" t="n">
        <v>83.49583</v>
      </c>
      <c r="S785" s="61" t="n">
        <v>58.99715</v>
      </c>
      <c r="T785" s="61" t="n">
        <v>35.6</v>
      </c>
      <c r="U785" s="61" t="n">
        <v>17.5</v>
      </c>
      <c r="V785" s="61" t="n">
        <v>4905</v>
      </c>
      <c r="W785" s="61" t="n">
        <v>6299</v>
      </c>
    </row>
    <row r="786" customFormat="false" ht="12.75" hidden="false" customHeight="false" outlineLevel="0" collapsed="false">
      <c r="A786" s="61" t="s">
        <v>2661</v>
      </c>
      <c r="B786" s="61" t="n">
        <v>2312809</v>
      </c>
      <c r="C786" s="61" t="s">
        <v>2826</v>
      </c>
      <c r="D786" s="61" t="n">
        <v>3.15</v>
      </c>
      <c r="E786" s="61" t="n">
        <v>3.7</v>
      </c>
      <c r="F786" s="61"/>
      <c r="G786" s="61"/>
      <c r="H786" s="61" t="n">
        <v>159.75</v>
      </c>
      <c r="I786" s="61" t="n">
        <v>152.65</v>
      </c>
      <c r="L786" s="61" t="n">
        <v>231.96</v>
      </c>
      <c r="M786" s="61" t="n">
        <v>221.93</v>
      </c>
      <c r="P786" s="61" t="n">
        <v>83.03597</v>
      </c>
      <c r="Q786" s="61"/>
      <c r="R786" s="61" t="n">
        <v>86.41093</v>
      </c>
      <c r="S786" s="61"/>
      <c r="T786" s="61" t="n">
        <v>42.8</v>
      </c>
      <c r="U786" s="61" t="n">
        <v>27.4</v>
      </c>
      <c r="V786" s="61" t="n">
        <v>2111</v>
      </c>
      <c r="W786" s="61" t="n">
        <v>2424</v>
      </c>
    </row>
    <row r="787" customFormat="false" ht="12.75" hidden="false" customHeight="false" outlineLevel="0" collapsed="false">
      <c r="A787" s="61" t="s">
        <v>2661</v>
      </c>
      <c r="B787" s="61" t="n">
        <v>2312908</v>
      </c>
      <c r="C787" s="61" t="s">
        <v>2827</v>
      </c>
      <c r="D787" s="61" t="n">
        <v>3.96</v>
      </c>
      <c r="E787" s="61"/>
      <c r="F787" s="61"/>
      <c r="G787" s="61" t="n">
        <v>3.1</v>
      </c>
      <c r="H787" s="61" t="n">
        <v>169.68</v>
      </c>
      <c r="I787" s="61" t="n">
        <v>164.4</v>
      </c>
      <c r="N787" s="61" t="n">
        <v>227.3543</v>
      </c>
      <c r="O787" s="61" t="n">
        <v>213.0045</v>
      </c>
      <c r="P787" s="61" t="n">
        <v>94.38465</v>
      </c>
      <c r="Q787" s="61"/>
      <c r="R787" s="61" t="n">
        <v>86.37261</v>
      </c>
      <c r="S787" s="61" t="n">
        <v>77.0864</v>
      </c>
      <c r="T787" s="61" t="n">
        <v>26.4</v>
      </c>
      <c r="U787" s="61" t="n">
        <v>13.1</v>
      </c>
      <c r="V787" s="61" t="n">
        <v>30366</v>
      </c>
      <c r="W787" s="61" t="n">
        <v>47689</v>
      </c>
    </row>
    <row r="788" customFormat="false" ht="12.75" hidden="false" customHeight="false" outlineLevel="0" collapsed="false">
      <c r="A788" s="61" t="s">
        <v>2661</v>
      </c>
      <c r="B788" s="61" t="n">
        <v>2313005</v>
      </c>
      <c r="C788" s="61" t="s">
        <v>2828</v>
      </c>
      <c r="D788" s="61" t="n">
        <v>3.52</v>
      </c>
      <c r="E788" s="61" t="n">
        <v>2.9</v>
      </c>
      <c r="F788" s="61"/>
      <c r="G788" s="61"/>
      <c r="H788" s="61" t="n">
        <v>163.02</v>
      </c>
      <c r="I788" s="61" t="n">
        <v>155.16</v>
      </c>
      <c r="L788" s="61" t="n">
        <v>208.4</v>
      </c>
      <c r="M788" s="61" t="n">
        <v>194.07</v>
      </c>
      <c r="P788" s="61" t="n">
        <v>90.39928</v>
      </c>
      <c r="Q788" s="61"/>
      <c r="R788" s="61" t="n">
        <v>86.63347</v>
      </c>
      <c r="S788" s="61" t="n">
        <v>86.02902</v>
      </c>
      <c r="T788" s="61" t="n">
        <v>34.4</v>
      </c>
      <c r="U788" s="61" t="n">
        <v>17</v>
      </c>
      <c r="V788" s="61" t="n">
        <v>3772</v>
      </c>
      <c r="W788" s="61" t="n">
        <v>4633</v>
      </c>
    </row>
    <row r="789" customFormat="false" ht="12.75" hidden="false" customHeight="false" outlineLevel="0" collapsed="false">
      <c r="A789" s="61" t="s">
        <v>2661</v>
      </c>
      <c r="B789" s="61" t="n">
        <v>2313104</v>
      </c>
      <c r="C789" s="61" t="s">
        <v>2829</v>
      </c>
      <c r="D789" s="61" t="n">
        <v>3.46</v>
      </c>
      <c r="E789" s="61"/>
      <c r="F789" s="61" t="n">
        <v>2.6</v>
      </c>
      <c r="G789" s="61" t="n">
        <v>3.3</v>
      </c>
      <c r="H789" s="61" t="n">
        <v>174.38</v>
      </c>
      <c r="I789" s="61" t="n">
        <v>166.51</v>
      </c>
      <c r="J789" s="61" t="n">
        <v>166.0071</v>
      </c>
      <c r="K789" s="61" t="n">
        <v>161.648</v>
      </c>
      <c r="N789" s="61" t="n">
        <v>238.0307</v>
      </c>
      <c r="O789" s="61" t="n">
        <v>218.018</v>
      </c>
      <c r="P789" s="61" t="n">
        <v>80.03196</v>
      </c>
      <c r="Q789" s="61" t="n">
        <v>64.26533</v>
      </c>
      <c r="R789" s="61" t="n">
        <v>74.08693</v>
      </c>
      <c r="S789" s="61" t="n">
        <v>77.62732</v>
      </c>
      <c r="T789" s="61" t="n">
        <v>30.3</v>
      </c>
      <c r="U789" s="61" t="n">
        <v>10.5</v>
      </c>
      <c r="V789" s="61" t="n">
        <v>4666</v>
      </c>
      <c r="W789" s="61" t="n">
        <v>7257</v>
      </c>
    </row>
    <row r="790" customFormat="false" ht="12.75" hidden="false" customHeight="false" outlineLevel="0" collapsed="false">
      <c r="A790" s="61" t="s">
        <v>2661</v>
      </c>
      <c r="B790" s="61" t="n">
        <v>2313203</v>
      </c>
      <c r="C790" s="61" t="s">
        <v>2830</v>
      </c>
      <c r="D790" s="61" t="n">
        <v>2.18</v>
      </c>
      <c r="E790" s="61" t="n">
        <v>1.6</v>
      </c>
      <c r="F790" s="61"/>
      <c r="G790" s="61" t="n">
        <v>3</v>
      </c>
      <c r="H790" s="61" t="n">
        <v>150.5</v>
      </c>
      <c r="I790" s="61" t="n">
        <v>139.6</v>
      </c>
      <c r="L790" s="61" t="n">
        <v>204.94</v>
      </c>
      <c r="M790" s="61" t="n">
        <v>188.24</v>
      </c>
      <c r="N790" s="61" t="n">
        <v>223.1116</v>
      </c>
      <c r="O790" s="61" t="n">
        <v>207.2977</v>
      </c>
      <c r="P790" s="61" t="n">
        <v>64.60516</v>
      </c>
      <c r="Q790" s="61" t="n">
        <v>75</v>
      </c>
      <c r="R790" s="61" t="n">
        <v>51.10387</v>
      </c>
      <c r="S790" s="61" t="n">
        <v>78.61183</v>
      </c>
      <c r="T790" s="61" t="n">
        <v>40.3</v>
      </c>
      <c r="U790" s="61" t="n">
        <v>27.1</v>
      </c>
      <c r="V790" s="61" t="n">
        <v>7749</v>
      </c>
      <c r="W790" s="61" t="n">
        <v>9103</v>
      </c>
    </row>
    <row r="791" customFormat="false" ht="12.75" hidden="false" customHeight="false" outlineLevel="0" collapsed="false">
      <c r="A791" s="61" t="s">
        <v>2661</v>
      </c>
      <c r="B791" s="61" t="n">
        <v>2313252</v>
      </c>
      <c r="C791" s="61" t="s">
        <v>2831</v>
      </c>
      <c r="D791" s="61"/>
      <c r="E791" s="61" t="n">
        <v>3.1</v>
      </c>
      <c r="F791" s="61"/>
      <c r="G791" s="61"/>
      <c r="L791" s="61" t="n">
        <v>222.23</v>
      </c>
      <c r="M791" s="61" t="n">
        <v>204.85</v>
      </c>
      <c r="P791" s="61" t="n">
        <v>79.49623</v>
      </c>
      <c r="Q791" s="61"/>
      <c r="R791" s="61" t="n">
        <v>80.8374</v>
      </c>
      <c r="S791" s="61"/>
      <c r="T791" s="61" t="n">
        <v>37.4</v>
      </c>
      <c r="U791" s="61" t="n">
        <v>16.8</v>
      </c>
      <c r="V791" s="61" t="n">
        <v>2722</v>
      </c>
      <c r="W791" s="61" t="n">
        <v>2722</v>
      </c>
    </row>
    <row r="792" customFormat="false" ht="12.75" hidden="false" customHeight="false" outlineLevel="0" collapsed="false">
      <c r="A792" s="61" t="s">
        <v>2661</v>
      </c>
      <c r="B792" s="61" t="n">
        <v>2313302</v>
      </c>
      <c r="C792" s="61" t="s">
        <v>2832</v>
      </c>
      <c r="D792" s="61" t="n">
        <v>3.48</v>
      </c>
      <c r="E792" s="61" t="n">
        <v>3.1</v>
      </c>
      <c r="F792" s="61"/>
      <c r="G792" s="61" t="n">
        <v>3.3</v>
      </c>
      <c r="H792" s="61" t="n">
        <v>162.16</v>
      </c>
      <c r="I792" s="61" t="n">
        <v>153.47</v>
      </c>
      <c r="L792" s="61" t="n">
        <v>222.79</v>
      </c>
      <c r="M792" s="61" t="n">
        <v>210.73</v>
      </c>
      <c r="N792" s="61" t="n">
        <v>228.746</v>
      </c>
      <c r="O792" s="61" t="n">
        <v>219.9894</v>
      </c>
      <c r="P792" s="61" t="n">
        <v>90.50115</v>
      </c>
      <c r="Q792" s="61"/>
      <c r="R792" s="61" t="n">
        <v>80.25449</v>
      </c>
      <c r="S792" s="61" t="n">
        <v>78.68669</v>
      </c>
      <c r="T792" s="61" t="n">
        <v>38.6</v>
      </c>
      <c r="U792" s="61" t="n">
        <v>18.5</v>
      </c>
      <c r="V792" s="61" t="n">
        <v>14198</v>
      </c>
      <c r="W792" s="61" t="n">
        <v>16500</v>
      </c>
    </row>
    <row r="793" customFormat="false" ht="12.75" hidden="false" customHeight="false" outlineLevel="0" collapsed="false">
      <c r="A793" s="61" t="s">
        <v>2661</v>
      </c>
      <c r="B793" s="61" t="n">
        <v>2313351</v>
      </c>
      <c r="C793" s="61" t="s">
        <v>2833</v>
      </c>
      <c r="D793" s="61"/>
      <c r="E793" s="61" t="n">
        <v>2.8</v>
      </c>
      <c r="F793" s="61"/>
      <c r="G793" s="61"/>
      <c r="L793" s="61" t="n">
        <v>223.18</v>
      </c>
      <c r="M793" s="61" t="n">
        <v>208.37</v>
      </c>
      <c r="P793" s="61" t="n">
        <v>83.90895</v>
      </c>
      <c r="Q793" s="61"/>
      <c r="R793" s="61" t="n">
        <v>73.27179</v>
      </c>
      <c r="S793" s="61"/>
      <c r="T793" s="61" t="n">
        <v>35.6</v>
      </c>
      <c r="U793" s="61" t="n">
        <v>12.6</v>
      </c>
      <c r="V793" s="61" t="n">
        <v>5415</v>
      </c>
      <c r="W793" s="61" t="n">
        <v>6088</v>
      </c>
    </row>
    <row r="794" customFormat="false" ht="12.75" hidden="false" customHeight="false" outlineLevel="0" collapsed="false">
      <c r="A794" s="61" t="s">
        <v>2661</v>
      </c>
      <c r="B794" s="61" t="n">
        <v>2313401</v>
      </c>
      <c r="C794" s="61" t="s">
        <v>2834</v>
      </c>
      <c r="D794" s="61" t="n">
        <v>3.1</v>
      </c>
      <c r="E794" s="61" t="n">
        <v>3.1</v>
      </c>
      <c r="F794" s="61"/>
      <c r="G794" s="61" t="n">
        <v>3.3</v>
      </c>
      <c r="H794" s="61" t="n">
        <v>157.98</v>
      </c>
      <c r="I794" s="61" t="n">
        <v>152.63</v>
      </c>
      <c r="L794" s="61" t="n">
        <v>224.44</v>
      </c>
      <c r="M794" s="61" t="n">
        <v>210.95</v>
      </c>
      <c r="N794" s="61" t="n">
        <v>224.0233</v>
      </c>
      <c r="O794" s="61" t="n">
        <v>212.0022</v>
      </c>
      <c r="P794" s="61" t="n">
        <v>82.4633</v>
      </c>
      <c r="Q794" s="61"/>
      <c r="R794" s="61" t="n">
        <v>80.05454</v>
      </c>
      <c r="S794" s="61" t="n">
        <v>84.55619</v>
      </c>
      <c r="T794" s="61" t="n">
        <v>35.7</v>
      </c>
      <c r="U794" s="61" t="n">
        <v>19.6</v>
      </c>
      <c r="V794" s="61" t="n">
        <v>17248</v>
      </c>
      <c r="W794" s="61" t="n">
        <v>20512</v>
      </c>
    </row>
    <row r="795" customFormat="false" ht="12.75" hidden="false" customHeight="false" outlineLevel="0" collapsed="false">
      <c r="A795" s="61" t="s">
        <v>2661</v>
      </c>
      <c r="B795" s="61" t="n">
        <v>2313500</v>
      </c>
      <c r="C795" s="61" t="s">
        <v>2835</v>
      </c>
      <c r="D795" s="61" t="n">
        <v>3.07</v>
      </c>
      <c r="E795" s="61" t="n">
        <v>3</v>
      </c>
      <c r="F795" s="61"/>
      <c r="G795" s="61" t="n">
        <v>3.1</v>
      </c>
      <c r="H795" s="61" t="n">
        <v>153.71</v>
      </c>
      <c r="I795" s="61" t="n">
        <v>144.33</v>
      </c>
      <c r="L795" s="61" t="n">
        <v>214.02</v>
      </c>
      <c r="M795" s="61" t="n">
        <v>203.39</v>
      </c>
      <c r="N795" s="61" t="n">
        <v>222.2208</v>
      </c>
      <c r="O795" s="61" t="n">
        <v>214.4815</v>
      </c>
      <c r="P795" s="61" t="n">
        <v>87.10319</v>
      </c>
      <c r="Q795" s="61"/>
      <c r="R795" s="61" t="n">
        <v>83.63872</v>
      </c>
      <c r="S795" s="61" t="n">
        <v>79.62723</v>
      </c>
      <c r="T795" s="61" t="n">
        <v>34.5</v>
      </c>
      <c r="U795" s="61" t="n">
        <v>14.6</v>
      </c>
      <c r="V795" s="61" t="n">
        <v>13645</v>
      </c>
      <c r="W795" s="61" t="n">
        <v>17062</v>
      </c>
    </row>
    <row r="796" customFormat="false" ht="12.75" hidden="false" customHeight="false" outlineLevel="0" collapsed="false">
      <c r="A796" s="61" t="s">
        <v>2661</v>
      </c>
      <c r="B796" s="61" t="n">
        <v>2313559</v>
      </c>
      <c r="C796" s="61" t="s">
        <v>2836</v>
      </c>
      <c r="D796" s="61" t="n">
        <v>3.29</v>
      </c>
      <c r="E796" s="61" t="n">
        <v>3.1</v>
      </c>
      <c r="F796" s="61"/>
      <c r="G796" s="61" t="n">
        <v>3.1</v>
      </c>
      <c r="H796" s="61" t="n">
        <v>154.06</v>
      </c>
      <c r="I796" s="61" t="n">
        <v>150.59</v>
      </c>
      <c r="L796" s="61" t="n">
        <v>213.18</v>
      </c>
      <c r="M796" s="61" t="n">
        <v>201.69</v>
      </c>
      <c r="N796" s="61" t="n">
        <v>217.6022</v>
      </c>
      <c r="O796" s="61" t="n">
        <v>204.6054</v>
      </c>
      <c r="P796" s="61" t="n">
        <v>90.24435</v>
      </c>
      <c r="Q796" s="61"/>
      <c r="R796" s="61" t="n">
        <v>85.40343</v>
      </c>
      <c r="S796" s="61" t="n">
        <v>83.55409</v>
      </c>
      <c r="T796" s="61" t="n">
        <v>38.7</v>
      </c>
      <c r="U796" s="61" t="n">
        <v>21.7</v>
      </c>
      <c r="V796" s="61" t="n">
        <v>3472</v>
      </c>
      <c r="W796" s="61" t="n">
        <v>4768</v>
      </c>
    </row>
    <row r="797" customFormat="false" ht="12.75" hidden="false" customHeight="false" outlineLevel="0" collapsed="false">
      <c r="A797" s="61" t="s">
        <v>2661</v>
      </c>
      <c r="B797" s="61" t="n">
        <v>2313609</v>
      </c>
      <c r="C797" s="61" t="s">
        <v>2837</v>
      </c>
      <c r="D797" s="61" t="n">
        <v>3.62</v>
      </c>
      <c r="E797" s="61" t="n">
        <v>3.7</v>
      </c>
      <c r="F797" s="61"/>
      <c r="G797" s="61" t="n">
        <v>3.1</v>
      </c>
      <c r="H797" s="61" t="n">
        <v>158.67</v>
      </c>
      <c r="I797" s="61" t="n">
        <v>157.58</v>
      </c>
      <c r="L797" s="61" t="n">
        <v>227.3</v>
      </c>
      <c r="M797" s="61" t="n">
        <v>213.15</v>
      </c>
      <c r="N797" s="61" t="n">
        <v>229.1643</v>
      </c>
      <c r="O797" s="61" t="n">
        <v>217.5645</v>
      </c>
      <c r="P797" s="61" t="n">
        <v>93.73665</v>
      </c>
      <c r="Q797" s="61"/>
      <c r="R797" s="61" t="n">
        <v>92.86623</v>
      </c>
      <c r="S797" s="61" t="n">
        <v>75.58326</v>
      </c>
      <c r="T797" s="61" t="n">
        <v>35.8</v>
      </c>
      <c r="U797" s="61" t="n">
        <v>18.7</v>
      </c>
      <c r="V797" s="61" t="n">
        <v>7575</v>
      </c>
      <c r="W797" s="61" t="n">
        <v>9697</v>
      </c>
    </row>
    <row r="798" customFormat="false" ht="12.75" hidden="false" customHeight="false" outlineLevel="0" collapsed="false">
      <c r="A798" s="61" t="s">
        <v>2661</v>
      </c>
      <c r="B798" s="61" t="n">
        <v>2313708</v>
      </c>
      <c r="C798" s="61" t="s">
        <v>2838</v>
      </c>
      <c r="D798" s="61" t="n">
        <v>2.3</v>
      </c>
      <c r="E798" s="61" t="n">
        <v>2</v>
      </c>
      <c r="F798" s="61"/>
      <c r="G798" s="61" t="n">
        <v>2.5</v>
      </c>
      <c r="H798" s="61" t="n">
        <v>157.06</v>
      </c>
      <c r="I798" s="61" t="n">
        <v>152.17</v>
      </c>
      <c r="L798" s="61" t="n">
        <v>207.02</v>
      </c>
      <c r="M798" s="61" t="n">
        <v>194.61</v>
      </c>
      <c r="N798" s="61" t="n">
        <v>218.4404</v>
      </c>
      <c r="O798" s="61" t="n">
        <v>207.9306</v>
      </c>
      <c r="P798" s="61" t="n">
        <v>61.6777</v>
      </c>
      <c r="Q798" s="61"/>
      <c r="R798" s="61" t="n">
        <v>60.44884</v>
      </c>
      <c r="S798" s="61" t="n">
        <v>66.29574</v>
      </c>
      <c r="T798" s="61" t="n">
        <v>36.6</v>
      </c>
      <c r="U798" s="61" t="n">
        <v>18.6</v>
      </c>
      <c r="V798" s="61" t="n">
        <v>1839</v>
      </c>
      <c r="W798" s="61" t="n">
        <v>2294</v>
      </c>
    </row>
    <row r="799" customFormat="false" ht="12.75" hidden="false" customHeight="false" outlineLevel="0" collapsed="false">
      <c r="A799" s="61" t="s">
        <v>2661</v>
      </c>
      <c r="B799" s="61" t="n">
        <v>2313757</v>
      </c>
      <c r="C799" s="61" t="s">
        <v>2839</v>
      </c>
      <c r="D799" s="61" t="n">
        <v>3.06</v>
      </c>
      <c r="E799" s="61" t="n">
        <v>2.9</v>
      </c>
      <c r="F799" s="61"/>
      <c r="G799" s="61"/>
      <c r="H799" s="61" t="n">
        <v>158.99</v>
      </c>
      <c r="I799" s="61" t="n">
        <v>151.1</v>
      </c>
      <c r="L799" s="61" t="n">
        <v>219.19</v>
      </c>
      <c r="M799" s="61" t="n">
        <v>207.25</v>
      </c>
      <c r="P799" s="61" t="n">
        <v>81.59285</v>
      </c>
      <c r="Q799" s="61"/>
      <c r="R799" s="61" t="n">
        <v>76.69604</v>
      </c>
      <c r="S799" s="61"/>
      <c r="T799" s="61" t="n">
        <v>40.8</v>
      </c>
      <c r="U799" s="61" t="n">
        <v>24.9</v>
      </c>
      <c r="V799" s="61" t="n">
        <v>5051</v>
      </c>
      <c r="W799" s="61" t="n">
        <v>5894</v>
      </c>
    </row>
    <row r="800" customFormat="false" ht="12.75" hidden="false" customHeight="false" outlineLevel="0" collapsed="false">
      <c r="A800" s="61" t="s">
        <v>2661</v>
      </c>
      <c r="B800" s="61" t="n">
        <v>2313807</v>
      </c>
      <c r="C800" s="61" t="s">
        <v>2840</v>
      </c>
      <c r="D800" s="61" t="n">
        <v>3.3</v>
      </c>
      <c r="E800" s="61" t="n">
        <v>3.3</v>
      </c>
      <c r="F800" s="61"/>
      <c r="G800" s="61" t="n">
        <v>3.1</v>
      </c>
      <c r="H800" s="61" t="n">
        <v>156.14</v>
      </c>
      <c r="I800" s="61" t="n">
        <v>151.74</v>
      </c>
      <c r="L800" s="61" t="n">
        <v>231.84</v>
      </c>
      <c r="M800" s="61" t="n">
        <v>216.7</v>
      </c>
      <c r="N800" s="61" t="n">
        <v>221.9039</v>
      </c>
      <c r="O800" s="61" t="n">
        <v>208.0366</v>
      </c>
      <c r="P800" s="61" t="n">
        <v>89.10423</v>
      </c>
      <c r="Q800" s="61"/>
      <c r="R800" s="61" t="n">
        <v>78.86441</v>
      </c>
      <c r="S800" s="61" t="n">
        <v>80.96902</v>
      </c>
      <c r="T800" s="61" t="n">
        <v>33.5</v>
      </c>
      <c r="U800" s="61" t="n">
        <v>21.6</v>
      </c>
      <c r="V800" s="61" t="n">
        <v>5057</v>
      </c>
      <c r="W800" s="61" t="n">
        <v>7395</v>
      </c>
    </row>
    <row r="801" customFormat="false" ht="12.75" hidden="false" customHeight="false" outlineLevel="0" collapsed="false">
      <c r="A801" s="61" t="s">
        <v>2661</v>
      </c>
      <c r="B801" s="61" t="n">
        <v>2313906</v>
      </c>
      <c r="C801" s="61" t="s">
        <v>2841</v>
      </c>
      <c r="D801" s="61" t="n">
        <v>3.09</v>
      </c>
      <c r="E801" s="61" t="n">
        <v>3.2</v>
      </c>
      <c r="F801" s="61"/>
      <c r="G801" s="61"/>
      <c r="H801" s="61" t="n">
        <v>154.78</v>
      </c>
      <c r="I801" s="61" t="n">
        <v>147.09</v>
      </c>
      <c r="L801" s="61" t="n">
        <v>221.7</v>
      </c>
      <c r="M801" s="61" t="n">
        <v>213.89</v>
      </c>
      <c r="P801" s="61" t="n">
        <v>85.94359</v>
      </c>
      <c r="Q801" s="61"/>
      <c r="R801" s="61" t="n">
        <v>82.70367</v>
      </c>
      <c r="S801" s="61"/>
      <c r="T801" s="61" t="n">
        <v>46</v>
      </c>
      <c r="U801" s="61" t="n">
        <v>24</v>
      </c>
      <c r="V801" s="61" t="n">
        <v>3705</v>
      </c>
      <c r="W801" s="61" t="n">
        <v>4092</v>
      </c>
    </row>
    <row r="802" customFormat="false" ht="12.75" hidden="false" customHeight="false" outlineLevel="0" collapsed="false">
      <c r="A802" s="61" t="s">
        <v>2661</v>
      </c>
      <c r="B802" s="61" t="n">
        <v>2313955</v>
      </c>
      <c r="C802" s="61" t="s">
        <v>2842</v>
      </c>
      <c r="D802" s="61" t="n">
        <v>3.11</v>
      </c>
      <c r="E802" s="61" t="n">
        <v>2.8</v>
      </c>
      <c r="F802" s="61"/>
      <c r="G802" s="61" t="n">
        <v>1.9</v>
      </c>
      <c r="H802" s="61" t="n">
        <v>152.08</v>
      </c>
      <c r="I802" s="61" t="n">
        <v>147.39</v>
      </c>
      <c r="L802" s="61" t="n">
        <v>218.1</v>
      </c>
      <c r="M802" s="61" t="n">
        <v>204.01</v>
      </c>
      <c r="N802" s="61" t="n">
        <v>193.2446</v>
      </c>
      <c r="O802" s="61" t="n">
        <v>188.3962</v>
      </c>
      <c r="P802" s="61" t="n">
        <v>87.63803</v>
      </c>
      <c r="Q802" s="61"/>
      <c r="R802" s="61" t="n">
        <v>76.61983</v>
      </c>
      <c r="S802" s="61" t="n">
        <v>64.13597</v>
      </c>
      <c r="T802" s="61" t="n">
        <v>34.2</v>
      </c>
      <c r="U802" s="61" t="n">
        <v>14.6</v>
      </c>
      <c r="V802" s="61" t="n">
        <v>4153</v>
      </c>
      <c r="W802" s="61" t="n">
        <v>4890</v>
      </c>
    </row>
    <row r="803" customFormat="false" ht="12.75" hidden="false" customHeight="false" outlineLevel="0" collapsed="false">
      <c r="A803" s="61" t="s">
        <v>2661</v>
      </c>
      <c r="B803" s="61" t="n">
        <v>2314003</v>
      </c>
      <c r="C803" s="61" t="s">
        <v>2843</v>
      </c>
      <c r="D803" s="61" t="n">
        <v>3.22</v>
      </c>
      <c r="E803" s="61" t="n">
        <v>2.9</v>
      </c>
      <c r="F803" s="61"/>
      <c r="G803" s="61" t="n">
        <v>3.1</v>
      </c>
      <c r="H803" s="61" t="n">
        <v>162.48</v>
      </c>
      <c r="I803" s="61" t="n">
        <v>151.01</v>
      </c>
      <c r="L803" s="61" t="n">
        <v>219.26</v>
      </c>
      <c r="M803" s="61" t="n">
        <v>206.91</v>
      </c>
      <c r="N803" s="61" t="n">
        <v>222.3568</v>
      </c>
      <c r="O803" s="61" t="n">
        <v>206.6691</v>
      </c>
      <c r="P803" s="61" t="n">
        <v>84.39595</v>
      </c>
      <c r="Q803" s="61"/>
      <c r="R803" s="61" t="n">
        <v>77.781</v>
      </c>
      <c r="S803" s="61" t="n">
        <v>81.18849</v>
      </c>
      <c r="T803" s="61" t="n">
        <v>36.8</v>
      </c>
      <c r="U803" s="61" t="n">
        <v>13.6</v>
      </c>
      <c r="V803" s="61" t="n">
        <v>7324</v>
      </c>
      <c r="W803" s="61" t="n">
        <v>10160</v>
      </c>
    </row>
    <row r="804" customFormat="false" ht="12.75" hidden="false" customHeight="false" outlineLevel="0" collapsed="false">
      <c r="A804" s="61" t="s">
        <v>2661</v>
      </c>
      <c r="B804" s="61" t="n">
        <v>2314102</v>
      </c>
      <c r="C804" s="61" t="s">
        <v>2844</v>
      </c>
      <c r="D804" s="61" t="n">
        <v>3.08</v>
      </c>
      <c r="E804" s="61" t="n">
        <v>2.8</v>
      </c>
      <c r="F804" s="61"/>
      <c r="G804" s="61" t="n">
        <v>2.8</v>
      </c>
      <c r="H804" s="61" t="n">
        <v>168.7</v>
      </c>
      <c r="I804" s="61" t="n">
        <v>157.41</v>
      </c>
      <c r="L804" s="61" t="n">
        <v>228.56</v>
      </c>
      <c r="M804" s="61" t="n">
        <v>209.68</v>
      </c>
      <c r="N804" s="61" t="n">
        <v>233.3846</v>
      </c>
      <c r="O804" s="61" t="n">
        <v>227.9439</v>
      </c>
      <c r="P804" s="61" t="n">
        <v>76.15276</v>
      </c>
      <c r="Q804" s="61"/>
      <c r="R804" s="61" t="n">
        <v>70.71902</v>
      </c>
      <c r="S804" s="61" t="n">
        <v>64.52817</v>
      </c>
      <c r="T804" s="61" t="n">
        <v>45.3</v>
      </c>
      <c r="U804" s="61" t="n">
        <v>19.3</v>
      </c>
      <c r="V804" s="61" t="n">
        <v>15598</v>
      </c>
      <c r="W804" s="61" t="n">
        <v>18659</v>
      </c>
    </row>
    <row r="805" customFormat="false" ht="12.75" hidden="false" customHeight="false" outlineLevel="0" collapsed="false">
      <c r="A805" s="61" t="s">
        <v>2845</v>
      </c>
      <c r="B805" s="61" t="n">
        <v>5300108</v>
      </c>
      <c r="C805" s="61" t="s">
        <v>2846</v>
      </c>
      <c r="F805" s="61" t="n">
        <v>4.5</v>
      </c>
      <c r="G805" s="61" t="n">
        <v>3.2</v>
      </c>
      <c r="J805" s="61" t="n">
        <v>198.7098</v>
      </c>
      <c r="K805" s="61" t="n">
        <v>190.4857</v>
      </c>
      <c r="N805" s="61" t="n">
        <v>249.0517</v>
      </c>
      <c r="O805" s="61" t="n">
        <v>232.4144</v>
      </c>
      <c r="P805" s="61"/>
      <c r="Q805" s="61" t="n">
        <v>86.10003</v>
      </c>
      <c r="S805" s="61" t="n">
        <v>68.86309</v>
      </c>
      <c r="T805" s="61" t="n">
        <v>5.7</v>
      </c>
      <c r="U805" s="61" t="n">
        <v>1.7</v>
      </c>
      <c r="V805" s="61" t="s">
        <v>2847</v>
      </c>
      <c r="W805" s="61" t="n">
        <v>442771</v>
      </c>
    </row>
    <row r="806" customFormat="false" ht="12.75" hidden="false" customHeight="false" outlineLevel="0" collapsed="false">
      <c r="A806" s="61" t="s">
        <v>2848</v>
      </c>
      <c r="B806" s="61" t="n">
        <v>3200102</v>
      </c>
      <c r="C806" s="61" t="s">
        <v>2849</v>
      </c>
      <c r="D806" s="61" t="n">
        <v>4.23</v>
      </c>
      <c r="E806" s="61" t="n">
        <v>4.4</v>
      </c>
      <c r="F806" s="61"/>
      <c r="G806" s="61" t="n">
        <v>3.5</v>
      </c>
      <c r="H806" s="61" t="n">
        <v>196.72</v>
      </c>
      <c r="I806" s="61" t="n">
        <v>187.8</v>
      </c>
      <c r="L806" s="61" t="n">
        <v>276.64</v>
      </c>
      <c r="M806" s="61" t="n">
        <v>245.12</v>
      </c>
      <c r="N806" s="61" t="n">
        <v>234.5638</v>
      </c>
      <c r="O806" s="61" t="n">
        <v>212.3426</v>
      </c>
      <c r="P806" s="61" t="n">
        <v>82.40407</v>
      </c>
      <c r="Q806" s="61" t="n">
        <v>84.43694</v>
      </c>
      <c r="R806" s="61" t="n">
        <v>82.23339</v>
      </c>
      <c r="S806" s="61" t="n">
        <v>84.11288</v>
      </c>
      <c r="T806" s="61" t="n">
        <v>19.3</v>
      </c>
      <c r="U806" s="61" t="n">
        <v>4</v>
      </c>
      <c r="V806" s="61" t="n">
        <v>4548</v>
      </c>
      <c r="W806" s="61" t="n">
        <v>6936</v>
      </c>
    </row>
    <row r="807" customFormat="false" ht="12.75" hidden="false" customHeight="false" outlineLevel="0" collapsed="false">
      <c r="A807" s="61" t="s">
        <v>2848</v>
      </c>
      <c r="B807" s="61" t="n">
        <v>3200169</v>
      </c>
      <c r="C807" s="61" t="s">
        <v>2850</v>
      </c>
      <c r="D807" s="61" t="n">
        <v>3.55</v>
      </c>
      <c r="E807" s="61"/>
      <c r="F807" s="61" t="n">
        <v>3.5</v>
      </c>
      <c r="G807" s="61" t="n">
        <v>3.2</v>
      </c>
      <c r="H807" s="61" t="n">
        <v>185.29</v>
      </c>
      <c r="I807" s="61" t="n">
        <v>172.2</v>
      </c>
      <c r="J807" s="61" t="n">
        <v>174.4628</v>
      </c>
      <c r="K807" s="61" t="n">
        <v>172.2669</v>
      </c>
      <c r="N807" s="61" t="n">
        <v>232.1417</v>
      </c>
      <c r="O807" s="61" t="n">
        <v>210.9782</v>
      </c>
      <c r="P807" s="61" t="n">
        <v>76.61721</v>
      </c>
      <c r="Q807" s="61" t="n">
        <v>78.73038</v>
      </c>
      <c r="R807" s="61" t="n">
        <v>89.6378</v>
      </c>
      <c r="S807" s="61" t="n">
        <v>78.43912</v>
      </c>
      <c r="T807" s="61" t="n">
        <v>26.2</v>
      </c>
      <c r="U807" s="61" t="n">
        <v>3.9</v>
      </c>
      <c r="V807" s="61" t="n">
        <v>1753</v>
      </c>
      <c r="W807" s="61" t="n">
        <v>3358</v>
      </c>
    </row>
    <row r="808" customFormat="false" ht="12.75" hidden="false" customHeight="false" outlineLevel="0" collapsed="false">
      <c r="A808" s="61" t="s">
        <v>2848</v>
      </c>
      <c r="B808" s="61" t="n">
        <v>3200136</v>
      </c>
      <c r="C808" s="61" t="s">
        <v>2851</v>
      </c>
      <c r="D808" s="61" t="n">
        <v>3.99</v>
      </c>
      <c r="E808" s="61" t="n">
        <v>3.5</v>
      </c>
      <c r="F808" s="61"/>
      <c r="G808" s="61" t="n">
        <v>4</v>
      </c>
      <c r="H808" s="61" t="n">
        <v>194.54</v>
      </c>
      <c r="I808" s="61" t="n">
        <v>181.47</v>
      </c>
      <c r="L808" s="61" t="n">
        <v>243.91</v>
      </c>
      <c r="M808" s="61" t="n">
        <v>220.25</v>
      </c>
      <c r="N808" s="61" t="n">
        <v>249.8676</v>
      </c>
      <c r="O808" s="61" t="n">
        <v>230.0238</v>
      </c>
      <c r="P808" s="61" t="n">
        <v>80.18306</v>
      </c>
      <c r="Q808" s="61"/>
      <c r="R808" s="61" t="n">
        <v>78.82289</v>
      </c>
      <c r="S808" s="61" t="n">
        <v>86.05576</v>
      </c>
      <c r="T808" s="61" t="n">
        <v>19.4</v>
      </c>
      <c r="U808" s="61" t="n">
        <v>2.5</v>
      </c>
      <c r="V808" s="61" t="n">
        <v>1528</v>
      </c>
      <c r="W808" s="61" t="n">
        <v>2299</v>
      </c>
    </row>
    <row r="809" customFormat="false" ht="12.75" hidden="false" customHeight="false" outlineLevel="0" collapsed="false">
      <c r="A809" s="61" t="s">
        <v>2848</v>
      </c>
      <c r="B809" s="61" t="n">
        <v>3200201</v>
      </c>
      <c r="C809" s="61" t="s">
        <v>2852</v>
      </c>
      <c r="D809" s="61"/>
      <c r="E809" s="61"/>
      <c r="F809" s="61" t="n">
        <v>3.6</v>
      </c>
      <c r="G809" s="61" t="n">
        <v>3.9</v>
      </c>
      <c r="J809" s="61" t="n">
        <v>184.3586</v>
      </c>
      <c r="K809" s="61" t="n">
        <v>180.9677</v>
      </c>
      <c r="N809" s="61" t="n">
        <v>246.1156</v>
      </c>
      <c r="O809" s="61" t="n">
        <v>220.0901</v>
      </c>
      <c r="P809" s="61" t="n">
        <v>65.86665</v>
      </c>
      <c r="Q809" s="61" t="n">
        <v>76.4271</v>
      </c>
      <c r="R809" s="61" t="n">
        <v>78.6285</v>
      </c>
      <c r="S809" s="61" t="n">
        <v>87.16631</v>
      </c>
      <c r="T809" s="61" t="n">
        <v>17.9</v>
      </c>
      <c r="U809" s="61" t="n">
        <v>4.4</v>
      </c>
      <c r="V809" s="61" t="n">
        <v>2563</v>
      </c>
      <c r="W809" s="61" t="n">
        <v>7524</v>
      </c>
    </row>
    <row r="810" customFormat="false" ht="12.75" hidden="false" customHeight="false" outlineLevel="0" collapsed="false">
      <c r="A810" s="61" t="s">
        <v>2848</v>
      </c>
      <c r="B810" s="61" t="n">
        <v>3200300</v>
      </c>
      <c r="C810" s="61" t="s">
        <v>2853</v>
      </c>
      <c r="D810" s="61" t="n">
        <v>4.65</v>
      </c>
      <c r="E810" s="61" t="n">
        <v>4.3</v>
      </c>
      <c r="F810" s="61"/>
      <c r="G810" s="61" t="n">
        <v>5.02</v>
      </c>
      <c r="H810" s="61" t="n">
        <v>201.49</v>
      </c>
      <c r="I810" s="61" t="n">
        <v>187.3</v>
      </c>
      <c r="L810" s="61" t="n">
        <v>263.78</v>
      </c>
      <c r="M810" s="61" t="n">
        <v>235.06</v>
      </c>
      <c r="N810" s="61" t="n">
        <v>279.1978</v>
      </c>
      <c r="O810" s="61" t="n">
        <v>252.7206</v>
      </c>
      <c r="P810" s="61" t="n">
        <v>89.23402</v>
      </c>
      <c r="Q810" s="61" t="n">
        <v>89.98219</v>
      </c>
      <c r="R810" s="61" t="n">
        <v>85.41294</v>
      </c>
      <c r="S810" s="61" t="n">
        <v>90.73399</v>
      </c>
      <c r="T810" s="61" t="n">
        <v>12.4</v>
      </c>
      <c r="U810" s="61" t="n">
        <v>1.9</v>
      </c>
      <c r="V810" s="61" t="n">
        <v>1929</v>
      </c>
      <c r="W810" s="61" t="n">
        <v>2630</v>
      </c>
    </row>
    <row r="811" customFormat="false" ht="12.75" hidden="false" customHeight="false" outlineLevel="0" collapsed="false">
      <c r="A811" s="61" t="s">
        <v>2848</v>
      </c>
      <c r="B811" s="61" t="n">
        <v>3200359</v>
      </c>
      <c r="C811" s="61" t="s">
        <v>2854</v>
      </c>
      <c r="D811" s="61" t="n">
        <v>3.71</v>
      </c>
      <c r="E811" s="61"/>
      <c r="F811" s="61"/>
      <c r="G811" s="61" t="n">
        <v>3.7</v>
      </c>
      <c r="H811" s="61" t="n">
        <v>181.74</v>
      </c>
      <c r="I811" s="61" t="n">
        <v>166.35</v>
      </c>
      <c r="N811" s="61" t="n">
        <v>236.0666</v>
      </c>
      <c r="O811" s="61" t="n">
        <v>220.024</v>
      </c>
      <c r="P811" s="61" t="n">
        <v>83.15074</v>
      </c>
      <c r="Q811" s="61"/>
      <c r="R811" s="61" t="n">
        <v>85.69811</v>
      </c>
      <c r="S811" s="61" t="n">
        <v>85.91283</v>
      </c>
      <c r="T811" s="61" t="n">
        <v>22.5</v>
      </c>
      <c r="U811" s="61" t="n">
        <v>4.6</v>
      </c>
      <c r="V811" s="61" t="n">
        <v>1106</v>
      </c>
      <c r="W811" s="61" t="n">
        <v>1875</v>
      </c>
    </row>
    <row r="812" customFormat="false" ht="12.75" hidden="false" customHeight="false" outlineLevel="0" collapsed="false">
      <c r="A812" s="61" t="s">
        <v>2848</v>
      </c>
      <c r="B812" s="61" t="n">
        <v>3200409</v>
      </c>
      <c r="C812" s="61" t="s">
        <v>2855</v>
      </c>
      <c r="D812" s="61" t="n">
        <v>4.17</v>
      </c>
      <c r="E812" s="61" t="n">
        <v>3.1</v>
      </c>
      <c r="F812" s="61"/>
      <c r="G812" s="61"/>
      <c r="H812" s="61" t="n">
        <v>195.73</v>
      </c>
      <c r="I812" s="61" t="n">
        <v>188.8</v>
      </c>
      <c r="L812" s="61" t="n">
        <v>249.18</v>
      </c>
      <c r="M812" s="61" t="n">
        <v>238.31</v>
      </c>
      <c r="P812" s="61" t="n">
        <v>81.23474</v>
      </c>
      <c r="Q812" s="61"/>
      <c r="R812" s="61" t="n">
        <v>64.67376</v>
      </c>
      <c r="S812" s="61"/>
      <c r="T812" s="61" t="n">
        <v>11.4</v>
      </c>
      <c r="U812" s="61" t="n">
        <v>2.3</v>
      </c>
      <c r="V812" s="61" t="n">
        <v>4936</v>
      </c>
      <c r="W812" s="61" t="n">
        <v>5681</v>
      </c>
    </row>
    <row r="813" customFormat="false" ht="12.75" hidden="false" customHeight="false" outlineLevel="0" collapsed="false">
      <c r="A813" s="61" t="s">
        <v>2848</v>
      </c>
      <c r="B813" s="61" t="n">
        <v>3200508</v>
      </c>
      <c r="C813" s="61" t="s">
        <v>2856</v>
      </c>
      <c r="D813" s="61" t="n">
        <v>3.14</v>
      </c>
      <c r="E813" s="61" t="n">
        <v>3.3</v>
      </c>
      <c r="F813" s="61"/>
      <c r="G813" s="61"/>
      <c r="H813" s="61" t="n">
        <v>176.41</v>
      </c>
      <c r="I813" s="61" t="n">
        <v>162.82</v>
      </c>
      <c r="L813" s="61" t="n">
        <v>246.64</v>
      </c>
      <c r="M813" s="61" t="n">
        <v>209.47</v>
      </c>
      <c r="P813" s="61" t="n">
        <v>73.20961</v>
      </c>
      <c r="Q813" s="61"/>
      <c r="R813" s="61" t="n">
        <v>76.29991</v>
      </c>
      <c r="S813" s="61"/>
      <c r="T813" s="61" t="n">
        <v>18.7</v>
      </c>
      <c r="U813" s="61" t="n">
        <v>4.9</v>
      </c>
      <c r="V813" s="61" t="n">
        <v>1513</v>
      </c>
      <c r="W813" s="61" t="n">
        <v>1807</v>
      </c>
    </row>
    <row r="814" customFormat="false" ht="12.75" hidden="false" customHeight="false" outlineLevel="0" collapsed="false">
      <c r="A814" s="61" t="s">
        <v>2848</v>
      </c>
      <c r="B814" s="61" t="n">
        <v>3200607</v>
      </c>
      <c r="C814" s="61" t="s">
        <v>2857</v>
      </c>
      <c r="D814" s="61" t="n">
        <v>4.66</v>
      </c>
      <c r="E814" s="61" t="n">
        <v>3.8</v>
      </c>
      <c r="F814" s="61" t="n">
        <v>3.1</v>
      </c>
      <c r="G814" s="61" t="n">
        <v>3.7</v>
      </c>
      <c r="H814" s="61" t="n">
        <v>194.43</v>
      </c>
      <c r="I814" s="61" t="n">
        <v>185.47</v>
      </c>
      <c r="J814" s="61" t="n">
        <v>172.7585</v>
      </c>
      <c r="K814" s="61" t="n">
        <v>167.2314</v>
      </c>
      <c r="L814" s="61" t="n">
        <v>253.16</v>
      </c>
      <c r="M814" s="61" t="n">
        <v>234.13</v>
      </c>
      <c r="N814" s="61" t="n">
        <v>241.1169</v>
      </c>
      <c r="O814" s="61" t="n">
        <v>225.0811</v>
      </c>
      <c r="P814" s="61" t="n">
        <v>92.28959</v>
      </c>
      <c r="Q814" s="61" t="n">
        <v>72.99796</v>
      </c>
      <c r="R814" s="61" t="n">
        <v>79.43858</v>
      </c>
      <c r="S814" s="61" t="n">
        <v>83.12697</v>
      </c>
      <c r="T814" s="61" t="n">
        <v>10.9</v>
      </c>
      <c r="U814" s="61" t="n">
        <v>2.1</v>
      </c>
      <c r="V814" s="61" t="n">
        <v>14847</v>
      </c>
      <c r="W814" s="61" t="n">
        <v>21050</v>
      </c>
    </row>
    <row r="815" customFormat="false" ht="12.75" hidden="false" customHeight="false" outlineLevel="0" collapsed="false">
      <c r="A815" s="61" t="s">
        <v>2848</v>
      </c>
      <c r="B815" s="61" t="n">
        <v>3200706</v>
      </c>
      <c r="C815" s="61" t="s">
        <v>2858</v>
      </c>
      <c r="D815" s="61" t="n">
        <v>3.91</v>
      </c>
      <c r="E815" s="61"/>
      <c r="F815" s="61"/>
      <c r="G815" s="61" t="n">
        <v>3.8</v>
      </c>
      <c r="H815" s="61" t="n">
        <v>187.19</v>
      </c>
      <c r="I815" s="61" t="n">
        <v>176.84</v>
      </c>
      <c r="N815" s="61" t="n">
        <v>233.2272</v>
      </c>
      <c r="O815" s="61" t="n">
        <v>207.3852</v>
      </c>
      <c r="P815" s="61" t="n">
        <v>82.31731</v>
      </c>
      <c r="Q815" s="61"/>
      <c r="R815" s="61" t="n">
        <v>81.39524</v>
      </c>
      <c r="S815" s="61" t="n">
        <v>94.75781</v>
      </c>
      <c r="T815" s="61" t="n">
        <v>15.2</v>
      </c>
      <c r="U815" s="61" t="n">
        <v>1.9</v>
      </c>
      <c r="V815" s="61" t="n">
        <v>2029</v>
      </c>
      <c r="W815" s="61" t="n">
        <v>2911</v>
      </c>
    </row>
    <row r="816" customFormat="false" ht="12.75" hidden="false" customHeight="false" outlineLevel="0" collapsed="false">
      <c r="A816" s="61" t="s">
        <v>2848</v>
      </c>
      <c r="B816" s="61" t="n">
        <v>3200805</v>
      </c>
      <c r="C816" s="61" t="s">
        <v>2859</v>
      </c>
      <c r="D816" s="61" t="n">
        <v>3.81</v>
      </c>
      <c r="E816" s="61" t="n">
        <v>3.5</v>
      </c>
      <c r="F816" s="61" t="n">
        <v>4.3</v>
      </c>
      <c r="G816" s="61" t="n">
        <v>3.8</v>
      </c>
      <c r="H816" s="61" t="n">
        <v>184.17</v>
      </c>
      <c r="I816" s="61" t="n">
        <v>173.04</v>
      </c>
      <c r="J816" s="61" t="n">
        <v>185.9175</v>
      </c>
      <c r="K816" s="61" t="n">
        <v>179.9477</v>
      </c>
      <c r="L816" s="61" t="n">
        <v>242.06</v>
      </c>
      <c r="M816" s="61" t="n">
        <v>218.12</v>
      </c>
      <c r="N816" s="61" t="n">
        <v>237.4756</v>
      </c>
      <c r="O816" s="61" t="n">
        <v>223.9505</v>
      </c>
      <c r="P816" s="61" t="n">
        <v>82.35419</v>
      </c>
      <c r="Q816" s="61" t="n">
        <v>90.56322</v>
      </c>
      <c r="R816" s="61" t="n">
        <v>81.8598</v>
      </c>
      <c r="S816" s="61" t="n">
        <v>87.07985</v>
      </c>
      <c r="T816" s="61" t="n">
        <v>17.4</v>
      </c>
      <c r="U816" s="61" t="n">
        <v>2.4</v>
      </c>
      <c r="V816" s="61" t="n">
        <v>4777</v>
      </c>
      <c r="W816" s="61" t="n">
        <v>6683</v>
      </c>
    </row>
    <row r="817" customFormat="false" ht="12.75" hidden="false" customHeight="false" outlineLevel="0" collapsed="false">
      <c r="A817" s="61" t="s">
        <v>2848</v>
      </c>
      <c r="B817" s="61" t="n">
        <v>3200904</v>
      </c>
      <c r="C817" s="61" t="s">
        <v>2860</v>
      </c>
      <c r="D817" s="61" t="n">
        <v>3.75</v>
      </c>
      <c r="E817" s="61" t="n">
        <v>3.3</v>
      </c>
      <c r="F817" s="61"/>
      <c r="G817" s="61" t="n">
        <v>3.6</v>
      </c>
      <c r="H817" s="61" t="n">
        <v>182.63</v>
      </c>
      <c r="I817" s="61" t="n">
        <v>175.46</v>
      </c>
      <c r="L817" s="61" t="n">
        <v>230.21</v>
      </c>
      <c r="M817" s="61" t="n">
        <v>219.43</v>
      </c>
      <c r="N817" s="61" t="n">
        <v>227.7592</v>
      </c>
      <c r="O817" s="61" t="n">
        <v>212.5032</v>
      </c>
      <c r="P817" s="61" t="n">
        <v>80.77993</v>
      </c>
      <c r="Q817" s="61" t="n">
        <v>79.29513</v>
      </c>
      <c r="R817" s="61" t="n">
        <v>79.09131</v>
      </c>
      <c r="S817" s="61" t="n">
        <v>88.90395</v>
      </c>
      <c r="T817" s="61" t="n">
        <v>21.3</v>
      </c>
      <c r="U817" s="61" t="n">
        <v>3.1</v>
      </c>
      <c r="V817" s="61" t="n">
        <v>6110</v>
      </c>
      <c r="W817" s="61" t="n">
        <v>9133</v>
      </c>
    </row>
    <row r="818" customFormat="false" ht="12.75" hidden="false" customHeight="false" outlineLevel="0" collapsed="false">
      <c r="A818" s="61" t="s">
        <v>2848</v>
      </c>
      <c r="B818" s="61" t="n">
        <v>3201001</v>
      </c>
      <c r="C818" s="61" t="s">
        <v>2861</v>
      </c>
      <c r="D818" s="61" t="n">
        <v>3.13</v>
      </c>
      <c r="E818" s="61" t="n">
        <v>3.7</v>
      </c>
      <c r="F818" s="61" t="n">
        <v>2.7</v>
      </c>
      <c r="G818" s="61" t="n">
        <v>2.8</v>
      </c>
      <c r="H818" s="61" t="n">
        <v>166.45</v>
      </c>
      <c r="I818" s="61" t="n">
        <v>151.94</v>
      </c>
      <c r="J818" s="61" t="n">
        <v>165.0303</v>
      </c>
      <c r="K818" s="61" t="n">
        <v>149.4388</v>
      </c>
      <c r="L818" s="61" t="n">
        <v>236.09</v>
      </c>
      <c r="M818" s="61" t="n">
        <v>222.63</v>
      </c>
      <c r="N818" s="61" t="n">
        <v>215.3946</v>
      </c>
      <c r="O818" s="61" t="n">
        <v>202.9265</v>
      </c>
      <c r="P818" s="61" t="n">
        <v>80.24949</v>
      </c>
      <c r="Q818" s="61" t="n">
        <v>70.02071</v>
      </c>
      <c r="R818" s="61" t="n">
        <v>84.9609</v>
      </c>
      <c r="S818" s="61" t="n">
        <v>77.22014</v>
      </c>
      <c r="T818" s="61" t="n">
        <v>19.7</v>
      </c>
      <c r="U818" s="61" t="n">
        <v>3.9</v>
      </c>
      <c r="V818" s="61" t="n">
        <v>2182</v>
      </c>
      <c r="W818" s="61" t="n">
        <v>3777</v>
      </c>
    </row>
    <row r="819" customFormat="false" ht="12.75" hidden="false" customHeight="false" outlineLevel="0" collapsed="false">
      <c r="A819" s="61" t="s">
        <v>2848</v>
      </c>
      <c r="B819" s="61" t="n">
        <v>3201100</v>
      </c>
      <c r="C819" s="61" t="s">
        <v>2862</v>
      </c>
      <c r="D819" s="61" t="n">
        <v>3.82</v>
      </c>
      <c r="E819" s="61" t="n">
        <v>3.1</v>
      </c>
      <c r="F819" s="61"/>
      <c r="G819" s="61"/>
      <c r="H819" s="61" t="n">
        <v>183.6</v>
      </c>
      <c r="I819" s="61" t="n">
        <v>167.25</v>
      </c>
      <c r="L819" s="61" t="n">
        <v>214.95</v>
      </c>
      <c r="M819" s="61" t="n">
        <v>211.23</v>
      </c>
      <c r="P819" s="61" t="n">
        <v>84.63808</v>
      </c>
      <c r="Q819" s="61" t="n">
        <v>90.48074</v>
      </c>
      <c r="R819" s="61" t="n">
        <v>82.67646</v>
      </c>
      <c r="S819" s="61" t="n">
        <v>57.57138</v>
      </c>
      <c r="T819" s="61" t="n">
        <v>12.5</v>
      </c>
      <c r="U819" s="61" t="n">
        <v>2.6</v>
      </c>
      <c r="V819" s="61" t="n">
        <v>952</v>
      </c>
      <c r="W819" s="61" t="n">
        <v>1216</v>
      </c>
    </row>
    <row r="820" customFormat="false" ht="12.75" hidden="false" customHeight="false" outlineLevel="0" collapsed="false">
      <c r="A820" s="61" t="s">
        <v>2848</v>
      </c>
      <c r="B820" s="61" t="n">
        <v>3201159</v>
      </c>
      <c r="C820" s="61" t="s">
        <v>2863</v>
      </c>
      <c r="D820" s="61"/>
      <c r="E820" s="61"/>
      <c r="F820" s="61" t="n">
        <v>4.3</v>
      </c>
      <c r="G820" s="61" t="n">
        <v>4.2</v>
      </c>
      <c r="J820" s="61" t="n">
        <v>203.701</v>
      </c>
      <c r="K820" s="61" t="n">
        <v>179.7061</v>
      </c>
      <c r="N820" s="61" t="n">
        <v>273.1111</v>
      </c>
      <c r="O820" s="61" t="n">
        <v>239.1872</v>
      </c>
      <c r="P820" s="61" t="n">
        <v>90.2517</v>
      </c>
      <c r="Q820" s="61" t="n">
        <v>83.34877</v>
      </c>
      <c r="R820" s="61" t="n">
        <v>96.24241</v>
      </c>
      <c r="S820" s="61" t="n">
        <v>80.94974</v>
      </c>
      <c r="T820" s="61" t="n">
        <v>23</v>
      </c>
      <c r="U820" s="61" t="n">
        <v>7.7</v>
      </c>
      <c r="V820" s="61" t="n">
        <v>1506</v>
      </c>
      <c r="W820" s="61" t="n">
        <v>3577</v>
      </c>
    </row>
    <row r="821" customFormat="false" ht="12.75" hidden="false" customHeight="false" outlineLevel="0" collapsed="false">
      <c r="A821" s="61" t="s">
        <v>2848</v>
      </c>
      <c r="B821" s="61" t="n">
        <v>3201209</v>
      </c>
      <c r="C821" s="61" t="s">
        <v>2864</v>
      </c>
      <c r="D821" s="61" t="n">
        <v>4.07</v>
      </c>
      <c r="E821" s="61" t="n">
        <v>4.1</v>
      </c>
      <c r="F821" s="61" t="n">
        <v>3.6</v>
      </c>
      <c r="G821" s="61" t="n">
        <v>3.4</v>
      </c>
      <c r="H821" s="61" t="n">
        <v>188.51</v>
      </c>
      <c r="I821" s="61" t="n">
        <v>184.25</v>
      </c>
      <c r="J821" s="61" t="n">
        <v>184.4429</v>
      </c>
      <c r="K821" s="61" t="n">
        <v>178.006</v>
      </c>
      <c r="L821" s="61" t="n">
        <v>265.66</v>
      </c>
      <c r="M821" s="61" t="n">
        <v>246.86</v>
      </c>
      <c r="N821" s="61" t="n">
        <v>240.787</v>
      </c>
      <c r="O821" s="61" t="n">
        <v>228.8461</v>
      </c>
      <c r="P821" s="61" t="n">
        <v>82.88223</v>
      </c>
      <c r="Q821" s="61" t="n">
        <v>76.29245</v>
      </c>
      <c r="R821" s="61" t="n">
        <v>78.98864</v>
      </c>
      <c r="S821" s="61" t="n">
        <v>76.48637</v>
      </c>
      <c r="T821" s="61" t="n">
        <v>9.3</v>
      </c>
      <c r="U821" s="61" t="n">
        <v>2.6</v>
      </c>
      <c r="V821" s="61" t="n">
        <v>23873</v>
      </c>
      <c r="W821" s="61" t="n">
        <v>40364</v>
      </c>
    </row>
    <row r="822" customFormat="false" ht="12.75" hidden="false" customHeight="false" outlineLevel="0" collapsed="false">
      <c r="A822" s="61" t="s">
        <v>2848</v>
      </c>
      <c r="B822" s="61" t="n">
        <v>3201308</v>
      </c>
      <c r="C822" s="61" t="s">
        <v>2865</v>
      </c>
      <c r="D822" s="61" t="n">
        <v>3.83</v>
      </c>
      <c r="E822" s="61" t="n">
        <v>3.4</v>
      </c>
      <c r="F822" s="61" t="n">
        <v>3.7</v>
      </c>
      <c r="G822" s="61" t="n">
        <v>3.1</v>
      </c>
      <c r="H822" s="61" t="n">
        <v>172.88</v>
      </c>
      <c r="I822" s="61" t="n">
        <v>167.35</v>
      </c>
      <c r="J822" s="61" t="n">
        <v>174.4434</v>
      </c>
      <c r="K822" s="61" t="n">
        <v>168.6768</v>
      </c>
      <c r="L822" s="61" t="n">
        <v>236.22</v>
      </c>
      <c r="M822" s="61" t="n">
        <v>222.42</v>
      </c>
      <c r="N822" s="61" t="n">
        <v>232.281</v>
      </c>
      <c r="O822" s="61" t="n">
        <v>219.681</v>
      </c>
      <c r="P822" s="61" t="n">
        <v>89.02318</v>
      </c>
      <c r="Q822" s="61" t="n">
        <v>83.93769</v>
      </c>
      <c r="R822" s="61" t="n">
        <v>78.42942</v>
      </c>
      <c r="S822" s="61" t="n">
        <v>74.42074</v>
      </c>
      <c r="T822" s="61" t="n">
        <v>9.1</v>
      </c>
      <c r="U822" s="61" t="n">
        <v>3</v>
      </c>
      <c r="V822" s="61" t="n">
        <v>36747</v>
      </c>
      <c r="W822" s="61" t="n">
        <v>72703</v>
      </c>
    </row>
    <row r="823" customFormat="false" ht="12.75" hidden="false" customHeight="false" outlineLevel="0" collapsed="false">
      <c r="A823" s="61" t="s">
        <v>2848</v>
      </c>
      <c r="B823" s="61" t="n">
        <v>3201407</v>
      </c>
      <c r="C823" s="61" t="s">
        <v>2866</v>
      </c>
      <c r="D823" s="61" t="n">
        <v>4.79</v>
      </c>
      <c r="E823" s="61" t="n">
        <v>4.3</v>
      </c>
      <c r="F823" s="61" t="n">
        <v>4.7</v>
      </c>
      <c r="G823" s="61" t="n">
        <v>4.8</v>
      </c>
      <c r="H823" s="61" t="n">
        <v>213.44</v>
      </c>
      <c r="I823" s="61" t="n">
        <v>197.83</v>
      </c>
      <c r="J823" s="61" t="n">
        <v>206.2766</v>
      </c>
      <c r="K823" s="61" t="n">
        <v>205.7705</v>
      </c>
      <c r="L823" s="61" t="n">
        <v>269.28</v>
      </c>
      <c r="M823" s="61" t="n">
        <v>241.67</v>
      </c>
      <c r="N823" s="61" t="n">
        <v>270.3266</v>
      </c>
      <c r="O823" s="61" t="n">
        <v>236.144</v>
      </c>
      <c r="P823" s="61" t="n">
        <v>84.99591</v>
      </c>
      <c r="Q823" s="61" t="n">
        <v>83.29016</v>
      </c>
      <c r="R823" s="61" t="n">
        <v>83.32803</v>
      </c>
      <c r="S823" s="61" t="n">
        <v>93.35307</v>
      </c>
      <c r="T823" s="61" t="n">
        <v>11.8</v>
      </c>
      <c r="U823" s="61" t="n">
        <v>2.2</v>
      </c>
      <c r="V823" s="61" t="n">
        <v>4147</v>
      </c>
      <c r="W823" s="61" t="n">
        <v>6933</v>
      </c>
    </row>
    <row r="824" customFormat="false" ht="12.75" hidden="false" customHeight="false" outlineLevel="0" collapsed="false">
      <c r="A824" s="61" t="s">
        <v>2848</v>
      </c>
      <c r="B824" s="61" t="n">
        <v>3201506</v>
      </c>
      <c r="C824" s="61" t="s">
        <v>2867</v>
      </c>
      <c r="D824" s="61" t="n">
        <v>4.38</v>
      </c>
      <c r="E824" s="61" t="n">
        <v>4.5</v>
      </c>
      <c r="F824" s="61" t="n">
        <v>4.2</v>
      </c>
      <c r="G824" s="61" t="n">
        <v>4</v>
      </c>
      <c r="H824" s="61" t="n">
        <v>194.1</v>
      </c>
      <c r="I824" s="61" t="n">
        <v>188.45</v>
      </c>
      <c r="J824" s="61" t="n">
        <v>184.5287</v>
      </c>
      <c r="K824" s="61" t="n">
        <v>185.1071</v>
      </c>
      <c r="L824" s="61" t="n">
        <v>262.41</v>
      </c>
      <c r="M824" s="61" t="n">
        <v>239.78</v>
      </c>
      <c r="N824" s="61" t="n">
        <v>253.8247</v>
      </c>
      <c r="O824" s="61" t="n">
        <v>238.0425</v>
      </c>
      <c r="P824" s="61" t="n">
        <v>85.89267</v>
      </c>
      <c r="Q824" s="61" t="n">
        <v>86.14414</v>
      </c>
      <c r="R824" s="61" t="n">
        <v>88.7669</v>
      </c>
      <c r="S824" s="61" t="n">
        <v>82.48154</v>
      </c>
      <c r="T824" s="61" t="n">
        <v>11.6</v>
      </c>
      <c r="U824" s="61" t="n">
        <v>1.7</v>
      </c>
      <c r="V824" s="61" t="n">
        <v>15042</v>
      </c>
      <c r="W824" s="61" t="n">
        <v>23163</v>
      </c>
    </row>
    <row r="825" customFormat="false" ht="12.75" hidden="false" customHeight="false" outlineLevel="0" collapsed="false">
      <c r="A825" s="61" t="s">
        <v>2848</v>
      </c>
      <c r="B825" s="61" t="n">
        <v>3201605</v>
      </c>
      <c r="C825" s="61" t="s">
        <v>2868</v>
      </c>
      <c r="D825" s="61" t="n">
        <v>3.37</v>
      </c>
      <c r="E825" s="61" t="n">
        <v>4</v>
      </c>
      <c r="F825" s="61" t="n">
        <v>3.6</v>
      </c>
      <c r="G825" s="61" t="n">
        <v>3.6</v>
      </c>
      <c r="H825" s="61" t="n">
        <v>172.64</v>
      </c>
      <c r="I825" s="61" t="n">
        <v>167.28</v>
      </c>
      <c r="J825" s="61" t="n">
        <v>164.3259</v>
      </c>
      <c r="K825" s="61" t="n">
        <v>161.6136</v>
      </c>
      <c r="L825" s="61" t="n">
        <v>248.68</v>
      </c>
      <c r="M825" s="61" t="n">
        <v>234.37</v>
      </c>
      <c r="N825" s="61" t="n">
        <v>228.115</v>
      </c>
      <c r="O825" s="61" t="n">
        <v>216.4465</v>
      </c>
      <c r="P825" s="61" t="n">
        <v>78.41147</v>
      </c>
      <c r="Q825" s="61" t="n">
        <v>89.26414</v>
      </c>
      <c r="R825" s="61" t="n">
        <v>84.53874</v>
      </c>
      <c r="S825" s="61" t="n">
        <v>87.1962</v>
      </c>
      <c r="T825" s="61" t="n">
        <v>22</v>
      </c>
      <c r="U825" s="61" t="n">
        <v>4.7</v>
      </c>
      <c r="V825" s="61" t="n">
        <v>5593</v>
      </c>
      <c r="W825" s="61" t="n">
        <v>8166</v>
      </c>
    </row>
    <row r="826" customFormat="false" ht="12.75" hidden="false" customHeight="false" outlineLevel="0" collapsed="false">
      <c r="A826" s="61" t="s">
        <v>2848</v>
      </c>
      <c r="B826" s="61" t="n">
        <v>3201704</v>
      </c>
      <c r="C826" s="61" t="s">
        <v>2869</v>
      </c>
      <c r="D826" s="61" t="n">
        <v>3.73</v>
      </c>
      <c r="E826" s="61" t="n">
        <v>4.2</v>
      </c>
      <c r="F826" s="61"/>
      <c r="G826" s="61" t="n">
        <v>4.1</v>
      </c>
      <c r="H826" s="61" t="n">
        <v>194.53</v>
      </c>
      <c r="I826" s="61" t="n">
        <v>190.78</v>
      </c>
      <c r="L826" s="61" t="n">
        <v>278.38</v>
      </c>
      <c r="M826" s="61" t="n">
        <v>258.31</v>
      </c>
      <c r="N826" s="61" t="n">
        <v>266.0671</v>
      </c>
      <c r="O826" s="61" t="n">
        <v>234.3178</v>
      </c>
      <c r="P826" s="61" t="n">
        <v>72.52687</v>
      </c>
      <c r="Q826" s="61"/>
      <c r="R826" s="61" t="n">
        <v>75.16025</v>
      </c>
      <c r="S826" s="61" t="n">
        <v>80.9392</v>
      </c>
      <c r="T826" s="61" t="n">
        <v>17.3</v>
      </c>
      <c r="U826" s="61" t="n">
        <v>4.5</v>
      </c>
      <c r="V826" s="61" t="n">
        <v>2097</v>
      </c>
      <c r="W826" s="61" t="n">
        <v>2564</v>
      </c>
    </row>
    <row r="827" customFormat="false" ht="12.75" hidden="false" customHeight="false" outlineLevel="0" collapsed="false">
      <c r="A827" s="61" t="s">
        <v>2848</v>
      </c>
      <c r="B827" s="61" t="n">
        <v>3201803</v>
      </c>
      <c r="C827" s="61" t="s">
        <v>2870</v>
      </c>
      <c r="D827" s="61"/>
      <c r="E827" s="61"/>
      <c r="F827" s="61" t="n">
        <v>3.3</v>
      </c>
      <c r="G827" s="61" t="n">
        <v>3.5</v>
      </c>
      <c r="J827" s="61" t="n">
        <v>192.4543</v>
      </c>
      <c r="K827" s="61" t="n">
        <v>172.6025</v>
      </c>
      <c r="N827" s="61" t="n">
        <v>240.6612</v>
      </c>
      <c r="O827" s="61" t="n">
        <v>225.0145</v>
      </c>
      <c r="P827" s="61" t="n">
        <v>78.01464</v>
      </c>
      <c r="Q827" s="61" t="n">
        <v>69.97362</v>
      </c>
      <c r="R827" s="61" t="n">
        <v>82.72295</v>
      </c>
      <c r="S827" s="61" t="n">
        <v>78.90866</v>
      </c>
      <c r="T827" s="61" t="n">
        <v>20</v>
      </c>
      <c r="U827" s="61" t="n">
        <v>5.5</v>
      </c>
      <c r="V827" s="61" t="n">
        <v>515</v>
      </c>
      <c r="W827" s="61" t="n">
        <v>1155</v>
      </c>
    </row>
    <row r="828" customFormat="false" ht="12.75" hidden="false" customHeight="false" outlineLevel="0" collapsed="false">
      <c r="A828" s="61" t="s">
        <v>2848</v>
      </c>
      <c r="B828" s="61" t="n">
        <v>3201902</v>
      </c>
      <c r="C828" s="61" t="s">
        <v>2871</v>
      </c>
      <c r="D828" s="61" t="n">
        <v>4.53</v>
      </c>
      <c r="E828" s="61" t="n">
        <v>4.7</v>
      </c>
      <c r="F828" s="61" t="n">
        <v>4.6</v>
      </c>
      <c r="G828" s="61" t="n">
        <v>3.9</v>
      </c>
      <c r="H828" s="61" t="n">
        <v>194.89</v>
      </c>
      <c r="I828" s="61" t="n">
        <v>188.97</v>
      </c>
      <c r="J828" s="61" t="n">
        <v>206.9035</v>
      </c>
      <c r="K828" s="61" t="n">
        <v>194.8572</v>
      </c>
      <c r="L828" s="61" t="n">
        <v>276.45</v>
      </c>
      <c r="M828" s="61" t="n">
        <v>250.96</v>
      </c>
      <c r="N828" s="61" t="n">
        <v>261.8062</v>
      </c>
      <c r="O828" s="61" t="n">
        <v>240.7578</v>
      </c>
      <c r="P828" s="61" t="n">
        <v>88.55967</v>
      </c>
      <c r="Q828" s="61" t="n">
        <v>84.94483</v>
      </c>
      <c r="R828" s="61" t="n">
        <v>86.69466</v>
      </c>
      <c r="S828" s="61" t="n">
        <v>77.42409</v>
      </c>
      <c r="T828" s="61" t="n">
        <v>13.4</v>
      </c>
      <c r="U828" s="61" t="n">
        <v>2.1</v>
      </c>
      <c r="V828" s="61" t="n">
        <v>4395</v>
      </c>
      <c r="W828" s="61" t="n">
        <v>7029</v>
      </c>
    </row>
    <row r="829" customFormat="false" ht="12.75" hidden="false" customHeight="false" outlineLevel="0" collapsed="false">
      <c r="A829" s="61" t="s">
        <v>2848</v>
      </c>
      <c r="B829" s="61" t="n">
        <v>3202009</v>
      </c>
      <c r="C829" s="61" t="s">
        <v>2872</v>
      </c>
      <c r="D829" s="61" t="n">
        <v>3.58</v>
      </c>
      <c r="E829" s="61"/>
      <c r="F829" s="61" t="n">
        <v>3.9</v>
      </c>
      <c r="G829" s="61" t="n">
        <v>3.1</v>
      </c>
      <c r="H829" s="61" t="n">
        <v>188.65</v>
      </c>
      <c r="I829" s="61" t="n">
        <v>173.07</v>
      </c>
      <c r="J829" s="61" t="n">
        <v>175.0333</v>
      </c>
      <c r="K829" s="61" t="n">
        <v>169.0641</v>
      </c>
      <c r="N829" s="61" t="n">
        <v>243.4575</v>
      </c>
      <c r="O829" s="61" t="n">
        <v>223.1833</v>
      </c>
      <c r="P829" s="61" t="n">
        <v>75.98101</v>
      </c>
      <c r="Q829" s="61" t="n">
        <v>88.50006</v>
      </c>
      <c r="R829" s="61" t="n">
        <v>68.57888</v>
      </c>
      <c r="S829" s="61" t="n">
        <v>69.11715</v>
      </c>
      <c r="T829" s="61" t="n">
        <v>21.4</v>
      </c>
      <c r="U829" s="61" t="n">
        <v>6.7</v>
      </c>
      <c r="V829" s="61" t="n">
        <v>751</v>
      </c>
      <c r="W829" s="61" t="n">
        <v>1993</v>
      </c>
    </row>
    <row r="830" customFormat="false" ht="12.75" hidden="false" customHeight="false" outlineLevel="0" collapsed="false">
      <c r="A830" s="61" t="s">
        <v>2848</v>
      </c>
      <c r="B830" s="61" t="n">
        <v>3202108</v>
      </c>
      <c r="C830" s="61" t="s">
        <v>2873</v>
      </c>
      <c r="D830" s="61" t="n">
        <v>3.73</v>
      </c>
      <c r="E830" s="61"/>
      <c r="F830" s="61" t="n">
        <v>3.1</v>
      </c>
      <c r="G830" s="61" t="n">
        <v>3.3</v>
      </c>
      <c r="H830" s="61" t="n">
        <v>186.7</v>
      </c>
      <c r="I830" s="61" t="n">
        <v>178.58</v>
      </c>
      <c r="J830" s="61" t="n">
        <v>162.5786</v>
      </c>
      <c r="K830" s="61" t="n">
        <v>166.0865</v>
      </c>
      <c r="N830" s="61" t="n">
        <v>240.5621</v>
      </c>
      <c r="O830" s="61" t="n">
        <v>216.037</v>
      </c>
      <c r="P830" s="61" t="n">
        <v>78.06181</v>
      </c>
      <c r="Q830" s="61" t="n">
        <v>76.76392</v>
      </c>
      <c r="R830" s="61" t="n">
        <v>85.07885</v>
      </c>
      <c r="S830" s="61" t="n">
        <v>77.90351</v>
      </c>
      <c r="T830" s="61" t="n">
        <v>25</v>
      </c>
      <c r="U830" s="61" t="n">
        <v>4</v>
      </c>
      <c r="V830" s="61" t="n">
        <v>2888</v>
      </c>
      <c r="W830" s="61" t="n">
        <v>6115</v>
      </c>
    </row>
    <row r="831" customFormat="false" ht="12.75" hidden="false" customHeight="false" outlineLevel="0" collapsed="false">
      <c r="A831" s="61" t="s">
        <v>2848</v>
      </c>
      <c r="B831" s="61" t="n">
        <v>3202207</v>
      </c>
      <c r="C831" s="61" t="s">
        <v>2874</v>
      </c>
      <c r="D831" s="61" t="n">
        <v>4.36</v>
      </c>
      <c r="E831" s="61" t="n">
        <v>3.7</v>
      </c>
      <c r="F831" s="61" t="n">
        <v>3.9</v>
      </c>
      <c r="G831" s="61" t="n">
        <v>2.6</v>
      </c>
      <c r="H831" s="61" t="n">
        <v>186.57</v>
      </c>
      <c r="I831" s="61" t="n">
        <v>182.02</v>
      </c>
      <c r="J831" s="61" t="n">
        <v>192.2333</v>
      </c>
      <c r="K831" s="61" t="n">
        <v>183.7895</v>
      </c>
      <c r="L831" s="61" t="n">
        <v>246.31</v>
      </c>
      <c r="M831" s="61" t="n">
        <v>235.74</v>
      </c>
      <c r="N831" s="61" t="n">
        <v>231.4003</v>
      </c>
      <c r="O831" s="61" t="n">
        <v>217.1353</v>
      </c>
      <c r="P831" s="61" t="n">
        <v>90.09604</v>
      </c>
      <c r="Q831" s="61" t="n">
        <v>78.33131</v>
      </c>
      <c r="R831" s="61" t="n">
        <v>78.94887</v>
      </c>
      <c r="S831" s="61" t="n">
        <v>63.87339</v>
      </c>
      <c r="T831" s="61" t="n">
        <v>13.3</v>
      </c>
      <c r="U831" s="61" t="n">
        <v>3.7</v>
      </c>
      <c r="V831" s="61" t="n">
        <v>2515</v>
      </c>
      <c r="W831" s="61" t="n">
        <v>4095</v>
      </c>
    </row>
    <row r="832" customFormat="false" ht="12.75" hidden="false" customHeight="false" outlineLevel="0" collapsed="false">
      <c r="A832" s="61" t="s">
        <v>2848</v>
      </c>
      <c r="B832" s="61" t="n">
        <v>3202256</v>
      </c>
      <c r="C832" s="61" t="s">
        <v>2875</v>
      </c>
      <c r="D832" s="61"/>
      <c r="E832" s="61"/>
      <c r="F832" s="61" t="n">
        <v>4.6</v>
      </c>
      <c r="G832" s="61" t="n">
        <v>4.4</v>
      </c>
      <c r="J832" s="61" t="n">
        <v>196.6727</v>
      </c>
      <c r="K832" s="61" t="n">
        <v>189.5749</v>
      </c>
      <c r="N832" s="61" t="n">
        <v>274.6924</v>
      </c>
      <c r="O832" s="61" t="n">
        <v>242.7992</v>
      </c>
      <c r="P832" s="61" t="n">
        <v>87.18693</v>
      </c>
      <c r="Q832" s="61" t="n">
        <v>88.13335</v>
      </c>
      <c r="R832" s="61"/>
      <c r="S832" s="61" t="n">
        <v>83.4047</v>
      </c>
      <c r="V832" s="61" t="n">
        <v>705</v>
      </c>
      <c r="W832" s="61" t="n">
        <v>2438</v>
      </c>
    </row>
    <row r="833" customFormat="false" ht="12.75" hidden="false" customHeight="false" outlineLevel="0" collapsed="false">
      <c r="A833" s="61" t="s">
        <v>2848</v>
      </c>
      <c r="B833" s="61" t="n">
        <v>3202306</v>
      </c>
      <c r="C833" s="61" t="s">
        <v>2876</v>
      </c>
      <c r="D833" s="61" t="n">
        <v>3.22</v>
      </c>
      <c r="E833" s="61" t="n">
        <v>3.4</v>
      </c>
      <c r="F833" s="61" t="n">
        <v>4.1</v>
      </c>
      <c r="G833" s="61" t="n">
        <v>3.1</v>
      </c>
      <c r="H833" s="61" t="n">
        <v>175.98</v>
      </c>
      <c r="I833" s="61" t="n">
        <v>168.73</v>
      </c>
      <c r="J833" s="61" t="n">
        <v>183.5244</v>
      </c>
      <c r="K833" s="61" t="n">
        <v>178.0596</v>
      </c>
      <c r="L833" s="61" t="n">
        <v>255.56</v>
      </c>
      <c r="M833" s="61" t="n">
        <v>228.7</v>
      </c>
      <c r="N833" s="61" t="n">
        <v>237.3121</v>
      </c>
      <c r="O833" s="61" t="n">
        <v>213.6876</v>
      </c>
      <c r="P833" s="61" t="n">
        <v>73.2755</v>
      </c>
      <c r="Q833" s="61" t="n">
        <v>87.84249</v>
      </c>
      <c r="R833" s="61" t="n">
        <v>72.26299</v>
      </c>
      <c r="S833" s="61" t="n">
        <v>74.01156</v>
      </c>
      <c r="T833" s="61" t="n">
        <v>15.8</v>
      </c>
      <c r="U833" s="61" t="n">
        <v>5.4</v>
      </c>
      <c r="V833" s="61" t="n">
        <v>3349</v>
      </c>
      <c r="W833" s="61" t="n">
        <v>6008</v>
      </c>
    </row>
    <row r="834" customFormat="false" ht="12.75" hidden="false" customHeight="false" outlineLevel="0" collapsed="false">
      <c r="A834" s="61" t="s">
        <v>2848</v>
      </c>
      <c r="B834" s="61" t="n">
        <v>3202405</v>
      </c>
      <c r="C834" s="61" t="s">
        <v>2877</v>
      </c>
      <c r="D834" s="61" t="n">
        <v>3.73</v>
      </c>
      <c r="E834" s="61" t="n">
        <v>3.2</v>
      </c>
      <c r="F834" s="61" t="n">
        <v>3.7</v>
      </c>
      <c r="G834" s="61" t="n">
        <v>3.7</v>
      </c>
      <c r="H834" s="61" t="n">
        <v>180.13</v>
      </c>
      <c r="I834" s="61" t="n">
        <v>174.74</v>
      </c>
      <c r="J834" s="61" t="n">
        <v>189.2317</v>
      </c>
      <c r="K834" s="61" t="n">
        <v>181.9397</v>
      </c>
      <c r="L834" s="61" t="n">
        <v>246.7</v>
      </c>
      <c r="M834" s="61" t="n">
        <v>231.89</v>
      </c>
      <c r="N834" s="61" t="n">
        <v>247.0637</v>
      </c>
      <c r="O834" s="61" t="n">
        <v>229.7643</v>
      </c>
      <c r="P834" s="61" t="n">
        <v>81.39632</v>
      </c>
      <c r="Q834" s="61" t="n">
        <v>76.64461</v>
      </c>
      <c r="R834" s="61" t="n">
        <v>68.90559</v>
      </c>
      <c r="S834" s="61" t="n">
        <v>80.05784</v>
      </c>
      <c r="T834" s="61" t="n">
        <v>9.2</v>
      </c>
      <c r="U834" s="61" t="n">
        <v>3.2</v>
      </c>
      <c r="V834" s="61" t="n">
        <v>13845</v>
      </c>
      <c r="W834" s="61" t="n">
        <v>20752</v>
      </c>
    </row>
    <row r="835" customFormat="false" ht="12.75" hidden="false" customHeight="false" outlineLevel="0" collapsed="false">
      <c r="A835" s="61" t="s">
        <v>2848</v>
      </c>
      <c r="B835" s="61" t="n">
        <v>3202454</v>
      </c>
      <c r="C835" s="61" t="s">
        <v>2878</v>
      </c>
      <c r="D835" s="61" t="n">
        <v>3.87</v>
      </c>
      <c r="E835" s="61" t="n">
        <v>3.6</v>
      </c>
      <c r="F835" s="61" t="n">
        <v>3.1</v>
      </c>
      <c r="G835" s="61" t="n">
        <v>3.7</v>
      </c>
      <c r="H835" s="61" t="n">
        <v>190.24</v>
      </c>
      <c r="I835" s="61" t="n">
        <v>181.19</v>
      </c>
      <c r="J835" s="61" t="n">
        <v>182.0665</v>
      </c>
      <c r="K835" s="61" t="n">
        <v>165.4546</v>
      </c>
      <c r="L835" s="61" t="n">
        <v>259.65</v>
      </c>
      <c r="M835" s="61" t="n">
        <v>229.13</v>
      </c>
      <c r="N835" s="61" t="n">
        <v>260.0332</v>
      </c>
      <c r="O835" s="61" t="n">
        <v>230.8156</v>
      </c>
      <c r="P835" s="61" t="n">
        <v>79.15145</v>
      </c>
      <c r="Q835" s="61" t="n">
        <v>70.23631</v>
      </c>
      <c r="R835" s="61" t="n">
        <v>75.03056</v>
      </c>
      <c r="S835" s="61" t="n">
        <v>75.62868</v>
      </c>
      <c r="T835" s="61" t="n">
        <v>21.8</v>
      </c>
      <c r="U835" s="61" t="n">
        <v>4.6</v>
      </c>
      <c r="V835" s="61" t="n">
        <v>3168</v>
      </c>
      <c r="W835" s="61" t="n">
        <v>4612</v>
      </c>
    </row>
    <row r="836" customFormat="false" ht="12.75" hidden="false" customHeight="false" outlineLevel="0" collapsed="false">
      <c r="A836" s="61" t="s">
        <v>2848</v>
      </c>
      <c r="B836" s="61" t="n">
        <v>3202504</v>
      </c>
      <c r="C836" s="61" t="s">
        <v>2879</v>
      </c>
      <c r="D836" s="61" t="n">
        <v>3.93</v>
      </c>
      <c r="E836" s="61"/>
      <c r="F836" s="61" t="n">
        <v>4.1</v>
      </c>
      <c r="G836" s="61" t="n">
        <v>3.6</v>
      </c>
      <c r="H836" s="61" t="n">
        <v>185.05</v>
      </c>
      <c r="I836" s="61" t="n">
        <v>173.69</v>
      </c>
      <c r="J836" s="61" t="n">
        <v>191.9775</v>
      </c>
      <c r="K836" s="61" t="n">
        <v>181.7575</v>
      </c>
      <c r="N836" s="61" t="n">
        <v>247.6928</v>
      </c>
      <c r="O836" s="61" t="n">
        <v>232.4458</v>
      </c>
      <c r="P836" s="61" t="n">
        <v>84.36228</v>
      </c>
      <c r="Q836" s="61" t="n">
        <v>83.91876</v>
      </c>
      <c r="R836" s="61" t="n">
        <v>73.77574</v>
      </c>
      <c r="S836" s="61" t="n">
        <v>76.65421</v>
      </c>
      <c r="T836" s="61" t="n">
        <v>13.1</v>
      </c>
      <c r="U836" s="61" t="n">
        <v>2.2</v>
      </c>
      <c r="V836" s="61" t="n">
        <v>1259</v>
      </c>
      <c r="W836" s="61" t="n">
        <v>2632</v>
      </c>
    </row>
    <row r="837" customFormat="false" ht="12.75" hidden="false" customHeight="false" outlineLevel="0" collapsed="false">
      <c r="A837" s="61" t="s">
        <v>2848</v>
      </c>
      <c r="B837" s="61" t="n">
        <v>3202553</v>
      </c>
      <c r="C837" s="61" t="s">
        <v>2880</v>
      </c>
      <c r="D837" s="61" t="n">
        <v>3.43</v>
      </c>
      <c r="E837" s="61"/>
      <c r="F837" s="61" t="n">
        <v>3.4</v>
      </c>
      <c r="G837" s="61" t="n">
        <v>3.3</v>
      </c>
      <c r="H837" s="61" t="n">
        <v>165.82</v>
      </c>
      <c r="I837" s="61" t="n">
        <v>162.82</v>
      </c>
      <c r="J837" s="61" t="n">
        <v>171.8428</v>
      </c>
      <c r="K837" s="61" t="n">
        <v>166.3737</v>
      </c>
      <c r="N837" s="61" t="n">
        <v>241.5375</v>
      </c>
      <c r="O837" s="61" t="n">
        <v>219.2522</v>
      </c>
      <c r="P837" s="61" t="n">
        <v>83.84433</v>
      </c>
      <c r="Q837" s="61" t="n">
        <v>79.49287</v>
      </c>
      <c r="R837" s="61" t="n">
        <v>75.04854</v>
      </c>
      <c r="S837" s="61" t="n">
        <v>76.79437</v>
      </c>
      <c r="T837" s="61" t="n">
        <v>25.7</v>
      </c>
      <c r="U837" s="61" t="n">
        <v>9.2</v>
      </c>
      <c r="V837" s="61" t="n">
        <v>1291</v>
      </c>
      <c r="W837" s="61" t="n">
        <v>2353</v>
      </c>
    </row>
    <row r="838" customFormat="false" ht="12.75" hidden="false" customHeight="false" outlineLevel="0" collapsed="false">
      <c r="A838" s="61" t="s">
        <v>2848</v>
      </c>
      <c r="B838" s="61" t="n">
        <v>3202603</v>
      </c>
      <c r="C838" s="61" t="s">
        <v>2881</v>
      </c>
      <c r="D838" s="61" t="n">
        <v>4.47</v>
      </c>
      <c r="E838" s="61" t="n">
        <v>4.1</v>
      </c>
      <c r="F838" s="61" t="n">
        <v>4.5</v>
      </c>
      <c r="G838" s="61" t="n">
        <v>4.3</v>
      </c>
      <c r="H838" s="61" t="n">
        <v>201.45</v>
      </c>
      <c r="I838" s="61" t="n">
        <v>190.63</v>
      </c>
      <c r="J838" s="61" t="n">
        <v>207.4368</v>
      </c>
      <c r="K838" s="61" t="n">
        <v>197.9896</v>
      </c>
      <c r="L838" s="61" t="n">
        <v>270.04</v>
      </c>
      <c r="M838" s="61" t="n">
        <v>247.14</v>
      </c>
      <c r="N838" s="61" t="n">
        <v>268.3303</v>
      </c>
      <c r="O838" s="61" t="n">
        <v>240.1486</v>
      </c>
      <c r="P838" s="61" t="n">
        <v>84.70457</v>
      </c>
      <c r="Q838" s="61" t="n">
        <v>81.49924</v>
      </c>
      <c r="R838" s="61" t="n">
        <v>77.32931</v>
      </c>
      <c r="S838" s="61" t="n">
        <v>82.96972</v>
      </c>
      <c r="T838" s="61" t="n">
        <v>11.7</v>
      </c>
      <c r="U838" s="61" t="n">
        <v>3.3</v>
      </c>
      <c r="V838" s="61" t="n">
        <v>1917</v>
      </c>
      <c r="W838" s="61" t="n">
        <v>2710</v>
      </c>
    </row>
    <row r="839" customFormat="false" ht="12.75" hidden="false" customHeight="false" outlineLevel="0" collapsed="false">
      <c r="A839" s="61" t="s">
        <v>2848</v>
      </c>
      <c r="B839" s="61" t="n">
        <v>3202652</v>
      </c>
      <c r="C839" s="61" t="s">
        <v>2882</v>
      </c>
      <c r="D839" s="61" t="n">
        <v>3.61</v>
      </c>
      <c r="E839" s="61"/>
      <c r="F839" s="61" t="n">
        <v>2.6</v>
      </c>
      <c r="G839" s="61" t="n">
        <v>3.1</v>
      </c>
      <c r="H839" s="61" t="n">
        <v>183.16</v>
      </c>
      <c r="I839" s="61" t="n">
        <v>173.39</v>
      </c>
      <c r="J839" s="61" t="n">
        <v>180.9537</v>
      </c>
      <c r="K839" s="61" t="n">
        <v>173.5966</v>
      </c>
      <c r="N839" s="61" t="n">
        <v>239.9808</v>
      </c>
      <c r="O839" s="61" t="n">
        <v>218.3843</v>
      </c>
      <c r="P839" s="61" t="n">
        <v>78.27091</v>
      </c>
      <c r="Q839" s="61" t="n">
        <v>55.85483</v>
      </c>
      <c r="R839" s="61" t="n">
        <v>76.43527</v>
      </c>
      <c r="S839" s="61" t="n">
        <v>71.76741</v>
      </c>
      <c r="T839" s="61" t="n">
        <v>22.6</v>
      </c>
      <c r="U839" s="61" t="n">
        <v>3.4</v>
      </c>
      <c r="V839" s="61" t="n">
        <v>1713</v>
      </c>
      <c r="W839" s="61" t="n">
        <v>2943</v>
      </c>
    </row>
    <row r="840" customFormat="false" ht="12.75" hidden="false" customHeight="false" outlineLevel="0" collapsed="false">
      <c r="A840" s="61" t="s">
        <v>2848</v>
      </c>
      <c r="B840" s="61" t="n">
        <v>3202702</v>
      </c>
      <c r="C840" s="61" t="s">
        <v>2883</v>
      </c>
      <c r="D840" s="61" t="n">
        <v>5.05</v>
      </c>
      <c r="E840" s="61"/>
      <c r="F840" s="61"/>
      <c r="G840" s="61" t="n">
        <v>4.3</v>
      </c>
      <c r="H840" s="61" t="n">
        <v>204.29</v>
      </c>
      <c r="I840" s="61" t="n">
        <v>192.02</v>
      </c>
      <c r="N840" s="61" t="n">
        <v>267.3521</v>
      </c>
      <c r="O840" s="61" t="n">
        <v>240.6767</v>
      </c>
      <c r="P840" s="61" t="n">
        <v>94.37262</v>
      </c>
      <c r="Q840" s="61" t="n">
        <v>86.42583</v>
      </c>
      <c r="R840" s="61" t="n">
        <v>88.48571</v>
      </c>
      <c r="S840" s="61" t="n">
        <v>84.13902</v>
      </c>
      <c r="T840" s="61" t="n">
        <v>15.5</v>
      </c>
      <c r="U840" s="61" t="n">
        <v>2.9</v>
      </c>
      <c r="V840" s="61" t="n">
        <v>1753</v>
      </c>
      <c r="W840" s="61" t="n">
        <v>3150</v>
      </c>
    </row>
    <row r="841" customFormat="false" ht="12.75" hidden="false" customHeight="false" outlineLevel="0" collapsed="false">
      <c r="A841" s="61" t="s">
        <v>2848</v>
      </c>
      <c r="B841" s="61" t="n">
        <v>3202801</v>
      </c>
      <c r="C841" s="61" t="s">
        <v>2884</v>
      </c>
      <c r="D841" s="61" t="n">
        <v>3.63</v>
      </c>
      <c r="E841" s="61"/>
      <c r="F841" s="61" t="n">
        <v>3</v>
      </c>
      <c r="G841" s="61" t="n">
        <v>3.2</v>
      </c>
      <c r="H841" s="61" t="n">
        <v>192.64</v>
      </c>
      <c r="I841" s="61" t="n">
        <v>183.39</v>
      </c>
      <c r="J841" s="61" t="n">
        <v>175.6989</v>
      </c>
      <c r="K841" s="61" t="n">
        <v>166.9155</v>
      </c>
      <c r="N841" s="61" t="n">
        <v>239.3524</v>
      </c>
      <c r="O841" s="61" t="n">
        <v>223.0105</v>
      </c>
      <c r="P841" s="61" t="n">
        <v>72.9169</v>
      </c>
      <c r="Q841" s="61" t="n">
        <v>69.99833</v>
      </c>
      <c r="R841" s="61"/>
      <c r="S841" s="61" t="n">
        <v>72.3753</v>
      </c>
      <c r="T841" s="61" t="n">
        <v>16</v>
      </c>
      <c r="U841" s="61" t="n">
        <v>4</v>
      </c>
      <c r="V841" s="61" t="n">
        <v>4125</v>
      </c>
      <c r="W841" s="61" t="n">
        <v>7321</v>
      </c>
    </row>
    <row r="842" customFormat="false" ht="12.75" hidden="false" customHeight="false" outlineLevel="0" collapsed="false">
      <c r="A842" s="61" t="s">
        <v>2848</v>
      </c>
      <c r="B842" s="61" t="n">
        <v>3202900</v>
      </c>
      <c r="C842" s="61" t="s">
        <v>2885</v>
      </c>
      <c r="D842" s="61" t="n">
        <v>4.87</v>
      </c>
      <c r="E842" s="61" t="n">
        <v>4.6</v>
      </c>
      <c r="F842" s="61"/>
      <c r="G842" s="61" t="n">
        <v>3.9</v>
      </c>
      <c r="H842" s="61" t="n">
        <v>200.99</v>
      </c>
      <c r="I842" s="61" t="n">
        <v>192.56</v>
      </c>
      <c r="L842" s="61" t="n">
        <v>288.16</v>
      </c>
      <c r="M842" s="61" t="n">
        <v>235.51</v>
      </c>
      <c r="N842" s="61" t="n">
        <v>250.5089</v>
      </c>
      <c r="O842" s="61" t="n">
        <v>225.517</v>
      </c>
      <c r="P842" s="61" t="n">
        <v>91.79376</v>
      </c>
      <c r="Q842" s="61" t="n">
        <v>84.95058</v>
      </c>
      <c r="R842" s="61" t="n">
        <v>84.7552</v>
      </c>
      <c r="S842" s="61" t="n">
        <v>85.84496</v>
      </c>
      <c r="T842" s="61" t="n">
        <v>13.9</v>
      </c>
      <c r="U842" s="61" t="n">
        <v>1.8</v>
      </c>
      <c r="V842" s="61" t="n">
        <v>1126</v>
      </c>
      <c r="W842" s="61" t="n">
        <v>2365</v>
      </c>
    </row>
    <row r="843" customFormat="false" ht="12.75" hidden="false" customHeight="false" outlineLevel="0" collapsed="false">
      <c r="A843" s="61" t="s">
        <v>2848</v>
      </c>
      <c r="B843" s="61" t="n">
        <v>3203007</v>
      </c>
      <c r="C843" s="61" t="s">
        <v>2886</v>
      </c>
      <c r="D843" s="61" t="n">
        <v>3.45</v>
      </c>
      <c r="E843" s="61" t="n">
        <v>3.1</v>
      </c>
      <c r="F843" s="61" t="n">
        <v>3.6</v>
      </c>
      <c r="G843" s="61" t="n">
        <v>3.1</v>
      </c>
      <c r="H843" s="61" t="n">
        <v>187.25</v>
      </c>
      <c r="I843" s="61" t="n">
        <v>177.04</v>
      </c>
      <c r="J843" s="61" t="n">
        <v>196.9887</v>
      </c>
      <c r="K843" s="61" t="n">
        <v>192.1587</v>
      </c>
      <c r="L843" s="61" t="n">
        <v>249.27</v>
      </c>
      <c r="M843" s="61" t="n">
        <v>234.04</v>
      </c>
      <c r="N843" s="61" t="n">
        <v>257.309</v>
      </c>
      <c r="O843" s="61" t="n">
        <v>231.4096</v>
      </c>
      <c r="P843" s="61" t="n">
        <v>72.52898</v>
      </c>
      <c r="Q843" s="61" t="n">
        <v>68.70604</v>
      </c>
      <c r="R843" s="61" t="n">
        <v>65.12759</v>
      </c>
      <c r="S843" s="61" t="n">
        <v>65.29434</v>
      </c>
      <c r="T843" s="61" t="n">
        <v>20.1</v>
      </c>
      <c r="U843" s="61" t="n">
        <v>4.7</v>
      </c>
      <c r="V843" s="61" t="n">
        <v>4420</v>
      </c>
      <c r="W843" s="61" t="n">
        <v>6271</v>
      </c>
    </row>
    <row r="844" customFormat="false" ht="12.75" hidden="false" customHeight="false" outlineLevel="0" collapsed="false">
      <c r="A844" s="61" t="s">
        <v>2848</v>
      </c>
      <c r="B844" s="61" t="n">
        <v>3203056</v>
      </c>
      <c r="C844" s="61" t="s">
        <v>2887</v>
      </c>
      <c r="D844" s="61" t="n">
        <v>3.89</v>
      </c>
      <c r="E844" s="61"/>
      <c r="F844" s="61"/>
      <c r="G844" s="61" t="n">
        <v>3.6</v>
      </c>
      <c r="H844" s="61" t="n">
        <v>181.52</v>
      </c>
      <c r="I844" s="61" t="n">
        <v>167.15</v>
      </c>
      <c r="N844" s="61" t="n">
        <v>251.7347</v>
      </c>
      <c r="O844" s="61" t="n">
        <v>236.348</v>
      </c>
      <c r="P844" s="61" t="n">
        <v>86.98888</v>
      </c>
      <c r="Q844" s="61" t="n">
        <v>80.90063</v>
      </c>
      <c r="R844" s="61" t="n">
        <v>83.59869</v>
      </c>
      <c r="S844" s="61" t="n">
        <v>75.13739</v>
      </c>
      <c r="T844" s="61" t="n">
        <v>18.6</v>
      </c>
      <c r="U844" s="61" t="n">
        <v>4</v>
      </c>
      <c r="V844" s="61" t="n">
        <v>4440</v>
      </c>
      <c r="W844" s="61" t="n">
        <v>6043</v>
      </c>
    </row>
    <row r="845" customFormat="false" ht="12.75" hidden="false" customHeight="false" outlineLevel="0" collapsed="false">
      <c r="A845" s="61" t="s">
        <v>2848</v>
      </c>
      <c r="B845" s="61" t="n">
        <v>3203106</v>
      </c>
      <c r="C845" s="61" t="s">
        <v>2888</v>
      </c>
      <c r="D845" s="61" t="n">
        <v>4.22</v>
      </c>
      <c r="E845" s="61"/>
      <c r="F845" s="61" t="n">
        <v>3.3</v>
      </c>
      <c r="G845" s="61" t="n">
        <v>4</v>
      </c>
      <c r="H845" s="61" t="n">
        <v>190.28</v>
      </c>
      <c r="I845" s="61" t="n">
        <v>184.72</v>
      </c>
      <c r="J845" s="61" t="n">
        <v>177.64</v>
      </c>
      <c r="K845" s="61" t="n">
        <v>170.1243</v>
      </c>
      <c r="N845" s="61" t="n">
        <v>255.6889</v>
      </c>
      <c r="O845" s="61" t="n">
        <v>232.7385</v>
      </c>
      <c r="P845" s="61" t="n">
        <v>85.13023</v>
      </c>
      <c r="Q845" s="61" t="n">
        <v>74.20464</v>
      </c>
      <c r="R845" s="61" t="n">
        <v>81.2046</v>
      </c>
      <c r="S845" s="61" t="n">
        <v>82.66519</v>
      </c>
      <c r="T845" s="61" t="n">
        <v>16.5</v>
      </c>
      <c r="U845" s="61" t="n">
        <v>3.3</v>
      </c>
      <c r="V845" s="61" t="n">
        <v>1155</v>
      </c>
      <c r="W845" s="61" t="n">
        <v>2521</v>
      </c>
    </row>
    <row r="846" customFormat="false" ht="12.75" hidden="false" customHeight="false" outlineLevel="0" collapsed="false">
      <c r="A846" s="61" t="s">
        <v>2848</v>
      </c>
      <c r="B846" s="61" t="n">
        <v>3203130</v>
      </c>
      <c r="C846" s="61" t="s">
        <v>2889</v>
      </c>
      <c r="D846" s="61" t="n">
        <v>4.29</v>
      </c>
      <c r="E846" s="61" t="n">
        <v>3.5</v>
      </c>
      <c r="F846" s="61"/>
      <c r="G846" s="61"/>
      <c r="H846" s="61" t="n">
        <v>198.46</v>
      </c>
      <c r="I846" s="61" t="n">
        <v>193.21</v>
      </c>
      <c r="L846" s="61" t="n">
        <v>260.08</v>
      </c>
      <c r="M846" s="61" t="n">
        <v>234.14</v>
      </c>
      <c r="P846" s="61" t="n">
        <v>81.44045</v>
      </c>
      <c r="Q846" s="61"/>
      <c r="R846" s="61" t="n">
        <v>71.22658</v>
      </c>
      <c r="S846" s="61"/>
      <c r="T846" s="61" t="n">
        <v>11.5</v>
      </c>
      <c r="U846" s="61" t="n">
        <v>1.5</v>
      </c>
      <c r="V846" s="61" t="n">
        <v>2834</v>
      </c>
      <c r="W846" s="61" t="n">
        <v>3412</v>
      </c>
    </row>
    <row r="847" customFormat="false" ht="12.75" hidden="false" customHeight="false" outlineLevel="0" collapsed="false">
      <c r="A847" s="61" t="s">
        <v>2848</v>
      </c>
      <c r="B847" s="61" t="n">
        <v>3203163</v>
      </c>
      <c r="C847" s="61" t="s">
        <v>2890</v>
      </c>
      <c r="D847" s="61"/>
      <c r="E847" s="61" t="n">
        <v>4</v>
      </c>
      <c r="F847" s="61"/>
      <c r="G847" s="61" t="n">
        <v>3.7</v>
      </c>
      <c r="L847" s="61" t="n">
        <v>265.62</v>
      </c>
      <c r="M847" s="61" t="n">
        <v>229.22</v>
      </c>
      <c r="N847" s="61" t="n">
        <v>250.264</v>
      </c>
      <c r="O847" s="61" t="n">
        <v>226.7791</v>
      </c>
      <c r="P847" s="61" t="n">
        <v>87.12837</v>
      </c>
      <c r="Q847" s="61" t="n">
        <v>95.93612</v>
      </c>
      <c r="R847" s="61" t="n">
        <v>82.32567</v>
      </c>
      <c r="S847" s="61" t="n">
        <v>80.18934</v>
      </c>
      <c r="T847" s="61" t="n">
        <v>17.3</v>
      </c>
      <c r="U847" s="61" t="n">
        <v>1.8</v>
      </c>
      <c r="V847" s="61" t="n">
        <v>1385</v>
      </c>
      <c r="W847" s="61" t="n">
        <v>2390</v>
      </c>
    </row>
    <row r="848" customFormat="false" ht="12.75" hidden="false" customHeight="false" outlineLevel="0" collapsed="false">
      <c r="A848" s="61" t="s">
        <v>2848</v>
      </c>
      <c r="B848" s="61" t="n">
        <v>3203205</v>
      </c>
      <c r="C848" s="61" t="s">
        <v>2891</v>
      </c>
      <c r="D848" s="61" t="n">
        <v>4</v>
      </c>
      <c r="E848" s="61" t="n">
        <v>4</v>
      </c>
      <c r="F848" s="61" t="n">
        <v>3.7</v>
      </c>
      <c r="G848" s="61" t="n">
        <v>3.3</v>
      </c>
      <c r="H848" s="61" t="n">
        <v>185.3</v>
      </c>
      <c r="I848" s="61" t="n">
        <v>174.03</v>
      </c>
      <c r="J848" s="61" t="n">
        <v>192.887</v>
      </c>
      <c r="K848" s="61" t="n">
        <v>184.7631</v>
      </c>
      <c r="L848" s="61" t="n">
        <v>253.01</v>
      </c>
      <c r="M848" s="61" t="n">
        <v>234.46</v>
      </c>
      <c r="N848" s="61" t="n">
        <v>243.3738</v>
      </c>
      <c r="O848" s="61" t="n">
        <v>229.6348</v>
      </c>
      <c r="P848" s="61" t="n">
        <v>85.82632</v>
      </c>
      <c r="Q848" s="61" t="n">
        <v>74.23238</v>
      </c>
      <c r="R848" s="61" t="n">
        <v>82.72937</v>
      </c>
      <c r="S848" s="61" t="n">
        <v>73.59664</v>
      </c>
      <c r="T848" s="61" t="n">
        <v>13.9</v>
      </c>
      <c r="U848" s="61" t="n">
        <v>3.5</v>
      </c>
      <c r="V848" s="61" t="n">
        <v>19214</v>
      </c>
      <c r="W848" s="61" t="n">
        <v>31792</v>
      </c>
    </row>
    <row r="849" customFormat="false" ht="12.75" hidden="false" customHeight="false" outlineLevel="0" collapsed="false">
      <c r="A849" s="61" t="s">
        <v>2848</v>
      </c>
      <c r="B849" s="61" t="n">
        <v>3203304</v>
      </c>
      <c r="C849" s="61" t="s">
        <v>2892</v>
      </c>
      <c r="D849" s="61" t="n">
        <v>3.75</v>
      </c>
      <c r="E849" s="61" t="n">
        <v>3.3</v>
      </c>
      <c r="F849" s="61" t="n">
        <v>2.7</v>
      </c>
      <c r="G849" s="61" t="n">
        <v>3.6</v>
      </c>
      <c r="H849" s="61" t="n">
        <v>179.19</v>
      </c>
      <c r="I849" s="61" t="n">
        <v>166.95</v>
      </c>
      <c r="J849" s="61" t="n">
        <v>163.3918</v>
      </c>
      <c r="K849" s="61" t="n">
        <v>147.8757</v>
      </c>
      <c r="L849" s="61" t="n">
        <v>228.47</v>
      </c>
      <c r="M849" s="61" t="n">
        <v>211.51</v>
      </c>
      <c r="N849" s="61" t="n">
        <v>241.1673</v>
      </c>
      <c r="O849" s="61" t="n">
        <v>221.5615</v>
      </c>
      <c r="P849" s="61" t="n">
        <v>84.85857</v>
      </c>
      <c r="Q849" s="61" t="n">
        <v>72.06573</v>
      </c>
      <c r="R849" s="61" t="n">
        <v>82.57742</v>
      </c>
      <c r="S849" s="61" t="n">
        <v>82.28988</v>
      </c>
      <c r="T849" s="61" t="n">
        <v>22.9</v>
      </c>
      <c r="U849" s="61" t="n">
        <v>3.9</v>
      </c>
      <c r="V849" s="61" t="n">
        <v>1959</v>
      </c>
      <c r="W849" s="61" t="n">
        <v>3386</v>
      </c>
    </row>
    <row r="850" customFormat="false" ht="12.75" hidden="false" customHeight="false" outlineLevel="0" collapsed="false">
      <c r="A850" s="61" t="s">
        <v>2848</v>
      </c>
      <c r="B850" s="61" t="n">
        <v>3203320</v>
      </c>
      <c r="C850" s="61" t="s">
        <v>2893</v>
      </c>
      <c r="D850" s="61" t="n">
        <v>3.71</v>
      </c>
      <c r="E850" s="61" t="n">
        <v>3.8</v>
      </c>
      <c r="F850" s="61" t="n">
        <v>3.6</v>
      </c>
      <c r="G850" s="61" t="n">
        <v>3.2</v>
      </c>
      <c r="H850" s="61" t="n">
        <v>185.11</v>
      </c>
      <c r="I850" s="61" t="n">
        <v>178</v>
      </c>
      <c r="J850" s="61" t="n">
        <v>184.1287</v>
      </c>
      <c r="K850" s="61" t="n">
        <v>172.0215</v>
      </c>
      <c r="L850" s="61" t="n">
        <v>253.66</v>
      </c>
      <c r="M850" s="61" t="n">
        <v>238.89</v>
      </c>
      <c r="N850" s="61" t="n">
        <v>245.7527</v>
      </c>
      <c r="O850" s="61" t="n">
        <v>230.3468</v>
      </c>
      <c r="P850" s="61" t="n">
        <v>78.30126</v>
      </c>
      <c r="Q850" s="61" t="n">
        <v>78.53758</v>
      </c>
      <c r="R850" s="61" t="n">
        <v>78.59988</v>
      </c>
      <c r="S850" s="61" t="n">
        <v>70.33632</v>
      </c>
      <c r="T850" s="61" t="n">
        <v>13.6</v>
      </c>
      <c r="U850" s="61" t="n">
        <v>2.9</v>
      </c>
      <c r="V850" s="61" t="n">
        <v>4415</v>
      </c>
      <c r="W850" s="61" t="n">
        <v>7239</v>
      </c>
    </row>
    <row r="851" customFormat="false" ht="12.75" hidden="false" customHeight="false" outlineLevel="0" collapsed="false">
      <c r="A851" s="61" t="s">
        <v>2848</v>
      </c>
      <c r="B851" s="61" t="n">
        <v>3203346</v>
      </c>
      <c r="C851" s="61" t="s">
        <v>2894</v>
      </c>
      <c r="D851" s="61" t="n">
        <v>4.51</v>
      </c>
      <c r="E851" s="61"/>
      <c r="F851" s="61"/>
      <c r="G851" s="61" t="n">
        <v>3.9</v>
      </c>
      <c r="H851" s="61" t="n">
        <v>191.49</v>
      </c>
      <c r="I851" s="61" t="n">
        <v>193.57</v>
      </c>
      <c r="N851" s="61" t="n">
        <v>254.162</v>
      </c>
      <c r="O851" s="61" t="n">
        <v>233.5419</v>
      </c>
      <c r="P851" s="61" t="n">
        <v>87.85054</v>
      </c>
      <c r="Q851" s="61"/>
      <c r="R851" s="61" t="n">
        <v>88.74468</v>
      </c>
      <c r="S851" s="61" t="n">
        <v>81.55448</v>
      </c>
      <c r="T851" s="61" t="n">
        <v>13.9</v>
      </c>
      <c r="U851" s="61" t="n">
        <v>2.8</v>
      </c>
      <c r="V851" s="61" t="n">
        <v>2129</v>
      </c>
      <c r="W851" s="61" t="n">
        <v>3451</v>
      </c>
    </row>
    <row r="852" customFormat="false" ht="12.75" hidden="false" customHeight="false" outlineLevel="0" collapsed="false">
      <c r="A852" s="61" t="s">
        <v>2848</v>
      </c>
      <c r="B852" s="61" t="n">
        <v>3203353</v>
      </c>
      <c r="C852" s="61" t="s">
        <v>2895</v>
      </c>
      <c r="D852" s="61" t="n">
        <v>4.75</v>
      </c>
      <c r="E852" s="61"/>
      <c r="F852" s="61"/>
      <c r="G852" s="61" t="n">
        <v>4.5</v>
      </c>
      <c r="H852" s="61" t="n">
        <v>198.88</v>
      </c>
      <c r="I852" s="61" t="n">
        <v>190.51</v>
      </c>
      <c r="N852" s="61" t="n">
        <v>274.3198</v>
      </c>
      <c r="O852" s="61" t="n">
        <v>252.8439</v>
      </c>
      <c r="P852" s="61" t="n">
        <v>90.88829</v>
      </c>
      <c r="Q852" s="61"/>
      <c r="R852" s="61" t="n">
        <v>100</v>
      </c>
      <c r="S852" s="61" t="n">
        <v>82.06689</v>
      </c>
      <c r="T852" s="61" t="n">
        <v>14.3</v>
      </c>
      <c r="U852" s="61" t="n">
        <v>2.2</v>
      </c>
      <c r="V852" s="61" t="n">
        <v>1240</v>
      </c>
      <c r="W852" s="61" t="n">
        <v>2242</v>
      </c>
    </row>
    <row r="853" customFormat="false" ht="12.75" hidden="false" customHeight="false" outlineLevel="0" collapsed="false">
      <c r="A853" s="61" t="s">
        <v>2848</v>
      </c>
      <c r="B853" s="61" t="n">
        <v>3203403</v>
      </c>
      <c r="C853" s="61" t="s">
        <v>2896</v>
      </c>
      <c r="D853" s="61" t="n">
        <v>2.99</v>
      </c>
      <c r="E853" s="61" t="n">
        <v>2.9</v>
      </c>
      <c r="F853" s="61" t="n">
        <v>3.7</v>
      </c>
      <c r="G853" s="61" t="n">
        <v>3.7</v>
      </c>
      <c r="H853" s="61" t="n">
        <v>159.53</v>
      </c>
      <c r="I853" s="61" t="n">
        <v>160.95</v>
      </c>
      <c r="J853" s="61" t="n">
        <v>187.8776</v>
      </c>
      <c r="K853" s="61" t="n">
        <v>184.6163</v>
      </c>
      <c r="L853" s="61" t="n">
        <v>230.39</v>
      </c>
      <c r="M853" s="61" t="n">
        <v>219.91</v>
      </c>
      <c r="N853" s="61" t="n">
        <v>260.0471</v>
      </c>
      <c r="O853" s="61" t="n">
        <v>232.167</v>
      </c>
      <c r="P853" s="61" t="n">
        <v>75.86554</v>
      </c>
      <c r="Q853" s="61" t="n">
        <v>76.1695</v>
      </c>
      <c r="R853" s="61" t="n">
        <v>68.80316</v>
      </c>
      <c r="S853" s="61" t="n">
        <v>76.29552</v>
      </c>
      <c r="T853" s="61" t="n">
        <v>17.2</v>
      </c>
      <c r="U853" s="61" t="n">
        <v>3.3</v>
      </c>
      <c r="V853" s="61" t="n">
        <v>3094</v>
      </c>
      <c r="W853" s="61" t="n">
        <v>5946</v>
      </c>
    </row>
    <row r="854" customFormat="false" ht="12.75" hidden="false" customHeight="false" outlineLevel="0" collapsed="false">
      <c r="A854" s="61" t="s">
        <v>2848</v>
      </c>
      <c r="B854" s="61" t="n">
        <v>3203502</v>
      </c>
      <c r="C854" s="61" t="s">
        <v>2897</v>
      </c>
      <c r="D854" s="61" t="n">
        <v>3.6</v>
      </c>
      <c r="E854" s="61" t="n">
        <v>4.1</v>
      </c>
      <c r="F854" s="61" t="n">
        <v>2.4</v>
      </c>
      <c r="G854" s="61" t="n">
        <v>3.3</v>
      </c>
      <c r="H854" s="61" t="n">
        <v>179.44</v>
      </c>
      <c r="I854" s="61" t="n">
        <v>168.77</v>
      </c>
      <c r="J854" s="61" t="n">
        <v>159.0489</v>
      </c>
      <c r="K854" s="61" t="n">
        <v>155.5772</v>
      </c>
      <c r="L854" s="61" t="n">
        <v>250.62</v>
      </c>
      <c r="M854" s="61" t="n">
        <v>228.71</v>
      </c>
      <c r="N854" s="61" t="n">
        <v>243.3185</v>
      </c>
      <c r="O854" s="61" t="n">
        <v>223.7456</v>
      </c>
      <c r="P854" s="61" t="n">
        <v>80.83528</v>
      </c>
      <c r="Q854" s="61" t="n">
        <v>61.74659</v>
      </c>
      <c r="R854" s="61" t="n">
        <v>87.77943</v>
      </c>
      <c r="S854" s="61" t="n">
        <v>74.59015</v>
      </c>
      <c r="T854" s="61" t="n">
        <v>23.2</v>
      </c>
      <c r="U854" s="61" t="n">
        <v>4.3</v>
      </c>
      <c r="V854" s="61" t="n">
        <v>2636</v>
      </c>
      <c r="W854" s="61" t="n">
        <v>4252</v>
      </c>
    </row>
    <row r="855" customFormat="false" ht="12.75" hidden="false" customHeight="false" outlineLevel="0" collapsed="false">
      <c r="A855" s="61" t="s">
        <v>2848</v>
      </c>
      <c r="B855" s="61" t="n">
        <v>3203601</v>
      </c>
      <c r="C855" s="61" t="s">
        <v>2898</v>
      </c>
      <c r="D855" s="61" t="n">
        <v>2.92</v>
      </c>
      <c r="E855" s="61" t="n">
        <v>2.6</v>
      </c>
      <c r="F855" s="61"/>
      <c r="G855" s="61" t="n">
        <v>3.1</v>
      </c>
      <c r="H855" s="61" t="n">
        <v>173.72</v>
      </c>
      <c r="I855" s="61" t="n">
        <v>167.57</v>
      </c>
      <c r="L855" s="61" t="n">
        <v>217.65</v>
      </c>
      <c r="M855" s="61" t="n">
        <v>218.98</v>
      </c>
      <c r="N855" s="61" t="n">
        <v>236.065</v>
      </c>
      <c r="O855" s="61" t="n">
        <v>221.1578</v>
      </c>
      <c r="P855" s="61" t="n">
        <v>67.59616</v>
      </c>
      <c r="Q855" s="61"/>
      <c r="R855" s="61" t="n">
        <v>66.50726</v>
      </c>
      <c r="S855" s="61" t="n">
        <v>72.91932</v>
      </c>
      <c r="T855" s="61" t="n">
        <v>26.2</v>
      </c>
      <c r="U855" s="61" t="n">
        <v>4.4</v>
      </c>
      <c r="V855" s="61" t="n">
        <v>1021</v>
      </c>
      <c r="W855" s="61" t="n">
        <v>1614</v>
      </c>
    </row>
    <row r="856" customFormat="false" ht="12.75" hidden="false" customHeight="false" outlineLevel="0" collapsed="false">
      <c r="A856" s="61" t="s">
        <v>2848</v>
      </c>
      <c r="B856" s="61" t="n">
        <v>3203700</v>
      </c>
      <c r="C856" s="61" t="s">
        <v>2899</v>
      </c>
      <c r="D856" s="61" t="n">
        <v>3.82</v>
      </c>
      <c r="E856" s="61" t="n">
        <v>4.3</v>
      </c>
      <c r="F856" s="61" t="n">
        <v>3.2</v>
      </c>
      <c r="G856" s="61" t="n">
        <v>3.3</v>
      </c>
      <c r="H856" s="61" t="n">
        <v>187.64</v>
      </c>
      <c r="I856" s="61" t="n">
        <v>178.39</v>
      </c>
      <c r="J856" s="61" t="n">
        <v>181.3742</v>
      </c>
      <c r="K856" s="61" t="n">
        <v>171.0296</v>
      </c>
      <c r="L856" s="61" t="n">
        <v>275.73</v>
      </c>
      <c r="M856" s="61" t="n">
        <v>246.86</v>
      </c>
      <c r="N856" s="61" t="n">
        <v>245.5063</v>
      </c>
      <c r="O856" s="61" t="n">
        <v>223.7036</v>
      </c>
      <c r="P856" s="61" t="n">
        <v>79.74469</v>
      </c>
      <c r="Q856" s="61" t="n">
        <v>70.79368</v>
      </c>
      <c r="R856" s="61" t="n">
        <v>79.25065</v>
      </c>
      <c r="S856" s="61" t="n">
        <v>73.35311</v>
      </c>
      <c r="T856" s="61" t="n">
        <v>20.5</v>
      </c>
      <c r="U856" s="61" t="n">
        <v>6.4</v>
      </c>
      <c r="V856" s="61" t="n">
        <v>3362</v>
      </c>
      <c r="W856" s="61" t="n">
        <v>4675</v>
      </c>
    </row>
    <row r="857" customFormat="false" ht="12.75" hidden="false" customHeight="false" outlineLevel="0" collapsed="false">
      <c r="A857" s="61" t="s">
        <v>2848</v>
      </c>
      <c r="B857" s="61" t="n">
        <v>3203809</v>
      </c>
      <c r="C857" s="61" t="s">
        <v>2900</v>
      </c>
      <c r="D857" s="61" t="n">
        <v>3.08</v>
      </c>
      <c r="E857" s="61" t="n">
        <v>4.2</v>
      </c>
      <c r="F857" s="61" t="n">
        <v>3.9</v>
      </c>
      <c r="G857" s="61" t="n">
        <v>2.9</v>
      </c>
      <c r="H857" s="61" t="n">
        <v>171.49</v>
      </c>
      <c r="I857" s="61" t="n">
        <v>166.26</v>
      </c>
      <c r="J857" s="61" t="n">
        <v>181.5674</v>
      </c>
      <c r="K857" s="61" t="n">
        <v>184.1402</v>
      </c>
      <c r="L857" s="61" t="n">
        <v>254.72</v>
      </c>
      <c r="M857" s="61" t="n">
        <v>229.84</v>
      </c>
      <c r="N857" s="61" t="n">
        <v>227.5067</v>
      </c>
      <c r="O857" s="61" t="n">
        <v>207.4217</v>
      </c>
      <c r="P857" s="61" t="n">
        <v>72.35126</v>
      </c>
      <c r="Q857" s="61" t="n">
        <v>81.62034</v>
      </c>
      <c r="R857" s="61" t="n">
        <v>88.07559</v>
      </c>
      <c r="S857" s="61" t="n">
        <v>73.6726</v>
      </c>
      <c r="T857" s="61" t="n">
        <v>15.3</v>
      </c>
      <c r="U857" s="61" t="n">
        <v>3.7</v>
      </c>
      <c r="V857" s="61" t="n">
        <v>1403</v>
      </c>
      <c r="W857" s="61" t="n">
        <v>3321</v>
      </c>
    </row>
    <row r="858" customFormat="false" ht="12.75" hidden="false" customHeight="false" outlineLevel="0" collapsed="false">
      <c r="A858" s="61" t="s">
        <v>2848</v>
      </c>
      <c r="B858" s="61" t="n">
        <v>3203908</v>
      </c>
      <c r="C858" s="61" t="s">
        <v>2901</v>
      </c>
      <c r="D858" s="61" t="n">
        <v>4.1</v>
      </c>
      <c r="E858" s="61" t="n">
        <v>4.2</v>
      </c>
      <c r="F858" s="61"/>
      <c r="G858" s="61"/>
      <c r="H858" s="61" t="n">
        <v>187.44</v>
      </c>
      <c r="I858" s="61" t="n">
        <v>184.9</v>
      </c>
      <c r="L858" s="61" t="n">
        <v>268.97</v>
      </c>
      <c r="M858" s="61" t="n">
        <v>241.84</v>
      </c>
      <c r="P858" s="61" t="n">
        <v>83.71007</v>
      </c>
      <c r="Q858" s="61" t="n">
        <v>79.18363</v>
      </c>
      <c r="R858" s="61" t="n">
        <v>80.3041</v>
      </c>
      <c r="S858" s="61" t="n">
        <v>87.97506</v>
      </c>
      <c r="T858" s="61" t="n">
        <v>16.1</v>
      </c>
      <c r="U858" s="61" t="n">
        <v>2.3</v>
      </c>
      <c r="V858" s="61" t="n">
        <v>8885</v>
      </c>
      <c r="W858" s="61" t="n">
        <v>10934</v>
      </c>
    </row>
    <row r="859" customFormat="false" ht="12.75" hidden="false" customHeight="false" outlineLevel="0" collapsed="false">
      <c r="A859" s="61" t="s">
        <v>2848</v>
      </c>
      <c r="B859" s="61" t="n">
        <v>3204005</v>
      </c>
      <c r="C859" s="61" t="s">
        <v>2902</v>
      </c>
      <c r="D859" s="61" t="n">
        <v>4.01</v>
      </c>
      <c r="E859" s="61" t="n">
        <v>3.3</v>
      </c>
      <c r="F859" s="61" t="n">
        <v>4.9</v>
      </c>
      <c r="G859" s="61" t="n">
        <v>4</v>
      </c>
      <c r="H859" s="61" t="n">
        <v>190.92</v>
      </c>
      <c r="I859" s="61" t="n">
        <v>180</v>
      </c>
      <c r="J859" s="61" t="n">
        <v>217.9124</v>
      </c>
      <c r="K859" s="61" t="n">
        <v>199.7082</v>
      </c>
      <c r="L859" s="61" t="n">
        <v>232.05</v>
      </c>
      <c r="M859" s="61" t="n">
        <v>218.62</v>
      </c>
      <c r="N859" s="61" t="n">
        <v>241.633</v>
      </c>
      <c r="O859" s="61" t="n">
        <v>227.5367</v>
      </c>
      <c r="P859" s="61" t="n">
        <v>82.10418</v>
      </c>
      <c r="Q859" s="61" t="n">
        <v>86.02419</v>
      </c>
      <c r="R859" s="61" t="n">
        <v>79.98891</v>
      </c>
      <c r="S859" s="61" t="n">
        <v>88.66701</v>
      </c>
      <c r="T859" s="61" t="n">
        <v>20.4</v>
      </c>
      <c r="U859" s="61" t="n">
        <v>2.1</v>
      </c>
      <c r="V859" s="61" t="n">
        <v>2496</v>
      </c>
      <c r="W859" s="61" t="n">
        <v>4458</v>
      </c>
    </row>
    <row r="860" customFormat="false" ht="12.75" hidden="false" customHeight="false" outlineLevel="0" collapsed="false">
      <c r="A860" s="61" t="s">
        <v>2848</v>
      </c>
      <c r="B860" s="61" t="n">
        <v>3204054</v>
      </c>
      <c r="C860" s="61" t="s">
        <v>2903</v>
      </c>
      <c r="D860" s="61" t="n">
        <v>3.48</v>
      </c>
      <c r="E860" s="61" t="n">
        <v>2.5</v>
      </c>
      <c r="F860" s="61" t="n">
        <v>3.2</v>
      </c>
      <c r="G860" s="61" t="n">
        <v>3.2</v>
      </c>
      <c r="H860" s="61" t="n">
        <v>173.45</v>
      </c>
      <c r="I860" s="61" t="n">
        <v>167.29</v>
      </c>
      <c r="J860" s="61" t="n">
        <v>165.2455</v>
      </c>
      <c r="K860" s="61" t="n">
        <v>169.2316</v>
      </c>
      <c r="L860" s="61" t="n">
        <v>226.69</v>
      </c>
      <c r="M860" s="61" t="n">
        <v>216.31</v>
      </c>
      <c r="N860" s="61" t="n">
        <v>238.6615</v>
      </c>
      <c r="O860" s="61" t="n">
        <v>221.7109</v>
      </c>
      <c r="P860" s="61" t="n">
        <v>80.6028</v>
      </c>
      <c r="Q860" s="61" t="n">
        <v>75.38974</v>
      </c>
      <c r="R860" s="61" t="n">
        <v>61.14863</v>
      </c>
      <c r="S860" s="61" t="n">
        <v>74.72242</v>
      </c>
      <c r="T860" s="61" t="n">
        <v>23.2</v>
      </c>
      <c r="U860" s="61" t="n">
        <v>4.4</v>
      </c>
      <c r="V860" s="61" t="n">
        <v>3137</v>
      </c>
      <c r="W860" s="61" t="n">
        <v>6207</v>
      </c>
    </row>
    <row r="861" customFormat="false" ht="12.75" hidden="false" customHeight="false" outlineLevel="0" collapsed="false">
      <c r="A861" s="61" t="s">
        <v>2848</v>
      </c>
      <c r="B861" s="61" t="n">
        <v>3204104</v>
      </c>
      <c r="C861" s="61" t="s">
        <v>2904</v>
      </c>
      <c r="D861" s="61" t="n">
        <v>3.78</v>
      </c>
      <c r="E861" s="61" t="n">
        <v>3.5</v>
      </c>
      <c r="F861" s="61" t="n">
        <v>3.6</v>
      </c>
      <c r="G861" s="61" t="n">
        <v>3.7</v>
      </c>
      <c r="H861" s="61" t="n">
        <v>180.65</v>
      </c>
      <c r="I861" s="61" t="n">
        <v>170.34</v>
      </c>
      <c r="J861" s="61" t="n">
        <v>188.3684</v>
      </c>
      <c r="K861" s="61" t="n">
        <v>182.2611</v>
      </c>
      <c r="L861" s="61" t="n">
        <v>247.39</v>
      </c>
      <c r="M861" s="61" t="n">
        <v>225.3</v>
      </c>
      <c r="N861" s="61" t="n">
        <v>252.1086</v>
      </c>
      <c r="O861" s="61" t="n">
        <v>230.1556</v>
      </c>
      <c r="P861" s="61" t="n">
        <v>83.80399</v>
      </c>
      <c r="Q861" s="61" t="n">
        <v>74.33074</v>
      </c>
      <c r="R861" s="61" t="n">
        <v>76.99774</v>
      </c>
      <c r="S861" s="61" t="n">
        <v>77.66728</v>
      </c>
      <c r="T861" s="61" t="n">
        <v>22</v>
      </c>
      <c r="U861" s="61" t="n">
        <v>2.7</v>
      </c>
      <c r="V861" s="61" t="n">
        <v>4440</v>
      </c>
      <c r="W861" s="61" t="n">
        <v>5848</v>
      </c>
    </row>
    <row r="862" customFormat="false" ht="12.75" hidden="false" customHeight="false" outlineLevel="0" collapsed="false">
      <c r="A862" s="61" t="s">
        <v>2848</v>
      </c>
      <c r="B862" s="61" t="n">
        <v>3204203</v>
      </c>
      <c r="C862" s="61" t="s">
        <v>2905</v>
      </c>
      <c r="D862" s="61" t="n">
        <v>4.08</v>
      </c>
      <c r="E862" s="61" t="n">
        <v>3.4</v>
      </c>
      <c r="F862" s="61"/>
      <c r="G862" s="61" t="n">
        <v>4.4</v>
      </c>
      <c r="H862" s="61" t="n">
        <v>189.97</v>
      </c>
      <c r="I862" s="61" t="n">
        <v>185.08</v>
      </c>
      <c r="L862" s="61" t="n">
        <v>243.32</v>
      </c>
      <c r="M862" s="61" t="n">
        <v>223.19</v>
      </c>
      <c r="N862" s="61" t="n">
        <v>268.5434</v>
      </c>
      <c r="O862" s="61" t="n">
        <v>258.4019</v>
      </c>
      <c r="P862" s="61" t="n">
        <v>82.41767</v>
      </c>
      <c r="Q862" s="61"/>
      <c r="R862" s="61" t="n">
        <v>75.5202</v>
      </c>
      <c r="S862" s="61" t="n">
        <v>80.25769</v>
      </c>
      <c r="T862" s="61" t="n">
        <v>10.8</v>
      </c>
      <c r="U862" s="61" t="n">
        <v>3</v>
      </c>
      <c r="V862" s="61" t="n">
        <v>3561</v>
      </c>
      <c r="W862" s="61" t="n">
        <v>4376</v>
      </c>
    </row>
    <row r="863" customFormat="false" ht="12.75" hidden="false" customHeight="false" outlineLevel="0" collapsed="false">
      <c r="A863" s="61" t="s">
        <v>2848</v>
      </c>
      <c r="B863" s="61" t="n">
        <v>3204252</v>
      </c>
      <c r="C863" s="61" t="s">
        <v>2906</v>
      </c>
      <c r="D863" s="61" t="n">
        <v>3.31</v>
      </c>
      <c r="E863" s="61"/>
      <c r="F863" s="61"/>
      <c r="G863" s="61" t="n">
        <v>3.7</v>
      </c>
      <c r="H863" s="61" t="n">
        <v>171.66</v>
      </c>
      <c r="I863" s="61" t="n">
        <v>167.62</v>
      </c>
      <c r="N863" s="61" t="n">
        <v>232.346</v>
      </c>
      <c r="O863" s="61" t="n">
        <v>216.056</v>
      </c>
      <c r="P863" s="61" t="n">
        <v>77.14617</v>
      </c>
      <c r="Q863" s="61"/>
      <c r="R863" s="61" t="n">
        <v>75.70339</v>
      </c>
      <c r="S863" s="61" t="n">
        <v>88.82989</v>
      </c>
      <c r="T863" s="61" t="n">
        <v>25.3</v>
      </c>
      <c r="U863" s="61" t="n">
        <v>2.4</v>
      </c>
      <c r="V863" s="61" t="n">
        <v>1061</v>
      </c>
      <c r="W863" s="61" t="n">
        <v>1767</v>
      </c>
    </row>
    <row r="864" customFormat="false" ht="12.75" hidden="false" customHeight="false" outlineLevel="0" collapsed="false">
      <c r="A864" s="61" t="s">
        <v>2848</v>
      </c>
      <c r="B864" s="61" t="n">
        <v>3204302</v>
      </c>
      <c r="C864" s="61" t="s">
        <v>2907</v>
      </c>
      <c r="D864" s="61"/>
      <c r="E864" s="61"/>
      <c r="F864" s="61" t="n">
        <v>3.2</v>
      </c>
      <c r="G864" s="61" t="n">
        <v>3</v>
      </c>
      <c r="J864" s="61" t="n">
        <v>165.4943</v>
      </c>
      <c r="K864" s="61" t="n">
        <v>161.4327</v>
      </c>
      <c r="N864" s="61" t="n">
        <v>220.1456</v>
      </c>
      <c r="O864" s="61" t="n">
        <v>209.2927</v>
      </c>
      <c r="P864" s="61" t="n">
        <v>76.96968</v>
      </c>
      <c r="Q864" s="61" t="n">
        <v>78.74423</v>
      </c>
      <c r="R864" s="61" t="n">
        <v>84.63789</v>
      </c>
      <c r="S864" s="61" t="n">
        <v>78.90043</v>
      </c>
      <c r="T864" s="61" t="n">
        <v>25.5</v>
      </c>
      <c r="U864" s="61" t="n">
        <v>6</v>
      </c>
      <c r="V864" s="61" t="n">
        <v>1522</v>
      </c>
      <c r="W864" s="61" t="n">
        <v>2660</v>
      </c>
    </row>
    <row r="865" customFormat="false" ht="12.75" hidden="false" customHeight="false" outlineLevel="0" collapsed="false">
      <c r="A865" s="61" t="s">
        <v>2848</v>
      </c>
      <c r="B865" s="61" t="n">
        <v>3204351</v>
      </c>
      <c r="C865" s="61" t="s">
        <v>2908</v>
      </c>
      <c r="D865" s="61" t="n">
        <v>4.37</v>
      </c>
      <c r="E865" s="61" t="n">
        <v>3.7</v>
      </c>
      <c r="F865" s="61"/>
      <c r="G865" s="61" t="n">
        <v>4.84</v>
      </c>
      <c r="H865" s="61" t="n">
        <v>205.64</v>
      </c>
      <c r="I865" s="61" t="n">
        <v>195.4</v>
      </c>
      <c r="L865" s="61" t="n">
        <v>254.22</v>
      </c>
      <c r="M865" s="61" t="n">
        <v>230.42</v>
      </c>
      <c r="N865" s="61" t="n">
        <v>265.0697</v>
      </c>
      <c r="O865" s="61" t="n">
        <v>246.1903</v>
      </c>
      <c r="P865" s="61" t="n">
        <v>80.35325</v>
      </c>
      <c r="Q865" s="61"/>
      <c r="R865" s="61" t="n">
        <v>78.62099</v>
      </c>
      <c r="S865" s="61" t="n">
        <v>93.21695</v>
      </c>
      <c r="T865" s="61" t="n">
        <v>16.3</v>
      </c>
      <c r="U865" s="61" t="n">
        <v>2.1</v>
      </c>
      <c r="V865" s="61" t="n">
        <v>2953</v>
      </c>
      <c r="W865" s="61" t="n">
        <v>3831</v>
      </c>
    </row>
    <row r="866" customFormat="false" ht="12.75" hidden="false" customHeight="false" outlineLevel="0" collapsed="false">
      <c r="A866" s="61" t="s">
        <v>2848</v>
      </c>
      <c r="B866" s="61" t="n">
        <v>3204401</v>
      </c>
      <c r="C866" s="61" t="s">
        <v>2909</v>
      </c>
      <c r="D866" s="61" t="n">
        <v>4.17</v>
      </c>
      <c r="E866" s="61"/>
      <c r="F866" s="61"/>
      <c r="G866" s="61" t="n">
        <v>4</v>
      </c>
      <c r="H866" s="61" t="n">
        <v>200.87</v>
      </c>
      <c r="I866" s="61" t="n">
        <v>188.13</v>
      </c>
      <c r="N866" s="61" t="n">
        <v>255.3301</v>
      </c>
      <c r="O866" s="61" t="n">
        <v>228.7682</v>
      </c>
      <c r="P866" s="61" t="n">
        <v>79.92738</v>
      </c>
      <c r="Q866" s="61"/>
      <c r="R866" s="61"/>
      <c r="S866" s="61" t="n">
        <v>85.26383</v>
      </c>
      <c r="T866" s="61" t="n">
        <v>13.1</v>
      </c>
      <c r="U866" s="61" t="n">
        <v>4.2</v>
      </c>
      <c r="V866" s="61" t="n">
        <v>1263</v>
      </c>
      <c r="W866" s="61" t="n">
        <v>2441</v>
      </c>
    </row>
    <row r="867" customFormat="false" ht="12.75" hidden="false" customHeight="false" outlineLevel="0" collapsed="false">
      <c r="A867" s="61" t="s">
        <v>2848</v>
      </c>
      <c r="B867" s="61" t="n">
        <v>3204500</v>
      </c>
      <c r="C867" s="61" t="s">
        <v>2910</v>
      </c>
      <c r="D867" s="61"/>
      <c r="E867" s="61"/>
      <c r="F867" s="61" t="n">
        <v>3.9</v>
      </c>
      <c r="G867" s="61" t="n">
        <v>3.3</v>
      </c>
      <c r="J867" s="61" t="n">
        <v>194.5895</v>
      </c>
      <c r="K867" s="61" t="n">
        <v>179.9846</v>
      </c>
      <c r="N867" s="61" t="n">
        <v>241.2104</v>
      </c>
      <c r="O867" s="61" t="n">
        <v>223.1769</v>
      </c>
      <c r="P867" s="61" t="n">
        <v>77.37222</v>
      </c>
      <c r="Q867" s="61" t="n">
        <v>78.53234</v>
      </c>
      <c r="R867" s="61" t="n">
        <v>90.07207</v>
      </c>
      <c r="S867" s="61" t="n">
        <v>74.03827</v>
      </c>
      <c r="T867" s="61" t="n">
        <v>19.4</v>
      </c>
      <c r="U867" s="61" t="n">
        <v>3</v>
      </c>
      <c r="V867" s="61" t="n">
        <v>1296</v>
      </c>
      <c r="W867" s="61" t="n">
        <v>2549</v>
      </c>
    </row>
    <row r="868" customFormat="false" ht="12.75" hidden="false" customHeight="false" outlineLevel="0" collapsed="false">
      <c r="A868" s="61" t="s">
        <v>2848</v>
      </c>
      <c r="B868" s="61" t="n">
        <v>3204559</v>
      </c>
      <c r="C868" s="61" t="s">
        <v>2911</v>
      </c>
      <c r="D868" s="61" t="n">
        <v>3.19</v>
      </c>
      <c r="E868" s="61"/>
      <c r="F868" s="61" t="n">
        <v>4</v>
      </c>
      <c r="G868" s="61" t="n">
        <v>3.8</v>
      </c>
      <c r="H868" s="61" t="n">
        <v>156.85</v>
      </c>
      <c r="I868" s="61" t="n">
        <v>149.42</v>
      </c>
      <c r="J868" s="61" t="n">
        <v>191.7608</v>
      </c>
      <c r="K868" s="61" t="n">
        <v>175.5925</v>
      </c>
      <c r="N868" s="61" t="n">
        <v>249.556</v>
      </c>
      <c r="O868" s="61" t="n">
        <v>224.4392</v>
      </c>
      <c r="P868" s="61" t="n">
        <v>86.7332</v>
      </c>
      <c r="Q868" s="61" t="n">
        <v>83.01954</v>
      </c>
      <c r="R868" s="61" t="n">
        <v>83.90504</v>
      </c>
      <c r="S868" s="61" t="n">
        <v>82.45624</v>
      </c>
      <c r="T868" s="61" t="n">
        <v>17.1</v>
      </c>
      <c r="U868" s="61" t="n">
        <v>2.3</v>
      </c>
      <c r="V868" s="61" t="n">
        <v>3521</v>
      </c>
      <c r="W868" s="61" t="n">
        <v>7064</v>
      </c>
    </row>
    <row r="869" customFormat="false" ht="12.75" hidden="false" customHeight="false" outlineLevel="0" collapsed="false">
      <c r="A869" s="61" t="s">
        <v>2848</v>
      </c>
      <c r="B869" s="61" t="n">
        <v>3204609</v>
      </c>
      <c r="C869" s="61" t="s">
        <v>2912</v>
      </c>
      <c r="D869" s="61" t="n">
        <v>4.35</v>
      </c>
      <c r="E869" s="61" t="n">
        <v>4.1</v>
      </c>
      <c r="F869" s="61" t="n">
        <v>4.6</v>
      </c>
      <c r="G869" s="61"/>
      <c r="H869" s="61" t="n">
        <v>203</v>
      </c>
      <c r="I869" s="61" t="n">
        <v>192.37</v>
      </c>
      <c r="J869" s="61" t="n">
        <v>211.086</v>
      </c>
      <c r="K869" s="61" t="n">
        <v>196.42</v>
      </c>
      <c r="L869" s="61" t="n">
        <v>260.4</v>
      </c>
      <c r="M869" s="61" t="n">
        <v>240.45</v>
      </c>
      <c r="P869" s="61" t="n">
        <v>81.55603</v>
      </c>
      <c r="Q869" s="61" t="n">
        <v>82.17734</v>
      </c>
      <c r="R869" s="61" t="n">
        <v>81.38806</v>
      </c>
      <c r="S869" s="61" t="n">
        <v>88.50212</v>
      </c>
      <c r="T869" s="61" t="n">
        <v>14</v>
      </c>
      <c r="U869" s="61" t="n">
        <v>2</v>
      </c>
      <c r="V869" s="61" t="n">
        <v>3362</v>
      </c>
      <c r="W869" s="61" t="n">
        <v>5197</v>
      </c>
    </row>
    <row r="870" customFormat="false" ht="12.75" hidden="false" customHeight="false" outlineLevel="0" collapsed="false">
      <c r="A870" s="61" t="s">
        <v>2848</v>
      </c>
      <c r="B870" s="61" t="n">
        <v>3204658</v>
      </c>
      <c r="C870" s="61" t="s">
        <v>2913</v>
      </c>
      <c r="D870" s="61"/>
      <c r="E870" s="61"/>
      <c r="F870" s="61" t="n">
        <v>3.7</v>
      </c>
      <c r="G870" s="61" t="n">
        <v>4</v>
      </c>
      <c r="J870" s="61" t="n">
        <v>194.9216</v>
      </c>
      <c r="K870" s="61" t="n">
        <v>189.5452</v>
      </c>
      <c r="N870" s="61" t="n">
        <v>243.7218</v>
      </c>
      <c r="O870" s="61" t="n">
        <v>223.0397</v>
      </c>
      <c r="P870" s="61" t="n">
        <v>89.77247</v>
      </c>
      <c r="Q870" s="61" t="n">
        <v>72.31645</v>
      </c>
      <c r="R870" s="61" t="n">
        <v>89.66184</v>
      </c>
      <c r="S870" s="61" t="n">
        <v>89.0309</v>
      </c>
      <c r="T870" s="61" t="n">
        <v>17.2</v>
      </c>
      <c r="U870" s="61" t="n">
        <v>2.5</v>
      </c>
      <c r="V870" s="61" t="n">
        <v>876</v>
      </c>
      <c r="W870" s="61" t="n">
        <v>1913</v>
      </c>
    </row>
    <row r="871" customFormat="false" ht="12.75" hidden="false" customHeight="false" outlineLevel="0" collapsed="false">
      <c r="A871" s="61" t="s">
        <v>2848</v>
      </c>
      <c r="B871" s="61" t="n">
        <v>3204708</v>
      </c>
      <c r="C871" s="61" t="s">
        <v>2914</v>
      </c>
      <c r="D871" s="61" t="n">
        <v>3.81</v>
      </c>
      <c r="E871" s="61" t="n">
        <v>3.7</v>
      </c>
      <c r="F871" s="61" t="n">
        <v>4</v>
      </c>
      <c r="G871" s="61" t="n">
        <v>4.3</v>
      </c>
      <c r="H871" s="61" t="n">
        <v>175.3</v>
      </c>
      <c r="I871" s="61" t="n">
        <v>171.81</v>
      </c>
      <c r="J871" s="61" t="n">
        <v>190.2498</v>
      </c>
      <c r="K871" s="61" t="n">
        <v>186.6641</v>
      </c>
      <c r="L871" s="61" t="n">
        <v>243.06</v>
      </c>
      <c r="M871" s="61" t="n">
        <v>229.23</v>
      </c>
      <c r="N871" s="61" t="n">
        <v>252.3214</v>
      </c>
      <c r="O871" s="61" t="n">
        <v>233.5586</v>
      </c>
      <c r="P871" s="61" t="n">
        <v>85.84248</v>
      </c>
      <c r="Q871" s="61" t="n">
        <v>81.03771</v>
      </c>
      <c r="R871" s="61" t="n">
        <v>82.00452</v>
      </c>
      <c r="S871" s="61" t="n">
        <v>90.87836</v>
      </c>
      <c r="T871" s="61" t="n">
        <v>14.7</v>
      </c>
      <c r="U871" s="61" t="n">
        <v>1.7</v>
      </c>
      <c r="V871" s="61" t="n">
        <v>3549</v>
      </c>
      <c r="W871" s="61" t="n">
        <v>6172</v>
      </c>
    </row>
    <row r="872" customFormat="false" ht="12.75" hidden="false" customHeight="false" outlineLevel="0" collapsed="false">
      <c r="A872" s="61" t="s">
        <v>2848</v>
      </c>
      <c r="B872" s="61" t="n">
        <v>3204807</v>
      </c>
      <c r="C872" s="61" t="s">
        <v>2915</v>
      </c>
      <c r="D872" s="61" t="n">
        <v>3.97</v>
      </c>
      <c r="E872" s="61" t="n">
        <v>3.3</v>
      </c>
      <c r="F872" s="61"/>
      <c r="G872" s="61" t="n">
        <v>4.1</v>
      </c>
      <c r="H872" s="61" t="n">
        <v>191.1</v>
      </c>
      <c r="I872" s="61" t="n">
        <v>181.62</v>
      </c>
      <c r="L872" s="61" t="n">
        <v>241.38</v>
      </c>
      <c r="M872" s="61" t="n">
        <v>215.61</v>
      </c>
      <c r="N872" s="61" t="n">
        <v>250.499</v>
      </c>
      <c r="O872" s="61" t="n">
        <v>238.3293</v>
      </c>
      <c r="P872" s="61" t="n">
        <v>80.74637</v>
      </c>
      <c r="Q872" s="61"/>
      <c r="R872" s="61" t="n">
        <v>78.05821</v>
      </c>
      <c r="S872" s="61" t="n">
        <v>85.64978</v>
      </c>
      <c r="T872" s="61" t="n">
        <v>18.1</v>
      </c>
      <c r="U872" s="61" t="n">
        <v>4.8</v>
      </c>
      <c r="V872" s="61" t="n">
        <v>1520</v>
      </c>
      <c r="W872" s="61" t="n">
        <v>2388</v>
      </c>
    </row>
    <row r="873" customFormat="false" ht="12.75" hidden="false" customHeight="false" outlineLevel="0" collapsed="false">
      <c r="A873" s="61" t="s">
        <v>2848</v>
      </c>
      <c r="B873" s="61" t="n">
        <v>3204906</v>
      </c>
      <c r="C873" s="61" t="s">
        <v>2916</v>
      </c>
      <c r="D873" s="61" t="n">
        <v>3.85</v>
      </c>
      <c r="E873" s="61" t="n">
        <v>3.9</v>
      </c>
      <c r="F873" s="61" t="n">
        <v>3.3</v>
      </c>
      <c r="G873" s="61" t="n">
        <v>3.6</v>
      </c>
      <c r="H873" s="61" t="n">
        <v>182.72</v>
      </c>
      <c r="I873" s="61" t="n">
        <v>175.32</v>
      </c>
      <c r="J873" s="61" t="n">
        <v>175.9731</v>
      </c>
      <c r="K873" s="61" t="n">
        <v>172.2819</v>
      </c>
      <c r="L873" s="61" t="n">
        <v>255.27</v>
      </c>
      <c r="M873" s="61" t="n">
        <v>238.94</v>
      </c>
      <c r="N873" s="61" t="n">
        <v>244.1664</v>
      </c>
      <c r="O873" s="61" t="n">
        <v>230.8452</v>
      </c>
      <c r="P873" s="61" t="n">
        <v>82.99863</v>
      </c>
      <c r="Q873" s="61" t="n">
        <v>74.53956</v>
      </c>
      <c r="R873" s="61" t="n">
        <v>79.63244</v>
      </c>
      <c r="S873" s="61" t="n">
        <v>78.06372</v>
      </c>
      <c r="T873" s="61" t="n">
        <v>14.7</v>
      </c>
      <c r="U873" s="61" t="n">
        <v>4</v>
      </c>
      <c r="V873" s="61" t="n">
        <v>17771</v>
      </c>
      <c r="W873" s="61" t="n">
        <v>26787</v>
      </c>
    </row>
    <row r="874" customFormat="false" ht="12.75" hidden="false" customHeight="false" outlineLevel="0" collapsed="false">
      <c r="A874" s="61" t="s">
        <v>2848</v>
      </c>
      <c r="B874" s="61" t="n">
        <v>3204955</v>
      </c>
      <c r="C874" s="61" t="s">
        <v>2917</v>
      </c>
      <c r="D874" s="61"/>
      <c r="E874" s="61"/>
      <c r="F874" s="61" t="n">
        <v>4.4</v>
      </c>
      <c r="G874" s="61" t="n">
        <v>4.1</v>
      </c>
      <c r="J874" s="61" t="n">
        <v>183.8852</v>
      </c>
      <c r="K874" s="61" t="n">
        <v>184.7232</v>
      </c>
      <c r="N874" s="61" t="n">
        <v>256.9371</v>
      </c>
      <c r="O874" s="61" t="n">
        <v>222.0877</v>
      </c>
      <c r="P874" s="61" t="n">
        <v>82.70739</v>
      </c>
      <c r="Q874" s="61" t="n">
        <v>91.91386</v>
      </c>
      <c r="R874" s="61" t="n">
        <v>97.56696</v>
      </c>
      <c r="S874" s="61" t="n">
        <v>88.05295</v>
      </c>
      <c r="T874" s="61" t="n">
        <v>14.1</v>
      </c>
      <c r="U874" s="61" t="n">
        <v>1.6</v>
      </c>
      <c r="V874" s="61" t="n">
        <v>1022</v>
      </c>
      <c r="W874" s="61" t="n">
        <v>2277</v>
      </c>
    </row>
    <row r="875" customFormat="false" ht="12.75" hidden="false" customHeight="false" outlineLevel="0" collapsed="false">
      <c r="A875" s="61" t="s">
        <v>2848</v>
      </c>
      <c r="B875" s="61" t="n">
        <v>3205002</v>
      </c>
      <c r="C875" s="61" t="s">
        <v>2918</v>
      </c>
      <c r="D875" s="61" t="n">
        <v>3.75</v>
      </c>
      <c r="E875" s="61" t="n">
        <v>3.7</v>
      </c>
      <c r="F875" s="61" t="n">
        <v>3.2</v>
      </c>
      <c r="G875" s="61" t="n">
        <v>3.2</v>
      </c>
      <c r="H875" s="61" t="n">
        <v>175.47</v>
      </c>
      <c r="I875" s="61" t="n">
        <v>170.31</v>
      </c>
      <c r="J875" s="61" t="n">
        <v>176.7578</v>
      </c>
      <c r="K875" s="61" t="n">
        <v>170.4795</v>
      </c>
      <c r="L875" s="61" t="n">
        <v>248.3</v>
      </c>
      <c r="M875" s="61" t="n">
        <v>232.62</v>
      </c>
      <c r="N875" s="61" t="n">
        <v>239.6864</v>
      </c>
      <c r="O875" s="61" t="n">
        <v>225.2718</v>
      </c>
      <c r="P875" s="61" t="n">
        <v>85.09297</v>
      </c>
      <c r="Q875" s="61" t="n">
        <v>72.13445</v>
      </c>
      <c r="R875" s="61" t="n">
        <v>78.17976</v>
      </c>
      <c r="S875" s="61" t="n">
        <v>71.62564</v>
      </c>
      <c r="T875" s="61" t="n">
        <v>8.6</v>
      </c>
      <c r="U875" s="61" t="n">
        <v>3</v>
      </c>
      <c r="V875" s="61" t="n">
        <v>48258</v>
      </c>
      <c r="W875" s="61" t="n">
        <v>81957</v>
      </c>
    </row>
    <row r="876" customFormat="false" ht="12.75" hidden="false" customHeight="false" outlineLevel="0" collapsed="false">
      <c r="A876" s="61" t="s">
        <v>2848</v>
      </c>
      <c r="B876" s="61" t="n">
        <v>3205010</v>
      </c>
      <c r="C876" s="61" t="s">
        <v>2919</v>
      </c>
      <c r="D876" s="61" t="n">
        <v>3.89</v>
      </c>
      <c r="E876" s="61" t="n">
        <v>2.9</v>
      </c>
      <c r="F876" s="61"/>
      <c r="G876" s="61" t="n">
        <v>3.7</v>
      </c>
      <c r="H876" s="61" t="n">
        <v>173.25</v>
      </c>
      <c r="I876" s="61" t="n">
        <v>168.92</v>
      </c>
      <c r="L876" s="61" t="n">
        <v>242.25</v>
      </c>
      <c r="M876" s="61" t="n">
        <v>232.01</v>
      </c>
      <c r="N876" s="61" t="n">
        <v>239.8485</v>
      </c>
      <c r="O876" s="61" t="n">
        <v>223.9365</v>
      </c>
      <c r="P876" s="61" t="n">
        <v>89.55182</v>
      </c>
      <c r="Q876" s="61" t="n">
        <v>76.69429</v>
      </c>
      <c r="R876" s="61" t="n">
        <v>63.77887</v>
      </c>
      <c r="S876" s="61" t="n">
        <v>83.60818</v>
      </c>
      <c r="T876" s="61" t="n">
        <v>21</v>
      </c>
      <c r="U876" s="61" t="n">
        <v>6.1</v>
      </c>
      <c r="V876" s="61" t="n">
        <v>4425</v>
      </c>
      <c r="W876" s="61" t="n">
        <v>6333</v>
      </c>
    </row>
    <row r="877" customFormat="false" ht="12.75" hidden="false" customHeight="false" outlineLevel="0" collapsed="false">
      <c r="A877" s="61" t="s">
        <v>2848</v>
      </c>
      <c r="B877" s="61" t="n">
        <v>3205036</v>
      </c>
      <c r="C877" s="61" t="s">
        <v>2920</v>
      </c>
      <c r="D877" s="61" t="n">
        <v>4.12</v>
      </c>
      <c r="E877" s="61" t="n">
        <v>3.8</v>
      </c>
      <c r="F877" s="61" t="n">
        <v>3.4</v>
      </c>
      <c r="G877" s="61" t="n">
        <v>2.8</v>
      </c>
      <c r="H877" s="61" t="n">
        <v>196.6</v>
      </c>
      <c r="I877" s="61" t="n">
        <v>189.31</v>
      </c>
      <c r="J877" s="61" t="n">
        <v>183.5983</v>
      </c>
      <c r="K877" s="61" t="n">
        <v>176.1853</v>
      </c>
      <c r="L877" s="61" t="n">
        <v>248.28</v>
      </c>
      <c r="M877" s="61" t="n">
        <v>238.33</v>
      </c>
      <c r="N877" s="61" t="n">
        <v>242.7904</v>
      </c>
      <c r="O877" s="61" t="n">
        <v>230.6867</v>
      </c>
      <c r="P877" s="61" t="n">
        <v>79.94971</v>
      </c>
      <c r="Q877" s="61" t="n">
        <v>72.10809</v>
      </c>
      <c r="R877" s="61" t="n">
        <v>78.69714</v>
      </c>
      <c r="S877" s="61" t="n">
        <v>60.78195</v>
      </c>
      <c r="T877" s="61" t="n">
        <v>15.3</v>
      </c>
      <c r="U877" s="61" t="n">
        <v>3.7</v>
      </c>
      <c r="V877" s="61" t="n">
        <v>3188</v>
      </c>
      <c r="W877" s="61" t="n">
        <v>4668</v>
      </c>
    </row>
    <row r="878" customFormat="false" ht="12.75" hidden="false" customHeight="false" outlineLevel="0" collapsed="false">
      <c r="A878" s="61" t="s">
        <v>2848</v>
      </c>
      <c r="B878" s="61" t="n">
        <v>3205069</v>
      </c>
      <c r="C878" s="61" t="s">
        <v>2921</v>
      </c>
      <c r="D878" s="61" t="n">
        <v>3.9</v>
      </c>
      <c r="E878" s="61" t="n">
        <v>3.7</v>
      </c>
      <c r="F878" s="61" t="n">
        <v>5</v>
      </c>
      <c r="G878" s="61" t="n">
        <v>4.2</v>
      </c>
      <c r="H878" s="61" t="n">
        <v>185.47</v>
      </c>
      <c r="I878" s="61" t="n">
        <v>171.51</v>
      </c>
      <c r="J878" s="61" t="n">
        <v>205.1536</v>
      </c>
      <c r="K878" s="61" t="n">
        <v>192.6783</v>
      </c>
      <c r="L878" s="61" t="n">
        <v>251.69</v>
      </c>
      <c r="M878" s="61" t="n">
        <v>228.5</v>
      </c>
      <c r="N878" s="61" t="n">
        <v>278.6135</v>
      </c>
      <c r="O878" s="61" t="n">
        <v>248.8417</v>
      </c>
      <c r="P878" s="61" t="n">
        <v>84.42816</v>
      </c>
      <c r="Q878" s="61" t="n">
        <v>92.23452</v>
      </c>
      <c r="R878" s="61" t="n">
        <v>78.70314</v>
      </c>
      <c r="S878" s="61" t="n">
        <v>76.83598</v>
      </c>
      <c r="T878" s="61" t="n">
        <v>10.9</v>
      </c>
      <c r="U878" s="61" t="n">
        <v>1.7</v>
      </c>
      <c r="V878" s="61" t="n">
        <v>2210</v>
      </c>
      <c r="W878" s="61" t="n">
        <v>4368</v>
      </c>
    </row>
    <row r="879" customFormat="false" ht="12.75" hidden="false" customHeight="false" outlineLevel="0" collapsed="false">
      <c r="A879" s="61" t="s">
        <v>2848</v>
      </c>
      <c r="B879" s="61" t="n">
        <v>3205101</v>
      </c>
      <c r="C879" s="61" t="s">
        <v>2922</v>
      </c>
      <c r="D879" s="61" t="n">
        <v>3.63</v>
      </c>
      <c r="E879" s="61" t="n">
        <v>3.2</v>
      </c>
      <c r="F879" s="61"/>
      <c r="G879" s="61" t="n">
        <v>2.4</v>
      </c>
      <c r="H879" s="61" t="n">
        <v>174.15</v>
      </c>
      <c r="I879" s="61" t="n">
        <v>167.06</v>
      </c>
      <c r="L879" s="61" t="n">
        <v>234</v>
      </c>
      <c r="M879" s="61" t="n">
        <v>219.06</v>
      </c>
      <c r="N879" s="61" t="n">
        <v>213.8351</v>
      </c>
      <c r="O879" s="61" t="n">
        <v>202.4384</v>
      </c>
      <c r="P879" s="61" t="n">
        <v>83.88077</v>
      </c>
      <c r="Q879" s="61" t="n">
        <v>73.70538</v>
      </c>
      <c r="R879" s="61" t="n">
        <v>74.92806</v>
      </c>
      <c r="S879" s="61" t="n">
        <v>66.93293</v>
      </c>
      <c r="T879" s="61" t="n">
        <v>10</v>
      </c>
      <c r="U879" s="61" t="n">
        <v>2.8</v>
      </c>
      <c r="V879" s="61" t="n">
        <v>11153</v>
      </c>
      <c r="W879" s="61" t="n">
        <v>15114</v>
      </c>
    </row>
    <row r="880" customFormat="false" ht="12.75" hidden="false" customHeight="false" outlineLevel="0" collapsed="false">
      <c r="A880" s="61" t="s">
        <v>2848</v>
      </c>
      <c r="B880" s="61" t="n">
        <v>3205150</v>
      </c>
      <c r="C880" s="61" t="s">
        <v>2923</v>
      </c>
      <c r="D880" s="61" t="n">
        <v>4.21</v>
      </c>
      <c r="E880" s="61" t="n">
        <v>4.4</v>
      </c>
      <c r="F880" s="61"/>
      <c r="G880" s="61"/>
      <c r="H880" s="61" t="n">
        <v>191.01</v>
      </c>
      <c r="I880" s="61" t="n">
        <v>174.03</v>
      </c>
      <c r="L880" s="61" t="n">
        <v>250.26</v>
      </c>
      <c r="M880" s="61" t="n">
        <v>226.44</v>
      </c>
      <c r="P880" s="61" t="n">
        <v>88.24227</v>
      </c>
      <c r="Q880" s="61"/>
      <c r="R880" s="61" t="n">
        <v>95.5966</v>
      </c>
      <c r="S880" s="61" t="n">
        <v>95.55427</v>
      </c>
      <c r="T880" s="61" t="n">
        <v>20.2</v>
      </c>
      <c r="U880" s="61" t="n">
        <v>2</v>
      </c>
      <c r="V880" s="61" t="n">
        <v>1577</v>
      </c>
      <c r="W880" s="61" t="n">
        <v>2171</v>
      </c>
    </row>
    <row r="881" customFormat="false" ht="12.75" hidden="false" customHeight="false" outlineLevel="0" collapsed="false">
      <c r="A881" s="61" t="s">
        <v>2848</v>
      </c>
      <c r="B881" s="61" t="n">
        <v>3205176</v>
      </c>
      <c r="C881" s="61" t="s">
        <v>2924</v>
      </c>
      <c r="D881" s="61"/>
      <c r="E881" s="61" t="n">
        <v>4.2</v>
      </c>
      <c r="F881" s="61" t="n">
        <v>3.8</v>
      </c>
      <c r="G881" s="61" t="n">
        <v>4.1</v>
      </c>
      <c r="J881" s="61" t="n">
        <v>180.5718</v>
      </c>
      <c r="K881" s="61" t="n">
        <v>174.0093</v>
      </c>
      <c r="L881" s="61" t="n">
        <v>253.99</v>
      </c>
      <c r="M881" s="61" t="n">
        <v>226.36</v>
      </c>
      <c r="N881" s="61" t="n">
        <v>262.4809</v>
      </c>
      <c r="O881" s="61" t="n">
        <v>238.4578</v>
      </c>
      <c r="P881" s="61" t="n">
        <v>89.21871</v>
      </c>
      <c r="Q881" s="61" t="n">
        <v>84.02346</v>
      </c>
      <c r="R881" s="61" t="n">
        <v>89.63414</v>
      </c>
      <c r="S881" s="61" t="n">
        <v>82.62501</v>
      </c>
      <c r="T881" s="61" t="n">
        <v>18.2</v>
      </c>
      <c r="U881" s="61" t="n">
        <v>3</v>
      </c>
      <c r="V881" s="61" t="n">
        <v>1692</v>
      </c>
      <c r="W881" s="61" t="n">
        <v>3131</v>
      </c>
    </row>
    <row r="882" customFormat="false" ht="12.75" hidden="false" customHeight="false" outlineLevel="0" collapsed="false">
      <c r="A882" s="61" t="s">
        <v>2848</v>
      </c>
      <c r="B882" s="61" t="n">
        <v>3205200</v>
      </c>
      <c r="C882" s="61" t="s">
        <v>2925</v>
      </c>
      <c r="D882" s="61" t="n">
        <v>4.33</v>
      </c>
      <c r="E882" s="61" t="n">
        <v>3.6</v>
      </c>
      <c r="F882" s="61" t="n">
        <v>3.5</v>
      </c>
      <c r="G882" s="61" t="n">
        <v>3.3</v>
      </c>
      <c r="H882" s="61" t="n">
        <v>187.29</v>
      </c>
      <c r="I882" s="61" t="n">
        <v>182.55</v>
      </c>
      <c r="J882" s="61" t="n">
        <v>180.1793</v>
      </c>
      <c r="K882" s="61" t="n">
        <v>174.4115</v>
      </c>
      <c r="L882" s="61" t="n">
        <v>250.28</v>
      </c>
      <c r="M882" s="61" t="n">
        <v>234.33</v>
      </c>
      <c r="N882" s="61" t="n">
        <v>235.2202</v>
      </c>
      <c r="O882" s="61" t="n">
        <v>221.8703</v>
      </c>
      <c r="P882" s="61" t="n">
        <v>89.04196</v>
      </c>
      <c r="Q882" s="61" t="n">
        <v>76.74382</v>
      </c>
      <c r="R882" s="61" t="n">
        <v>76.87659</v>
      </c>
      <c r="S882" s="61" t="n">
        <v>77.68314</v>
      </c>
      <c r="T882" s="61" t="n">
        <v>5.4</v>
      </c>
      <c r="U882" s="61" t="n">
        <v>2.2</v>
      </c>
      <c r="V882" s="61" t="n">
        <v>43170</v>
      </c>
      <c r="W882" s="61" t="n">
        <v>62366</v>
      </c>
    </row>
    <row r="883" customFormat="false" ht="12.75" hidden="false" customHeight="false" outlineLevel="0" collapsed="false">
      <c r="A883" s="61" t="s">
        <v>2848</v>
      </c>
      <c r="B883" s="61" t="n">
        <v>3205309</v>
      </c>
      <c r="C883" s="61" t="s">
        <v>2926</v>
      </c>
      <c r="D883" s="61" t="n">
        <v>4.09</v>
      </c>
      <c r="E883" s="61" t="n">
        <v>3.5</v>
      </c>
      <c r="F883" s="61" t="n">
        <v>2.8</v>
      </c>
      <c r="G883" s="61" t="n">
        <v>2.4</v>
      </c>
      <c r="H883" s="61" t="n">
        <v>185.11</v>
      </c>
      <c r="I883" s="61" t="n">
        <v>178.23</v>
      </c>
      <c r="J883" s="61" t="n">
        <v>169.2969</v>
      </c>
      <c r="K883" s="61" t="n">
        <v>157.896</v>
      </c>
      <c r="L883" s="61" t="n">
        <v>243.27</v>
      </c>
      <c r="M883" s="61" t="n">
        <v>226.55</v>
      </c>
      <c r="N883" s="61" t="n">
        <v>238.5647</v>
      </c>
      <c r="O883" s="61" t="n">
        <v>221.3915</v>
      </c>
      <c r="P883" s="61" t="n">
        <v>86.41491</v>
      </c>
      <c r="Q883" s="61" t="n">
        <v>68.68222</v>
      </c>
      <c r="R883" s="61" t="n">
        <v>76.77625</v>
      </c>
      <c r="S883" s="61" t="n">
        <v>55.17516</v>
      </c>
      <c r="T883" s="61" t="n">
        <v>4.6</v>
      </c>
      <c r="U883" s="61" t="n">
        <v>1.8</v>
      </c>
      <c r="V883" s="61" t="n">
        <v>50752</v>
      </c>
      <c r="W883" s="61" t="n">
        <v>65263</v>
      </c>
    </row>
    <row r="884" customFormat="false" ht="12.75" hidden="false" customHeight="false" outlineLevel="0" collapsed="false">
      <c r="A884" s="61" t="s">
        <v>2927</v>
      </c>
      <c r="B884" s="61" t="n">
        <v>5200050</v>
      </c>
      <c r="C884" s="61" t="s">
        <v>2928</v>
      </c>
      <c r="D884" s="61" t="n">
        <v>3.88</v>
      </c>
      <c r="E884" s="61" t="n">
        <v>2.3</v>
      </c>
      <c r="F884" s="61" t="n">
        <v>3.3</v>
      </c>
      <c r="G884" s="61" t="n">
        <v>3.4</v>
      </c>
      <c r="H884" s="61" t="n">
        <v>193.64</v>
      </c>
      <c r="I884" s="61" t="n">
        <v>184.27</v>
      </c>
      <c r="J884" s="61" t="n">
        <v>172.8706</v>
      </c>
      <c r="K884" s="61" t="n">
        <v>161.9129</v>
      </c>
      <c r="L884" s="61" t="n">
        <v>248.86</v>
      </c>
      <c r="M884" s="61" t="n">
        <v>232.69</v>
      </c>
      <c r="N884" s="61" t="n">
        <v>235.7209</v>
      </c>
      <c r="O884" s="61" t="n">
        <v>223.1913</v>
      </c>
      <c r="P884" s="61" t="n">
        <v>77.50259</v>
      </c>
      <c r="Q884" s="61" t="n">
        <v>78.80003</v>
      </c>
      <c r="R884" s="61" t="n">
        <v>48.36973</v>
      </c>
      <c r="S884" s="61" t="n">
        <v>79.60325</v>
      </c>
      <c r="T884" s="61" t="n">
        <v>12</v>
      </c>
      <c r="U884" s="61" t="n">
        <v>2.4</v>
      </c>
      <c r="V884" s="61" t="n">
        <v>1136</v>
      </c>
      <c r="W884" s="61" t="n">
        <v>1810</v>
      </c>
    </row>
    <row r="885" customFormat="false" ht="12.75" hidden="false" customHeight="false" outlineLevel="0" collapsed="false">
      <c r="A885" s="61" t="s">
        <v>2927</v>
      </c>
      <c r="B885" s="61" t="n">
        <v>5200100</v>
      </c>
      <c r="C885" s="61" t="s">
        <v>2929</v>
      </c>
      <c r="D885" s="61" t="n">
        <v>4.05</v>
      </c>
      <c r="E885" s="61"/>
      <c r="F885" s="61" t="n">
        <v>4.8</v>
      </c>
      <c r="G885" s="61" t="n">
        <v>3.2</v>
      </c>
      <c r="H885" s="61" t="n">
        <v>181.88</v>
      </c>
      <c r="I885" s="61" t="n">
        <v>176.81</v>
      </c>
      <c r="J885" s="61" t="n">
        <v>196.9514</v>
      </c>
      <c r="K885" s="61" t="n">
        <v>189.4943</v>
      </c>
      <c r="N885" s="61" t="n">
        <v>240.0498</v>
      </c>
      <c r="O885" s="61" t="n">
        <v>227.4326</v>
      </c>
      <c r="P885" s="61" t="n">
        <v>86.99567</v>
      </c>
      <c r="Q885" s="61" t="n">
        <v>92.195</v>
      </c>
      <c r="R885" s="61"/>
      <c r="S885" s="61" t="n">
        <v>72.21666</v>
      </c>
      <c r="T885" s="61" t="n">
        <v>17.5</v>
      </c>
      <c r="U885" s="61" t="n">
        <v>2.5</v>
      </c>
      <c r="V885" s="61" t="n">
        <v>1156</v>
      </c>
      <c r="W885" s="61" t="n">
        <v>2770</v>
      </c>
    </row>
    <row r="886" customFormat="false" ht="12.75" hidden="false" customHeight="false" outlineLevel="0" collapsed="false">
      <c r="A886" s="61" t="s">
        <v>2927</v>
      </c>
      <c r="B886" s="61" t="n">
        <v>5200134</v>
      </c>
      <c r="C886" s="61" t="s">
        <v>2930</v>
      </c>
      <c r="D886" s="61" t="n">
        <v>3.77</v>
      </c>
      <c r="E886" s="61"/>
      <c r="F886" s="61" t="n">
        <v>4</v>
      </c>
      <c r="G886" s="61" t="n">
        <v>3.4</v>
      </c>
      <c r="H886" s="61" t="n">
        <v>178.23</v>
      </c>
      <c r="I886" s="61" t="n">
        <v>175.1</v>
      </c>
      <c r="J886" s="61" t="n">
        <v>164.0726</v>
      </c>
      <c r="K886" s="61" t="n">
        <v>169.7289</v>
      </c>
      <c r="N886" s="61" t="n">
        <v>229.0735</v>
      </c>
      <c r="O886" s="61" t="n">
        <v>214.0699</v>
      </c>
      <c r="P886" s="61" t="n">
        <v>82.94237</v>
      </c>
      <c r="Q886" s="61" t="n">
        <v>94.91529</v>
      </c>
      <c r="R886" s="61" t="n">
        <v>66.71191</v>
      </c>
      <c r="S886" s="61" t="n">
        <v>84.44309</v>
      </c>
      <c r="T886" s="61" t="n">
        <v>18.6</v>
      </c>
      <c r="U886" s="61" t="n">
        <v>4.4</v>
      </c>
      <c r="V886" s="61" t="n">
        <v>2562</v>
      </c>
      <c r="W886" s="61" t="n">
        <v>5139</v>
      </c>
    </row>
    <row r="887" customFormat="false" ht="12.75" hidden="false" customHeight="false" outlineLevel="0" collapsed="false">
      <c r="A887" s="61" t="s">
        <v>2927</v>
      </c>
      <c r="B887" s="61" t="n">
        <v>5200159</v>
      </c>
      <c r="C887" s="61" t="s">
        <v>2931</v>
      </c>
      <c r="D887" s="61"/>
      <c r="E887" s="61"/>
      <c r="F887" s="61" t="n">
        <v>3.8</v>
      </c>
      <c r="G887" s="61" t="n">
        <v>3.3</v>
      </c>
      <c r="J887" s="61" t="n">
        <v>180.237</v>
      </c>
      <c r="K887" s="61" t="n">
        <v>165.9264</v>
      </c>
      <c r="N887" s="61" t="n">
        <v>218.8248</v>
      </c>
      <c r="O887" s="61" t="n">
        <v>209.6</v>
      </c>
      <c r="P887" s="61" t="n">
        <v>93.72793</v>
      </c>
      <c r="Q887" s="61" t="n">
        <v>86.31718</v>
      </c>
      <c r="R887" s="61"/>
      <c r="S887" s="61" t="n">
        <v>87.48969</v>
      </c>
      <c r="T887" s="61" t="n">
        <v>20.8</v>
      </c>
      <c r="U887" s="61" t="n">
        <v>6.7</v>
      </c>
      <c r="V887" s="61" t="n">
        <v>179</v>
      </c>
      <c r="W887" s="61" t="n">
        <v>776</v>
      </c>
    </row>
    <row r="888" customFormat="false" ht="12.75" hidden="false" customHeight="false" outlineLevel="0" collapsed="false">
      <c r="A888" s="61" t="s">
        <v>2927</v>
      </c>
      <c r="B888" s="61" t="n">
        <v>5200175</v>
      </c>
      <c r="C888" s="61" t="s">
        <v>2932</v>
      </c>
      <c r="D888" s="61" t="n">
        <v>3.63</v>
      </c>
      <c r="E888" s="61"/>
      <c r="F888" s="61"/>
      <c r="G888" s="61" t="n">
        <v>3.4</v>
      </c>
      <c r="H888" s="61" t="n">
        <v>172.73</v>
      </c>
      <c r="I888" s="61" t="n">
        <v>169.81</v>
      </c>
      <c r="N888" s="61" t="n">
        <v>227.8451</v>
      </c>
      <c r="O888" s="61" t="n">
        <v>210.1436</v>
      </c>
      <c r="P888" s="61" t="n">
        <v>83.49008</v>
      </c>
      <c r="Q888" s="61" t="n">
        <v>90.76972</v>
      </c>
      <c r="R888" s="61" t="n">
        <v>82.16851</v>
      </c>
      <c r="S888" s="61" t="n">
        <v>84.72069</v>
      </c>
      <c r="T888" s="61" t="n">
        <v>22.1</v>
      </c>
      <c r="U888" s="61" t="n">
        <v>4.8</v>
      </c>
      <c r="V888" s="61" t="n">
        <v>636</v>
      </c>
      <c r="W888" s="61" t="n">
        <v>1446</v>
      </c>
    </row>
    <row r="889" customFormat="false" ht="12.75" hidden="false" customHeight="false" outlineLevel="0" collapsed="false">
      <c r="A889" s="61" t="s">
        <v>2927</v>
      </c>
      <c r="B889" s="61" t="n">
        <v>5200209</v>
      </c>
      <c r="C889" s="61" t="s">
        <v>2933</v>
      </c>
      <c r="D889" s="61"/>
      <c r="E889" s="61"/>
      <c r="F889" s="61"/>
      <c r="G889" s="61" t="n">
        <v>3.1</v>
      </c>
      <c r="N889" s="61" t="n">
        <v>235.4869</v>
      </c>
      <c r="O889" s="61" t="n">
        <v>216.651</v>
      </c>
      <c r="P889" s="61" t="n">
        <v>81.1605</v>
      </c>
      <c r="Q889" s="61" t="n">
        <v>75.95907</v>
      </c>
      <c r="R889" s="61"/>
      <c r="S889" s="61" t="n">
        <v>72.77794</v>
      </c>
      <c r="T889" s="61" t="n">
        <v>14.7</v>
      </c>
      <c r="U889" s="61" t="n">
        <v>2.9</v>
      </c>
      <c r="V889" s="61" t="n">
        <v>172</v>
      </c>
      <c r="W889" s="61" t="n">
        <v>561</v>
      </c>
    </row>
    <row r="890" customFormat="false" ht="12.75" hidden="false" customHeight="false" outlineLevel="0" collapsed="false">
      <c r="A890" s="61" t="s">
        <v>2927</v>
      </c>
      <c r="B890" s="61" t="n">
        <v>5200258</v>
      </c>
      <c r="C890" s="61" t="s">
        <v>2934</v>
      </c>
      <c r="D890" s="61" t="n">
        <v>2.88</v>
      </c>
      <c r="E890" s="61"/>
      <c r="F890" s="61"/>
      <c r="G890" s="61" t="n">
        <v>3.1</v>
      </c>
      <c r="H890" s="61" t="n">
        <v>177.02</v>
      </c>
      <c r="I890" s="61" t="n">
        <v>172.21</v>
      </c>
      <c r="N890" s="61" t="n">
        <v>230.5838</v>
      </c>
      <c r="O890" s="61" t="n">
        <v>218.5305</v>
      </c>
      <c r="P890" s="61" t="n">
        <v>64.48318</v>
      </c>
      <c r="Q890" s="61"/>
      <c r="R890" s="61"/>
      <c r="S890" s="61" t="n">
        <v>74.83813</v>
      </c>
      <c r="T890" s="61" t="n">
        <v>12.8</v>
      </c>
      <c r="U890" s="61" t="n">
        <v>5.9</v>
      </c>
      <c r="V890" s="61" t="n">
        <v>16726</v>
      </c>
      <c r="W890" s="61" t="n">
        <v>36705</v>
      </c>
    </row>
    <row r="891" customFormat="false" ht="12.75" hidden="false" customHeight="false" outlineLevel="0" collapsed="false">
      <c r="A891" s="61" t="s">
        <v>2927</v>
      </c>
      <c r="B891" s="61" t="n">
        <v>5200308</v>
      </c>
      <c r="C891" s="61" t="s">
        <v>2935</v>
      </c>
      <c r="D891" s="61" t="n">
        <v>3.91</v>
      </c>
      <c r="E891" s="61" t="n">
        <v>3.9</v>
      </c>
      <c r="F891" s="61"/>
      <c r="G891" s="61" t="n">
        <v>3.5</v>
      </c>
      <c r="H891" s="61" t="n">
        <v>186.51</v>
      </c>
      <c r="I891" s="61" t="n">
        <v>184.43</v>
      </c>
      <c r="L891" s="61" t="n">
        <v>239.2</v>
      </c>
      <c r="M891" s="61" t="n">
        <v>227.01</v>
      </c>
      <c r="N891" s="61" t="n">
        <v>244.7937</v>
      </c>
      <c r="O891" s="61" t="n">
        <v>231.3058</v>
      </c>
      <c r="P891" s="61" t="n">
        <v>80.19443</v>
      </c>
      <c r="Q891" s="61"/>
      <c r="R891" s="61" t="n">
        <v>87.76294</v>
      </c>
      <c r="S891" s="61" t="n">
        <v>76.38921</v>
      </c>
      <c r="T891" s="61" t="n">
        <v>17.7</v>
      </c>
      <c r="U891" s="61" t="n">
        <v>2.2</v>
      </c>
      <c r="V891" s="61" t="n">
        <v>3224</v>
      </c>
      <c r="W891" s="61" t="n">
        <v>5655</v>
      </c>
    </row>
    <row r="892" customFormat="false" ht="12.75" hidden="false" customHeight="false" outlineLevel="0" collapsed="false">
      <c r="A892" s="61" t="s">
        <v>2927</v>
      </c>
      <c r="B892" s="61" t="n">
        <v>5200506</v>
      </c>
      <c r="C892" s="61" t="s">
        <v>2936</v>
      </c>
      <c r="D892" s="61"/>
      <c r="E892" s="61"/>
      <c r="F892" s="61" t="n">
        <v>4.4</v>
      </c>
      <c r="G892" s="61" t="n">
        <v>3.7</v>
      </c>
      <c r="J892" s="61" t="n">
        <v>193.4833</v>
      </c>
      <c r="K892" s="61" t="n">
        <v>176.4294</v>
      </c>
      <c r="N892" s="61" t="n">
        <v>244.2563</v>
      </c>
      <c r="O892" s="61" t="n">
        <v>229.8415</v>
      </c>
      <c r="P892" s="61"/>
      <c r="Q892" s="61" t="n">
        <v>89.80151</v>
      </c>
      <c r="R892" s="61"/>
      <c r="S892" s="61" t="n">
        <v>79.98421</v>
      </c>
      <c r="T892" s="61" t="n">
        <v>18.9</v>
      </c>
      <c r="U892" s="61" t="n">
        <v>1.1</v>
      </c>
      <c r="V892" s="61" t="n">
        <v>51</v>
      </c>
      <c r="W892" s="61" t="n">
        <v>479</v>
      </c>
    </row>
    <row r="893" customFormat="false" ht="12.75" hidden="false" customHeight="false" outlineLevel="0" collapsed="false">
      <c r="A893" s="61" t="s">
        <v>2927</v>
      </c>
      <c r="B893" s="61" t="n">
        <v>5200555</v>
      </c>
      <c r="C893" s="61" t="s">
        <v>2937</v>
      </c>
      <c r="D893" s="61" t="n">
        <v>3.49</v>
      </c>
      <c r="E893" s="61"/>
      <c r="F893" s="61"/>
      <c r="G893" s="61" t="n">
        <v>3.4</v>
      </c>
      <c r="H893" s="61" t="n">
        <v>165.79</v>
      </c>
      <c r="I893" s="61" t="n">
        <v>168.46</v>
      </c>
      <c r="N893" s="61" t="n">
        <v>227.4211</v>
      </c>
      <c r="O893" s="61" t="n">
        <v>208.1572</v>
      </c>
      <c r="P893" s="61" t="n">
        <v>83.16512</v>
      </c>
      <c r="Q893" s="61"/>
      <c r="R893" s="61"/>
      <c r="S893" s="61" t="n">
        <v>85.55163</v>
      </c>
      <c r="T893" s="61" t="n">
        <v>15.5</v>
      </c>
      <c r="U893" s="61" t="n">
        <v>1.6</v>
      </c>
      <c r="V893" s="61" t="n">
        <v>373</v>
      </c>
      <c r="W893" s="61" t="n">
        <v>809</v>
      </c>
    </row>
    <row r="894" customFormat="false" ht="12.75" hidden="false" customHeight="false" outlineLevel="0" collapsed="false">
      <c r="A894" s="61" t="s">
        <v>2927</v>
      </c>
      <c r="B894" s="61" t="n">
        <v>5200605</v>
      </c>
      <c r="C894" s="61" t="s">
        <v>2938</v>
      </c>
      <c r="D894" s="61"/>
      <c r="E894" s="61"/>
      <c r="F894" s="61"/>
      <c r="G894" s="61" t="n">
        <v>3.7</v>
      </c>
      <c r="N894" s="61" t="n">
        <v>237.784</v>
      </c>
      <c r="O894" s="61" t="n">
        <v>223.0349</v>
      </c>
      <c r="P894" s="61" t="n">
        <v>87.10614</v>
      </c>
      <c r="Q894" s="61"/>
      <c r="R894" s="61" t="n">
        <v>100</v>
      </c>
      <c r="S894" s="61" t="n">
        <v>85.07493</v>
      </c>
      <c r="T894" s="61" t="n">
        <v>15.2</v>
      </c>
      <c r="U894" s="61" t="n">
        <v>4.8</v>
      </c>
      <c r="V894" s="61" t="n">
        <v>1097</v>
      </c>
      <c r="W894" s="61" t="n">
        <v>1961</v>
      </c>
    </row>
    <row r="895" customFormat="false" ht="12.75" hidden="false" customHeight="false" outlineLevel="0" collapsed="false">
      <c r="A895" s="61" t="s">
        <v>2927</v>
      </c>
      <c r="B895" s="61" t="n">
        <v>5200803</v>
      </c>
      <c r="C895" s="61" t="s">
        <v>2939</v>
      </c>
      <c r="D895" s="61"/>
      <c r="E895" s="61" t="n">
        <v>3</v>
      </c>
      <c r="F895" s="61" t="n">
        <v>3.2</v>
      </c>
      <c r="G895" s="61" t="n">
        <v>2.8</v>
      </c>
      <c r="J895" s="61" t="n">
        <v>167.5156</v>
      </c>
      <c r="K895" s="61" t="n">
        <v>162.3891</v>
      </c>
      <c r="L895" s="61" t="n">
        <v>232.3</v>
      </c>
      <c r="M895" s="61" t="n">
        <v>219.36</v>
      </c>
      <c r="N895" s="61" t="n">
        <v>236.6436</v>
      </c>
      <c r="O895" s="61" t="n">
        <v>217.0807</v>
      </c>
      <c r="P895" s="61" t="n">
        <v>74.57321</v>
      </c>
      <c r="Q895" s="61" t="n">
        <v>77.52288</v>
      </c>
      <c r="R895" s="61" t="n">
        <v>71.61818</v>
      </c>
      <c r="S895" s="61" t="n">
        <v>66.15396</v>
      </c>
      <c r="T895" s="61" t="n">
        <v>22.4</v>
      </c>
      <c r="U895" s="61" t="n">
        <v>3.8</v>
      </c>
      <c r="V895" s="61" t="n">
        <v>1202</v>
      </c>
      <c r="W895" s="61" t="n">
        <v>2805</v>
      </c>
    </row>
    <row r="896" customFormat="false" ht="12.75" hidden="false" customHeight="false" outlineLevel="0" collapsed="false">
      <c r="A896" s="61" t="s">
        <v>2927</v>
      </c>
      <c r="B896" s="61" t="n">
        <v>5200829</v>
      </c>
      <c r="C896" s="61" t="s">
        <v>2940</v>
      </c>
      <c r="D896" s="61" t="n">
        <v>3.87</v>
      </c>
      <c r="E896" s="61"/>
      <c r="F896" s="61"/>
      <c r="G896" s="61" t="n">
        <v>3.2</v>
      </c>
      <c r="H896" s="61" t="n">
        <v>169.36</v>
      </c>
      <c r="I896" s="61" t="n">
        <v>176.66</v>
      </c>
      <c r="N896" s="61" t="n">
        <v>218.1828</v>
      </c>
      <c r="O896" s="61" t="n">
        <v>213.1679</v>
      </c>
      <c r="P896" s="61" t="n">
        <v>87.87425</v>
      </c>
      <c r="Q896" s="61"/>
      <c r="R896" s="61" t="n">
        <v>78.88435</v>
      </c>
      <c r="S896" s="61" t="n">
        <v>82.08585</v>
      </c>
      <c r="T896" s="61" t="n">
        <v>23</v>
      </c>
      <c r="U896" s="61" t="n">
        <v>3.9</v>
      </c>
      <c r="V896" s="61" t="n">
        <v>528</v>
      </c>
      <c r="W896" s="61" t="n">
        <v>986</v>
      </c>
    </row>
    <row r="897" customFormat="false" ht="12.75" hidden="false" customHeight="false" outlineLevel="0" collapsed="false">
      <c r="A897" s="61" t="s">
        <v>2927</v>
      </c>
      <c r="B897" s="61" t="n">
        <v>5200852</v>
      </c>
      <c r="C897" s="61" t="s">
        <v>2941</v>
      </c>
      <c r="D897" s="61"/>
      <c r="E897" s="61"/>
      <c r="F897" s="61" t="n">
        <v>3.3</v>
      </c>
      <c r="G897" s="61" t="n">
        <v>3.3</v>
      </c>
      <c r="J897" s="61" t="n">
        <v>174.2207</v>
      </c>
      <c r="K897" s="61" t="n">
        <v>156.6978</v>
      </c>
      <c r="N897" s="61" t="n">
        <v>237.2221</v>
      </c>
      <c r="O897" s="61" t="n">
        <v>211.2848</v>
      </c>
      <c r="P897" s="61" t="n">
        <v>96.98406</v>
      </c>
      <c r="Q897" s="61" t="n">
        <v>79.129</v>
      </c>
      <c r="R897" s="61"/>
      <c r="S897" s="61" t="n">
        <v>79.38296</v>
      </c>
      <c r="T897" s="61" t="n">
        <v>18.7</v>
      </c>
      <c r="U897" s="61" t="n">
        <v>2.6</v>
      </c>
      <c r="V897" s="61" t="n">
        <v>435</v>
      </c>
      <c r="W897" s="61" t="n">
        <v>1412</v>
      </c>
    </row>
    <row r="898" customFormat="false" ht="12.75" hidden="false" customHeight="false" outlineLevel="0" collapsed="false">
      <c r="A898" s="61" t="s">
        <v>2927</v>
      </c>
      <c r="B898" s="61" t="n">
        <v>5200902</v>
      </c>
      <c r="C898" s="61" t="s">
        <v>2942</v>
      </c>
      <c r="D898" s="61"/>
      <c r="E898" s="61"/>
      <c r="F898" s="61" t="n">
        <v>4.4</v>
      </c>
      <c r="G898" s="61" t="n">
        <v>3.2</v>
      </c>
      <c r="J898" s="61" t="n">
        <v>182.0114</v>
      </c>
      <c r="K898" s="61" t="n">
        <v>169.4566</v>
      </c>
      <c r="N898" s="61" t="n">
        <v>229.9519</v>
      </c>
      <c r="O898" s="61" t="n">
        <v>211.0771</v>
      </c>
      <c r="P898" s="61" t="n">
        <v>100</v>
      </c>
      <c r="Q898" s="61" t="n">
        <v>96.53231</v>
      </c>
      <c r="R898" s="61"/>
      <c r="S898" s="61" t="n">
        <v>80.50143</v>
      </c>
      <c r="T898" s="61" t="n">
        <v>18.6</v>
      </c>
      <c r="U898" s="61" t="n">
        <v>1.9</v>
      </c>
      <c r="V898" s="61" t="n">
        <v>136</v>
      </c>
      <c r="W898" s="61" t="n">
        <v>1036</v>
      </c>
    </row>
    <row r="899" customFormat="false" ht="12.75" hidden="false" customHeight="false" outlineLevel="0" collapsed="false">
      <c r="A899" s="61" t="s">
        <v>2927</v>
      </c>
      <c r="B899" s="61" t="n">
        <v>5201108</v>
      </c>
      <c r="C899" s="61" t="s">
        <v>2943</v>
      </c>
      <c r="D899" s="61" t="n">
        <v>4.09</v>
      </c>
      <c r="E899" s="61" t="n">
        <v>3.6</v>
      </c>
      <c r="F899" s="61" t="n">
        <v>4.2</v>
      </c>
      <c r="G899" s="61" t="n">
        <v>3.4</v>
      </c>
      <c r="H899" s="61" t="n">
        <v>182.51</v>
      </c>
      <c r="I899" s="61" t="n">
        <v>180.06</v>
      </c>
      <c r="J899" s="61" t="n">
        <v>182.2821</v>
      </c>
      <c r="K899" s="61" t="n">
        <v>180.3457</v>
      </c>
      <c r="L899" s="61" t="n">
        <v>255.66</v>
      </c>
      <c r="M899" s="61" t="n">
        <v>235.16</v>
      </c>
      <c r="N899" s="61" t="n">
        <v>242.436</v>
      </c>
      <c r="O899" s="61" t="n">
        <v>224.9037</v>
      </c>
      <c r="P899" s="61" t="n">
        <v>86.53628</v>
      </c>
      <c r="Q899" s="61" t="n">
        <v>89.09821</v>
      </c>
      <c r="R899" s="61" t="n">
        <v>74.27235</v>
      </c>
      <c r="S899" s="61" t="n">
        <v>77.00686</v>
      </c>
      <c r="T899" s="61" t="n">
        <v>8.8</v>
      </c>
      <c r="U899" s="61" t="n">
        <v>1.7</v>
      </c>
      <c r="V899" s="61" t="n">
        <v>27413</v>
      </c>
      <c r="W899" s="61" t="n">
        <v>55884</v>
      </c>
    </row>
    <row r="900" customFormat="false" ht="12.75" hidden="false" customHeight="false" outlineLevel="0" collapsed="false">
      <c r="A900" s="61" t="s">
        <v>2927</v>
      </c>
      <c r="B900" s="61" t="n">
        <v>5201207</v>
      </c>
      <c r="C900" s="61" t="s">
        <v>2944</v>
      </c>
      <c r="D900" s="61"/>
      <c r="E900" s="61"/>
      <c r="F900" s="61"/>
      <c r="G900" s="61"/>
      <c r="P900" s="61" t="n">
        <v>94.74692</v>
      </c>
      <c r="Q900" s="61"/>
      <c r="R900" s="61"/>
      <c r="S900" s="61" t="n">
        <v>97.24978</v>
      </c>
      <c r="T900" s="61" t="n">
        <v>9.8</v>
      </c>
      <c r="U900" s="61" t="n">
        <v>1</v>
      </c>
      <c r="V900" s="61" t="n">
        <v>115</v>
      </c>
      <c r="W900" s="61" t="n">
        <v>238</v>
      </c>
    </row>
    <row r="901" customFormat="false" ht="12.75" hidden="false" customHeight="false" outlineLevel="0" collapsed="false">
      <c r="A901" s="61" t="s">
        <v>2927</v>
      </c>
      <c r="B901" s="61" t="n">
        <v>5201306</v>
      </c>
      <c r="C901" s="61" t="s">
        <v>2945</v>
      </c>
      <c r="D901" s="61" t="n">
        <v>4.52</v>
      </c>
      <c r="E901" s="61"/>
      <c r="F901" s="61" t="n">
        <v>5.1</v>
      </c>
      <c r="G901" s="61" t="n">
        <v>3.8</v>
      </c>
      <c r="H901" s="61" t="n">
        <v>194.68</v>
      </c>
      <c r="I901" s="61" t="n">
        <v>182.06</v>
      </c>
      <c r="J901" s="61" t="n">
        <v>201.3467</v>
      </c>
      <c r="K901" s="61" t="n">
        <v>192.6771</v>
      </c>
      <c r="N901" s="61" t="n">
        <v>243.6984</v>
      </c>
      <c r="O901" s="61" t="n">
        <v>227.5143</v>
      </c>
      <c r="P901" s="61" t="n">
        <v>90.62299</v>
      </c>
      <c r="Q901" s="61" t="n">
        <v>95.30641</v>
      </c>
      <c r="R901" s="61" t="n">
        <v>77.98666</v>
      </c>
      <c r="S901" s="61" t="n">
        <v>85.17106</v>
      </c>
      <c r="T901" s="61" t="n">
        <v>15.9</v>
      </c>
      <c r="U901" s="61" t="n">
        <v>1.6</v>
      </c>
      <c r="V901" s="61" t="n">
        <v>1807</v>
      </c>
      <c r="W901" s="61" t="n">
        <v>4842</v>
      </c>
    </row>
    <row r="902" customFormat="false" ht="12.75" hidden="false" customHeight="false" outlineLevel="0" collapsed="false">
      <c r="A902" s="61" t="s">
        <v>2927</v>
      </c>
      <c r="B902" s="61" t="n">
        <v>5201405</v>
      </c>
      <c r="C902" s="61" t="s">
        <v>2946</v>
      </c>
      <c r="D902" s="61" t="n">
        <v>3.98</v>
      </c>
      <c r="E902" s="61" t="n">
        <v>3.3</v>
      </c>
      <c r="F902" s="61" t="n">
        <v>4</v>
      </c>
      <c r="G902" s="61" t="n">
        <v>3.2</v>
      </c>
      <c r="H902" s="61" t="n">
        <v>175.59</v>
      </c>
      <c r="I902" s="61" t="n">
        <v>171.58</v>
      </c>
      <c r="J902" s="61" t="n">
        <v>175.6737</v>
      </c>
      <c r="K902" s="61" t="n">
        <v>170.7529</v>
      </c>
      <c r="L902" s="61" t="n">
        <v>234.75</v>
      </c>
      <c r="M902" s="61" t="n">
        <v>224.29</v>
      </c>
      <c r="N902" s="61" t="n">
        <v>234.1749</v>
      </c>
      <c r="O902" s="61" t="n">
        <v>219.6024</v>
      </c>
      <c r="P902" s="61" t="n">
        <v>89.84372</v>
      </c>
      <c r="Q902" s="61" t="n">
        <v>89.81032</v>
      </c>
      <c r="R902" s="61" t="n">
        <v>75.60391</v>
      </c>
      <c r="S902" s="61" t="n">
        <v>75.42077</v>
      </c>
      <c r="T902" s="61" t="n">
        <v>8.7</v>
      </c>
      <c r="U902" s="61" t="n">
        <v>2.4</v>
      </c>
      <c r="V902" s="61" t="n">
        <v>28519</v>
      </c>
      <c r="W902" s="61" t="n">
        <v>89236</v>
      </c>
    </row>
    <row r="903" customFormat="false" ht="12.75" hidden="false" customHeight="false" outlineLevel="0" collapsed="false">
      <c r="A903" s="61" t="s">
        <v>2927</v>
      </c>
      <c r="B903" s="61" t="n">
        <v>5201454</v>
      </c>
      <c r="C903" s="61" t="s">
        <v>2947</v>
      </c>
      <c r="D903" s="61" t="n">
        <v>2.36</v>
      </c>
      <c r="E903" s="61" t="n">
        <v>3.4</v>
      </c>
      <c r="F903" s="61"/>
      <c r="G903" s="61"/>
      <c r="H903" s="61" t="n">
        <v>178.05</v>
      </c>
      <c r="I903" s="61" t="n">
        <v>163.61</v>
      </c>
      <c r="L903" s="61" t="n">
        <v>234.83</v>
      </c>
      <c r="M903" s="61" t="n">
        <v>219.38</v>
      </c>
      <c r="P903" s="61" t="n">
        <v>54.36653</v>
      </c>
      <c r="Q903" s="61"/>
      <c r="R903" s="61" t="n">
        <v>79.63104</v>
      </c>
      <c r="S903" s="61"/>
      <c r="T903" s="61" t="n">
        <v>17.6</v>
      </c>
      <c r="U903" s="61" t="n">
        <v>2.2</v>
      </c>
      <c r="V903" s="61" t="n">
        <v>612</v>
      </c>
      <c r="W903" s="61" t="n">
        <v>820</v>
      </c>
    </row>
    <row r="904" customFormat="false" ht="12.75" hidden="false" customHeight="false" outlineLevel="0" collapsed="false">
      <c r="A904" s="61" t="s">
        <v>2927</v>
      </c>
      <c r="B904" s="61" t="n">
        <v>5201504</v>
      </c>
      <c r="C904" s="61" t="s">
        <v>2948</v>
      </c>
      <c r="D904" s="61" t="n">
        <v>4.4</v>
      </c>
      <c r="E904" s="61"/>
      <c r="F904" s="61"/>
      <c r="G904" s="61" t="n">
        <v>3.8</v>
      </c>
      <c r="H904" s="61" t="n">
        <v>190.24</v>
      </c>
      <c r="I904" s="61" t="n">
        <v>181.89</v>
      </c>
      <c r="N904" s="61" t="n">
        <v>251.651</v>
      </c>
      <c r="O904" s="61" t="n">
        <v>233.7089</v>
      </c>
      <c r="P904" s="61" t="n">
        <v>89.76194</v>
      </c>
      <c r="Q904" s="61"/>
      <c r="R904" s="61" t="n">
        <v>86.94442</v>
      </c>
      <c r="S904" s="61" t="n">
        <v>80.58755</v>
      </c>
      <c r="T904" s="61" t="n">
        <v>16.3</v>
      </c>
      <c r="U904" s="61" t="n">
        <v>2.7</v>
      </c>
      <c r="V904" s="61" t="n">
        <v>452</v>
      </c>
      <c r="W904" s="61" t="n">
        <v>915</v>
      </c>
    </row>
    <row r="905" customFormat="false" ht="12.75" hidden="false" customHeight="false" outlineLevel="0" collapsed="false">
      <c r="A905" s="61" t="s">
        <v>2927</v>
      </c>
      <c r="B905" s="61" t="n">
        <v>5201603</v>
      </c>
      <c r="C905" s="61" t="s">
        <v>2949</v>
      </c>
      <c r="D905" s="61" t="n">
        <v>3.95</v>
      </c>
      <c r="E905" s="61"/>
      <c r="F905" s="61" t="n">
        <v>3.8</v>
      </c>
      <c r="G905" s="61" t="n">
        <v>3.5</v>
      </c>
      <c r="H905" s="61" t="n">
        <v>180.73</v>
      </c>
      <c r="I905" s="61" t="n">
        <v>173.74</v>
      </c>
      <c r="J905" s="61" t="n">
        <v>177.7193</v>
      </c>
      <c r="K905" s="61" t="n">
        <v>167.4556</v>
      </c>
      <c r="N905" s="61" t="n">
        <v>220.4228</v>
      </c>
      <c r="O905" s="61" t="n">
        <v>215.9731</v>
      </c>
      <c r="P905" s="61" t="n">
        <v>86.4546</v>
      </c>
      <c r="Q905" s="61" t="n">
        <v>86.41185</v>
      </c>
      <c r="R905" s="61"/>
      <c r="S905" s="61" t="n">
        <v>88.84758</v>
      </c>
      <c r="T905" s="61" t="n">
        <v>20.9</v>
      </c>
      <c r="U905" s="61" t="n">
        <v>1.9</v>
      </c>
      <c r="V905" s="61" t="n">
        <v>343</v>
      </c>
      <c r="W905" s="61" t="n">
        <v>1093</v>
      </c>
    </row>
    <row r="906" customFormat="false" ht="12.75" hidden="false" customHeight="false" outlineLevel="0" collapsed="false">
      <c r="A906" s="61" t="s">
        <v>2927</v>
      </c>
      <c r="B906" s="61" t="n">
        <v>5201702</v>
      </c>
      <c r="C906" s="61" t="s">
        <v>2950</v>
      </c>
      <c r="D906" s="61" t="n">
        <v>3.35</v>
      </c>
      <c r="E906" s="61"/>
      <c r="F906" s="61" t="n">
        <v>4.1</v>
      </c>
      <c r="G906" s="61" t="n">
        <v>3.8</v>
      </c>
      <c r="H906" s="61" t="n">
        <v>181.27</v>
      </c>
      <c r="I906" s="61" t="n">
        <v>179.49</v>
      </c>
      <c r="J906" s="61" t="n">
        <v>181.5455</v>
      </c>
      <c r="K906" s="61" t="n">
        <v>169.9101</v>
      </c>
      <c r="N906" s="61" t="n">
        <v>244.9489</v>
      </c>
      <c r="O906" s="61" t="n">
        <v>231.5033</v>
      </c>
      <c r="P906" s="61" t="n">
        <v>71.54201</v>
      </c>
      <c r="Q906" s="61" t="n">
        <v>91.30732</v>
      </c>
      <c r="R906" s="61" t="n">
        <v>72.20951</v>
      </c>
      <c r="S906" s="61" t="n">
        <v>82.0316</v>
      </c>
      <c r="T906" s="61" t="n">
        <v>13.1</v>
      </c>
      <c r="U906" s="61" t="n">
        <v>2</v>
      </c>
      <c r="V906" s="61" t="n">
        <v>1978</v>
      </c>
      <c r="W906" s="61" t="n">
        <v>4348</v>
      </c>
    </row>
    <row r="907" customFormat="false" ht="12.75" hidden="false" customHeight="false" outlineLevel="0" collapsed="false">
      <c r="A907" s="61" t="s">
        <v>2927</v>
      </c>
      <c r="B907" s="61" t="n">
        <v>5201801</v>
      </c>
      <c r="C907" s="61" t="s">
        <v>2951</v>
      </c>
      <c r="D907" s="61" t="n">
        <v>3.15</v>
      </c>
      <c r="E907" s="61"/>
      <c r="F907" s="61"/>
      <c r="G907" s="61" t="n">
        <v>3.9</v>
      </c>
      <c r="H907" s="61" t="n">
        <v>181.71</v>
      </c>
      <c r="I907" s="61" t="n">
        <v>175.12</v>
      </c>
      <c r="N907" s="61" t="n">
        <v>254.1416</v>
      </c>
      <c r="O907" s="61" t="n">
        <v>236.8304</v>
      </c>
      <c r="P907" s="61" t="n">
        <v>68.31489</v>
      </c>
      <c r="Q907" s="61"/>
      <c r="R907" s="61"/>
      <c r="S907" s="61" t="n">
        <v>81.37668</v>
      </c>
      <c r="T907" s="61" t="n">
        <v>16.2</v>
      </c>
      <c r="U907" s="61" t="n">
        <v>2.6</v>
      </c>
      <c r="V907" s="61" t="n">
        <v>971</v>
      </c>
      <c r="W907" s="61" t="n">
        <v>1911</v>
      </c>
    </row>
    <row r="908" customFormat="false" ht="12.75" hidden="false" customHeight="false" outlineLevel="0" collapsed="false">
      <c r="A908" s="61" t="s">
        <v>2927</v>
      </c>
      <c r="B908" s="61" t="n">
        <v>5202155</v>
      </c>
      <c r="C908" s="61" t="s">
        <v>2952</v>
      </c>
      <c r="D908" s="61" t="n">
        <v>2.67</v>
      </c>
      <c r="E908" s="61"/>
      <c r="F908" s="61" t="n">
        <v>3.8</v>
      </c>
      <c r="G908" s="61" t="n">
        <v>3.1</v>
      </c>
      <c r="H908" s="61" t="n">
        <v>155.31</v>
      </c>
      <c r="I908" s="61" t="n">
        <v>143.96</v>
      </c>
      <c r="J908" s="61" t="n">
        <v>168.8641</v>
      </c>
      <c r="K908" s="61" t="n">
        <v>164.6379</v>
      </c>
      <c r="N908" s="61" t="n">
        <v>222.092</v>
      </c>
      <c r="O908" s="61" t="n">
        <v>212.0175</v>
      </c>
      <c r="P908" s="61" t="n">
        <v>75.3723</v>
      </c>
      <c r="Q908" s="61" t="n">
        <v>91.96866</v>
      </c>
      <c r="R908" s="61" t="n">
        <v>80.01342</v>
      </c>
      <c r="S908" s="61" t="n">
        <v>79.43608</v>
      </c>
      <c r="T908" s="61" t="n">
        <v>23.8</v>
      </c>
      <c r="U908" s="61" t="n">
        <v>6.1</v>
      </c>
      <c r="V908" s="61" t="n">
        <v>645</v>
      </c>
      <c r="W908" s="61" t="n">
        <v>1913</v>
      </c>
    </row>
    <row r="909" customFormat="false" ht="12.75" hidden="false" customHeight="false" outlineLevel="0" collapsed="false">
      <c r="A909" s="61" t="s">
        <v>2927</v>
      </c>
      <c r="B909" s="61" t="n">
        <v>5202353</v>
      </c>
      <c r="C909" s="61" t="s">
        <v>2953</v>
      </c>
      <c r="D909" s="61"/>
      <c r="E909" s="61"/>
      <c r="F909" s="61"/>
      <c r="G909" s="61" t="n">
        <v>4.1</v>
      </c>
      <c r="N909" s="61" t="n">
        <v>251.3408</v>
      </c>
      <c r="O909" s="61" t="n">
        <v>230.0319</v>
      </c>
      <c r="P909" s="61" t="n">
        <v>95.06037</v>
      </c>
      <c r="Q909" s="61" t="n">
        <v>89.99766</v>
      </c>
      <c r="R909" s="61" t="n">
        <v>100</v>
      </c>
      <c r="S909" s="61" t="n">
        <v>88.25962</v>
      </c>
      <c r="T909" s="61" t="n">
        <v>20.4</v>
      </c>
      <c r="U909" s="61" t="n">
        <v>2.3</v>
      </c>
      <c r="V909" s="61" t="n">
        <v>409</v>
      </c>
      <c r="W909" s="61" t="n">
        <v>860</v>
      </c>
    </row>
    <row r="910" customFormat="false" ht="12.75" hidden="false" customHeight="false" outlineLevel="0" collapsed="false">
      <c r="A910" s="61" t="s">
        <v>2927</v>
      </c>
      <c r="B910" s="61" t="n">
        <v>5202502</v>
      </c>
      <c r="C910" s="61" t="s">
        <v>2954</v>
      </c>
      <c r="D910" s="61" t="n">
        <v>3.72</v>
      </c>
      <c r="E910" s="61"/>
      <c r="F910" s="61"/>
      <c r="G910" s="61" t="n">
        <v>3</v>
      </c>
      <c r="H910" s="61" t="n">
        <v>175.09</v>
      </c>
      <c r="I910" s="61" t="n">
        <v>171.48</v>
      </c>
      <c r="N910" s="61" t="n">
        <v>231.9525</v>
      </c>
      <c r="O910" s="61" t="n">
        <v>216.9341</v>
      </c>
      <c r="P910" s="61" t="n">
        <v>84.15229</v>
      </c>
      <c r="Q910" s="61" t="n">
        <v>92.57108</v>
      </c>
      <c r="R910" s="61"/>
      <c r="S910" s="61" t="n">
        <v>71.34146</v>
      </c>
      <c r="T910" s="61" t="n">
        <v>18.1</v>
      </c>
      <c r="U910" s="61" t="n">
        <v>5.8</v>
      </c>
      <c r="V910" s="61" t="n">
        <v>892</v>
      </c>
      <c r="W910" s="61" t="n">
        <v>1881</v>
      </c>
    </row>
    <row r="911" customFormat="false" ht="12.75" hidden="false" customHeight="false" outlineLevel="0" collapsed="false">
      <c r="A911" s="61" t="s">
        <v>2927</v>
      </c>
      <c r="B911" s="61" t="n">
        <v>5202601</v>
      </c>
      <c r="C911" s="61" t="s">
        <v>2955</v>
      </c>
      <c r="D911" s="61" t="n">
        <v>4.08</v>
      </c>
      <c r="E911" s="61"/>
      <c r="F911" s="61" t="n">
        <v>3.7</v>
      </c>
      <c r="G911" s="61" t="n">
        <v>3.2</v>
      </c>
      <c r="H911" s="61" t="n">
        <v>185.05</v>
      </c>
      <c r="I911" s="61" t="n">
        <v>180.87</v>
      </c>
      <c r="J911" s="61" t="n">
        <v>167.8522</v>
      </c>
      <c r="K911" s="61" t="n">
        <v>163.0208</v>
      </c>
      <c r="N911" s="61" t="n">
        <v>225.8311</v>
      </c>
      <c r="O911" s="61" t="n">
        <v>207.6456</v>
      </c>
      <c r="P911" s="61" t="n">
        <v>85.3234</v>
      </c>
      <c r="Q911" s="61" t="n">
        <v>89.74238</v>
      </c>
      <c r="R911" s="61"/>
      <c r="S911" s="61" t="n">
        <v>83.24078</v>
      </c>
      <c r="T911" s="61" t="n">
        <v>17.5</v>
      </c>
      <c r="U911" s="61" t="n">
        <v>2.8</v>
      </c>
      <c r="V911" s="61" t="n">
        <v>256</v>
      </c>
      <c r="W911" s="61" t="n">
        <v>826</v>
      </c>
    </row>
    <row r="912" customFormat="false" ht="12.75" hidden="false" customHeight="false" outlineLevel="0" collapsed="false">
      <c r="A912" s="61" t="s">
        <v>2927</v>
      </c>
      <c r="B912" s="61" t="n">
        <v>5202809</v>
      </c>
      <c r="C912" s="61" t="s">
        <v>2956</v>
      </c>
      <c r="D912" s="61"/>
      <c r="E912" s="61"/>
      <c r="F912" s="61"/>
      <c r="G912" s="61" t="n">
        <v>1.4</v>
      </c>
      <c r="N912" s="61" t="n">
        <v>216.8587</v>
      </c>
      <c r="O912" s="61" t="n">
        <v>204.147</v>
      </c>
      <c r="P912" s="61" t="n">
        <v>92.19126</v>
      </c>
      <c r="Q912" s="61" t="n">
        <v>77.31805</v>
      </c>
      <c r="R912" s="61" t="n">
        <v>95.60993</v>
      </c>
      <c r="S912" s="61" t="n">
        <v>37.4977</v>
      </c>
      <c r="T912" s="61" t="n">
        <v>19.3</v>
      </c>
      <c r="U912" s="61" t="n">
        <v>2.2</v>
      </c>
      <c r="V912" s="61" t="n">
        <v>289</v>
      </c>
      <c r="W912" s="61" t="n">
        <v>709</v>
      </c>
    </row>
    <row r="913" customFormat="false" ht="12.75" hidden="false" customHeight="false" outlineLevel="0" collapsed="false">
      <c r="A913" s="61" t="s">
        <v>2927</v>
      </c>
      <c r="B913" s="61" t="n">
        <v>5203104</v>
      </c>
      <c r="C913" s="61" t="s">
        <v>2957</v>
      </c>
      <c r="D913" s="61"/>
      <c r="E913" s="61"/>
      <c r="F913" s="61"/>
      <c r="G913" s="61"/>
      <c r="P913" s="61" t="n">
        <v>70.81607</v>
      </c>
      <c r="Q913" s="61" t="n">
        <v>95.10345</v>
      </c>
      <c r="R913" s="61" t="n">
        <v>80.65858</v>
      </c>
      <c r="S913" s="61" t="n">
        <v>91.30436</v>
      </c>
      <c r="T913" s="61" t="n">
        <v>22.9</v>
      </c>
      <c r="U913" s="61" t="n">
        <v>4.2</v>
      </c>
      <c r="V913" s="61" t="n">
        <v>535</v>
      </c>
      <c r="W913" s="61" t="n">
        <v>843</v>
      </c>
    </row>
    <row r="914" customFormat="false" ht="12.75" hidden="false" customHeight="false" outlineLevel="0" collapsed="false">
      <c r="A914" s="61" t="s">
        <v>2927</v>
      </c>
      <c r="B914" s="61" t="n">
        <v>5203203</v>
      </c>
      <c r="C914" s="61" t="s">
        <v>2283</v>
      </c>
      <c r="D914" s="61" t="n">
        <v>3.78</v>
      </c>
      <c r="E914" s="61"/>
      <c r="F914" s="61"/>
      <c r="G914" s="61" t="n">
        <v>3.6</v>
      </c>
      <c r="H914" s="61" t="n">
        <v>178.23</v>
      </c>
      <c r="I914" s="61" t="n">
        <v>169.56</v>
      </c>
      <c r="N914" s="61" t="n">
        <v>242.5372</v>
      </c>
      <c r="O914" s="61" t="n">
        <v>227.7628</v>
      </c>
      <c r="P914" s="61" t="n">
        <v>84.98559</v>
      </c>
      <c r="Q914" s="61"/>
      <c r="R914" s="61" t="n">
        <v>90.29048</v>
      </c>
      <c r="S914" s="61" t="n">
        <v>80.82121</v>
      </c>
      <c r="T914" s="61" t="n">
        <v>23.5</v>
      </c>
      <c r="U914" s="61" t="n">
        <v>3.5</v>
      </c>
      <c r="V914" s="61" t="n">
        <v>1223</v>
      </c>
      <c r="W914" s="61" t="n">
        <v>1972</v>
      </c>
    </row>
    <row r="915" customFormat="false" ht="12.75" hidden="false" customHeight="false" outlineLevel="0" collapsed="false">
      <c r="A915" s="61" t="s">
        <v>2927</v>
      </c>
      <c r="B915" s="61" t="n">
        <v>5203302</v>
      </c>
      <c r="C915" s="61" t="s">
        <v>2958</v>
      </c>
      <c r="D915" s="61" t="n">
        <v>3.06</v>
      </c>
      <c r="E915" s="61"/>
      <c r="F915" s="61" t="n">
        <v>3.9</v>
      </c>
      <c r="G915" s="61" t="n">
        <v>3.8</v>
      </c>
      <c r="H915" s="61" t="n">
        <v>157.81</v>
      </c>
      <c r="I915" s="61" t="n">
        <v>153.22</v>
      </c>
      <c r="J915" s="61" t="n">
        <v>179.4218</v>
      </c>
      <c r="K915" s="61" t="n">
        <v>175.7851</v>
      </c>
      <c r="N915" s="61" t="n">
        <v>246.6243</v>
      </c>
      <c r="O915" s="61" t="n">
        <v>227.19</v>
      </c>
      <c r="P915" s="61" t="n">
        <v>81.34725</v>
      </c>
      <c r="Q915" s="61" t="n">
        <v>84.28648</v>
      </c>
      <c r="R915" s="61"/>
      <c r="S915" s="61" t="n">
        <v>82.64394</v>
      </c>
      <c r="T915" s="61" t="n">
        <v>13.5</v>
      </c>
      <c r="U915" s="61" t="n">
        <v>2.9</v>
      </c>
      <c r="V915" s="61" t="n">
        <v>1396</v>
      </c>
      <c r="W915" s="61" t="n">
        <v>4649</v>
      </c>
    </row>
    <row r="916" customFormat="false" ht="12.75" hidden="false" customHeight="false" outlineLevel="0" collapsed="false">
      <c r="A916" s="61" t="s">
        <v>2927</v>
      </c>
      <c r="B916" s="61" t="n">
        <v>5203401</v>
      </c>
      <c r="C916" s="61" t="s">
        <v>2959</v>
      </c>
      <c r="D916" s="61" t="n">
        <v>3.82</v>
      </c>
      <c r="E916" s="61"/>
      <c r="F916" s="61" t="n">
        <v>3.9</v>
      </c>
      <c r="G916" s="61" t="n">
        <v>4.2</v>
      </c>
      <c r="H916" s="61" t="n">
        <v>187.74</v>
      </c>
      <c r="I916" s="61" t="n">
        <v>182</v>
      </c>
      <c r="J916" s="61" t="n">
        <v>172.8281</v>
      </c>
      <c r="K916" s="61" t="n">
        <v>170.2045</v>
      </c>
      <c r="N916" s="61" t="n">
        <v>248.3064</v>
      </c>
      <c r="O916" s="61" t="n">
        <v>227.5358</v>
      </c>
      <c r="P916" s="61" t="n">
        <v>78.68104</v>
      </c>
      <c r="Q916" s="61" t="n">
        <v>89.59075</v>
      </c>
      <c r="R916" s="61" t="n">
        <v>65.65164</v>
      </c>
      <c r="S916" s="61" t="n">
        <v>91.11248</v>
      </c>
      <c r="T916" s="61" t="n">
        <v>16.9</v>
      </c>
      <c r="U916" s="61" t="n">
        <v>2.7</v>
      </c>
      <c r="V916" s="61" t="n">
        <v>720</v>
      </c>
      <c r="W916" s="61" t="n">
        <v>1890</v>
      </c>
    </row>
    <row r="917" customFormat="false" ht="12.75" hidden="false" customHeight="false" outlineLevel="0" collapsed="false">
      <c r="A917" s="61" t="s">
        <v>2927</v>
      </c>
      <c r="B917" s="61" t="n">
        <v>5203500</v>
      </c>
      <c r="C917" s="61" t="s">
        <v>2960</v>
      </c>
      <c r="D917" s="61" t="n">
        <v>3.66</v>
      </c>
      <c r="E917" s="61" t="n">
        <v>3.6</v>
      </c>
      <c r="F917" s="61" t="n">
        <v>4.6</v>
      </c>
      <c r="G917" s="61" t="n">
        <v>4.1</v>
      </c>
      <c r="H917" s="61" t="n">
        <v>179.41</v>
      </c>
      <c r="I917" s="61" t="n">
        <v>173.52</v>
      </c>
      <c r="J917" s="61" t="n">
        <v>186.1917</v>
      </c>
      <c r="K917" s="61" t="n">
        <v>184.1208</v>
      </c>
      <c r="L917" s="61" t="n">
        <v>249.36</v>
      </c>
      <c r="M917" s="61" t="n">
        <v>229.63</v>
      </c>
      <c r="N917" s="61" t="n">
        <v>246.2041</v>
      </c>
      <c r="O917" s="61" t="n">
        <v>229.2643</v>
      </c>
      <c r="P917" s="61" t="n">
        <v>80.50693</v>
      </c>
      <c r="Q917" s="61" t="n">
        <v>94.48859</v>
      </c>
      <c r="R917" s="61" t="n">
        <v>78.36303</v>
      </c>
      <c r="S917" s="61" t="n">
        <v>89.15966</v>
      </c>
      <c r="T917" s="61" t="n">
        <v>17.5</v>
      </c>
      <c r="U917" s="61" t="n">
        <v>2.1</v>
      </c>
      <c r="V917" s="61" t="n">
        <v>2498</v>
      </c>
      <c r="W917" s="61" t="n">
        <v>4083</v>
      </c>
    </row>
    <row r="918" customFormat="false" ht="12.75" hidden="false" customHeight="false" outlineLevel="0" collapsed="false">
      <c r="A918" s="61" t="s">
        <v>2927</v>
      </c>
      <c r="B918" s="61" t="n">
        <v>5203559</v>
      </c>
      <c r="C918" s="61" t="s">
        <v>2961</v>
      </c>
      <c r="D918" s="61" t="n">
        <v>3.08</v>
      </c>
      <c r="E918" s="61"/>
      <c r="F918" s="61"/>
      <c r="G918" s="61" t="n">
        <v>3.2</v>
      </c>
      <c r="H918" s="61" t="n">
        <v>172.45</v>
      </c>
      <c r="I918" s="61" t="n">
        <v>167.17</v>
      </c>
      <c r="N918" s="61" t="n">
        <v>234.5513</v>
      </c>
      <c r="O918" s="61" t="n">
        <v>224.2688</v>
      </c>
      <c r="P918" s="61" t="n">
        <v>71.83183</v>
      </c>
      <c r="Q918" s="61" t="n">
        <v>86.69996</v>
      </c>
      <c r="R918" s="61"/>
      <c r="S918" s="61" t="n">
        <v>73.95056</v>
      </c>
      <c r="T918" s="61" t="n">
        <v>16</v>
      </c>
      <c r="U918" s="61" t="n">
        <v>3.4</v>
      </c>
      <c r="V918" s="61" t="n">
        <v>972</v>
      </c>
      <c r="W918" s="61" t="n">
        <v>1948</v>
      </c>
    </row>
    <row r="919" customFormat="false" ht="12.75" hidden="false" customHeight="false" outlineLevel="0" collapsed="false">
      <c r="A919" s="61" t="s">
        <v>2927</v>
      </c>
      <c r="B919" s="61" t="n">
        <v>5203575</v>
      </c>
      <c r="C919" s="61" t="s">
        <v>2962</v>
      </c>
      <c r="D919" s="61" t="n">
        <v>3.28</v>
      </c>
      <c r="E919" s="61"/>
      <c r="F919" s="61"/>
      <c r="G919" s="61" t="n">
        <v>3.5</v>
      </c>
      <c r="H919" s="61" t="n">
        <v>161.87</v>
      </c>
      <c r="I919" s="61" t="n">
        <v>159.93</v>
      </c>
      <c r="N919" s="61" t="n">
        <v>240.3873</v>
      </c>
      <c r="O919" s="61" t="n">
        <v>219.2428</v>
      </c>
      <c r="P919" s="61" t="n">
        <v>82.93231</v>
      </c>
      <c r="Q919" s="61"/>
      <c r="R919" s="61" t="n">
        <v>82.92234</v>
      </c>
      <c r="S919" s="61" t="n">
        <v>81.22408</v>
      </c>
      <c r="T919" s="61" t="n">
        <v>20.5</v>
      </c>
      <c r="U919" s="61" t="n">
        <v>4.1</v>
      </c>
      <c r="V919" s="61" t="n">
        <v>515</v>
      </c>
      <c r="W919" s="61" t="n">
        <v>1045</v>
      </c>
    </row>
    <row r="920" customFormat="false" ht="12.75" hidden="false" customHeight="false" outlineLevel="0" collapsed="false">
      <c r="A920" s="61" t="s">
        <v>2927</v>
      </c>
      <c r="B920" s="61" t="n">
        <v>5203609</v>
      </c>
      <c r="C920" s="61" t="s">
        <v>2963</v>
      </c>
      <c r="D920" s="61" t="n">
        <v>4.19</v>
      </c>
      <c r="E920" s="61"/>
      <c r="F920" s="61"/>
      <c r="G920" s="61" t="n">
        <v>3.4</v>
      </c>
      <c r="H920" s="61" t="n">
        <v>182.87</v>
      </c>
      <c r="I920" s="61" t="n">
        <v>174.62</v>
      </c>
      <c r="N920" s="61" t="n">
        <v>220.6087</v>
      </c>
      <c r="O920" s="61" t="n">
        <v>207.2586</v>
      </c>
      <c r="P920" s="61" t="n">
        <v>90.43691</v>
      </c>
      <c r="Q920" s="61" t="n">
        <v>87.08303</v>
      </c>
      <c r="R920" s="61"/>
      <c r="S920" s="61" t="n">
        <v>90.27463</v>
      </c>
      <c r="T920" s="61" t="n">
        <v>15.8</v>
      </c>
      <c r="U920" s="61" t="n">
        <v>1.9</v>
      </c>
      <c r="V920" s="61" t="n">
        <v>324</v>
      </c>
      <c r="W920" s="61" t="n">
        <v>920</v>
      </c>
    </row>
    <row r="921" customFormat="false" ht="12.75" hidden="false" customHeight="false" outlineLevel="0" collapsed="false">
      <c r="A921" s="61" t="s">
        <v>2927</v>
      </c>
      <c r="B921" s="61" t="n">
        <v>5203807</v>
      </c>
      <c r="C921" s="61" t="s">
        <v>2964</v>
      </c>
      <c r="D921" s="61" t="n">
        <v>3.49</v>
      </c>
      <c r="E921" s="61"/>
      <c r="F921" s="61" t="n">
        <v>3.3</v>
      </c>
      <c r="G921" s="61" t="n">
        <v>3.6</v>
      </c>
      <c r="H921" s="61" t="n">
        <v>170.44</v>
      </c>
      <c r="I921" s="61" t="n">
        <v>172.48</v>
      </c>
      <c r="J921" s="61" t="n">
        <v>182.9173</v>
      </c>
      <c r="K921" s="61" t="n">
        <v>181.5838</v>
      </c>
      <c r="N921" s="61" t="n">
        <v>233.9569</v>
      </c>
      <c r="O921" s="61" t="n">
        <v>219.6089</v>
      </c>
      <c r="P921" s="61" t="n">
        <v>80.19007</v>
      </c>
      <c r="Q921" s="61" t="n">
        <v>69.5573</v>
      </c>
      <c r="R921" s="61"/>
      <c r="S921" s="61" t="n">
        <v>84.59314</v>
      </c>
      <c r="T921" s="61" t="n">
        <v>18.8</v>
      </c>
      <c r="U921" s="61" t="n">
        <v>2.8</v>
      </c>
      <c r="V921" s="61" t="n">
        <v>342</v>
      </c>
      <c r="W921" s="61" t="n">
        <v>1646</v>
      </c>
    </row>
    <row r="922" customFormat="false" ht="12.75" hidden="false" customHeight="false" outlineLevel="0" collapsed="false">
      <c r="A922" s="61" t="s">
        <v>2927</v>
      </c>
      <c r="B922" s="61" t="n">
        <v>5203906</v>
      </c>
      <c r="C922" s="61" t="s">
        <v>2965</v>
      </c>
      <c r="D922" s="61"/>
      <c r="E922" s="61"/>
      <c r="F922" s="61" t="n">
        <v>4.4</v>
      </c>
      <c r="G922" s="61" t="n">
        <v>3.4</v>
      </c>
      <c r="J922" s="61" t="n">
        <v>189.9596</v>
      </c>
      <c r="K922" s="61" t="n">
        <v>172.0123</v>
      </c>
      <c r="N922" s="61" t="n">
        <v>249.1492</v>
      </c>
      <c r="O922" s="61" t="n">
        <v>222.5121</v>
      </c>
      <c r="P922" s="61" t="n">
        <v>71.75481</v>
      </c>
      <c r="Q922" s="61" t="n">
        <v>93.99272</v>
      </c>
      <c r="R922" s="61"/>
      <c r="S922" s="61" t="n">
        <v>76.17105</v>
      </c>
      <c r="T922" s="61" t="n">
        <v>16.1</v>
      </c>
      <c r="U922" s="61" t="n">
        <v>1.9</v>
      </c>
      <c r="V922" s="61" t="n">
        <v>270</v>
      </c>
      <c r="W922" s="61" t="n">
        <v>1876</v>
      </c>
    </row>
    <row r="923" customFormat="false" ht="12.75" hidden="false" customHeight="false" outlineLevel="0" collapsed="false">
      <c r="A923" s="61" t="s">
        <v>2927</v>
      </c>
      <c r="B923" s="61" t="n">
        <v>5203939</v>
      </c>
      <c r="C923" s="61" t="s">
        <v>2966</v>
      </c>
      <c r="D923" s="61" t="n">
        <v>4.67</v>
      </c>
      <c r="E923" s="61"/>
      <c r="F923" s="61"/>
      <c r="G923" s="61" t="n">
        <v>3.7</v>
      </c>
      <c r="H923" s="61" t="n">
        <v>203.56</v>
      </c>
      <c r="I923" s="61" t="n">
        <v>194.01</v>
      </c>
      <c r="N923" s="61" t="n">
        <v>245.9594</v>
      </c>
      <c r="O923" s="61" t="n">
        <v>216.7638</v>
      </c>
      <c r="P923" s="61" t="n">
        <v>86.91878</v>
      </c>
      <c r="Q923" s="61"/>
      <c r="R923" s="61"/>
      <c r="S923" s="61" t="n">
        <v>83.38959</v>
      </c>
      <c r="T923" s="61" t="n">
        <v>14.9</v>
      </c>
      <c r="U923" s="61" t="n">
        <v>1.2</v>
      </c>
      <c r="V923" s="61" t="n">
        <v>315</v>
      </c>
      <c r="W923" s="61" t="n">
        <v>765</v>
      </c>
    </row>
    <row r="924" customFormat="false" ht="12.75" hidden="false" customHeight="false" outlineLevel="0" collapsed="false">
      <c r="A924" s="61" t="s">
        <v>2927</v>
      </c>
      <c r="B924" s="61" t="n">
        <v>5203962</v>
      </c>
      <c r="C924" s="61" t="s">
        <v>2967</v>
      </c>
      <c r="D924" s="61"/>
      <c r="E924" s="61"/>
      <c r="F924" s="61" t="n">
        <v>3.7</v>
      </c>
      <c r="G924" s="61" t="n">
        <v>3.4</v>
      </c>
      <c r="J924" s="61" t="n">
        <v>163.7876</v>
      </c>
      <c r="K924" s="61" t="n">
        <v>162.4893</v>
      </c>
      <c r="N924" s="61" t="n">
        <v>215.787</v>
      </c>
      <c r="O924" s="61" t="n">
        <v>192.8184</v>
      </c>
      <c r="P924" s="61" t="n">
        <v>80.13706</v>
      </c>
      <c r="Q924" s="61" t="n">
        <v>92.70722</v>
      </c>
      <c r="R924" s="61" t="n">
        <v>90.30697</v>
      </c>
      <c r="S924" s="61" t="n">
        <v>96.47351</v>
      </c>
      <c r="T924" s="61" t="n">
        <v>32.7</v>
      </c>
      <c r="U924" s="61" t="n">
        <v>5.7</v>
      </c>
      <c r="V924" s="61" t="n">
        <v>616</v>
      </c>
      <c r="W924" s="61" t="n">
        <v>1184</v>
      </c>
    </row>
    <row r="925" customFormat="false" ht="12.75" hidden="false" customHeight="false" outlineLevel="0" collapsed="false">
      <c r="A925" s="61" t="s">
        <v>2927</v>
      </c>
      <c r="B925" s="61" t="n">
        <v>5204003</v>
      </c>
      <c r="C925" s="61" t="s">
        <v>2968</v>
      </c>
      <c r="D925" s="61"/>
      <c r="E925" s="61"/>
      <c r="F925" s="61" t="n">
        <v>3.9</v>
      </c>
      <c r="G925" s="61" t="n">
        <v>3.4</v>
      </c>
      <c r="J925" s="61" t="n">
        <v>177.9029</v>
      </c>
      <c r="K925" s="61" t="n">
        <v>158.7308</v>
      </c>
      <c r="N925" s="61" t="n">
        <v>220.1525</v>
      </c>
      <c r="O925" s="61" t="n">
        <v>203.1521</v>
      </c>
      <c r="P925" s="61" t="n">
        <v>81.59075</v>
      </c>
      <c r="Q925" s="61" t="n">
        <v>92.27569</v>
      </c>
      <c r="R925" s="61" t="n">
        <v>66.09363</v>
      </c>
      <c r="S925" s="61" t="n">
        <v>90.02987</v>
      </c>
      <c r="T925" s="61" t="n">
        <v>17.9</v>
      </c>
      <c r="U925" s="61" t="n">
        <v>3.2</v>
      </c>
      <c r="V925" s="61" t="n">
        <v>451</v>
      </c>
      <c r="W925" s="61" t="n">
        <v>2059</v>
      </c>
    </row>
    <row r="926" customFormat="false" ht="12.75" hidden="false" customHeight="false" outlineLevel="0" collapsed="false">
      <c r="A926" s="61" t="s">
        <v>2927</v>
      </c>
      <c r="B926" s="61" t="n">
        <v>5204102</v>
      </c>
      <c r="C926" s="61" t="s">
        <v>2969</v>
      </c>
      <c r="D926" s="61" t="n">
        <v>3.93</v>
      </c>
      <c r="E926" s="61"/>
      <c r="F926" s="61" t="n">
        <v>3.5</v>
      </c>
      <c r="G926" s="61" t="n">
        <v>3.5</v>
      </c>
      <c r="H926" s="61" t="n">
        <v>183.2</v>
      </c>
      <c r="I926" s="61" t="n">
        <v>171.1</v>
      </c>
      <c r="J926" s="61" t="n">
        <v>159.6882</v>
      </c>
      <c r="K926" s="61" t="n">
        <v>155.3251</v>
      </c>
      <c r="N926" s="61" t="n">
        <v>247.4001</v>
      </c>
      <c r="O926" s="61" t="n">
        <v>224.8173</v>
      </c>
      <c r="P926" s="61" t="n">
        <v>86.01648</v>
      </c>
      <c r="Q926" s="61" t="n">
        <v>91.21907</v>
      </c>
      <c r="R926" s="61" t="n">
        <v>77.10227</v>
      </c>
      <c r="S926" s="61" t="n">
        <v>77.03263</v>
      </c>
      <c r="T926" s="61" t="n">
        <v>17.4</v>
      </c>
      <c r="U926" s="61" t="n">
        <v>1.9</v>
      </c>
      <c r="V926" s="61" t="n">
        <v>861</v>
      </c>
      <c r="W926" s="61" t="n">
        <v>1891</v>
      </c>
    </row>
    <row r="927" customFormat="false" ht="12.75" hidden="false" customHeight="false" outlineLevel="0" collapsed="false">
      <c r="A927" s="61" t="s">
        <v>2927</v>
      </c>
      <c r="B927" s="61" t="n">
        <v>5204201</v>
      </c>
      <c r="C927" s="61" t="s">
        <v>2970</v>
      </c>
      <c r="D927" s="61"/>
      <c r="E927" s="61"/>
      <c r="F927" s="61" t="n">
        <v>4.3</v>
      </c>
      <c r="G927" s="61"/>
      <c r="J927" s="61" t="n">
        <v>171.9825</v>
      </c>
      <c r="K927" s="61" t="n">
        <v>174.3969</v>
      </c>
      <c r="P927" s="61"/>
      <c r="Q927" s="61" t="n">
        <v>98.06094</v>
      </c>
      <c r="R927" s="61"/>
      <c r="S927" s="61" t="n">
        <v>84.94733</v>
      </c>
      <c r="T927" s="61" t="n">
        <v>20</v>
      </c>
      <c r="U927" s="61" t="n">
        <v>1.6</v>
      </c>
      <c r="V927" s="61" t="n">
        <v>67</v>
      </c>
      <c r="W927" s="61" t="n">
        <v>437</v>
      </c>
    </row>
    <row r="928" customFormat="false" ht="12.75" hidden="false" customHeight="false" outlineLevel="0" collapsed="false">
      <c r="A928" s="61" t="s">
        <v>2927</v>
      </c>
      <c r="B928" s="61" t="n">
        <v>5204250</v>
      </c>
      <c r="C928" s="61" t="s">
        <v>2971</v>
      </c>
      <c r="D928" s="61" t="n">
        <v>3.75</v>
      </c>
      <c r="E928" s="61" t="n">
        <v>3.6</v>
      </c>
      <c r="F928" s="61" t="n">
        <v>3.9</v>
      </c>
      <c r="G928" s="61" t="n">
        <v>3.8</v>
      </c>
      <c r="H928" s="61" t="n">
        <v>170.72</v>
      </c>
      <c r="I928" s="61" t="n">
        <v>166.78</v>
      </c>
      <c r="J928" s="61" t="n">
        <v>182.2328</v>
      </c>
      <c r="K928" s="61" t="n">
        <v>177.4093</v>
      </c>
      <c r="L928" s="61" t="n">
        <v>235.78</v>
      </c>
      <c r="M928" s="61" t="n">
        <v>213.38</v>
      </c>
      <c r="N928" s="61" t="n">
        <v>254.5263</v>
      </c>
      <c r="O928" s="61" t="n">
        <v>234.2031</v>
      </c>
      <c r="P928" s="61" t="n">
        <v>88.21809</v>
      </c>
      <c r="Q928" s="61" t="n">
        <v>83.00596</v>
      </c>
      <c r="R928" s="61" t="n">
        <v>86.19625</v>
      </c>
      <c r="S928" s="61" t="n">
        <v>78.44905</v>
      </c>
      <c r="T928" s="61" t="n">
        <v>19.5</v>
      </c>
      <c r="U928" s="61" t="n">
        <v>2.3</v>
      </c>
      <c r="V928" s="61" t="n">
        <v>1584</v>
      </c>
      <c r="W928" s="61" t="n">
        <v>2308</v>
      </c>
    </row>
    <row r="929" customFormat="false" ht="12.75" hidden="false" customHeight="false" outlineLevel="0" collapsed="false">
      <c r="A929" s="61" t="s">
        <v>2927</v>
      </c>
      <c r="B929" s="61" t="n">
        <v>5204300</v>
      </c>
      <c r="C929" s="61" t="s">
        <v>2972</v>
      </c>
      <c r="D929" s="61" t="n">
        <v>3.41</v>
      </c>
      <c r="E929" s="61" t="n">
        <v>3.5</v>
      </c>
      <c r="F929" s="61"/>
      <c r="G929" s="61" t="n">
        <v>2.9</v>
      </c>
      <c r="H929" s="61" t="n">
        <v>175.7</v>
      </c>
      <c r="I929" s="61" t="n">
        <v>178.5</v>
      </c>
      <c r="L929" s="61" t="n">
        <v>263.53</v>
      </c>
      <c r="M929" s="61" t="n">
        <v>242.28</v>
      </c>
      <c r="N929" s="61" t="n">
        <v>228.6277</v>
      </c>
      <c r="O929" s="61" t="n">
        <v>228.4086</v>
      </c>
      <c r="P929" s="61" t="n">
        <v>74.69437</v>
      </c>
      <c r="Q929" s="61"/>
      <c r="R929" s="61" t="n">
        <v>68.06278</v>
      </c>
      <c r="S929" s="61" t="n">
        <v>66.95313</v>
      </c>
      <c r="T929" s="61" t="n">
        <v>14.8</v>
      </c>
      <c r="U929" s="61" t="n">
        <v>1.7</v>
      </c>
      <c r="V929" s="61" t="n">
        <v>1366</v>
      </c>
      <c r="W929" s="61" t="n">
        <v>2193</v>
      </c>
    </row>
    <row r="930" customFormat="false" ht="12.75" hidden="false" customHeight="false" outlineLevel="0" collapsed="false">
      <c r="A930" s="61" t="s">
        <v>2927</v>
      </c>
      <c r="B930" s="61" t="n">
        <v>5204409</v>
      </c>
      <c r="C930" s="61" t="s">
        <v>2973</v>
      </c>
      <c r="D930" s="61" t="n">
        <v>4.15</v>
      </c>
      <c r="E930" s="61"/>
      <c r="F930" s="61" t="n">
        <v>4.1</v>
      </c>
      <c r="G930" s="61" t="n">
        <v>3.5</v>
      </c>
      <c r="H930" s="61" t="n">
        <v>184.39</v>
      </c>
      <c r="I930" s="61" t="n">
        <v>181.95</v>
      </c>
      <c r="J930" s="61" t="n">
        <v>176.3834</v>
      </c>
      <c r="K930" s="61" t="n">
        <v>175.7279</v>
      </c>
      <c r="N930" s="61" t="n">
        <v>234.5952</v>
      </c>
      <c r="O930" s="61" t="n">
        <v>219.6337</v>
      </c>
      <c r="P930" s="61" t="n">
        <v>86.70159</v>
      </c>
      <c r="Q930" s="61" t="n">
        <v>90.71267</v>
      </c>
      <c r="R930" s="61" t="n">
        <v>56.61592</v>
      </c>
      <c r="S930" s="61" t="n">
        <v>82.38172</v>
      </c>
      <c r="T930" s="61" t="n">
        <v>19.6</v>
      </c>
      <c r="U930" s="61" t="n">
        <v>3</v>
      </c>
      <c r="V930" s="61" t="n">
        <v>1713</v>
      </c>
      <c r="W930" s="61" t="n">
        <v>3797</v>
      </c>
    </row>
    <row r="931" customFormat="false" ht="12.75" hidden="false" customHeight="false" outlineLevel="0" collapsed="false">
      <c r="A931" s="61" t="s">
        <v>2927</v>
      </c>
      <c r="B931" s="61" t="n">
        <v>5204508</v>
      </c>
      <c r="C931" s="61" t="s">
        <v>2974</v>
      </c>
      <c r="D931" s="61" t="n">
        <v>3.92</v>
      </c>
      <c r="E931" s="61" t="n">
        <v>3</v>
      </c>
      <c r="F931" s="61" t="n">
        <v>4.6</v>
      </c>
      <c r="G931" s="61" t="n">
        <v>3.6</v>
      </c>
      <c r="H931" s="61" t="n">
        <v>175.91</v>
      </c>
      <c r="I931" s="61" t="n">
        <v>171.97</v>
      </c>
      <c r="J931" s="61" t="n">
        <v>190.0995</v>
      </c>
      <c r="K931" s="61" t="n">
        <v>187.5682</v>
      </c>
      <c r="L931" s="61" t="n">
        <v>226.54</v>
      </c>
      <c r="M931" s="61" t="n">
        <v>214.35</v>
      </c>
      <c r="N931" s="61" t="n">
        <v>244.115</v>
      </c>
      <c r="O931" s="61" t="n">
        <v>231.4341</v>
      </c>
      <c r="P931" s="61" t="n">
        <v>88.12345</v>
      </c>
      <c r="Q931" s="61" t="n">
        <v>90.99042</v>
      </c>
      <c r="R931" s="61" t="n">
        <v>75.51637</v>
      </c>
      <c r="S931" s="61" t="n">
        <v>77.65669</v>
      </c>
      <c r="T931" s="61" t="n">
        <v>8.3</v>
      </c>
      <c r="U931" s="61" t="n">
        <v>2</v>
      </c>
      <c r="V931" s="61" t="n">
        <v>6429</v>
      </c>
      <c r="W931" s="61" t="n">
        <v>13280</v>
      </c>
    </row>
    <row r="932" customFormat="false" ht="12.75" hidden="false" customHeight="false" outlineLevel="0" collapsed="false">
      <c r="A932" s="61" t="s">
        <v>2927</v>
      </c>
      <c r="B932" s="61" t="n">
        <v>5204557</v>
      </c>
      <c r="C932" s="61" t="s">
        <v>2975</v>
      </c>
      <c r="D932" s="61" t="n">
        <v>3.81</v>
      </c>
      <c r="E932" s="61"/>
      <c r="F932" s="61"/>
      <c r="G932" s="61" t="n">
        <v>3.5</v>
      </c>
      <c r="H932" s="61" t="n">
        <v>165.98</v>
      </c>
      <c r="I932" s="61" t="n">
        <v>163.91</v>
      </c>
      <c r="N932" s="61" t="n">
        <v>230.7212</v>
      </c>
      <c r="O932" s="61" t="n">
        <v>222.5244</v>
      </c>
      <c r="P932" s="61" t="n">
        <v>92.76931</v>
      </c>
      <c r="Q932" s="61"/>
      <c r="R932" s="61"/>
      <c r="S932" s="61" t="n">
        <v>82.71813</v>
      </c>
      <c r="T932" s="61" t="n">
        <v>13.3</v>
      </c>
      <c r="U932" s="61" t="n">
        <v>4.3</v>
      </c>
      <c r="V932" s="61" t="n">
        <v>416</v>
      </c>
      <c r="W932" s="61" t="n">
        <v>919</v>
      </c>
    </row>
    <row r="933" customFormat="false" ht="12.75" hidden="false" customHeight="false" outlineLevel="0" collapsed="false">
      <c r="A933" s="61" t="s">
        <v>2927</v>
      </c>
      <c r="B933" s="61" t="n">
        <v>5204607</v>
      </c>
      <c r="C933" s="61" t="s">
        <v>2976</v>
      </c>
      <c r="D933" s="61" t="n">
        <v>2.65</v>
      </c>
      <c r="E933" s="61"/>
      <c r="F933" s="61" t="n">
        <v>4.3</v>
      </c>
      <c r="G933" s="61" t="n">
        <v>3.3</v>
      </c>
      <c r="H933" s="61" t="n">
        <v>163.13</v>
      </c>
      <c r="I933" s="61" t="n">
        <v>154.96</v>
      </c>
      <c r="J933" s="61" t="n">
        <v>181.6643</v>
      </c>
      <c r="K933" s="61" t="n">
        <v>181.8733</v>
      </c>
      <c r="N933" s="61" t="n">
        <v>213.384</v>
      </c>
      <c r="O933" s="61" t="n">
        <v>211.9939</v>
      </c>
      <c r="P933" s="61" t="n">
        <v>68.14427</v>
      </c>
      <c r="Q933" s="61" t="n">
        <v>90.53677</v>
      </c>
      <c r="R933" s="61" t="n">
        <v>68.35772</v>
      </c>
      <c r="S933" s="61" t="n">
        <v>87.42546</v>
      </c>
      <c r="T933" s="61" t="n">
        <v>21</v>
      </c>
      <c r="U933" s="61" t="n">
        <v>5</v>
      </c>
      <c r="V933" s="61" t="n">
        <v>415</v>
      </c>
      <c r="W933" s="61" t="n">
        <v>804</v>
      </c>
    </row>
    <row r="934" customFormat="false" ht="12.75" hidden="false" customHeight="false" outlineLevel="0" collapsed="false">
      <c r="A934" s="61" t="s">
        <v>2927</v>
      </c>
      <c r="B934" s="61" t="n">
        <v>5204656</v>
      </c>
      <c r="C934" s="61" t="s">
        <v>2977</v>
      </c>
      <c r="D934" s="61"/>
      <c r="E934" s="61" t="n">
        <v>3.3</v>
      </c>
      <c r="F934" s="61" t="n">
        <v>4.5</v>
      </c>
      <c r="G934" s="61" t="n">
        <v>3.9</v>
      </c>
      <c r="J934" s="61" t="n">
        <v>187.8952</v>
      </c>
      <c r="K934" s="61" t="n">
        <v>167.2512</v>
      </c>
      <c r="L934" s="61" t="n">
        <v>224.66</v>
      </c>
      <c r="M934" s="61" t="n">
        <v>204.48</v>
      </c>
      <c r="N934" s="61" t="n">
        <v>218.0462</v>
      </c>
      <c r="O934" s="61" t="n">
        <v>218.4151</v>
      </c>
      <c r="P934" s="61" t="n">
        <v>93.36008</v>
      </c>
      <c r="Q934" s="61" t="n">
        <v>97.40458</v>
      </c>
      <c r="R934" s="61" t="n">
        <v>87.47804</v>
      </c>
      <c r="S934" s="61" t="n">
        <v>98.26435</v>
      </c>
      <c r="T934" s="61" t="n">
        <v>21.8</v>
      </c>
      <c r="U934" s="61" t="n">
        <v>3.1</v>
      </c>
      <c r="V934" s="61" t="n">
        <v>519</v>
      </c>
      <c r="W934" s="61" t="n">
        <v>1086</v>
      </c>
    </row>
    <row r="935" customFormat="false" ht="12.75" hidden="false" customHeight="false" outlineLevel="0" collapsed="false">
      <c r="A935" s="61" t="s">
        <v>2927</v>
      </c>
      <c r="B935" s="61" t="n">
        <v>5204706</v>
      </c>
      <c r="C935" s="61" t="s">
        <v>2978</v>
      </c>
      <c r="D935" s="61" t="n">
        <v>4.38</v>
      </c>
      <c r="E935" s="61"/>
      <c r="F935" s="61"/>
      <c r="G935" s="61" t="n">
        <v>3.8</v>
      </c>
      <c r="H935" s="61" t="n">
        <v>185.36</v>
      </c>
      <c r="I935" s="61" t="n">
        <v>178.55</v>
      </c>
      <c r="N935" s="61" t="n">
        <v>238.8494</v>
      </c>
      <c r="O935" s="61" t="n">
        <v>223.2797</v>
      </c>
      <c r="P935" s="61" t="n">
        <v>92.24301</v>
      </c>
      <c r="Q935" s="61" t="n">
        <v>91.46003</v>
      </c>
      <c r="R935" s="61" t="n">
        <v>89.7302</v>
      </c>
      <c r="S935" s="61" t="n">
        <v>88.03028</v>
      </c>
      <c r="T935" s="61" t="n">
        <v>18</v>
      </c>
      <c r="U935" s="61" t="n">
        <v>3.8</v>
      </c>
      <c r="V935" s="61" t="n">
        <v>1198</v>
      </c>
      <c r="W935" s="61" t="n">
        <v>2607</v>
      </c>
    </row>
    <row r="936" customFormat="false" ht="12.75" hidden="false" customHeight="false" outlineLevel="0" collapsed="false">
      <c r="A936" s="61" t="s">
        <v>2927</v>
      </c>
      <c r="B936" s="61" t="n">
        <v>5204805</v>
      </c>
      <c r="C936" s="61" t="s">
        <v>2979</v>
      </c>
      <c r="D936" s="61" t="n">
        <v>4.39</v>
      </c>
      <c r="E936" s="61"/>
      <c r="F936" s="61"/>
      <c r="G936" s="61" t="n">
        <v>3.7</v>
      </c>
      <c r="H936" s="61" t="n">
        <v>186.76</v>
      </c>
      <c r="I936" s="61" t="n">
        <v>185.73</v>
      </c>
      <c r="N936" s="61" t="n">
        <v>243.8983</v>
      </c>
      <c r="O936" s="61" t="n">
        <v>222.1146</v>
      </c>
      <c r="P936" s="61" t="n">
        <v>89.39958</v>
      </c>
      <c r="Q936" s="61"/>
      <c r="R936" s="61"/>
      <c r="S936" s="61" t="n">
        <v>83.57563</v>
      </c>
      <c r="T936" s="61" t="n">
        <v>11.7</v>
      </c>
      <c r="U936" s="61" t="n">
        <v>1</v>
      </c>
      <c r="V936" s="61" t="n">
        <v>882</v>
      </c>
      <c r="W936" s="61" t="n">
        <v>1568</v>
      </c>
    </row>
    <row r="937" customFormat="false" ht="12.75" hidden="false" customHeight="false" outlineLevel="0" collapsed="false">
      <c r="A937" s="61" t="s">
        <v>2927</v>
      </c>
      <c r="B937" s="61" t="n">
        <v>5204854</v>
      </c>
      <c r="C937" s="61" t="s">
        <v>2980</v>
      </c>
      <c r="D937" s="61" t="n">
        <v>4.01</v>
      </c>
      <c r="E937" s="61" t="n">
        <v>3.9</v>
      </c>
      <c r="F937" s="61" t="n">
        <v>3.7</v>
      </c>
      <c r="G937" s="61" t="n">
        <v>3.3</v>
      </c>
      <c r="H937" s="61" t="n">
        <v>188.55</v>
      </c>
      <c r="I937" s="61" t="n">
        <v>179.54</v>
      </c>
      <c r="J937" s="61" t="n">
        <v>179.6913</v>
      </c>
      <c r="K937" s="61" t="n">
        <v>161.8685</v>
      </c>
      <c r="L937" s="61" t="n">
        <v>240.84</v>
      </c>
      <c r="M937" s="61" t="n">
        <v>228.71</v>
      </c>
      <c r="N937" s="61" t="n">
        <v>250.3033</v>
      </c>
      <c r="O937" s="61" t="n">
        <v>229.5124</v>
      </c>
      <c r="P937" s="61" t="n">
        <v>83.07806</v>
      </c>
      <c r="Q937" s="61" t="n">
        <v>86.24496</v>
      </c>
      <c r="R937" s="61" t="n">
        <v>86.95324</v>
      </c>
      <c r="S937" s="61" t="n">
        <v>71.47921</v>
      </c>
      <c r="V937" s="61" t="n">
        <v>889</v>
      </c>
      <c r="W937" s="61" t="n">
        <v>1459</v>
      </c>
    </row>
    <row r="938" customFormat="false" ht="12.75" hidden="false" customHeight="false" outlineLevel="0" collapsed="false">
      <c r="A938" s="61" t="s">
        <v>2927</v>
      </c>
      <c r="B938" s="61" t="n">
        <v>5204904</v>
      </c>
      <c r="C938" s="61" t="s">
        <v>2981</v>
      </c>
      <c r="D938" s="61" t="n">
        <v>3.56</v>
      </c>
      <c r="E938" s="61"/>
      <c r="F938" s="61" t="n">
        <v>3.9</v>
      </c>
      <c r="G938" s="61" t="n">
        <v>3.1</v>
      </c>
      <c r="H938" s="61" t="n">
        <v>166.86</v>
      </c>
      <c r="I938" s="61" t="n">
        <v>162.4</v>
      </c>
      <c r="J938" s="61" t="n">
        <v>170.2868</v>
      </c>
      <c r="K938" s="61" t="n">
        <v>170.6527</v>
      </c>
      <c r="N938" s="61" t="n">
        <v>229.1604</v>
      </c>
      <c r="O938" s="61" t="n">
        <v>209.9605</v>
      </c>
      <c r="P938" s="61" t="n">
        <v>86.90745</v>
      </c>
      <c r="Q938" s="61" t="n">
        <v>89.19249</v>
      </c>
      <c r="R938" s="61" t="n">
        <v>78.04945</v>
      </c>
      <c r="S938" s="61" t="n">
        <v>77.29731</v>
      </c>
      <c r="T938" s="61" t="n">
        <v>20.4</v>
      </c>
      <c r="U938" s="61" t="n">
        <v>3.4</v>
      </c>
      <c r="V938" s="61" t="n">
        <v>3146</v>
      </c>
      <c r="W938" s="61" t="n">
        <v>5828</v>
      </c>
    </row>
    <row r="939" customFormat="false" ht="12.75" hidden="false" customHeight="false" outlineLevel="0" collapsed="false">
      <c r="A939" s="61" t="s">
        <v>2927</v>
      </c>
      <c r="B939" s="61" t="n">
        <v>5204953</v>
      </c>
      <c r="C939" s="61" t="s">
        <v>2982</v>
      </c>
      <c r="D939" s="61" t="n">
        <v>3.75</v>
      </c>
      <c r="E939" s="61"/>
      <c r="F939" s="61" t="n">
        <v>3.9</v>
      </c>
      <c r="G939" s="61" t="n">
        <v>2.9</v>
      </c>
      <c r="H939" s="61" t="n">
        <v>178.81</v>
      </c>
      <c r="I939" s="61" t="n">
        <v>161.53</v>
      </c>
      <c r="J939" s="61" t="n">
        <v>178.2255</v>
      </c>
      <c r="K939" s="61" t="n">
        <v>160.5727</v>
      </c>
      <c r="N939" s="61" t="n">
        <v>220.0019</v>
      </c>
      <c r="O939" s="61" t="n">
        <v>201.0637</v>
      </c>
      <c r="P939" s="61" t="n">
        <v>86.93104</v>
      </c>
      <c r="Q939" s="61" t="n">
        <v>91.90002</v>
      </c>
      <c r="R939" s="61" t="n">
        <v>86.12202</v>
      </c>
      <c r="S939" s="61" t="n">
        <v>78.60039</v>
      </c>
      <c r="T939" s="61" t="n">
        <v>20.8</v>
      </c>
      <c r="U939" s="61" t="n">
        <v>4.2</v>
      </c>
      <c r="V939" s="61" t="n">
        <v>1156</v>
      </c>
      <c r="W939" s="61" t="n">
        <v>2466</v>
      </c>
    </row>
    <row r="940" customFormat="false" ht="12.75" hidden="false" customHeight="false" outlineLevel="0" collapsed="false">
      <c r="A940" s="61" t="s">
        <v>2927</v>
      </c>
      <c r="B940" s="61" t="n">
        <v>5205000</v>
      </c>
      <c r="C940" s="61" t="s">
        <v>2983</v>
      </c>
      <c r="D940" s="61" t="n">
        <v>4.36</v>
      </c>
      <c r="E940" s="61"/>
      <c r="F940" s="61" t="n">
        <v>4.4</v>
      </c>
      <c r="G940" s="61" t="n">
        <v>4.1</v>
      </c>
      <c r="H940" s="61" t="n">
        <v>173.67</v>
      </c>
      <c r="I940" s="61" t="n">
        <v>171.7</v>
      </c>
      <c r="J940" s="61" t="n">
        <v>175.0062</v>
      </c>
      <c r="K940" s="61" t="n">
        <v>177.2809</v>
      </c>
      <c r="N940" s="61" t="n">
        <v>238.1311</v>
      </c>
      <c r="O940" s="61" t="n">
        <v>224.3055</v>
      </c>
      <c r="P940" s="61" t="n">
        <v>99.09706</v>
      </c>
      <c r="Q940" s="61" t="n">
        <v>96.70001</v>
      </c>
      <c r="R940" s="61" t="n">
        <v>100</v>
      </c>
      <c r="S940" s="61" t="n">
        <v>94.033</v>
      </c>
      <c r="T940" s="61" t="n">
        <v>17.5</v>
      </c>
      <c r="U940" s="61" t="n">
        <v>2.4</v>
      </c>
      <c r="V940" s="61" t="n">
        <v>1455</v>
      </c>
      <c r="W940" s="61" t="n">
        <v>2352</v>
      </c>
    </row>
    <row r="941" customFormat="false" ht="12.75" hidden="false" customHeight="false" outlineLevel="0" collapsed="false">
      <c r="A941" s="61" t="s">
        <v>2927</v>
      </c>
      <c r="B941" s="61" t="n">
        <v>5205059</v>
      </c>
      <c r="C941" s="61" t="s">
        <v>2984</v>
      </c>
      <c r="D941" s="61" t="n">
        <v>3.75</v>
      </c>
      <c r="E941" s="61"/>
      <c r="F941" s="61"/>
      <c r="G941" s="61" t="n">
        <v>3.2</v>
      </c>
      <c r="H941" s="61" t="n">
        <v>180.95</v>
      </c>
      <c r="I941" s="61" t="n">
        <v>172.13</v>
      </c>
      <c r="N941" s="61" t="n">
        <v>245.3767</v>
      </c>
      <c r="O941" s="61" t="n">
        <v>217.5705</v>
      </c>
      <c r="P941" s="61" t="n">
        <v>82.48798</v>
      </c>
      <c r="Q941" s="61"/>
      <c r="R941" s="61"/>
      <c r="S941" s="61" t="n">
        <v>72.28501</v>
      </c>
      <c r="T941" s="61" t="n">
        <v>22.5</v>
      </c>
      <c r="U941" s="61" t="n">
        <v>3.2</v>
      </c>
      <c r="V941" s="61" t="n">
        <v>534</v>
      </c>
      <c r="W941" s="61" t="n">
        <v>1036</v>
      </c>
    </row>
    <row r="942" customFormat="false" ht="12.75" hidden="false" customHeight="false" outlineLevel="0" collapsed="false">
      <c r="A942" s="61" t="s">
        <v>2927</v>
      </c>
      <c r="B942" s="61" t="n">
        <v>5205109</v>
      </c>
      <c r="C942" s="61" t="s">
        <v>2985</v>
      </c>
      <c r="D942" s="61" t="n">
        <v>4.44</v>
      </c>
      <c r="E942" s="61" t="n">
        <v>3.8</v>
      </c>
      <c r="F942" s="61" t="n">
        <v>4.5</v>
      </c>
      <c r="G942" s="61" t="n">
        <v>3.8</v>
      </c>
      <c r="H942" s="61" t="n">
        <v>189.33</v>
      </c>
      <c r="I942" s="61" t="n">
        <v>181.26</v>
      </c>
      <c r="J942" s="61" t="n">
        <v>187.2138</v>
      </c>
      <c r="K942" s="61" t="n">
        <v>184.9065</v>
      </c>
      <c r="L942" s="61" t="n">
        <v>249.48</v>
      </c>
      <c r="M942" s="61" t="n">
        <v>233.3</v>
      </c>
      <c r="N942" s="61" t="n">
        <v>251.2175</v>
      </c>
      <c r="O942" s="61" t="n">
        <v>234.2912</v>
      </c>
      <c r="P942" s="61" t="n">
        <v>91.02096</v>
      </c>
      <c r="Q942" s="61" t="n">
        <v>92.60837</v>
      </c>
      <c r="R942" s="61" t="n">
        <v>79.84809</v>
      </c>
      <c r="S942" s="61" t="n">
        <v>79.35807</v>
      </c>
      <c r="T942" s="61" t="n">
        <v>8.8</v>
      </c>
      <c r="U942" s="61" t="n">
        <v>1.5</v>
      </c>
      <c r="V942" s="61" t="n">
        <v>5315</v>
      </c>
      <c r="W942" s="61" t="n">
        <v>13957</v>
      </c>
    </row>
    <row r="943" customFormat="false" ht="12.75" hidden="false" customHeight="false" outlineLevel="0" collapsed="false">
      <c r="A943" s="61" t="s">
        <v>2927</v>
      </c>
      <c r="B943" s="61" t="n">
        <v>5205208</v>
      </c>
      <c r="C943" s="61" t="s">
        <v>2986</v>
      </c>
      <c r="D943" s="61"/>
      <c r="E943" s="61"/>
      <c r="F943" s="61" t="n">
        <v>4</v>
      </c>
      <c r="G943" s="61" t="n">
        <v>3.8</v>
      </c>
      <c r="J943" s="61" t="n">
        <v>184.5751</v>
      </c>
      <c r="K943" s="61" t="n">
        <v>176.7133</v>
      </c>
      <c r="N943" s="61" t="n">
        <v>256.6069</v>
      </c>
      <c r="O943" s="61" t="n">
        <v>241.7746</v>
      </c>
      <c r="P943" s="61" t="n">
        <v>100</v>
      </c>
      <c r="Q943" s="61" t="n">
        <v>84.77119</v>
      </c>
      <c r="R943" s="61"/>
      <c r="S943" s="61" t="n">
        <v>75.47833</v>
      </c>
      <c r="T943" s="61" t="n">
        <v>18.8</v>
      </c>
      <c r="U943" s="61" t="n">
        <v>2.8</v>
      </c>
      <c r="V943" s="61" t="n">
        <v>562</v>
      </c>
      <c r="W943" s="61" t="n">
        <v>1325</v>
      </c>
    </row>
    <row r="944" customFormat="false" ht="12.75" hidden="false" customHeight="false" outlineLevel="0" collapsed="false">
      <c r="A944" s="61" t="s">
        <v>2927</v>
      </c>
      <c r="B944" s="61" t="n">
        <v>5205307</v>
      </c>
      <c r="C944" s="61" t="s">
        <v>2987</v>
      </c>
      <c r="D944" s="61" t="n">
        <v>3.1</v>
      </c>
      <c r="E944" s="61"/>
      <c r="F944" s="61" t="n">
        <v>3.6</v>
      </c>
      <c r="G944" s="61" t="n">
        <v>3.1</v>
      </c>
      <c r="H944" s="61" t="n">
        <v>169.14</v>
      </c>
      <c r="I944" s="61" t="n">
        <v>163.29</v>
      </c>
      <c r="J944" s="61" t="n">
        <v>171.9341</v>
      </c>
      <c r="K944" s="61" t="n">
        <v>164.6501</v>
      </c>
      <c r="N944" s="61" t="n">
        <v>231.0205</v>
      </c>
      <c r="O944" s="61" t="n">
        <v>220.0009</v>
      </c>
      <c r="P944" s="61" t="n">
        <v>74.56499</v>
      </c>
      <c r="Q944" s="61" t="n">
        <v>85.54432</v>
      </c>
      <c r="R944" s="61"/>
      <c r="S944" s="61" t="n">
        <v>74.6491</v>
      </c>
      <c r="T944" s="61" t="n">
        <v>41.7</v>
      </c>
      <c r="U944" s="61" t="n">
        <v>21.8</v>
      </c>
      <c r="V944" s="61" t="n">
        <v>1616</v>
      </c>
      <c r="W944" s="61" t="n">
        <v>2770</v>
      </c>
    </row>
    <row r="945" customFormat="false" ht="12.75" hidden="false" customHeight="false" outlineLevel="0" collapsed="false">
      <c r="A945" s="61" t="s">
        <v>2927</v>
      </c>
      <c r="B945" s="61" t="n">
        <v>5205406</v>
      </c>
      <c r="C945" s="61" t="s">
        <v>2988</v>
      </c>
      <c r="D945" s="61"/>
      <c r="E945" s="61"/>
      <c r="F945" s="61" t="n">
        <v>4.7</v>
      </c>
      <c r="G945" s="61" t="n">
        <v>4.3</v>
      </c>
      <c r="J945" s="61" t="n">
        <v>184.008</v>
      </c>
      <c r="K945" s="61" t="n">
        <v>185.6658</v>
      </c>
      <c r="N945" s="61" t="n">
        <v>249.5816</v>
      </c>
      <c r="O945" s="61" t="n">
        <v>228.2781</v>
      </c>
      <c r="P945" s="61" t="n">
        <v>93.44992</v>
      </c>
      <c r="Q945" s="61" t="n">
        <v>96.85948</v>
      </c>
      <c r="R945" s="61"/>
      <c r="S945" s="61" t="n">
        <v>93.45379</v>
      </c>
      <c r="T945" s="61" t="n">
        <v>11.9</v>
      </c>
      <c r="U945" s="61" t="n">
        <v>1.1</v>
      </c>
      <c r="V945" s="61" t="n">
        <v>916</v>
      </c>
      <c r="W945" s="61" t="n">
        <v>3664</v>
      </c>
    </row>
    <row r="946" customFormat="false" ht="12.75" hidden="false" customHeight="false" outlineLevel="0" collapsed="false">
      <c r="A946" s="61" t="s">
        <v>2927</v>
      </c>
      <c r="B946" s="61" t="n">
        <v>5205455</v>
      </c>
      <c r="C946" s="61" t="s">
        <v>2989</v>
      </c>
      <c r="D946" s="61" t="n">
        <v>4.59</v>
      </c>
      <c r="E946" s="61"/>
      <c r="F946" s="61"/>
      <c r="G946" s="61" t="n">
        <v>3.6</v>
      </c>
      <c r="H946" s="61" t="n">
        <v>190.45</v>
      </c>
      <c r="I946" s="61" t="n">
        <v>181.17</v>
      </c>
      <c r="N946" s="61" t="n">
        <v>230.3394</v>
      </c>
      <c r="O946" s="61" t="n">
        <v>209.475</v>
      </c>
      <c r="P946" s="61" t="n">
        <v>93.84142</v>
      </c>
      <c r="Q946" s="61" t="n">
        <v>94.93122</v>
      </c>
      <c r="R946" s="61"/>
      <c r="S946" s="61" t="n">
        <v>88.96621</v>
      </c>
      <c r="T946" s="61" t="n">
        <v>14.3</v>
      </c>
      <c r="U946" s="61" t="n">
        <v>1.3</v>
      </c>
      <c r="V946" s="61" t="n">
        <v>752</v>
      </c>
      <c r="W946" s="61" t="n">
        <v>1839</v>
      </c>
    </row>
    <row r="947" customFormat="false" ht="12.75" hidden="false" customHeight="false" outlineLevel="0" collapsed="false">
      <c r="A947" s="61" t="s">
        <v>2927</v>
      </c>
      <c r="B947" s="61" t="n">
        <v>5205471</v>
      </c>
      <c r="C947" s="61" t="s">
        <v>2990</v>
      </c>
      <c r="D947" s="61" t="n">
        <v>4.14</v>
      </c>
      <c r="E947" s="61" t="n">
        <v>3.6</v>
      </c>
      <c r="F947" s="61"/>
      <c r="G947" s="61"/>
      <c r="H947" s="61" t="n">
        <v>187.34</v>
      </c>
      <c r="I947" s="61" t="n">
        <v>179.71</v>
      </c>
      <c r="L947" s="61" t="n">
        <v>258.46</v>
      </c>
      <c r="M947" s="61" t="n">
        <v>227.33</v>
      </c>
      <c r="P947" s="61" t="n">
        <v>86.17694</v>
      </c>
      <c r="Q947" s="61"/>
      <c r="R947" s="61" t="n">
        <v>75.85378</v>
      </c>
      <c r="S947" s="61"/>
      <c r="T947" s="61" t="n">
        <v>5.3</v>
      </c>
      <c r="U947" s="61" t="n">
        <v>1.7</v>
      </c>
      <c r="V947" s="61" t="n">
        <v>1310</v>
      </c>
      <c r="W947" s="61" t="n">
        <v>1577</v>
      </c>
    </row>
    <row r="948" customFormat="false" ht="12.75" hidden="false" customHeight="false" outlineLevel="0" collapsed="false">
      <c r="A948" s="61" t="s">
        <v>2927</v>
      </c>
      <c r="B948" s="61" t="n">
        <v>5205497</v>
      </c>
      <c r="C948" s="61" t="s">
        <v>2991</v>
      </c>
      <c r="D948" s="61" t="n">
        <v>3.77</v>
      </c>
      <c r="E948" s="61" t="n">
        <v>3.3</v>
      </c>
      <c r="F948" s="61"/>
      <c r="G948" s="61" t="n">
        <v>3</v>
      </c>
      <c r="H948" s="61" t="n">
        <v>175.99</v>
      </c>
      <c r="I948" s="61" t="n">
        <v>174.7</v>
      </c>
      <c r="L948" s="61" t="n">
        <v>228.98</v>
      </c>
      <c r="M948" s="61" t="n">
        <v>220.66</v>
      </c>
      <c r="N948" s="61" t="n">
        <v>229.2351</v>
      </c>
      <c r="O948" s="61" t="n">
        <v>216.5249</v>
      </c>
      <c r="P948" s="61" t="n">
        <v>83.84243</v>
      </c>
      <c r="Q948" s="61"/>
      <c r="R948" s="61" t="n">
        <v>79.2625</v>
      </c>
      <c r="S948" s="61" t="n">
        <v>74.2988</v>
      </c>
      <c r="T948" s="61" t="n">
        <v>6.7</v>
      </c>
      <c r="U948" s="61" t="n">
        <v>2</v>
      </c>
      <c r="V948" s="61" t="n">
        <v>7373</v>
      </c>
      <c r="W948" s="61" t="n">
        <v>11238</v>
      </c>
    </row>
    <row r="949" customFormat="false" ht="12.75" hidden="false" customHeight="false" outlineLevel="0" collapsed="false">
      <c r="A949" s="61" t="s">
        <v>2927</v>
      </c>
      <c r="B949" s="61" t="n">
        <v>5205513</v>
      </c>
      <c r="C949" s="61" t="s">
        <v>2992</v>
      </c>
      <c r="D949" s="61" t="n">
        <v>3.43</v>
      </c>
      <c r="E949" s="61" t="n">
        <v>2.9</v>
      </c>
      <c r="F949" s="61" t="n">
        <v>4</v>
      </c>
      <c r="G949" s="61" t="n">
        <v>3.6</v>
      </c>
      <c r="H949" s="61" t="n">
        <v>175.1</v>
      </c>
      <c r="I949" s="61" t="n">
        <v>170.19</v>
      </c>
      <c r="J949" s="61" t="n">
        <v>177.6378</v>
      </c>
      <c r="K949" s="61" t="n">
        <v>177.1802</v>
      </c>
      <c r="L949" s="61" t="n">
        <v>229.52</v>
      </c>
      <c r="M949" s="61" t="n">
        <v>221.67</v>
      </c>
      <c r="N949" s="61" t="n">
        <v>250.506</v>
      </c>
      <c r="O949" s="61" t="n">
        <v>217.7374</v>
      </c>
      <c r="P949" s="61" t="n">
        <v>77.96851</v>
      </c>
      <c r="Q949" s="61" t="n">
        <v>88.35836</v>
      </c>
      <c r="R949" s="61" t="n">
        <v>70.1048</v>
      </c>
      <c r="S949" s="61" t="n">
        <v>80.31393</v>
      </c>
      <c r="T949" s="61" t="n">
        <v>20.1</v>
      </c>
      <c r="U949" s="61" t="n">
        <v>3.2</v>
      </c>
      <c r="V949" s="61" t="n">
        <v>2653</v>
      </c>
      <c r="W949" s="61" t="n">
        <v>4355</v>
      </c>
    </row>
    <row r="950" customFormat="false" ht="12.75" hidden="false" customHeight="false" outlineLevel="0" collapsed="false">
      <c r="A950" s="61" t="s">
        <v>2927</v>
      </c>
      <c r="B950" s="61" t="n">
        <v>5205521</v>
      </c>
      <c r="C950" s="61" t="s">
        <v>2993</v>
      </c>
      <c r="D950" s="61" t="n">
        <v>3.74</v>
      </c>
      <c r="E950" s="61"/>
      <c r="F950" s="61" t="n">
        <v>3.5</v>
      </c>
      <c r="G950" s="61" t="n">
        <v>3.6</v>
      </c>
      <c r="H950" s="61" t="n">
        <v>174.44</v>
      </c>
      <c r="I950" s="61" t="n">
        <v>170.02</v>
      </c>
      <c r="J950" s="61" t="n">
        <v>161.4779</v>
      </c>
      <c r="K950" s="61" t="n">
        <v>153.0831</v>
      </c>
      <c r="N950" s="61" t="n">
        <v>243.0559</v>
      </c>
      <c r="O950" s="61" t="n">
        <v>220.213</v>
      </c>
      <c r="P950" s="61" t="n">
        <v>85.36254</v>
      </c>
      <c r="Q950" s="61" t="n">
        <v>92.32551</v>
      </c>
      <c r="R950" s="61" t="n">
        <v>86.10869</v>
      </c>
      <c r="S950" s="61" t="n">
        <v>82.23926</v>
      </c>
      <c r="T950" s="61" t="n">
        <v>19.8</v>
      </c>
      <c r="U950" s="61" t="n">
        <v>4.9</v>
      </c>
      <c r="V950" s="61" t="n">
        <v>507</v>
      </c>
      <c r="W950" s="61" t="n">
        <v>1161</v>
      </c>
    </row>
    <row r="951" customFormat="false" ht="12.75" hidden="false" customHeight="false" outlineLevel="0" collapsed="false">
      <c r="A951" s="61" t="s">
        <v>2927</v>
      </c>
      <c r="B951" s="61" t="n">
        <v>5205703</v>
      </c>
      <c r="C951" s="61" t="s">
        <v>2994</v>
      </c>
      <c r="D951" s="61" t="n">
        <v>3.94</v>
      </c>
      <c r="E951" s="61"/>
      <c r="F951" s="61"/>
      <c r="G951" s="61" t="n">
        <v>3.5</v>
      </c>
      <c r="H951" s="61" t="n">
        <v>169.59</v>
      </c>
      <c r="I951" s="61" t="n">
        <v>173.97</v>
      </c>
      <c r="N951" s="61" t="n">
        <v>254.1441</v>
      </c>
      <c r="O951" s="61" t="n">
        <v>230.143</v>
      </c>
      <c r="P951" s="61" t="n">
        <v>90.22648</v>
      </c>
      <c r="Q951" s="61"/>
      <c r="R951" s="61" t="n">
        <v>95.22721</v>
      </c>
      <c r="S951" s="61" t="n">
        <v>74.49437</v>
      </c>
      <c r="T951" s="61" t="n">
        <v>16.3</v>
      </c>
      <c r="U951" s="61" t="n">
        <v>1.9</v>
      </c>
      <c r="V951" s="61" t="n">
        <v>364</v>
      </c>
      <c r="W951" s="61" t="n">
        <v>728</v>
      </c>
    </row>
    <row r="952" customFormat="false" ht="12.75" hidden="false" customHeight="false" outlineLevel="0" collapsed="false">
      <c r="A952" s="61" t="s">
        <v>2927</v>
      </c>
      <c r="B952" s="61" t="n">
        <v>5205802</v>
      </c>
      <c r="C952" s="61" t="s">
        <v>2995</v>
      </c>
      <c r="D952" s="61" t="n">
        <v>4.4</v>
      </c>
      <c r="E952" s="61"/>
      <c r="F952" s="61" t="n">
        <v>4.7</v>
      </c>
      <c r="G952" s="61" t="n">
        <v>3.8</v>
      </c>
      <c r="H952" s="61" t="n">
        <v>198.38</v>
      </c>
      <c r="I952" s="61" t="n">
        <v>174.61</v>
      </c>
      <c r="J952" s="61" t="n">
        <v>187.509</v>
      </c>
      <c r="K952" s="61" t="n">
        <v>176.5351</v>
      </c>
      <c r="N952" s="61" t="n">
        <v>240.2372</v>
      </c>
      <c r="O952" s="61" t="n">
        <v>225.7753</v>
      </c>
      <c r="P952" s="61" t="n">
        <v>89.32484</v>
      </c>
      <c r="Q952" s="61" t="n">
        <v>97.85497</v>
      </c>
      <c r="R952" s="61"/>
      <c r="S952" s="61" t="n">
        <v>86.44809</v>
      </c>
      <c r="T952" s="61" t="n">
        <v>20.6</v>
      </c>
      <c r="U952" s="61" t="n">
        <v>1.8</v>
      </c>
      <c r="V952" s="61" t="n">
        <v>920</v>
      </c>
      <c r="W952" s="61" t="n">
        <v>2023</v>
      </c>
    </row>
    <row r="953" customFormat="false" ht="12.75" hidden="false" customHeight="false" outlineLevel="0" collapsed="false">
      <c r="A953" s="61" t="s">
        <v>2927</v>
      </c>
      <c r="B953" s="61" t="n">
        <v>5205901</v>
      </c>
      <c r="C953" s="61" t="s">
        <v>2996</v>
      </c>
      <c r="D953" s="61" t="n">
        <v>4.04</v>
      </c>
      <c r="E953" s="61"/>
      <c r="F953" s="61"/>
      <c r="G953" s="61" t="n">
        <v>3.9</v>
      </c>
      <c r="H953" s="61" t="n">
        <v>188.77</v>
      </c>
      <c r="I953" s="61" t="n">
        <v>177.33</v>
      </c>
      <c r="N953" s="61" t="n">
        <v>245.4205</v>
      </c>
      <c r="O953" s="61" t="n">
        <v>232.4843</v>
      </c>
      <c r="P953" s="61" t="n">
        <v>84.32691</v>
      </c>
      <c r="Q953" s="61"/>
      <c r="R953" s="61" t="n">
        <v>83.4295</v>
      </c>
      <c r="S953" s="61" t="n">
        <v>83.57859</v>
      </c>
      <c r="T953" s="61" t="n">
        <v>10.2</v>
      </c>
      <c r="U953" s="61" t="n">
        <v>1.4</v>
      </c>
      <c r="V953" s="61" t="n">
        <v>1205</v>
      </c>
      <c r="W953" s="61" t="n">
        <v>2082</v>
      </c>
    </row>
    <row r="954" customFormat="false" ht="12.75" hidden="false" customHeight="false" outlineLevel="0" collapsed="false">
      <c r="A954" s="61" t="s">
        <v>2927</v>
      </c>
      <c r="B954" s="61" t="n">
        <v>5206206</v>
      </c>
      <c r="C954" s="61" t="s">
        <v>2997</v>
      </c>
      <c r="D954" s="61" t="n">
        <v>3.48</v>
      </c>
      <c r="E954" s="61" t="n">
        <v>3.4</v>
      </c>
      <c r="F954" s="61" t="n">
        <v>3.5</v>
      </c>
      <c r="G954" s="61" t="n">
        <v>3.2</v>
      </c>
      <c r="H954" s="61" t="n">
        <v>173.34</v>
      </c>
      <c r="I954" s="61" t="n">
        <v>168.03</v>
      </c>
      <c r="J954" s="61" t="n">
        <v>168.3546</v>
      </c>
      <c r="K954" s="61" t="n">
        <v>161.0715</v>
      </c>
      <c r="L954" s="61" t="n">
        <v>234.66</v>
      </c>
      <c r="M954" s="61" t="n">
        <v>215.5</v>
      </c>
      <c r="N954" s="61" t="n">
        <v>233.9694</v>
      </c>
      <c r="O954" s="61" t="n">
        <v>218.3378</v>
      </c>
      <c r="P954" s="61" t="n">
        <v>80.30966</v>
      </c>
      <c r="Q954" s="61" t="n">
        <v>85.8738</v>
      </c>
      <c r="R954" s="61" t="n">
        <v>81.63828</v>
      </c>
      <c r="S954" s="61" t="n">
        <v>75.78394</v>
      </c>
      <c r="T954" s="61" t="n">
        <v>13.8</v>
      </c>
      <c r="U954" s="61" t="n">
        <v>3.5</v>
      </c>
      <c r="V954" s="61" t="n">
        <v>6740</v>
      </c>
      <c r="W954" s="61" t="n">
        <v>10313</v>
      </c>
    </row>
    <row r="955" customFormat="false" ht="12.75" hidden="false" customHeight="false" outlineLevel="0" collapsed="false">
      <c r="A955" s="61" t="s">
        <v>2927</v>
      </c>
      <c r="B955" s="61" t="n">
        <v>5206305</v>
      </c>
      <c r="C955" s="61" t="s">
        <v>2998</v>
      </c>
      <c r="D955" s="61" t="n">
        <v>3.26</v>
      </c>
      <c r="E955" s="61"/>
      <c r="F955" s="61" t="n">
        <v>3.6</v>
      </c>
      <c r="G955" s="61" t="n">
        <v>4.1</v>
      </c>
      <c r="H955" s="61" t="n">
        <v>179.36</v>
      </c>
      <c r="I955" s="61" t="n">
        <v>179.07</v>
      </c>
      <c r="J955" s="61" t="n">
        <v>167.4757</v>
      </c>
      <c r="K955" s="61" t="n">
        <v>165.7523</v>
      </c>
      <c r="N955" s="61" t="n">
        <v>251.5595</v>
      </c>
      <c r="O955" s="61" t="n">
        <v>237.6662</v>
      </c>
      <c r="P955" s="61" t="n">
        <v>70.19938</v>
      </c>
      <c r="Q955" s="61" t="n">
        <v>87.21379</v>
      </c>
      <c r="R955" s="61" t="n">
        <v>81.00221</v>
      </c>
      <c r="S955" s="61" t="n">
        <v>84.04184</v>
      </c>
      <c r="T955" s="61" t="n">
        <v>9.7</v>
      </c>
      <c r="U955" s="61" t="n">
        <v>1.2</v>
      </c>
      <c r="V955" s="61" t="n">
        <v>613</v>
      </c>
      <c r="W955" s="61" t="n">
        <v>1039</v>
      </c>
    </row>
    <row r="956" customFormat="false" ht="12.75" hidden="false" customHeight="false" outlineLevel="0" collapsed="false">
      <c r="A956" s="61" t="s">
        <v>2927</v>
      </c>
      <c r="B956" s="61" t="n">
        <v>5206404</v>
      </c>
      <c r="C956" s="61" t="s">
        <v>2999</v>
      </c>
      <c r="D956" s="61" t="n">
        <v>3.69</v>
      </c>
      <c r="E956" s="61"/>
      <c r="F956" s="61" t="n">
        <v>4.4</v>
      </c>
      <c r="G956" s="61" t="n">
        <v>3</v>
      </c>
      <c r="H956" s="61" t="n">
        <v>168.53</v>
      </c>
      <c r="I956" s="61" t="n">
        <v>165.25</v>
      </c>
      <c r="J956" s="61" t="n">
        <v>186.0617</v>
      </c>
      <c r="K956" s="61" t="n">
        <v>181.1111</v>
      </c>
      <c r="N956" s="61" t="n">
        <v>220.1007</v>
      </c>
      <c r="O956" s="61" t="n">
        <v>200.5777</v>
      </c>
      <c r="P956" s="61" t="n">
        <v>88.20598</v>
      </c>
      <c r="Q956" s="61" t="n">
        <v>91.83327</v>
      </c>
      <c r="R956" s="61"/>
      <c r="S956" s="61" t="n">
        <v>80.74427</v>
      </c>
      <c r="T956" s="61" t="n">
        <v>17.9</v>
      </c>
      <c r="U956" s="61" t="n">
        <v>2.8</v>
      </c>
      <c r="V956" s="61" t="n">
        <v>1833</v>
      </c>
      <c r="W956" s="61" t="n">
        <v>3578</v>
      </c>
    </row>
    <row r="957" customFormat="false" ht="12.75" hidden="false" customHeight="false" outlineLevel="0" collapsed="false">
      <c r="A957" s="61" t="s">
        <v>2927</v>
      </c>
      <c r="B957" s="61" t="n">
        <v>5206503</v>
      </c>
      <c r="C957" s="61" t="s">
        <v>3000</v>
      </c>
      <c r="D957" s="61"/>
      <c r="E957" s="61"/>
      <c r="F957" s="61" t="n">
        <v>4.8</v>
      </c>
      <c r="G957" s="61" t="n">
        <v>0.8</v>
      </c>
      <c r="J957" s="61" t="n">
        <v>187.8324</v>
      </c>
      <c r="K957" s="61" t="n">
        <v>184.5348</v>
      </c>
      <c r="N957" s="61" t="n">
        <v>234.1264</v>
      </c>
      <c r="O957" s="61" t="n">
        <v>225.0034</v>
      </c>
      <c r="P957" s="61" t="n">
        <v>91.05691</v>
      </c>
      <c r="Q957" s="61" t="n">
        <v>97.38993</v>
      </c>
      <c r="R957" s="61" t="n">
        <v>70.59515</v>
      </c>
      <c r="S957" s="61" t="n">
        <v>17.8</v>
      </c>
      <c r="T957" s="61" t="n">
        <v>15.8</v>
      </c>
      <c r="U957" s="61" t="n">
        <v>1.7</v>
      </c>
      <c r="V957" s="61" t="n">
        <v>218</v>
      </c>
      <c r="W957" s="61" t="n">
        <v>1277</v>
      </c>
    </row>
    <row r="958" customFormat="false" ht="12.75" hidden="false" customHeight="false" outlineLevel="0" collapsed="false">
      <c r="A958" s="61" t="s">
        <v>2927</v>
      </c>
      <c r="B958" s="61" t="n">
        <v>5206602</v>
      </c>
      <c r="C958" s="61" t="s">
        <v>3001</v>
      </c>
      <c r="D958" s="61"/>
      <c r="E958" s="61"/>
      <c r="F958" s="61" t="n">
        <v>4.9</v>
      </c>
      <c r="G958" s="61" t="n">
        <v>3.6</v>
      </c>
      <c r="J958" s="61" t="n">
        <v>197.3904</v>
      </c>
      <c r="K958" s="61" t="n">
        <v>189.1834</v>
      </c>
      <c r="N958" s="61" t="n">
        <v>225.2779</v>
      </c>
      <c r="O958" s="61" t="n">
        <v>211.9713</v>
      </c>
      <c r="P958" s="61"/>
      <c r="Q958" s="61" t="n">
        <v>95.29526</v>
      </c>
      <c r="R958" s="61"/>
      <c r="S958" s="61" t="n">
        <v>91.77661</v>
      </c>
      <c r="T958" s="61" t="n">
        <v>13.7</v>
      </c>
      <c r="U958" s="61" t="n">
        <v>2.1</v>
      </c>
      <c r="V958" s="61" t="n">
        <v>126</v>
      </c>
      <c r="W958" s="61" t="n">
        <v>737</v>
      </c>
    </row>
    <row r="959" customFormat="false" ht="12.75" hidden="false" customHeight="false" outlineLevel="0" collapsed="false">
      <c r="A959" s="61" t="s">
        <v>2927</v>
      </c>
      <c r="B959" s="61" t="n">
        <v>5206701</v>
      </c>
      <c r="C959" s="61" t="s">
        <v>3002</v>
      </c>
      <c r="D959" s="61"/>
      <c r="E959" s="61"/>
      <c r="F959" s="61" t="n">
        <v>3.6</v>
      </c>
      <c r="G959" s="61" t="n">
        <v>4</v>
      </c>
      <c r="J959" s="61" t="n">
        <v>163.885</v>
      </c>
      <c r="K959" s="61" t="n">
        <v>153.1439</v>
      </c>
      <c r="N959" s="61" t="n">
        <v>241.1498</v>
      </c>
      <c r="O959" s="61" t="n">
        <v>219.2218</v>
      </c>
      <c r="P959" s="61" t="n">
        <v>89.46353</v>
      </c>
      <c r="Q959" s="61" t="n">
        <v>92.24498</v>
      </c>
      <c r="R959" s="61" t="n">
        <v>89.80649</v>
      </c>
      <c r="S959" s="61" t="n">
        <v>91.14225</v>
      </c>
      <c r="T959" s="61" t="n">
        <v>28.2</v>
      </c>
      <c r="U959" s="61" t="n">
        <v>2.4</v>
      </c>
      <c r="V959" s="61" t="n">
        <v>249</v>
      </c>
      <c r="W959" s="61" t="n">
        <v>1089</v>
      </c>
    </row>
    <row r="960" customFormat="false" ht="12.75" hidden="false" customHeight="false" outlineLevel="0" collapsed="false">
      <c r="A960" s="61" t="s">
        <v>2927</v>
      </c>
      <c r="B960" s="61" t="n">
        <v>5206800</v>
      </c>
      <c r="C960" s="61" t="s">
        <v>3003</v>
      </c>
      <c r="D960" s="61"/>
      <c r="E960" s="61"/>
      <c r="F960" s="61" t="n">
        <v>5</v>
      </c>
      <c r="G960" s="61" t="n">
        <v>4.1</v>
      </c>
      <c r="J960" s="61" t="n">
        <v>197.1718</v>
      </c>
      <c r="K960" s="61" t="n">
        <v>192.2293</v>
      </c>
      <c r="N960" s="61" t="n">
        <v>244.1935</v>
      </c>
      <c r="O960" s="61" t="n">
        <v>219.5599</v>
      </c>
      <c r="P960" s="61" t="n">
        <v>91.81495</v>
      </c>
      <c r="Q960" s="61" t="n">
        <v>94.8921</v>
      </c>
      <c r="R960" s="61"/>
      <c r="S960" s="61" t="n">
        <v>94.10139</v>
      </c>
      <c r="T960" s="61" t="n">
        <v>16.9</v>
      </c>
      <c r="U960" s="61" t="n">
        <v>2.5</v>
      </c>
      <c r="V960" s="61" t="n">
        <v>193</v>
      </c>
      <c r="W960" s="61" t="n">
        <v>751</v>
      </c>
    </row>
    <row r="961" customFormat="false" ht="12.75" hidden="false" customHeight="false" outlineLevel="0" collapsed="false">
      <c r="A961" s="61" t="s">
        <v>2927</v>
      </c>
      <c r="B961" s="61" t="n">
        <v>5206909</v>
      </c>
      <c r="C961" s="61" t="s">
        <v>3004</v>
      </c>
      <c r="D961" s="61"/>
      <c r="E961" s="61"/>
      <c r="F961" s="61"/>
      <c r="G961" s="61"/>
      <c r="P961" s="61" t="n">
        <v>100</v>
      </c>
      <c r="Q961" s="61" t="n">
        <v>95.55922</v>
      </c>
      <c r="R961" s="61"/>
      <c r="S961" s="61" t="n">
        <v>93.91221</v>
      </c>
      <c r="T961" s="61" t="n">
        <v>19</v>
      </c>
      <c r="U961" s="61" t="n">
        <v>1.5</v>
      </c>
      <c r="V961" s="61" t="n">
        <v>128</v>
      </c>
      <c r="W961" s="61" t="n">
        <v>501</v>
      </c>
    </row>
    <row r="962" customFormat="false" ht="12.75" hidden="false" customHeight="false" outlineLevel="0" collapsed="false">
      <c r="A962" s="61" t="s">
        <v>2927</v>
      </c>
      <c r="B962" s="61" t="n">
        <v>5207105</v>
      </c>
      <c r="C962" s="61" t="s">
        <v>3005</v>
      </c>
      <c r="D962" s="61"/>
      <c r="E962" s="61"/>
      <c r="F962" s="61" t="n">
        <v>4.4</v>
      </c>
      <c r="G962" s="61"/>
      <c r="J962" s="61" t="n">
        <v>177.6854</v>
      </c>
      <c r="K962" s="61" t="n">
        <v>183.2727</v>
      </c>
      <c r="P962" s="61" t="n">
        <v>89.40297</v>
      </c>
      <c r="Q962" s="61" t="n">
        <v>93.16919</v>
      </c>
      <c r="R962" s="61"/>
      <c r="S962" s="61" t="n">
        <v>89.62824</v>
      </c>
      <c r="T962" s="61" t="n">
        <v>18.5</v>
      </c>
      <c r="U962" s="61" t="n">
        <v>1</v>
      </c>
      <c r="V962" s="61" t="n">
        <v>107</v>
      </c>
      <c r="W962" s="61" t="n">
        <v>625</v>
      </c>
    </row>
    <row r="963" customFormat="false" ht="12.75" hidden="false" customHeight="false" outlineLevel="0" collapsed="false">
      <c r="A963" s="61" t="s">
        <v>2927</v>
      </c>
      <c r="B963" s="61" t="n">
        <v>5208301</v>
      </c>
      <c r="C963" s="61" t="s">
        <v>3006</v>
      </c>
      <c r="D963" s="61" t="n">
        <v>2.87</v>
      </c>
      <c r="E963" s="61"/>
      <c r="F963" s="61"/>
      <c r="G963" s="61" t="n">
        <v>2.7</v>
      </c>
      <c r="H963" s="61" t="n">
        <v>171.45</v>
      </c>
      <c r="I963" s="61" t="n">
        <v>168.81</v>
      </c>
      <c r="N963" s="61" t="n">
        <v>247.701</v>
      </c>
      <c r="O963" s="61" t="n">
        <v>220.9281</v>
      </c>
      <c r="P963" s="61" t="n">
        <v>66.57184</v>
      </c>
      <c r="Q963" s="61"/>
      <c r="R963" s="61" t="n">
        <v>70.41392</v>
      </c>
      <c r="S963" s="61" t="n">
        <v>60.29793</v>
      </c>
      <c r="T963" s="61" t="n">
        <v>29.2</v>
      </c>
      <c r="U963" s="61" t="n">
        <v>5.3</v>
      </c>
      <c r="V963" s="61" t="n">
        <v>1058</v>
      </c>
      <c r="W963" s="61" t="n">
        <v>1727</v>
      </c>
    </row>
    <row r="964" customFormat="false" ht="12.75" hidden="false" customHeight="false" outlineLevel="0" collapsed="false">
      <c r="A964" s="61" t="s">
        <v>2927</v>
      </c>
      <c r="B964" s="61" t="n">
        <v>5207253</v>
      </c>
      <c r="C964" s="61" t="s">
        <v>3007</v>
      </c>
      <c r="D964" s="61" t="n">
        <v>4.02</v>
      </c>
      <c r="E964" s="61"/>
      <c r="F964" s="61" t="n">
        <v>4.9</v>
      </c>
      <c r="G964" s="61" t="n">
        <v>3.7</v>
      </c>
      <c r="H964" s="61" t="n">
        <v>183.21</v>
      </c>
      <c r="I964" s="61" t="n">
        <v>177.19</v>
      </c>
      <c r="J964" s="61" t="n">
        <v>201.6255</v>
      </c>
      <c r="K964" s="61" t="n">
        <v>192.6572</v>
      </c>
      <c r="N964" s="61" t="n">
        <v>242.2489</v>
      </c>
      <c r="O964" s="61" t="n">
        <v>228.3358</v>
      </c>
      <c r="P964" s="61" t="n">
        <v>85.9488</v>
      </c>
      <c r="Q964" s="61" t="n">
        <v>92.53662</v>
      </c>
      <c r="R964" s="61" t="n">
        <v>71.46122</v>
      </c>
      <c r="S964" s="61" t="n">
        <v>81.19615</v>
      </c>
      <c r="T964" s="61" t="n">
        <v>20.1</v>
      </c>
      <c r="U964" s="61" t="n">
        <v>2.8</v>
      </c>
      <c r="V964" s="61" t="n">
        <v>1017</v>
      </c>
      <c r="W964" s="61" t="n">
        <v>2110</v>
      </c>
    </row>
    <row r="965" customFormat="false" ht="12.75" hidden="false" customHeight="false" outlineLevel="0" collapsed="false">
      <c r="A965" s="61" t="s">
        <v>2927</v>
      </c>
      <c r="B965" s="61" t="n">
        <v>5207352</v>
      </c>
      <c r="C965" s="61" t="s">
        <v>3008</v>
      </c>
      <c r="D965" s="61" t="n">
        <v>4.51</v>
      </c>
      <c r="E965" s="61" t="n">
        <v>3.2</v>
      </c>
      <c r="F965" s="61"/>
      <c r="G965" s="61"/>
      <c r="H965" s="61" t="n">
        <v>192.3</v>
      </c>
      <c r="I965" s="61" t="n">
        <v>186.75</v>
      </c>
      <c r="L965" s="61" t="n">
        <v>245.7</v>
      </c>
      <c r="M965" s="61" t="n">
        <v>227.73</v>
      </c>
      <c r="P965" s="61" t="n">
        <v>89.58236</v>
      </c>
      <c r="Q965" s="61" t="n">
        <v>93.36529</v>
      </c>
      <c r="R965" s="61" t="n">
        <v>70.63016</v>
      </c>
      <c r="S965" s="61"/>
      <c r="T965" s="61" t="n">
        <v>18.2</v>
      </c>
      <c r="U965" s="61" t="n">
        <v>2</v>
      </c>
      <c r="V965" s="61" t="n">
        <v>739</v>
      </c>
      <c r="W965" s="61" t="n">
        <v>973</v>
      </c>
    </row>
    <row r="966" customFormat="false" ht="12.75" hidden="false" customHeight="false" outlineLevel="0" collapsed="false">
      <c r="A966" s="61" t="s">
        <v>2927</v>
      </c>
      <c r="B966" s="61" t="n">
        <v>5207402</v>
      </c>
      <c r="C966" s="61" t="s">
        <v>3009</v>
      </c>
      <c r="D966" s="61" t="n">
        <v>4.47</v>
      </c>
      <c r="E966" s="61" t="n">
        <v>3.5</v>
      </c>
      <c r="F966" s="61" t="n">
        <v>4.5</v>
      </c>
      <c r="G966" s="61" t="n">
        <v>4.1</v>
      </c>
      <c r="H966" s="61" t="n">
        <v>186.58</v>
      </c>
      <c r="I966" s="61" t="n">
        <v>181.99</v>
      </c>
      <c r="J966" s="61" t="n">
        <v>182.8381</v>
      </c>
      <c r="K966" s="61" t="n">
        <v>177.395</v>
      </c>
      <c r="L966" s="61" t="n">
        <v>248.16</v>
      </c>
      <c r="M966" s="61" t="n">
        <v>227.83</v>
      </c>
      <c r="N966" s="61" t="n">
        <v>245.1914</v>
      </c>
      <c r="O966" s="61" t="n">
        <v>234.4788</v>
      </c>
      <c r="P966" s="61" t="n">
        <v>92.43386</v>
      </c>
      <c r="Q966" s="61" t="n">
        <v>97.16213</v>
      </c>
      <c r="R966" s="61" t="n">
        <v>76.38187</v>
      </c>
      <c r="S966" s="61" t="n">
        <v>87.57871</v>
      </c>
      <c r="T966" s="61" t="n">
        <v>15</v>
      </c>
      <c r="U966" s="61" t="n">
        <v>1.6</v>
      </c>
      <c r="V966" s="61" t="n">
        <v>1301</v>
      </c>
      <c r="W966" s="61" t="n">
        <v>2355</v>
      </c>
    </row>
    <row r="967" customFormat="false" ht="12.75" hidden="false" customHeight="false" outlineLevel="0" collapsed="false">
      <c r="A967" s="61" t="s">
        <v>2927</v>
      </c>
      <c r="B967" s="61" t="n">
        <v>5207501</v>
      </c>
      <c r="C967" s="61" t="s">
        <v>3010</v>
      </c>
      <c r="D967" s="61"/>
      <c r="E967" s="61" t="n">
        <v>3.8</v>
      </c>
      <c r="F967" s="61" t="n">
        <v>3.8</v>
      </c>
      <c r="G967" s="61" t="n">
        <v>3.2</v>
      </c>
      <c r="J967" s="61" t="n">
        <v>166.4518</v>
      </c>
      <c r="K967" s="61" t="n">
        <v>166.3896</v>
      </c>
      <c r="L967" s="61" t="n">
        <v>237.53</v>
      </c>
      <c r="M967" s="61" t="n">
        <v>229.69</v>
      </c>
      <c r="N967" s="61" t="n">
        <v>240.3648</v>
      </c>
      <c r="O967" s="61" t="n">
        <v>220.096</v>
      </c>
      <c r="P967" s="61" t="n">
        <v>90.19088</v>
      </c>
      <c r="Q967" s="61" t="n">
        <v>90.7482</v>
      </c>
      <c r="R967" s="61" t="n">
        <v>86.42427</v>
      </c>
      <c r="S967" s="61" t="n">
        <v>72.62402</v>
      </c>
      <c r="T967" s="61" t="n">
        <v>21.4</v>
      </c>
      <c r="U967" s="61" t="n">
        <v>3.1</v>
      </c>
      <c r="V967" s="61" t="n">
        <v>484</v>
      </c>
      <c r="W967" s="61" t="n">
        <v>998</v>
      </c>
    </row>
    <row r="968" customFormat="false" ht="12.75" hidden="false" customHeight="false" outlineLevel="0" collapsed="false">
      <c r="A968" s="61" t="s">
        <v>2927</v>
      </c>
      <c r="B968" s="61" t="n">
        <v>5207535</v>
      </c>
      <c r="C968" s="61" t="s">
        <v>3011</v>
      </c>
      <c r="D968" s="61"/>
      <c r="E968" s="61"/>
      <c r="F968" s="61" t="n">
        <v>4.3</v>
      </c>
      <c r="G968" s="61" t="n">
        <v>3.5</v>
      </c>
      <c r="J968" s="61" t="n">
        <v>184.5548</v>
      </c>
      <c r="K968" s="61" t="n">
        <v>175.0961</v>
      </c>
      <c r="N968" s="61" t="n">
        <v>233.6714</v>
      </c>
      <c r="O968" s="61" t="n">
        <v>225.8315</v>
      </c>
      <c r="P968" s="61" t="n">
        <v>76.82753</v>
      </c>
      <c r="Q968" s="61" t="n">
        <v>92.25038</v>
      </c>
      <c r="R968" s="61" t="n">
        <v>79.00481</v>
      </c>
      <c r="S968" s="61" t="n">
        <v>80.90111</v>
      </c>
      <c r="T968" s="61" t="n">
        <v>23</v>
      </c>
      <c r="U968" s="61" t="n">
        <v>2.8</v>
      </c>
      <c r="V968" s="61" t="n">
        <v>942</v>
      </c>
      <c r="W968" s="61" t="n">
        <v>2202</v>
      </c>
    </row>
    <row r="969" customFormat="false" ht="12.75" hidden="false" customHeight="false" outlineLevel="0" collapsed="false">
      <c r="A969" s="61" t="s">
        <v>2927</v>
      </c>
      <c r="B969" s="61" t="n">
        <v>5207600</v>
      </c>
      <c r="C969" s="61" t="s">
        <v>3012</v>
      </c>
      <c r="D969" s="61" t="n">
        <v>4.12</v>
      </c>
      <c r="E969" s="61"/>
      <c r="F969" s="61" t="n">
        <v>4.4</v>
      </c>
      <c r="G969" s="61" t="n">
        <v>2.8</v>
      </c>
      <c r="H969" s="61" t="n">
        <v>174.48</v>
      </c>
      <c r="I969" s="61" t="n">
        <v>163.86</v>
      </c>
      <c r="J969" s="61" t="n">
        <v>173.6807</v>
      </c>
      <c r="K969" s="61" t="n">
        <v>174.9166</v>
      </c>
      <c r="N969" s="61" t="n">
        <v>244.7935</v>
      </c>
      <c r="O969" s="61" t="n">
        <v>231.7381</v>
      </c>
      <c r="P969" s="61" t="n">
        <v>96.45469</v>
      </c>
      <c r="Q969" s="61" t="n">
        <v>99.11805</v>
      </c>
      <c r="R969" s="61" t="n">
        <v>88.74859</v>
      </c>
      <c r="S969" s="61" t="n">
        <v>61.001</v>
      </c>
      <c r="T969" s="61" t="n">
        <v>17.9</v>
      </c>
      <c r="U969" s="61" t="n">
        <v>0.7</v>
      </c>
      <c r="V969" s="61" t="n">
        <v>425</v>
      </c>
      <c r="W969" s="61" t="n">
        <v>1422</v>
      </c>
    </row>
    <row r="970" customFormat="false" ht="12.75" hidden="false" customHeight="false" outlineLevel="0" collapsed="false">
      <c r="A970" s="61" t="s">
        <v>2927</v>
      </c>
      <c r="B970" s="61" t="n">
        <v>5207808</v>
      </c>
      <c r="C970" s="61" t="s">
        <v>3013</v>
      </c>
      <c r="D970" s="61"/>
      <c r="E970" s="61"/>
      <c r="F970" s="61" t="n">
        <v>4</v>
      </c>
      <c r="G970" s="61" t="n">
        <v>4</v>
      </c>
      <c r="J970" s="61" t="n">
        <v>178.0463</v>
      </c>
      <c r="K970" s="61" t="n">
        <v>170.816</v>
      </c>
      <c r="N970" s="61" t="n">
        <v>247.3672</v>
      </c>
      <c r="O970" s="61" t="n">
        <v>225.9147</v>
      </c>
      <c r="P970" s="61" t="n">
        <v>98.53862</v>
      </c>
      <c r="Q970" s="61" t="n">
        <v>89.14302</v>
      </c>
      <c r="R970" s="61"/>
      <c r="S970" s="61" t="n">
        <v>88.32223</v>
      </c>
      <c r="T970" s="61" t="n">
        <v>15.7</v>
      </c>
      <c r="U970" s="61" t="n">
        <v>1.5</v>
      </c>
      <c r="V970" s="61" t="n">
        <v>413</v>
      </c>
      <c r="W970" s="61" t="n">
        <v>2161</v>
      </c>
    </row>
    <row r="971" customFormat="false" ht="12.75" hidden="false" customHeight="false" outlineLevel="0" collapsed="false">
      <c r="A971" s="61" t="s">
        <v>2927</v>
      </c>
      <c r="B971" s="61" t="n">
        <v>5207907</v>
      </c>
      <c r="C971" s="61" t="s">
        <v>3014</v>
      </c>
      <c r="D971" s="61" t="n">
        <v>3.05</v>
      </c>
      <c r="E971" s="61"/>
      <c r="F971" s="61"/>
      <c r="G971" s="61" t="n">
        <v>3.6</v>
      </c>
      <c r="H971" s="61" t="n">
        <v>163.46</v>
      </c>
      <c r="I971" s="61" t="n">
        <v>162.41</v>
      </c>
      <c r="N971" s="61" t="n">
        <v>228.152</v>
      </c>
      <c r="O971" s="61" t="n">
        <v>214.45</v>
      </c>
      <c r="P971" s="61" t="n">
        <v>75.47485</v>
      </c>
      <c r="Q971" s="61" t="n">
        <v>93.34133</v>
      </c>
      <c r="R971" s="61" t="n">
        <v>76.5311</v>
      </c>
      <c r="S971" s="61" t="n">
        <v>89.17303</v>
      </c>
      <c r="T971" s="61" t="n">
        <v>24.4</v>
      </c>
      <c r="U971" s="61" t="n">
        <v>7.2</v>
      </c>
      <c r="V971" s="61" t="n">
        <v>2073</v>
      </c>
      <c r="W971" s="61" t="n">
        <v>2951</v>
      </c>
    </row>
    <row r="972" customFormat="false" ht="12.75" hidden="false" customHeight="false" outlineLevel="0" collapsed="false">
      <c r="A972" s="61" t="s">
        <v>2927</v>
      </c>
      <c r="B972" s="61" t="n">
        <v>5208004</v>
      </c>
      <c r="C972" s="61" t="s">
        <v>3015</v>
      </c>
      <c r="D972" s="61" t="n">
        <v>4.14</v>
      </c>
      <c r="E972" s="61" t="n">
        <v>4</v>
      </c>
      <c r="F972" s="61"/>
      <c r="G972" s="61" t="n">
        <v>3.2</v>
      </c>
      <c r="H972" s="61" t="n">
        <v>177.65</v>
      </c>
      <c r="I972" s="61" t="n">
        <v>173.76</v>
      </c>
      <c r="L972" s="61" t="n">
        <v>235.68</v>
      </c>
      <c r="M972" s="61" t="n">
        <v>220.21</v>
      </c>
      <c r="N972" s="61" t="n">
        <v>234.0033</v>
      </c>
      <c r="O972" s="61" t="n">
        <v>222.2599</v>
      </c>
      <c r="P972" s="61" t="n">
        <v>91.76417</v>
      </c>
      <c r="Q972" s="61" t="n">
        <v>77.88555</v>
      </c>
      <c r="R972" s="61" t="n">
        <v>93.76149</v>
      </c>
      <c r="S972" s="61" t="n">
        <v>75.22838</v>
      </c>
      <c r="T972" s="61" t="n">
        <v>13.4</v>
      </c>
      <c r="U972" s="61" t="n">
        <v>3.3</v>
      </c>
      <c r="V972" s="61" t="n">
        <v>11694</v>
      </c>
      <c r="W972" s="61" t="n">
        <v>20941</v>
      </c>
    </row>
    <row r="973" customFormat="false" ht="12.75" hidden="false" customHeight="false" outlineLevel="0" collapsed="false">
      <c r="A973" s="61" t="s">
        <v>2927</v>
      </c>
      <c r="B973" s="61" t="n">
        <v>5208103</v>
      </c>
      <c r="C973" s="61" t="s">
        <v>3016</v>
      </c>
      <c r="D973" s="61" t="n">
        <v>3.69</v>
      </c>
      <c r="E973" s="61"/>
      <c r="F973" s="61" t="n">
        <v>4.6</v>
      </c>
      <c r="G973" s="61" t="n">
        <v>3.7</v>
      </c>
      <c r="H973" s="61" t="n">
        <v>164.91</v>
      </c>
      <c r="I973" s="61" t="n">
        <v>166.84</v>
      </c>
      <c r="J973" s="61" t="n">
        <v>190.6143</v>
      </c>
      <c r="K973" s="61" t="n">
        <v>189.0831</v>
      </c>
      <c r="N973" s="61" t="n">
        <v>234.7914</v>
      </c>
      <c r="O973" s="61" t="n">
        <v>216.8988</v>
      </c>
      <c r="P973" s="61" t="n">
        <v>89.13448</v>
      </c>
      <c r="Q973" s="61" t="n">
        <v>91.67166</v>
      </c>
      <c r="R973" s="61"/>
      <c r="S973" s="61" t="n">
        <v>88.45657</v>
      </c>
      <c r="T973" s="61" t="n">
        <v>17</v>
      </c>
      <c r="U973" s="61" t="n">
        <v>1.7</v>
      </c>
      <c r="V973" s="61" t="n">
        <v>277</v>
      </c>
      <c r="W973" s="61" t="n">
        <v>1294</v>
      </c>
    </row>
    <row r="974" customFormat="false" ht="12.75" hidden="false" customHeight="false" outlineLevel="0" collapsed="false">
      <c r="A974" s="61" t="s">
        <v>2927</v>
      </c>
      <c r="B974" s="61" t="n">
        <v>5208152</v>
      </c>
      <c r="C974" s="61" t="s">
        <v>3017</v>
      </c>
      <c r="D974" s="61"/>
      <c r="E974" s="61"/>
      <c r="F974" s="61" t="n">
        <v>3.9</v>
      </c>
      <c r="G974" s="61"/>
      <c r="J974" s="61" t="n">
        <v>170.6371</v>
      </c>
      <c r="K974" s="61" t="n">
        <v>167.3198</v>
      </c>
      <c r="P974" s="61"/>
      <c r="Q974" s="61" t="n">
        <v>91.40047</v>
      </c>
      <c r="R974" s="61"/>
      <c r="S974" s="61" t="n">
        <v>79.39261</v>
      </c>
      <c r="V974" s="61" t="n">
        <v>660</v>
      </c>
      <c r="W974" s="61" t="n">
        <v>802</v>
      </c>
    </row>
    <row r="975" customFormat="false" ht="12.75" hidden="false" customHeight="false" outlineLevel="0" collapsed="false">
      <c r="A975" s="61" t="s">
        <v>2927</v>
      </c>
      <c r="B975" s="61" t="n">
        <v>5208400</v>
      </c>
      <c r="C975" s="61" t="s">
        <v>3018</v>
      </c>
      <c r="D975" s="61" t="n">
        <v>3.65</v>
      </c>
      <c r="E975" s="61"/>
      <c r="F975" s="61" t="n">
        <v>4.5</v>
      </c>
      <c r="G975" s="61" t="n">
        <v>3.6</v>
      </c>
      <c r="H975" s="61" t="n">
        <v>171.04</v>
      </c>
      <c r="I975" s="61" t="n">
        <v>164.83</v>
      </c>
      <c r="J975" s="61" t="n">
        <v>176.5762</v>
      </c>
      <c r="K975" s="61" t="n">
        <v>175.5604</v>
      </c>
      <c r="N975" s="61" t="n">
        <v>237.4253</v>
      </c>
      <c r="O975" s="61" t="n">
        <v>219.582</v>
      </c>
      <c r="P975" s="61" t="n">
        <v>86.44267</v>
      </c>
      <c r="Q975" s="61" t="n">
        <v>99.09998</v>
      </c>
      <c r="R975" s="61"/>
      <c r="S975" s="61" t="n">
        <v>84.54862</v>
      </c>
      <c r="T975" s="61" t="n">
        <v>17.7</v>
      </c>
      <c r="U975" s="61" t="n">
        <v>2.4</v>
      </c>
      <c r="V975" s="61" t="n">
        <v>1250</v>
      </c>
      <c r="W975" s="61" t="n">
        <v>2809</v>
      </c>
    </row>
    <row r="976" customFormat="false" ht="12.75" hidden="false" customHeight="false" outlineLevel="0" collapsed="false">
      <c r="A976" s="61" t="s">
        <v>2927</v>
      </c>
      <c r="B976" s="61" t="n">
        <v>5208509</v>
      </c>
      <c r="C976" s="61" t="s">
        <v>3019</v>
      </c>
      <c r="D976" s="61" t="n">
        <v>5.09</v>
      </c>
      <c r="E976" s="61"/>
      <c r="F976" s="61" t="n">
        <v>4.5</v>
      </c>
      <c r="G976" s="61" t="n">
        <v>4.6</v>
      </c>
      <c r="H976" s="61" t="n">
        <v>200.69</v>
      </c>
      <c r="I976" s="61" t="n">
        <v>184.5</v>
      </c>
      <c r="J976" s="61" t="n">
        <v>187.7956</v>
      </c>
      <c r="K976" s="61" t="n">
        <v>169.3926</v>
      </c>
      <c r="N976" s="61" t="n">
        <v>260.0331</v>
      </c>
      <c r="O976" s="61" t="n">
        <v>238.2454</v>
      </c>
      <c r="P976" s="61" t="n">
        <v>98.93661</v>
      </c>
      <c r="Q976" s="61" t="n">
        <v>97.74424</v>
      </c>
      <c r="R976" s="61"/>
      <c r="S976" s="61" t="n">
        <v>92.5338</v>
      </c>
      <c r="T976" s="61" t="n">
        <v>11.5</v>
      </c>
      <c r="U976" s="61" t="n">
        <v>0.2</v>
      </c>
      <c r="V976" s="61" t="n">
        <v>271</v>
      </c>
      <c r="W976" s="61" t="n">
        <v>1025</v>
      </c>
    </row>
    <row r="977" customFormat="false" ht="12.75" hidden="false" customHeight="false" outlineLevel="0" collapsed="false">
      <c r="A977" s="61" t="s">
        <v>2927</v>
      </c>
      <c r="B977" s="61" t="n">
        <v>5208608</v>
      </c>
      <c r="C977" s="61" t="s">
        <v>3020</v>
      </c>
      <c r="D977" s="61" t="n">
        <v>4.33</v>
      </c>
      <c r="E977" s="61"/>
      <c r="F977" s="61" t="n">
        <v>4</v>
      </c>
      <c r="G977" s="61" t="n">
        <v>4</v>
      </c>
      <c r="H977" s="61" t="n">
        <v>187.29</v>
      </c>
      <c r="I977" s="61" t="n">
        <v>179.45</v>
      </c>
      <c r="J977" s="61" t="n">
        <v>184.4268</v>
      </c>
      <c r="K977" s="61" t="n">
        <v>175.1351</v>
      </c>
      <c r="N977" s="61" t="n">
        <v>254.1167</v>
      </c>
      <c r="O977" s="61" t="n">
        <v>234.8318</v>
      </c>
      <c r="P977" s="61" t="n">
        <v>90.1733</v>
      </c>
      <c r="Q977" s="61" t="n">
        <v>85.55757</v>
      </c>
      <c r="R977" s="61"/>
      <c r="S977" s="61" t="n">
        <v>82.23442</v>
      </c>
      <c r="T977" s="61" t="n">
        <v>15.3</v>
      </c>
      <c r="U977" s="61" t="n">
        <v>2.4</v>
      </c>
      <c r="V977" s="61" t="n">
        <v>5758</v>
      </c>
      <c r="W977" s="61" t="n">
        <v>12778</v>
      </c>
    </row>
    <row r="978" customFormat="false" ht="12.75" hidden="false" customHeight="false" outlineLevel="0" collapsed="false">
      <c r="A978" s="61" t="s">
        <v>2927</v>
      </c>
      <c r="B978" s="61" t="n">
        <v>5208707</v>
      </c>
      <c r="C978" s="61" t="s">
        <v>3021</v>
      </c>
      <c r="D978" s="61" t="n">
        <v>3.87</v>
      </c>
      <c r="E978" s="61" t="n">
        <v>2.9</v>
      </c>
      <c r="F978" s="61" t="n">
        <v>4</v>
      </c>
      <c r="G978" s="61" t="n">
        <v>3.4</v>
      </c>
      <c r="H978" s="61" t="n">
        <v>178.13</v>
      </c>
      <c r="I978" s="61" t="n">
        <v>175.32</v>
      </c>
      <c r="J978" s="61" t="n">
        <v>181.6997</v>
      </c>
      <c r="K978" s="61" t="n">
        <v>178.4732</v>
      </c>
      <c r="L978" s="61" t="n">
        <v>234.71</v>
      </c>
      <c r="M978" s="61" t="n">
        <v>222.72</v>
      </c>
      <c r="N978" s="61" t="n">
        <v>241.59</v>
      </c>
      <c r="O978" s="61" t="n">
        <v>227.2699</v>
      </c>
      <c r="P978" s="61" t="n">
        <v>85.13268</v>
      </c>
      <c r="Q978" s="61" t="n">
        <v>86.23689</v>
      </c>
      <c r="R978" s="61" t="n">
        <v>67.65026</v>
      </c>
      <c r="S978" s="61" t="n">
        <v>74.98493</v>
      </c>
      <c r="T978" s="61" t="n">
        <v>5.2</v>
      </c>
      <c r="U978" s="61" t="n">
        <v>1.5</v>
      </c>
      <c r="V978" s="61" t="n">
        <v>93959</v>
      </c>
      <c r="W978" s="61" t="n">
        <v>195889</v>
      </c>
    </row>
    <row r="979" customFormat="false" ht="12.75" hidden="false" customHeight="false" outlineLevel="0" collapsed="false">
      <c r="A979" s="61" t="s">
        <v>2927</v>
      </c>
      <c r="B979" s="61" t="n">
        <v>5208806</v>
      </c>
      <c r="C979" s="61" t="s">
        <v>3022</v>
      </c>
      <c r="D979" s="61" t="n">
        <v>3.8</v>
      </c>
      <c r="E979" s="61" t="n">
        <v>2.7</v>
      </c>
      <c r="F979" s="61" t="n">
        <v>4.5</v>
      </c>
      <c r="G979" s="61" t="n">
        <v>3</v>
      </c>
      <c r="H979" s="61" t="n">
        <v>181.72</v>
      </c>
      <c r="I979" s="61" t="n">
        <v>180.13</v>
      </c>
      <c r="J979" s="61" t="n">
        <v>183.6503</v>
      </c>
      <c r="K979" s="61" t="n">
        <v>179.0682</v>
      </c>
      <c r="L979" s="61" t="n">
        <v>218</v>
      </c>
      <c r="M979" s="61" t="n">
        <v>213.55</v>
      </c>
      <c r="N979" s="61" t="n">
        <v>231.5958</v>
      </c>
      <c r="O979" s="61" t="n">
        <v>220.3873</v>
      </c>
      <c r="P979" s="61" t="n">
        <v>80.70058</v>
      </c>
      <c r="Q979" s="61" t="n">
        <v>94.82203</v>
      </c>
      <c r="R979" s="61" t="n">
        <v>68.80757</v>
      </c>
      <c r="S979" s="61" t="n">
        <v>70.61517</v>
      </c>
      <c r="T979" s="61" t="n">
        <v>13.1</v>
      </c>
      <c r="U979" s="61" t="n">
        <v>3.4</v>
      </c>
      <c r="V979" s="61" t="n">
        <v>3116</v>
      </c>
      <c r="W979" s="61" t="n">
        <v>6187</v>
      </c>
    </row>
    <row r="980" customFormat="false" ht="12.75" hidden="false" customHeight="false" outlineLevel="0" collapsed="false">
      <c r="A980" s="61" t="s">
        <v>2927</v>
      </c>
      <c r="B980" s="61" t="n">
        <v>5208905</v>
      </c>
      <c r="C980" s="61" t="s">
        <v>3023</v>
      </c>
      <c r="D980" s="61"/>
      <c r="E980" s="61"/>
      <c r="F980" s="61" t="n">
        <v>4.6</v>
      </c>
      <c r="G980" s="61" t="n">
        <v>3.6</v>
      </c>
      <c r="J980" s="61" t="n">
        <v>194.2177</v>
      </c>
      <c r="K980" s="61" t="n">
        <v>193.5529</v>
      </c>
      <c r="N980" s="61" t="n">
        <v>251.9587</v>
      </c>
      <c r="O980" s="61" t="n">
        <v>241.6239</v>
      </c>
      <c r="P980" s="61" t="n">
        <v>75.89317</v>
      </c>
      <c r="Q980" s="61" t="n">
        <v>87.85228</v>
      </c>
      <c r="R980" s="61" t="n">
        <v>82.05608</v>
      </c>
      <c r="S980" s="61" t="n">
        <v>74.15875</v>
      </c>
      <c r="T980" s="61" t="n">
        <v>16.2</v>
      </c>
      <c r="U980" s="61" t="n">
        <v>3</v>
      </c>
      <c r="V980" s="61" t="n">
        <v>1660</v>
      </c>
      <c r="W980" s="61" t="n">
        <v>5982</v>
      </c>
    </row>
    <row r="981" customFormat="false" ht="12.75" hidden="false" customHeight="false" outlineLevel="0" collapsed="false">
      <c r="A981" s="61" t="s">
        <v>2927</v>
      </c>
      <c r="B981" s="61" t="n">
        <v>5209101</v>
      </c>
      <c r="C981" s="61" t="s">
        <v>3024</v>
      </c>
      <c r="D981" s="61" t="n">
        <v>3.98</v>
      </c>
      <c r="E981" s="61" t="n">
        <v>3.8</v>
      </c>
      <c r="F981" s="61" t="n">
        <v>4.3</v>
      </c>
      <c r="G981" s="61" t="n">
        <v>3</v>
      </c>
      <c r="H981" s="61" t="n">
        <v>184.73</v>
      </c>
      <c r="I981" s="61" t="n">
        <v>183.36</v>
      </c>
      <c r="J981" s="61" t="n">
        <v>184.8625</v>
      </c>
      <c r="K981" s="61" t="n">
        <v>183.3217</v>
      </c>
      <c r="L981" s="61" t="n">
        <v>255.79</v>
      </c>
      <c r="M981" s="61" t="n">
        <v>226.25</v>
      </c>
      <c r="N981" s="61" t="n">
        <v>240.8941</v>
      </c>
      <c r="O981" s="61" t="n">
        <v>222.5373</v>
      </c>
      <c r="P981" s="61" t="n">
        <v>82.58002</v>
      </c>
      <c r="Q981" s="61" t="n">
        <v>89.48509</v>
      </c>
      <c r="R981" s="61" t="n">
        <v>79.97716</v>
      </c>
      <c r="S981" s="61" t="n">
        <v>68.81754</v>
      </c>
      <c r="T981" s="61" t="n">
        <v>12.4</v>
      </c>
      <c r="U981" s="61" t="n">
        <v>2.1</v>
      </c>
      <c r="V981" s="61" t="n">
        <v>4558</v>
      </c>
      <c r="W981" s="61" t="n">
        <v>7522</v>
      </c>
    </row>
    <row r="982" customFormat="false" ht="12.75" hidden="false" customHeight="false" outlineLevel="0" collapsed="false">
      <c r="A982" s="61" t="s">
        <v>2927</v>
      </c>
      <c r="B982" s="61" t="n">
        <v>5209150</v>
      </c>
      <c r="C982" s="61" t="s">
        <v>3025</v>
      </c>
      <c r="D982" s="61" t="n">
        <v>3.6</v>
      </c>
      <c r="E982" s="61"/>
      <c r="F982" s="61" t="n">
        <v>3.7</v>
      </c>
      <c r="G982" s="61" t="n">
        <v>3.5</v>
      </c>
      <c r="H982" s="61" t="n">
        <v>173</v>
      </c>
      <c r="I982" s="61" t="n">
        <v>169.3</v>
      </c>
      <c r="J982" s="61" t="n">
        <v>167.4917</v>
      </c>
      <c r="K982" s="61" t="n">
        <v>160.8739</v>
      </c>
      <c r="N982" s="61" t="n">
        <v>232.374</v>
      </c>
      <c r="O982" s="61" t="n">
        <v>216.6813</v>
      </c>
      <c r="P982" s="61" t="n">
        <v>82.89573</v>
      </c>
      <c r="Q982" s="61" t="n">
        <v>90.79451</v>
      </c>
      <c r="R982" s="61" t="n">
        <v>71.92389</v>
      </c>
      <c r="S982" s="61" t="n">
        <v>83.76709</v>
      </c>
      <c r="T982" s="61" t="n">
        <v>17.7</v>
      </c>
      <c r="U982" s="61" t="n">
        <v>2.7</v>
      </c>
      <c r="V982" s="61" t="n">
        <v>286</v>
      </c>
      <c r="W982" s="61" t="n">
        <v>926</v>
      </c>
    </row>
    <row r="983" customFormat="false" ht="12.75" hidden="false" customHeight="false" outlineLevel="0" collapsed="false">
      <c r="A983" s="61" t="s">
        <v>2927</v>
      </c>
      <c r="B983" s="61" t="n">
        <v>5209200</v>
      </c>
      <c r="C983" s="61" t="s">
        <v>3026</v>
      </c>
      <c r="D983" s="61" t="n">
        <v>3.53</v>
      </c>
      <c r="E983" s="61"/>
      <c r="F983" s="61" t="n">
        <v>3.1</v>
      </c>
      <c r="G983" s="61" t="n">
        <v>3.2</v>
      </c>
      <c r="H983" s="61" t="n">
        <v>166.94</v>
      </c>
      <c r="I983" s="61" t="n">
        <v>164.09</v>
      </c>
      <c r="J983" s="61" t="n">
        <v>160.9324</v>
      </c>
      <c r="K983" s="61" t="n">
        <v>154.2056</v>
      </c>
      <c r="N983" s="61" t="n">
        <v>235.1852</v>
      </c>
      <c r="O983" s="61" t="n">
        <v>219.2672</v>
      </c>
      <c r="P983" s="61" t="n">
        <v>85.44748</v>
      </c>
      <c r="Q983" s="61" t="n">
        <v>80.45715</v>
      </c>
      <c r="R983" s="61"/>
      <c r="S983" s="61" t="n">
        <v>74.89095</v>
      </c>
      <c r="T983" s="61" t="n">
        <v>14.8</v>
      </c>
      <c r="U983" s="61" t="n">
        <v>3.4</v>
      </c>
      <c r="V983" s="61" t="n">
        <v>1081</v>
      </c>
      <c r="W983" s="61" t="n">
        <v>3309</v>
      </c>
    </row>
    <row r="984" customFormat="false" ht="12.75" hidden="false" customHeight="false" outlineLevel="0" collapsed="false">
      <c r="A984" s="61" t="s">
        <v>2927</v>
      </c>
      <c r="B984" s="61" t="n">
        <v>5209291</v>
      </c>
      <c r="C984" s="61" t="s">
        <v>3027</v>
      </c>
      <c r="D984" s="61" t="n">
        <v>3.78</v>
      </c>
      <c r="E984" s="61"/>
      <c r="F984" s="61"/>
      <c r="G984" s="61" t="n">
        <v>3.1</v>
      </c>
      <c r="H984" s="61" t="n">
        <v>169.12</v>
      </c>
      <c r="I984" s="61" t="n">
        <v>151.29</v>
      </c>
      <c r="N984" s="61" t="n">
        <v>227.3443</v>
      </c>
      <c r="O984" s="61" t="n">
        <v>203.6687</v>
      </c>
      <c r="P984" s="61" t="n">
        <v>95.87004</v>
      </c>
      <c r="Q984" s="61"/>
      <c r="R984" s="61"/>
      <c r="S984" s="61" t="n">
        <v>80.11894</v>
      </c>
      <c r="T984" s="61" t="n">
        <v>19.3</v>
      </c>
      <c r="U984" s="61" t="n">
        <v>1.7</v>
      </c>
      <c r="V984" s="61" t="n">
        <v>265</v>
      </c>
      <c r="W984" s="61" t="n">
        <v>718</v>
      </c>
    </row>
    <row r="985" customFormat="false" ht="12.75" hidden="false" customHeight="false" outlineLevel="0" collapsed="false">
      <c r="A985" s="61" t="s">
        <v>2927</v>
      </c>
      <c r="B985" s="61" t="n">
        <v>5209408</v>
      </c>
      <c r="C985" s="61" t="s">
        <v>3028</v>
      </c>
      <c r="D985" s="61" t="n">
        <v>3.08</v>
      </c>
      <c r="E985" s="61"/>
      <c r="F985" s="61" t="n">
        <v>3.7</v>
      </c>
      <c r="G985" s="61" t="n">
        <v>3.1</v>
      </c>
      <c r="H985" s="61" t="n">
        <v>165.23</v>
      </c>
      <c r="I985" s="61" t="n">
        <v>142.14</v>
      </c>
      <c r="J985" s="61" t="n">
        <v>164.1859</v>
      </c>
      <c r="K985" s="61" t="n">
        <v>158.9078</v>
      </c>
      <c r="N985" s="61" t="n">
        <v>220.0794</v>
      </c>
      <c r="O985" s="61" t="n">
        <v>200.8508</v>
      </c>
      <c r="P985" s="61" t="n">
        <v>83.33144</v>
      </c>
      <c r="Q985" s="61" t="n">
        <v>93.89956</v>
      </c>
      <c r="R985" s="61" t="n">
        <v>92.67226</v>
      </c>
      <c r="S985" s="61" t="n">
        <v>83.35329</v>
      </c>
      <c r="T985" s="61" t="n">
        <v>30.8</v>
      </c>
      <c r="U985" s="61" t="n">
        <v>9.5</v>
      </c>
      <c r="V985" s="61" t="n">
        <v>496</v>
      </c>
      <c r="W985" s="61" t="n">
        <v>1302</v>
      </c>
    </row>
    <row r="986" customFormat="false" ht="12.75" hidden="false" customHeight="false" outlineLevel="0" collapsed="false">
      <c r="A986" s="61" t="s">
        <v>2927</v>
      </c>
      <c r="B986" s="61" t="n">
        <v>5209457</v>
      </c>
      <c r="C986" s="61" t="s">
        <v>3029</v>
      </c>
      <c r="D986" s="61"/>
      <c r="E986" s="61"/>
      <c r="F986" s="61" t="n">
        <v>3.9</v>
      </c>
      <c r="G986" s="61" t="n">
        <v>3.1</v>
      </c>
      <c r="J986" s="61" t="n">
        <v>178.9309</v>
      </c>
      <c r="K986" s="61" t="n">
        <v>162.3967</v>
      </c>
      <c r="N986" s="61" t="n">
        <v>219.1725</v>
      </c>
      <c r="O986" s="61" t="n">
        <v>197.9846</v>
      </c>
      <c r="P986" s="61" t="n">
        <v>88.9037</v>
      </c>
      <c r="Q986" s="61" t="n">
        <v>89.6641</v>
      </c>
      <c r="R986" s="61"/>
      <c r="S986" s="61" t="n">
        <v>84.87727</v>
      </c>
      <c r="T986" s="61" t="n">
        <v>19.2</v>
      </c>
      <c r="U986" s="61" t="n">
        <v>0.5</v>
      </c>
      <c r="V986" s="61" t="n">
        <v>57</v>
      </c>
      <c r="W986" s="61" t="n">
        <v>562</v>
      </c>
    </row>
    <row r="987" customFormat="false" ht="12.75" hidden="false" customHeight="false" outlineLevel="0" collapsed="false">
      <c r="A987" s="61" t="s">
        <v>2927</v>
      </c>
      <c r="B987" s="61" t="n">
        <v>5209606</v>
      </c>
      <c r="C987" s="61" t="s">
        <v>3030</v>
      </c>
      <c r="D987" s="61"/>
      <c r="E987" s="61"/>
      <c r="F987" s="61" t="n">
        <v>3.9</v>
      </c>
      <c r="G987" s="61" t="n">
        <v>3.7</v>
      </c>
      <c r="J987" s="61" t="n">
        <v>166.961</v>
      </c>
      <c r="K987" s="61" t="n">
        <v>160.9707</v>
      </c>
      <c r="N987" s="61" t="n">
        <v>227.4784</v>
      </c>
      <c r="O987" s="61" t="n">
        <v>210.5592</v>
      </c>
      <c r="P987" s="61"/>
      <c r="Q987" s="61" t="n">
        <v>95.91621</v>
      </c>
      <c r="R987" s="61"/>
      <c r="S987" s="61" t="n">
        <v>92.08514</v>
      </c>
      <c r="T987" s="61" t="n">
        <v>15.9</v>
      </c>
      <c r="U987" s="61" t="n">
        <v>1.4</v>
      </c>
      <c r="V987" s="61" t="n">
        <v>137</v>
      </c>
      <c r="W987" s="61" t="n">
        <v>1037</v>
      </c>
    </row>
    <row r="988" customFormat="false" ht="12.75" hidden="false" customHeight="false" outlineLevel="0" collapsed="false">
      <c r="A988" s="61" t="s">
        <v>2927</v>
      </c>
      <c r="B988" s="61" t="n">
        <v>5209705</v>
      </c>
      <c r="C988" s="61" t="s">
        <v>2731</v>
      </c>
      <c r="D988" s="61" t="n">
        <v>3.96</v>
      </c>
      <c r="E988" s="61"/>
      <c r="F988" s="61"/>
      <c r="G988" s="61" t="n">
        <v>2.8</v>
      </c>
      <c r="H988" s="61" t="n">
        <v>172.2</v>
      </c>
      <c r="I988" s="61" t="n">
        <v>170.35</v>
      </c>
      <c r="N988" s="61" t="n">
        <v>239.1631</v>
      </c>
      <c r="O988" s="61" t="n">
        <v>221.1588</v>
      </c>
      <c r="P988" s="61" t="n">
        <v>91.01145</v>
      </c>
      <c r="Q988" s="61"/>
      <c r="R988" s="61" t="n">
        <v>82.07093</v>
      </c>
      <c r="S988" s="61" t="n">
        <v>64.39464</v>
      </c>
      <c r="T988" s="61" t="n">
        <v>14.4</v>
      </c>
      <c r="U988" s="61" t="n">
        <v>3.2</v>
      </c>
      <c r="V988" s="61" t="n">
        <v>2012</v>
      </c>
      <c r="W988" s="61" t="n">
        <v>3918</v>
      </c>
    </row>
    <row r="989" customFormat="false" ht="12.75" hidden="false" customHeight="false" outlineLevel="0" collapsed="false">
      <c r="A989" s="61" t="s">
        <v>2927</v>
      </c>
      <c r="B989" s="61" t="n">
        <v>5209804</v>
      </c>
      <c r="C989" s="61" t="s">
        <v>3031</v>
      </c>
      <c r="D989" s="61"/>
      <c r="E989" s="61"/>
      <c r="F989" s="61" t="n">
        <v>4.2</v>
      </c>
      <c r="G989" s="61" t="n">
        <v>3.7</v>
      </c>
      <c r="J989" s="61" t="n">
        <v>193.3971</v>
      </c>
      <c r="K989" s="61" t="n">
        <v>181.8977</v>
      </c>
      <c r="N989" s="61" t="n">
        <v>229.6492</v>
      </c>
      <c r="O989" s="61" t="n">
        <v>215.9809</v>
      </c>
      <c r="P989" s="61" t="n">
        <v>52.36654</v>
      </c>
      <c r="Q989" s="61" t="n">
        <v>84.55412</v>
      </c>
      <c r="R989" s="61"/>
      <c r="S989" s="61" t="n">
        <v>89.83931</v>
      </c>
      <c r="T989" s="61" t="n">
        <v>15.4</v>
      </c>
      <c r="U989" s="61" t="n">
        <v>1.8</v>
      </c>
      <c r="V989" s="61" t="n">
        <v>244</v>
      </c>
      <c r="W989" s="61" t="n">
        <v>1218</v>
      </c>
    </row>
    <row r="990" customFormat="false" ht="12.75" hidden="false" customHeight="false" outlineLevel="0" collapsed="false">
      <c r="A990" s="61" t="s">
        <v>2927</v>
      </c>
      <c r="B990" s="61" t="n">
        <v>5209903</v>
      </c>
      <c r="C990" s="61" t="s">
        <v>3032</v>
      </c>
      <c r="D990" s="61" t="n">
        <v>2.63</v>
      </c>
      <c r="E990" s="61"/>
      <c r="F990" s="61" t="n">
        <v>1.6</v>
      </c>
      <c r="G990" s="61" t="n">
        <v>3</v>
      </c>
      <c r="H990" s="61" t="n">
        <v>154.65</v>
      </c>
      <c r="I990" s="61" t="n">
        <v>141.71</v>
      </c>
      <c r="J990" s="61" t="n">
        <v>160.1563</v>
      </c>
      <c r="K990" s="61" t="n">
        <v>153.5673</v>
      </c>
      <c r="N990" s="61" t="n">
        <v>223.5169</v>
      </c>
      <c r="O990" s="61" t="n">
        <v>210.432</v>
      </c>
      <c r="P990" s="61" t="n">
        <v>75.36032</v>
      </c>
      <c r="Q990" s="61" t="n">
        <v>40.89668</v>
      </c>
      <c r="R990" s="61" t="n">
        <v>88.3417</v>
      </c>
      <c r="S990" s="61" t="n">
        <v>77.73295</v>
      </c>
      <c r="T990" s="61" t="n">
        <v>23.3</v>
      </c>
      <c r="U990" s="61" t="n">
        <v>5.2</v>
      </c>
      <c r="V990" s="61" t="n">
        <v>1650</v>
      </c>
      <c r="W990" s="61" t="n">
        <v>4168</v>
      </c>
    </row>
    <row r="991" customFormat="false" ht="12.75" hidden="false" customHeight="false" outlineLevel="0" collapsed="false">
      <c r="A991" s="61" t="s">
        <v>2927</v>
      </c>
      <c r="B991" s="61" t="n">
        <v>5209937</v>
      </c>
      <c r="C991" s="61" t="s">
        <v>3033</v>
      </c>
      <c r="D991" s="61" t="n">
        <v>4.21</v>
      </c>
      <c r="E991" s="61" t="n">
        <v>3.8</v>
      </c>
      <c r="F991" s="61"/>
      <c r="G991" s="61"/>
      <c r="H991" s="61" t="n">
        <v>185.35</v>
      </c>
      <c r="I991" s="61" t="n">
        <v>174.32</v>
      </c>
      <c r="L991" s="61" t="n">
        <v>234.72</v>
      </c>
      <c r="M991" s="61" t="n">
        <v>202.15</v>
      </c>
      <c r="P991" s="61" t="n">
        <v>90.17892</v>
      </c>
      <c r="Q991" s="61" t="n">
        <v>88.55579</v>
      </c>
      <c r="R991" s="61" t="n">
        <v>95.63971</v>
      </c>
      <c r="S991" s="61" t="n">
        <v>81.08562</v>
      </c>
      <c r="T991" s="61" t="n">
        <v>24.5</v>
      </c>
      <c r="U991" s="61" t="n">
        <v>2</v>
      </c>
      <c r="V991" s="61" t="n">
        <v>992</v>
      </c>
      <c r="W991" s="61" t="n">
        <v>1523</v>
      </c>
    </row>
    <row r="992" customFormat="false" ht="12.75" hidden="false" customHeight="false" outlineLevel="0" collapsed="false">
      <c r="A992" s="61" t="s">
        <v>2927</v>
      </c>
      <c r="B992" s="61" t="n">
        <v>5209952</v>
      </c>
      <c r="C992" s="61" t="s">
        <v>3034</v>
      </c>
      <c r="D992" s="61" t="n">
        <v>4.14</v>
      </c>
      <c r="E992" s="61"/>
      <c r="F992" s="61" t="n">
        <v>4</v>
      </c>
      <c r="G992" s="61" t="n">
        <v>3.5</v>
      </c>
      <c r="H992" s="61" t="n">
        <v>175.13</v>
      </c>
      <c r="I992" s="61" t="n">
        <v>181.4</v>
      </c>
      <c r="J992" s="61" t="n">
        <v>169.8328</v>
      </c>
      <c r="K992" s="61" t="n">
        <v>164.6829</v>
      </c>
      <c r="N992" s="61" t="n">
        <v>235.7848</v>
      </c>
      <c r="O992" s="61" t="n">
        <v>224.8651</v>
      </c>
      <c r="P992" s="61" t="n">
        <v>89.93314</v>
      </c>
      <c r="Q992" s="61" t="n">
        <v>95.91489</v>
      </c>
      <c r="R992" s="61" t="n">
        <v>87.42638</v>
      </c>
      <c r="S992" s="61" t="n">
        <v>81.39967</v>
      </c>
      <c r="T992" s="61" t="n">
        <v>16.5</v>
      </c>
      <c r="U992" s="61" t="n">
        <v>1.7</v>
      </c>
      <c r="V992" s="61" t="n">
        <v>1496</v>
      </c>
      <c r="W992" s="61" t="n">
        <v>2993</v>
      </c>
    </row>
    <row r="993" customFormat="false" ht="12.75" hidden="false" customHeight="false" outlineLevel="0" collapsed="false">
      <c r="A993" s="61" t="s">
        <v>2927</v>
      </c>
      <c r="B993" s="61" t="n">
        <v>5210000</v>
      </c>
      <c r="C993" s="61" t="s">
        <v>3035</v>
      </c>
      <c r="D993" s="61" t="n">
        <v>4.1</v>
      </c>
      <c r="E993" s="61"/>
      <c r="F993" s="61" t="n">
        <v>4.4</v>
      </c>
      <c r="G993" s="61" t="n">
        <v>4.4</v>
      </c>
      <c r="H993" s="61" t="n">
        <v>178.31</v>
      </c>
      <c r="I993" s="61" t="n">
        <v>168.06</v>
      </c>
      <c r="J993" s="61" t="n">
        <v>190.7906</v>
      </c>
      <c r="K993" s="61" t="n">
        <v>184.5697</v>
      </c>
      <c r="N993" s="61" t="n">
        <v>259.9737</v>
      </c>
      <c r="O993" s="61" t="n">
        <v>240.7633</v>
      </c>
      <c r="P993" s="61" t="n">
        <v>92.75966</v>
      </c>
      <c r="Q993" s="61" t="n">
        <v>88.79725</v>
      </c>
      <c r="R993" s="61" t="n">
        <v>79.65886</v>
      </c>
      <c r="S993" s="61" t="n">
        <v>87.67037</v>
      </c>
      <c r="T993" s="61" t="n">
        <v>13.5</v>
      </c>
      <c r="U993" s="61" t="n">
        <v>2.1</v>
      </c>
      <c r="V993" s="61" t="n">
        <v>4780</v>
      </c>
      <c r="W993" s="61" t="n">
        <v>10783</v>
      </c>
    </row>
    <row r="994" customFormat="false" ht="12.75" hidden="false" customHeight="false" outlineLevel="0" collapsed="false">
      <c r="A994" s="61" t="s">
        <v>2927</v>
      </c>
      <c r="B994" s="61" t="n">
        <v>5210109</v>
      </c>
      <c r="C994" s="61" t="s">
        <v>3036</v>
      </c>
      <c r="D994" s="61" t="n">
        <v>5.35</v>
      </c>
      <c r="E994" s="61" t="n">
        <v>4.4</v>
      </c>
      <c r="F994" s="61" t="n">
        <v>4.4</v>
      </c>
      <c r="G994" s="61" t="n">
        <v>2.9</v>
      </c>
      <c r="H994" s="61" t="n">
        <v>214.6</v>
      </c>
      <c r="I994" s="61" t="n">
        <v>205.6</v>
      </c>
      <c r="J994" s="61" t="n">
        <v>203.0817</v>
      </c>
      <c r="K994" s="61" t="n">
        <v>193.7104</v>
      </c>
      <c r="L994" s="61" t="n">
        <v>279.93</v>
      </c>
      <c r="M994" s="61" t="n">
        <v>254.69</v>
      </c>
      <c r="N994" s="61" t="n">
        <v>233.6137</v>
      </c>
      <c r="O994" s="61" t="n">
        <v>216.4458</v>
      </c>
      <c r="P994" s="61" t="n">
        <v>92.24244</v>
      </c>
      <c r="Q994" s="61" t="n">
        <v>81.39364</v>
      </c>
      <c r="R994" s="61" t="n">
        <v>79.65057</v>
      </c>
      <c r="S994" s="61" t="n">
        <v>69.93862</v>
      </c>
      <c r="T994" s="61" t="n">
        <v>11.6</v>
      </c>
      <c r="U994" s="61" t="n">
        <v>1.9</v>
      </c>
      <c r="V994" s="61" t="n">
        <v>2589</v>
      </c>
      <c r="W994" s="61" t="n">
        <v>5429</v>
      </c>
    </row>
    <row r="995" customFormat="false" ht="12.75" hidden="false" customHeight="false" outlineLevel="0" collapsed="false">
      <c r="A995" s="61" t="s">
        <v>2927</v>
      </c>
      <c r="B995" s="61" t="n">
        <v>5210158</v>
      </c>
      <c r="C995" s="61" t="s">
        <v>3037</v>
      </c>
      <c r="D995" s="61"/>
      <c r="E995" s="61"/>
      <c r="F995" s="61"/>
      <c r="G995" s="61" t="n">
        <v>4.4</v>
      </c>
      <c r="N995" s="61" t="n">
        <v>247.973</v>
      </c>
      <c r="O995" s="61" t="n">
        <v>222.5417</v>
      </c>
      <c r="P995" s="61" t="n">
        <v>94.2076</v>
      </c>
      <c r="Q995" s="61" t="n">
        <v>98.10335</v>
      </c>
      <c r="R995" s="61" t="n">
        <v>93.04924</v>
      </c>
      <c r="S995" s="61" t="n">
        <v>96.81674</v>
      </c>
      <c r="V995" s="61" t="n">
        <v>342</v>
      </c>
      <c r="W995" s="61" t="n">
        <v>688</v>
      </c>
    </row>
    <row r="996" customFormat="false" ht="12.75" hidden="false" customHeight="false" outlineLevel="0" collapsed="false">
      <c r="A996" s="61" t="s">
        <v>2927</v>
      </c>
      <c r="B996" s="61" t="n">
        <v>5210208</v>
      </c>
      <c r="C996" s="61" t="s">
        <v>3038</v>
      </c>
      <c r="D996" s="61"/>
      <c r="E996" s="61"/>
      <c r="F996" s="61" t="n">
        <v>4.4</v>
      </c>
      <c r="G996" s="61" t="n">
        <v>3.8</v>
      </c>
      <c r="J996" s="61" t="n">
        <v>179.9832</v>
      </c>
      <c r="K996" s="61" t="n">
        <v>177.5079</v>
      </c>
      <c r="N996" s="61" t="n">
        <v>244.7816</v>
      </c>
      <c r="O996" s="61" t="n">
        <v>223.5083</v>
      </c>
      <c r="P996" s="61" t="n">
        <v>88.35952</v>
      </c>
      <c r="Q996" s="61" t="n">
        <v>95.32005</v>
      </c>
      <c r="R996" s="61" t="n">
        <v>72.90339</v>
      </c>
      <c r="S996" s="61" t="n">
        <v>84.30344</v>
      </c>
      <c r="T996" s="61" t="n">
        <v>14</v>
      </c>
      <c r="U996" s="61" t="n">
        <v>1.3</v>
      </c>
      <c r="V996" s="61" t="n">
        <v>1407</v>
      </c>
      <c r="W996" s="61" t="n">
        <v>6918</v>
      </c>
    </row>
    <row r="997" customFormat="false" ht="12.75" hidden="false" customHeight="false" outlineLevel="0" collapsed="false">
      <c r="A997" s="61" t="s">
        <v>2927</v>
      </c>
      <c r="B997" s="61" t="n">
        <v>5210307</v>
      </c>
      <c r="C997" s="61" t="s">
        <v>3039</v>
      </c>
      <c r="D997" s="61"/>
      <c r="E997" s="61"/>
      <c r="F997" s="61" t="n">
        <v>4</v>
      </c>
      <c r="G997" s="61" t="n">
        <v>3.1</v>
      </c>
      <c r="J997" s="61" t="n">
        <v>188.9463</v>
      </c>
      <c r="K997" s="61" t="n">
        <v>164.1089</v>
      </c>
      <c r="N997" s="61" t="n">
        <v>225.0631</v>
      </c>
      <c r="O997" s="61" t="n">
        <v>206.6667</v>
      </c>
      <c r="P997" s="61" t="n">
        <v>95.52951</v>
      </c>
      <c r="Q997" s="61" t="n">
        <v>87.53082</v>
      </c>
      <c r="R997" s="61"/>
      <c r="S997" s="61" t="n">
        <v>79.2577</v>
      </c>
      <c r="T997" s="61" t="n">
        <v>17.2</v>
      </c>
      <c r="U997" s="61" t="n">
        <v>2.3</v>
      </c>
      <c r="V997" s="61" t="n">
        <v>234</v>
      </c>
      <c r="W997" s="61" t="n">
        <v>735</v>
      </c>
    </row>
    <row r="998" customFormat="false" ht="12.75" hidden="false" customHeight="false" outlineLevel="0" collapsed="false">
      <c r="A998" s="61" t="s">
        <v>2927</v>
      </c>
      <c r="B998" s="61" t="n">
        <v>5210406</v>
      </c>
      <c r="C998" s="61" t="s">
        <v>3040</v>
      </c>
      <c r="D998" s="61" t="n">
        <v>4.24</v>
      </c>
      <c r="E998" s="61" t="n">
        <v>3.7</v>
      </c>
      <c r="F998" s="61" t="n">
        <v>4.1</v>
      </c>
      <c r="G998" s="61" t="n">
        <v>4</v>
      </c>
      <c r="H998" s="61" t="n">
        <v>184.48</v>
      </c>
      <c r="I998" s="61" t="n">
        <v>173.12</v>
      </c>
      <c r="J998" s="61" t="n">
        <v>185.3469</v>
      </c>
      <c r="K998" s="61" t="n">
        <v>179.8183</v>
      </c>
      <c r="L998" s="61" t="n">
        <v>239.31</v>
      </c>
      <c r="M998" s="61" t="n">
        <v>213.62</v>
      </c>
      <c r="N998" s="61" t="n">
        <v>240.793</v>
      </c>
      <c r="O998" s="61" t="n">
        <v>222.6869</v>
      </c>
      <c r="P998" s="61" t="n">
        <v>91.4683</v>
      </c>
      <c r="Q998" s="61" t="n">
        <v>85.80109</v>
      </c>
      <c r="R998" s="61" t="n">
        <v>87.10703</v>
      </c>
      <c r="S998" s="61" t="n">
        <v>91.53182</v>
      </c>
      <c r="T998" s="61" t="n">
        <v>17.5</v>
      </c>
      <c r="U998" s="61" t="n">
        <v>3.3</v>
      </c>
      <c r="V998" s="61" t="n">
        <v>3068</v>
      </c>
      <c r="W998" s="61" t="n">
        <v>6332</v>
      </c>
    </row>
    <row r="999" customFormat="false" ht="12.75" hidden="false" customHeight="false" outlineLevel="0" collapsed="false">
      <c r="A999" s="61" t="s">
        <v>2927</v>
      </c>
      <c r="B999" s="61" t="n">
        <v>5210562</v>
      </c>
      <c r="C999" s="61" t="s">
        <v>3041</v>
      </c>
      <c r="D999" s="61" t="n">
        <v>3.97</v>
      </c>
      <c r="E999" s="61"/>
      <c r="F999" s="61"/>
      <c r="G999" s="61" t="n">
        <v>3.5</v>
      </c>
      <c r="H999" s="61" t="n">
        <v>178.24</v>
      </c>
      <c r="I999" s="61" t="n">
        <v>166.92</v>
      </c>
      <c r="N999" s="61" t="n">
        <v>227.4323</v>
      </c>
      <c r="O999" s="61" t="n">
        <v>212.4338</v>
      </c>
      <c r="P999" s="61" t="n">
        <v>90.21458</v>
      </c>
      <c r="Q999" s="61" t="n">
        <v>85.70001</v>
      </c>
      <c r="R999" s="61"/>
      <c r="S999" s="61" t="n">
        <v>86.41431</v>
      </c>
      <c r="T999" s="61" t="n">
        <v>19.9</v>
      </c>
      <c r="U999" s="61" t="n">
        <v>2.1</v>
      </c>
      <c r="V999" s="61" t="n">
        <v>482</v>
      </c>
      <c r="W999" s="61" t="n">
        <v>1142</v>
      </c>
    </row>
    <row r="1000" customFormat="false" ht="12.75" hidden="false" customHeight="false" outlineLevel="0" collapsed="false">
      <c r="A1000" s="61" t="s">
        <v>2927</v>
      </c>
      <c r="B1000" s="61" t="n">
        <v>5210604</v>
      </c>
      <c r="C1000" s="61" t="s">
        <v>3042</v>
      </c>
      <c r="D1000" s="61" t="n">
        <v>4.61</v>
      </c>
      <c r="E1000" s="61"/>
      <c r="F1000" s="61"/>
      <c r="G1000" s="61" t="n">
        <v>3.6</v>
      </c>
      <c r="H1000" s="61" t="n">
        <v>182.87</v>
      </c>
      <c r="I1000" s="61" t="n">
        <v>184.34</v>
      </c>
      <c r="N1000" s="61" t="n">
        <v>228.6354</v>
      </c>
      <c r="O1000" s="61" t="n">
        <v>206.8721</v>
      </c>
      <c r="P1000" s="61" t="n">
        <v>95.84677</v>
      </c>
      <c r="Q1000" s="61"/>
      <c r="R1000" s="61"/>
      <c r="S1000" s="61" t="n">
        <v>91.93804</v>
      </c>
      <c r="T1000" s="61" t="n">
        <v>15.6</v>
      </c>
      <c r="U1000" s="61" t="n">
        <v>2.1</v>
      </c>
      <c r="V1000" s="61" t="n">
        <v>581</v>
      </c>
      <c r="W1000" s="61" t="n">
        <v>1342</v>
      </c>
    </row>
    <row r="1001" customFormat="false" ht="12.75" hidden="false" customHeight="false" outlineLevel="0" collapsed="false">
      <c r="A1001" s="61" t="s">
        <v>2927</v>
      </c>
      <c r="B1001" s="61" t="n">
        <v>5210802</v>
      </c>
      <c r="C1001" s="61" t="s">
        <v>3043</v>
      </c>
      <c r="D1001" s="61" t="n">
        <v>3.74</v>
      </c>
      <c r="E1001" s="61"/>
      <c r="F1001" s="61"/>
      <c r="G1001" s="61" t="n">
        <v>2.3</v>
      </c>
      <c r="H1001" s="61" t="n">
        <v>178.9</v>
      </c>
      <c r="I1001" s="61" t="n">
        <v>179.5</v>
      </c>
      <c r="N1001" s="61" t="n">
        <v>233.1993</v>
      </c>
      <c r="O1001" s="61" t="n">
        <v>220.558</v>
      </c>
      <c r="P1001" s="61" t="n">
        <v>80.64193</v>
      </c>
      <c r="Q1001" s="61"/>
      <c r="R1001" s="61" t="n">
        <v>38.07029</v>
      </c>
      <c r="S1001" s="61" t="n">
        <v>53.89538</v>
      </c>
      <c r="T1001" s="61" t="n">
        <v>17.4</v>
      </c>
      <c r="U1001" s="61" t="n">
        <v>1.4</v>
      </c>
      <c r="V1001" s="61" t="n">
        <v>886</v>
      </c>
      <c r="W1001" s="61" t="n">
        <v>1557</v>
      </c>
    </row>
    <row r="1002" customFormat="false" ht="12.75" hidden="false" customHeight="false" outlineLevel="0" collapsed="false">
      <c r="A1002" s="61" t="s">
        <v>2927</v>
      </c>
      <c r="B1002" s="61" t="n">
        <v>5210901</v>
      </c>
      <c r="C1002" s="61" t="s">
        <v>3044</v>
      </c>
      <c r="D1002" s="61" t="n">
        <v>4.79</v>
      </c>
      <c r="E1002" s="61"/>
      <c r="F1002" s="61" t="n">
        <v>4.1</v>
      </c>
      <c r="G1002" s="61" t="n">
        <v>3.4</v>
      </c>
      <c r="H1002" s="61" t="n">
        <v>192.6</v>
      </c>
      <c r="I1002" s="61" t="n">
        <v>176.99</v>
      </c>
      <c r="J1002" s="61" t="n">
        <v>188.8204</v>
      </c>
      <c r="K1002" s="61" t="n">
        <v>168.5563</v>
      </c>
      <c r="N1002" s="61" t="n">
        <v>241.7579</v>
      </c>
      <c r="O1002" s="61" t="n">
        <v>222.2216</v>
      </c>
      <c r="P1002" s="61" t="n">
        <v>98.63427</v>
      </c>
      <c r="Q1002" s="61" t="n">
        <v>87.47789</v>
      </c>
      <c r="R1002" s="61" t="n">
        <v>98.78117</v>
      </c>
      <c r="S1002" s="61" t="n">
        <v>76.14225</v>
      </c>
      <c r="T1002" s="61" t="n">
        <v>16.4</v>
      </c>
      <c r="U1002" s="61" t="n">
        <v>2.1</v>
      </c>
      <c r="V1002" s="61" t="n">
        <v>1403</v>
      </c>
      <c r="W1002" s="61" t="n">
        <v>3846</v>
      </c>
    </row>
    <row r="1003" customFormat="false" ht="12.75" hidden="false" customHeight="false" outlineLevel="0" collapsed="false">
      <c r="A1003" s="61" t="s">
        <v>2927</v>
      </c>
      <c r="B1003" s="61" t="n">
        <v>5211008</v>
      </c>
      <c r="C1003" s="61" t="s">
        <v>3045</v>
      </c>
      <c r="D1003" s="61" t="n">
        <v>3.2</v>
      </c>
      <c r="E1003" s="61"/>
      <c r="F1003" s="61" t="n">
        <v>3.4</v>
      </c>
      <c r="G1003" s="61" t="n">
        <v>3.4</v>
      </c>
      <c r="H1003" s="61" t="n">
        <v>158.38</v>
      </c>
      <c r="I1003" s="61" t="n">
        <v>152.64</v>
      </c>
      <c r="J1003" s="61" t="n">
        <v>161.4813</v>
      </c>
      <c r="K1003" s="61" t="n">
        <v>161.1808</v>
      </c>
      <c r="N1003" s="61" t="n">
        <v>229.2199</v>
      </c>
      <c r="O1003" s="61" t="n">
        <v>216.2435</v>
      </c>
      <c r="P1003" s="61" t="n">
        <v>85.09199</v>
      </c>
      <c r="Q1003" s="61" t="n">
        <v>84.8881</v>
      </c>
      <c r="R1003" s="61"/>
      <c r="S1003" s="61" t="n">
        <v>84.1227</v>
      </c>
      <c r="T1003" s="61" t="n">
        <v>19.6</v>
      </c>
      <c r="U1003" s="61" t="n">
        <v>3.1</v>
      </c>
      <c r="V1003" s="61" t="n">
        <v>564</v>
      </c>
      <c r="W1003" s="61" t="n">
        <v>2209</v>
      </c>
    </row>
    <row r="1004" customFormat="false" ht="12.75" hidden="false" customHeight="false" outlineLevel="0" collapsed="false">
      <c r="A1004" s="61" t="s">
        <v>2927</v>
      </c>
      <c r="B1004" s="61" t="n">
        <v>5211206</v>
      </c>
      <c r="C1004" s="61" t="s">
        <v>3046</v>
      </c>
      <c r="D1004" s="61" t="n">
        <v>4.24</v>
      </c>
      <c r="E1004" s="61"/>
      <c r="F1004" s="61" t="n">
        <v>4.1</v>
      </c>
      <c r="G1004" s="61" t="n">
        <v>3.8</v>
      </c>
      <c r="H1004" s="61" t="n">
        <v>174.64</v>
      </c>
      <c r="I1004" s="61" t="n">
        <v>176.45</v>
      </c>
      <c r="J1004" s="61" t="n">
        <v>176.0245</v>
      </c>
      <c r="K1004" s="61" t="n">
        <v>171.8537</v>
      </c>
      <c r="N1004" s="61" t="n">
        <v>245.741</v>
      </c>
      <c r="O1004" s="61" t="n">
        <v>227.6695</v>
      </c>
      <c r="P1004" s="61" t="n">
        <v>94.01981</v>
      </c>
      <c r="Q1004" s="61" t="n">
        <v>91.16108</v>
      </c>
      <c r="R1004" s="61" t="n">
        <v>85.48285</v>
      </c>
      <c r="S1004" s="61" t="n">
        <v>83.05648</v>
      </c>
      <c r="T1004" s="61" t="n">
        <v>19.2</v>
      </c>
      <c r="U1004" s="61" t="n">
        <v>2.1</v>
      </c>
      <c r="V1004" s="61" t="n">
        <v>1809</v>
      </c>
      <c r="W1004" s="61" t="n">
        <v>5503</v>
      </c>
    </row>
    <row r="1005" customFormat="false" ht="12.75" hidden="false" customHeight="false" outlineLevel="0" collapsed="false">
      <c r="A1005" s="61" t="s">
        <v>2927</v>
      </c>
      <c r="B1005" s="61" t="n">
        <v>5211305</v>
      </c>
      <c r="C1005" s="61" t="s">
        <v>3047</v>
      </c>
      <c r="D1005" s="61" t="n">
        <v>4.21</v>
      </c>
      <c r="E1005" s="61"/>
      <c r="F1005" s="61"/>
      <c r="G1005" s="61" t="n">
        <v>3.3</v>
      </c>
      <c r="H1005" s="61" t="n">
        <v>191.7</v>
      </c>
      <c r="I1005" s="61" t="n">
        <v>184.9</v>
      </c>
      <c r="N1005" s="61" t="n">
        <v>247.3076</v>
      </c>
      <c r="O1005" s="61" t="n">
        <v>229.9285</v>
      </c>
      <c r="P1005" s="61" t="n">
        <v>84.38003</v>
      </c>
      <c r="Q1005" s="61"/>
      <c r="R1005" s="61" t="n">
        <v>300</v>
      </c>
      <c r="S1005" s="61" t="n">
        <v>71.52729</v>
      </c>
      <c r="T1005" s="61" t="n">
        <v>16.4</v>
      </c>
      <c r="U1005" s="61" t="n">
        <v>2.8</v>
      </c>
      <c r="V1005" s="61" t="n">
        <v>735</v>
      </c>
      <c r="W1005" s="61" t="n">
        <v>1409</v>
      </c>
    </row>
    <row r="1006" customFormat="false" ht="12.75" hidden="false" customHeight="false" outlineLevel="0" collapsed="false">
      <c r="A1006" s="61" t="s">
        <v>2927</v>
      </c>
      <c r="B1006" s="61" t="n">
        <v>5211404</v>
      </c>
      <c r="C1006" s="61" t="s">
        <v>3048</v>
      </c>
      <c r="D1006" s="61"/>
      <c r="E1006" s="61"/>
      <c r="F1006" s="61" t="n">
        <v>4.4</v>
      </c>
      <c r="G1006" s="61" t="n">
        <v>3.8</v>
      </c>
      <c r="J1006" s="61" t="n">
        <v>189.7273</v>
      </c>
      <c r="K1006" s="61" t="n">
        <v>182.7482</v>
      </c>
      <c r="N1006" s="61" t="n">
        <v>234.1258</v>
      </c>
      <c r="O1006" s="61" t="n">
        <v>211.2317</v>
      </c>
      <c r="P1006" s="61" t="n">
        <v>75.88907</v>
      </c>
      <c r="Q1006" s="61" t="n">
        <v>89.89518</v>
      </c>
      <c r="R1006" s="61" t="n">
        <v>100</v>
      </c>
      <c r="S1006" s="61" t="n">
        <v>92.42855</v>
      </c>
      <c r="T1006" s="61" t="n">
        <v>16.7</v>
      </c>
      <c r="U1006" s="61" t="n">
        <v>1.5</v>
      </c>
      <c r="V1006" s="61" t="n">
        <v>556</v>
      </c>
      <c r="W1006" s="61" t="n">
        <v>1910</v>
      </c>
    </row>
    <row r="1007" customFormat="false" ht="12.75" hidden="false" customHeight="false" outlineLevel="0" collapsed="false">
      <c r="A1007" s="61" t="s">
        <v>2927</v>
      </c>
      <c r="B1007" s="61" t="n">
        <v>5211503</v>
      </c>
      <c r="C1007" s="61" t="s">
        <v>3049</v>
      </c>
      <c r="D1007" s="61" t="n">
        <v>4.1</v>
      </c>
      <c r="E1007" s="61" t="n">
        <v>3.7</v>
      </c>
      <c r="F1007" s="61" t="n">
        <v>4.2</v>
      </c>
      <c r="G1007" s="61" t="n">
        <v>3.6</v>
      </c>
      <c r="H1007" s="61" t="n">
        <v>177.45</v>
      </c>
      <c r="I1007" s="61" t="n">
        <v>173.74</v>
      </c>
      <c r="J1007" s="61" t="n">
        <v>180.3765</v>
      </c>
      <c r="K1007" s="61" t="n">
        <v>175.238</v>
      </c>
      <c r="L1007" s="61" t="n">
        <v>242.34</v>
      </c>
      <c r="M1007" s="61" t="n">
        <v>221.32</v>
      </c>
      <c r="N1007" s="61" t="n">
        <v>242.4557</v>
      </c>
      <c r="O1007" s="61" t="n">
        <v>227.0017</v>
      </c>
      <c r="P1007" s="61" t="n">
        <v>90.93764</v>
      </c>
      <c r="Q1007" s="61" t="n">
        <v>90.89479</v>
      </c>
      <c r="R1007" s="61" t="n">
        <v>84.83586</v>
      </c>
      <c r="S1007" s="61" t="n">
        <v>80.10988</v>
      </c>
      <c r="T1007" s="61" t="n">
        <v>12.2</v>
      </c>
      <c r="U1007" s="61" t="n">
        <v>1.9</v>
      </c>
      <c r="V1007" s="61" t="n">
        <v>9110</v>
      </c>
      <c r="W1007" s="61" t="n">
        <v>18270</v>
      </c>
    </row>
    <row r="1008" customFormat="false" ht="12.75" hidden="false" customHeight="false" outlineLevel="0" collapsed="false">
      <c r="A1008" s="61" t="s">
        <v>2927</v>
      </c>
      <c r="B1008" s="61" t="n">
        <v>5211602</v>
      </c>
      <c r="C1008" s="61" t="s">
        <v>3050</v>
      </c>
      <c r="D1008" s="61"/>
      <c r="E1008" s="61"/>
      <c r="F1008" s="61" t="n">
        <v>3.7</v>
      </c>
      <c r="G1008" s="61" t="n">
        <v>3.9</v>
      </c>
      <c r="J1008" s="61" t="n">
        <v>170.0852</v>
      </c>
      <c r="K1008" s="61" t="n">
        <v>161.6821</v>
      </c>
      <c r="N1008" s="61" t="n">
        <v>239.5962</v>
      </c>
      <c r="O1008" s="61" t="n">
        <v>234.4518</v>
      </c>
      <c r="P1008" s="61" t="n">
        <v>94.73684</v>
      </c>
      <c r="Q1008" s="61" t="n">
        <v>88.11306</v>
      </c>
      <c r="R1008" s="61"/>
      <c r="S1008" s="61" t="n">
        <v>84.5425</v>
      </c>
      <c r="T1008" s="61" t="n">
        <v>20.4</v>
      </c>
      <c r="U1008" s="61" t="n">
        <v>1.5</v>
      </c>
      <c r="V1008" s="61" t="n">
        <v>76</v>
      </c>
      <c r="W1008" s="61" t="n">
        <v>602</v>
      </c>
    </row>
    <row r="1009" customFormat="false" ht="12.75" hidden="false" customHeight="false" outlineLevel="0" collapsed="false">
      <c r="A1009" s="61" t="s">
        <v>2927</v>
      </c>
      <c r="B1009" s="61" t="n">
        <v>5211701</v>
      </c>
      <c r="C1009" s="61" t="s">
        <v>3051</v>
      </c>
      <c r="D1009" s="61" t="n">
        <v>4.31</v>
      </c>
      <c r="E1009" s="61"/>
      <c r="F1009" s="61" t="n">
        <v>4.8</v>
      </c>
      <c r="G1009" s="61" t="n">
        <v>3.7</v>
      </c>
      <c r="H1009" s="61" t="n">
        <v>184.85</v>
      </c>
      <c r="I1009" s="61" t="n">
        <v>172.6</v>
      </c>
      <c r="J1009" s="61" t="n">
        <v>190.3025</v>
      </c>
      <c r="K1009" s="61" t="n">
        <v>179.2991</v>
      </c>
      <c r="N1009" s="61" t="n">
        <v>240.775</v>
      </c>
      <c r="O1009" s="61" t="n">
        <v>224.3599</v>
      </c>
      <c r="P1009" s="61" t="n">
        <v>93.00479</v>
      </c>
      <c r="Q1009" s="61" t="n">
        <v>98.98325</v>
      </c>
      <c r="R1009" s="61" t="n">
        <v>96.54399</v>
      </c>
      <c r="S1009" s="61" t="n">
        <v>84.55587</v>
      </c>
      <c r="T1009" s="61" t="n">
        <v>13.8</v>
      </c>
      <c r="U1009" s="61" t="n">
        <v>1.9</v>
      </c>
      <c r="V1009" s="61" t="n">
        <v>650</v>
      </c>
      <c r="W1009" s="61" t="n">
        <v>1442</v>
      </c>
    </row>
    <row r="1010" customFormat="false" ht="12.75" hidden="false" customHeight="false" outlineLevel="0" collapsed="false">
      <c r="A1010" s="61" t="s">
        <v>2927</v>
      </c>
      <c r="B1010" s="61" t="n">
        <v>5211800</v>
      </c>
      <c r="C1010" s="61" t="s">
        <v>3052</v>
      </c>
      <c r="D1010" s="61" t="n">
        <v>4.37</v>
      </c>
      <c r="E1010" s="61"/>
      <c r="F1010" s="61" t="n">
        <v>4.7</v>
      </c>
      <c r="G1010" s="61" t="n">
        <v>3.4</v>
      </c>
      <c r="H1010" s="61" t="n">
        <v>187.17</v>
      </c>
      <c r="I1010" s="61" t="n">
        <v>184.38</v>
      </c>
      <c r="J1010" s="61" t="n">
        <v>187.9949</v>
      </c>
      <c r="K1010" s="61" t="n">
        <v>183.8706</v>
      </c>
      <c r="N1010" s="61" t="n">
        <v>233.292</v>
      </c>
      <c r="O1010" s="61" t="n">
        <v>220.2262</v>
      </c>
      <c r="P1010" s="61" t="n">
        <v>89.34304</v>
      </c>
      <c r="Q1010" s="61" t="n">
        <v>95.80653</v>
      </c>
      <c r="R1010" s="61" t="n">
        <v>91.99987</v>
      </c>
      <c r="S1010" s="61" t="n">
        <v>79.71529</v>
      </c>
      <c r="T1010" s="61" t="n">
        <v>14.9</v>
      </c>
      <c r="U1010" s="61" t="n">
        <v>2.2</v>
      </c>
      <c r="V1010" s="61" t="n">
        <v>3419</v>
      </c>
      <c r="W1010" s="61" t="n">
        <v>8821</v>
      </c>
    </row>
    <row r="1011" customFormat="false" ht="12.75" hidden="false" customHeight="false" outlineLevel="0" collapsed="false">
      <c r="A1011" s="61" t="s">
        <v>2927</v>
      </c>
      <c r="B1011" s="61" t="n">
        <v>5211909</v>
      </c>
      <c r="C1011" s="61" t="s">
        <v>3053</v>
      </c>
      <c r="D1011" s="61" t="n">
        <v>4.01</v>
      </c>
      <c r="E1011" s="61" t="n">
        <v>3.8</v>
      </c>
      <c r="F1011" s="61" t="n">
        <v>4.4</v>
      </c>
      <c r="G1011" s="61" t="n">
        <v>3.7</v>
      </c>
      <c r="H1011" s="61" t="n">
        <v>183.34</v>
      </c>
      <c r="I1011" s="61" t="n">
        <v>183.3</v>
      </c>
      <c r="J1011" s="61" t="n">
        <v>189.0856</v>
      </c>
      <c r="K1011" s="61" t="n">
        <v>189.2597</v>
      </c>
      <c r="L1011" s="61" t="n">
        <v>251.79</v>
      </c>
      <c r="M1011" s="61" t="n">
        <v>236.3</v>
      </c>
      <c r="N1011" s="61" t="n">
        <v>253.1398</v>
      </c>
      <c r="O1011" s="61" t="n">
        <v>238.7306</v>
      </c>
      <c r="P1011" s="61" t="n">
        <v>83.5353</v>
      </c>
      <c r="Q1011" s="61" t="n">
        <v>87.25401</v>
      </c>
      <c r="R1011" s="61" t="n">
        <v>79.45155</v>
      </c>
      <c r="S1011" s="61" t="n">
        <v>75.64671</v>
      </c>
      <c r="T1011" s="61" t="n">
        <v>11.3</v>
      </c>
      <c r="U1011" s="61" t="n">
        <v>2.6</v>
      </c>
      <c r="V1011" s="61" t="n">
        <v>9718</v>
      </c>
      <c r="W1011" s="61" t="n">
        <v>17024</v>
      </c>
    </row>
    <row r="1012" customFormat="false" ht="12.75" hidden="false" customHeight="false" outlineLevel="0" collapsed="false">
      <c r="A1012" s="61" t="s">
        <v>2927</v>
      </c>
      <c r="B1012" s="61" t="n">
        <v>5212006</v>
      </c>
      <c r="C1012" s="61" t="s">
        <v>3054</v>
      </c>
      <c r="D1012" s="61" t="n">
        <v>5.06</v>
      </c>
      <c r="E1012" s="61"/>
      <c r="F1012" s="61"/>
      <c r="G1012" s="61" t="n">
        <v>4.1</v>
      </c>
      <c r="H1012" s="61" t="n">
        <v>216.44</v>
      </c>
      <c r="I1012" s="61" t="n">
        <v>199.91</v>
      </c>
      <c r="N1012" s="61" t="n">
        <v>233.4217</v>
      </c>
      <c r="O1012" s="61" t="n">
        <v>224.0801</v>
      </c>
      <c r="P1012" s="61" t="n">
        <v>88.38673</v>
      </c>
      <c r="Q1012" s="61" t="n">
        <v>100</v>
      </c>
      <c r="R1012" s="61"/>
      <c r="S1012" s="61" t="n">
        <v>95.01614</v>
      </c>
      <c r="T1012" s="61" t="n">
        <v>17.7</v>
      </c>
      <c r="U1012" s="61" t="n">
        <v>1.6</v>
      </c>
      <c r="V1012" s="61" t="n">
        <v>309</v>
      </c>
      <c r="W1012" s="61" t="n">
        <v>861</v>
      </c>
    </row>
    <row r="1013" customFormat="false" ht="12.75" hidden="false" customHeight="false" outlineLevel="0" collapsed="false">
      <c r="A1013" s="61" t="s">
        <v>2927</v>
      </c>
      <c r="B1013" s="61" t="n">
        <v>5212055</v>
      </c>
      <c r="C1013" s="61" t="s">
        <v>3055</v>
      </c>
      <c r="D1013" s="61"/>
      <c r="E1013" s="61"/>
      <c r="F1013" s="61" t="n">
        <v>3.2</v>
      </c>
      <c r="G1013" s="61" t="n">
        <v>3.2</v>
      </c>
      <c r="J1013" s="61" t="n">
        <v>164.1543</v>
      </c>
      <c r="K1013" s="61" t="n">
        <v>160.9823</v>
      </c>
      <c r="N1013" s="61" t="n">
        <v>230.7617</v>
      </c>
      <c r="O1013" s="61" t="n">
        <v>205.9274</v>
      </c>
      <c r="P1013" s="61"/>
      <c r="Q1013" s="61" t="n">
        <v>80.76085</v>
      </c>
      <c r="R1013" s="61"/>
      <c r="S1013" s="61" t="n">
        <v>81.48715</v>
      </c>
      <c r="T1013" s="61" t="n">
        <v>19.5</v>
      </c>
      <c r="U1013" s="61" t="n">
        <v>2.4</v>
      </c>
      <c r="V1013" s="61" t="n">
        <v>122</v>
      </c>
      <c r="W1013" s="61" t="n">
        <v>645</v>
      </c>
    </row>
    <row r="1014" customFormat="false" ht="12.75" hidden="false" customHeight="false" outlineLevel="0" collapsed="false">
      <c r="A1014" s="61" t="s">
        <v>2927</v>
      </c>
      <c r="B1014" s="61" t="n">
        <v>5212105</v>
      </c>
      <c r="C1014" s="61" t="s">
        <v>3056</v>
      </c>
      <c r="D1014" s="61" t="n">
        <v>3.72</v>
      </c>
      <c r="E1014" s="61"/>
      <c r="F1014" s="61"/>
      <c r="G1014" s="61" t="n">
        <v>3.2</v>
      </c>
      <c r="H1014" s="61" t="n">
        <v>177.92</v>
      </c>
      <c r="I1014" s="61" t="n">
        <v>173.74</v>
      </c>
      <c r="L1014" s="61" t="n">
        <v>234.69</v>
      </c>
      <c r="M1014" s="61" t="n">
        <v>234.06</v>
      </c>
      <c r="N1014" s="61" t="n">
        <v>257.373</v>
      </c>
      <c r="O1014" s="61" t="n">
        <v>242.3406</v>
      </c>
      <c r="P1014" s="61" t="n">
        <v>82.27</v>
      </c>
      <c r="Q1014" s="61"/>
      <c r="R1014" s="61"/>
      <c r="S1014" s="61" t="n">
        <v>63.75625</v>
      </c>
      <c r="T1014" s="61" t="n">
        <v>14.2</v>
      </c>
      <c r="U1014" s="61" t="n">
        <v>1.2</v>
      </c>
      <c r="V1014" s="61" t="n">
        <v>1128</v>
      </c>
      <c r="W1014" s="61" t="n">
        <v>1682</v>
      </c>
    </row>
    <row r="1015" customFormat="false" ht="12.75" hidden="false" customHeight="false" outlineLevel="0" collapsed="false">
      <c r="A1015" s="61" t="s">
        <v>2927</v>
      </c>
      <c r="B1015" s="61" t="n">
        <v>5212204</v>
      </c>
      <c r="C1015" s="61" t="s">
        <v>2464</v>
      </c>
      <c r="D1015" s="61" t="n">
        <v>3.48</v>
      </c>
      <c r="E1015" s="61"/>
      <c r="F1015" s="61" t="n">
        <v>3.1</v>
      </c>
      <c r="G1015" s="61" t="n">
        <v>3.2</v>
      </c>
      <c r="H1015" s="61" t="n">
        <v>157.53</v>
      </c>
      <c r="I1015" s="61" t="n">
        <v>163.59</v>
      </c>
      <c r="J1015" s="61" t="n">
        <v>174.2247</v>
      </c>
      <c r="K1015" s="61" t="n">
        <v>171.1624</v>
      </c>
      <c r="N1015" s="61" t="n">
        <v>225.4744</v>
      </c>
      <c r="O1015" s="61" t="n">
        <v>210.3015</v>
      </c>
      <c r="P1015" s="61" t="n">
        <v>88.21398</v>
      </c>
      <c r="Q1015" s="61" t="n">
        <v>70.47565</v>
      </c>
      <c r="R1015" s="61" t="n">
        <v>87.08827</v>
      </c>
      <c r="S1015" s="61" t="n">
        <v>80.42259</v>
      </c>
      <c r="T1015" s="61" t="n">
        <v>16.7</v>
      </c>
      <c r="U1015" s="61" t="n">
        <v>3.1</v>
      </c>
      <c r="V1015" s="61" t="n">
        <v>1591</v>
      </c>
      <c r="W1015" s="61" t="n">
        <v>4280</v>
      </c>
    </row>
    <row r="1016" customFormat="false" ht="12.75" hidden="false" customHeight="false" outlineLevel="0" collapsed="false">
      <c r="A1016" s="61" t="s">
        <v>2927</v>
      </c>
      <c r="B1016" s="61" t="n">
        <v>5212253</v>
      </c>
      <c r="C1016" s="61" t="s">
        <v>3057</v>
      </c>
      <c r="D1016" s="61"/>
      <c r="E1016" s="61"/>
      <c r="F1016" s="61"/>
      <c r="G1016" s="61" t="n">
        <v>2.9</v>
      </c>
      <c r="N1016" s="61" t="n">
        <v>232.9054</v>
      </c>
      <c r="O1016" s="61" t="n">
        <v>214.1912</v>
      </c>
      <c r="P1016" s="61" t="n">
        <v>84.81114</v>
      </c>
      <c r="Q1016" s="61"/>
      <c r="R1016" s="61"/>
      <c r="S1016" s="61" t="n">
        <v>70.98221</v>
      </c>
      <c r="V1016" s="61" t="n">
        <v>289</v>
      </c>
      <c r="W1016" s="61" t="n">
        <v>618</v>
      </c>
    </row>
    <row r="1017" customFormat="false" ht="12.75" hidden="false" customHeight="false" outlineLevel="0" collapsed="false">
      <c r="A1017" s="61" t="s">
        <v>2927</v>
      </c>
      <c r="B1017" s="61" t="n">
        <v>5212303</v>
      </c>
      <c r="C1017" s="61" t="s">
        <v>3058</v>
      </c>
      <c r="D1017" s="61"/>
      <c r="E1017" s="61"/>
      <c r="F1017" s="61" t="n">
        <v>3.3</v>
      </c>
      <c r="G1017" s="61" t="n">
        <v>3.3</v>
      </c>
      <c r="J1017" s="61" t="n">
        <v>165.0838</v>
      </c>
      <c r="K1017" s="61" t="n">
        <v>161.8422</v>
      </c>
      <c r="N1017" s="61" t="n">
        <v>252.4513</v>
      </c>
      <c r="O1017" s="61" t="n">
        <v>217.4685</v>
      </c>
      <c r="P1017" s="61" t="n">
        <v>83.02028</v>
      </c>
      <c r="Q1017" s="61" t="n">
        <v>81.30285</v>
      </c>
      <c r="R1017" s="61" t="n">
        <v>80.03757</v>
      </c>
      <c r="S1017" s="61" t="n">
        <v>73.06491</v>
      </c>
      <c r="T1017" s="61" t="n">
        <v>15.9</v>
      </c>
      <c r="U1017" s="61" t="n">
        <v>3.2</v>
      </c>
      <c r="V1017" s="61" t="n">
        <v>886</v>
      </c>
      <c r="W1017" s="61" t="n">
        <v>1856</v>
      </c>
    </row>
    <row r="1018" customFormat="false" ht="12.75" hidden="false" customHeight="false" outlineLevel="0" collapsed="false">
      <c r="A1018" s="61" t="s">
        <v>2927</v>
      </c>
      <c r="B1018" s="61" t="n">
        <v>5212501</v>
      </c>
      <c r="C1018" s="61" t="s">
        <v>3059</v>
      </c>
      <c r="D1018" s="61" t="n">
        <v>3.62</v>
      </c>
      <c r="E1018" s="61"/>
      <c r="F1018" s="61"/>
      <c r="G1018" s="61" t="n">
        <v>3</v>
      </c>
      <c r="H1018" s="61" t="n">
        <v>181.08</v>
      </c>
      <c r="I1018" s="61" t="n">
        <v>177.57</v>
      </c>
      <c r="N1018" s="61" t="n">
        <v>230.4025</v>
      </c>
      <c r="O1018" s="61" t="n">
        <v>218.4935</v>
      </c>
      <c r="P1018" s="61" t="n">
        <v>77.83639</v>
      </c>
      <c r="Q1018" s="61"/>
      <c r="R1018" s="61"/>
      <c r="S1018" s="61" t="n">
        <v>72.75639</v>
      </c>
      <c r="T1018" s="61" t="n">
        <v>12</v>
      </c>
      <c r="U1018" s="61" t="n">
        <v>3.2</v>
      </c>
      <c r="V1018" s="61" t="n">
        <v>20475</v>
      </c>
      <c r="W1018" s="61" t="n">
        <v>43120</v>
      </c>
    </row>
    <row r="1019" customFormat="false" ht="12.75" hidden="false" customHeight="false" outlineLevel="0" collapsed="false">
      <c r="A1019" s="61" t="s">
        <v>2927</v>
      </c>
      <c r="B1019" s="61" t="n">
        <v>5212600</v>
      </c>
      <c r="C1019" s="61" t="s">
        <v>3060</v>
      </c>
      <c r="D1019" s="61" t="n">
        <v>3.22</v>
      </c>
      <c r="E1019" s="61"/>
      <c r="F1019" s="61"/>
      <c r="G1019" s="61" t="n">
        <v>3.4</v>
      </c>
      <c r="H1019" s="61" t="n">
        <v>187.16</v>
      </c>
      <c r="I1019" s="61" t="n">
        <v>179.49</v>
      </c>
      <c r="N1019" s="61" t="n">
        <v>232.5264</v>
      </c>
      <c r="O1019" s="61" t="n">
        <v>220.2944</v>
      </c>
      <c r="P1019" s="61" t="n">
        <v>67.04516</v>
      </c>
      <c r="Q1019" s="61"/>
      <c r="R1019" s="61"/>
      <c r="S1019" s="61" t="n">
        <v>80.14768</v>
      </c>
      <c r="T1019" s="61" t="n">
        <v>16.2</v>
      </c>
      <c r="U1019" s="61" t="n">
        <v>2.5</v>
      </c>
      <c r="V1019" s="61" t="n">
        <v>346</v>
      </c>
      <c r="W1019" s="61" t="n">
        <v>668</v>
      </c>
    </row>
    <row r="1020" customFormat="false" ht="12.75" hidden="false" customHeight="false" outlineLevel="0" collapsed="false">
      <c r="A1020" s="61" t="s">
        <v>2927</v>
      </c>
      <c r="B1020" s="61" t="n">
        <v>5212709</v>
      </c>
      <c r="C1020" s="61" t="s">
        <v>3061</v>
      </c>
      <c r="D1020" s="61" t="n">
        <v>2.4</v>
      </c>
      <c r="E1020" s="61"/>
      <c r="F1020" s="61" t="n">
        <v>3.6</v>
      </c>
      <c r="G1020" s="61" t="n">
        <v>3.9</v>
      </c>
      <c r="H1020" s="61" t="n">
        <v>165.17</v>
      </c>
      <c r="I1020" s="61" t="n">
        <v>154.97</v>
      </c>
      <c r="J1020" s="61" t="n">
        <v>167.5339</v>
      </c>
      <c r="K1020" s="61" t="n">
        <v>168.519</v>
      </c>
      <c r="N1020" s="61" t="n">
        <v>224.544</v>
      </c>
      <c r="O1020" s="61" t="n">
        <v>212.4585</v>
      </c>
      <c r="P1020" s="61" t="n">
        <v>60.92994</v>
      </c>
      <c r="Q1020" s="61" t="n">
        <v>85.61588</v>
      </c>
      <c r="R1020" s="61"/>
      <c r="S1020" s="61" t="n">
        <v>98.85748</v>
      </c>
      <c r="T1020" s="61" t="n">
        <v>28.9</v>
      </c>
      <c r="U1020" s="61" t="n">
        <v>6.5</v>
      </c>
      <c r="V1020" s="61" t="n">
        <v>756</v>
      </c>
      <c r="W1020" s="61" t="n">
        <v>1865</v>
      </c>
    </row>
    <row r="1021" customFormat="false" ht="12.75" hidden="false" customHeight="false" outlineLevel="0" collapsed="false">
      <c r="A1021" s="61" t="s">
        <v>2927</v>
      </c>
      <c r="B1021" s="61" t="n">
        <v>5212808</v>
      </c>
      <c r="C1021" s="61" t="s">
        <v>3062</v>
      </c>
      <c r="D1021" s="61" t="n">
        <v>3.38</v>
      </c>
      <c r="E1021" s="61"/>
      <c r="F1021" s="61" t="n">
        <v>4.1</v>
      </c>
      <c r="G1021" s="61" t="n">
        <v>3.6</v>
      </c>
      <c r="H1021" s="61" t="n">
        <v>186.68</v>
      </c>
      <c r="I1021" s="61" t="n">
        <v>186.54</v>
      </c>
      <c r="J1021" s="61" t="n">
        <v>179.6202</v>
      </c>
      <c r="K1021" s="61" t="n">
        <v>175.4346</v>
      </c>
      <c r="N1021" s="61" t="n">
        <v>239.1051</v>
      </c>
      <c r="O1021" s="61" t="n">
        <v>224.5448</v>
      </c>
      <c r="P1021" s="61" t="n">
        <v>68.65676</v>
      </c>
      <c r="Q1021" s="61" t="n">
        <v>89.71048</v>
      </c>
      <c r="R1021" s="61" t="n">
        <v>81.73329</v>
      </c>
      <c r="S1021" s="61" t="n">
        <v>81.50838</v>
      </c>
      <c r="T1021" s="61" t="n">
        <v>19.8</v>
      </c>
      <c r="U1021" s="61" t="n">
        <v>3.3</v>
      </c>
      <c r="V1021" s="61" t="n">
        <v>1043</v>
      </c>
      <c r="W1021" s="61" t="n">
        <v>2982</v>
      </c>
    </row>
    <row r="1022" customFormat="false" ht="12.75" hidden="false" customHeight="false" outlineLevel="0" collapsed="false">
      <c r="A1022" s="61" t="s">
        <v>2927</v>
      </c>
      <c r="B1022" s="61" t="n">
        <v>5212907</v>
      </c>
      <c r="C1022" s="61" t="s">
        <v>3063</v>
      </c>
      <c r="D1022" s="61"/>
      <c r="E1022" s="61"/>
      <c r="F1022" s="61" t="n">
        <v>4.7</v>
      </c>
      <c r="G1022" s="61" t="n">
        <v>4.3</v>
      </c>
      <c r="J1022" s="61" t="n">
        <v>200.4641</v>
      </c>
      <c r="K1022" s="61" t="n">
        <v>192.7941</v>
      </c>
      <c r="N1022" s="61" t="n">
        <v>249.3332</v>
      </c>
      <c r="O1022" s="61" t="n">
        <v>235.1526</v>
      </c>
      <c r="P1022" s="61"/>
      <c r="Q1022" s="61" t="n">
        <v>87.93598</v>
      </c>
      <c r="R1022" s="61"/>
      <c r="S1022" s="61" t="n">
        <v>90.63527</v>
      </c>
      <c r="T1022" s="61" t="n">
        <v>15.7</v>
      </c>
      <c r="U1022" s="61" t="n">
        <v>3.2</v>
      </c>
      <c r="V1022" s="61" t="n">
        <v>98</v>
      </c>
      <c r="W1022" s="61" t="n">
        <v>706</v>
      </c>
    </row>
    <row r="1023" customFormat="false" ht="12.75" hidden="false" customHeight="false" outlineLevel="0" collapsed="false">
      <c r="A1023" s="61" t="s">
        <v>2927</v>
      </c>
      <c r="B1023" s="61" t="n">
        <v>5212956</v>
      </c>
      <c r="C1023" s="61" t="s">
        <v>3064</v>
      </c>
      <c r="D1023" s="61" t="n">
        <v>3.54</v>
      </c>
      <c r="E1023" s="61"/>
      <c r="F1023" s="61"/>
      <c r="G1023" s="61" t="n">
        <v>2.9</v>
      </c>
      <c r="H1023" s="61" t="n">
        <v>177.89</v>
      </c>
      <c r="I1023" s="61" t="n">
        <v>174.15</v>
      </c>
      <c r="N1023" s="61" t="n">
        <v>233.3842</v>
      </c>
      <c r="O1023" s="61" t="n">
        <v>214.3776</v>
      </c>
      <c r="P1023" s="61" t="n">
        <v>78.33006</v>
      </c>
      <c r="Q1023" s="61" t="n">
        <v>85.18682</v>
      </c>
      <c r="R1023" s="61"/>
      <c r="S1023" s="61" t="n">
        <v>70.75828</v>
      </c>
      <c r="T1023" s="61" t="n">
        <v>20.2</v>
      </c>
      <c r="U1023" s="61" t="n">
        <v>2.1</v>
      </c>
      <c r="V1023" s="61" t="n">
        <v>503</v>
      </c>
      <c r="W1023" s="61" t="n">
        <v>1434</v>
      </c>
    </row>
    <row r="1024" customFormat="false" ht="12.75" hidden="false" customHeight="false" outlineLevel="0" collapsed="false">
      <c r="A1024" s="61" t="s">
        <v>2927</v>
      </c>
      <c r="B1024" s="61" t="n">
        <v>5213004</v>
      </c>
      <c r="C1024" s="61" t="s">
        <v>3065</v>
      </c>
      <c r="D1024" s="61" t="n">
        <v>3.43</v>
      </c>
      <c r="E1024" s="61"/>
      <c r="F1024" s="61" t="n">
        <v>4.2</v>
      </c>
      <c r="G1024" s="61" t="n">
        <v>3.6</v>
      </c>
      <c r="H1024" s="61" t="n">
        <v>181.98</v>
      </c>
      <c r="I1024" s="61" t="n">
        <v>171.8</v>
      </c>
      <c r="J1024" s="61" t="n">
        <v>170.6912</v>
      </c>
      <c r="K1024" s="61" t="n">
        <v>172.3723</v>
      </c>
      <c r="N1024" s="61" t="n">
        <v>237.6045</v>
      </c>
      <c r="O1024" s="61" t="n">
        <v>220.4581</v>
      </c>
      <c r="P1024" s="61" t="n">
        <v>75.15021</v>
      </c>
      <c r="Q1024" s="61" t="n">
        <v>95.53145</v>
      </c>
      <c r="R1024" s="61"/>
      <c r="S1024" s="61" t="n">
        <v>82.87175</v>
      </c>
      <c r="T1024" s="61" t="n">
        <v>20.9</v>
      </c>
      <c r="U1024" s="61" t="n">
        <v>2.8</v>
      </c>
      <c r="V1024" s="61" t="n">
        <v>1358</v>
      </c>
      <c r="W1024" s="61" t="n">
        <v>2964</v>
      </c>
    </row>
    <row r="1025" customFormat="false" ht="12.75" hidden="false" customHeight="false" outlineLevel="0" collapsed="false">
      <c r="A1025" s="61" t="s">
        <v>2927</v>
      </c>
      <c r="B1025" s="61" t="n">
        <v>5213053</v>
      </c>
      <c r="C1025" s="61" t="s">
        <v>3066</v>
      </c>
      <c r="D1025" s="61"/>
      <c r="E1025" s="61"/>
      <c r="F1025" s="61" t="n">
        <v>3.4</v>
      </c>
      <c r="G1025" s="61" t="n">
        <v>3.7</v>
      </c>
      <c r="J1025" s="61" t="n">
        <v>161.8953</v>
      </c>
      <c r="K1025" s="61" t="n">
        <v>149.0433</v>
      </c>
      <c r="N1025" s="61" t="n">
        <v>236.6632</v>
      </c>
      <c r="O1025" s="61" t="n">
        <v>221.6844</v>
      </c>
      <c r="P1025" s="61" t="n">
        <v>72.35307</v>
      </c>
      <c r="Q1025" s="61" t="n">
        <v>91.53202</v>
      </c>
      <c r="R1025" s="61"/>
      <c r="S1025" s="61" t="n">
        <v>84.94443</v>
      </c>
      <c r="T1025" s="61" t="n">
        <v>27.5</v>
      </c>
      <c r="U1025" s="61" t="n">
        <v>5.3</v>
      </c>
      <c r="V1025" s="61" t="n">
        <v>429</v>
      </c>
      <c r="W1025" s="61" t="n">
        <v>865</v>
      </c>
    </row>
    <row r="1026" customFormat="false" ht="12.75" hidden="false" customHeight="false" outlineLevel="0" collapsed="false">
      <c r="A1026" s="61" t="s">
        <v>2927</v>
      </c>
      <c r="B1026" s="61" t="n">
        <v>5213087</v>
      </c>
      <c r="C1026" s="61" t="s">
        <v>3067</v>
      </c>
      <c r="D1026" s="61" t="n">
        <v>3.9</v>
      </c>
      <c r="E1026" s="61" t="n">
        <v>3.3</v>
      </c>
      <c r="F1026" s="61" t="n">
        <v>4.6</v>
      </c>
      <c r="G1026" s="61" t="n">
        <v>3.4</v>
      </c>
      <c r="H1026" s="61" t="n">
        <v>176.86</v>
      </c>
      <c r="I1026" s="61" t="n">
        <v>173.16</v>
      </c>
      <c r="J1026" s="61" t="n">
        <v>188.0783</v>
      </c>
      <c r="K1026" s="61" t="n">
        <v>176.0316</v>
      </c>
      <c r="L1026" s="61" t="n">
        <v>228.21</v>
      </c>
      <c r="M1026" s="61" t="n">
        <v>205.08</v>
      </c>
      <c r="N1026" s="61" t="n">
        <v>228.23</v>
      </c>
      <c r="O1026" s="61" t="n">
        <v>210.3305</v>
      </c>
      <c r="P1026" s="61" t="n">
        <v>86.80903</v>
      </c>
      <c r="Q1026" s="61" t="n">
        <v>96.87465</v>
      </c>
      <c r="R1026" s="61" t="n">
        <v>83.68481</v>
      </c>
      <c r="S1026" s="61" t="n">
        <v>84.55342</v>
      </c>
      <c r="T1026" s="61" t="n">
        <v>14.7</v>
      </c>
      <c r="U1026" s="61" t="n">
        <v>2.9</v>
      </c>
      <c r="V1026" s="61" t="n">
        <v>5159</v>
      </c>
      <c r="W1026" s="61" t="n">
        <v>8469</v>
      </c>
    </row>
    <row r="1027" customFormat="false" ht="12.75" hidden="false" customHeight="false" outlineLevel="0" collapsed="false">
      <c r="A1027" s="61" t="s">
        <v>2927</v>
      </c>
      <c r="B1027" s="61" t="n">
        <v>5213103</v>
      </c>
      <c r="C1027" s="61" t="s">
        <v>3068</v>
      </c>
      <c r="D1027" s="61" t="n">
        <v>4.32</v>
      </c>
      <c r="E1027" s="61" t="n">
        <v>2.9</v>
      </c>
      <c r="F1027" s="61" t="n">
        <v>4.5</v>
      </c>
      <c r="G1027" s="61" t="n">
        <v>3.5</v>
      </c>
      <c r="H1027" s="61" t="n">
        <v>197.08</v>
      </c>
      <c r="I1027" s="61" t="n">
        <v>187.83</v>
      </c>
      <c r="J1027" s="61" t="n">
        <v>195.1761</v>
      </c>
      <c r="K1027" s="61" t="n">
        <v>188.3673</v>
      </c>
      <c r="L1027" s="61" t="n">
        <v>247.58</v>
      </c>
      <c r="M1027" s="61" t="n">
        <v>219.95</v>
      </c>
      <c r="N1027" s="61" t="n">
        <v>253.5968</v>
      </c>
      <c r="O1027" s="61" t="n">
        <v>237.7162</v>
      </c>
      <c r="P1027" s="61" t="n">
        <v>84.04952</v>
      </c>
      <c r="Q1027" s="61" t="n">
        <v>87.48597</v>
      </c>
      <c r="R1027" s="61" t="n">
        <v>64.05061</v>
      </c>
      <c r="S1027" s="61" t="n">
        <v>71.09045</v>
      </c>
      <c r="T1027" s="61" t="n">
        <v>13.4</v>
      </c>
      <c r="U1027" s="61" t="n">
        <v>2.2</v>
      </c>
      <c r="V1027" s="61" t="n">
        <v>4294</v>
      </c>
      <c r="W1027" s="61" t="n">
        <v>9714</v>
      </c>
    </row>
    <row r="1028" customFormat="false" ht="12.75" hidden="false" customHeight="false" outlineLevel="0" collapsed="false">
      <c r="A1028" s="61" t="s">
        <v>2927</v>
      </c>
      <c r="B1028" s="61" t="n">
        <v>5213400</v>
      </c>
      <c r="C1028" s="61" t="s">
        <v>3069</v>
      </c>
      <c r="D1028" s="61"/>
      <c r="E1028" s="61"/>
      <c r="F1028" s="61"/>
      <c r="G1028" s="61"/>
      <c r="P1028" s="61" t="n">
        <v>92.52656</v>
      </c>
      <c r="Q1028" s="61" t="n">
        <v>93.76854</v>
      </c>
      <c r="R1028" s="61"/>
      <c r="S1028" s="61" t="n">
        <v>80.97467</v>
      </c>
      <c r="T1028" s="61" t="n">
        <v>15.6</v>
      </c>
      <c r="U1028" s="61" t="n">
        <v>2.8</v>
      </c>
      <c r="V1028" s="61" t="n">
        <v>137</v>
      </c>
      <c r="W1028" s="61" t="n">
        <v>399</v>
      </c>
    </row>
    <row r="1029" customFormat="false" ht="12.75" hidden="false" customHeight="false" outlineLevel="0" collapsed="false">
      <c r="A1029" s="61" t="s">
        <v>2927</v>
      </c>
      <c r="B1029" s="61" t="n">
        <v>5213509</v>
      </c>
      <c r="C1029" s="61" t="s">
        <v>3070</v>
      </c>
      <c r="D1029" s="61"/>
      <c r="E1029" s="61"/>
      <c r="F1029" s="61" t="n">
        <v>3.6</v>
      </c>
      <c r="G1029" s="61" t="n">
        <v>3</v>
      </c>
      <c r="J1029" s="61" t="n">
        <v>171.7302</v>
      </c>
      <c r="K1029" s="61" t="n">
        <v>156.9623</v>
      </c>
      <c r="N1029" s="61" t="n">
        <v>222.0125</v>
      </c>
      <c r="O1029" s="61" t="n">
        <v>210.93</v>
      </c>
      <c r="P1029" s="61" t="n">
        <v>80.51124</v>
      </c>
      <c r="Q1029" s="61" t="n">
        <v>87.16621</v>
      </c>
      <c r="R1029" s="61" t="n">
        <v>72.31077</v>
      </c>
      <c r="S1029" s="61" t="n">
        <v>77.57565</v>
      </c>
      <c r="T1029" s="61" t="n">
        <v>27.9</v>
      </c>
      <c r="U1029" s="61" t="n">
        <v>5.9</v>
      </c>
      <c r="V1029" s="61" t="n">
        <v>747</v>
      </c>
      <c r="W1029" s="61" t="n">
        <v>2278</v>
      </c>
    </row>
    <row r="1030" customFormat="false" ht="12.75" hidden="false" customHeight="false" outlineLevel="0" collapsed="false">
      <c r="A1030" s="61" t="s">
        <v>2927</v>
      </c>
      <c r="B1030" s="61" t="n">
        <v>5213707</v>
      </c>
      <c r="C1030" s="61" t="s">
        <v>3071</v>
      </c>
      <c r="D1030" s="61" t="n">
        <v>4.12</v>
      </c>
      <c r="E1030" s="61" t="n">
        <v>3.7</v>
      </c>
      <c r="F1030" s="61"/>
      <c r="G1030" s="61" t="n">
        <v>3.5</v>
      </c>
      <c r="H1030" s="61" t="n">
        <v>179.18</v>
      </c>
      <c r="I1030" s="61" t="n">
        <v>183.95</v>
      </c>
      <c r="L1030" s="61" t="n">
        <v>232.65</v>
      </c>
      <c r="M1030" s="61" t="n">
        <v>227.31</v>
      </c>
      <c r="N1030" s="61" t="n">
        <v>232.5547</v>
      </c>
      <c r="O1030" s="61" t="n">
        <v>216.9347</v>
      </c>
      <c r="P1030" s="61" t="n">
        <v>87.08153</v>
      </c>
      <c r="Q1030" s="61" t="n">
        <v>88.77447</v>
      </c>
      <c r="R1030" s="61" t="n">
        <v>85.29691</v>
      </c>
      <c r="S1030" s="61" t="n">
        <v>84.53383</v>
      </c>
      <c r="T1030" s="61" t="n">
        <v>17.5</v>
      </c>
      <c r="U1030" s="61" t="n">
        <v>0.8</v>
      </c>
      <c r="V1030" s="61" t="n">
        <v>1198</v>
      </c>
      <c r="W1030" s="61" t="n">
        <v>2102</v>
      </c>
    </row>
    <row r="1031" customFormat="false" ht="12.75" hidden="false" customHeight="false" outlineLevel="0" collapsed="false">
      <c r="A1031" s="61" t="s">
        <v>2927</v>
      </c>
      <c r="B1031" s="61" t="n">
        <v>5213756</v>
      </c>
      <c r="C1031" s="61" t="s">
        <v>3072</v>
      </c>
      <c r="D1031" s="61" t="n">
        <v>3.3</v>
      </c>
      <c r="E1031" s="61" t="n">
        <v>3.7</v>
      </c>
      <c r="F1031" s="61"/>
      <c r="G1031" s="61"/>
      <c r="H1031" s="61" t="n">
        <v>178.12</v>
      </c>
      <c r="I1031" s="61" t="n">
        <v>169.86</v>
      </c>
      <c r="L1031" s="61" t="n">
        <v>244.09</v>
      </c>
      <c r="M1031" s="61" t="n">
        <v>222.81</v>
      </c>
      <c r="P1031" s="61" t="n">
        <v>74.06014</v>
      </c>
      <c r="Q1031" s="61"/>
      <c r="R1031" s="61" t="n">
        <v>82.58661</v>
      </c>
      <c r="S1031" s="61" t="n">
        <v>95.80003</v>
      </c>
      <c r="T1031" s="61" t="n">
        <v>14.4</v>
      </c>
      <c r="U1031" s="61" t="n">
        <v>3.1</v>
      </c>
      <c r="V1031" s="61" t="n">
        <v>2011</v>
      </c>
      <c r="W1031" s="61" t="n">
        <v>2613</v>
      </c>
    </row>
    <row r="1032" customFormat="false" ht="12.75" hidden="false" customHeight="false" outlineLevel="0" collapsed="false">
      <c r="A1032" s="61" t="s">
        <v>2927</v>
      </c>
      <c r="B1032" s="61" t="n">
        <v>5213772</v>
      </c>
      <c r="C1032" s="61" t="s">
        <v>3073</v>
      </c>
      <c r="D1032" s="61"/>
      <c r="E1032" s="61"/>
      <c r="F1032" s="61" t="n">
        <v>3.5</v>
      </c>
      <c r="G1032" s="61" t="n">
        <v>3.8</v>
      </c>
      <c r="J1032" s="61" t="n">
        <v>161.8694</v>
      </c>
      <c r="K1032" s="61" t="n">
        <v>153.1393</v>
      </c>
      <c r="N1032" s="61" t="n">
        <v>234.0938</v>
      </c>
      <c r="O1032" s="61" t="n">
        <v>219.3533</v>
      </c>
      <c r="P1032" s="61" t="n">
        <v>86.85158</v>
      </c>
      <c r="Q1032" s="61" t="n">
        <v>90.10628</v>
      </c>
      <c r="R1032" s="61" t="n">
        <v>74.97244</v>
      </c>
      <c r="S1032" s="61" t="n">
        <v>89.58352</v>
      </c>
      <c r="T1032" s="61" t="n">
        <v>21.4</v>
      </c>
      <c r="U1032" s="61" t="n">
        <v>4.5</v>
      </c>
      <c r="V1032" s="61" t="n">
        <v>625</v>
      </c>
      <c r="W1032" s="61" t="n">
        <v>1273</v>
      </c>
    </row>
    <row r="1033" customFormat="false" ht="12.75" hidden="false" customHeight="false" outlineLevel="0" collapsed="false">
      <c r="A1033" s="61" t="s">
        <v>2927</v>
      </c>
      <c r="B1033" s="61" t="n">
        <v>5213806</v>
      </c>
      <c r="C1033" s="61" t="s">
        <v>2779</v>
      </c>
      <c r="D1033" s="61" t="n">
        <v>4.09</v>
      </c>
      <c r="E1033" s="61"/>
      <c r="F1033" s="61" t="n">
        <v>4</v>
      </c>
      <c r="G1033" s="61" t="n">
        <v>2.9</v>
      </c>
      <c r="H1033" s="61" t="n">
        <v>180.29</v>
      </c>
      <c r="I1033" s="61" t="n">
        <v>178.11</v>
      </c>
      <c r="J1033" s="61" t="n">
        <v>177.1705</v>
      </c>
      <c r="K1033" s="61" t="n">
        <v>175.617</v>
      </c>
      <c r="N1033" s="61" t="n">
        <v>241.7405</v>
      </c>
      <c r="O1033" s="61" t="n">
        <v>221.6314</v>
      </c>
      <c r="P1033" s="61" t="n">
        <v>88.09723</v>
      </c>
      <c r="Q1033" s="61" t="n">
        <v>89.17701</v>
      </c>
      <c r="R1033" s="61" t="n">
        <v>80.89671</v>
      </c>
      <c r="S1033" s="61" t="n">
        <v>66.08521</v>
      </c>
      <c r="T1033" s="61" t="n">
        <v>12.2</v>
      </c>
      <c r="U1033" s="61" t="n">
        <v>1.8</v>
      </c>
      <c r="V1033" s="61" t="n">
        <v>2767</v>
      </c>
      <c r="W1033" s="61" t="n">
        <v>7216</v>
      </c>
    </row>
    <row r="1034" customFormat="false" ht="12.75" hidden="false" customHeight="false" outlineLevel="0" collapsed="false">
      <c r="A1034" s="61" t="s">
        <v>2927</v>
      </c>
      <c r="B1034" s="61" t="n">
        <v>5213855</v>
      </c>
      <c r="C1034" s="61" t="s">
        <v>3074</v>
      </c>
      <c r="D1034" s="61"/>
      <c r="E1034" s="61"/>
      <c r="F1034" s="61"/>
      <c r="G1034" s="61" t="n">
        <v>3.7</v>
      </c>
      <c r="N1034" s="61" t="n">
        <v>256.1263</v>
      </c>
      <c r="O1034" s="61" t="n">
        <v>232.5125</v>
      </c>
      <c r="P1034" s="61" t="n">
        <v>92.60023</v>
      </c>
      <c r="Q1034" s="61" t="n">
        <v>97.53747</v>
      </c>
      <c r="R1034" s="61"/>
      <c r="S1034" s="61" t="n">
        <v>77.71415</v>
      </c>
      <c r="T1034" s="61" t="n">
        <v>16</v>
      </c>
      <c r="U1034" s="61" t="n">
        <v>1.1</v>
      </c>
      <c r="V1034" s="61" t="n">
        <v>271</v>
      </c>
      <c r="W1034" s="61" t="n">
        <v>669</v>
      </c>
    </row>
    <row r="1035" customFormat="false" ht="12.75" hidden="false" customHeight="false" outlineLevel="0" collapsed="false">
      <c r="A1035" s="61" t="s">
        <v>2927</v>
      </c>
      <c r="B1035" s="61" t="n">
        <v>5213905</v>
      </c>
      <c r="C1035" s="61" t="s">
        <v>3075</v>
      </c>
      <c r="D1035" s="61"/>
      <c r="E1035" s="61"/>
      <c r="F1035" s="61" t="n">
        <v>4.5</v>
      </c>
      <c r="G1035" s="61" t="n">
        <v>4.2</v>
      </c>
      <c r="J1035" s="61" t="n">
        <v>183.0096</v>
      </c>
      <c r="K1035" s="61" t="n">
        <v>172.9234</v>
      </c>
      <c r="N1035" s="61" t="n">
        <v>241.8626</v>
      </c>
      <c r="O1035" s="61" t="n">
        <v>231.7689</v>
      </c>
      <c r="P1035" s="61" t="n">
        <v>89.71277</v>
      </c>
      <c r="Q1035" s="61" t="n">
        <v>98.57766</v>
      </c>
      <c r="R1035" s="61" t="n">
        <v>78.09219</v>
      </c>
      <c r="S1035" s="61" t="n">
        <v>91.16071</v>
      </c>
      <c r="T1035" s="61" t="n">
        <v>17.3</v>
      </c>
      <c r="U1035" s="61" t="n">
        <v>1.4</v>
      </c>
      <c r="V1035" s="61" t="n">
        <v>298</v>
      </c>
      <c r="W1035" s="61" t="n">
        <v>1145</v>
      </c>
    </row>
    <row r="1036" customFormat="false" ht="12.75" hidden="false" customHeight="false" outlineLevel="0" collapsed="false">
      <c r="A1036" s="61" t="s">
        <v>2927</v>
      </c>
      <c r="B1036" s="61" t="n">
        <v>5214002</v>
      </c>
      <c r="C1036" s="61" t="s">
        <v>3076</v>
      </c>
      <c r="D1036" s="61" t="n">
        <v>3.34</v>
      </c>
      <c r="E1036" s="61"/>
      <c r="F1036" s="61" t="n">
        <v>4.5</v>
      </c>
      <c r="G1036" s="61" t="n">
        <v>3.3</v>
      </c>
      <c r="H1036" s="61" t="n">
        <v>170.82</v>
      </c>
      <c r="I1036" s="61" t="n">
        <v>169.79</v>
      </c>
      <c r="J1036" s="61" t="n">
        <v>191.6914</v>
      </c>
      <c r="K1036" s="61" t="n">
        <v>178.2677</v>
      </c>
      <c r="N1036" s="61" t="n">
        <v>231.7078</v>
      </c>
      <c r="O1036" s="61" t="n">
        <v>214.1602</v>
      </c>
      <c r="P1036" s="61" t="n">
        <v>77.54256</v>
      </c>
      <c r="Q1036" s="61" t="n">
        <v>93.33047</v>
      </c>
      <c r="R1036" s="61" t="n">
        <v>73.65651</v>
      </c>
      <c r="S1036" s="61" t="n">
        <v>80.70242</v>
      </c>
      <c r="T1036" s="61" t="n">
        <v>17.5</v>
      </c>
      <c r="U1036" s="61" t="n">
        <v>3.7</v>
      </c>
      <c r="V1036" s="61" t="n">
        <v>1203</v>
      </c>
      <c r="W1036" s="61" t="n">
        <v>3077</v>
      </c>
    </row>
    <row r="1037" customFormat="false" ht="12.75" hidden="false" customHeight="false" outlineLevel="0" collapsed="false">
      <c r="A1037" s="61" t="s">
        <v>2927</v>
      </c>
      <c r="B1037" s="61" t="n">
        <v>5214051</v>
      </c>
      <c r="C1037" s="61" t="s">
        <v>2511</v>
      </c>
      <c r="D1037" s="61" t="n">
        <v>3.06</v>
      </c>
      <c r="E1037" s="61"/>
      <c r="F1037" s="61" t="n">
        <v>3.2</v>
      </c>
      <c r="G1037" s="61" t="n">
        <v>3.3</v>
      </c>
      <c r="H1037" s="61" t="n">
        <v>183.76</v>
      </c>
      <c r="I1037" s="61" t="n">
        <v>175.91</v>
      </c>
      <c r="J1037" s="61" t="n">
        <v>175.1119</v>
      </c>
      <c r="K1037" s="61" t="n">
        <v>167.5802</v>
      </c>
      <c r="N1037" s="61" t="n">
        <v>229.4542</v>
      </c>
      <c r="O1037" s="61" t="n">
        <v>213.7759</v>
      </c>
      <c r="P1037" s="61" t="n">
        <v>65.60521</v>
      </c>
      <c r="Q1037" s="61" t="n">
        <v>74.12887</v>
      </c>
      <c r="R1037" s="61"/>
      <c r="S1037" s="61" t="n">
        <v>82.62247</v>
      </c>
      <c r="T1037" s="61" t="n">
        <v>21.2</v>
      </c>
      <c r="U1037" s="61" t="n">
        <v>3.4</v>
      </c>
      <c r="V1037" s="61" t="n">
        <v>880</v>
      </c>
      <c r="W1037" s="61" t="n">
        <v>2061</v>
      </c>
    </row>
    <row r="1038" customFormat="false" ht="12.75" hidden="false" customHeight="false" outlineLevel="0" collapsed="false">
      <c r="A1038" s="61" t="s">
        <v>2927</v>
      </c>
      <c r="B1038" s="61" t="n">
        <v>5214101</v>
      </c>
      <c r="C1038" s="61" t="s">
        <v>3077</v>
      </c>
      <c r="D1038" s="61" t="n">
        <v>3.74</v>
      </c>
      <c r="E1038" s="61"/>
      <c r="F1038" s="61"/>
      <c r="G1038" s="61" t="n">
        <v>3.5</v>
      </c>
      <c r="H1038" s="61" t="n">
        <v>172.12</v>
      </c>
      <c r="I1038" s="61" t="n">
        <v>164.62</v>
      </c>
      <c r="N1038" s="61" t="n">
        <v>228.7206</v>
      </c>
      <c r="O1038" s="61" t="n">
        <v>211.2251</v>
      </c>
      <c r="P1038" s="61" t="n">
        <v>88.05429</v>
      </c>
      <c r="Q1038" s="61" t="n">
        <v>98.0632</v>
      </c>
      <c r="R1038" s="61"/>
      <c r="S1038" s="61" t="n">
        <v>87.65168</v>
      </c>
      <c r="T1038" s="61" t="n">
        <v>21.8</v>
      </c>
      <c r="U1038" s="61" t="n">
        <v>4.7</v>
      </c>
      <c r="V1038" s="61" t="n">
        <v>453</v>
      </c>
      <c r="W1038" s="61" t="n">
        <v>1092</v>
      </c>
    </row>
    <row r="1039" customFormat="false" ht="12.75" hidden="false" customHeight="false" outlineLevel="0" collapsed="false">
      <c r="A1039" s="61" t="s">
        <v>2927</v>
      </c>
      <c r="B1039" s="61" t="n">
        <v>5214408</v>
      </c>
      <c r="C1039" s="61" t="s">
        <v>3078</v>
      </c>
      <c r="D1039" s="61" t="n">
        <v>4.48</v>
      </c>
      <c r="E1039" s="61"/>
      <c r="F1039" s="61" t="n">
        <v>4.2</v>
      </c>
      <c r="G1039" s="61" t="n">
        <v>4</v>
      </c>
      <c r="H1039" s="61" t="n">
        <v>190.74</v>
      </c>
      <c r="I1039" s="61" t="n">
        <v>184.22</v>
      </c>
      <c r="J1039" s="61" t="n">
        <v>176.2687</v>
      </c>
      <c r="K1039" s="61" t="n">
        <v>165.0108</v>
      </c>
      <c r="N1039" s="61" t="n">
        <v>248.7194</v>
      </c>
      <c r="O1039" s="61" t="n">
        <v>231.0201</v>
      </c>
      <c r="P1039" s="61" t="n">
        <v>90.47138</v>
      </c>
      <c r="Q1039" s="61" t="n">
        <v>96.70908</v>
      </c>
      <c r="R1039" s="61"/>
      <c r="S1039" s="61" t="n">
        <v>86.01836</v>
      </c>
      <c r="T1039" s="61" t="n">
        <v>14.5</v>
      </c>
      <c r="U1039" s="61" t="n">
        <v>1.8</v>
      </c>
      <c r="V1039" s="61" t="n">
        <v>593</v>
      </c>
      <c r="W1039" s="61" t="n">
        <v>1859</v>
      </c>
    </row>
    <row r="1040" customFormat="false" ht="12.75" hidden="false" customHeight="false" outlineLevel="0" collapsed="false">
      <c r="A1040" s="61" t="s">
        <v>2927</v>
      </c>
      <c r="B1040" s="61" t="n">
        <v>5214507</v>
      </c>
      <c r="C1040" s="61" t="s">
        <v>3079</v>
      </c>
      <c r="D1040" s="61" t="n">
        <v>4.19</v>
      </c>
      <c r="E1040" s="61" t="n">
        <v>4</v>
      </c>
      <c r="F1040" s="61" t="n">
        <v>3.9</v>
      </c>
      <c r="G1040" s="61" t="n">
        <v>3.4</v>
      </c>
      <c r="H1040" s="61" t="n">
        <v>180.96</v>
      </c>
      <c r="I1040" s="61" t="n">
        <v>180.92</v>
      </c>
      <c r="J1040" s="61" t="n">
        <v>181.9034</v>
      </c>
      <c r="K1040" s="61" t="n">
        <v>165.2154</v>
      </c>
      <c r="L1040" s="61" t="n">
        <v>248.83</v>
      </c>
      <c r="M1040" s="61" t="n">
        <v>224.21</v>
      </c>
      <c r="N1040" s="61" t="n">
        <v>225.9462</v>
      </c>
      <c r="O1040" s="61" t="n">
        <v>214.5962</v>
      </c>
      <c r="P1040" s="61" t="n">
        <v>88.91454</v>
      </c>
      <c r="Q1040" s="61" t="n">
        <v>87.42914</v>
      </c>
      <c r="R1040" s="61" t="n">
        <v>87.11529</v>
      </c>
      <c r="S1040" s="61" t="n">
        <v>83.76392</v>
      </c>
      <c r="T1040" s="61" t="n">
        <v>13.8</v>
      </c>
      <c r="U1040" s="61" t="n">
        <v>2.1</v>
      </c>
      <c r="V1040" s="61" t="n">
        <v>2947</v>
      </c>
      <c r="W1040" s="61" t="n">
        <v>5486</v>
      </c>
    </row>
    <row r="1041" customFormat="false" ht="12.75" hidden="false" customHeight="false" outlineLevel="0" collapsed="false">
      <c r="A1041" s="61" t="s">
        <v>2927</v>
      </c>
      <c r="B1041" s="61" t="n">
        <v>5214606</v>
      </c>
      <c r="C1041" s="61" t="s">
        <v>3080</v>
      </c>
      <c r="D1041" s="61" t="n">
        <v>3.41</v>
      </c>
      <c r="E1041" s="61" t="n">
        <v>3.5</v>
      </c>
      <c r="F1041" s="61" t="n">
        <v>3.9</v>
      </c>
      <c r="G1041" s="61" t="n">
        <v>3.6</v>
      </c>
      <c r="H1041" s="61" t="n">
        <v>167.04</v>
      </c>
      <c r="I1041" s="61" t="n">
        <v>163.39</v>
      </c>
      <c r="J1041" s="61" t="n">
        <v>176.1002</v>
      </c>
      <c r="K1041" s="61" t="n">
        <v>169.9272</v>
      </c>
      <c r="L1041" s="61" t="n">
        <v>234.86</v>
      </c>
      <c r="M1041" s="61" t="n">
        <v>217.27</v>
      </c>
      <c r="N1041" s="61" t="n">
        <v>243.3909</v>
      </c>
      <c r="O1041" s="61" t="n">
        <v>224.1636</v>
      </c>
      <c r="P1041" s="61" t="n">
        <v>82.76881</v>
      </c>
      <c r="Q1041" s="61" t="n">
        <v>88.4204</v>
      </c>
      <c r="R1041" s="61" t="n">
        <v>83.09784</v>
      </c>
      <c r="S1041" s="61" t="n">
        <v>80.54573</v>
      </c>
      <c r="T1041" s="61" t="n">
        <v>17.7</v>
      </c>
      <c r="U1041" s="61" t="n">
        <v>2.7</v>
      </c>
      <c r="V1041" s="61" t="n">
        <v>5967</v>
      </c>
      <c r="W1041" s="61" t="n">
        <v>10670</v>
      </c>
    </row>
    <row r="1042" customFormat="false" ht="12.75" hidden="false" customHeight="false" outlineLevel="0" collapsed="false">
      <c r="A1042" s="61" t="s">
        <v>2927</v>
      </c>
      <c r="B1042" s="61" t="n">
        <v>5214705</v>
      </c>
      <c r="C1042" s="61" t="s">
        <v>3081</v>
      </c>
      <c r="D1042" s="61" t="n">
        <v>4.3</v>
      </c>
      <c r="E1042" s="61"/>
      <c r="F1042" s="61"/>
      <c r="G1042" s="61" t="n">
        <v>3.4</v>
      </c>
      <c r="H1042" s="61" t="n">
        <v>180.24</v>
      </c>
      <c r="I1042" s="61" t="n">
        <v>178</v>
      </c>
      <c r="N1042" s="61" t="n">
        <v>242.1381</v>
      </c>
      <c r="O1042" s="61" t="n">
        <v>231.6555</v>
      </c>
      <c r="P1042" s="61" t="n">
        <v>92.65624</v>
      </c>
      <c r="Q1042" s="61"/>
      <c r="R1042" s="61" t="n">
        <v>67.41996</v>
      </c>
      <c r="S1042" s="61" t="n">
        <v>73.92902</v>
      </c>
      <c r="T1042" s="61" t="n">
        <v>19.4</v>
      </c>
      <c r="U1042" s="61" t="n">
        <v>3.4</v>
      </c>
      <c r="V1042" s="61" t="n">
        <v>398</v>
      </c>
      <c r="W1042" s="61" t="n">
        <v>695</v>
      </c>
    </row>
    <row r="1043" customFormat="false" ht="12.75" hidden="false" customHeight="false" outlineLevel="0" collapsed="false">
      <c r="A1043" s="61" t="s">
        <v>2927</v>
      </c>
      <c r="B1043" s="61" t="n">
        <v>5214804</v>
      </c>
      <c r="C1043" s="61" t="s">
        <v>3082</v>
      </c>
      <c r="D1043" s="61"/>
      <c r="E1043" s="61"/>
      <c r="F1043" s="61"/>
      <c r="G1043" s="61" t="n">
        <v>3.9</v>
      </c>
      <c r="N1043" s="61" t="n">
        <v>237.7419</v>
      </c>
      <c r="O1043" s="61" t="n">
        <v>216.5342</v>
      </c>
      <c r="P1043" s="61"/>
      <c r="Q1043" s="61" t="n">
        <v>93.90289</v>
      </c>
      <c r="R1043" s="61"/>
      <c r="S1043" s="61" t="n">
        <v>91.3645</v>
      </c>
      <c r="T1043" s="61" t="n">
        <v>15.4</v>
      </c>
      <c r="U1043" s="61" t="n">
        <v>1.6</v>
      </c>
      <c r="V1043" s="61" t="n">
        <v>92</v>
      </c>
      <c r="W1043" s="61" t="n">
        <v>526</v>
      </c>
    </row>
    <row r="1044" customFormat="false" ht="12.75" hidden="false" customHeight="false" outlineLevel="0" collapsed="false">
      <c r="A1044" s="61" t="s">
        <v>2927</v>
      </c>
      <c r="B1044" s="61" t="n">
        <v>5214838</v>
      </c>
      <c r="C1044" s="61" t="s">
        <v>3083</v>
      </c>
      <c r="D1044" s="61" t="n">
        <v>2.97</v>
      </c>
      <c r="E1044" s="61"/>
      <c r="F1044" s="61" t="n">
        <v>3.5</v>
      </c>
      <c r="G1044" s="61" t="n">
        <v>2.7</v>
      </c>
      <c r="H1044" s="61" t="n">
        <v>172.6</v>
      </c>
      <c r="I1044" s="61" t="n">
        <v>167.14</v>
      </c>
      <c r="J1044" s="61" t="n">
        <v>173.0267</v>
      </c>
      <c r="K1044" s="61" t="n">
        <v>166.4823</v>
      </c>
      <c r="N1044" s="61" t="n">
        <v>231.1657</v>
      </c>
      <c r="O1044" s="61" t="n">
        <v>213.8119</v>
      </c>
      <c r="P1044" s="61" t="n">
        <v>69.00666</v>
      </c>
      <c r="Q1044" s="61" t="n">
        <v>82.02586</v>
      </c>
      <c r="R1044" s="61" t="n">
        <v>60.15808</v>
      </c>
      <c r="S1044" s="61" t="n">
        <v>66.78424</v>
      </c>
      <c r="T1044" s="61" t="n">
        <v>23.2</v>
      </c>
      <c r="U1044" s="61" t="n">
        <v>9</v>
      </c>
      <c r="V1044" s="61" t="n">
        <v>1879</v>
      </c>
      <c r="W1044" s="61" t="n">
        <v>3196</v>
      </c>
    </row>
    <row r="1045" customFormat="false" ht="12.75" hidden="false" customHeight="false" outlineLevel="0" collapsed="false">
      <c r="A1045" s="61" t="s">
        <v>2927</v>
      </c>
      <c r="B1045" s="61" t="n">
        <v>5214861</v>
      </c>
      <c r="C1045" s="61" t="s">
        <v>3084</v>
      </c>
      <c r="D1045" s="61"/>
      <c r="E1045" s="61"/>
      <c r="F1045" s="61" t="n">
        <v>4.4</v>
      </c>
      <c r="G1045" s="61" t="n">
        <v>4.2</v>
      </c>
      <c r="J1045" s="61" t="n">
        <v>192.5236</v>
      </c>
      <c r="K1045" s="61" t="n">
        <v>175.0704</v>
      </c>
      <c r="N1045" s="61" t="n">
        <v>236.3556</v>
      </c>
      <c r="O1045" s="61" t="n">
        <v>228.31</v>
      </c>
      <c r="P1045" s="61" t="n">
        <v>92.72592</v>
      </c>
      <c r="Q1045" s="61" t="n">
        <v>92.26246</v>
      </c>
      <c r="R1045" s="61" t="n">
        <v>97.80793</v>
      </c>
      <c r="S1045" s="61" t="n">
        <v>94.45413</v>
      </c>
      <c r="T1045" s="61" t="n">
        <v>18.8</v>
      </c>
      <c r="U1045" s="61" t="n">
        <v>2.9</v>
      </c>
      <c r="V1045" s="61" t="n">
        <v>440</v>
      </c>
      <c r="W1045" s="61" t="n">
        <v>2038</v>
      </c>
    </row>
    <row r="1046" customFormat="false" ht="12.75" hidden="false" customHeight="false" outlineLevel="0" collapsed="false">
      <c r="A1046" s="61" t="s">
        <v>2927</v>
      </c>
      <c r="B1046" s="61" t="n">
        <v>5214879</v>
      </c>
      <c r="C1046" s="61" t="s">
        <v>3085</v>
      </c>
      <c r="D1046" s="61" t="n">
        <v>4.08</v>
      </c>
      <c r="E1046" s="61"/>
      <c r="F1046" s="61"/>
      <c r="G1046" s="61" t="n">
        <v>4.1</v>
      </c>
      <c r="H1046" s="61" t="n">
        <v>183.47</v>
      </c>
      <c r="I1046" s="61" t="n">
        <v>162.3</v>
      </c>
      <c r="N1046" s="61" t="n">
        <v>245.0394</v>
      </c>
      <c r="O1046" s="61" t="n">
        <v>224.0255</v>
      </c>
      <c r="P1046" s="61" t="n">
        <v>92.48286</v>
      </c>
      <c r="Q1046" s="61"/>
      <c r="R1046" s="61"/>
      <c r="S1046" s="61" t="n">
        <v>91.38727</v>
      </c>
      <c r="T1046" s="61" t="n">
        <v>17.5</v>
      </c>
      <c r="U1046" s="61" t="n">
        <v>3.3</v>
      </c>
      <c r="V1046" s="61" t="n">
        <v>361</v>
      </c>
      <c r="W1046" s="61" t="n">
        <v>740</v>
      </c>
    </row>
    <row r="1047" customFormat="false" ht="12.75" hidden="false" customHeight="false" outlineLevel="0" collapsed="false">
      <c r="A1047" s="61" t="s">
        <v>2927</v>
      </c>
      <c r="B1047" s="61" t="n">
        <v>5214903</v>
      </c>
      <c r="C1047" s="61" t="s">
        <v>3086</v>
      </c>
      <c r="D1047" s="61" t="n">
        <v>2.94</v>
      </c>
      <c r="E1047" s="61"/>
      <c r="F1047" s="61"/>
      <c r="G1047" s="61" t="n">
        <v>3.1</v>
      </c>
      <c r="H1047" s="61" t="n">
        <v>171.21</v>
      </c>
      <c r="I1047" s="61" t="n">
        <v>159.39</v>
      </c>
      <c r="N1047" s="61" t="n">
        <v>224.3946</v>
      </c>
      <c r="O1047" s="61" t="n">
        <v>207.4919</v>
      </c>
      <c r="P1047" s="61" t="n">
        <v>71.2781</v>
      </c>
      <c r="Q1047" s="61"/>
      <c r="R1047" s="61" t="n">
        <v>75.88705</v>
      </c>
      <c r="S1047" s="61" t="n">
        <v>79.11419</v>
      </c>
      <c r="T1047" s="61" t="n">
        <v>20.7</v>
      </c>
      <c r="U1047" s="61" t="n">
        <v>4.5</v>
      </c>
      <c r="V1047" s="61" t="n">
        <v>839</v>
      </c>
      <c r="W1047" s="61" t="n">
        <v>1276</v>
      </c>
    </row>
    <row r="1048" customFormat="false" ht="12.75" hidden="false" customHeight="false" outlineLevel="0" collapsed="false">
      <c r="A1048" s="61" t="s">
        <v>2927</v>
      </c>
      <c r="B1048" s="61" t="n">
        <v>5215009</v>
      </c>
      <c r="C1048" s="61" t="s">
        <v>3087</v>
      </c>
      <c r="D1048" s="61" t="n">
        <v>4.53</v>
      </c>
      <c r="E1048" s="61"/>
      <c r="F1048" s="61" t="n">
        <v>4.5</v>
      </c>
      <c r="G1048" s="61" t="n">
        <v>3.5</v>
      </c>
      <c r="H1048" s="61" t="n">
        <v>179.68</v>
      </c>
      <c r="I1048" s="61" t="n">
        <v>176.95</v>
      </c>
      <c r="J1048" s="61" t="n">
        <v>184.7685</v>
      </c>
      <c r="K1048" s="61" t="n">
        <v>176.46</v>
      </c>
      <c r="N1048" s="61" t="n">
        <v>233.075</v>
      </c>
      <c r="O1048" s="61" t="n">
        <v>214.7601</v>
      </c>
      <c r="P1048" s="61" t="n">
        <v>98.33866</v>
      </c>
      <c r="Q1048" s="61" t="n">
        <v>94.7417</v>
      </c>
      <c r="R1048" s="61"/>
      <c r="S1048" s="61" t="n">
        <v>85.90254</v>
      </c>
      <c r="T1048" s="61" t="n">
        <v>15.1</v>
      </c>
      <c r="U1048" s="61" t="n">
        <v>1.7</v>
      </c>
      <c r="V1048" s="61" t="n">
        <v>650</v>
      </c>
      <c r="W1048" s="61" t="n">
        <v>1723</v>
      </c>
    </row>
    <row r="1049" customFormat="false" ht="12.75" hidden="false" customHeight="false" outlineLevel="0" collapsed="false">
      <c r="A1049" s="61" t="s">
        <v>2927</v>
      </c>
      <c r="B1049" s="61" t="n">
        <v>5215207</v>
      </c>
      <c r="C1049" s="61" t="s">
        <v>3088</v>
      </c>
      <c r="D1049" s="61" t="n">
        <v>4.78</v>
      </c>
      <c r="E1049" s="61"/>
      <c r="F1049" s="61"/>
      <c r="G1049" s="61" t="n">
        <v>3.5</v>
      </c>
      <c r="H1049" s="61" t="n">
        <v>177.31</v>
      </c>
      <c r="I1049" s="61" t="n">
        <v>188.79</v>
      </c>
      <c r="N1049" s="61" t="n">
        <v>234.9759</v>
      </c>
      <c r="O1049" s="61" t="n">
        <v>219.2084</v>
      </c>
      <c r="P1049" s="61" t="n">
        <v>100</v>
      </c>
      <c r="Q1049" s="61" t="n">
        <v>98.77796</v>
      </c>
      <c r="R1049" s="61"/>
      <c r="S1049" s="61" t="n">
        <v>82.68203</v>
      </c>
      <c r="T1049" s="61" t="n">
        <v>18</v>
      </c>
      <c r="U1049" s="61" t="n">
        <v>2.1</v>
      </c>
      <c r="V1049" s="61" t="n">
        <v>124</v>
      </c>
      <c r="W1049" s="61" t="n">
        <v>816</v>
      </c>
    </row>
    <row r="1050" customFormat="false" ht="12.75" hidden="false" customHeight="false" outlineLevel="0" collapsed="false">
      <c r="A1050" s="61" t="s">
        <v>2927</v>
      </c>
      <c r="B1050" s="61" t="n">
        <v>5215231</v>
      </c>
      <c r="C1050" s="61" t="s">
        <v>3089</v>
      </c>
      <c r="D1050" s="61" t="n">
        <v>3.77</v>
      </c>
      <c r="E1050" s="61"/>
      <c r="F1050" s="61"/>
      <c r="G1050" s="61" t="n">
        <v>3.2</v>
      </c>
      <c r="H1050" s="61" t="n">
        <v>177.96</v>
      </c>
      <c r="I1050" s="61" t="n">
        <v>175.09</v>
      </c>
      <c r="N1050" s="61" t="n">
        <v>227.2444</v>
      </c>
      <c r="O1050" s="61" t="n">
        <v>215.6756</v>
      </c>
      <c r="P1050" s="61" t="n">
        <v>82.97402</v>
      </c>
      <c r="Q1050" s="61"/>
      <c r="R1050" s="61"/>
      <c r="S1050" s="61" t="n">
        <v>77.97578</v>
      </c>
      <c r="T1050" s="61" t="n">
        <v>11.9</v>
      </c>
      <c r="U1050" s="61" t="n">
        <v>5.1</v>
      </c>
      <c r="V1050" s="61" t="n">
        <v>10024</v>
      </c>
      <c r="W1050" s="61" t="n">
        <v>21052</v>
      </c>
    </row>
    <row r="1051" customFormat="false" ht="12.75" hidden="false" customHeight="false" outlineLevel="0" collapsed="false">
      <c r="A1051" s="61" t="s">
        <v>2927</v>
      </c>
      <c r="B1051" s="61" t="n">
        <v>5215256</v>
      </c>
      <c r="C1051" s="61" t="s">
        <v>3090</v>
      </c>
      <c r="D1051" s="61" t="n">
        <v>3.49</v>
      </c>
      <c r="E1051" s="61"/>
      <c r="F1051" s="61"/>
      <c r="G1051" s="61" t="n">
        <v>3.3</v>
      </c>
      <c r="H1051" s="61" t="n">
        <v>174.16</v>
      </c>
      <c r="I1051" s="61" t="n">
        <v>167.27</v>
      </c>
      <c r="N1051" s="61" t="n">
        <v>231.816</v>
      </c>
      <c r="O1051" s="61" t="n">
        <v>222.2189</v>
      </c>
      <c r="P1051" s="61" t="n">
        <v>80.68352</v>
      </c>
      <c r="Q1051" s="61"/>
      <c r="R1051" s="61"/>
      <c r="S1051" s="61" t="n">
        <v>77.29355</v>
      </c>
      <c r="T1051" s="61" t="n">
        <v>19.8</v>
      </c>
      <c r="U1051" s="61" t="n">
        <v>3.5</v>
      </c>
      <c r="V1051" s="61" t="n">
        <v>537</v>
      </c>
      <c r="W1051" s="61" t="n">
        <v>1181</v>
      </c>
    </row>
    <row r="1052" customFormat="false" ht="12.75" hidden="false" customHeight="false" outlineLevel="0" collapsed="false">
      <c r="A1052" s="61" t="s">
        <v>2927</v>
      </c>
      <c r="B1052" s="61" t="n">
        <v>5215306</v>
      </c>
      <c r="C1052" s="61" t="s">
        <v>3091</v>
      </c>
      <c r="D1052" s="61"/>
      <c r="E1052" s="61"/>
      <c r="F1052" s="61" t="n">
        <v>4.5</v>
      </c>
      <c r="G1052" s="61" t="n">
        <v>3.6</v>
      </c>
      <c r="J1052" s="61" t="n">
        <v>188.4574</v>
      </c>
      <c r="K1052" s="61" t="n">
        <v>181.0495</v>
      </c>
      <c r="N1052" s="61" t="n">
        <v>256.3917</v>
      </c>
      <c r="O1052" s="61" t="n">
        <v>239.1926</v>
      </c>
      <c r="P1052" s="61" t="n">
        <v>95.44417</v>
      </c>
      <c r="Q1052" s="61" t="n">
        <v>92.4964</v>
      </c>
      <c r="R1052" s="61" t="n">
        <v>92.6771</v>
      </c>
      <c r="S1052" s="61" t="n">
        <v>72.19478</v>
      </c>
      <c r="T1052" s="61" t="n">
        <v>11.7</v>
      </c>
      <c r="U1052" s="61" t="n">
        <v>1.9</v>
      </c>
      <c r="V1052" s="61" t="n">
        <v>1913</v>
      </c>
      <c r="W1052" s="61" t="n">
        <v>2956</v>
      </c>
    </row>
    <row r="1053" customFormat="false" ht="12.75" hidden="false" customHeight="false" outlineLevel="0" collapsed="false">
      <c r="A1053" s="61" t="s">
        <v>2927</v>
      </c>
      <c r="B1053" s="61" t="n">
        <v>5215405</v>
      </c>
      <c r="C1053" s="61" t="s">
        <v>3092</v>
      </c>
      <c r="D1053" s="61" t="n">
        <v>4.63</v>
      </c>
      <c r="E1053" s="61"/>
      <c r="F1053" s="61"/>
      <c r="G1053" s="61" t="n">
        <v>4.1</v>
      </c>
      <c r="H1053" s="61" t="n">
        <v>189.03</v>
      </c>
      <c r="I1053" s="61" t="n">
        <v>186.91</v>
      </c>
      <c r="N1053" s="61" t="n">
        <v>243.3879</v>
      </c>
      <c r="O1053" s="61" t="n">
        <v>231.7802</v>
      </c>
      <c r="P1053" s="61" t="n">
        <v>93.12328</v>
      </c>
      <c r="Q1053" s="61"/>
      <c r="R1053" s="61" t="n">
        <v>90.21006</v>
      </c>
      <c r="S1053" s="61" t="n">
        <v>90.11002</v>
      </c>
      <c r="T1053" s="61" t="n">
        <v>15.7</v>
      </c>
      <c r="U1053" s="61" t="n">
        <v>2.8</v>
      </c>
      <c r="V1053" s="61" t="n">
        <v>658</v>
      </c>
      <c r="W1053" s="61" t="n">
        <v>1099</v>
      </c>
    </row>
    <row r="1054" customFormat="false" ht="12.75" hidden="false" customHeight="false" outlineLevel="0" collapsed="false">
      <c r="A1054" s="61" t="s">
        <v>2927</v>
      </c>
      <c r="B1054" s="61" t="n">
        <v>5215504</v>
      </c>
      <c r="C1054" s="61" t="s">
        <v>3093</v>
      </c>
      <c r="D1054" s="61"/>
      <c r="E1054" s="61"/>
      <c r="F1054" s="61" t="n">
        <v>4.5</v>
      </c>
      <c r="G1054" s="61" t="n">
        <v>4.4</v>
      </c>
      <c r="J1054" s="61" t="n">
        <v>185.6678</v>
      </c>
      <c r="K1054" s="61" t="n">
        <v>175.0029</v>
      </c>
      <c r="N1054" s="61" t="n">
        <v>260.6964</v>
      </c>
      <c r="O1054" s="61" t="n">
        <v>232.3255</v>
      </c>
      <c r="P1054" s="61" t="n">
        <v>94.08519</v>
      </c>
      <c r="Q1054" s="61" t="n">
        <v>95.47786</v>
      </c>
      <c r="R1054" s="61"/>
      <c r="S1054" s="61" t="n">
        <v>89.47219</v>
      </c>
      <c r="T1054" s="61" t="n">
        <v>10.8</v>
      </c>
      <c r="U1054" s="61" t="n">
        <v>1.4</v>
      </c>
      <c r="V1054" s="61" t="n">
        <v>308</v>
      </c>
      <c r="W1054" s="61" t="n">
        <v>1006</v>
      </c>
    </row>
    <row r="1055" customFormat="false" ht="12.75" hidden="false" customHeight="false" outlineLevel="0" collapsed="false">
      <c r="A1055" s="61" t="s">
        <v>2927</v>
      </c>
      <c r="B1055" s="61" t="n">
        <v>5215603</v>
      </c>
      <c r="C1055" s="61" t="s">
        <v>3094</v>
      </c>
      <c r="D1055" s="61" t="n">
        <v>3.34</v>
      </c>
      <c r="E1055" s="61" t="n">
        <v>3</v>
      </c>
      <c r="F1055" s="61"/>
      <c r="G1055" s="61" t="n">
        <v>2.7</v>
      </c>
      <c r="H1055" s="61" t="n">
        <v>189.28</v>
      </c>
      <c r="I1055" s="61" t="n">
        <v>176.89</v>
      </c>
      <c r="L1055" s="61" t="n">
        <v>231.44</v>
      </c>
      <c r="M1055" s="61" t="n">
        <v>217.63</v>
      </c>
      <c r="N1055" s="61" t="n">
        <v>240.9353</v>
      </c>
      <c r="O1055" s="61" t="n">
        <v>222.4276</v>
      </c>
      <c r="P1055" s="61" t="n">
        <v>69.79107</v>
      </c>
      <c r="Q1055" s="61" t="n">
        <v>80.78561</v>
      </c>
      <c r="R1055" s="61" t="n">
        <v>71.29225</v>
      </c>
      <c r="S1055" s="61" t="n">
        <v>61.06629</v>
      </c>
      <c r="T1055" s="61" t="n">
        <v>19.6</v>
      </c>
      <c r="U1055" s="61" t="n">
        <v>4.8</v>
      </c>
      <c r="V1055" s="61" t="n">
        <v>5735</v>
      </c>
      <c r="W1055" s="61" t="n">
        <v>7750</v>
      </c>
    </row>
    <row r="1056" customFormat="false" ht="12.75" hidden="false" customHeight="false" outlineLevel="0" collapsed="false">
      <c r="A1056" s="61" t="s">
        <v>2927</v>
      </c>
      <c r="B1056" s="61" t="n">
        <v>5215652</v>
      </c>
      <c r="C1056" s="61" t="s">
        <v>3095</v>
      </c>
      <c r="D1056" s="61"/>
      <c r="E1056" s="61"/>
      <c r="F1056" s="61"/>
      <c r="G1056" s="61" t="n">
        <v>3.2</v>
      </c>
      <c r="N1056" s="61" t="n">
        <v>227.0513</v>
      </c>
      <c r="O1056" s="61" t="n">
        <v>209.7542</v>
      </c>
      <c r="P1056" s="61" t="n">
        <v>98.19897</v>
      </c>
      <c r="Q1056" s="61" t="n">
        <v>89.18729</v>
      </c>
      <c r="R1056" s="61"/>
      <c r="S1056" s="61" t="n">
        <v>81.81067</v>
      </c>
      <c r="T1056" s="61" t="n">
        <v>18.8</v>
      </c>
      <c r="U1056" s="61" t="n">
        <v>2.1</v>
      </c>
      <c r="V1056" s="61" t="n">
        <v>414</v>
      </c>
      <c r="W1056" s="61" t="n">
        <v>978</v>
      </c>
    </row>
    <row r="1057" customFormat="false" ht="12.75" hidden="false" customHeight="false" outlineLevel="0" collapsed="false">
      <c r="A1057" s="61" t="s">
        <v>2927</v>
      </c>
      <c r="B1057" s="61" t="n">
        <v>5215702</v>
      </c>
      <c r="C1057" s="61" t="s">
        <v>3096</v>
      </c>
      <c r="D1057" s="61" t="n">
        <v>4.62</v>
      </c>
      <c r="E1057" s="61" t="n">
        <v>3.5</v>
      </c>
      <c r="F1057" s="61" t="n">
        <v>3.7</v>
      </c>
      <c r="G1057" s="61" t="n">
        <v>3.5</v>
      </c>
      <c r="H1057" s="61" t="n">
        <v>195.57</v>
      </c>
      <c r="I1057" s="61" t="n">
        <v>196.28</v>
      </c>
      <c r="J1057" s="61" t="n">
        <v>174.468</v>
      </c>
      <c r="K1057" s="61" t="n">
        <v>161.3339</v>
      </c>
      <c r="L1057" s="61" t="n">
        <v>249.11</v>
      </c>
      <c r="M1057" s="61" t="n">
        <v>223.59</v>
      </c>
      <c r="N1057" s="61" t="n">
        <v>232.2786</v>
      </c>
      <c r="O1057" s="61" t="n">
        <v>210.4083</v>
      </c>
      <c r="P1057" s="61" t="n">
        <v>87.66713</v>
      </c>
      <c r="Q1057" s="61" t="n">
        <v>87.16446</v>
      </c>
      <c r="R1057" s="61" t="n">
        <v>76.13365</v>
      </c>
      <c r="S1057" s="61" t="n">
        <v>85.76865</v>
      </c>
      <c r="T1057" s="61" t="n">
        <v>13.7</v>
      </c>
      <c r="U1057" s="61" t="n">
        <v>1.9</v>
      </c>
      <c r="V1057" s="61" t="n">
        <v>1708</v>
      </c>
      <c r="W1057" s="61" t="n">
        <v>3756</v>
      </c>
    </row>
    <row r="1058" customFormat="false" ht="12.75" hidden="false" customHeight="false" outlineLevel="0" collapsed="false">
      <c r="A1058" s="61" t="s">
        <v>2927</v>
      </c>
      <c r="B1058" s="61" t="n">
        <v>5215801</v>
      </c>
      <c r="C1058" s="61" t="s">
        <v>3097</v>
      </c>
      <c r="D1058" s="61"/>
      <c r="E1058" s="61"/>
      <c r="F1058" s="61" t="n">
        <v>4.3</v>
      </c>
      <c r="G1058" s="61" t="n">
        <v>3.8</v>
      </c>
      <c r="J1058" s="61" t="n">
        <v>187.7936</v>
      </c>
      <c r="K1058" s="61" t="n">
        <v>173.2275</v>
      </c>
      <c r="N1058" s="61" t="n">
        <v>244.4964</v>
      </c>
      <c r="O1058" s="61" t="n">
        <v>235.6598</v>
      </c>
      <c r="P1058" s="61"/>
      <c r="Q1058" s="61" t="n">
        <v>91.02731</v>
      </c>
      <c r="R1058" s="61"/>
      <c r="S1058" s="61" t="n">
        <v>80.57503</v>
      </c>
      <c r="T1058" s="61" t="n">
        <v>16.1</v>
      </c>
      <c r="U1058" s="61" t="n">
        <v>2.1</v>
      </c>
      <c r="V1058" s="61" t="n">
        <v>66</v>
      </c>
      <c r="W1058" s="61" t="n">
        <v>537</v>
      </c>
    </row>
    <row r="1059" customFormat="false" ht="12.75" hidden="false" customHeight="false" outlineLevel="0" collapsed="false">
      <c r="A1059" s="61" t="s">
        <v>2927</v>
      </c>
      <c r="B1059" s="61" t="n">
        <v>5215900</v>
      </c>
      <c r="C1059" s="61" t="s">
        <v>3098</v>
      </c>
      <c r="D1059" s="61" t="n">
        <v>4.1</v>
      </c>
      <c r="E1059" s="61"/>
      <c r="F1059" s="61"/>
      <c r="G1059" s="61" t="n">
        <v>3.6</v>
      </c>
      <c r="H1059" s="61" t="n">
        <v>183.49</v>
      </c>
      <c r="I1059" s="61" t="n">
        <v>169.36</v>
      </c>
      <c r="N1059" s="61" t="n">
        <v>249.4768</v>
      </c>
      <c r="O1059" s="61" t="n">
        <v>224.7214</v>
      </c>
      <c r="P1059" s="61" t="n">
        <v>90.25115</v>
      </c>
      <c r="Q1059" s="61"/>
      <c r="R1059" s="61"/>
      <c r="S1059" s="61" t="n">
        <v>78.73909</v>
      </c>
      <c r="T1059" s="61" t="n">
        <v>13.3</v>
      </c>
      <c r="U1059" s="61" t="n">
        <v>2.3</v>
      </c>
      <c r="V1059" s="61" t="n">
        <v>416</v>
      </c>
      <c r="W1059" s="61" t="n">
        <v>1018</v>
      </c>
    </row>
    <row r="1060" customFormat="false" ht="12.75" hidden="false" customHeight="false" outlineLevel="0" collapsed="false">
      <c r="A1060" s="61" t="s">
        <v>2927</v>
      </c>
      <c r="B1060" s="61" t="n">
        <v>5216007</v>
      </c>
      <c r="C1060" s="61" t="s">
        <v>3099</v>
      </c>
      <c r="D1060" s="61" t="n">
        <v>4.6</v>
      </c>
      <c r="E1060" s="61"/>
      <c r="F1060" s="61"/>
      <c r="G1060" s="61" t="n">
        <v>2.9</v>
      </c>
      <c r="H1060" s="61" t="n">
        <v>183.84</v>
      </c>
      <c r="I1060" s="61" t="n">
        <v>192.56</v>
      </c>
      <c r="N1060" s="61" t="n">
        <v>223.8624</v>
      </c>
      <c r="O1060" s="61" t="n">
        <v>215.6418</v>
      </c>
      <c r="P1060" s="61" t="n">
        <v>92.41931</v>
      </c>
      <c r="Q1060" s="61" t="n">
        <v>100</v>
      </c>
      <c r="R1060" s="61"/>
      <c r="S1060" s="61" t="n">
        <v>71.81889</v>
      </c>
      <c r="T1060" s="61" t="n">
        <v>19.8</v>
      </c>
      <c r="U1060" s="61" t="n">
        <v>3.8</v>
      </c>
      <c r="V1060" s="61" t="n">
        <v>336</v>
      </c>
      <c r="W1060" s="61" t="n">
        <v>746</v>
      </c>
    </row>
    <row r="1061" customFormat="false" ht="12.75" hidden="false" customHeight="false" outlineLevel="0" collapsed="false">
      <c r="A1061" s="61" t="s">
        <v>2927</v>
      </c>
      <c r="B1061" s="61" t="n">
        <v>5216304</v>
      </c>
      <c r="C1061" s="61" t="s">
        <v>3100</v>
      </c>
      <c r="D1061" s="61" t="n">
        <v>3.96</v>
      </c>
      <c r="E1061" s="61"/>
      <c r="F1061" s="61" t="n">
        <v>4.3</v>
      </c>
      <c r="G1061" s="61" t="n">
        <v>4</v>
      </c>
      <c r="H1061" s="61" t="n">
        <v>194.5</v>
      </c>
      <c r="I1061" s="61" t="n">
        <v>182</v>
      </c>
      <c r="J1061" s="61" t="n">
        <v>193.7229</v>
      </c>
      <c r="K1061" s="61" t="n">
        <v>190.6486</v>
      </c>
      <c r="N1061" s="61" t="n">
        <v>236.086</v>
      </c>
      <c r="O1061" s="61" t="n">
        <v>229.4478</v>
      </c>
      <c r="P1061" s="61" t="n">
        <v>79.45673</v>
      </c>
      <c r="Q1061" s="61" t="n">
        <v>84.19482</v>
      </c>
      <c r="R1061" s="61"/>
      <c r="S1061" s="61" t="n">
        <v>89.70082</v>
      </c>
      <c r="T1061" s="61" t="n">
        <v>17.7</v>
      </c>
      <c r="U1061" s="61" t="n">
        <v>1.1</v>
      </c>
      <c r="V1061" s="61" t="n">
        <v>773</v>
      </c>
      <c r="W1061" s="61" t="n">
        <v>2055</v>
      </c>
    </row>
    <row r="1062" customFormat="false" ht="12.75" hidden="false" customHeight="false" outlineLevel="0" collapsed="false">
      <c r="A1062" s="61" t="s">
        <v>2927</v>
      </c>
      <c r="B1062" s="61" t="n">
        <v>5216403</v>
      </c>
      <c r="C1062" s="61" t="s">
        <v>3101</v>
      </c>
      <c r="D1062" s="61" t="n">
        <v>3.46</v>
      </c>
      <c r="E1062" s="61"/>
      <c r="F1062" s="61" t="n">
        <v>4.3</v>
      </c>
      <c r="G1062" s="61" t="n">
        <v>3.5</v>
      </c>
      <c r="H1062" s="61" t="n">
        <v>177.75</v>
      </c>
      <c r="I1062" s="61" t="n">
        <v>180.79</v>
      </c>
      <c r="J1062" s="61" t="n">
        <v>176.732</v>
      </c>
      <c r="K1062" s="61" t="n">
        <v>181.5208</v>
      </c>
      <c r="N1062" s="61" t="n">
        <v>247.0558</v>
      </c>
      <c r="O1062" s="61" t="n">
        <v>231.4325</v>
      </c>
      <c r="P1062" s="61" t="n">
        <v>74.62131</v>
      </c>
      <c r="Q1062" s="61" t="n">
        <v>92.22667</v>
      </c>
      <c r="R1062" s="61" t="n">
        <v>87.82037</v>
      </c>
      <c r="S1062" s="61" t="n">
        <v>76.1318</v>
      </c>
      <c r="T1062" s="61" t="n">
        <v>16.6</v>
      </c>
      <c r="U1062" s="61" t="n">
        <v>3.2</v>
      </c>
      <c r="V1062" s="61" t="n">
        <v>1207</v>
      </c>
      <c r="W1062" s="61" t="n">
        <v>2880</v>
      </c>
    </row>
    <row r="1063" customFormat="false" ht="12.75" hidden="false" customHeight="false" outlineLevel="0" collapsed="false">
      <c r="A1063" s="61" t="s">
        <v>2927</v>
      </c>
      <c r="B1063" s="61" t="n">
        <v>5216452</v>
      </c>
      <c r="C1063" s="61" t="s">
        <v>3102</v>
      </c>
      <c r="D1063" s="61" t="n">
        <v>4.05</v>
      </c>
      <c r="E1063" s="61"/>
      <c r="F1063" s="61"/>
      <c r="G1063" s="61" t="n">
        <v>3.1</v>
      </c>
      <c r="H1063" s="61" t="n">
        <v>184.02</v>
      </c>
      <c r="I1063" s="61" t="n">
        <v>183.59</v>
      </c>
      <c r="N1063" s="61" t="n">
        <v>245.9192</v>
      </c>
      <c r="O1063" s="61" t="n">
        <v>218.7917</v>
      </c>
      <c r="P1063" s="61" t="n">
        <v>84.03345</v>
      </c>
      <c r="Q1063" s="61"/>
      <c r="R1063" s="61"/>
      <c r="S1063" s="61" t="n">
        <v>70.00619</v>
      </c>
      <c r="T1063" s="61" t="n">
        <v>16.5</v>
      </c>
      <c r="U1063" s="61" t="n">
        <v>3.1</v>
      </c>
      <c r="V1063" s="61" t="n">
        <v>535</v>
      </c>
      <c r="W1063" s="61" t="n">
        <v>909</v>
      </c>
    </row>
    <row r="1064" customFormat="false" ht="12.75" hidden="false" customHeight="false" outlineLevel="0" collapsed="false">
      <c r="A1064" s="61" t="s">
        <v>2927</v>
      </c>
      <c r="B1064" s="61" t="n">
        <v>5216809</v>
      </c>
      <c r="C1064" s="61" t="s">
        <v>3103</v>
      </c>
      <c r="D1064" s="61" t="n">
        <v>4.19</v>
      </c>
      <c r="E1064" s="61"/>
      <c r="F1064" s="61"/>
      <c r="G1064" s="61" t="n">
        <v>3.5</v>
      </c>
      <c r="H1064" s="61" t="n">
        <v>177.33</v>
      </c>
      <c r="I1064" s="61" t="n">
        <v>177.24</v>
      </c>
      <c r="N1064" s="61" t="n">
        <v>234.3829</v>
      </c>
      <c r="O1064" s="61" t="n">
        <v>219.6097</v>
      </c>
      <c r="P1064" s="61" t="n">
        <v>91.67343</v>
      </c>
      <c r="Q1064" s="61"/>
      <c r="R1064" s="61"/>
      <c r="S1064" s="61" t="n">
        <v>83.01787</v>
      </c>
      <c r="T1064" s="61" t="n">
        <v>19.9</v>
      </c>
      <c r="U1064" s="61" t="n">
        <v>3.3</v>
      </c>
      <c r="V1064" s="61" t="n">
        <v>834</v>
      </c>
      <c r="W1064" s="61" t="n">
        <v>1772</v>
      </c>
    </row>
    <row r="1065" customFormat="false" ht="12.75" hidden="false" customHeight="false" outlineLevel="0" collapsed="false">
      <c r="A1065" s="61" t="s">
        <v>2927</v>
      </c>
      <c r="B1065" s="61" t="n">
        <v>5216908</v>
      </c>
      <c r="C1065" s="61" t="s">
        <v>3104</v>
      </c>
      <c r="D1065" s="61"/>
      <c r="E1065" s="61"/>
      <c r="F1065" s="61"/>
      <c r="G1065" s="61" t="n">
        <v>3.4</v>
      </c>
      <c r="N1065" s="61" t="n">
        <v>221.0135</v>
      </c>
      <c r="O1065" s="61" t="n">
        <v>214.5254</v>
      </c>
      <c r="P1065" s="61" t="n">
        <v>100</v>
      </c>
      <c r="Q1065" s="61" t="n">
        <v>80.22088</v>
      </c>
      <c r="R1065" s="61" t="n">
        <v>82.97136</v>
      </c>
      <c r="S1065" s="61" t="n">
        <v>87.53089</v>
      </c>
      <c r="T1065" s="61" t="n">
        <v>15</v>
      </c>
      <c r="U1065" s="61" t="n">
        <v>2.3</v>
      </c>
      <c r="V1065" s="61" t="n">
        <v>214</v>
      </c>
      <c r="W1065" s="61" t="n">
        <v>587</v>
      </c>
    </row>
    <row r="1066" customFormat="false" ht="12.75" hidden="false" customHeight="false" outlineLevel="0" collapsed="false">
      <c r="A1066" s="61" t="s">
        <v>2927</v>
      </c>
      <c r="B1066" s="61" t="n">
        <v>5217104</v>
      </c>
      <c r="C1066" s="61" t="s">
        <v>3105</v>
      </c>
      <c r="D1066" s="61" t="n">
        <v>3.95</v>
      </c>
      <c r="E1066" s="61" t="n">
        <v>3.7</v>
      </c>
      <c r="F1066" s="61" t="n">
        <v>4.1</v>
      </c>
      <c r="G1066" s="61" t="n">
        <v>3.6</v>
      </c>
      <c r="H1066" s="61" t="n">
        <v>183.31</v>
      </c>
      <c r="I1066" s="61" t="n">
        <v>186.83</v>
      </c>
      <c r="J1066" s="61" t="n">
        <v>187.2452</v>
      </c>
      <c r="K1066" s="61" t="n">
        <v>180.1618</v>
      </c>
      <c r="L1066" s="61" t="n">
        <v>244.1</v>
      </c>
      <c r="M1066" s="61" t="n">
        <v>218.67</v>
      </c>
      <c r="N1066" s="61" t="n">
        <v>244.6757</v>
      </c>
      <c r="O1066" s="61" t="n">
        <v>231.3529</v>
      </c>
      <c r="P1066" s="61" t="n">
        <v>81.29425</v>
      </c>
      <c r="Q1066" s="61" t="n">
        <v>86.05261</v>
      </c>
      <c r="R1066" s="61" t="n">
        <v>83.60087</v>
      </c>
      <c r="S1066" s="61" t="n">
        <v>78.51475</v>
      </c>
      <c r="T1066" s="61" t="n">
        <v>13.5</v>
      </c>
      <c r="U1066" s="61" t="n">
        <v>2.2</v>
      </c>
      <c r="V1066" s="61" t="n">
        <v>2750</v>
      </c>
      <c r="W1066" s="61" t="n">
        <v>5550</v>
      </c>
    </row>
    <row r="1067" customFormat="false" ht="12.75" hidden="false" customHeight="false" outlineLevel="0" collapsed="false">
      <c r="A1067" s="61" t="s">
        <v>2927</v>
      </c>
      <c r="B1067" s="61" t="n">
        <v>5217203</v>
      </c>
      <c r="C1067" s="61" t="s">
        <v>2138</v>
      </c>
      <c r="D1067" s="61" t="n">
        <v>4.15</v>
      </c>
      <c r="E1067" s="61" t="n">
        <v>3.5</v>
      </c>
      <c r="F1067" s="61" t="n">
        <v>4.5</v>
      </c>
      <c r="G1067" s="61" t="n">
        <v>3.8</v>
      </c>
      <c r="H1067" s="61" t="n">
        <v>176.52</v>
      </c>
      <c r="I1067" s="61" t="n">
        <v>176.71</v>
      </c>
      <c r="J1067" s="61" t="n">
        <v>186.9258</v>
      </c>
      <c r="K1067" s="61" t="n">
        <v>181.8872</v>
      </c>
      <c r="L1067" s="61" t="n">
        <v>232.95</v>
      </c>
      <c r="M1067" s="61" t="n">
        <v>221.07</v>
      </c>
      <c r="N1067" s="61" t="n">
        <v>239.5573</v>
      </c>
      <c r="O1067" s="61" t="n">
        <v>217.3189</v>
      </c>
      <c r="P1067" s="61" t="n">
        <v>91.18952</v>
      </c>
      <c r="Q1067" s="61" t="n">
        <v>92.73289</v>
      </c>
      <c r="R1067" s="61" t="n">
        <v>82.47941</v>
      </c>
      <c r="S1067" s="61" t="n">
        <v>88.36912</v>
      </c>
      <c r="T1067" s="61" t="n">
        <v>17.1</v>
      </c>
      <c r="U1067" s="61" t="n">
        <v>1.5</v>
      </c>
      <c r="V1067" s="61" t="n">
        <v>1224</v>
      </c>
      <c r="W1067" s="61" t="n">
        <v>2659</v>
      </c>
    </row>
    <row r="1068" customFormat="false" ht="12.75" hidden="false" customHeight="false" outlineLevel="0" collapsed="false">
      <c r="A1068" s="61" t="s">
        <v>2927</v>
      </c>
      <c r="B1068" s="61" t="n">
        <v>5217302</v>
      </c>
      <c r="C1068" s="61" t="s">
        <v>3106</v>
      </c>
      <c r="D1068" s="61" t="n">
        <v>4.08</v>
      </c>
      <c r="E1068" s="61"/>
      <c r="F1068" s="61" t="n">
        <v>4.5</v>
      </c>
      <c r="G1068" s="61" t="n">
        <v>3.7</v>
      </c>
      <c r="H1068" s="61" t="n">
        <v>187.72</v>
      </c>
      <c r="I1068" s="61" t="n">
        <v>184.81</v>
      </c>
      <c r="J1068" s="61" t="n">
        <v>192.0208</v>
      </c>
      <c r="K1068" s="61" t="n">
        <v>189.2406</v>
      </c>
      <c r="N1068" s="61" t="n">
        <v>250.8079</v>
      </c>
      <c r="O1068" s="61" t="n">
        <v>224.7506</v>
      </c>
      <c r="P1068" s="61" t="n">
        <v>83.13268</v>
      </c>
      <c r="Q1068" s="61" t="n">
        <v>89.17916</v>
      </c>
      <c r="R1068" s="61"/>
      <c r="S1068" s="61" t="n">
        <v>80.13381</v>
      </c>
      <c r="T1068" s="61" t="n">
        <v>17.4</v>
      </c>
      <c r="U1068" s="61" t="n">
        <v>2.9</v>
      </c>
      <c r="V1068" s="61" t="n">
        <v>2154</v>
      </c>
      <c r="W1068" s="61" t="n">
        <v>5821</v>
      </c>
    </row>
    <row r="1069" customFormat="false" ht="12.75" hidden="false" customHeight="false" outlineLevel="0" collapsed="false">
      <c r="A1069" s="61" t="s">
        <v>2927</v>
      </c>
      <c r="B1069" s="61" t="n">
        <v>5217401</v>
      </c>
      <c r="C1069" s="61" t="s">
        <v>3107</v>
      </c>
      <c r="D1069" s="61" t="n">
        <v>4.37</v>
      </c>
      <c r="E1069" s="61"/>
      <c r="F1069" s="61" t="n">
        <v>3.4</v>
      </c>
      <c r="G1069" s="61" t="n">
        <v>3.2</v>
      </c>
      <c r="H1069" s="61" t="n">
        <v>191.53</v>
      </c>
      <c r="I1069" s="61" t="n">
        <v>185.15</v>
      </c>
      <c r="J1069" s="61" t="n">
        <v>188.0576</v>
      </c>
      <c r="K1069" s="61" t="n">
        <v>184.2082</v>
      </c>
      <c r="N1069" s="61" t="n">
        <v>234.3629</v>
      </c>
      <c r="O1069" s="61" t="n">
        <v>219.6526</v>
      </c>
      <c r="P1069" s="61" t="n">
        <v>87.75134</v>
      </c>
      <c r="Q1069" s="61" t="n">
        <v>69.00855</v>
      </c>
      <c r="R1069" s="61"/>
      <c r="S1069" s="61" t="n">
        <v>75.73011</v>
      </c>
      <c r="T1069" s="61" t="n">
        <v>10</v>
      </c>
      <c r="U1069" s="61" t="n">
        <v>1.2</v>
      </c>
      <c r="V1069" s="61" t="n">
        <v>2098</v>
      </c>
      <c r="W1069" s="61" t="n">
        <v>4782</v>
      </c>
    </row>
    <row r="1070" customFormat="false" ht="12.75" hidden="false" customHeight="false" outlineLevel="0" collapsed="false">
      <c r="A1070" s="61" t="s">
        <v>2927</v>
      </c>
      <c r="B1070" s="61" t="n">
        <v>5217609</v>
      </c>
      <c r="C1070" s="61" t="s">
        <v>3108</v>
      </c>
      <c r="D1070" s="61" t="n">
        <v>3.36</v>
      </c>
      <c r="E1070" s="61" t="n">
        <v>3.1</v>
      </c>
      <c r="F1070" s="61"/>
      <c r="G1070" s="61" t="n">
        <v>3</v>
      </c>
      <c r="H1070" s="61" t="n">
        <v>179</v>
      </c>
      <c r="I1070" s="61" t="n">
        <v>173.51</v>
      </c>
      <c r="L1070" s="61" t="n">
        <v>231.18</v>
      </c>
      <c r="M1070" s="61" t="n">
        <v>221.32</v>
      </c>
      <c r="N1070" s="61" t="n">
        <v>233.0453</v>
      </c>
      <c r="O1070" s="61" t="n">
        <v>218.3271</v>
      </c>
      <c r="P1070" s="61" t="n">
        <v>74.02834</v>
      </c>
      <c r="Q1070" s="61"/>
      <c r="R1070" s="61" t="n">
        <v>73.90011</v>
      </c>
      <c r="S1070" s="61" t="n">
        <v>71.11486</v>
      </c>
      <c r="T1070" s="61" t="n">
        <v>15.7</v>
      </c>
      <c r="U1070" s="61" t="n">
        <v>6.5</v>
      </c>
      <c r="V1070" s="61" t="n">
        <v>14186</v>
      </c>
      <c r="W1070" s="61" t="n">
        <v>22229</v>
      </c>
    </row>
    <row r="1071" customFormat="false" ht="12.75" hidden="false" customHeight="false" outlineLevel="0" collapsed="false">
      <c r="A1071" s="61" t="s">
        <v>2927</v>
      </c>
      <c r="B1071" s="61" t="n">
        <v>5217708</v>
      </c>
      <c r="C1071" s="61" t="s">
        <v>3109</v>
      </c>
      <c r="D1071" s="61" t="n">
        <v>3.97</v>
      </c>
      <c r="E1071" s="61"/>
      <c r="F1071" s="61" t="n">
        <v>4.5</v>
      </c>
      <c r="G1071" s="61" t="n">
        <v>4.1</v>
      </c>
      <c r="H1071" s="61" t="n">
        <v>184.78</v>
      </c>
      <c r="I1071" s="61" t="n">
        <v>183.57</v>
      </c>
      <c r="J1071" s="61" t="n">
        <v>190.1237</v>
      </c>
      <c r="K1071" s="61" t="n">
        <v>193.5785</v>
      </c>
      <c r="N1071" s="61" t="n">
        <v>248.8254</v>
      </c>
      <c r="O1071" s="61" t="n">
        <v>232.4412</v>
      </c>
      <c r="P1071" s="61" t="n">
        <v>82.32093</v>
      </c>
      <c r="Q1071" s="61" t="n">
        <v>88.57823</v>
      </c>
      <c r="R1071" s="61" t="n">
        <v>74.2975</v>
      </c>
      <c r="S1071" s="61" t="n">
        <v>87.44341</v>
      </c>
      <c r="T1071" s="61" t="n">
        <v>15.3</v>
      </c>
      <c r="U1071" s="61" t="n">
        <v>1.5</v>
      </c>
      <c r="V1071" s="61" t="n">
        <v>1452</v>
      </c>
      <c r="W1071" s="61" t="n">
        <v>3242</v>
      </c>
    </row>
    <row r="1072" customFormat="false" ht="12.75" hidden="false" customHeight="false" outlineLevel="0" collapsed="false">
      <c r="A1072" s="61" t="s">
        <v>2927</v>
      </c>
      <c r="B1072" s="61" t="n">
        <v>5218003</v>
      </c>
      <c r="C1072" s="61" t="s">
        <v>3110</v>
      </c>
      <c r="D1072" s="61" t="n">
        <v>3.48</v>
      </c>
      <c r="E1072" s="61" t="n">
        <v>3.5</v>
      </c>
      <c r="F1072" s="61" t="n">
        <v>4.6</v>
      </c>
      <c r="G1072" s="61" t="n">
        <v>3.5</v>
      </c>
      <c r="H1072" s="61" t="n">
        <v>171.41</v>
      </c>
      <c r="I1072" s="61" t="n">
        <v>166.87</v>
      </c>
      <c r="J1072" s="61" t="n">
        <v>192.2364</v>
      </c>
      <c r="K1072" s="61" t="n">
        <v>188.2347</v>
      </c>
      <c r="L1072" s="61" t="n">
        <v>231.86</v>
      </c>
      <c r="M1072" s="61" t="n">
        <v>219.98</v>
      </c>
      <c r="N1072" s="61" t="n">
        <v>229.7848</v>
      </c>
      <c r="O1072" s="61" t="n">
        <v>216.7692</v>
      </c>
      <c r="P1072" s="61" t="n">
        <v>81.57395</v>
      </c>
      <c r="Q1072" s="61" t="n">
        <v>91.97965</v>
      </c>
      <c r="R1072" s="61" t="n">
        <v>82.74258</v>
      </c>
      <c r="S1072" s="61" t="n">
        <v>84.60804</v>
      </c>
      <c r="T1072" s="61" t="n">
        <v>14.7</v>
      </c>
      <c r="U1072" s="61" t="n">
        <v>2.3</v>
      </c>
      <c r="V1072" s="61" t="n">
        <v>5252</v>
      </c>
      <c r="W1072" s="61" t="n">
        <v>9127</v>
      </c>
    </row>
    <row r="1073" customFormat="false" ht="12.75" hidden="false" customHeight="false" outlineLevel="0" collapsed="false">
      <c r="A1073" s="61" t="s">
        <v>2927</v>
      </c>
      <c r="B1073" s="61" t="n">
        <v>5218052</v>
      </c>
      <c r="C1073" s="61" t="s">
        <v>3111</v>
      </c>
      <c r="D1073" s="61" t="n">
        <v>4.2</v>
      </c>
      <c r="E1073" s="61"/>
      <c r="F1073" s="61"/>
      <c r="G1073" s="61" t="n">
        <v>3</v>
      </c>
      <c r="H1073" s="61" t="n">
        <v>180.77</v>
      </c>
      <c r="I1073" s="61" t="n">
        <v>172.04</v>
      </c>
      <c r="N1073" s="61" t="n">
        <v>239.9379</v>
      </c>
      <c r="O1073" s="61" t="n">
        <v>223.864</v>
      </c>
      <c r="P1073" s="61" t="n">
        <v>92.39923</v>
      </c>
      <c r="Q1073" s="61"/>
      <c r="R1073" s="61"/>
      <c r="S1073" s="61" t="n">
        <v>67.98195</v>
      </c>
      <c r="T1073" s="61" t="n">
        <v>22.2</v>
      </c>
      <c r="U1073" s="61" t="n">
        <v>2.3</v>
      </c>
      <c r="V1073" s="61" t="n">
        <v>467</v>
      </c>
      <c r="W1073" s="61" t="n">
        <v>821</v>
      </c>
    </row>
    <row r="1074" customFormat="false" ht="12.75" hidden="false" customHeight="false" outlineLevel="0" collapsed="false">
      <c r="A1074" s="61" t="s">
        <v>2927</v>
      </c>
      <c r="B1074" s="61" t="n">
        <v>5218102</v>
      </c>
      <c r="C1074" s="61" t="s">
        <v>3112</v>
      </c>
      <c r="D1074" s="61"/>
      <c r="E1074" s="61"/>
      <c r="F1074" s="61" t="n">
        <v>3.5</v>
      </c>
      <c r="G1074" s="61" t="n">
        <v>2.9</v>
      </c>
      <c r="J1074" s="61" t="n">
        <v>181.7317</v>
      </c>
      <c r="K1074" s="61" t="n">
        <v>179.5304</v>
      </c>
      <c r="N1074" s="61" t="n">
        <v>257.4108</v>
      </c>
      <c r="O1074" s="61" t="n">
        <v>231.7354</v>
      </c>
      <c r="P1074" s="61" t="n">
        <v>75.46775</v>
      </c>
      <c r="Q1074" s="61" t="n">
        <v>75.00964</v>
      </c>
      <c r="R1074" s="61"/>
      <c r="S1074" s="61" t="n">
        <v>61.00405</v>
      </c>
      <c r="T1074" s="61" t="n">
        <v>15.6</v>
      </c>
      <c r="U1074" s="61" t="n">
        <v>1.5</v>
      </c>
      <c r="V1074" s="61" t="n">
        <v>394</v>
      </c>
      <c r="W1074" s="61" t="n">
        <v>1282</v>
      </c>
    </row>
    <row r="1075" customFormat="false" ht="12.75" hidden="false" customHeight="false" outlineLevel="0" collapsed="false">
      <c r="A1075" s="61" t="s">
        <v>2927</v>
      </c>
      <c r="B1075" s="61" t="n">
        <v>5218300</v>
      </c>
      <c r="C1075" s="61" t="s">
        <v>3113</v>
      </c>
      <c r="D1075" s="61" t="n">
        <v>3.41</v>
      </c>
      <c r="E1075" s="61" t="n">
        <v>4</v>
      </c>
      <c r="F1075" s="61" t="n">
        <v>3.8</v>
      </c>
      <c r="G1075" s="61" t="n">
        <v>3.4</v>
      </c>
      <c r="H1075" s="61" t="n">
        <v>182.42</v>
      </c>
      <c r="I1075" s="61" t="n">
        <v>172.82</v>
      </c>
      <c r="J1075" s="61" t="n">
        <v>175.7345</v>
      </c>
      <c r="K1075" s="61" t="n">
        <v>173.923</v>
      </c>
      <c r="L1075" s="61" t="n">
        <v>267.97</v>
      </c>
      <c r="M1075" s="61" t="n">
        <v>247.33</v>
      </c>
      <c r="N1075" s="61" t="n">
        <v>244.1574</v>
      </c>
      <c r="O1075" s="61" t="n">
        <v>226.7615</v>
      </c>
      <c r="P1075" s="61" t="n">
        <v>74.26071</v>
      </c>
      <c r="Q1075" s="61" t="n">
        <v>85.57851</v>
      </c>
      <c r="R1075" s="61" t="n">
        <v>76.62743</v>
      </c>
      <c r="S1075" s="61" t="n">
        <v>75.42034</v>
      </c>
      <c r="T1075" s="61" t="n">
        <v>23.5</v>
      </c>
      <c r="U1075" s="61" t="n">
        <v>7.9</v>
      </c>
      <c r="V1075" s="61" t="n">
        <v>3905</v>
      </c>
      <c r="W1075" s="61" t="n">
        <v>8279</v>
      </c>
    </row>
    <row r="1076" customFormat="false" ht="12.75" hidden="false" customHeight="false" outlineLevel="0" collapsed="false">
      <c r="A1076" s="61" t="s">
        <v>2927</v>
      </c>
      <c r="B1076" s="61" t="n">
        <v>5218391</v>
      </c>
      <c r="C1076" s="61" t="s">
        <v>3114</v>
      </c>
      <c r="D1076" s="61"/>
      <c r="E1076" s="61"/>
      <c r="F1076" s="61" t="n">
        <v>4.3</v>
      </c>
      <c r="G1076" s="61" t="n">
        <v>3.7</v>
      </c>
      <c r="J1076" s="61" t="n">
        <v>184.652</v>
      </c>
      <c r="K1076" s="61" t="n">
        <v>184.7648</v>
      </c>
      <c r="N1076" s="61" t="n">
        <v>255.5414</v>
      </c>
      <c r="O1076" s="61" t="n">
        <v>228.0699</v>
      </c>
      <c r="P1076" s="61"/>
      <c r="Q1076" s="61" t="n">
        <v>87.73805</v>
      </c>
      <c r="R1076" s="61"/>
      <c r="S1076" s="61" t="n">
        <v>78.7556</v>
      </c>
      <c r="T1076" s="61" t="n">
        <v>18.3</v>
      </c>
      <c r="U1076" s="61" t="n">
        <v>2.5</v>
      </c>
      <c r="V1076" s="61" t="n">
        <v>108</v>
      </c>
      <c r="W1076" s="61" t="n">
        <v>872</v>
      </c>
    </row>
    <row r="1077" customFormat="false" ht="12.75" hidden="false" customHeight="false" outlineLevel="0" collapsed="false">
      <c r="A1077" s="61" t="s">
        <v>2927</v>
      </c>
      <c r="B1077" s="61" t="n">
        <v>5218508</v>
      </c>
      <c r="C1077" s="61" t="s">
        <v>3115</v>
      </c>
      <c r="D1077" s="61" t="n">
        <v>4.14</v>
      </c>
      <c r="E1077" s="61" t="n">
        <v>4</v>
      </c>
      <c r="F1077" s="61" t="n">
        <v>3.7</v>
      </c>
      <c r="G1077" s="61" t="n">
        <v>3.4</v>
      </c>
      <c r="H1077" s="61" t="n">
        <v>185.3</v>
      </c>
      <c r="I1077" s="61" t="n">
        <v>181.5</v>
      </c>
      <c r="J1077" s="61" t="n">
        <v>168.7972</v>
      </c>
      <c r="K1077" s="61" t="n">
        <v>161.3142</v>
      </c>
      <c r="L1077" s="61" t="n">
        <v>248.86</v>
      </c>
      <c r="M1077" s="61" t="n">
        <v>227.98</v>
      </c>
      <c r="N1077" s="61" t="n">
        <v>240.4567</v>
      </c>
      <c r="O1077" s="61" t="n">
        <v>217.3885</v>
      </c>
      <c r="P1077" s="61" t="n">
        <v>86.1952</v>
      </c>
      <c r="Q1077" s="61" t="n">
        <v>90.70361</v>
      </c>
      <c r="R1077" s="61" t="n">
        <v>85.61342</v>
      </c>
      <c r="S1077" s="61" t="n">
        <v>78.80393</v>
      </c>
      <c r="T1077" s="61" t="n">
        <v>14.4</v>
      </c>
      <c r="U1077" s="61" t="n">
        <v>1.5</v>
      </c>
      <c r="V1077" s="61" t="n">
        <v>4325</v>
      </c>
      <c r="W1077" s="61" t="n">
        <v>8044</v>
      </c>
    </row>
    <row r="1078" customFormat="false" ht="12.75" hidden="false" customHeight="false" outlineLevel="0" collapsed="false">
      <c r="A1078" s="61" t="s">
        <v>2927</v>
      </c>
      <c r="B1078" s="61" t="n">
        <v>5218607</v>
      </c>
      <c r="C1078" s="61" t="s">
        <v>3116</v>
      </c>
      <c r="D1078" s="61" t="n">
        <v>5.18</v>
      </c>
      <c r="E1078" s="61"/>
      <c r="F1078" s="61"/>
      <c r="G1078" s="61" t="n">
        <v>3.7</v>
      </c>
      <c r="H1078" s="61" t="n">
        <v>213.09</v>
      </c>
      <c r="I1078" s="61" t="n">
        <v>206.43</v>
      </c>
      <c r="N1078" s="61" t="n">
        <v>238.088</v>
      </c>
      <c r="O1078" s="61" t="n">
        <v>222.2192</v>
      </c>
      <c r="P1078" s="61" t="n">
        <v>89.51224</v>
      </c>
      <c r="Q1078" s="61" t="n">
        <v>85.9414</v>
      </c>
      <c r="R1078" s="61"/>
      <c r="S1078" s="61" t="n">
        <v>85.64007</v>
      </c>
      <c r="T1078" s="61" t="n">
        <v>11.7</v>
      </c>
      <c r="U1078" s="61" t="n">
        <v>2.5</v>
      </c>
      <c r="V1078" s="61" t="n">
        <v>947</v>
      </c>
      <c r="W1078" s="61" t="n">
        <v>2224</v>
      </c>
    </row>
    <row r="1079" customFormat="false" ht="12.75" hidden="false" customHeight="false" outlineLevel="0" collapsed="false">
      <c r="A1079" s="61" t="s">
        <v>2927</v>
      </c>
      <c r="B1079" s="61" t="n">
        <v>5218706</v>
      </c>
      <c r="C1079" s="61" t="s">
        <v>3117</v>
      </c>
      <c r="D1079" s="61" t="n">
        <v>3.99</v>
      </c>
      <c r="E1079" s="61"/>
      <c r="F1079" s="61" t="n">
        <v>4</v>
      </c>
      <c r="G1079" s="61" t="n">
        <v>3.4</v>
      </c>
      <c r="H1079" s="61" t="n">
        <v>174.96</v>
      </c>
      <c r="I1079" s="61" t="n">
        <v>164.51</v>
      </c>
      <c r="J1079" s="61" t="n">
        <v>183.9342</v>
      </c>
      <c r="K1079" s="61" t="n">
        <v>170.7918</v>
      </c>
      <c r="N1079" s="61" t="n">
        <v>243.3837</v>
      </c>
      <c r="O1079" s="61" t="n">
        <v>225.6098</v>
      </c>
      <c r="P1079" s="61" t="n">
        <v>92.93076</v>
      </c>
      <c r="Q1079" s="61" t="n">
        <v>88.24203</v>
      </c>
      <c r="R1079" s="61"/>
      <c r="S1079" s="61" t="n">
        <v>75.95966</v>
      </c>
      <c r="T1079" s="61" t="n">
        <v>18</v>
      </c>
      <c r="U1079" s="61" t="n">
        <v>3.1</v>
      </c>
      <c r="V1079" s="61" t="n">
        <v>398</v>
      </c>
      <c r="W1079" s="61" t="n">
        <v>1215</v>
      </c>
    </row>
    <row r="1080" customFormat="false" ht="12.75" hidden="false" customHeight="false" outlineLevel="0" collapsed="false">
      <c r="A1080" s="61" t="s">
        <v>2927</v>
      </c>
      <c r="B1080" s="61" t="n">
        <v>5218789</v>
      </c>
      <c r="C1080" s="61" t="s">
        <v>3118</v>
      </c>
      <c r="D1080" s="61" t="n">
        <v>3.67</v>
      </c>
      <c r="E1080" s="61"/>
      <c r="F1080" s="61"/>
      <c r="G1080" s="61" t="n">
        <v>3.1</v>
      </c>
      <c r="H1080" s="61" t="n">
        <v>185.73</v>
      </c>
      <c r="I1080" s="61" t="n">
        <v>183.29</v>
      </c>
      <c r="N1080" s="61" t="n">
        <v>232.3921</v>
      </c>
      <c r="O1080" s="61" t="n">
        <v>218.7753</v>
      </c>
      <c r="P1080" s="61" t="n">
        <v>75.83779</v>
      </c>
      <c r="Q1080" s="61"/>
      <c r="R1080" s="61" t="n">
        <v>88.8</v>
      </c>
      <c r="S1080" s="61" t="n">
        <v>75.06065</v>
      </c>
      <c r="T1080" s="61" t="n">
        <v>8.5</v>
      </c>
      <c r="U1080" s="61" t="n">
        <v>2.1</v>
      </c>
      <c r="V1080" s="61" t="n">
        <v>417</v>
      </c>
      <c r="W1080" s="61" t="n">
        <v>721</v>
      </c>
    </row>
    <row r="1081" customFormat="false" ht="12.75" hidden="false" customHeight="false" outlineLevel="0" collapsed="false">
      <c r="A1081" s="61" t="s">
        <v>2927</v>
      </c>
      <c r="B1081" s="61" t="n">
        <v>5218805</v>
      </c>
      <c r="C1081" s="61" t="s">
        <v>3119</v>
      </c>
      <c r="D1081" s="61" t="n">
        <v>4.64</v>
      </c>
      <c r="E1081" s="61" t="n">
        <v>4.1</v>
      </c>
      <c r="F1081" s="61" t="n">
        <v>4.2</v>
      </c>
      <c r="G1081" s="61" t="n">
        <v>3.6</v>
      </c>
      <c r="H1081" s="61" t="n">
        <v>188.37</v>
      </c>
      <c r="I1081" s="61" t="n">
        <v>182.45</v>
      </c>
      <c r="J1081" s="61" t="n">
        <v>190.423</v>
      </c>
      <c r="K1081" s="61" t="n">
        <v>188.5096</v>
      </c>
      <c r="L1081" s="61" t="n">
        <v>243.2</v>
      </c>
      <c r="M1081" s="61" t="n">
        <v>228.74</v>
      </c>
      <c r="N1081" s="61" t="n">
        <v>243.1906</v>
      </c>
      <c r="O1081" s="61" t="n">
        <v>227.4033</v>
      </c>
      <c r="P1081" s="61" t="n">
        <v>95.25886</v>
      </c>
      <c r="Q1081" s="61" t="n">
        <v>83.91905</v>
      </c>
      <c r="R1081" s="61" t="n">
        <v>90.46125</v>
      </c>
      <c r="S1081" s="61" t="n">
        <v>80.14877</v>
      </c>
      <c r="T1081" s="61" t="n">
        <v>11.6</v>
      </c>
      <c r="U1081" s="61" t="n">
        <v>2.3</v>
      </c>
      <c r="V1081" s="61" t="n">
        <v>16316</v>
      </c>
      <c r="W1081" s="61" t="n">
        <v>30066</v>
      </c>
    </row>
    <row r="1082" customFormat="false" ht="12.75" hidden="false" customHeight="false" outlineLevel="0" collapsed="false">
      <c r="A1082" s="61" t="s">
        <v>2927</v>
      </c>
      <c r="B1082" s="61" t="n">
        <v>5218904</v>
      </c>
      <c r="C1082" s="61" t="s">
        <v>3120</v>
      </c>
      <c r="D1082" s="61" t="n">
        <v>4.79</v>
      </c>
      <c r="E1082" s="61" t="n">
        <v>4.6</v>
      </c>
      <c r="F1082" s="61" t="n">
        <v>4.3</v>
      </c>
      <c r="G1082" s="61" t="n">
        <v>3.7</v>
      </c>
      <c r="H1082" s="61" t="n">
        <v>191.54</v>
      </c>
      <c r="I1082" s="61" t="n">
        <v>182.25</v>
      </c>
      <c r="J1082" s="61" t="n">
        <v>180.7344</v>
      </c>
      <c r="K1082" s="61" t="n">
        <v>168.3966</v>
      </c>
      <c r="L1082" s="61" t="n">
        <v>246.85</v>
      </c>
      <c r="M1082" s="61" t="n">
        <v>240.15</v>
      </c>
      <c r="N1082" s="61" t="n">
        <v>238.5806</v>
      </c>
      <c r="O1082" s="61" t="n">
        <v>223.2633</v>
      </c>
      <c r="P1082" s="61" t="n">
        <v>97.1662</v>
      </c>
      <c r="Q1082" s="61" t="n">
        <v>96.66502</v>
      </c>
      <c r="R1082" s="61" t="n">
        <v>96.15006</v>
      </c>
      <c r="S1082" s="61" t="n">
        <v>85.66877</v>
      </c>
      <c r="T1082" s="61" t="n">
        <v>14.9</v>
      </c>
      <c r="U1082" s="61" t="n">
        <v>1.7</v>
      </c>
      <c r="V1082" s="61" t="n">
        <v>1327</v>
      </c>
      <c r="W1082" s="61" t="n">
        <v>4541</v>
      </c>
    </row>
    <row r="1083" customFormat="false" ht="12.75" hidden="false" customHeight="false" outlineLevel="0" collapsed="false">
      <c r="A1083" s="61" t="s">
        <v>2927</v>
      </c>
      <c r="B1083" s="61" t="n">
        <v>5219001</v>
      </c>
      <c r="C1083" s="61" t="s">
        <v>3121</v>
      </c>
      <c r="D1083" s="61" t="n">
        <v>4.92</v>
      </c>
      <c r="E1083" s="61"/>
      <c r="F1083" s="61" t="n">
        <v>4.1</v>
      </c>
      <c r="G1083" s="61" t="n">
        <v>3.2</v>
      </c>
      <c r="H1083" s="61" t="n">
        <v>193.66</v>
      </c>
      <c r="I1083" s="61" t="n">
        <v>193.91</v>
      </c>
      <c r="J1083" s="61" t="n">
        <v>179.5277</v>
      </c>
      <c r="K1083" s="61" t="n">
        <v>173.0237</v>
      </c>
      <c r="N1083" s="61" t="n">
        <v>231.501</v>
      </c>
      <c r="O1083" s="61" t="n">
        <v>215.5384</v>
      </c>
      <c r="P1083" s="61" t="n">
        <v>94.97262</v>
      </c>
      <c r="Q1083" s="61" t="n">
        <v>89.30014</v>
      </c>
      <c r="R1083" s="61"/>
      <c r="S1083" s="61" t="n">
        <v>77.03111</v>
      </c>
      <c r="T1083" s="61" t="n">
        <v>16.5</v>
      </c>
      <c r="U1083" s="61" t="n">
        <v>2</v>
      </c>
      <c r="V1083" s="61" t="n">
        <v>401</v>
      </c>
      <c r="W1083" s="61" t="n">
        <v>1822</v>
      </c>
    </row>
    <row r="1084" customFormat="false" ht="12.75" hidden="false" customHeight="false" outlineLevel="0" collapsed="false">
      <c r="A1084" s="61" t="s">
        <v>2927</v>
      </c>
      <c r="B1084" s="61" t="n">
        <v>5219100</v>
      </c>
      <c r="C1084" s="61" t="s">
        <v>3122</v>
      </c>
      <c r="D1084" s="61" t="n">
        <v>4.4</v>
      </c>
      <c r="E1084" s="61"/>
      <c r="F1084" s="61" t="n">
        <v>3.6</v>
      </c>
      <c r="G1084" s="61" t="n">
        <v>3.2</v>
      </c>
      <c r="H1084" s="61" t="n">
        <v>191.35</v>
      </c>
      <c r="I1084" s="61" t="n">
        <v>180.59</v>
      </c>
      <c r="J1084" s="61" t="n">
        <v>171.3087</v>
      </c>
      <c r="K1084" s="61" t="n">
        <v>164.8182</v>
      </c>
      <c r="N1084" s="61" t="n">
        <v>232.0811</v>
      </c>
      <c r="O1084" s="61" t="n">
        <v>208.7001</v>
      </c>
      <c r="P1084" s="61" t="n">
        <v>89.73348</v>
      </c>
      <c r="Q1084" s="61" t="n">
        <v>84.4735</v>
      </c>
      <c r="R1084" s="61"/>
      <c r="S1084" s="61" t="n">
        <v>78.52787</v>
      </c>
      <c r="T1084" s="61" t="n">
        <v>16.5</v>
      </c>
      <c r="U1084" s="61" t="n">
        <v>1.1</v>
      </c>
      <c r="V1084" s="61" t="n">
        <v>588</v>
      </c>
      <c r="W1084" s="61" t="n">
        <v>1609</v>
      </c>
    </row>
    <row r="1085" customFormat="false" ht="12.75" hidden="false" customHeight="false" outlineLevel="0" collapsed="false">
      <c r="A1085" s="61" t="s">
        <v>2927</v>
      </c>
      <c r="B1085" s="61" t="n">
        <v>5219209</v>
      </c>
      <c r="C1085" s="61" t="s">
        <v>3123</v>
      </c>
      <c r="D1085" s="61" t="n">
        <v>2.75</v>
      </c>
      <c r="E1085" s="61"/>
      <c r="F1085" s="61"/>
      <c r="G1085" s="61" t="n">
        <v>3.7</v>
      </c>
      <c r="H1085" s="61" t="n">
        <v>167.76</v>
      </c>
      <c r="I1085" s="61" t="n">
        <v>157.58</v>
      </c>
      <c r="N1085" s="61" t="n">
        <v>239.7648</v>
      </c>
      <c r="O1085" s="61" t="n">
        <v>226.9806</v>
      </c>
      <c r="P1085" s="61" t="n">
        <v>68.34525</v>
      </c>
      <c r="Q1085" s="61" t="n">
        <v>97.32447</v>
      </c>
      <c r="R1085" s="61"/>
      <c r="S1085" s="61" t="n">
        <v>82.23028</v>
      </c>
      <c r="T1085" s="61" t="n">
        <v>13.7</v>
      </c>
      <c r="U1085" s="61" t="n">
        <v>1.9</v>
      </c>
      <c r="V1085" s="61" t="n">
        <v>263</v>
      </c>
      <c r="W1085" s="61" t="n">
        <v>673</v>
      </c>
    </row>
    <row r="1086" customFormat="false" ht="12.75" hidden="false" customHeight="false" outlineLevel="0" collapsed="false">
      <c r="A1086" s="61" t="s">
        <v>2927</v>
      </c>
      <c r="B1086" s="61" t="n">
        <v>5219258</v>
      </c>
      <c r="C1086" s="61" t="s">
        <v>3124</v>
      </c>
      <c r="D1086" s="61" t="n">
        <v>3.81</v>
      </c>
      <c r="E1086" s="61"/>
      <c r="F1086" s="61"/>
      <c r="G1086" s="61" t="n">
        <v>3.5</v>
      </c>
      <c r="H1086" s="61" t="n">
        <v>170.59</v>
      </c>
      <c r="I1086" s="61" t="n">
        <v>168.1</v>
      </c>
      <c r="N1086" s="61" t="n">
        <v>229.2193</v>
      </c>
      <c r="O1086" s="61" t="n">
        <v>216.1419</v>
      </c>
      <c r="P1086" s="61" t="n">
        <v>89.05463</v>
      </c>
      <c r="Q1086" s="61" t="n">
        <v>98.63012</v>
      </c>
      <c r="R1086" s="61"/>
      <c r="S1086" s="61" t="n">
        <v>85.81045</v>
      </c>
      <c r="T1086" s="61" t="n">
        <v>18.2</v>
      </c>
      <c r="U1086" s="61" t="n">
        <v>2.4</v>
      </c>
      <c r="V1086" s="61" t="n">
        <v>505</v>
      </c>
      <c r="W1086" s="61" t="n">
        <v>1264</v>
      </c>
    </row>
    <row r="1087" customFormat="false" ht="12.75" hidden="false" customHeight="false" outlineLevel="0" collapsed="false">
      <c r="A1087" s="61" t="s">
        <v>2927</v>
      </c>
      <c r="B1087" s="61" t="n">
        <v>5219308</v>
      </c>
      <c r="C1087" s="61" t="s">
        <v>3125</v>
      </c>
      <c r="D1087" s="61" t="n">
        <v>3.7</v>
      </c>
      <c r="E1087" s="61"/>
      <c r="F1087" s="61" t="n">
        <v>4.4</v>
      </c>
      <c r="G1087" s="61" t="n">
        <v>3.2</v>
      </c>
      <c r="H1087" s="61" t="n">
        <v>173.78</v>
      </c>
      <c r="I1087" s="61" t="n">
        <v>168.29</v>
      </c>
      <c r="J1087" s="61" t="n">
        <v>184.1543</v>
      </c>
      <c r="K1087" s="61" t="n">
        <v>174.9239</v>
      </c>
      <c r="N1087" s="61" t="n">
        <v>236.8761</v>
      </c>
      <c r="O1087" s="61" t="n">
        <v>216.5391</v>
      </c>
      <c r="P1087" s="61" t="n">
        <v>85.16048</v>
      </c>
      <c r="Q1087" s="61" t="n">
        <v>93.39962</v>
      </c>
      <c r="R1087" s="61"/>
      <c r="S1087" s="61" t="n">
        <v>76.53022</v>
      </c>
      <c r="T1087" s="61" t="n">
        <v>17.8</v>
      </c>
      <c r="U1087" s="61" t="n">
        <v>2.8</v>
      </c>
      <c r="V1087" s="61" t="n">
        <v>2094</v>
      </c>
      <c r="W1087" s="61" t="n">
        <v>7062</v>
      </c>
    </row>
    <row r="1088" customFormat="false" ht="12.75" hidden="false" customHeight="false" outlineLevel="0" collapsed="false">
      <c r="A1088" s="61" t="s">
        <v>2927</v>
      </c>
      <c r="B1088" s="61" t="n">
        <v>5219357</v>
      </c>
      <c r="C1088" s="61" t="s">
        <v>3126</v>
      </c>
      <c r="D1088" s="61"/>
      <c r="E1088" s="61"/>
      <c r="F1088" s="61" t="n">
        <v>3.9</v>
      </c>
      <c r="G1088" s="61"/>
      <c r="J1088" s="61" t="n">
        <v>165.5815</v>
      </c>
      <c r="K1088" s="61" t="n">
        <v>164.803</v>
      </c>
      <c r="P1088" s="61"/>
      <c r="Q1088" s="61" t="n">
        <v>95.15507</v>
      </c>
      <c r="R1088" s="61"/>
      <c r="S1088" s="61" t="n">
        <v>85.05142</v>
      </c>
      <c r="T1088" s="61" t="n">
        <v>19.2</v>
      </c>
      <c r="U1088" s="61" t="n">
        <v>4.2</v>
      </c>
      <c r="V1088" s="61" t="n">
        <v>62</v>
      </c>
      <c r="W1088" s="61" t="n">
        <v>945</v>
      </c>
    </row>
    <row r="1089" customFormat="false" ht="12.75" hidden="false" customHeight="false" outlineLevel="0" collapsed="false">
      <c r="A1089" s="61" t="s">
        <v>2927</v>
      </c>
      <c r="B1089" s="61" t="n">
        <v>5219407</v>
      </c>
      <c r="C1089" s="61" t="s">
        <v>3127</v>
      </c>
      <c r="D1089" s="61" t="n">
        <v>3.63</v>
      </c>
      <c r="E1089" s="61"/>
      <c r="F1089" s="61" t="n">
        <v>4.5</v>
      </c>
      <c r="G1089" s="61"/>
      <c r="H1089" s="61" t="n">
        <v>187.67</v>
      </c>
      <c r="I1089" s="61" t="n">
        <v>170.72</v>
      </c>
      <c r="J1089" s="61" t="n">
        <v>192.9614</v>
      </c>
      <c r="K1089" s="61" t="n">
        <v>178.6031</v>
      </c>
      <c r="P1089" s="61" t="n">
        <v>78.06166</v>
      </c>
      <c r="Q1089" s="61" t="n">
        <v>91.88028</v>
      </c>
      <c r="R1089" s="61"/>
      <c r="S1089" s="61" t="n">
        <v>89.81655</v>
      </c>
      <c r="T1089" s="61" t="n">
        <v>15.9</v>
      </c>
      <c r="U1089" s="61" t="n">
        <v>1</v>
      </c>
      <c r="V1089" s="61" t="n">
        <v>455</v>
      </c>
      <c r="W1089" s="61" t="n">
        <v>1541</v>
      </c>
    </row>
    <row r="1090" customFormat="false" ht="12.75" hidden="false" customHeight="false" outlineLevel="0" collapsed="false">
      <c r="A1090" s="61" t="s">
        <v>2927</v>
      </c>
      <c r="B1090" s="61" t="n">
        <v>5219456</v>
      </c>
      <c r="C1090" s="61" t="s">
        <v>3128</v>
      </c>
      <c r="D1090" s="61"/>
      <c r="E1090" s="61"/>
      <c r="F1090" s="61"/>
      <c r="G1090" s="61" t="n">
        <v>3.2</v>
      </c>
      <c r="N1090" s="61" t="n">
        <v>232.7835</v>
      </c>
      <c r="O1090" s="61" t="n">
        <v>217.2862</v>
      </c>
      <c r="P1090" s="61" t="n">
        <v>83.98797</v>
      </c>
      <c r="Q1090" s="61" t="n">
        <v>94.11106</v>
      </c>
      <c r="R1090" s="61"/>
      <c r="S1090" s="61" t="n">
        <v>77.72011</v>
      </c>
      <c r="T1090" s="61" t="n">
        <v>23.7</v>
      </c>
      <c r="U1090" s="61" t="n">
        <v>5.1</v>
      </c>
      <c r="V1090" s="61" t="n">
        <v>214</v>
      </c>
      <c r="W1090" s="61" t="n">
        <v>1012</v>
      </c>
    </row>
    <row r="1091" customFormat="false" ht="12.75" hidden="false" customHeight="false" outlineLevel="0" collapsed="false">
      <c r="A1091" s="61" t="s">
        <v>2927</v>
      </c>
      <c r="B1091" s="61" t="n">
        <v>5219506</v>
      </c>
      <c r="C1091" s="61" t="s">
        <v>3129</v>
      </c>
      <c r="D1091" s="61" t="n">
        <v>4.91</v>
      </c>
      <c r="E1091" s="61"/>
      <c r="F1091" s="61" t="n">
        <v>4.2</v>
      </c>
      <c r="G1091" s="61" t="n">
        <v>3.6</v>
      </c>
      <c r="H1091" s="61" t="n">
        <v>201.12</v>
      </c>
      <c r="I1091" s="61" t="n">
        <v>181.83</v>
      </c>
      <c r="J1091" s="61" t="n">
        <v>178.4402</v>
      </c>
      <c r="K1091" s="61" t="n">
        <v>177.4766</v>
      </c>
      <c r="N1091" s="61" t="n">
        <v>237.8358</v>
      </c>
      <c r="O1091" s="61" t="n">
        <v>208.6468</v>
      </c>
      <c r="P1091" s="61" t="n">
        <v>96.13158</v>
      </c>
      <c r="Q1091" s="61" t="n">
        <v>90.88926</v>
      </c>
      <c r="R1091" s="61"/>
      <c r="S1091" s="61" t="n">
        <v>88.59007</v>
      </c>
      <c r="T1091" s="61" t="n">
        <v>19.5</v>
      </c>
      <c r="U1091" s="61" t="n">
        <v>1.6</v>
      </c>
      <c r="V1091" s="61" t="n">
        <v>261</v>
      </c>
      <c r="W1091" s="61" t="n">
        <v>810</v>
      </c>
    </row>
    <row r="1092" customFormat="false" ht="12.75" hidden="false" customHeight="false" outlineLevel="0" collapsed="false">
      <c r="A1092" s="61" t="s">
        <v>2927</v>
      </c>
      <c r="B1092" s="61" t="n">
        <v>5219605</v>
      </c>
      <c r="C1092" s="61" t="s">
        <v>3130</v>
      </c>
      <c r="D1092" s="61" t="n">
        <v>3.82</v>
      </c>
      <c r="E1092" s="61"/>
      <c r="F1092" s="61"/>
      <c r="G1092" s="61" t="n">
        <v>3.1</v>
      </c>
      <c r="H1092" s="61" t="n">
        <v>169.58</v>
      </c>
      <c r="I1092" s="61" t="n">
        <v>168.54</v>
      </c>
      <c r="N1092" s="61" t="n">
        <v>218.7358</v>
      </c>
      <c r="O1092" s="61" t="n">
        <v>203.9505</v>
      </c>
      <c r="P1092" s="61" t="n">
        <v>89.55904</v>
      </c>
      <c r="Q1092" s="61" t="n">
        <v>90.90803</v>
      </c>
      <c r="R1092" s="61" t="n">
        <v>91.92076</v>
      </c>
      <c r="S1092" s="61" t="n">
        <v>84.6379</v>
      </c>
      <c r="T1092" s="61" t="n">
        <v>16.9</v>
      </c>
      <c r="U1092" s="61" t="n">
        <v>2.9</v>
      </c>
      <c r="V1092" s="61" t="n">
        <v>405</v>
      </c>
      <c r="W1092" s="61" t="n">
        <v>1021</v>
      </c>
    </row>
    <row r="1093" customFormat="false" ht="12.75" hidden="false" customHeight="false" outlineLevel="0" collapsed="false">
      <c r="A1093" s="61" t="s">
        <v>2927</v>
      </c>
      <c r="B1093" s="61" t="n">
        <v>5219704</v>
      </c>
      <c r="C1093" s="61" t="s">
        <v>3131</v>
      </c>
      <c r="D1093" s="61" t="n">
        <v>4</v>
      </c>
      <c r="E1093" s="61"/>
      <c r="F1093" s="61" t="n">
        <v>3.9</v>
      </c>
      <c r="G1093" s="61" t="n">
        <v>2.9</v>
      </c>
      <c r="H1093" s="61" t="n">
        <v>179.15</v>
      </c>
      <c r="I1093" s="61" t="n">
        <v>164.13</v>
      </c>
      <c r="J1093" s="61" t="n">
        <v>178.5361</v>
      </c>
      <c r="K1093" s="61" t="n">
        <v>168.2538</v>
      </c>
      <c r="N1093" s="61" t="n">
        <v>222.6908</v>
      </c>
      <c r="O1093" s="61" t="n">
        <v>199.319</v>
      </c>
      <c r="P1093" s="61" t="n">
        <v>91.59508</v>
      </c>
      <c r="Q1093" s="61" t="n">
        <v>88.99985</v>
      </c>
      <c r="R1093" s="61" t="n">
        <v>83.23953</v>
      </c>
      <c r="S1093" s="61" t="n">
        <v>79.51813</v>
      </c>
      <c r="T1093" s="61" t="n">
        <v>19.1</v>
      </c>
      <c r="U1093" s="61" t="n">
        <v>3.5</v>
      </c>
      <c r="V1093" s="61" t="n">
        <v>1155</v>
      </c>
      <c r="W1093" s="61" t="n">
        <v>3066</v>
      </c>
    </row>
    <row r="1094" customFormat="false" ht="12.75" hidden="false" customHeight="false" outlineLevel="0" collapsed="false">
      <c r="A1094" s="61" t="s">
        <v>2927</v>
      </c>
      <c r="B1094" s="61" t="n">
        <v>5219712</v>
      </c>
      <c r="C1094" s="61" t="s">
        <v>3132</v>
      </c>
      <c r="D1094" s="61" t="n">
        <v>3.48</v>
      </c>
      <c r="E1094" s="61"/>
      <c r="F1094" s="61"/>
      <c r="G1094" s="61" t="n">
        <v>3.5</v>
      </c>
      <c r="H1094" s="61" t="n">
        <v>175.22</v>
      </c>
      <c r="I1094" s="61" t="n">
        <v>166.43</v>
      </c>
      <c r="N1094" s="61" t="n">
        <v>223.3309</v>
      </c>
      <c r="O1094" s="61" t="n">
        <v>205.4695</v>
      </c>
      <c r="P1094" s="61" t="n">
        <v>80.30157</v>
      </c>
      <c r="Q1094" s="61"/>
      <c r="R1094" s="61"/>
      <c r="S1094" s="61" t="n">
        <v>90.55949</v>
      </c>
      <c r="T1094" s="61" t="n">
        <v>25.7</v>
      </c>
      <c r="U1094" s="61" t="n">
        <v>4.7</v>
      </c>
      <c r="V1094" s="61" t="n">
        <v>697</v>
      </c>
      <c r="W1094" s="61" t="n">
        <v>1333</v>
      </c>
    </row>
    <row r="1095" customFormat="false" ht="12.75" hidden="false" customHeight="false" outlineLevel="0" collapsed="false">
      <c r="A1095" s="61" t="s">
        <v>2927</v>
      </c>
      <c r="B1095" s="61" t="n">
        <v>5219738</v>
      </c>
      <c r="C1095" s="61" t="s">
        <v>3133</v>
      </c>
      <c r="D1095" s="61" t="n">
        <v>3.64</v>
      </c>
      <c r="E1095" s="61"/>
      <c r="F1095" s="61" t="n">
        <v>3.6</v>
      </c>
      <c r="G1095" s="61" t="n">
        <v>3.6</v>
      </c>
      <c r="H1095" s="61" t="n">
        <v>174.93</v>
      </c>
      <c r="I1095" s="61" t="n">
        <v>173.81</v>
      </c>
      <c r="J1095" s="61" t="n">
        <v>167.2862</v>
      </c>
      <c r="K1095" s="61" t="n">
        <v>166.0381</v>
      </c>
      <c r="N1095" s="61" t="n">
        <v>237.4601</v>
      </c>
      <c r="O1095" s="61" t="n">
        <v>219.3515</v>
      </c>
      <c r="P1095" s="61" t="n">
        <v>81.67287</v>
      </c>
      <c r="Q1095" s="61" t="n">
        <v>85.925</v>
      </c>
      <c r="R1095" s="61"/>
      <c r="S1095" s="61" t="n">
        <v>83.34849</v>
      </c>
      <c r="T1095" s="61" t="n">
        <v>14.5</v>
      </c>
      <c r="U1095" s="61" t="n">
        <v>5.1</v>
      </c>
      <c r="V1095" s="61" t="n">
        <v>364</v>
      </c>
      <c r="W1095" s="61" t="n">
        <v>1136</v>
      </c>
    </row>
    <row r="1096" customFormat="false" ht="12.75" hidden="false" customHeight="false" outlineLevel="0" collapsed="false">
      <c r="A1096" s="61" t="s">
        <v>2927</v>
      </c>
      <c r="B1096" s="61" t="n">
        <v>5219753</v>
      </c>
      <c r="C1096" s="61" t="s">
        <v>3134</v>
      </c>
      <c r="D1096" s="61" t="n">
        <v>3.2</v>
      </c>
      <c r="E1096" s="61"/>
      <c r="F1096" s="61"/>
      <c r="G1096" s="61" t="n">
        <v>3.4</v>
      </c>
      <c r="H1096" s="61" t="n">
        <v>171.67</v>
      </c>
      <c r="I1096" s="61" t="n">
        <v>167.6</v>
      </c>
      <c r="N1096" s="61" t="n">
        <v>229.0034</v>
      </c>
      <c r="O1096" s="61" t="n">
        <v>213.983</v>
      </c>
      <c r="P1096" s="61" t="n">
        <v>74.71914</v>
      </c>
      <c r="Q1096" s="61"/>
      <c r="R1096" s="61" t="n">
        <v>78.93382</v>
      </c>
      <c r="S1096" s="61" t="n">
        <v>84.99049</v>
      </c>
      <c r="T1096" s="61" t="n">
        <v>15.7</v>
      </c>
      <c r="U1096" s="61" t="n">
        <v>5.3</v>
      </c>
      <c r="V1096" s="61" t="n">
        <v>10382</v>
      </c>
      <c r="W1096" s="61" t="n">
        <v>16662</v>
      </c>
    </row>
    <row r="1097" customFormat="false" ht="12.75" hidden="false" customHeight="false" outlineLevel="0" collapsed="false">
      <c r="A1097" s="61" t="s">
        <v>2927</v>
      </c>
      <c r="B1097" s="61" t="n">
        <v>5219803</v>
      </c>
      <c r="C1097" s="61" t="s">
        <v>2596</v>
      </c>
      <c r="D1097" s="61" t="n">
        <v>2.8</v>
      </c>
      <c r="E1097" s="61"/>
      <c r="F1097" s="61" t="n">
        <v>3.2</v>
      </c>
      <c r="G1097" s="61" t="n">
        <v>3</v>
      </c>
      <c r="H1097" s="61" t="n">
        <v>149.48</v>
      </c>
      <c r="I1097" s="61" t="n">
        <v>132.32</v>
      </c>
      <c r="J1097" s="61" t="n">
        <v>168.534</v>
      </c>
      <c r="K1097" s="61" t="n">
        <v>165.6357</v>
      </c>
      <c r="N1097" s="61" t="n">
        <v>231.0464</v>
      </c>
      <c r="O1097" s="61" t="n">
        <v>222.4708</v>
      </c>
      <c r="P1097" s="61" t="n">
        <v>86.78542</v>
      </c>
      <c r="Q1097" s="61" t="n">
        <v>75.93312</v>
      </c>
      <c r="R1097" s="61" t="n">
        <v>82.94134</v>
      </c>
      <c r="S1097" s="61" t="n">
        <v>70.30371</v>
      </c>
      <c r="T1097" s="61" t="n">
        <v>29.4</v>
      </c>
      <c r="U1097" s="61" t="n">
        <v>7.1</v>
      </c>
      <c r="V1097" s="61" t="n">
        <v>1424</v>
      </c>
      <c r="W1097" s="61" t="n">
        <v>3013</v>
      </c>
    </row>
    <row r="1098" customFormat="false" ht="12.75" hidden="false" customHeight="false" outlineLevel="0" collapsed="false">
      <c r="A1098" s="61" t="s">
        <v>2927</v>
      </c>
      <c r="B1098" s="61" t="n">
        <v>5219902</v>
      </c>
      <c r="C1098" s="61" t="s">
        <v>3135</v>
      </c>
      <c r="D1098" s="61" t="n">
        <v>3.85</v>
      </c>
      <c r="E1098" s="61"/>
      <c r="F1098" s="61"/>
      <c r="G1098" s="61" t="n">
        <v>3.6</v>
      </c>
      <c r="H1098" s="61" t="n">
        <v>176.46</v>
      </c>
      <c r="I1098" s="61" t="n">
        <v>178.92</v>
      </c>
      <c r="N1098" s="61" t="n">
        <v>232.9473</v>
      </c>
      <c r="O1098" s="61" t="n">
        <v>218.8248</v>
      </c>
      <c r="P1098" s="61" t="n">
        <v>83.89807</v>
      </c>
      <c r="Q1098" s="61"/>
      <c r="R1098" s="61"/>
      <c r="S1098" s="61" t="n">
        <v>86.07547</v>
      </c>
      <c r="T1098" s="61" t="n">
        <v>19.7</v>
      </c>
      <c r="U1098" s="61" t="n">
        <v>3.9</v>
      </c>
      <c r="V1098" s="61" t="n">
        <v>650</v>
      </c>
      <c r="W1098" s="61" t="n">
        <v>1456</v>
      </c>
    </row>
    <row r="1099" customFormat="false" ht="12.75" hidden="false" customHeight="false" outlineLevel="0" collapsed="false">
      <c r="A1099" s="61" t="s">
        <v>2927</v>
      </c>
      <c r="B1099" s="61" t="n">
        <v>5220058</v>
      </c>
      <c r="C1099" s="61" t="s">
        <v>3136</v>
      </c>
      <c r="D1099" s="61"/>
      <c r="E1099" s="61"/>
      <c r="F1099" s="61"/>
      <c r="G1099" s="61" t="n">
        <v>3.9</v>
      </c>
      <c r="N1099" s="61" t="n">
        <v>231.7151</v>
      </c>
      <c r="O1099" s="61" t="n">
        <v>216.1609</v>
      </c>
      <c r="P1099" s="61" t="n">
        <v>100</v>
      </c>
      <c r="Q1099" s="61" t="n">
        <v>90.03602</v>
      </c>
      <c r="R1099" s="61"/>
      <c r="S1099" s="61" t="n">
        <v>93.39191</v>
      </c>
      <c r="T1099" s="61" t="n">
        <v>14.5</v>
      </c>
      <c r="U1099" s="61" t="n">
        <v>0.5</v>
      </c>
      <c r="V1099" s="61" t="n">
        <v>196</v>
      </c>
      <c r="W1099" s="61" t="n">
        <v>453</v>
      </c>
    </row>
    <row r="1100" customFormat="false" ht="12.75" hidden="false" customHeight="false" outlineLevel="0" collapsed="false">
      <c r="A1100" s="61" t="s">
        <v>2927</v>
      </c>
      <c r="B1100" s="61" t="n">
        <v>5220009</v>
      </c>
      <c r="C1100" s="61" t="s">
        <v>3137</v>
      </c>
      <c r="D1100" s="61" t="n">
        <v>3.79</v>
      </c>
      <c r="E1100" s="61"/>
      <c r="F1100" s="61" t="n">
        <v>4.2</v>
      </c>
      <c r="G1100" s="61" t="n">
        <v>3.4</v>
      </c>
      <c r="H1100" s="61" t="n">
        <v>175.82</v>
      </c>
      <c r="I1100" s="61" t="n">
        <v>162.73</v>
      </c>
      <c r="J1100" s="61" t="n">
        <v>174.7109</v>
      </c>
      <c r="K1100" s="61" t="n">
        <v>171.2681</v>
      </c>
      <c r="N1100" s="61" t="n">
        <v>230.9482</v>
      </c>
      <c r="O1100" s="61" t="n">
        <v>218.2191</v>
      </c>
      <c r="P1100" s="61" t="n">
        <v>88.53565</v>
      </c>
      <c r="Q1100" s="61" t="n">
        <v>95.09606</v>
      </c>
      <c r="R1100" s="61" t="n">
        <v>75.18573</v>
      </c>
      <c r="S1100" s="61" t="n">
        <v>82.21853</v>
      </c>
      <c r="T1100" s="61" t="n">
        <v>18.3</v>
      </c>
      <c r="U1100" s="61" t="n">
        <v>2.8</v>
      </c>
      <c r="V1100" s="61" t="n">
        <v>1290</v>
      </c>
      <c r="W1100" s="61" t="n">
        <v>2428</v>
      </c>
    </row>
    <row r="1101" customFormat="false" ht="12.75" hidden="false" customHeight="false" outlineLevel="0" collapsed="false">
      <c r="A1101" s="61" t="s">
        <v>2927</v>
      </c>
      <c r="B1101" s="61" t="n">
        <v>5220108</v>
      </c>
      <c r="C1101" s="61" t="s">
        <v>3138</v>
      </c>
      <c r="D1101" s="61" t="n">
        <v>4.33</v>
      </c>
      <c r="E1101" s="61"/>
      <c r="F1101" s="61" t="n">
        <v>3.7</v>
      </c>
      <c r="G1101" s="61" t="n">
        <v>2.9</v>
      </c>
      <c r="H1101" s="61" t="n">
        <v>178.98</v>
      </c>
      <c r="I1101" s="61" t="n">
        <v>177.26</v>
      </c>
      <c r="J1101" s="61" t="n">
        <v>183.3375</v>
      </c>
      <c r="K1101" s="61" t="n">
        <v>172.0286</v>
      </c>
      <c r="N1101" s="61" t="n">
        <v>225.6214</v>
      </c>
      <c r="O1101" s="61" t="n">
        <v>209.1857</v>
      </c>
      <c r="P1101" s="61" t="n">
        <v>94.08842</v>
      </c>
      <c r="Q1101" s="61" t="n">
        <v>81.53394</v>
      </c>
      <c r="R1101" s="61"/>
      <c r="S1101" s="61" t="n">
        <v>75.36712</v>
      </c>
      <c r="T1101" s="61" t="n">
        <v>13.4</v>
      </c>
      <c r="U1101" s="61" t="n">
        <v>1.5</v>
      </c>
      <c r="V1101" s="61" t="n">
        <v>2306</v>
      </c>
      <c r="W1101" s="61" t="n">
        <v>5616</v>
      </c>
    </row>
    <row r="1102" customFormat="false" ht="12.75" hidden="false" customHeight="false" outlineLevel="0" collapsed="false">
      <c r="A1102" s="61" t="s">
        <v>2927</v>
      </c>
      <c r="B1102" s="61" t="n">
        <v>5220157</v>
      </c>
      <c r="C1102" s="61" t="s">
        <v>3139</v>
      </c>
      <c r="D1102" s="61" t="n">
        <v>3.84</v>
      </c>
      <c r="E1102" s="61"/>
      <c r="F1102" s="61"/>
      <c r="G1102" s="61" t="n">
        <v>3</v>
      </c>
      <c r="H1102" s="61" t="n">
        <v>176.65</v>
      </c>
      <c r="I1102" s="61" t="n">
        <v>171.23</v>
      </c>
      <c r="N1102" s="61" t="n">
        <v>238.1883</v>
      </c>
      <c r="O1102" s="61" t="n">
        <v>223.3753</v>
      </c>
      <c r="P1102" s="61" t="n">
        <v>86.27837</v>
      </c>
      <c r="Q1102" s="61"/>
      <c r="R1102" s="61" t="n">
        <v>91.9517</v>
      </c>
      <c r="S1102" s="61" t="n">
        <v>68.14597</v>
      </c>
      <c r="T1102" s="61" t="n">
        <v>21.7</v>
      </c>
      <c r="U1102" s="61" t="n">
        <v>4.2</v>
      </c>
      <c r="V1102" s="61" t="n">
        <v>604</v>
      </c>
      <c r="W1102" s="61" t="n">
        <v>1162</v>
      </c>
    </row>
    <row r="1103" customFormat="false" ht="12.75" hidden="false" customHeight="false" outlineLevel="0" collapsed="false">
      <c r="A1103" s="61" t="s">
        <v>2927</v>
      </c>
      <c r="B1103" s="61" t="n">
        <v>5220207</v>
      </c>
      <c r="C1103" s="61" t="s">
        <v>3140</v>
      </c>
      <c r="D1103" s="61" t="n">
        <v>4.12</v>
      </c>
      <c r="E1103" s="61"/>
      <c r="F1103" s="61" t="n">
        <v>3.7</v>
      </c>
      <c r="G1103" s="61" t="n">
        <v>3.3</v>
      </c>
      <c r="H1103" s="61" t="n">
        <v>189.78</v>
      </c>
      <c r="I1103" s="61" t="n">
        <v>183.21</v>
      </c>
      <c r="J1103" s="61" t="n">
        <v>173.6169</v>
      </c>
      <c r="K1103" s="61" t="n">
        <v>166.2073</v>
      </c>
      <c r="N1103" s="61" t="n">
        <v>235.4977</v>
      </c>
      <c r="O1103" s="61" t="n">
        <v>220.4287</v>
      </c>
      <c r="P1103" s="61" t="n">
        <v>83.85624</v>
      </c>
      <c r="Q1103" s="61" t="n">
        <v>85.16505</v>
      </c>
      <c r="R1103" s="61" t="n">
        <v>59.72099</v>
      </c>
      <c r="S1103" s="61" t="n">
        <v>76.23819</v>
      </c>
      <c r="T1103" s="61" t="n">
        <v>19</v>
      </c>
      <c r="U1103" s="61" t="n">
        <v>2.8</v>
      </c>
      <c r="V1103" s="61" t="n">
        <v>2515</v>
      </c>
      <c r="W1103" s="61" t="n">
        <v>5589</v>
      </c>
    </row>
    <row r="1104" customFormat="false" ht="12.75" hidden="false" customHeight="false" outlineLevel="0" collapsed="false">
      <c r="A1104" s="61" t="s">
        <v>2927</v>
      </c>
      <c r="B1104" s="61" t="n">
        <v>5220264</v>
      </c>
      <c r="C1104" s="61" t="s">
        <v>3141</v>
      </c>
      <c r="D1104" s="61" t="n">
        <v>3.88</v>
      </c>
      <c r="E1104" s="61"/>
      <c r="F1104" s="61" t="n">
        <v>4.1</v>
      </c>
      <c r="G1104" s="61" t="n">
        <v>4.3</v>
      </c>
      <c r="H1104" s="61" t="n">
        <v>169.42</v>
      </c>
      <c r="I1104" s="61" t="n">
        <v>168.83</v>
      </c>
      <c r="J1104" s="61" t="n">
        <v>191.8015</v>
      </c>
      <c r="K1104" s="61" t="n">
        <v>175.5274</v>
      </c>
      <c r="N1104" s="61" t="n">
        <v>247.1336</v>
      </c>
      <c r="O1104" s="61" t="n">
        <v>230.7239</v>
      </c>
      <c r="P1104" s="61" t="n">
        <v>90.87334</v>
      </c>
      <c r="Q1104" s="61" t="n">
        <v>84.50044</v>
      </c>
      <c r="R1104" s="61" t="n">
        <v>94.10585</v>
      </c>
      <c r="S1104" s="61" t="n">
        <v>93.28282</v>
      </c>
      <c r="T1104" s="61" t="n">
        <v>11.2</v>
      </c>
      <c r="U1104" s="61" t="n">
        <v>0.9</v>
      </c>
      <c r="V1104" s="61" t="n">
        <v>577</v>
      </c>
      <c r="W1104" s="61" t="n">
        <v>1034</v>
      </c>
    </row>
    <row r="1105" customFormat="false" ht="12.75" hidden="false" customHeight="false" outlineLevel="0" collapsed="false">
      <c r="A1105" s="61" t="s">
        <v>2927</v>
      </c>
      <c r="B1105" s="61" t="n">
        <v>5220280</v>
      </c>
      <c r="C1105" s="61" t="s">
        <v>3142</v>
      </c>
      <c r="D1105" s="61" t="n">
        <v>4.36</v>
      </c>
      <c r="E1105" s="61"/>
      <c r="F1105" s="61"/>
      <c r="G1105" s="61" t="n">
        <v>3.9</v>
      </c>
      <c r="H1105" s="61" t="n">
        <v>175.91</v>
      </c>
      <c r="I1105" s="61" t="n">
        <v>173.82</v>
      </c>
      <c r="N1105" s="61" t="n">
        <v>225.4261</v>
      </c>
      <c r="O1105" s="61" t="n">
        <v>219.052</v>
      </c>
      <c r="P1105" s="61" t="n">
        <v>97.34446</v>
      </c>
      <c r="Q1105" s="61"/>
      <c r="R1105" s="61"/>
      <c r="S1105" s="61" t="n">
        <v>96.78099</v>
      </c>
      <c r="T1105" s="61" t="n">
        <v>18</v>
      </c>
      <c r="U1105" s="61" t="n">
        <v>1.4</v>
      </c>
      <c r="V1105" s="61" t="n">
        <v>217</v>
      </c>
      <c r="W1105" s="61" t="n">
        <v>544</v>
      </c>
    </row>
    <row r="1106" customFormat="false" ht="12.75" hidden="false" customHeight="false" outlineLevel="0" collapsed="false">
      <c r="A1106" s="61" t="s">
        <v>2927</v>
      </c>
      <c r="B1106" s="61" t="n">
        <v>5220405</v>
      </c>
      <c r="C1106" s="61" t="s">
        <v>3143</v>
      </c>
      <c r="D1106" s="61" t="n">
        <v>4.46</v>
      </c>
      <c r="E1106" s="61" t="n">
        <v>4.3</v>
      </c>
      <c r="F1106" s="61" t="n">
        <v>4.6</v>
      </c>
      <c r="G1106" s="61" t="n">
        <v>3.4</v>
      </c>
      <c r="H1106" s="61" t="n">
        <v>188.1</v>
      </c>
      <c r="I1106" s="61" t="n">
        <v>179.2</v>
      </c>
      <c r="J1106" s="61" t="n">
        <v>202.5816</v>
      </c>
      <c r="K1106" s="61" t="n">
        <v>175.6196</v>
      </c>
      <c r="L1106" s="61" t="n">
        <v>263.21</v>
      </c>
      <c r="M1106" s="61" t="n">
        <v>228.9</v>
      </c>
      <c r="N1106" s="61" t="n">
        <v>247.0948</v>
      </c>
      <c r="O1106" s="61" t="n">
        <v>229.1057</v>
      </c>
      <c r="P1106" s="61" t="n">
        <v>92.60359</v>
      </c>
      <c r="Q1106" s="61" t="n">
        <v>91.39929</v>
      </c>
      <c r="R1106" s="61" t="n">
        <v>89.00748</v>
      </c>
      <c r="S1106" s="61" t="n">
        <v>73.1747</v>
      </c>
      <c r="T1106" s="61" t="n">
        <v>16.5</v>
      </c>
      <c r="U1106" s="61" t="n">
        <v>1.4</v>
      </c>
      <c r="V1106" s="61" t="n">
        <v>2058</v>
      </c>
      <c r="W1106" s="61" t="n">
        <v>3456</v>
      </c>
    </row>
    <row r="1107" customFormat="false" ht="12.75" hidden="false" customHeight="false" outlineLevel="0" collapsed="false">
      <c r="A1107" s="61" t="s">
        <v>2927</v>
      </c>
      <c r="B1107" s="61" t="n">
        <v>5220454</v>
      </c>
      <c r="C1107" s="61" t="s">
        <v>3144</v>
      </c>
      <c r="D1107" s="61" t="n">
        <v>3.44</v>
      </c>
      <c r="E1107" s="61" t="n">
        <v>3</v>
      </c>
      <c r="F1107" s="61"/>
      <c r="G1107" s="61" t="n">
        <v>3.4</v>
      </c>
      <c r="H1107" s="61" t="n">
        <v>166.66</v>
      </c>
      <c r="I1107" s="61" t="n">
        <v>163.02</v>
      </c>
      <c r="L1107" s="61" t="n">
        <v>227.87</v>
      </c>
      <c r="M1107" s="61" t="n">
        <v>217.07</v>
      </c>
      <c r="N1107" s="61" t="n">
        <v>229.6376</v>
      </c>
      <c r="O1107" s="61" t="n">
        <v>219.3655</v>
      </c>
      <c r="P1107" s="61" t="n">
        <v>83.82912</v>
      </c>
      <c r="Q1107" s="61"/>
      <c r="R1107" s="61" t="n">
        <v>73.9566</v>
      </c>
      <c r="S1107" s="61" t="n">
        <v>81.09843</v>
      </c>
      <c r="T1107" s="61" t="n">
        <v>11.1</v>
      </c>
      <c r="U1107" s="61" t="n">
        <v>2.9</v>
      </c>
      <c r="V1107" s="61" t="n">
        <v>14195</v>
      </c>
      <c r="W1107" s="61" t="n">
        <v>20036</v>
      </c>
    </row>
    <row r="1108" customFormat="false" ht="12.75" hidden="false" customHeight="false" outlineLevel="0" collapsed="false">
      <c r="A1108" s="61" t="s">
        <v>2927</v>
      </c>
      <c r="B1108" s="61" t="n">
        <v>5220504</v>
      </c>
      <c r="C1108" s="61" t="s">
        <v>3145</v>
      </c>
      <c r="D1108" s="61" t="n">
        <v>4.02</v>
      </c>
      <c r="E1108" s="61" t="n">
        <v>4</v>
      </c>
      <c r="F1108" s="61" t="n">
        <v>4.2</v>
      </c>
      <c r="G1108" s="61" t="n">
        <v>3.1</v>
      </c>
      <c r="H1108" s="61" t="n">
        <v>186.58</v>
      </c>
      <c r="I1108" s="61" t="n">
        <v>175.03</v>
      </c>
      <c r="J1108" s="61" t="n">
        <v>181.726</v>
      </c>
      <c r="K1108" s="61" t="n">
        <v>185.8908</v>
      </c>
      <c r="L1108" s="61" t="n">
        <v>266.16</v>
      </c>
      <c r="M1108" s="61" t="n">
        <v>228.25</v>
      </c>
      <c r="N1108" s="61" t="n">
        <v>261.8752</v>
      </c>
      <c r="O1108" s="61" t="n">
        <v>244.4843</v>
      </c>
      <c r="P1108" s="61" t="n">
        <v>85.37006</v>
      </c>
      <c r="Q1108" s="61" t="n">
        <v>86.29997</v>
      </c>
      <c r="R1108" s="61" t="n">
        <v>80.87311</v>
      </c>
      <c r="S1108" s="61" t="n">
        <v>61.15575</v>
      </c>
      <c r="T1108" s="61" t="n">
        <v>17.3</v>
      </c>
      <c r="U1108" s="61" t="n">
        <v>4.8</v>
      </c>
      <c r="V1108" s="61" t="n">
        <v>970</v>
      </c>
      <c r="W1108" s="61" t="n">
        <v>1670</v>
      </c>
    </row>
    <row r="1109" customFormat="false" ht="12.75" hidden="false" customHeight="false" outlineLevel="0" collapsed="false">
      <c r="A1109" s="61" t="s">
        <v>2927</v>
      </c>
      <c r="B1109" s="61" t="n">
        <v>5220603</v>
      </c>
      <c r="C1109" s="61" t="s">
        <v>3146</v>
      </c>
      <c r="D1109" s="61" t="n">
        <v>4.03</v>
      </c>
      <c r="E1109" s="61"/>
      <c r="F1109" s="61" t="n">
        <v>4.1</v>
      </c>
      <c r="G1109" s="61" t="n">
        <v>3.6</v>
      </c>
      <c r="H1109" s="61" t="n">
        <v>197.55</v>
      </c>
      <c r="I1109" s="61" t="n">
        <v>185.39</v>
      </c>
      <c r="J1109" s="61" t="n">
        <v>181.2759</v>
      </c>
      <c r="K1109" s="61" t="n">
        <v>175.9133</v>
      </c>
      <c r="N1109" s="61" t="n">
        <v>254.368</v>
      </c>
      <c r="O1109" s="61" t="n">
        <v>230.5204</v>
      </c>
      <c r="P1109" s="61" t="n">
        <v>78.87176</v>
      </c>
      <c r="Q1109" s="61" t="n">
        <v>87.94581</v>
      </c>
      <c r="R1109" s="61" t="n">
        <v>80.94541</v>
      </c>
      <c r="S1109" s="61" t="n">
        <v>74.99957</v>
      </c>
      <c r="T1109" s="61" t="n">
        <v>13.3</v>
      </c>
      <c r="U1109" s="61" t="n">
        <v>2</v>
      </c>
      <c r="V1109" s="61" t="n">
        <v>1469</v>
      </c>
      <c r="W1109" s="61" t="n">
        <v>2945</v>
      </c>
    </row>
    <row r="1110" customFormat="false" ht="12.75" hidden="false" customHeight="false" outlineLevel="0" collapsed="false">
      <c r="A1110" s="61" t="s">
        <v>2927</v>
      </c>
      <c r="B1110" s="61" t="n">
        <v>5220686</v>
      </c>
      <c r="C1110" s="61" t="s">
        <v>3147</v>
      </c>
      <c r="D1110" s="61" t="n">
        <v>2.89</v>
      </c>
      <c r="E1110" s="61"/>
      <c r="F1110" s="61"/>
      <c r="G1110" s="61" t="n">
        <v>3.5</v>
      </c>
      <c r="H1110" s="61" t="n">
        <v>171.43</v>
      </c>
      <c r="I1110" s="61" t="n">
        <v>166.87</v>
      </c>
      <c r="N1110" s="61" t="n">
        <v>230.9616</v>
      </c>
      <c r="O1110" s="61" t="n">
        <v>213.1825</v>
      </c>
      <c r="P1110" s="61" t="n">
        <v>67.67119</v>
      </c>
      <c r="Q1110" s="61"/>
      <c r="R1110" s="61"/>
      <c r="S1110" s="61" t="n">
        <v>85.6756</v>
      </c>
      <c r="T1110" s="61" t="n">
        <v>28.1</v>
      </c>
      <c r="U1110" s="61" t="n">
        <v>4.2</v>
      </c>
      <c r="V1110" s="61" t="n">
        <v>974</v>
      </c>
      <c r="W1110" s="61" t="n">
        <v>2177</v>
      </c>
    </row>
    <row r="1111" customFormat="false" ht="12.75" hidden="false" customHeight="false" outlineLevel="0" collapsed="false">
      <c r="A1111" s="61" t="s">
        <v>2927</v>
      </c>
      <c r="B1111" s="61" t="n">
        <v>5220702</v>
      </c>
      <c r="C1111" s="61" t="s">
        <v>3148</v>
      </c>
      <c r="D1111" s="61"/>
      <c r="E1111" s="61"/>
      <c r="F1111" s="61"/>
      <c r="G1111" s="61" t="n">
        <v>3.3</v>
      </c>
      <c r="N1111" s="61" t="n">
        <v>219.7353</v>
      </c>
      <c r="O1111" s="61" t="n">
        <v>217.8538</v>
      </c>
      <c r="P1111" s="61" t="n">
        <v>67.95791</v>
      </c>
      <c r="Q1111" s="61" t="n">
        <v>85.40629</v>
      </c>
      <c r="R1111" s="61" t="n">
        <v>70.02736</v>
      </c>
      <c r="S1111" s="61" t="n">
        <v>82.57799</v>
      </c>
      <c r="T1111" s="61" t="n">
        <v>29.8</v>
      </c>
      <c r="U1111" s="61" t="n">
        <v>5.9</v>
      </c>
      <c r="V1111" s="61" t="n">
        <v>299</v>
      </c>
      <c r="W1111" s="61" t="n">
        <v>982</v>
      </c>
    </row>
    <row r="1112" customFormat="false" ht="12.75" hidden="false" customHeight="false" outlineLevel="0" collapsed="false">
      <c r="A1112" s="61" t="s">
        <v>2927</v>
      </c>
      <c r="B1112" s="61" t="n">
        <v>5221007</v>
      </c>
      <c r="C1112" s="61" t="s">
        <v>3149</v>
      </c>
      <c r="D1112" s="61" t="n">
        <v>4.68</v>
      </c>
      <c r="E1112" s="61"/>
      <c r="F1112" s="61" t="n">
        <v>3.5</v>
      </c>
      <c r="G1112" s="61" t="n">
        <v>3.9</v>
      </c>
      <c r="H1112" s="61" t="n">
        <v>182.04</v>
      </c>
      <c r="I1112" s="61" t="n">
        <v>178.1</v>
      </c>
      <c r="J1112" s="61" t="n">
        <v>168.6482</v>
      </c>
      <c r="K1112" s="61" t="n">
        <v>163.3649</v>
      </c>
      <c r="N1112" s="61" t="n">
        <v>260.6505</v>
      </c>
      <c r="O1112" s="61" t="n">
        <v>217.2428</v>
      </c>
      <c r="P1112" s="61" t="n">
        <v>100</v>
      </c>
      <c r="Q1112" s="61" t="n">
        <v>85.42204</v>
      </c>
      <c r="R1112" s="61"/>
      <c r="S1112" s="61" t="n">
        <v>84.88759</v>
      </c>
      <c r="T1112" s="61" t="n">
        <v>17.1</v>
      </c>
      <c r="U1112" s="61" t="n">
        <v>2</v>
      </c>
      <c r="V1112" s="61" t="n">
        <v>300</v>
      </c>
      <c r="W1112" s="61" t="n">
        <v>853</v>
      </c>
    </row>
    <row r="1113" customFormat="false" ht="12.75" hidden="false" customHeight="false" outlineLevel="0" collapsed="false">
      <c r="A1113" s="61" t="s">
        <v>2927</v>
      </c>
      <c r="B1113" s="61" t="n">
        <v>5221080</v>
      </c>
      <c r="C1113" s="61" t="s">
        <v>3150</v>
      </c>
      <c r="D1113" s="61"/>
      <c r="E1113" s="61"/>
      <c r="F1113" s="61" t="n">
        <v>3.5</v>
      </c>
      <c r="G1113" s="61"/>
      <c r="J1113" s="61" t="n">
        <v>164.5321</v>
      </c>
      <c r="K1113" s="61" t="n">
        <v>163.238</v>
      </c>
      <c r="P1113" s="61" t="n">
        <v>64.7885</v>
      </c>
      <c r="Q1113" s="61" t="n">
        <v>86.10474</v>
      </c>
      <c r="S1113" s="61" t="n">
        <v>69.96482</v>
      </c>
      <c r="T1113" s="61" t="n">
        <v>30.6</v>
      </c>
      <c r="U1113" s="61" t="n">
        <v>5.1</v>
      </c>
      <c r="V1113" s="61" t="n">
        <v>419</v>
      </c>
      <c r="W1113" s="61" t="n">
        <v>1143</v>
      </c>
    </row>
    <row r="1114" customFormat="false" ht="12.75" hidden="false" customHeight="false" outlineLevel="0" collapsed="false">
      <c r="A1114" s="61" t="s">
        <v>2927</v>
      </c>
      <c r="B1114" s="61" t="n">
        <v>5221197</v>
      </c>
      <c r="C1114" s="61" t="s">
        <v>3151</v>
      </c>
      <c r="D1114" s="61" t="n">
        <v>3.67</v>
      </c>
      <c r="E1114" s="61"/>
      <c r="F1114" s="61" t="n">
        <v>4.9</v>
      </c>
      <c r="G1114" s="61"/>
      <c r="H1114" s="61" t="n">
        <v>186.92</v>
      </c>
      <c r="I1114" s="61" t="n">
        <v>178.79</v>
      </c>
      <c r="J1114" s="61" t="n">
        <v>197.9462</v>
      </c>
      <c r="K1114" s="61" t="n">
        <v>179.5656</v>
      </c>
      <c r="P1114" s="61" t="n">
        <v>76.64647</v>
      </c>
      <c r="Q1114" s="61" t="n">
        <v>97.10001</v>
      </c>
      <c r="R1114" s="61"/>
      <c r="S1114" s="61" t="n">
        <v>72.93753</v>
      </c>
      <c r="T1114" s="61" t="n">
        <v>19.2</v>
      </c>
      <c r="U1114" s="61" t="n">
        <v>6.2</v>
      </c>
      <c r="V1114" s="61" t="n">
        <v>899</v>
      </c>
      <c r="W1114" s="61" t="n">
        <v>1751</v>
      </c>
    </row>
    <row r="1115" customFormat="false" ht="12.75" hidden="false" customHeight="false" outlineLevel="0" collapsed="false">
      <c r="A1115" s="61" t="s">
        <v>2927</v>
      </c>
      <c r="B1115" s="61" t="n">
        <v>5221304</v>
      </c>
      <c r="C1115" s="61" t="s">
        <v>3152</v>
      </c>
      <c r="D1115" s="61"/>
      <c r="E1115" s="61"/>
      <c r="F1115" s="61" t="n">
        <v>4.7</v>
      </c>
      <c r="G1115" s="61"/>
      <c r="J1115" s="61" t="n">
        <v>186.7895</v>
      </c>
      <c r="K1115" s="61" t="n">
        <v>184.8551</v>
      </c>
      <c r="P1115" s="61"/>
      <c r="Q1115" s="61" t="n">
        <v>96.22226</v>
      </c>
      <c r="S1115" s="61" t="n">
        <v>70.22237</v>
      </c>
      <c r="T1115" s="61" t="n">
        <v>10.9</v>
      </c>
      <c r="U1115" s="61" t="n">
        <v>1</v>
      </c>
      <c r="V1115" s="61" t="n">
        <v>150</v>
      </c>
      <c r="W1115" s="61" t="n">
        <v>751</v>
      </c>
    </row>
    <row r="1116" customFormat="false" ht="12.75" hidden="false" customHeight="false" outlineLevel="0" collapsed="false">
      <c r="A1116" s="61" t="s">
        <v>2927</v>
      </c>
      <c r="B1116" s="61" t="n">
        <v>5221403</v>
      </c>
      <c r="C1116" s="61" t="s">
        <v>3153</v>
      </c>
      <c r="D1116" s="61" t="n">
        <v>3.95</v>
      </c>
      <c r="E1116" s="61" t="n">
        <v>3.6</v>
      </c>
      <c r="F1116" s="61" t="n">
        <v>3.8</v>
      </c>
      <c r="G1116" s="61" t="n">
        <v>3.1</v>
      </c>
      <c r="H1116" s="61" t="n">
        <v>184.32</v>
      </c>
      <c r="I1116" s="61" t="n">
        <v>176.93</v>
      </c>
      <c r="J1116" s="61" t="n">
        <v>173.1824</v>
      </c>
      <c r="K1116" s="61" t="n">
        <v>170.5355</v>
      </c>
      <c r="L1116" s="61" t="n">
        <v>250.82</v>
      </c>
      <c r="M1116" s="61" t="n">
        <v>238.66</v>
      </c>
      <c r="N1116" s="61" t="n">
        <v>236.2944</v>
      </c>
      <c r="O1116" s="61" t="n">
        <v>221.7618</v>
      </c>
      <c r="P1116" s="61" t="n">
        <v>83.9765</v>
      </c>
      <c r="Q1116" s="61" t="n">
        <v>87.94431</v>
      </c>
      <c r="R1116" s="61" t="n">
        <v>75.50099</v>
      </c>
      <c r="S1116" s="61" t="n">
        <v>72.15409</v>
      </c>
      <c r="T1116" s="61" t="n">
        <v>12</v>
      </c>
      <c r="U1116" s="61" t="n">
        <v>2.7</v>
      </c>
      <c r="V1116" s="61" t="n">
        <v>5871</v>
      </c>
      <c r="W1116" s="61" t="n">
        <v>20185</v>
      </c>
    </row>
    <row r="1117" customFormat="false" ht="12.75" hidden="false" customHeight="false" outlineLevel="0" collapsed="false">
      <c r="A1117" s="61" t="s">
        <v>2927</v>
      </c>
      <c r="B1117" s="61" t="n">
        <v>5221452</v>
      </c>
      <c r="C1117" s="61" t="s">
        <v>3154</v>
      </c>
      <c r="D1117" s="61" t="n">
        <v>3.8</v>
      </c>
      <c r="E1117" s="61"/>
      <c r="F1117" s="61"/>
      <c r="G1117" s="61" t="n">
        <v>3.4</v>
      </c>
      <c r="H1117" s="61" t="n">
        <v>166.01</v>
      </c>
      <c r="I1117" s="61" t="n">
        <v>161.19</v>
      </c>
      <c r="N1117" s="61" t="n">
        <v>230.5267</v>
      </c>
      <c r="O1117" s="61" t="n">
        <v>214.5313</v>
      </c>
      <c r="P1117" s="61" t="n">
        <v>93.42839</v>
      </c>
      <c r="Q1117" s="61"/>
      <c r="R1117" s="61" t="n">
        <v>58.34084</v>
      </c>
      <c r="S1117" s="61" t="n">
        <v>83.69793</v>
      </c>
      <c r="T1117" s="61" t="n">
        <v>18.7</v>
      </c>
      <c r="U1117" s="61" t="n">
        <v>2.7</v>
      </c>
      <c r="V1117" s="61" t="n">
        <v>483</v>
      </c>
      <c r="W1117" s="61" t="n">
        <v>1079</v>
      </c>
    </row>
    <row r="1118" customFormat="false" ht="12.75" hidden="false" customHeight="false" outlineLevel="0" collapsed="false">
      <c r="A1118" s="61" t="s">
        <v>2927</v>
      </c>
      <c r="B1118" s="61" t="n">
        <v>5221502</v>
      </c>
      <c r="C1118" s="61" t="s">
        <v>3155</v>
      </c>
      <c r="D1118" s="61"/>
      <c r="E1118" s="61"/>
      <c r="F1118" s="61" t="n">
        <v>3.8</v>
      </c>
      <c r="G1118" s="61" t="n">
        <v>3.6</v>
      </c>
      <c r="J1118" s="61" t="n">
        <v>174.1764</v>
      </c>
      <c r="K1118" s="61" t="n">
        <v>170.6684</v>
      </c>
      <c r="N1118" s="61" t="n">
        <v>236.2622</v>
      </c>
      <c r="O1118" s="61" t="n">
        <v>214.0983</v>
      </c>
      <c r="P1118" s="61" t="n">
        <v>78.37974</v>
      </c>
      <c r="Q1118" s="61" t="n">
        <v>86.50225</v>
      </c>
      <c r="S1118" s="61" t="n">
        <v>86.60344</v>
      </c>
      <c r="T1118" s="61" t="n">
        <v>15.9</v>
      </c>
      <c r="U1118" s="61" t="n">
        <v>3</v>
      </c>
      <c r="V1118" s="61" t="n">
        <v>293</v>
      </c>
      <c r="W1118" s="61" t="n">
        <v>1104</v>
      </c>
    </row>
    <row r="1119" customFormat="false" ht="12.75" hidden="false" customHeight="false" outlineLevel="0" collapsed="false">
      <c r="A1119" s="61" t="s">
        <v>2927</v>
      </c>
      <c r="B1119" s="61" t="n">
        <v>5221551</v>
      </c>
      <c r="C1119" s="61" t="s">
        <v>3156</v>
      </c>
      <c r="D1119" s="61" t="n">
        <v>3.12</v>
      </c>
      <c r="E1119" s="61"/>
      <c r="F1119" s="61"/>
      <c r="G1119" s="61" t="n">
        <v>2.9</v>
      </c>
      <c r="H1119" s="61" t="n">
        <v>162.85</v>
      </c>
      <c r="I1119" s="61" t="n">
        <v>161.7</v>
      </c>
      <c r="N1119" s="61" t="n">
        <v>222.0621</v>
      </c>
      <c r="O1119" s="61" t="n">
        <v>205.3857</v>
      </c>
      <c r="P1119" s="61" t="n">
        <v>77.77106</v>
      </c>
      <c r="Q1119" s="61"/>
      <c r="R1119" s="61" t="n">
        <v>88.93743</v>
      </c>
      <c r="S1119" s="61" t="n">
        <v>75.5913</v>
      </c>
      <c r="T1119" s="61" t="n">
        <v>23.4</v>
      </c>
      <c r="U1119" s="61" t="n">
        <v>2.4</v>
      </c>
      <c r="V1119" s="61" t="n">
        <v>662</v>
      </c>
      <c r="W1119" s="61" t="n">
        <v>995</v>
      </c>
    </row>
    <row r="1120" customFormat="false" ht="12.75" hidden="false" customHeight="false" outlineLevel="0" collapsed="false">
      <c r="A1120" s="61" t="s">
        <v>2927</v>
      </c>
      <c r="B1120" s="61" t="n">
        <v>5221577</v>
      </c>
      <c r="C1120" s="61" t="s">
        <v>3157</v>
      </c>
      <c r="D1120" s="61" t="n">
        <v>3.83</v>
      </c>
      <c r="E1120" s="61"/>
      <c r="F1120" s="61"/>
      <c r="G1120" s="61"/>
      <c r="H1120" s="61" t="n">
        <v>176.8</v>
      </c>
      <c r="I1120" s="61" t="n">
        <v>171.04</v>
      </c>
      <c r="P1120" s="61" t="n">
        <v>86.14666</v>
      </c>
      <c r="Q1120" s="61"/>
      <c r="R1120" s="61" t="n">
        <v>89.32428</v>
      </c>
      <c r="S1120" s="61" t="n">
        <v>89.53295</v>
      </c>
      <c r="T1120" s="61" t="n">
        <v>23.2</v>
      </c>
      <c r="U1120" s="61" t="n">
        <v>3.6</v>
      </c>
      <c r="V1120" s="61" t="n">
        <v>592</v>
      </c>
      <c r="W1120" s="61" t="n">
        <v>921</v>
      </c>
    </row>
    <row r="1121" customFormat="false" ht="12.75" hidden="false" customHeight="false" outlineLevel="0" collapsed="false">
      <c r="A1121" s="61" t="s">
        <v>2927</v>
      </c>
      <c r="B1121" s="61" t="n">
        <v>5221601</v>
      </c>
      <c r="C1121" s="61" t="s">
        <v>3158</v>
      </c>
      <c r="D1121" s="61" t="n">
        <v>3.97</v>
      </c>
      <c r="E1121" s="61"/>
      <c r="F1121" s="61" t="n">
        <v>4.3</v>
      </c>
      <c r="G1121" s="61" t="n">
        <v>3.7</v>
      </c>
      <c r="H1121" s="61" t="n">
        <v>181.67</v>
      </c>
      <c r="I1121" s="61" t="n">
        <v>174.02</v>
      </c>
      <c r="J1121" s="61" t="n">
        <v>181.8039</v>
      </c>
      <c r="K1121" s="61" t="n">
        <v>173.5301</v>
      </c>
      <c r="N1121" s="61" t="n">
        <v>235.4306</v>
      </c>
      <c r="O1121" s="61" t="n">
        <v>221.9878</v>
      </c>
      <c r="P1121" s="61" t="n">
        <v>86.36633</v>
      </c>
      <c r="Q1121" s="61" t="n">
        <v>93.1636</v>
      </c>
      <c r="R1121" s="61" t="n">
        <v>87.01199</v>
      </c>
      <c r="S1121" s="61" t="n">
        <v>85.42017</v>
      </c>
      <c r="T1121" s="61" t="n">
        <v>16.1</v>
      </c>
      <c r="U1121" s="61" t="n">
        <v>2.2</v>
      </c>
      <c r="V1121" s="61" t="n">
        <v>2164</v>
      </c>
      <c r="W1121" s="61" t="n">
        <v>7562</v>
      </c>
    </row>
    <row r="1122" customFormat="false" ht="12.75" hidden="false" customHeight="false" outlineLevel="0" collapsed="false">
      <c r="A1122" s="61" t="s">
        <v>2927</v>
      </c>
      <c r="B1122" s="61" t="n">
        <v>5221700</v>
      </c>
      <c r="C1122" s="61" t="s">
        <v>3159</v>
      </c>
      <c r="D1122" s="61"/>
      <c r="E1122" s="61"/>
      <c r="F1122" s="61" t="n">
        <v>4.7</v>
      </c>
      <c r="G1122" s="61" t="n">
        <v>3.9</v>
      </c>
      <c r="J1122" s="61" t="n">
        <v>198.5195</v>
      </c>
      <c r="K1122" s="61" t="n">
        <v>183.6358</v>
      </c>
      <c r="N1122" s="61" t="n">
        <v>252.2491</v>
      </c>
      <c r="O1122" s="61" t="n">
        <v>222.955</v>
      </c>
      <c r="P1122" s="61" t="n">
        <v>91.8315</v>
      </c>
      <c r="Q1122" s="61" t="n">
        <v>92.39357</v>
      </c>
      <c r="S1122" s="61" t="n">
        <v>85.57885</v>
      </c>
      <c r="T1122" s="61" t="n">
        <v>14.9</v>
      </c>
      <c r="U1122" s="61" t="n">
        <v>1.7</v>
      </c>
      <c r="V1122" s="61" t="n">
        <v>705</v>
      </c>
      <c r="W1122" s="61" t="n">
        <v>3288</v>
      </c>
    </row>
    <row r="1123" customFormat="false" ht="12.75" hidden="false" customHeight="false" outlineLevel="0" collapsed="false">
      <c r="A1123" s="61" t="s">
        <v>2927</v>
      </c>
      <c r="B1123" s="61" t="n">
        <v>5221809</v>
      </c>
      <c r="C1123" s="61" t="s">
        <v>3160</v>
      </c>
      <c r="D1123" s="61" t="n">
        <v>5</v>
      </c>
      <c r="E1123" s="61"/>
      <c r="F1123" s="61"/>
      <c r="G1123" s="61"/>
      <c r="H1123" s="61" t="n">
        <v>196.63</v>
      </c>
      <c r="I1123" s="61" t="n">
        <v>190.29</v>
      </c>
      <c r="P1123" s="61" t="n">
        <v>96.5173</v>
      </c>
      <c r="Q1123" s="61" t="n">
        <v>98.76155</v>
      </c>
      <c r="R1123" s="61"/>
      <c r="S1123" s="61" t="n">
        <v>81.90052</v>
      </c>
      <c r="T1123" s="61" t="n">
        <v>12.8</v>
      </c>
      <c r="U1123" s="61" t="n">
        <v>1.2</v>
      </c>
      <c r="V1123" s="61" t="n">
        <v>338</v>
      </c>
      <c r="W1123" s="61" t="n">
        <v>1059</v>
      </c>
    </row>
    <row r="1124" customFormat="false" ht="12.75" hidden="false" customHeight="false" outlineLevel="0" collapsed="false">
      <c r="A1124" s="61" t="s">
        <v>2927</v>
      </c>
      <c r="B1124" s="61" t="n">
        <v>5221858</v>
      </c>
      <c r="C1124" s="61" t="s">
        <v>3161</v>
      </c>
      <c r="D1124" s="61" t="n">
        <v>3.54</v>
      </c>
      <c r="E1124" s="61" t="n">
        <v>3.8</v>
      </c>
      <c r="F1124" s="61"/>
      <c r="G1124" s="61" t="n">
        <v>3.5</v>
      </c>
      <c r="H1124" s="61" t="n">
        <v>175.5</v>
      </c>
      <c r="I1124" s="61" t="n">
        <v>172.12</v>
      </c>
      <c r="L1124" s="61" t="n">
        <v>234.55</v>
      </c>
      <c r="M1124" s="61" t="n">
        <v>224.37</v>
      </c>
      <c r="N1124" s="61" t="n">
        <v>238.1741</v>
      </c>
      <c r="O1124" s="61" t="n">
        <v>220.7177</v>
      </c>
      <c r="P1124" s="61" t="n">
        <v>79.69527</v>
      </c>
      <c r="Q1124" s="61"/>
      <c r="R1124" s="61" t="n">
        <v>87.36621</v>
      </c>
      <c r="S1124" s="61" t="n">
        <v>80.18329</v>
      </c>
      <c r="T1124" s="61" t="n">
        <v>7.4</v>
      </c>
      <c r="U1124" s="61" t="n">
        <v>3.5</v>
      </c>
      <c r="V1124" s="61" t="n">
        <v>16099</v>
      </c>
      <c r="W1124" s="61" t="n">
        <v>25160</v>
      </c>
    </row>
    <row r="1125" customFormat="false" ht="12.75" hidden="false" customHeight="false" outlineLevel="0" collapsed="false">
      <c r="A1125" s="61" t="s">
        <v>2927</v>
      </c>
      <c r="B1125" s="61" t="n">
        <v>5221908</v>
      </c>
      <c r="C1125" s="61" t="s">
        <v>3162</v>
      </c>
      <c r="D1125" s="61"/>
      <c r="E1125" s="61"/>
      <c r="F1125" s="61" t="n">
        <v>4.5</v>
      </c>
      <c r="G1125" s="61" t="n">
        <v>3.4</v>
      </c>
      <c r="J1125" s="61" t="n">
        <v>182.2676</v>
      </c>
      <c r="K1125" s="61" t="n">
        <v>179.8535</v>
      </c>
      <c r="N1125" s="61" t="n">
        <v>252.747</v>
      </c>
      <c r="O1125" s="61" t="n">
        <v>236.4965</v>
      </c>
      <c r="P1125" s="61" t="n">
        <v>73.85564</v>
      </c>
      <c r="Q1125" s="61" t="n">
        <v>95.0626</v>
      </c>
      <c r="S1125" s="61" t="n">
        <v>71.1854</v>
      </c>
      <c r="T1125" s="61" t="n">
        <v>18.8</v>
      </c>
      <c r="U1125" s="61" t="n">
        <v>1.1</v>
      </c>
      <c r="V1125" s="61" t="n">
        <v>439</v>
      </c>
      <c r="W1125" s="61" t="n">
        <v>1141</v>
      </c>
    </row>
    <row r="1126" customFormat="false" ht="12.75" hidden="false" customHeight="false" outlineLevel="0" collapsed="false">
      <c r="A1126" s="61" t="s">
        <v>2927</v>
      </c>
      <c r="B1126" s="61" t="n">
        <v>5222005</v>
      </c>
      <c r="C1126" s="61" t="s">
        <v>3163</v>
      </c>
      <c r="D1126" s="61" t="n">
        <v>4.96</v>
      </c>
      <c r="E1126" s="61"/>
      <c r="F1126" s="61" t="n">
        <v>3.9</v>
      </c>
      <c r="G1126" s="61" t="n">
        <v>3.1</v>
      </c>
      <c r="H1126" s="61" t="n">
        <v>194.52</v>
      </c>
      <c r="I1126" s="61" t="n">
        <v>196.19</v>
      </c>
      <c r="J1126" s="61" t="n">
        <v>177.4969</v>
      </c>
      <c r="K1126" s="61" t="n">
        <v>167.0775</v>
      </c>
      <c r="N1126" s="61" t="n">
        <v>250.869</v>
      </c>
      <c r="O1126" s="61" t="n">
        <v>231.491</v>
      </c>
      <c r="P1126" s="61" t="n">
        <v>94.54895</v>
      </c>
      <c r="Q1126" s="61" t="n">
        <v>88.89815</v>
      </c>
      <c r="R1126" s="61" t="n">
        <v>96.38547</v>
      </c>
      <c r="S1126" s="61" t="n">
        <v>64.99929</v>
      </c>
      <c r="T1126" s="61" t="n">
        <v>13.8</v>
      </c>
      <c r="U1126" s="61" t="n">
        <v>1.8</v>
      </c>
      <c r="V1126" s="61" t="n">
        <v>1342</v>
      </c>
      <c r="W1126" s="61" t="n">
        <v>3245</v>
      </c>
    </row>
    <row r="1127" customFormat="false" ht="12.75" hidden="false" customHeight="false" outlineLevel="0" collapsed="false">
      <c r="A1127" s="61" t="s">
        <v>2927</v>
      </c>
      <c r="B1127" s="61" t="n">
        <v>5222054</v>
      </c>
      <c r="C1127" s="61" t="s">
        <v>3164</v>
      </c>
      <c r="D1127" s="61" t="n">
        <v>3.33</v>
      </c>
      <c r="E1127" s="61" t="n">
        <v>3.4</v>
      </c>
      <c r="F1127" s="61"/>
      <c r="G1127" s="61" t="n">
        <v>3.7</v>
      </c>
      <c r="H1127" s="61" t="n">
        <v>170.49</v>
      </c>
      <c r="I1127" s="61" t="n">
        <v>156.35</v>
      </c>
      <c r="L1127" s="61" t="n">
        <v>230.62</v>
      </c>
      <c r="M1127" s="61" t="n">
        <v>211.55</v>
      </c>
      <c r="N1127" s="61" t="n">
        <v>243.5316</v>
      </c>
      <c r="O1127" s="61" t="n">
        <v>212.4016</v>
      </c>
      <c r="P1127" s="61" t="n">
        <v>82.1124</v>
      </c>
      <c r="Q1127" s="61" t="n">
        <v>100</v>
      </c>
      <c r="R1127" s="61" t="n">
        <v>85.0013</v>
      </c>
      <c r="S1127" s="61" t="n">
        <v>86.47226</v>
      </c>
      <c r="T1127" s="61" t="n">
        <v>17.6</v>
      </c>
      <c r="U1127" s="61" t="n">
        <v>3.3</v>
      </c>
      <c r="V1127" s="61" t="n">
        <v>1013</v>
      </c>
      <c r="W1127" s="61" t="n">
        <v>1752</v>
      </c>
    </row>
    <row r="1128" customFormat="false" ht="12.75" hidden="false" customHeight="false" outlineLevel="0" collapsed="false">
      <c r="A1128" s="61" t="s">
        <v>2927</v>
      </c>
      <c r="B1128" s="61" t="n">
        <v>5222203</v>
      </c>
      <c r="C1128" s="61" t="s">
        <v>3165</v>
      </c>
      <c r="D1128" s="61" t="n">
        <v>4.14</v>
      </c>
      <c r="E1128" s="61"/>
      <c r="F1128" s="61"/>
      <c r="G1128" s="61" t="n">
        <v>3.9</v>
      </c>
      <c r="H1128" s="61" t="n">
        <v>177.33</v>
      </c>
      <c r="I1128" s="61" t="n">
        <v>166.5</v>
      </c>
      <c r="N1128" s="61" t="n">
        <v>229.5242</v>
      </c>
      <c r="O1128" s="61" t="n">
        <v>218.4824</v>
      </c>
      <c r="P1128" s="61" t="n">
        <v>94.71226</v>
      </c>
      <c r="Q1128" s="61"/>
      <c r="R1128" s="61" t="n">
        <v>95.35074</v>
      </c>
      <c r="S1128" s="61" t="n">
        <v>94.49461</v>
      </c>
      <c r="T1128" s="61" t="n">
        <v>26.2</v>
      </c>
      <c r="U1128" s="61" t="n">
        <v>6.2</v>
      </c>
      <c r="V1128" s="61" t="n">
        <v>888</v>
      </c>
      <c r="W1128" s="61" t="n">
        <v>1333</v>
      </c>
    </row>
    <row r="1129" customFormat="false" ht="12.75" hidden="false" customHeight="false" outlineLevel="0" collapsed="false">
      <c r="A1129" s="61" t="s">
        <v>2927</v>
      </c>
      <c r="B1129" s="61" t="n">
        <v>5222302</v>
      </c>
      <c r="C1129" s="61" t="s">
        <v>3166</v>
      </c>
      <c r="D1129" s="61" t="n">
        <v>3.56</v>
      </c>
      <c r="E1129" s="61"/>
      <c r="F1129" s="61"/>
      <c r="G1129" s="61" t="n">
        <v>3.6</v>
      </c>
      <c r="H1129" s="61" t="n">
        <v>178.37</v>
      </c>
      <c r="I1129" s="61" t="n">
        <v>173.47</v>
      </c>
      <c r="N1129" s="61" t="n">
        <v>237.2209</v>
      </c>
      <c r="O1129" s="61" t="n">
        <v>217.2787</v>
      </c>
      <c r="P1129" s="61" t="n">
        <v>78.68981</v>
      </c>
      <c r="Q1129" s="61"/>
      <c r="R1129" s="61"/>
      <c r="S1129" s="61" t="n">
        <v>84.46768</v>
      </c>
      <c r="T1129" s="61" t="n">
        <v>28.1</v>
      </c>
      <c r="U1129" s="61" t="n">
        <v>5.1</v>
      </c>
      <c r="V1129" s="61" t="n">
        <v>741</v>
      </c>
      <c r="W1129" s="61" t="n">
        <v>1399</v>
      </c>
    </row>
    <row r="1130" customFormat="false" ht="12.75" hidden="false" customHeight="false" outlineLevel="0" collapsed="false">
      <c r="A1130" s="61" t="s">
        <v>3167</v>
      </c>
      <c r="B1130" s="61" t="n">
        <v>2100055</v>
      </c>
      <c r="C1130" s="61" t="s">
        <v>3168</v>
      </c>
      <c r="D1130" s="61" t="n">
        <v>3.48</v>
      </c>
      <c r="E1130" s="61" t="n">
        <v>2.9</v>
      </c>
      <c r="F1130" s="61" t="n">
        <v>2.8</v>
      </c>
      <c r="G1130" s="61" t="n">
        <v>3.5</v>
      </c>
      <c r="H1130" s="61" t="n">
        <v>169.53</v>
      </c>
      <c r="I1130" s="61" t="n">
        <v>161.83</v>
      </c>
      <c r="J1130" s="61" t="n">
        <v>168.7162</v>
      </c>
      <c r="K1130" s="61" t="n">
        <v>164.4298</v>
      </c>
      <c r="L1130" s="61" t="n">
        <v>227.21</v>
      </c>
      <c r="M1130" s="61" t="n">
        <v>217.45</v>
      </c>
      <c r="N1130" s="61" t="n">
        <v>235.3474</v>
      </c>
      <c r="O1130" s="61" t="n">
        <v>223.946</v>
      </c>
      <c r="P1130" s="61" t="n">
        <v>84.05579</v>
      </c>
      <c r="Q1130" s="61" t="n">
        <v>66.18773</v>
      </c>
      <c r="R1130" s="61" t="n">
        <v>72.12441</v>
      </c>
      <c r="S1130" s="61" t="n">
        <v>81.69975</v>
      </c>
      <c r="T1130" s="61" t="n">
        <v>24.9</v>
      </c>
      <c r="U1130" s="61" t="n">
        <v>8.5</v>
      </c>
      <c r="V1130" s="61" t="n">
        <v>20525</v>
      </c>
      <c r="W1130" s="61" t="n">
        <v>28343</v>
      </c>
    </row>
    <row r="1131" customFormat="false" ht="12.75" hidden="false" customHeight="false" outlineLevel="0" collapsed="false">
      <c r="A1131" s="61" t="s">
        <v>3167</v>
      </c>
      <c r="B1131" s="61" t="n">
        <v>2100105</v>
      </c>
      <c r="C1131" s="61" t="s">
        <v>3169</v>
      </c>
      <c r="D1131" s="61" t="n">
        <v>2.65</v>
      </c>
      <c r="E1131" s="61"/>
      <c r="F1131" s="61" t="n">
        <v>4.4</v>
      </c>
      <c r="G1131" s="61"/>
      <c r="H1131" s="61" t="n">
        <v>173.73</v>
      </c>
      <c r="I1131" s="61" t="n">
        <v>154.08</v>
      </c>
      <c r="J1131" s="61" t="n">
        <v>201.7498</v>
      </c>
      <c r="K1131" s="61" t="n">
        <v>180.5965</v>
      </c>
      <c r="P1131" s="61" t="n">
        <v>65.00323</v>
      </c>
      <c r="Q1131" s="61" t="n">
        <v>86.30012</v>
      </c>
      <c r="R1131" s="61" t="n">
        <v>72.52265</v>
      </c>
      <c r="S1131" s="61" t="n">
        <v>48.70723</v>
      </c>
      <c r="T1131" s="61" t="n">
        <v>42.2</v>
      </c>
      <c r="U1131" s="61" t="n">
        <v>23.5</v>
      </c>
      <c r="V1131" s="61" t="n">
        <v>1905</v>
      </c>
      <c r="W1131" s="61" t="n">
        <v>2231</v>
      </c>
    </row>
    <row r="1132" customFormat="false" ht="12.75" hidden="false" customHeight="false" outlineLevel="0" collapsed="false">
      <c r="A1132" s="61" t="s">
        <v>3167</v>
      </c>
      <c r="B1132" s="61" t="n">
        <v>2100154</v>
      </c>
      <c r="C1132" s="61" t="s">
        <v>3170</v>
      </c>
      <c r="D1132" s="61" t="n">
        <v>3.01</v>
      </c>
      <c r="E1132" s="61" t="n">
        <v>3.1</v>
      </c>
      <c r="F1132" s="61" t="n">
        <v>3.7</v>
      </c>
      <c r="G1132" s="61"/>
      <c r="H1132" s="61" t="n">
        <v>162.61</v>
      </c>
      <c r="I1132" s="61" t="n">
        <v>162.23</v>
      </c>
      <c r="J1132" s="61" t="n">
        <v>171.8102</v>
      </c>
      <c r="K1132" s="61" t="n">
        <v>162.1557</v>
      </c>
      <c r="L1132" s="61" t="n">
        <v>221.56</v>
      </c>
      <c r="M1132" s="61" t="n">
        <v>207.24</v>
      </c>
      <c r="P1132" s="61" t="n">
        <v>75.00333</v>
      </c>
      <c r="Q1132" s="61" t="n">
        <v>87.60386</v>
      </c>
      <c r="R1132" s="61" t="n">
        <v>81.82228</v>
      </c>
      <c r="S1132" s="61"/>
      <c r="T1132" s="61" t="n">
        <v>41.2</v>
      </c>
      <c r="U1132" s="61" t="n">
        <v>30</v>
      </c>
      <c r="V1132" s="61" t="n">
        <v>3201</v>
      </c>
      <c r="W1132" s="61" t="n">
        <v>3788</v>
      </c>
    </row>
    <row r="1133" customFormat="false" ht="12.75" hidden="false" customHeight="false" outlineLevel="0" collapsed="false">
      <c r="A1133" s="61" t="s">
        <v>3167</v>
      </c>
      <c r="B1133" s="61" t="n">
        <v>2100204</v>
      </c>
      <c r="C1133" s="61" t="s">
        <v>3171</v>
      </c>
      <c r="D1133" s="61" t="n">
        <v>2.64</v>
      </c>
      <c r="E1133" s="61" t="n">
        <v>2.8</v>
      </c>
      <c r="F1133" s="61" t="n">
        <v>3.7</v>
      </c>
      <c r="G1133" s="61" t="n">
        <v>3.3</v>
      </c>
      <c r="H1133" s="61" t="n">
        <v>166.6</v>
      </c>
      <c r="I1133" s="61" t="n">
        <v>152.4</v>
      </c>
      <c r="J1133" s="61" t="n">
        <v>177.5541</v>
      </c>
      <c r="K1133" s="61" t="n">
        <v>166.6524</v>
      </c>
      <c r="L1133" s="61" t="n">
        <v>239.66</v>
      </c>
      <c r="M1133" s="61" t="n">
        <v>216.12</v>
      </c>
      <c r="N1133" s="61" t="n">
        <v>234.4949</v>
      </c>
      <c r="O1133" s="61" t="n">
        <v>219.6136</v>
      </c>
      <c r="P1133" s="61" t="n">
        <v>67.51875</v>
      </c>
      <c r="Q1133" s="61" t="n">
        <v>84.04046</v>
      </c>
      <c r="R1133" s="61" t="n">
        <v>64.98196</v>
      </c>
      <c r="S1133" s="61" t="n">
        <v>78.4446</v>
      </c>
      <c r="T1133" s="61" t="n">
        <v>30.3</v>
      </c>
      <c r="U1133" s="61" t="n">
        <v>14.5</v>
      </c>
      <c r="V1133" s="61" t="n">
        <v>4574</v>
      </c>
      <c r="W1133" s="61" t="n">
        <v>5806</v>
      </c>
    </row>
    <row r="1134" customFormat="false" ht="12.75" hidden="false" customHeight="false" outlineLevel="0" collapsed="false">
      <c r="A1134" s="61" t="s">
        <v>3167</v>
      </c>
      <c r="B1134" s="61" t="n">
        <v>2100303</v>
      </c>
      <c r="C1134" s="61" t="s">
        <v>3172</v>
      </c>
      <c r="D1134" s="61" t="n">
        <v>2.2</v>
      </c>
      <c r="E1134" s="61" t="n">
        <v>2.5</v>
      </c>
      <c r="F1134" s="61" t="n">
        <v>3.4</v>
      </c>
      <c r="G1134" s="61" t="n">
        <v>3.2</v>
      </c>
      <c r="H1134" s="61" t="n">
        <v>157.15</v>
      </c>
      <c r="I1134" s="61" t="n">
        <v>146.85</v>
      </c>
      <c r="J1134" s="61" t="n">
        <v>153.1345</v>
      </c>
      <c r="K1134" s="61" t="n">
        <v>153.1446</v>
      </c>
      <c r="L1134" s="61" t="n">
        <v>221.04</v>
      </c>
      <c r="M1134" s="61" t="n">
        <v>205.2</v>
      </c>
      <c r="N1134" s="61" t="n">
        <v>229.8956</v>
      </c>
      <c r="O1134" s="61" t="n">
        <v>210.4148</v>
      </c>
      <c r="P1134" s="61" t="n">
        <v>60.53792</v>
      </c>
      <c r="Q1134" s="61" t="n">
        <v>92.90002</v>
      </c>
      <c r="R1134" s="61" t="n">
        <v>65.97899</v>
      </c>
      <c r="S1134" s="61" t="n">
        <v>80.49046</v>
      </c>
      <c r="T1134" s="61" t="n">
        <v>49.1</v>
      </c>
      <c r="U1134" s="61" t="n">
        <v>32.5</v>
      </c>
      <c r="V1134" s="61" t="n">
        <v>6962</v>
      </c>
      <c r="W1134" s="61" t="n">
        <v>7633</v>
      </c>
    </row>
    <row r="1135" customFormat="false" ht="12.75" hidden="false" customHeight="false" outlineLevel="0" collapsed="false">
      <c r="A1135" s="61" t="s">
        <v>3167</v>
      </c>
      <c r="B1135" s="61" t="n">
        <v>2100402</v>
      </c>
      <c r="C1135" s="61" t="s">
        <v>3173</v>
      </c>
      <c r="D1135" s="61" t="n">
        <v>3.41</v>
      </c>
      <c r="E1135" s="61" t="n">
        <v>3.5</v>
      </c>
      <c r="F1135" s="61"/>
      <c r="G1135" s="61"/>
      <c r="H1135" s="61" t="n">
        <v>157.07</v>
      </c>
      <c r="I1135" s="61" t="n">
        <v>147.52</v>
      </c>
      <c r="L1135" s="61" t="n">
        <v>214.45</v>
      </c>
      <c r="M1135" s="61" t="n">
        <v>199.14</v>
      </c>
      <c r="P1135" s="61" t="n">
        <v>93.49396</v>
      </c>
      <c r="Q1135" s="61"/>
      <c r="R1135" s="61" t="n">
        <v>99.42166</v>
      </c>
      <c r="S1135" s="61"/>
      <c r="T1135" s="61" t="n">
        <v>39</v>
      </c>
      <c r="U1135" s="61" t="n">
        <v>19</v>
      </c>
      <c r="V1135" s="61" t="n">
        <v>2280</v>
      </c>
      <c r="W1135" s="61" t="n">
        <v>2504</v>
      </c>
    </row>
    <row r="1136" customFormat="false" ht="12.75" hidden="false" customHeight="false" outlineLevel="0" collapsed="false">
      <c r="A1136" s="61" t="s">
        <v>3167</v>
      </c>
      <c r="B1136" s="61" t="n">
        <v>2100436</v>
      </c>
      <c r="C1136" s="61" t="s">
        <v>3174</v>
      </c>
      <c r="D1136" s="61" t="n">
        <v>2.47</v>
      </c>
      <c r="E1136" s="61" t="n">
        <v>2.5</v>
      </c>
      <c r="F1136" s="61" t="n">
        <v>3.8</v>
      </c>
      <c r="G1136" s="61" t="n">
        <v>3.4</v>
      </c>
      <c r="H1136" s="61" t="n">
        <v>158.43</v>
      </c>
      <c r="I1136" s="61" t="n">
        <v>152.02</v>
      </c>
      <c r="J1136" s="61" t="n">
        <v>177.9753</v>
      </c>
      <c r="K1136" s="61" t="n">
        <v>165.519</v>
      </c>
      <c r="L1136" s="61" t="n">
        <v>211.96</v>
      </c>
      <c r="M1136" s="61" t="n">
        <v>204.61</v>
      </c>
      <c r="N1136" s="61" t="n">
        <v>226.0246</v>
      </c>
      <c r="O1136" s="61" t="n">
        <v>221.806</v>
      </c>
      <c r="P1136" s="61" t="n">
        <v>65.75407</v>
      </c>
      <c r="Q1136" s="61" t="n">
        <v>87.29988</v>
      </c>
      <c r="R1136" s="61" t="n">
        <v>69.41963</v>
      </c>
      <c r="S1136" s="61" t="n">
        <v>82.39905</v>
      </c>
      <c r="T1136" s="61" t="n">
        <v>43.9</v>
      </c>
      <c r="U1136" s="61" t="n">
        <v>21.5</v>
      </c>
      <c r="V1136" s="61" t="n">
        <v>5076</v>
      </c>
      <c r="W1136" s="61" t="n">
        <v>6098</v>
      </c>
    </row>
    <row r="1137" customFormat="false" ht="12.75" hidden="false" customHeight="false" outlineLevel="0" collapsed="false">
      <c r="A1137" s="61" t="s">
        <v>3167</v>
      </c>
      <c r="B1137" s="61" t="n">
        <v>2100477</v>
      </c>
      <c r="C1137" s="61" t="s">
        <v>3175</v>
      </c>
      <c r="D1137" s="61" t="n">
        <v>5.05</v>
      </c>
      <c r="E1137" s="61" t="n">
        <v>3.8</v>
      </c>
      <c r="F1137" s="61"/>
      <c r="G1137" s="61"/>
      <c r="H1137" s="61" t="n">
        <v>210.23</v>
      </c>
      <c r="I1137" s="61" t="n">
        <v>180.85</v>
      </c>
      <c r="L1137" s="61" t="n">
        <v>233.81</v>
      </c>
      <c r="M1137" s="61" t="n">
        <v>223.92</v>
      </c>
      <c r="P1137" s="61" t="n">
        <v>95.85084</v>
      </c>
      <c r="Q1137" s="61"/>
      <c r="R1137" s="61" t="n">
        <v>89.42349</v>
      </c>
      <c r="S1137" s="61"/>
      <c r="T1137" s="61" t="n">
        <v>46.3</v>
      </c>
      <c r="U1137" s="61" t="n">
        <v>25.8</v>
      </c>
      <c r="V1137" s="61" t="n">
        <v>9612</v>
      </c>
      <c r="W1137" s="61" t="n">
        <v>11039</v>
      </c>
    </row>
    <row r="1138" customFormat="false" ht="12.75" hidden="false" customHeight="false" outlineLevel="0" collapsed="false">
      <c r="A1138" s="61" t="s">
        <v>3167</v>
      </c>
      <c r="B1138" s="61" t="n">
        <v>2100501</v>
      </c>
      <c r="C1138" s="61" t="s">
        <v>3176</v>
      </c>
      <c r="D1138" s="61" t="n">
        <v>2.67</v>
      </c>
      <c r="E1138" s="61" t="n">
        <v>2.5</v>
      </c>
      <c r="F1138" s="61"/>
      <c r="G1138" s="61" t="n">
        <v>2.6</v>
      </c>
      <c r="H1138" s="61" t="n">
        <v>163.93</v>
      </c>
      <c r="I1138" s="61" t="n">
        <v>153.08</v>
      </c>
      <c r="L1138" s="61" t="n">
        <v>229.81</v>
      </c>
      <c r="M1138" s="61" t="n">
        <v>202.95</v>
      </c>
      <c r="N1138" s="61" t="n">
        <v>226.696</v>
      </c>
      <c r="O1138" s="61" t="n">
        <v>201.5461</v>
      </c>
      <c r="P1138" s="61" t="n">
        <v>68.99681</v>
      </c>
      <c r="Q1138" s="61" t="n">
        <v>67.41052</v>
      </c>
      <c r="R1138" s="61" t="n">
        <v>63.53186</v>
      </c>
      <c r="S1138" s="61" t="n">
        <v>68.12716</v>
      </c>
      <c r="T1138" s="61" t="n">
        <v>23.3</v>
      </c>
      <c r="U1138" s="61" t="n">
        <v>14.5</v>
      </c>
      <c r="V1138" s="61" t="n">
        <v>2624</v>
      </c>
      <c r="W1138" s="61" t="n">
        <v>3244</v>
      </c>
    </row>
    <row r="1139" customFormat="false" ht="12.75" hidden="false" customHeight="false" outlineLevel="0" collapsed="false">
      <c r="A1139" s="61" t="s">
        <v>3167</v>
      </c>
      <c r="B1139" s="61" t="n">
        <v>2100550</v>
      </c>
      <c r="C1139" s="61" t="s">
        <v>3177</v>
      </c>
      <c r="D1139" s="61" t="n">
        <v>2.17</v>
      </c>
      <c r="E1139" s="61"/>
      <c r="F1139" s="61"/>
      <c r="G1139" s="61"/>
      <c r="H1139" s="61" t="n">
        <v>164.32</v>
      </c>
      <c r="I1139" s="61" t="n">
        <v>152.83</v>
      </c>
      <c r="P1139" s="61" t="n">
        <v>56.05659</v>
      </c>
      <c r="Q1139" s="61"/>
      <c r="R1139" s="61" t="n">
        <v>71.72824</v>
      </c>
      <c r="S1139" s="61"/>
      <c r="T1139" s="61" t="n">
        <v>39.4</v>
      </c>
      <c r="U1139" s="61" t="n">
        <v>25</v>
      </c>
      <c r="V1139" s="61" t="n">
        <v>1932</v>
      </c>
      <c r="W1139" s="61" t="n">
        <v>2344</v>
      </c>
    </row>
    <row r="1140" customFormat="false" ht="12.75" hidden="false" customHeight="false" outlineLevel="0" collapsed="false">
      <c r="A1140" s="61" t="s">
        <v>3167</v>
      </c>
      <c r="B1140" s="61" t="n">
        <v>2100600</v>
      </c>
      <c r="C1140" s="61" t="s">
        <v>3178</v>
      </c>
      <c r="D1140" s="61" t="n">
        <v>3.2</v>
      </c>
      <c r="E1140" s="61" t="n">
        <v>2.8</v>
      </c>
      <c r="F1140" s="61"/>
      <c r="G1140" s="61" t="n">
        <v>3.5</v>
      </c>
      <c r="H1140" s="61" t="n">
        <v>162.1</v>
      </c>
      <c r="I1140" s="61" t="n">
        <v>150.94</v>
      </c>
      <c r="L1140" s="61" t="n">
        <v>224.63</v>
      </c>
      <c r="M1140" s="61" t="n">
        <v>206.41</v>
      </c>
      <c r="N1140" s="61" t="n">
        <v>230.6852</v>
      </c>
      <c r="O1140" s="61" t="n">
        <v>216.1556</v>
      </c>
      <c r="P1140" s="61" t="n">
        <v>84.09424</v>
      </c>
      <c r="Q1140" s="61" t="n">
        <v>32.02495</v>
      </c>
      <c r="R1140" s="61" t="n">
        <v>72.41175</v>
      </c>
      <c r="S1140" s="61" t="n">
        <v>86.02213</v>
      </c>
      <c r="T1140" s="61" t="n">
        <v>33</v>
      </c>
      <c r="U1140" s="61" t="n">
        <v>20</v>
      </c>
      <c r="V1140" s="61" t="n">
        <v>12031</v>
      </c>
      <c r="W1140" s="61" t="n">
        <v>14368</v>
      </c>
    </row>
    <row r="1141" customFormat="false" ht="12.75" hidden="false" customHeight="false" outlineLevel="0" collapsed="false">
      <c r="A1141" s="61" t="s">
        <v>3167</v>
      </c>
      <c r="B1141" s="61" t="n">
        <v>2100709</v>
      </c>
      <c r="C1141" s="61" t="s">
        <v>3179</v>
      </c>
      <c r="D1141" s="61" t="n">
        <v>3.03</v>
      </c>
      <c r="E1141" s="61" t="n">
        <v>2.5</v>
      </c>
      <c r="F1141" s="61"/>
      <c r="G1141" s="61" t="n">
        <v>3.1</v>
      </c>
      <c r="H1141" s="61" t="n">
        <v>163.94</v>
      </c>
      <c r="I1141" s="61" t="n">
        <v>161.52</v>
      </c>
      <c r="L1141" s="61" t="n">
        <v>205.93</v>
      </c>
      <c r="M1141" s="61" t="n">
        <v>193.96</v>
      </c>
      <c r="N1141" s="61" t="n">
        <v>218.1364</v>
      </c>
      <c r="O1141" s="61" t="n">
        <v>208.7714</v>
      </c>
      <c r="P1141" s="61" t="n">
        <v>75.25437</v>
      </c>
      <c r="Q1141" s="61"/>
      <c r="R1141" s="61" t="n">
        <v>74.14473</v>
      </c>
      <c r="S1141" s="61" t="n">
        <v>82.70108</v>
      </c>
      <c r="T1141" s="61" t="n">
        <v>36.6</v>
      </c>
      <c r="U1141" s="61" t="n">
        <v>17.4</v>
      </c>
      <c r="V1141" s="61" t="n">
        <v>6106</v>
      </c>
      <c r="W1141" s="61" t="n">
        <v>7413</v>
      </c>
    </row>
    <row r="1142" customFormat="false" ht="12.75" hidden="false" customHeight="false" outlineLevel="0" collapsed="false">
      <c r="A1142" s="61" t="s">
        <v>3167</v>
      </c>
      <c r="B1142" s="61" t="n">
        <v>2100808</v>
      </c>
      <c r="C1142" s="61" t="s">
        <v>3180</v>
      </c>
      <c r="D1142" s="61" t="n">
        <v>2.81</v>
      </c>
      <c r="E1142" s="61" t="n">
        <v>2.1</v>
      </c>
      <c r="F1142" s="61"/>
      <c r="G1142" s="61" t="n">
        <v>2.9</v>
      </c>
      <c r="H1142" s="61" t="n">
        <v>162.29</v>
      </c>
      <c r="I1142" s="61" t="n">
        <v>144.5</v>
      </c>
      <c r="L1142" s="61" t="n">
        <v>210.63</v>
      </c>
      <c r="M1142" s="61" t="n">
        <v>195.11</v>
      </c>
      <c r="N1142" s="61" t="n">
        <v>216.2955</v>
      </c>
      <c r="O1142" s="61" t="n">
        <v>200.9509</v>
      </c>
      <c r="P1142" s="61" t="n">
        <v>76.18161</v>
      </c>
      <c r="Q1142" s="61"/>
      <c r="R1142" s="61" t="n">
        <v>62.42898</v>
      </c>
      <c r="S1142" s="61" t="n">
        <v>79.45831</v>
      </c>
      <c r="T1142" s="61" t="n">
        <v>39.4</v>
      </c>
      <c r="U1142" s="61" t="n">
        <v>19.7</v>
      </c>
      <c r="V1142" s="61" t="n">
        <v>5031</v>
      </c>
      <c r="W1142" s="61" t="n">
        <v>5838</v>
      </c>
    </row>
    <row r="1143" customFormat="false" ht="12.75" hidden="false" customHeight="false" outlineLevel="0" collapsed="false">
      <c r="A1143" s="61" t="s">
        <v>3167</v>
      </c>
      <c r="B1143" s="61" t="n">
        <v>2100832</v>
      </c>
      <c r="C1143" s="61" t="s">
        <v>3181</v>
      </c>
      <c r="D1143" s="61" t="n">
        <v>2.8</v>
      </c>
      <c r="E1143" s="61" t="n">
        <v>3</v>
      </c>
      <c r="F1143" s="61"/>
      <c r="G1143" s="61" t="n">
        <v>2.8</v>
      </c>
      <c r="H1143" s="61" t="n">
        <v>161.27</v>
      </c>
      <c r="I1143" s="61" t="n">
        <v>147.85</v>
      </c>
      <c r="L1143" s="61" t="n">
        <v>221.87</v>
      </c>
      <c r="M1143" s="61" t="n">
        <v>210.65</v>
      </c>
      <c r="N1143" s="61" t="n">
        <v>240.0004</v>
      </c>
      <c r="O1143" s="61" t="n">
        <v>222.1266</v>
      </c>
      <c r="P1143" s="61" t="n">
        <v>75.07645</v>
      </c>
      <c r="Q1143" s="61"/>
      <c r="R1143" s="61" t="n">
        <v>77.0721</v>
      </c>
      <c r="S1143" s="61" t="n">
        <v>64.5367</v>
      </c>
      <c r="T1143" s="61" t="n">
        <v>29.3</v>
      </c>
      <c r="U1143" s="61" t="n">
        <v>17.9</v>
      </c>
      <c r="V1143" s="61" t="n">
        <v>4824</v>
      </c>
      <c r="W1143" s="61" t="n">
        <v>5310</v>
      </c>
    </row>
    <row r="1144" customFormat="false" ht="12.75" hidden="false" customHeight="false" outlineLevel="0" collapsed="false">
      <c r="A1144" s="61" t="s">
        <v>3167</v>
      </c>
      <c r="B1144" s="61" t="n">
        <v>2100873</v>
      </c>
      <c r="C1144" s="61" t="s">
        <v>3182</v>
      </c>
      <c r="D1144" s="61" t="n">
        <v>2.83</v>
      </c>
      <c r="E1144" s="61" t="n">
        <v>2.7</v>
      </c>
      <c r="F1144" s="61"/>
      <c r="G1144" s="61"/>
      <c r="H1144" s="61" t="n">
        <v>151.49</v>
      </c>
      <c r="I1144" s="61" t="n">
        <v>139.29</v>
      </c>
      <c r="L1144" s="61" t="n">
        <v>209.32</v>
      </c>
      <c r="M1144" s="61" t="n">
        <v>200.25</v>
      </c>
      <c r="P1144" s="61" t="n">
        <v>83.47065</v>
      </c>
      <c r="Q1144" s="61" t="n">
        <v>32.7</v>
      </c>
      <c r="R1144" s="61" t="n">
        <v>77.57165</v>
      </c>
      <c r="S1144" s="61"/>
      <c r="T1144" s="61" t="n">
        <v>39.7</v>
      </c>
      <c r="U1144" s="61" t="n">
        <v>26.2</v>
      </c>
      <c r="V1144" s="61" t="n">
        <v>3122</v>
      </c>
      <c r="W1144" s="61" t="n">
        <v>3669</v>
      </c>
    </row>
    <row r="1145" customFormat="false" ht="12.75" hidden="false" customHeight="false" outlineLevel="0" collapsed="false">
      <c r="A1145" s="61" t="s">
        <v>3167</v>
      </c>
      <c r="B1145" s="61" t="n">
        <v>2100907</v>
      </c>
      <c r="C1145" s="61" t="s">
        <v>3183</v>
      </c>
      <c r="D1145" s="61" t="n">
        <v>2.91</v>
      </c>
      <c r="E1145" s="61" t="n">
        <v>2.8</v>
      </c>
      <c r="F1145" s="61"/>
      <c r="G1145" s="61" t="n">
        <v>3.3</v>
      </c>
      <c r="H1145" s="61" t="n">
        <v>159.77</v>
      </c>
      <c r="I1145" s="61" t="n">
        <v>155.03</v>
      </c>
      <c r="L1145" s="61" t="n">
        <v>216.64</v>
      </c>
      <c r="M1145" s="61" t="n">
        <v>206.95</v>
      </c>
      <c r="N1145" s="61" t="n">
        <v>232.196</v>
      </c>
      <c r="O1145" s="61" t="n">
        <v>216.7004</v>
      </c>
      <c r="P1145" s="61" t="n">
        <v>75.99456</v>
      </c>
      <c r="Q1145" s="61"/>
      <c r="R1145" s="61" t="n">
        <v>74.98147</v>
      </c>
      <c r="S1145" s="61" t="n">
        <v>78.41774</v>
      </c>
      <c r="T1145" s="61" t="n">
        <v>48.3</v>
      </c>
      <c r="U1145" s="61" t="n">
        <v>31.3</v>
      </c>
      <c r="V1145" s="61" t="n">
        <v>14621</v>
      </c>
      <c r="W1145" s="61" t="n">
        <v>16366</v>
      </c>
    </row>
    <row r="1146" customFormat="false" ht="12.75" hidden="false" customHeight="false" outlineLevel="0" collapsed="false">
      <c r="A1146" s="61" t="s">
        <v>3167</v>
      </c>
      <c r="B1146" s="61" t="n">
        <v>2100956</v>
      </c>
      <c r="C1146" s="61" t="s">
        <v>3184</v>
      </c>
      <c r="D1146" s="61" t="n">
        <v>2.74</v>
      </c>
      <c r="E1146" s="61" t="n">
        <v>3.2</v>
      </c>
      <c r="F1146" s="61"/>
      <c r="G1146" s="61" t="n">
        <v>3.9</v>
      </c>
      <c r="H1146" s="61" t="n">
        <v>165.79</v>
      </c>
      <c r="I1146" s="61" t="n">
        <v>151.09</v>
      </c>
      <c r="L1146" s="61" t="n">
        <v>227</v>
      </c>
      <c r="M1146" s="61" t="n">
        <v>206.46</v>
      </c>
      <c r="N1146" s="61" t="n">
        <v>245.511</v>
      </c>
      <c r="O1146" s="61" t="n">
        <v>224.0158</v>
      </c>
      <c r="P1146" s="61" t="n">
        <v>70.65628</v>
      </c>
      <c r="Q1146" s="61" t="n">
        <v>38.9627</v>
      </c>
      <c r="R1146" s="61" t="n">
        <v>83.46841</v>
      </c>
      <c r="S1146" s="61" t="n">
        <v>87.46129</v>
      </c>
      <c r="T1146" s="61" t="n">
        <v>42</v>
      </c>
      <c r="U1146" s="61" t="n">
        <v>32.1</v>
      </c>
      <c r="V1146" s="61" t="n">
        <v>7918</v>
      </c>
      <c r="W1146" s="61" t="n">
        <v>10393</v>
      </c>
    </row>
    <row r="1147" customFormat="false" ht="12.75" hidden="false" customHeight="false" outlineLevel="0" collapsed="false">
      <c r="A1147" s="61" t="s">
        <v>3167</v>
      </c>
      <c r="B1147" s="61" t="n">
        <v>2101004</v>
      </c>
      <c r="C1147" s="61" t="s">
        <v>3185</v>
      </c>
      <c r="D1147" s="61" t="n">
        <v>2.73</v>
      </c>
      <c r="E1147" s="61" t="n">
        <v>2.9</v>
      </c>
      <c r="F1147" s="61" t="n">
        <v>3.7</v>
      </c>
      <c r="G1147" s="61" t="n">
        <v>3.7</v>
      </c>
      <c r="H1147" s="61" t="n">
        <v>164.79</v>
      </c>
      <c r="I1147" s="61" t="n">
        <v>153.16</v>
      </c>
      <c r="J1147" s="61" t="n">
        <v>193.1558</v>
      </c>
      <c r="K1147" s="61" t="n">
        <v>177.2135</v>
      </c>
      <c r="L1147" s="61" t="n">
        <v>231.34</v>
      </c>
      <c r="M1147" s="61" t="n">
        <v>210.04</v>
      </c>
      <c r="N1147" s="61" t="n">
        <v>244.9809</v>
      </c>
      <c r="O1147" s="61" t="n">
        <v>233.4923</v>
      </c>
      <c r="P1147" s="61" t="n">
        <v>70.23728</v>
      </c>
      <c r="Q1147" s="61" t="n">
        <v>76.92465</v>
      </c>
      <c r="R1147" s="61" t="n">
        <v>71.23451</v>
      </c>
      <c r="S1147" s="61" t="n">
        <v>79.93439</v>
      </c>
      <c r="T1147" s="61" t="n">
        <v>29.5</v>
      </c>
      <c r="U1147" s="61" t="n">
        <v>15</v>
      </c>
      <c r="V1147" s="61" t="n">
        <v>6256</v>
      </c>
      <c r="W1147" s="61" t="n">
        <v>9145</v>
      </c>
    </row>
    <row r="1148" customFormat="false" ht="12.75" hidden="false" customHeight="false" outlineLevel="0" collapsed="false">
      <c r="A1148" s="61" t="s">
        <v>3167</v>
      </c>
      <c r="B1148" s="61" t="n">
        <v>2101103</v>
      </c>
      <c r="C1148" s="61" t="s">
        <v>3186</v>
      </c>
      <c r="D1148" s="61"/>
      <c r="E1148" s="61"/>
      <c r="F1148" s="61" t="n">
        <v>4.1</v>
      </c>
      <c r="G1148" s="61" t="n">
        <v>3.5</v>
      </c>
      <c r="J1148" s="61" t="n">
        <v>175.6006</v>
      </c>
      <c r="K1148" s="61" t="n">
        <v>165.8345</v>
      </c>
      <c r="N1148" s="61" t="n">
        <v>225.3166</v>
      </c>
      <c r="O1148" s="61" t="n">
        <v>211.1425</v>
      </c>
      <c r="P1148" s="61" t="n">
        <v>59.32371</v>
      </c>
      <c r="Q1148" s="61" t="n">
        <v>94.24999</v>
      </c>
      <c r="R1148" s="61" t="n">
        <v>61.39425</v>
      </c>
      <c r="S1148" s="61" t="n">
        <v>88.1088</v>
      </c>
      <c r="T1148" s="61" t="n">
        <v>21</v>
      </c>
      <c r="U1148" s="61" t="n">
        <v>7.8</v>
      </c>
      <c r="V1148" s="61" t="n">
        <v>2799</v>
      </c>
      <c r="W1148" s="61" t="n">
        <v>3934</v>
      </c>
    </row>
    <row r="1149" customFormat="false" ht="12.75" hidden="false" customHeight="false" outlineLevel="0" collapsed="false">
      <c r="A1149" s="61" t="s">
        <v>3167</v>
      </c>
      <c r="B1149" s="61" t="n">
        <v>2101202</v>
      </c>
      <c r="C1149" s="61" t="s">
        <v>3187</v>
      </c>
      <c r="D1149" s="61" t="n">
        <v>2.27</v>
      </c>
      <c r="E1149" s="61" t="n">
        <v>2.8</v>
      </c>
      <c r="F1149" s="61" t="n">
        <v>3.2</v>
      </c>
      <c r="G1149" s="61" t="n">
        <v>3</v>
      </c>
      <c r="H1149" s="61" t="n">
        <v>169.09</v>
      </c>
      <c r="I1149" s="61" t="n">
        <v>160.24</v>
      </c>
      <c r="J1149" s="61" t="n">
        <v>172.2345</v>
      </c>
      <c r="K1149" s="61" t="n">
        <v>160.2727</v>
      </c>
      <c r="L1149" s="61" t="n">
        <v>219.33</v>
      </c>
      <c r="M1149" s="61" t="n">
        <v>206.85</v>
      </c>
      <c r="N1149" s="61" t="n">
        <v>225.5382</v>
      </c>
      <c r="O1149" s="61" t="n">
        <v>214.1557</v>
      </c>
      <c r="P1149" s="61" t="n">
        <v>55.41512</v>
      </c>
      <c r="Q1149" s="61" t="n">
        <v>77.6636</v>
      </c>
      <c r="R1149" s="61" t="n">
        <v>73.38421</v>
      </c>
      <c r="S1149" s="61" t="n">
        <v>74.89017</v>
      </c>
      <c r="T1149" s="61" t="n">
        <v>28.8</v>
      </c>
      <c r="U1149" s="61" t="n">
        <v>14.2</v>
      </c>
      <c r="V1149" s="61" t="n">
        <v>12626</v>
      </c>
      <c r="W1149" s="61" t="n">
        <v>24832</v>
      </c>
    </row>
    <row r="1150" customFormat="false" ht="12.75" hidden="false" customHeight="false" outlineLevel="0" collapsed="false">
      <c r="A1150" s="61" t="s">
        <v>3167</v>
      </c>
      <c r="B1150" s="61" t="n">
        <v>2101251</v>
      </c>
      <c r="C1150" s="61" t="s">
        <v>3188</v>
      </c>
      <c r="D1150" s="61" t="n">
        <v>3.58</v>
      </c>
      <c r="E1150" s="61" t="n">
        <v>3</v>
      </c>
      <c r="F1150" s="61"/>
      <c r="G1150" s="61"/>
      <c r="H1150" s="61" t="n">
        <v>174.74</v>
      </c>
      <c r="I1150" s="61" t="n">
        <v>152.05</v>
      </c>
      <c r="L1150" s="61" t="n">
        <v>213.93</v>
      </c>
      <c r="M1150" s="61" t="n">
        <v>204.52</v>
      </c>
      <c r="P1150" s="61" t="n">
        <v>88.05755</v>
      </c>
      <c r="Q1150" s="61"/>
      <c r="R1150" s="61" t="n">
        <v>82.92207</v>
      </c>
      <c r="S1150" s="61"/>
      <c r="T1150" s="61" t="n">
        <v>28.2</v>
      </c>
      <c r="U1150" s="61" t="n">
        <v>13.9</v>
      </c>
      <c r="V1150" s="61" t="n">
        <v>3629</v>
      </c>
      <c r="W1150" s="61" t="n">
        <v>4461</v>
      </c>
    </row>
    <row r="1151" customFormat="false" ht="12.75" hidden="false" customHeight="false" outlineLevel="0" collapsed="false">
      <c r="A1151" s="61" t="s">
        <v>3167</v>
      </c>
      <c r="B1151" s="61" t="n">
        <v>2101301</v>
      </c>
      <c r="C1151" s="61" t="s">
        <v>3189</v>
      </c>
      <c r="D1151" s="61" t="n">
        <v>2.78</v>
      </c>
      <c r="E1151" s="61" t="n">
        <v>2.3</v>
      </c>
      <c r="F1151" s="61" t="n">
        <v>3.3</v>
      </c>
      <c r="G1151" s="61" t="n">
        <v>3.3</v>
      </c>
      <c r="H1151" s="61" t="n">
        <v>170.68</v>
      </c>
      <c r="I1151" s="61" t="n">
        <v>152.37</v>
      </c>
      <c r="J1151" s="61" t="n">
        <v>178.4456</v>
      </c>
      <c r="K1151" s="61" t="n">
        <v>183.1024</v>
      </c>
      <c r="L1151" s="61" t="n">
        <v>215.19</v>
      </c>
      <c r="M1151" s="61" t="n">
        <v>193.89</v>
      </c>
      <c r="N1151" s="61" t="n">
        <v>232.1652</v>
      </c>
      <c r="O1151" s="61" t="n">
        <v>221.627</v>
      </c>
      <c r="P1151" s="61" t="n">
        <v>69.74272</v>
      </c>
      <c r="Q1151" s="61" t="n">
        <v>69.99587</v>
      </c>
      <c r="R1151" s="61" t="n">
        <v>65.31512</v>
      </c>
      <c r="S1151" s="61" t="n">
        <v>76.94015</v>
      </c>
      <c r="T1151" s="61" t="n">
        <v>33.6</v>
      </c>
      <c r="U1151" s="61" t="n">
        <v>22</v>
      </c>
      <c r="V1151" s="61" t="n">
        <v>4950</v>
      </c>
      <c r="W1151" s="61" t="n">
        <v>6447</v>
      </c>
    </row>
    <row r="1152" customFormat="false" ht="12.75" hidden="false" customHeight="false" outlineLevel="0" collapsed="false">
      <c r="A1152" s="61" t="s">
        <v>3167</v>
      </c>
      <c r="B1152" s="61" t="n">
        <v>2101350</v>
      </c>
      <c r="C1152" s="61" t="s">
        <v>3190</v>
      </c>
      <c r="D1152" s="61" t="n">
        <v>3.07</v>
      </c>
      <c r="E1152" s="61" t="n">
        <v>3</v>
      </c>
      <c r="F1152" s="61"/>
      <c r="G1152" s="61"/>
      <c r="H1152" s="61" t="n">
        <v>169.15</v>
      </c>
      <c r="I1152" s="61" t="n">
        <v>164.27</v>
      </c>
      <c r="L1152" s="61" t="n">
        <v>232.48</v>
      </c>
      <c r="M1152" s="61" t="n">
        <v>222.17</v>
      </c>
      <c r="P1152" s="61" t="n">
        <v>73.49821</v>
      </c>
      <c r="Q1152" s="61"/>
      <c r="R1152" s="61" t="n">
        <v>70.34889</v>
      </c>
      <c r="S1152" s="61"/>
      <c r="T1152" s="61" t="n">
        <v>35.6</v>
      </c>
      <c r="U1152" s="61" t="n">
        <v>14.3</v>
      </c>
      <c r="V1152" s="61" t="n">
        <v>1551</v>
      </c>
      <c r="W1152" s="61" t="n">
        <v>1785</v>
      </c>
    </row>
    <row r="1153" customFormat="false" ht="12.75" hidden="false" customHeight="false" outlineLevel="0" collapsed="false">
      <c r="A1153" s="61" t="s">
        <v>3167</v>
      </c>
      <c r="B1153" s="61" t="n">
        <v>2101400</v>
      </c>
      <c r="C1153" s="61" t="s">
        <v>3191</v>
      </c>
      <c r="D1153" s="61" t="n">
        <v>3.04</v>
      </c>
      <c r="E1153" s="61" t="n">
        <v>3.1</v>
      </c>
      <c r="F1153" s="61" t="n">
        <v>4.6</v>
      </c>
      <c r="G1153" s="61" t="n">
        <v>3.6</v>
      </c>
      <c r="H1153" s="61" t="n">
        <v>159.37</v>
      </c>
      <c r="I1153" s="61" t="n">
        <v>152.41</v>
      </c>
      <c r="J1153" s="61" t="n">
        <v>184.5389</v>
      </c>
      <c r="K1153" s="61" t="n">
        <v>180.9181</v>
      </c>
      <c r="L1153" s="61" t="n">
        <v>223.61</v>
      </c>
      <c r="M1153" s="61" t="n">
        <v>213.69</v>
      </c>
      <c r="N1153" s="61" t="n">
        <v>245.0476</v>
      </c>
      <c r="O1153" s="61" t="n">
        <v>228.3808</v>
      </c>
      <c r="P1153" s="61" t="n">
        <v>80.55366</v>
      </c>
      <c r="Q1153" s="61" t="n">
        <v>96.41261</v>
      </c>
      <c r="R1153" s="61" t="n">
        <v>77.41544</v>
      </c>
      <c r="S1153" s="61" t="n">
        <v>79.8745</v>
      </c>
      <c r="T1153" s="61" t="n">
        <v>20</v>
      </c>
      <c r="U1153" s="61" t="n">
        <v>11.8</v>
      </c>
      <c r="V1153" s="61" t="n">
        <v>15217</v>
      </c>
      <c r="W1153" s="61" t="n">
        <v>22910</v>
      </c>
    </row>
    <row r="1154" customFormat="false" ht="12.75" hidden="false" customHeight="false" outlineLevel="0" collapsed="false">
      <c r="A1154" s="61" t="s">
        <v>3167</v>
      </c>
      <c r="B1154" s="61" t="n">
        <v>2101509</v>
      </c>
      <c r="C1154" s="61" t="s">
        <v>3192</v>
      </c>
      <c r="D1154" s="61" t="n">
        <v>2.7</v>
      </c>
      <c r="E1154" s="61"/>
      <c r="F1154" s="61"/>
      <c r="G1154" s="61" t="n">
        <v>3.5</v>
      </c>
      <c r="H1154" s="61" t="n">
        <v>180.88</v>
      </c>
      <c r="I1154" s="61" t="n">
        <v>160.84</v>
      </c>
      <c r="N1154" s="61" t="n">
        <v>231.9121</v>
      </c>
      <c r="O1154" s="61" t="n">
        <v>219.4472</v>
      </c>
      <c r="P1154" s="61" t="n">
        <v>62.12361</v>
      </c>
      <c r="Q1154" s="61"/>
      <c r="R1154" s="61" t="n">
        <v>75.13899</v>
      </c>
      <c r="S1154" s="61" t="n">
        <v>83.40348</v>
      </c>
      <c r="T1154" s="61" t="n">
        <v>33.7</v>
      </c>
      <c r="U1154" s="61" t="n">
        <v>14.4</v>
      </c>
      <c r="V1154" s="61" t="n">
        <v>2759</v>
      </c>
      <c r="W1154" s="61" t="n">
        <v>4307</v>
      </c>
    </row>
    <row r="1155" customFormat="false" ht="12.75" hidden="false" customHeight="false" outlineLevel="0" collapsed="false">
      <c r="A1155" s="61" t="s">
        <v>3167</v>
      </c>
      <c r="B1155" s="61" t="n">
        <v>2101608</v>
      </c>
      <c r="C1155" s="61" t="s">
        <v>3193</v>
      </c>
      <c r="D1155" s="61" t="n">
        <v>3.26</v>
      </c>
      <c r="E1155" s="61" t="n">
        <v>3.4</v>
      </c>
      <c r="F1155" s="61" t="n">
        <v>1.7</v>
      </c>
      <c r="G1155" s="61" t="n">
        <v>3.5</v>
      </c>
      <c r="H1155" s="61" t="n">
        <v>172.16</v>
      </c>
      <c r="I1155" s="61" t="n">
        <v>161.26</v>
      </c>
      <c r="J1155" s="61" t="n">
        <v>183.4986</v>
      </c>
      <c r="K1155" s="61" t="n">
        <v>170.4391</v>
      </c>
      <c r="L1155" s="61" t="n">
        <v>230.71</v>
      </c>
      <c r="M1155" s="61" t="n">
        <v>215.61</v>
      </c>
      <c r="N1155" s="61" t="n">
        <v>227.8965</v>
      </c>
      <c r="O1155" s="61" t="n">
        <v>218.1756</v>
      </c>
      <c r="P1155" s="61" t="n">
        <v>77.91319</v>
      </c>
      <c r="Q1155" s="61" t="n">
        <v>37.05687</v>
      </c>
      <c r="R1155" s="61" t="n">
        <v>81.7734</v>
      </c>
      <c r="S1155" s="61" t="n">
        <v>85.59854</v>
      </c>
      <c r="T1155" s="61" t="n">
        <v>35</v>
      </c>
      <c r="U1155" s="61" t="n">
        <v>19.5</v>
      </c>
      <c r="V1155" s="61" t="n">
        <v>20582</v>
      </c>
      <c r="W1155" s="61" t="n">
        <v>28297</v>
      </c>
    </row>
    <row r="1156" customFormat="false" ht="12.75" hidden="false" customHeight="false" outlineLevel="0" collapsed="false">
      <c r="A1156" s="61" t="s">
        <v>3167</v>
      </c>
      <c r="B1156" s="61" t="n">
        <v>2101707</v>
      </c>
      <c r="C1156" s="61" t="s">
        <v>3194</v>
      </c>
      <c r="D1156" s="61" t="n">
        <v>3.69</v>
      </c>
      <c r="E1156" s="61" t="n">
        <v>3.1</v>
      </c>
      <c r="F1156" s="61" t="n">
        <v>4.5</v>
      </c>
      <c r="G1156" s="61" t="n">
        <v>3.5</v>
      </c>
      <c r="H1156" s="61" t="n">
        <v>170.31</v>
      </c>
      <c r="I1156" s="61" t="n">
        <v>165.03</v>
      </c>
      <c r="J1156" s="61" t="n">
        <v>180.0806</v>
      </c>
      <c r="K1156" s="61" t="n">
        <v>180.9653</v>
      </c>
      <c r="L1156" s="61" t="n">
        <v>223.56</v>
      </c>
      <c r="M1156" s="61" t="n">
        <v>211.71</v>
      </c>
      <c r="N1156" s="61" t="n">
        <v>229.1817</v>
      </c>
      <c r="O1156" s="61" t="n">
        <v>213.426</v>
      </c>
      <c r="P1156" s="61" t="n">
        <v>87.4587</v>
      </c>
      <c r="Q1156" s="61" t="n">
        <v>95.07181</v>
      </c>
      <c r="R1156" s="61" t="n">
        <v>78.5828</v>
      </c>
      <c r="S1156" s="61" t="n">
        <v>85.50886</v>
      </c>
      <c r="T1156" s="61" t="n">
        <v>40.9</v>
      </c>
      <c r="U1156" s="61" t="n">
        <v>27.6</v>
      </c>
      <c r="V1156" s="61" t="n">
        <v>17150</v>
      </c>
      <c r="W1156" s="61" t="n">
        <v>19255</v>
      </c>
    </row>
    <row r="1157" customFormat="false" ht="12.75" hidden="false" customHeight="false" outlineLevel="0" collapsed="false">
      <c r="A1157" s="61" t="s">
        <v>3167</v>
      </c>
      <c r="B1157" s="61" t="n">
        <v>2101772</v>
      </c>
      <c r="C1157" s="61" t="s">
        <v>3195</v>
      </c>
      <c r="D1157" s="61" t="n">
        <v>3.17</v>
      </c>
      <c r="E1157" s="61" t="n">
        <v>3.1</v>
      </c>
      <c r="F1157" s="61"/>
      <c r="G1157" s="61"/>
      <c r="H1157" s="61" t="n">
        <v>169.47</v>
      </c>
      <c r="I1157" s="61" t="n">
        <v>164.31</v>
      </c>
      <c r="L1157" s="61" t="n">
        <v>236.91</v>
      </c>
      <c r="M1157" s="61" t="n">
        <v>224.78</v>
      </c>
      <c r="P1157" s="61" t="n">
        <v>75.79027</v>
      </c>
      <c r="Q1157" s="61"/>
      <c r="R1157" s="61" t="n">
        <v>70.12961</v>
      </c>
      <c r="S1157" s="61"/>
      <c r="T1157" s="61" t="n">
        <v>36.2</v>
      </c>
      <c r="U1157" s="61" t="n">
        <v>19</v>
      </c>
      <c r="V1157" s="61" t="n">
        <v>4274</v>
      </c>
      <c r="W1157" s="61" t="n">
        <v>4643</v>
      </c>
    </row>
    <row r="1158" customFormat="false" ht="12.75" hidden="false" customHeight="false" outlineLevel="0" collapsed="false">
      <c r="A1158" s="61" t="s">
        <v>3167</v>
      </c>
      <c r="B1158" s="61" t="n">
        <v>2101731</v>
      </c>
      <c r="C1158" s="61" t="s">
        <v>3196</v>
      </c>
      <c r="D1158" s="61" t="n">
        <v>2.56</v>
      </c>
      <c r="E1158" s="61" t="n">
        <v>2.7</v>
      </c>
      <c r="F1158" s="61"/>
      <c r="G1158" s="61"/>
      <c r="H1158" s="61" t="n">
        <v>159.94</v>
      </c>
      <c r="I1158" s="61" t="n">
        <v>140.94</v>
      </c>
      <c r="L1158" s="61" t="n">
        <v>210.45</v>
      </c>
      <c r="M1158" s="61" t="n">
        <v>195.03</v>
      </c>
      <c r="P1158" s="61" t="n">
        <v>71.42107</v>
      </c>
      <c r="Q1158" s="61"/>
      <c r="R1158" s="61" t="n">
        <v>78.57844</v>
      </c>
      <c r="S1158" s="61"/>
      <c r="T1158" s="61" t="n">
        <v>52.8</v>
      </c>
      <c r="U1158" s="61" t="n">
        <v>37.3</v>
      </c>
      <c r="V1158" s="61" t="n">
        <v>2668</v>
      </c>
      <c r="W1158" s="61" t="n">
        <v>3013</v>
      </c>
    </row>
    <row r="1159" customFormat="false" ht="12.75" hidden="false" customHeight="false" outlineLevel="0" collapsed="false">
      <c r="A1159" s="61" t="s">
        <v>3167</v>
      </c>
      <c r="B1159" s="61" t="n">
        <v>2101806</v>
      </c>
      <c r="C1159" s="61" t="s">
        <v>3197</v>
      </c>
      <c r="D1159" s="61" t="n">
        <v>3.06</v>
      </c>
      <c r="E1159" s="61" t="n">
        <v>2.5</v>
      </c>
      <c r="F1159" s="61"/>
      <c r="G1159" s="61"/>
      <c r="H1159" s="61" t="n">
        <v>174.13</v>
      </c>
      <c r="I1159" s="61" t="n">
        <v>162.86</v>
      </c>
      <c r="L1159" s="61" t="n">
        <v>224.23</v>
      </c>
      <c r="M1159" s="61" t="n">
        <v>198.21</v>
      </c>
      <c r="P1159" s="61" t="n">
        <v>72.09181</v>
      </c>
      <c r="Q1159" s="61" t="n">
        <v>84.65291</v>
      </c>
      <c r="R1159" s="61" t="n">
        <v>66.75091</v>
      </c>
      <c r="S1159" s="61" t="n">
        <v>92.26918</v>
      </c>
      <c r="T1159" s="61" t="n">
        <v>34.3</v>
      </c>
      <c r="U1159" s="61" t="n">
        <v>13.8</v>
      </c>
      <c r="V1159" s="61" t="n">
        <v>1480</v>
      </c>
      <c r="W1159" s="61" t="n">
        <v>1726</v>
      </c>
    </row>
    <row r="1160" customFormat="false" ht="12.75" hidden="false" customHeight="false" outlineLevel="0" collapsed="false">
      <c r="A1160" s="61" t="s">
        <v>3167</v>
      </c>
      <c r="B1160" s="61" t="n">
        <v>2101905</v>
      </c>
      <c r="C1160" s="61" t="s">
        <v>3198</v>
      </c>
      <c r="D1160" s="61" t="n">
        <v>3.41</v>
      </c>
      <c r="E1160" s="61" t="n">
        <v>2.8</v>
      </c>
      <c r="F1160" s="61"/>
      <c r="G1160" s="61" t="n">
        <v>3.2</v>
      </c>
      <c r="H1160" s="61" t="n">
        <v>170.24</v>
      </c>
      <c r="I1160" s="61" t="n">
        <v>158.02</v>
      </c>
      <c r="L1160" s="61" t="n">
        <v>213.31</v>
      </c>
      <c r="M1160" s="61" t="n">
        <v>196.52</v>
      </c>
      <c r="N1160" s="61" t="n">
        <v>218.3644</v>
      </c>
      <c r="O1160" s="61" t="n">
        <v>210.1733</v>
      </c>
      <c r="P1160" s="61" t="n">
        <v>83.38737</v>
      </c>
      <c r="Q1160" s="61"/>
      <c r="R1160" s="61" t="n">
        <v>80.97432</v>
      </c>
      <c r="S1160" s="61" t="n">
        <v>82.82974</v>
      </c>
      <c r="T1160" s="61" t="n">
        <v>28.5</v>
      </c>
      <c r="U1160" s="61" t="n">
        <v>5.3</v>
      </c>
      <c r="V1160" s="61" t="n">
        <v>4996</v>
      </c>
      <c r="W1160" s="61" t="n">
        <v>7055</v>
      </c>
    </row>
    <row r="1161" customFormat="false" ht="12.75" hidden="false" customHeight="false" outlineLevel="0" collapsed="false">
      <c r="A1161" s="61" t="s">
        <v>3167</v>
      </c>
      <c r="B1161" s="61" t="n">
        <v>2101939</v>
      </c>
      <c r="C1161" s="61" t="s">
        <v>3199</v>
      </c>
      <c r="D1161" s="61" t="n">
        <v>3.37</v>
      </c>
      <c r="E1161" s="61"/>
      <c r="F1161" s="61"/>
      <c r="G1161" s="61" t="n">
        <v>2.6</v>
      </c>
      <c r="H1161" s="61" t="n">
        <v>178.87</v>
      </c>
      <c r="I1161" s="61" t="n">
        <v>157.06</v>
      </c>
      <c r="N1161" s="61" t="n">
        <v>215.2675</v>
      </c>
      <c r="O1161" s="61" t="n">
        <v>199.2146</v>
      </c>
      <c r="P1161" s="61" t="n">
        <v>79.61406</v>
      </c>
      <c r="Q1161" s="61"/>
      <c r="R1161" s="61" t="n">
        <v>76.04375</v>
      </c>
      <c r="S1161" s="61" t="n">
        <v>71.66824</v>
      </c>
      <c r="T1161" s="61" t="n">
        <v>37.3</v>
      </c>
      <c r="U1161" s="61" t="n">
        <v>15.5</v>
      </c>
      <c r="V1161" s="61" t="n">
        <v>1350</v>
      </c>
      <c r="W1161" s="61" t="n">
        <v>1807</v>
      </c>
    </row>
    <row r="1162" customFormat="false" ht="12.75" hidden="false" customHeight="false" outlineLevel="0" collapsed="false">
      <c r="A1162" s="61" t="s">
        <v>3167</v>
      </c>
      <c r="B1162" s="61" t="n">
        <v>2101970</v>
      </c>
      <c r="C1162" s="61" t="s">
        <v>3200</v>
      </c>
      <c r="D1162" s="61" t="n">
        <v>2.57</v>
      </c>
      <c r="E1162" s="61" t="n">
        <v>3.3</v>
      </c>
      <c r="F1162" s="61"/>
      <c r="G1162" s="61"/>
      <c r="H1162" s="61" t="n">
        <v>150.83</v>
      </c>
      <c r="I1162" s="61" t="n">
        <v>147.39</v>
      </c>
      <c r="L1162" s="61" t="n">
        <v>240.75</v>
      </c>
      <c r="M1162" s="61" t="n">
        <v>230.66</v>
      </c>
      <c r="P1162" s="61" t="n">
        <v>73.04014</v>
      </c>
      <c r="Q1162" s="61"/>
      <c r="R1162" s="61" t="n">
        <v>71.88975</v>
      </c>
      <c r="S1162" s="61"/>
      <c r="T1162" s="61" t="n">
        <v>29.1</v>
      </c>
      <c r="U1162" s="61" t="n">
        <v>16.7</v>
      </c>
      <c r="V1162" s="61" t="n">
        <v>2501</v>
      </c>
      <c r="W1162" s="61" t="n">
        <v>2728</v>
      </c>
    </row>
    <row r="1163" customFormat="false" ht="12.75" hidden="false" customHeight="false" outlineLevel="0" collapsed="false">
      <c r="A1163" s="61" t="s">
        <v>3167</v>
      </c>
      <c r="B1163" s="61" t="n">
        <v>2102002</v>
      </c>
      <c r="C1163" s="61" t="s">
        <v>3201</v>
      </c>
      <c r="D1163" s="61" t="n">
        <v>2.98</v>
      </c>
      <c r="E1163" s="61" t="n">
        <v>2.6</v>
      </c>
      <c r="F1163" s="61"/>
      <c r="G1163" s="61" t="n">
        <v>3.2</v>
      </c>
      <c r="H1163" s="61" t="n">
        <v>170.31</v>
      </c>
      <c r="I1163" s="61" t="n">
        <v>158.33</v>
      </c>
      <c r="L1163" s="61" t="n">
        <v>223.83</v>
      </c>
      <c r="M1163" s="61" t="n">
        <v>215.26</v>
      </c>
      <c r="N1163" s="61" t="n">
        <v>238.5896</v>
      </c>
      <c r="O1163" s="61" t="n">
        <v>215.4465</v>
      </c>
      <c r="P1163" s="61" t="n">
        <v>72.73172</v>
      </c>
      <c r="Q1163" s="61" t="n">
        <v>47.28246</v>
      </c>
      <c r="R1163" s="61" t="n">
        <v>65.65087</v>
      </c>
      <c r="S1163" s="61" t="n">
        <v>75.98312</v>
      </c>
      <c r="T1163" s="61" t="n">
        <v>44.9</v>
      </c>
      <c r="U1163" s="61" t="n">
        <v>29.5</v>
      </c>
      <c r="V1163" s="61" t="n">
        <v>11435</v>
      </c>
      <c r="W1163" s="61" t="n">
        <v>13180</v>
      </c>
    </row>
    <row r="1164" customFormat="false" ht="12.75" hidden="false" customHeight="false" outlineLevel="0" collapsed="false">
      <c r="A1164" s="61" t="s">
        <v>3167</v>
      </c>
      <c r="B1164" s="61" t="n">
        <v>2102036</v>
      </c>
      <c r="C1164" s="61" t="s">
        <v>3202</v>
      </c>
      <c r="D1164" s="61" t="n">
        <v>2.74</v>
      </c>
      <c r="E1164" s="61" t="n">
        <v>3.1</v>
      </c>
      <c r="F1164" s="61"/>
      <c r="G1164" s="61"/>
      <c r="H1164" s="61" t="n">
        <v>163.71</v>
      </c>
      <c r="I1164" s="61" t="n">
        <v>152.42</v>
      </c>
      <c r="L1164" s="61" t="n">
        <v>226.62</v>
      </c>
      <c r="M1164" s="61" t="n">
        <v>217.3</v>
      </c>
      <c r="P1164" s="61" t="n">
        <v>71.0188</v>
      </c>
      <c r="Q1164" s="61" t="n">
        <v>100</v>
      </c>
      <c r="R1164" s="61" t="n">
        <v>75.23178</v>
      </c>
      <c r="S1164" s="61"/>
      <c r="T1164" s="61" t="n">
        <v>39.9</v>
      </c>
      <c r="U1164" s="61" t="n">
        <v>24.5</v>
      </c>
      <c r="V1164" s="61" t="n">
        <v>6851</v>
      </c>
      <c r="W1164" s="61" t="n">
        <v>7666</v>
      </c>
    </row>
    <row r="1165" customFormat="false" ht="12.75" hidden="false" customHeight="false" outlineLevel="0" collapsed="false">
      <c r="A1165" s="61" t="s">
        <v>3167</v>
      </c>
      <c r="B1165" s="61" t="n">
        <v>2102077</v>
      </c>
      <c r="C1165" s="61" t="s">
        <v>3203</v>
      </c>
      <c r="D1165" s="61" t="n">
        <v>3.17</v>
      </c>
      <c r="E1165" s="61" t="n">
        <v>3.2</v>
      </c>
      <c r="F1165" s="61"/>
      <c r="G1165" s="61"/>
      <c r="H1165" s="61" t="n">
        <v>175.47</v>
      </c>
      <c r="I1165" s="61" t="n">
        <v>151.13</v>
      </c>
      <c r="L1165" s="61" t="n">
        <v>220.01</v>
      </c>
      <c r="M1165" s="61" t="n">
        <v>202.84</v>
      </c>
      <c r="P1165" s="61" t="n">
        <v>78.03627</v>
      </c>
      <c r="Q1165" s="61"/>
      <c r="R1165" s="61" t="n">
        <v>86.21036</v>
      </c>
      <c r="S1165" s="61"/>
      <c r="T1165" s="61" t="n">
        <v>42.3</v>
      </c>
      <c r="U1165" s="61" t="n">
        <v>20.8</v>
      </c>
      <c r="V1165" s="61" t="n">
        <v>4704</v>
      </c>
      <c r="W1165" s="61" t="n">
        <v>4966</v>
      </c>
    </row>
    <row r="1166" customFormat="false" ht="12.75" hidden="false" customHeight="false" outlineLevel="0" collapsed="false">
      <c r="A1166" s="61" t="s">
        <v>3167</v>
      </c>
      <c r="B1166" s="61" t="n">
        <v>2102101</v>
      </c>
      <c r="C1166" s="61" t="s">
        <v>3204</v>
      </c>
      <c r="D1166" s="61" t="n">
        <v>2.36</v>
      </c>
      <c r="E1166" s="61" t="n">
        <v>2.5</v>
      </c>
      <c r="F1166" s="61"/>
      <c r="G1166" s="61" t="n">
        <v>2.6</v>
      </c>
      <c r="H1166" s="61" t="n">
        <v>149.56</v>
      </c>
      <c r="I1166" s="61" t="n">
        <v>138.47</v>
      </c>
      <c r="L1166" s="61" t="n">
        <v>208.08</v>
      </c>
      <c r="M1166" s="61" t="n">
        <v>198.76</v>
      </c>
      <c r="N1166" s="61" t="n">
        <v>210.5754</v>
      </c>
      <c r="O1166" s="61" t="n">
        <v>199.7432</v>
      </c>
      <c r="P1166" s="61" t="n">
        <v>70.60025</v>
      </c>
      <c r="Q1166" s="61"/>
      <c r="R1166" s="61" t="n">
        <v>71.69963</v>
      </c>
      <c r="S1166" s="61" t="n">
        <v>73.30127</v>
      </c>
      <c r="T1166" s="61" t="n">
        <v>39.3</v>
      </c>
      <c r="U1166" s="61" t="n">
        <v>19.6</v>
      </c>
      <c r="V1166" s="61" t="n">
        <v>8163</v>
      </c>
      <c r="W1166" s="61" t="n">
        <v>10269</v>
      </c>
    </row>
    <row r="1167" customFormat="false" ht="12.75" hidden="false" customHeight="false" outlineLevel="0" collapsed="false">
      <c r="A1167" s="61" t="s">
        <v>3167</v>
      </c>
      <c r="B1167" s="61" t="n">
        <v>2102150</v>
      </c>
      <c r="C1167" s="61" t="s">
        <v>3205</v>
      </c>
      <c r="D1167" s="61" t="n">
        <v>3.28</v>
      </c>
      <c r="E1167" s="61" t="n">
        <v>2.9</v>
      </c>
      <c r="F1167" s="61"/>
      <c r="G1167" s="61"/>
      <c r="H1167" s="61" t="n">
        <v>176.35</v>
      </c>
      <c r="I1167" s="61" t="n">
        <v>153.44</v>
      </c>
      <c r="L1167" s="61" t="n">
        <v>221.91</v>
      </c>
      <c r="M1167" s="61" t="n">
        <v>207.66</v>
      </c>
      <c r="P1167" s="61" t="n">
        <v>79.60337</v>
      </c>
      <c r="Q1167" s="61"/>
      <c r="R1167" s="61" t="n">
        <v>76.5044</v>
      </c>
      <c r="S1167" s="61"/>
      <c r="T1167" s="61" t="n">
        <v>48.3</v>
      </c>
      <c r="U1167" s="61" t="n">
        <v>33.2</v>
      </c>
      <c r="V1167" s="61" t="n">
        <v>3953</v>
      </c>
      <c r="W1167" s="61" t="n">
        <v>4218</v>
      </c>
    </row>
    <row r="1168" customFormat="false" ht="12.75" hidden="false" customHeight="false" outlineLevel="0" collapsed="false">
      <c r="A1168" s="61" t="s">
        <v>3167</v>
      </c>
      <c r="B1168" s="61" t="n">
        <v>2102200</v>
      </c>
      <c r="C1168" s="61" t="s">
        <v>3206</v>
      </c>
      <c r="D1168" s="61" t="n">
        <v>2.77</v>
      </c>
      <c r="E1168" s="61" t="n">
        <v>2.6</v>
      </c>
      <c r="F1168" s="61"/>
      <c r="G1168" s="61" t="n">
        <v>2.3</v>
      </c>
      <c r="H1168" s="61" t="n">
        <v>156.79</v>
      </c>
      <c r="I1168" s="61" t="n">
        <v>146.09</v>
      </c>
      <c r="L1168" s="61" t="n">
        <v>211.22</v>
      </c>
      <c r="M1168" s="61" t="n">
        <v>199.59</v>
      </c>
      <c r="N1168" s="61" t="n">
        <v>213.0636</v>
      </c>
      <c r="O1168" s="61" t="n">
        <v>203.3835</v>
      </c>
      <c r="P1168" s="61" t="n">
        <v>76.67539</v>
      </c>
      <c r="Q1168" s="61"/>
      <c r="R1168" s="61" t="n">
        <v>74.42911</v>
      </c>
      <c r="S1168" s="61" t="n">
        <v>65.01423</v>
      </c>
      <c r="T1168" s="61" t="n">
        <v>39.8</v>
      </c>
      <c r="U1168" s="61" t="n">
        <v>20.2</v>
      </c>
      <c r="V1168" s="61" t="n">
        <v>9408</v>
      </c>
      <c r="W1168" s="61" t="n">
        <v>10187</v>
      </c>
    </row>
    <row r="1169" customFormat="false" ht="12.75" hidden="false" customHeight="false" outlineLevel="0" collapsed="false">
      <c r="A1169" s="61" t="s">
        <v>3167</v>
      </c>
      <c r="B1169" s="61" t="n">
        <v>2102309</v>
      </c>
      <c r="C1169" s="61" t="s">
        <v>3207</v>
      </c>
      <c r="D1169" s="61" t="n">
        <v>2.19</v>
      </c>
      <c r="E1169" s="61" t="n">
        <v>3.1</v>
      </c>
      <c r="F1169" s="61" t="n">
        <v>3.2</v>
      </c>
      <c r="G1169" s="61" t="n">
        <v>3.5</v>
      </c>
      <c r="H1169" s="61" t="n">
        <v>146.18</v>
      </c>
      <c r="I1169" s="61" t="n">
        <v>133.98</v>
      </c>
      <c r="J1169" s="61" t="n">
        <v>160.6039</v>
      </c>
      <c r="K1169" s="61" t="n">
        <v>148.7565</v>
      </c>
      <c r="L1169" s="61" t="n">
        <v>224.71</v>
      </c>
      <c r="M1169" s="61" t="n">
        <v>205.59</v>
      </c>
      <c r="N1169" s="61" t="n">
        <v>231.7129</v>
      </c>
      <c r="O1169" s="61" t="n">
        <v>222.1563</v>
      </c>
      <c r="P1169" s="61" t="n">
        <v>68.80855</v>
      </c>
      <c r="Q1169" s="61" t="n">
        <v>84.76502</v>
      </c>
      <c r="R1169" s="61" t="n">
        <v>79.93424</v>
      </c>
      <c r="S1169" s="61" t="n">
        <v>82.13391</v>
      </c>
      <c r="T1169" s="61" t="n">
        <v>38.1</v>
      </c>
      <c r="U1169" s="61" t="n">
        <v>21.1</v>
      </c>
      <c r="V1169" s="61" t="n">
        <v>5276</v>
      </c>
      <c r="W1169" s="61" t="n">
        <v>8435</v>
      </c>
    </row>
    <row r="1170" customFormat="false" ht="12.75" hidden="false" customHeight="false" outlineLevel="0" collapsed="false">
      <c r="A1170" s="61" t="s">
        <v>3167</v>
      </c>
      <c r="B1170" s="61" t="n">
        <v>2102325</v>
      </c>
      <c r="C1170" s="61" t="s">
        <v>3208</v>
      </c>
      <c r="D1170" s="61" t="n">
        <v>3.15</v>
      </c>
      <c r="E1170" s="61" t="n">
        <v>3</v>
      </c>
      <c r="F1170" s="61" t="n">
        <v>3.8</v>
      </c>
      <c r="G1170" s="61" t="n">
        <v>3.4</v>
      </c>
      <c r="H1170" s="61" t="n">
        <v>158.05</v>
      </c>
      <c r="I1170" s="61" t="n">
        <v>148.02</v>
      </c>
      <c r="J1170" s="61" t="n">
        <v>167.6016</v>
      </c>
      <c r="K1170" s="61" t="n">
        <v>156.2563</v>
      </c>
      <c r="L1170" s="61" t="n">
        <v>228.62</v>
      </c>
      <c r="M1170" s="61" t="n">
        <v>214.02</v>
      </c>
      <c r="N1170" s="61" t="n">
        <v>230.3803</v>
      </c>
      <c r="O1170" s="61" t="n">
        <v>229.6044</v>
      </c>
      <c r="P1170" s="61" t="n">
        <v>85.8449</v>
      </c>
      <c r="Q1170" s="61" t="n">
        <v>93.93967</v>
      </c>
      <c r="R1170" s="61" t="n">
        <v>74.84576</v>
      </c>
      <c r="S1170" s="61" t="n">
        <v>77.74214</v>
      </c>
      <c r="T1170" s="61" t="n">
        <v>38.7</v>
      </c>
      <c r="U1170" s="61" t="n">
        <v>24.7</v>
      </c>
      <c r="V1170" s="61" t="n">
        <v>15962</v>
      </c>
      <c r="W1170" s="61" t="n">
        <v>18482</v>
      </c>
    </row>
    <row r="1171" customFormat="false" ht="12.75" hidden="false" customHeight="false" outlineLevel="0" collapsed="false">
      <c r="A1171" s="61" t="s">
        <v>3167</v>
      </c>
      <c r="B1171" s="61" t="n">
        <v>2102358</v>
      </c>
      <c r="C1171" s="61" t="s">
        <v>3209</v>
      </c>
      <c r="D1171" s="61" t="n">
        <v>3.21</v>
      </c>
      <c r="E1171" s="61" t="n">
        <v>2.8</v>
      </c>
      <c r="F1171" s="61"/>
      <c r="G1171" s="61"/>
      <c r="H1171" s="61" t="n">
        <v>167.68</v>
      </c>
      <c r="I1171" s="61" t="n">
        <v>150.11</v>
      </c>
      <c r="L1171" s="61" t="n">
        <v>218.57</v>
      </c>
      <c r="M1171" s="61" t="n">
        <v>204.86</v>
      </c>
      <c r="P1171" s="61" t="n">
        <v>82.32183</v>
      </c>
      <c r="Q1171" s="61"/>
      <c r="R1171" s="61" t="n">
        <v>75.4048</v>
      </c>
      <c r="S1171" s="61"/>
      <c r="T1171" s="61" t="n">
        <v>38.4</v>
      </c>
      <c r="U1171" s="61" t="n">
        <v>21.3</v>
      </c>
      <c r="V1171" s="61" t="n">
        <v>4439</v>
      </c>
      <c r="W1171" s="61" t="n">
        <v>4987</v>
      </c>
    </row>
    <row r="1172" customFormat="false" ht="12.75" hidden="false" customHeight="false" outlineLevel="0" collapsed="false">
      <c r="A1172" s="61" t="s">
        <v>3167</v>
      </c>
      <c r="B1172" s="61" t="n">
        <v>2102374</v>
      </c>
      <c r="C1172" s="61" t="s">
        <v>3210</v>
      </c>
      <c r="D1172" s="61" t="n">
        <v>2.09</v>
      </c>
      <c r="E1172" s="61" t="n">
        <v>2.3</v>
      </c>
      <c r="F1172" s="61" t="n">
        <v>3.1</v>
      </c>
      <c r="G1172" s="61"/>
      <c r="H1172" s="61" t="n">
        <v>139.13</v>
      </c>
      <c r="I1172" s="61" t="n">
        <v>128.69</v>
      </c>
      <c r="J1172" s="61" t="n">
        <v>151.3888</v>
      </c>
      <c r="K1172" s="61" t="n">
        <v>140.5123</v>
      </c>
      <c r="L1172" s="61" t="n">
        <v>201.12</v>
      </c>
      <c r="M1172" s="61" t="n">
        <v>185.17</v>
      </c>
      <c r="P1172" s="61" t="n">
        <v>70.5605</v>
      </c>
      <c r="Q1172" s="61" t="n">
        <v>91.09999</v>
      </c>
      <c r="R1172" s="61" t="n">
        <v>75.40638</v>
      </c>
      <c r="S1172" s="61" t="n">
        <v>85.7321</v>
      </c>
      <c r="T1172" s="61" t="n">
        <v>42.4</v>
      </c>
      <c r="U1172" s="61" t="n">
        <v>30.4</v>
      </c>
      <c r="V1172" s="61" t="n">
        <v>2556</v>
      </c>
      <c r="W1172" s="61" t="n">
        <v>3083</v>
      </c>
    </row>
    <row r="1173" customFormat="false" ht="12.75" hidden="false" customHeight="false" outlineLevel="0" collapsed="false">
      <c r="A1173" s="61" t="s">
        <v>3167</v>
      </c>
      <c r="B1173" s="61" t="n">
        <v>2102408</v>
      </c>
      <c r="C1173" s="61" t="s">
        <v>3211</v>
      </c>
      <c r="D1173" s="61" t="n">
        <v>2.06</v>
      </c>
      <c r="E1173" s="61"/>
      <c r="F1173" s="61" t="n">
        <v>3</v>
      </c>
      <c r="G1173" s="61" t="n">
        <v>2.7</v>
      </c>
      <c r="H1173" s="61" t="n">
        <v>133.34</v>
      </c>
      <c r="I1173" s="61" t="n">
        <v>136.62</v>
      </c>
      <c r="J1173" s="61" t="n">
        <v>160.2865</v>
      </c>
      <c r="K1173" s="61" t="n">
        <v>159.4202</v>
      </c>
      <c r="N1173" s="61" t="n">
        <v>212.9098</v>
      </c>
      <c r="O1173" s="61" t="n">
        <v>199.0344</v>
      </c>
      <c r="P1173" s="61" t="n">
        <v>68.93703</v>
      </c>
      <c r="Q1173" s="61" t="n">
        <v>75.91853</v>
      </c>
      <c r="R1173" s="61" t="n">
        <v>85.13653</v>
      </c>
      <c r="S1173" s="61" t="n">
        <v>76.00178</v>
      </c>
      <c r="T1173" s="61" t="n">
        <v>35.9</v>
      </c>
      <c r="U1173" s="61" t="n">
        <v>25.9</v>
      </c>
      <c r="V1173" s="61" t="n">
        <v>2642</v>
      </c>
      <c r="W1173" s="61" t="n">
        <v>3645</v>
      </c>
    </row>
    <row r="1174" customFormat="false" ht="12.75" hidden="false" customHeight="false" outlineLevel="0" collapsed="false">
      <c r="A1174" s="61" t="s">
        <v>3167</v>
      </c>
      <c r="B1174" s="61" t="n">
        <v>2102507</v>
      </c>
      <c r="C1174" s="61" t="s">
        <v>3212</v>
      </c>
      <c r="D1174" s="61" t="n">
        <v>2.89</v>
      </c>
      <c r="E1174" s="61"/>
      <c r="F1174" s="61" t="n">
        <v>3.4</v>
      </c>
      <c r="G1174" s="61" t="n">
        <v>2.8</v>
      </c>
      <c r="H1174" s="61" t="n">
        <v>181.1</v>
      </c>
      <c r="I1174" s="61" t="n">
        <v>163.76</v>
      </c>
      <c r="J1174" s="61" t="n">
        <v>189.0193</v>
      </c>
      <c r="K1174" s="61" t="n">
        <v>167.7089</v>
      </c>
      <c r="N1174" s="61" t="n">
        <v>219.5302</v>
      </c>
      <c r="O1174" s="61" t="n">
        <v>203.5583</v>
      </c>
      <c r="P1174" s="61" t="n">
        <v>65.62215</v>
      </c>
      <c r="Q1174" s="61" t="n">
        <v>74.23051</v>
      </c>
      <c r="R1174" s="61" t="n">
        <v>71.10078</v>
      </c>
      <c r="S1174" s="61" t="n">
        <v>74.87972</v>
      </c>
      <c r="T1174" s="61" t="n">
        <v>19.4</v>
      </c>
      <c r="U1174" s="61" t="n">
        <v>14.4</v>
      </c>
      <c r="V1174" s="61" t="n">
        <v>5622</v>
      </c>
      <c r="W1174" s="61" t="n">
        <v>6739</v>
      </c>
    </row>
    <row r="1175" customFormat="false" ht="12.75" hidden="false" customHeight="false" outlineLevel="0" collapsed="false">
      <c r="A1175" s="61" t="s">
        <v>3167</v>
      </c>
      <c r="B1175" s="61" t="n">
        <v>2102556</v>
      </c>
      <c r="C1175" s="61" t="s">
        <v>3213</v>
      </c>
      <c r="D1175" s="61" t="n">
        <v>2.9</v>
      </c>
      <c r="E1175" s="61" t="n">
        <v>2.7</v>
      </c>
      <c r="F1175" s="61"/>
      <c r="G1175" s="61" t="n">
        <v>2.6</v>
      </c>
      <c r="H1175" s="61" t="n">
        <v>153.69</v>
      </c>
      <c r="I1175" s="61" t="n">
        <v>146.32</v>
      </c>
      <c r="L1175" s="61" t="n">
        <v>218.09</v>
      </c>
      <c r="M1175" s="61" t="n">
        <v>200.74</v>
      </c>
      <c r="N1175" s="61" t="n">
        <v>214.5586</v>
      </c>
      <c r="O1175" s="61" t="n">
        <v>199.3208</v>
      </c>
      <c r="P1175" s="61" t="n">
        <v>81.56292</v>
      </c>
      <c r="Q1175" s="61"/>
      <c r="R1175" s="61" t="n">
        <v>74.40575</v>
      </c>
      <c r="S1175" s="61" t="n">
        <v>71.61663</v>
      </c>
      <c r="T1175" s="61" t="n">
        <v>30.5</v>
      </c>
      <c r="U1175" s="61" t="n">
        <v>10.1</v>
      </c>
      <c r="V1175" s="61" t="n">
        <v>3720</v>
      </c>
      <c r="W1175" s="61" t="n">
        <v>4716</v>
      </c>
    </row>
    <row r="1176" customFormat="false" ht="12.75" hidden="false" customHeight="false" outlineLevel="0" collapsed="false">
      <c r="A1176" s="61" t="s">
        <v>3167</v>
      </c>
      <c r="B1176" s="61" t="n">
        <v>2102606</v>
      </c>
      <c r="C1176" s="61" t="s">
        <v>3214</v>
      </c>
      <c r="D1176" s="61" t="n">
        <v>3.51</v>
      </c>
      <c r="E1176" s="61"/>
      <c r="F1176" s="61"/>
      <c r="G1176" s="61" t="n">
        <v>3.1</v>
      </c>
      <c r="H1176" s="61" t="n">
        <v>160.48</v>
      </c>
      <c r="I1176" s="61" t="n">
        <v>148.97</v>
      </c>
      <c r="N1176" s="61" t="n">
        <v>223.7955</v>
      </c>
      <c r="O1176" s="61" t="n">
        <v>209.6213</v>
      </c>
      <c r="P1176" s="61" t="n">
        <v>94.03657</v>
      </c>
      <c r="Q1176" s="61"/>
      <c r="R1176" s="61" t="n">
        <v>96.99861</v>
      </c>
      <c r="S1176" s="61" t="n">
        <v>78.85095</v>
      </c>
      <c r="T1176" s="61" t="n">
        <v>28</v>
      </c>
      <c r="U1176" s="61" t="n">
        <v>23.2</v>
      </c>
      <c r="V1176" s="61" t="n">
        <v>6685</v>
      </c>
      <c r="W1176" s="61" t="n">
        <v>8037</v>
      </c>
    </row>
    <row r="1177" customFormat="false" ht="12.75" hidden="false" customHeight="false" outlineLevel="0" collapsed="false">
      <c r="A1177" s="61" t="s">
        <v>3167</v>
      </c>
      <c r="B1177" s="61" t="n">
        <v>2102705</v>
      </c>
      <c r="C1177" s="61" t="s">
        <v>3215</v>
      </c>
      <c r="D1177" s="61" t="n">
        <v>2.31</v>
      </c>
      <c r="E1177" s="61" t="n">
        <v>2.3</v>
      </c>
      <c r="F1177" s="61" t="n">
        <v>3.3</v>
      </c>
      <c r="G1177" s="61" t="n">
        <v>2.9</v>
      </c>
      <c r="H1177" s="61" t="n">
        <v>155.42</v>
      </c>
      <c r="I1177" s="61" t="n">
        <v>146.69</v>
      </c>
      <c r="J1177" s="61" t="n">
        <v>164.7942</v>
      </c>
      <c r="K1177" s="61" t="n">
        <v>150.193</v>
      </c>
      <c r="L1177" s="61" t="n">
        <v>219.6</v>
      </c>
      <c r="M1177" s="61" t="n">
        <v>206.83</v>
      </c>
      <c r="N1177" s="61" t="n">
        <v>220.3554</v>
      </c>
      <c r="O1177" s="61" t="n">
        <v>206.903</v>
      </c>
      <c r="P1177" s="61" t="n">
        <v>64.27649</v>
      </c>
      <c r="Q1177" s="61" t="n">
        <v>86.32768</v>
      </c>
      <c r="R1177" s="61" t="n">
        <v>61.96547</v>
      </c>
      <c r="S1177" s="61" t="n">
        <v>75.68042</v>
      </c>
      <c r="T1177" s="61" t="n">
        <v>38.6</v>
      </c>
      <c r="U1177" s="61" t="n">
        <v>17.6</v>
      </c>
      <c r="V1177" s="61" t="n">
        <v>5015</v>
      </c>
      <c r="W1177" s="61" t="n">
        <v>6221</v>
      </c>
    </row>
    <row r="1178" customFormat="false" ht="12.75" hidden="false" customHeight="false" outlineLevel="0" collapsed="false">
      <c r="A1178" s="61" t="s">
        <v>3167</v>
      </c>
      <c r="B1178" s="61" t="n">
        <v>2102754</v>
      </c>
      <c r="C1178" s="61" t="s">
        <v>3216</v>
      </c>
      <c r="D1178" s="61" t="n">
        <v>2.71</v>
      </c>
      <c r="E1178" s="61"/>
      <c r="F1178" s="61"/>
      <c r="G1178" s="61" t="n">
        <v>3</v>
      </c>
      <c r="H1178" s="61" t="n">
        <v>167.88</v>
      </c>
      <c r="I1178" s="61" t="n">
        <v>149.23</v>
      </c>
      <c r="N1178" s="61" t="n">
        <v>225.1304</v>
      </c>
      <c r="O1178" s="61" t="n">
        <v>209.1072</v>
      </c>
      <c r="P1178" s="61" t="n">
        <v>69.91678</v>
      </c>
      <c r="Q1178" s="61"/>
      <c r="R1178" s="61" t="n">
        <v>58.90282</v>
      </c>
      <c r="S1178" s="61" t="n">
        <v>77.61425</v>
      </c>
      <c r="T1178" s="61" t="n">
        <v>40.6</v>
      </c>
      <c r="U1178" s="61" t="n">
        <v>21.7</v>
      </c>
      <c r="V1178" s="61" t="n">
        <v>2704</v>
      </c>
      <c r="W1178" s="61" t="n">
        <v>3552</v>
      </c>
    </row>
    <row r="1179" customFormat="false" ht="12.75" hidden="false" customHeight="false" outlineLevel="0" collapsed="false">
      <c r="A1179" s="61" t="s">
        <v>3167</v>
      </c>
      <c r="B1179" s="61" t="n">
        <v>2102804</v>
      </c>
      <c r="C1179" s="61" t="s">
        <v>3217</v>
      </c>
      <c r="D1179" s="61" t="n">
        <v>2.93</v>
      </c>
      <c r="E1179" s="61" t="n">
        <v>3.3</v>
      </c>
      <c r="F1179" s="61" t="n">
        <v>3.5</v>
      </c>
      <c r="G1179" s="61" t="n">
        <v>3.1</v>
      </c>
      <c r="H1179" s="61" t="n">
        <v>168.94</v>
      </c>
      <c r="I1179" s="61" t="n">
        <v>163.76</v>
      </c>
      <c r="J1179" s="61" t="n">
        <v>162.36</v>
      </c>
      <c r="K1179" s="61" t="n">
        <v>154.9312</v>
      </c>
      <c r="L1179" s="61" t="n">
        <v>242.79</v>
      </c>
      <c r="M1179" s="61" t="n">
        <v>233.41</v>
      </c>
      <c r="N1179" s="61" t="n">
        <v>235.1116</v>
      </c>
      <c r="O1179" s="61" t="n">
        <v>223.8545</v>
      </c>
      <c r="P1179" s="61" t="n">
        <v>70.4314</v>
      </c>
      <c r="Q1179" s="61" t="n">
        <v>91.37542</v>
      </c>
      <c r="R1179" s="61" t="n">
        <v>72.35681</v>
      </c>
      <c r="S1179" s="61" t="n">
        <v>72.77465</v>
      </c>
      <c r="T1179" s="61" t="n">
        <v>25.7</v>
      </c>
      <c r="U1179" s="61" t="n">
        <v>12.3</v>
      </c>
      <c r="V1179" s="61" t="n">
        <v>5045</v>
      </c>
      <c r="W1179" s="61" t="n">
        <v>7625</v>
      </c>
    </row>
    <row r="1180" customFormat="false" ht="12.75" hidden="false" customHeight="false" outlineLevel="0" collapsed="false">
      <c r="A1180" s="61" t="s">
        <v>3167</v>
      </c>
      <c r="B1180" s="61" t="n">
        <v>2102903</v>
      </c>
      <c r="C1180" s="61" t="s">
        <v>3218</v>
      </c>
      <c r="D1180" s="61" t="n">
        <v>2.86</v>
      </c>
      <c r="E1180" s="61" t="n">
        <v>3</v>
      </c>
      <c r="F1180" s="61"/>
      <c r="G1180" s="61"/>
      <c r="H1180" s="61" t="n">
        <v>163.23</v>
      </c>
      <c r="I1180" s="61" t="n">
        <v>153.39</v>
      </c>
      <c r="L1180" s="61" t="n">
        <v>228.1</v>
      </c>
      <c r="M1180" s="61" t="n">
        <v>215.02</v>
      </c>
      <c r="P1180" s="61" t="n">
        <v>73.81483</v>
      </c>
      <c r="Q1180" s="61"/>
      <c r="R1180" s="61" t="n">
        <v>75.11705</v>
      </c>
      <c r="S1180" s="61" t="n">
        <v>83.44827</v>
      </c>
      <c r="T1180" s="61" t="n">
        <v>28</v>
      </c>
      <c r="U1180" s="61" t="n">
        <v>14.3</v>
      </c>
      <c r="V1180" s="61" t="n">
        <v>7355</v>
      </c>
      <c r="W1180" s="61" t="n">
        <v>8704</v>
      </c>
    </row>
    <row r="1181" customFormat="false" ht="12.75" hidden="false" customHeight="false" outlineLevel="0" collapsed="false">
      <c r="A1181" s="61" t="s">
        <v>3167</v>
      </c>
      <c r="B1181" s="61" t="n">
        <v>2103000</v>
      </c>
      <c r="C1181" s="61" t="s">
        <v>3219</v>
      </c>
      <c r="D1181" s="61" t="n">
        <v>2.51</v>
      </c>
      <c r="E1181" s="61" t="n">
        <v>2.4</v>
      </c>
      <c r="F1181" s="61" t="n">
        <v>3.8</v>
      </c>
      <c r="G1181" s="61" t="n">
        <v>3.3</v>
      </c>
      <c r="H1181" s="61" t="n">
        <v>158.24</v>
      </c>
      <c r="I1181" s="61" t="n">
        <v>149.31</v>
      </c>
      <c r="J1181" s="61" t="n">
        <v>172.7211</v>
      </c>
      <c r="K1181" s="61" t="n">
        <v>167.6467</v>
      </c>
      <c r="L1181" s="61" t="n">
        <v>215.23</v>
      </c>
      <c r="M1181" s="61" t="n">
        <v>203.94</v>
      </c>
      <c r="N1181" s="61" t="n">
        <v>230.1586</v>
      </c>
      <c r="O1181" s="61" t="n">
        <v>219.7782</v>
      </c>
      <c r="P1181" s="61" t="n">
        <v>67.8097</v>
      </c>
      <c r="Q1181" s="61" t="n">
        <v>88.19233</v>
      </c>
      <c r="R1181" s="61" t="n">
        <v>64.92528</v>
      </c>
      <c r="S1181" s="61" t="n">
        <v>78.26476</v>
      </c>
      <c r="T1181" s="61" t="n">
        <v>33.9</v>
      </c>
      <c r="U1181" s="61" t="n">
        <v>19.9</v>
      </c>
      <c r="V1181" s="61" t="n">
        <v>32823</v>
      </c>
      <c r="W1181" s="61" t="n">
        <v>47475</v>
      </c>
    </row>
    <row r="1182" customFormat="false" ht="12.75" hidden="false" customHeight="false" outlineLevel="0" collapsed="false">
      <c r="A1182" s="61" t="s">
        <v>3167</v>
      </c>
      <c r="B1182" s="61" t="n">
        <v>2103109</v>
      </c>
      <c r="C1182" s="61" t="s">
        <v>3220</v>
      </c>
      <c r="D1182" s="61"/>
      <c r="E1182" s="61"/>
      <c r="F1182" s="61" t="n">
        <v>4</v>
      </c>
      <c r="G1182" s="61" t="n">
        <v>3</v>
      </c>
      <c r="J1182" s="61" t="n">
        <v>165.9873</v>
      </c>
      <c r="K1182" s="61" t="n">
        <v>170.4019</v>
      </c>
      <c r="N1182" s="61" t="n">
        <v>212.2975</v>
      </c>
      <c r="O1182" s="61" t="n">
        <v>201.6546</v>
      </c>
      <c r="P1182" s="61" t="n">
        <v>82.52308</v>
      </c>
      <c r="Q1182" s="61" t="n">
        <v>94.99256</v>
      </c>
      <c r="R1182" s="61" t="n">
        <v>68.72451</v>
      </c>
      <c r="S1182" s="61" t="n">
        <v>83.81462</v>
      </c>
      <c r="T1182" s="61" t="n">
        <v>21.2</v>
      </c>
      <c r="U1182" s="61" t="n">
        <v>9</v>
      </c>
      <c r="V1182" s="61" t="n">
        <v>2644</v>
      </c>
      <c r="W1182" s="61" t="n">
        <v>3459</v>
      </c>
    </row>
    <row r="1183" customFormat="false" ht="12.75" hidden="false" customHeight="false" outlineLevel="0" collapsed="false">
      <c r="A1183" s="61" t="s">
        <v>3167</v>
      </c>
      <c r="B1183" s="61" t="n">
        <v>2103125</v>
      </c>
      <c r="C1183" s="61" t="s">
        <v>3221</v>
      </c>
      <c r="D1183" s="61" t="n">
        <v>2.76</v>
      </c>
      <c r="E1183" s="61" t="n">
        <v>2.7</v>
      </c>
      <c r="F1183" s="61"/>
      <c r="G1183" s="61" t="n">
        <v>2.8</v>
      </c>
      <c r="H1183" s="61" t="n">
        <v>147.47</v>
      </c>
      <c r="I1183" s="61" t="n">
        <v>136.32</v>
      </c>
      <c r="L1183" s="61" t="n">
        <v>213.84</v>
      </c>
      <c r="M1183" s="61" t="n">
        <v>205.06</v>
      </c>
      <c r="N1183" s="61" t="n">
        <v>209.6644</v>
      </c>
      <c r="O1183" s="61" t="n">
        <v>197.1456</v>
      </c>
      <c r="P1183" s="61" t="n">
        <v>84.87973</v>
      </c>
      <c r="Q1183" s="61"/>
      <c r="R1183" s="61" t="n">
        <v>74.6644</v>
      </c>
      <c r="S1183" s="61" t="n">
        <v>82.37526</v>
      </c>
      <c r="T1183" s="61" t="n">
        <v>35.9</v>
      </c>
      <c r="U1183" s="61" t="n">
        <v>22.2</v>
      </c>
      <c r="V1183" s="61" t="n">
        <v>2280</v>
      </c>
      <c r="W1183" s="61" t="n">
        <v>3019</v>
      </c>
    </row>
    <row r="1184" customFormat="false" ht="12.75" hidden="false" customHeight="false" outlineLevel="0" collapsed="false">
      <c r="A1184" s="61" t="s">
        <v>3167</v>
      </c>
      <c r="B1184" s="61" t="n">
        <v>2103158</v>
      </c>
      <c r="C1184" s="61" t="s">
        <v>3222</v>
      </c>
      <c r="D1184" s="61" t="n">
        <v>2.73</v>
      </c>
      <c r="E1184" s="61" t="n">
        <v>2.8</v>
      </c>
      <c r="F1184" s="61"/>
      <c r="G1184" s="61"/>
      <c r="H1184" s="61" t="n">
        <v>158.23</v>
      </c>
      <c r="I1184" s="61" t="n">
        <v>145.81</v>
      </c>
      <c r="L1184" s="61" t="n">
        <v>221.15</v>
      </c>
      <c r="M1184" s="61" t="n">
        <v>201.8</v>
      </c>
      <c r="P1184" s="61" t="n">
        <v>75.12565</v>
      </c>
      <c r="Q1184" s="61"/>
      <c r="R1184" s="61" t="n">
        <v>74.99144</v>
      </c>
      <c r="S1184" s="61"/>
      <c r="T1184" s="61" t="n">
        <v>40.1</v>
      </c>
      <c r="U1184" s="61" t="n">
        <v>26.2</v>
      </c>
      <c r="V1184" s="61" t="n">
        <v>2648</v>
      </c>
      <c r="W1184" s="61" t="n">
        <v>3070</v>
      </c>
    </row>
    <row r="1185" customFormat="false" ht="12.75" hidden="false" customHeight="false" outlineLevel="0" collapsed="false">
      <c r="A1185" s="61" t="s">
        <v>3167</v>
      </c>
      <c r="B1185" s="61" t="n">
        <v>2103174</v>
      </c>
      <c r="C1185" s="61" t="s">
        <v>3223</v>
      </c>
      <c r="D1185" s="61" t="n">
        <v>3.43</v>
      </c>
      <c r="E1185" s="61" t="n">
        <v>3.2</v>
      </c>
      <c r="F1185" s="61"/>
      <c r="G1185" s="61"/>
      <c r="H1185" s="61" t="n">
        <v>166.2</v>
      </c>
      <c r="I1185" s="61" t="n">
        <v>152.66</v>
      </c>
      <c r="L1185" s="61" t="n">
        <v>235</v>
      </c>
      <c r="M1185" s="61" t="n">
        <v>217.84</v>
      </c>
      <c r="P1185" s="61" t="n">
        <v>87.64238</v>
      </c>
      <c r="Q1185" s="61" t="n">
        <v>56.30262</v>
      </c>
      <c r="R1185" s="61" t="n">
        <v>76.5015</v>
      </c>
      <c r="S1185" s="61"/>
      <c r="T1185" s="61" t="n">
        <v>43.4</v>
      </c>
      <c r="U1185" s="61" t="n">
        <v>29.8</v>
      </c>
      <c r="V1185" s="61" t="n">
        <v>6729</v>
      </c>
      <c r="W1185" s="61" t="n">
        <v>7420</v>
      </c>
    </row>
    <row r="1186" customFormat="false" ht="12.75" hidden="false" customHeight="false" outlineLevel="0" collapsed="false">
      <c r="A1186" s="61" t="s">
        <v>3167</v>
      </c>
      <c r="B1186" s="61" t="n">
        <v>2103208</v>
      </c>
      <c r="C1186" s="61" t="s">
        <v>3224</v>
      </c>
      <c r="D1186" s="61" t="n">
        <v>2.89</v>
      </c>
      <c r="E1186" s="61" t="n">
        <v>2.8</v>
      </c>
      <c r="F1186" s="61"/>
      <c r="G1186" s="61" t="n">
        <v>3.6</v>
      </c>
      <c r="H1186" s="61" t="n">
        <v>167.43</v>
      </c>
      <c r="I1186" s="61" t="n">
        <v>157.29</v>
      </c>
      <c r="L1186" s="61" t="n">
        <v>213.37</v>
      </c>
      <c r="M1186" s="61" t="n">
        <v>201.11</v>
      </c>
      <c r="N1186" s="61" t="n">
        <v>231.2267</v>
      </c>
      <c r="O1186" s="61" t="n">
        <v>218.1261</v>
      </c>
      <c r="P1186" s="61" t="n">
        <v>71.89342</v>
      </c>
      <c r="Q1186" s="61"/>
      <c r="R1186" s="61" t="n">
        <v>78.062</v>
      </c>
      <c r="S1186" s="61" t="n">
        <v>86.8673</v>
      </c>
      <c r="T1186" s="61" t="n">
        <v>36.7</v>
      </c>
      <c r="U1186" s="61" t="n">
        <v>22</v>
      </c>
      <c r="V1186" s="61" t="n">
        <v>16175</v>
      </c>
      <c r="W1186" s="61" t="n">
        <v>20774</v>
      </c>
    </row>
    <row r="1187" customFormat="false" ht="12.75" hidden="false" customHeight="false" outlineLevel="0" collapsed="false">
      <c r="A1187" s="61" t="s">
        <v>3167</v>
      </c>
      <c r="B1187" s="61" t="n">
        <v>2103257</v>
      </c>
      <c r="C1187" s="61" t="s">
        <v>3225</v>
      </c>
      <c r="D1187" s="61" t="n">
        <v>2.99</v>
      </c>
      <c r="E1187" s="61" t="n">
        <v>2.9</v>
      </c>
      <c r="F1187" s="61"/>
      <c r="G1187" s="61" t="n">
        <v>3.2</v>
      </c>
      <c r="H1187" s="61" t="n">
        <v>166.49</v>
      </c>
      <c r="I1187" s="61" t="n">
        <v>159.89</v>
      </c>
      <c r="L1187" s="61" t="n">
        <v>224.42</v>
      </c>
      <c r="M1187" s="61" t="n">
        <v>216.21</v>
      </c>
      <c r="N1187" s="61" t="n">
        <v>235.6321</v>
      </c>
      <c r="O1187" s="61" t="n">
        <v>223.0795</v>
      </c>
      <c r="P1187" s="61" t="n">
        <v>73.86817</v>
      </c>
      <c r="Q1187" s="61" t="n">
        <v>100</v>
      </c>
      <c r="R1187" s="61" t="n">
        <v>72.48242</v>
      </c>
      <c r="S1187" s="61" t="n">
        <v>75.28282</v>
      </c>
      <c r="T1187" s="61" t="n">
        <v>32.8</v>
      </c>
      <c r="U1187" s="61" t="n">
        <v>15</v>
      </c>
      <c r="V1187" s="61" t="n">
        <v>3805</v>
      </c>
      <c r="W1187" s="61" t="n">
        <v>4817</v>
      </c>
    </row>
    <row r="1188" customFormat="false" ht="12.75" hidden="false" customHeight="false" outlineLevel="0" collapsed="false">
      <c r="A1188" s="61" t="s">
        <v>3167</v>
      </c>
      <c r="B1188" s="61" t="n">
        <v>2103307</v>
      </c>
      <c r="C1188" s="61" t="s">
        <v>3226</v>
      </c>
      <c r="D1188" s="61" t="n">
        <v>2.79</v>
      </c>
      <c r="E1188" s="61" t="n">
        <v>2.8</v>
      </c>
      <c r="F1188" s="61" t="n">
        <v>3.5</v>
      </c>
      <c r="G1188" s="61" t="n">
        <v>2.9</v>
      </c>
      <c r="H1188" s="61" t="n">
        <v>162.86</v>
      </c>
      <c r="I1188" s="61" t="n">
        <v>153.77</v>
      </c>
      <c r="J1188" s="61" t="n">
        <v>174.1868</v>
      </c>
      <c r="K1188" s="61" t="n">
        <v>155.9031</v>
      </c>
      <c r="L1188" s="61" t="n">
        <v>229.52</v>
      </c>
      <c r="M1188" s="61" t="n">
        <v>216.06</v>
      </c>
      <c r="N1188" s="61" t="n">
        <v>222.034</v>
      </c>
      <c r="O1188" s="61" t="n">
        <v>211.0191</v>
      </c>
      <c r="P1188" s="61" t="n">
        <v>72.05052</v>
      </c>
      <c r="Q1188" s="61" t="n">
        <v>84.76695</v>
      </c>
      <c r="R1188" s="61" t="n">
        <v>69.26493</v>
      </c>
      <c r="S1188" s="61" t="n">
        <v>73.65065</v>
      </c>
      <c r="T1188" s="61" t="n">
        <v>40.6</v>
      </c>
      <c r="U1188" s="61" t="n">
        <v>24.2</v>
      </c>
      <c r="V1188" s="61" t="n">
        <v>24361</v>
      </c>
      <c r="W1188" s="61" t="n">
        <v>31845</v>
      </c>
    </row>
    <row r="1189" customFormat="false" ht="12.75" hidden="false" customHeight="false" outlineLevel="0" collapsed="false">
      <c r="A1189" s="61" t="s">
        <v>3167</v>
      </c>
      <c r="B1189" s="61" t="n">
        <v>2103406</v>
      </c>
      <c r="C1189" s="61" t="s">
        <v>3227</v>
      </c>
      <c r="D1189" s="61" t="n">
        <v>2.95</v>
      </c>
      <c r="E1189" s="61" t="n">
        <v>2.3</v>
      </c>
      <c r="F1189" s="61"/>
      <c r="G1189" s="61" t="n">
        <v>2.7</v>
      </c>
      <c r="H1189" s="61" t="n">
        <v>158.93</v>
      </c>
      <c r="I1189" s="61" t="n">
        <v>152.71</v>
      </c>
      <c r="L1189" s="61" t="n">
        <v>226.06</v>
      </c>
      <c r="M1189" s="61" t="n">
        <v>212.8</v>
      </c>
      <c r="N1189" s="61" t="n">
        <v>220.2936</v>
      </c>
      <c r="O1189" s="61" t="n">
        <v>209.794</v>
      </c>
      <c r="P1189" s="61" t="n">
        <v>78.08754</v>
      </c>
      <c r="Q1189" s="61"/>
      <c r="R1189" s="61" t="n">
        <v>58.92709</v>
      </c>
      <c r="S1189" s="61" t="n">
        <v>70.75164</v>
      </c>
      <c r="T1189" s="61" t="n">
        <v>35.8</v>
      </c>
      <c r="U1189" s="61" t="n">
        <v>15.6</v>
      </c>
      <c r="V1189" s="61" t="n">
        <v>11306</v>
      </c>
      <c r="W1189" s="61" t="n">
        <v>14121</v>
      </c>
    </row>
    <row r="1190" customFormat="false" ht="12.75" hidden="false" customHeight="false" outlineLevel="0" collapsed="false">
      <c r="A1190" s="61" t="s">
        <v>3167</v>
      </c>
      <c r="B1190" s="61" t="n">
        <v>2103505</v>
      </c>
      <c r="C1190" s="61" t="s">
        <v>3228</v>
      </c>
      <c r="D1190" s="61" t="n">
        <v>3.36</v>
      </c>
      <c r="E1190" s="61" t="n">
        <v>2.7</v>
      </c>
      <c r="F1190" s="61" t="n">
        <v>3.1</v>
      </c>
      <c r="G1190" s="61" t="n">
        <v>3.2</v>
      </c>
      <c r="H1190" s="61" t="n">
        <v>165.52</v>
      </c>
      <c r="I1190" s="61" t="n">
        <v>151.79</v>
      </c>
      <c r="J1190" s="61" t="n">
        <v>154.8161</v>
      </c>
      <c r="K1190" s="61" t="n">
        <v>146.0461</v>
      </c>
      <c r="L1190" s="61" t="n">
        <v>215.34</v>
      </c>
      <c r="M1190" s="61" t="n">
        <v>203.12</v>
      </c>
      <c r="N1190" s="61" t="n">
        <v>222.8159</v>
      </c>
      <c r="O1190" s="61" t="n">
        <v>209.5249</v>
      </c>
      <c r="P1190" s="61" t="n">
        <v>86.63334</v>
      </c>
      <c r="Q1190" s="61" t="n">
        <v>85.97445</v>
      </c>
      <c r="R1190" s="61" t="n">
        <v>74.65146</v>
      </c>
      <c r="S1190" s="61" t="n">
        <v>83.82571</v>
      </c>
      <c r="T1190" s="61" t="n">
        <v>38.6</v>
      </c>
      <c r="U1190" s="61" t="n">
        <v>25.1</v>
      </c>
      <c r="V1190" s="61" t="n">
        <v>6864</v>
      </c>
      <c r="W1190" s="61" t="n">
        <v>10396</v>
      </c>
    </row>
    <row r="1191" customFormat="false" ht="12.75" hidden="false" customHeight="false" outlineLevel="0" collapsed="false">
      <c r="A1191" s="61" t="s">
        <v>3167</v>
      </c>
      <c r="B1191" s="61" t="n">
        <v>2103554</v>
      </c>
      <c r="C1191" s="61" t="s">
        <v>3229</v>
      </c>
      <c r="D1191" s="61" t="n">
        <v>2.32</v>
      </c>
      <c r="E1191" s="61" t="n">
        <v>2.4</v>
      </c>
      <c r="F1191" s="61"/>
      <c r="G1191" s="61"/>
      <c r="H1191" s="61" t="n">
        <v>159.04</v>
      </c>
      <c r="I1191" s="61" t="n">
        <v>148.89</v>
      </c>
      <c r="L1191" s="61" t="n">
        <v>218.5</v>
      </c>
      <c r="M1191" s="61" t="n">
        <v>203.8</v>
      </c>
      <c r="P1191" s="61" t="n">
        <v>62.70514</v>
      </c>
      <c r="Q1191" s="61"/>
      <c r="R1191" s="61" t="n">
        <v>64.44965</v>
      </c>
      <c r="S1191" s="61"/>
      <c r="T1191" s="61" t="n">
        <v>40.5</v>
      </c>
      <c r="U1191" s="61" t="n">
        <v>29.7</v>
      </c>
      <c r="V1191" s="61" t="n">
        <v>5213</v>
      </c>
      <c r="W1191" s="61" t="n">
        <v>5455</v>
      </c>
    </row>
    <row r="1192" customFormat="false" ht="12.75" hidden="false" customHeight="false" outlineLevel="0" collapsed="false">
      <c r="A1192" s="61" t="s">
        <v>3167</v>
      </c>
      <c r="B1192" s="61" t="n">
        <v>2103604</v>
      </c>
      <c r="C1192" s="61" t="s">
        <v>3230</v>
      </c>
      <c r="D1192" s="61" t="n">
        <v>2.55</v>
      </c>
      <c r="E1192" s="61" t="n">
        <v>2.4</v>
      </c>
      <c r="F1192" s="61" t="n">
        <v>3.2</v>
      </c>
      <c r="G1192" s="61" t="n">
        <v>3.2</v>
      </c>
      <c r="H1192" s="61" t="n">
        <v>162.55</v>
      </c>
      <c r="I1192" s="61" t="n">
        <v>154.11</v>
      </c>
      <c r="J1192" s="61" t="n">
        <v>173.1381</v>
      </c>
      <c r="K1192" s="61" t="n">
        <v>164.1972</v>
      </c>
      <c r="L1192" s="61" t="n">
        <v>220.75</v>
      </c>
      <c r="M1192" s="61" t="n">
        <v>211.1</v>
      </c>
      <c r="N1192" s="61" t="n">
        <v>230.1992</v>
      </c>
      <c r="O1192" s="61" t="n">
        <v>215.7791</v>
      </c>
      <c r="P1192" s="61" t="n">
        <v>65.86294</v>
      </c>
      <c r="Q1192" s="61" t="n">
        <v>75.98348</v>
      </c>
      <c r="R1192" s="61" t="n">
        <v>61.47755</v>
      </c>
      <c r="S1192" s="61" t="n">
        <v>78.99528</v>
      </c>
      <c r="T1192" s="61" t="n">
        <v>41.2</v>
      </c>
      <c r="U1192" s="61" t="n">
        <v>19.1</v>
      </c>
      <c r="V1192" s="61" t="n">
        <v>14223</v>
      </c>
      <c r="W1192" s="61" t="n">
        <v>18539</v>
      </c>
    </row>
    <row r="1193" customFormat="false" ht="12.75" hidden="false" customHeight="false" outlineLevel="0" collapsed="false">
      <c r="A1193" s="61" t="s">
        <v>3167</v>
      </c>
      <c r="B1193" s="61" t="n">
        <v>2103703</v>
      </c>
      <c r="C1193" s="61" t="s">
        <v>3231</v>
      </c>
      <c r="D1193" s="61" t="n">
        <v>3.2</v>
      </c>
      <c r="E1193" s="61" t="n">
        <v>2.5</v>
      </c>
      <c r="F1193" s="61" t="n">
        <v>3.7</v>
      </c>
      <c r="G1193" s="61" t="n">
        <v>3.1</v>
      </c>
      <c r="H1193" s="61" t="n">
        <v>173.72</v>
      </c>
      <c r="I1193" s="61" t="n">
        <v>162.58</v>
      </c>
      <c r="J1193" s="61" t="n">
        <v>177.2086</v>
      </c>
      <c r="K1193" s="61" t="n">
        <v>165.717</v>
      </c>
      <c r="L1193" s="61" t="n">
        <v>227.89</v>
      </c>
      <c r="M1193" s="61" t="n">
        <v>217.85</v>
      </c>
      <c r="N1193" s="61" t="n">
        <v>227.8581</v>
      </c>
      <c r="O1193" s="61" t="n">
        <v>211.12</v>
      </c>
      <c r="P1193" s="61" t="n">
        <v>75.64613</v>
      </c>
      <c r="Q1193" s="61" t="n">
        <v>84.63396</v>
      </c>
      <c r="R1193" s="61" t="n">
        <v>61.32697</v>
      </c>
      <c r="S1193" s="61" t="n">
        <v>78.46146</v>
      </c>
      <c r="T1193" s="61" t="n">
        <v>20.6</v>
      </c>
      <c r="U1193" s="61" t="n">
        <v>7.2</v>
      </c>
      <c r="V1193" s="61" t="n">
        <v>7006</v>
      </c>
      <c r="W1193" s="61" t="n">
        <v>10931</v>
      </c>
    </row>
    <row r="1194" customFormat="false" ht="12.75" hidden="false" customHeight="false" outlineLevel="0" collapsed="false">
      <c r="A1194" s="61" t="s">
        <v>3167</v>
      </c>
      <c r="B1194" s="61" t="n">
        <v>2103752</v>
      </c>
      <c r="C1194" s="61" t="s">
        <v>3004</v>
      </c>
      <c r="D1194" s="61" t="n">
        <v>2.86</v>
      </c>
      <c r="E1194" s="61" t="n">
        <v>2.9</v>
      </c>
      <c r="F1194" s="61"/>
      <c r="G1194" s="61" t="n">
        <v>3.3</v>
      </c>
      <c r="H1194" s="61" t="n">
        <v>168.81</v>
      </c>
      <c r="I1194" s="61" t="n">
        <v>157.53</v>
      </c>
      <c r="L1194" s="61" t="n">
        <v>228.87</v>
      </c>
      <c r="M1194" s="61" t="n">
        <v>217.52</v>
      </c>
      <c r="N1194" s="61" t="n">
        <v>231.238</v>
      </c>
      <c r="O1194" s="61" t="n">
        <v>212.0129</v>
      </c>
      <c r="P1194" s="61" t="n">
        <v>70.58789</v>
      </c>
      <c r="Q1194" s="61"/>
      <c r="R1194" s="61" t="n">
        <v>69.94566</v>
      </c>
      <c r="S1194" s="61" t="n">
        <v>82.08749</v>
      </c>
      <c r="T1194" s="61" t="n">
        <v>31.3</v>
      </c>
      <c r="U1194" s="61" t="n">
        <v>12.8</v>
      </c>
      <c r="V1194" s="61" t="n">
        <v>3937</v>
      </c>
      <c r="W1194" s="61" t="n">
        <v>4819</v>
      </c>
    </row>
    <row r="1195" customFormat="false" ht="12.75" hidden="false" customHeight="false" outlineLevel="0" collapsed="false">
      <c r="A1195" s="61" t="s">
        <v>3167</v>
      </c>
      <c r="B1195" s="61" t="n">
        <v>2103802</v>
      </c>
      <c r="C1195" s="61" t="s">
        <v>3232</v>
      </c>
      <c r="D1195" s="61" t="n">
        <v>3.68</v>
      </c>
      <c r="E1195" s="61" t="n">
        <v>2.6</v>
      </c>
      <c r="F1195" s="61" t="n">
        <v>2.5</v>
      </c>
      <c r="G1195" s="61" t="n">
        <v>3.8</v>
      </c>
      <c r="H1195" s="61" t="n">
        <v>185.23</v>
      </c>
      <c r="I1195" s="61" t="n">
        <v>172.66</v>
      </c>
      <c r="J1195" s="61" t="n">
        <v>149.0914</v>
      </c>
      <c r="K1195" s="61" t="n">
        <v>142.0151</v>
      </c>
      <c r="L1195" s="61" t="n">
        <v>215.83</v>
      </c>
      <c r="M1195" s="61" t="n">
        <v>204.92</v>
      </c>
      <c r="N1195" s="61" t="n">
        <v>233.2558</v>
      </c>
      <c r="O1195" s="61" t="n">
        <v>220.3961</v>
      </c>
      <c r="P1195" s="61" t="n">
        <v>79.38047</v>
      </c>
      <c r="Q1195" s="61" t="n">
        <v>74.28665</v>
      </c>
      <c r="R1195" s="61" t="n">
        <v>71.73629</v>
      </c>
      <c r="S1195" s="61" t="n">
        <v>88.73313</v>
      </c>
      <c r="T1195" s="61" t="n">
        <v>30.6</v>
      </c>
      <c r="U1195" s="61" t="n">
        <v>13.7</v>
      </c>
      <c r="V1195" s="61" t="n">
        <v>7454</v>
      </c>
      <c r="W1195" s="61" t="n">
        <v>9712</v>
      </c>
    </row>
    <row r="1196" customFormat="false" ht="12.75" hidden="false" customHeight="false" outlineLevel="0" collapsed="false">
      <c r="A1196" s="61" t="s">
        <v>3167</v>
      </c>
      <c r="B1196" s="61" t="n">
        <v>2103901</v>
      </c>
      <c r="C1196" s="61" t="s">
        <v>3233</v>
      </c>
      <c r="D1196" s="61" t="n">
        <v>2.21</v>
      </c>
      <c r="E1196" s="61"/>
      <c r="F1196" s="61" t="n">
        <v>2.7</v>
      </c>
      <c r="G1196" s="61" t="n">
        <v>2.5</v>
      </c>
      <c r="H1196" s="61" t="n">
        <v>147.67</v>
      </c>
      <c r="I1196" s="61" t="n">
        <v>141.05</v>
      </c>
      <c r="J1196" s="61" t="n">
        <v>155.1137</v>
      </c>
      <c r="K1196" s="61" t="n">
        <v>155.1388</v>
      </c>
      <c r="N1196" s="61" t="n">
        <v>206.7134</v>
      </c>
      <c r="O1196" s="61" t="n">
        <v>194.3564</v>
      </c>
      <c r="P1196" s="61" t="n">
        <v>65.91597</v>
      </c>
      <c r="Q1196" s="61" t="n">
        <v>73.10815</v>
      </c>
      <c r="R1196" s="61" t="n">
        <v>62.51222</v>
      </c>
      <c r="S1196" s="61" t="n">
        <v>74.14514</v>
      </c>
      <c r="T1196" s="61" t="n">
        <v>46.5</v>
      </c>
      <c r="U1196" s="61" t="n">
        <v>36.4</v>
      </c>
      <c r="V1196" s="61" t="n">
        <v>3785</v>
      </c>
      <c r="W1196" s="61" t="n">
        <v>4682</v>
      </c>
    </row>
    <row r="1197" customFormat="false" ht="12.75" hidden="false" customHeight="false" outlineLevel="0" collapsed="false">
      <c r="A1197" s="61" t="s">
        <v>3167</v>
      </c>
      <c r="B1197" s="61" t="n">
        <v>2104008</v>
      </c>
      <c r="C1197" s="61" t="s">
        <v>3234</v>
      </c>
      <c r="D1197" s="61" t="n">
        <v>3.85</v>
      </c>
      <c r="E1197" s="61"/>
      <c r="F1197" s="61" t="n">
        <v>4</v>
      </c>
      <c r="G1197" s="61" t="n">
        <v>3.6</v>
      </c>
      <c r="H1197" s="61" t="n">
        <v>193.13</v>
      </c>
      <c r="I1197" s="61" t="n">
        <v>160.34</v>
      </c>
      <c r="J1197" s="61" t="n">
        <v>188.5096</v>
      </c>
      <c r="K1197" s="61" t="n">
        <v>165.5352</v>
      </c>
      <c r="N1197" s="61" t="n">
        <v>230.0005</v>
      </c>
      <c r="O1197" s="61" t="n">
        <v>218.1807</v>
      </c>
      <c r="P1197" s="61" t="n">
        <v>84.25683</v>
      </c>
      <c r="Q1197" s="61" t="n">
        <v>87.60136</v>
      </c>
      <c r="R1197" s="61" t="n">
        <v>82.63811</v>
      </c>
      <c r="S1197" s="61" t="n">
        <v>87.02525</v>
      </c>
      <c r="T1197" s="61" t="n">
        <v>37</v>
      </c>
      <c r="U1197" s="61" t="n">
        <v>18</v>
      </c>
      <c r="V1197" s="61" t="n">
        <v>4403</v>
      </c>
      <c r="W1197" s="61" t="n">
        <v>6366</v>
      </c>
    </row>
    <row r="1198" customFormat="false" ht="12.75" hidden="false" customHeight="false" outlineLevel="0" collapsed="false">
      <c r="A1198" s="61" t="s">
        <v>3167</v>
      </c>
      <c r="B1198" s="61" t="n">
        <v>2104057</v>
      </c>
      <c r="C1198" s="61" t="s">
        <v>3235</v>
      </c>
      <c r="D1198" s="61" t="n">
        <v>2.44</v>
      </c>
      <c r="E1198" s="61" t="n">
        <v>2.3</v>
      </c>
      <c r="F1198" s="61"/>
      <c r="G1198" s="61" t="n">
        <v>3.6</v>
      </c>
      <c r="H1198" s="61" t="n">
        <v>158.32</v>
      </c>
      <c r="I1198" s="61" t="n">
        <v>149.34</v>
      </c>
      <c r="L1198" s="61" t="n">
        <v>225.72</v>
      </c>
      <c r="M1198" s="61" t="n">
        <v>205.98</v>
      </c>
      <c r="N1198" s="61" t="n">
        <v>235.5517</v>
      </c>
      <c r="O1198" s="61" t="n">
        <v>225.4392</v>
      </c>
      <c r="P1198" s="61" t="n">
        <v>66.00184</v>
      </c>
      <c r="Q1198" s="61"/>
      <c r="R1198" s="61" t="n">
        <v>59.48408</v>
      </c>
      <c r="S1198" s="61" t="n">
        <v>82.49512</v>
      </c>
      <c r="T1198" s="61" t="n">
        <v>21.9</v>
      </c>
      <c r="U1198" s="61" t="n">
        <v>15.5</v>
      </c>
      <c r="V1198" s="61" t="n">
        <v>7152</v>
      </c>
      <c r="W1198" s="61" t="n">
        <v>8729</v>
      </c>
    </row>
    <row r="1199" customFormat="false" ht="12.75" hidden="false" customHeight="false" outlineLevel="0" collapsed="false">
      <c r="A1199" s="61" t="s">
        <v>3167</v>
      </c>
      <c r="B1199" s="61" t="n">
        <v>2104073</v>
      </c>
      <c r="C1199" s="61" t="s">
        <v>3236</v>
      </c>
      <c r="D1199" s="61" t="n">
        <v>2.61</v>
      </c>
      <c r="E1199" s="61" t="n">
        <v>2.6</v>
      </c>
      <c r="F1199" s="61"/>
      <c r="G1199" s="61"/>
      <c r="H1199" s="61" t="n">
        <v>166.73</v>
      </c>
      <c r="I1199" s="61" t="n">
        <v>153.63</v>
      </c>
      <c r="L1199" s="61" t="n">
        <v>229.69</v>
      </c>
      <c r="M1199" s="61" t="n">
        <v>211.17</v>
      </c>
      <c r="P1199" s="61" t="n">
        <v>66.33831</v>
      </c>
      <c r="Q1199" s="61"/>
      <c r="R1199" s="61" t="n">
        <v>65.60814</v>
      </c>
      <c r="S1199" s="61"/>
      <c r="T1199" s="61" t="n">
        <v>32.6</v>
      </c>
      <c r="U1199" s="61" t="n">
        <v>22.9</v>
      </c>
      <c r="V1199" s="61" t="n">
        <v>2247</v>
      </c>
      <c r="W1199" s="61" t="n">
        <v>2544</v>
      </c>
    </row>
    <row r="1200" customFormat="false" ht="12.75" hidden="false" customHeight="false" outlineLevel="0" collapsed="false">
      <c r="A1200" s="61" t="s">
        <v>3167</v>
      </c>
      <c r="B1200" s="61" t="n">
        <v>2104081</v>
      </c>
      <c r="C1200" s="61" t="s">
        <v>3237</v>
      </c>
      <c r="D1200" s="61" t="n">
        <v>3.82</v>
      </c>
      <c r="E1200" s="61" t="n">
        <v>3.4</v>
      </c>
      <c r="F1200" s="61"/>
      <c r="G1200" s="61"/>
      <c r="H1200" s="61" t="n">
        <v>200.06</v>
      </c>
      <c r="I1200" s="61" t="n">
        <v>170.43</v>
      </c>
      <c r="L1200" s="61" t="n">
        <v>243.8</v>
      </c>
      <c r="M1200" s="61" t="n">
        <v>192.6</v>
      </c>
      <c r="P1200" s="61" t="n">
        <v>78.32825</v>
      </c>
      <c r="Q1200" s="61" t="n">
        <v>33.59467</v>
      </c>
      <c r="R1200" s="61" t="n">
        <v>85.86714</v>
      </c>
      <c r="S1200" s="61"/>
      <c r="T1200" s="61" t="n">
        <v>55.6</v>
      </c>
      <c r="U1200" s="61" t="n">
        <v>48</v>
      </c>
      <c r="V1200" s="61" t="n">
        <v>2596</v>
      </c>
      <c r="W1200" s="61" t="n">
        <v>3412</v>
      </c>
    </row>
    <row r="1201" customFormat="false" ht="12.75" hidden="false" customHeight="false" outlineLevel="0" collapsed="false">
      <c r="A1201" s="61" t="s">
        <v>3167</v>
      </c>
      <c r="B1201" s="61" t="n">
        <v>2104099</v>
      </c>
      <c r="C1201" s="61" t="s">
        <v>3238</v>
      </c>
      <c r="D1201" s="61" t="n">
        <v>2.12</v>
      </c>
      <c r="E1201" s="61" t="n">
        <v>2.9</v>
      </c>
      <c r="F1201" s="61"/>
      <c r="G1201" s="61"/>
      <c r="H1201" s="61" t="n">
        <v>160.55</v>
      </c>
      <c r="I1201" s="61" t="n">
        <v>142.25</v>
      </c>
      <c r="L1201" s="61" t="n">
        <v>218.65</v>
      </c>
      <c r="M1201" s="61" t="n">
        <v>195.79</v>
      </c>
      <c r="P1201" s="61" t="n">
        <v>58.71372</v>
      </c>
      <c r="Q1201" s="61"/>
      <c r="R1201" s="61" t="n">
        <v>82.45892</v>
      </c>
      <c r="S1201" s="61"/>
      <c r="T1201" s="61" t="n">
        <v>27.8</v>
      </c>
      <c r="U1201" s="61" t="n">
        <v>16.3</v>
      </c>
      <c r="V1201" s="61" t="n">
        <v>5285</v>
      </c>
      <c r="W1201" s="61" t="n">
        <v>5939</v>
      </c>
    </row>
    <row r="1202" customFormat="false" ht="12.75" hidden="false" customHeight="false" outlineLevel="0" collapsed="false">
      <c r="A1202" s="61" t="s">
        <v>3167</v>
      </c>
      <c r="B1202" s="61" t="n">
        <v>2104107</v>
      </c>
      <c r="C1202" s="61" t="s">
        <v>3239</v>
      </c>
      <c r="D1202" s="61" t="n">
        <v>2.45</v>
      </c>
      <c r="E1202" s="61"/>
      <c r="F1202" s="61" t="n">
        <v>3.8</v>
      </c>
      <c r="G1202" s="61" t="n">
        <v>3.7</v>
      </c>
      <c r="H1202" s="61" t="n">
        <v>166.3</v>
      </c>
      <c r="I1202" s="61" t="n">
        <v>154.43</v>
      </c>
      <c r="J1202" s="61" t="n">
        <v>172.6481</v>
      </c>
      <c r="K1202" s="61" t="n">
        <v>166.6281</v>
      </c>
      <c r="N1202" s="61" t="n">
        <v>250.6606</v>
      </c>
      <c r="O1202" s="61" t="n">
        <v>225.6226</v>
      </c>
      <c r="P1202" s="61" t="n">
        <v>62.10981</v>
      </c>
      <c r="Q1202" s="61" t="n">
        <v>89.39608</v>
      </c>
      <c r="R1202" s="61" t="n">
        <v>78.10131</v>
      </c>
      <c r="S1202" s="61" t="n">
        <v>81.02918</v>
      </c>
      <c r="T1202" s="61" t="n">
        <v>23.8</v>
      </c>
      <c r="U1202" s="61" t="n">
        <v>10.3</v>
      </c>
      <c r="V1202" s="61" t="n">
        <v>2533</v>
      </c>
      <c r="W1202" s="61" t="n">
        <v>3955</v>
      </c>
    </row>
    <row r="1203" customFormat="false" ht="12.75" hidden="false" customHeight="false" outlineLevel="0" collapsed="false">
      <c r="A1203" s="61" t="s">
        <v>3167</v>
      </c>
      <c r="B1203" s="61" t="n">
        <v>2104206</v>
      </c>
      <c r="C1203" s="61" t="s">
        <v>3240</v>
      </c>
      <c r="D1203" s="61" t="n">
        <v>2.47</v>
      </c>
      <c r="E1203" s="61" t="n">
        <v>2.4</v>
      </c>
      <c r="F1203" s="61" t="n">
        <v>3.8</v>
      </c>
      <c r="G1203" s="61" t="n">
        <v>3.3</v>
      </c>
      <c r="H1203" s="61" t="n">
        <v>154.18</v>
      </c>
      <c r="I1203" s="61" t="n">
        <v>152.96</v>
      </c>
      <c r="J1203" s="61" t="n">
        <v>181.9225</v>
      </c>
      <c r="K1203" s="61" t="n">
        <v>169.3529</v>
      </c>
      <c r="L1203" s="61" t="n">
        <v>213.26</v>
      </c>
      <c r="M1203" s="61" t="n">
        <v>208.28</v>
      </c>
      <c r="N1203" s="61" t="n">
        <v>233.4999</v>
      </c>
      <c r="O1203" s="61" t="n">
        <v>224.2182</v>
      </c>
      <c r="P1203" s="61" t="n">
        <v>67.02561</v>
      </c>
      <c r="Q1203" s="61" t="n">
        <v>85.04851</v>
      </c>
      <c r="R1203" s="61" t="n">
        <v>65.17037</v>
      </c>
      <c r="S1203" s="61" t="n">
        <v>77.88001</v>
      </c>
      <c r="T1203" s="61" t="n">
        <v>39.7</v>
      </c>
      <c r="U1203" s="61" t="n">
        <v>19.7</v>
      </c>
      <c r="V1203" s="61" t="n">
        <v>3766</v>
      </c>
      <c r="W1203" s="61" t="n">
        <v>5407</v>
      </c>
    </row>
    <row r="1204" customFormat="false" ht="12.75" hidden="false" customHeight="false" outlineLevel="0" collapsed="false">
      <c r="A1204" s="61" t="s">
        <v>3167</v>
      </c>
      <c r="B1204" s="61" t="n">
        <v>2104305</v>
      </c>
      <c r="C1204" s="61" t="s">
        <v>3241</v>
      </c>
      <c r="D1204" s="61" t="n">
        <v>2.26</v>
      </c>
      <c r="E1204" s="61"/>
      <c r="F1204" s="61" t="n">
        <v>2.8</v>
      </c>
      <c r="G1204" s="61"/>
      <c r="H1204" s="61" t="n">
        <v>145.68</v>
      </c>
      <c r="I1204" s="61" t="n">
        <v>142.8</v>
      </c>
      <c r="J1204" s="61" t="n">
        <v>157.0381</v>
      </c>
      <c r="K1204" s="61" t="n">
        <v>147.7887</v>
      </c>
      <c r="P1204" s="61" t="n">
        <v>67.79451</v>
      </c>
      <c r="Q1204" s="61" t="n">
        <v>75.55775</v>
      </c>
      <c r="R1204" s="61" t="n">
        <v>66.87034</v>
      </c>
      <c r="S1204" s="61" t="n">
        <v>68.2591</v>
      </c>
      <c r="T1204" s="61" t="n">
        <v>28.8</v>
      </c>
      <c r="U1204" s="61" t="n">
        <v>20.5</v>
      </c>
      <c r="V1204" s="61" t="n">
        <v>1822</v>
      </c>
      <c r="W1204" s="61" t="n">
        <v>2366</v>
      </c>
    </row>
    <row r="1205" customFormat="false" ht="12.75" hidden="false" customHeight="false" outlineLevel="0" collapsed="false">
      <c r="A1205" s="61" t="s">
        <v>3167</v>
      </c>
      <c r="B1205" s="61" t="n">
        <v>2104404</v>
      </c>
      <c r="C1205" s="61" t="s">
        <v>3242</v>
      </c>
      <c r="D1205" s="61" t="n">
        <v>2.95</v>
      </c>
      <c r="E1205" s="61"/>
      <c r="F1205" s="61" t="n">
        <v>4.3</v>
      </c>
      <c r="G1205" s="61" t="n">
        <v>3.5</v>
      </c>
      <c r="H1205" s="61" t="n">
        <v>171.44</v>
      </c>
      <c r="I1205" s="61" t="n">
        <v>157.35</v>
      </c>
      <c r="J1205" s="61" t="n">
        <v>190.1739</v>
      </c>
      <c r="K1205" s="61" t="n">
        <v>172.2364</v>
      </c>
      <c r="N1205" s="61" t="n">
        <v>237.3905</v>
      </c>
      <c r="O1205" s="61" t="n">
        <v>220.4002</v>
      </c>
      <c r="P1205" s="61" t="n">
        <v>71.97504</v>
      </c>
      <c r="Q1205" s="61" t="n">
        <v>90.43548</v>
      </c>
      <c r="R1205" s="61" t="n">
        <v>75.94013</v>
      </c>
      <c r="S1205" s="61" t="n">
        <v>82.21664</v>
      </c>
      <c r="T1205" s="61" t="n">
        <v>38.9</v>
      </c>
      <c r="U1205" s="61" t="n">
        <v>21.4</v>
      </c>
      <c r="V1205" s="61" t="n">
        <v>3063</v>
      </c>
      <c r="W1205" s="61" t="n">
        <v>4549</v>
      </c>
    </row>
    <row r="1206" customFormat="false" ht="12.75" hidden="false" customHeight="false" outlineLevel="0" collapsed="false">
      <c r="A1206" s="61" t="s">
        <v>3167</v>
      </c>
      <c r="B1206" s="61" t="n">
        <v>2104503</v>
      </c>
      <c r="C1206" s="61" t="s">
        <v>3243</v>
      </c>
      <c r="D1206" s="61" t="n">
        <v>2.79</v>
      </c>
      <c r="E1206" s="61" t="n">
        <v>3.3</v>
      </c>
      <c r="F1206" s="61" t="n">
        <v>3.4</v>
      </c>
      <c r="G1206" s="61" t="n">
        <v>3.7</v>
      </c>
      <c r="H1206" s="61" t="n">
        <v>165.96</v>
      </c>
      <c r="I1206" s="61" t="n">
        <v>149.93</v>
      </c>
      <c r="J1206" s="61" t="n">
        <v>167.4801</v>
      </c>
      <c r="K1206" s="61" t="n">
        <v>159.0542</v>
      </c>
      <c r="L1206" s="61" t="n">
        <v>221.43</v>
      </c>
      <c r="M1206" s="61" t="n">
        <v>214.58</v>
      </c>
      <c r="N1206" s="61" t="n">
        <v>236.5658</v>
      </c>
      <c r="O1206" s="61" t="n">
        <v>220.6694</v>
      </c>
      <c r="P1206" s="61" t="n">
        <v>72.26914</v>
      </c>
      <c r="Q1206" s="61" t="n">
        <v>83.79639</v>
      </c>
      <c r="R1206" s="61" t="n">
        <v>83.20807</v>
      </c>
      <c r="S1206" s="61" t="n">
        <v>86.52635</v>
      </c>
      <c r="T1206" s="61" t="n">
        <v>39.5</v>
      </c>
      <c r="U1206" s="61" t="n">
        <v>17.9</v>
      </c>
      <c r="V1206" s="61" t="n">
        <v>2329</v>
      </c>
      <c r="W1206" s="61" t="n">
        <v>3320</v>
      </c>
    </row>
    <row r="1207" customFormat="false" ht="12.75" hidden="false" customHeight="false" outlineLevel="0" collapsed="false">
      <c r="A1207" s="61" t="s">
        <v>3167</v>
      </c>
      <c r="B1207" s="61" t="n">
        <v>2104552</v>
      </c>
      <c r="C1207" s="61" t="s">
        <v>3244</v>
      </c>
      <c r="D1207" s="61" t="n">
        <v>3.18</v>
      </c>
      <c r="E1207" s="61" t="n">
        <v>2.9</v>
      </c>
      <c r="F1207" s="61"/>
      <c r="G1207" s="61"/>
      <c r="H1207" s="61" t="n">
        <v>166.53</v>
      </c>
      <c r="I1207" s="61" t="n">
        <v>153.36</v>
      </c>
      <c r="L1207" s="61" t="n">
        <v>214.88</v>
      </c>
      <c r="M1207" s="61" t="n">
        <v>208.17</v>
      </c>
      <c r="P1207" s="61" t="n">
        <v>80.99608</v>
      </c>
      <c r="Q1207" s="61"/>
      <c r="R1207" s="61" t="n">
        <v>77.26643</v>
      </c>
      <c r="S1207" s="61" t="n">
        <v>78.78476</v>
      </c>
      <c r="T1207" s="61" t="n">
        <v>27.9</v>
      </c>
      <c r="U1207" s="61" t="n">
        <v>7.1</v>
      </c>
      <c r="V1207" s="61" t="n">
        <v>3271</v>
      </c>
      <c r="W1207" s="61" t="n">
        <v>3965</v>
      </c>
    </row>
    <row r="1208" customFormat="false" ht="12.75" hidden="false" customHeight="false" outlineLevel="0" collapsed="false">
      <c r="A1208" s="61" t="s">
        <v>3167</v>
      </c>
      <c r="B1208" s="61" t="n">
        <v>2104602</v>
      </c>
      <c r="C1208" s="61" t="s">
        <v>3245</v>
      </c>
      <c r="D1208" s="61" t="n">
        <v>2.37</v>
      </c>
      <c r="E1208" s="61" t="n">
        <v>2.8</v>
      </c>
      <c r="F1208" s="61" t="n">
        <v>3.6</v>
      </c>
      <c r="G1208" s="61" t="n">
        <v>3.8</v>
      </c>
      <c r="H1208" s="61" t="n">
        <v>147.81</v>
      </c>
      <c r="I1208" s="61" t="n">
        <v>139.54</v>
      </c>
      <c r="J1208" s="61" t="n">
        <v>165.1668</v>
      </c>
      <c r="K1208" s="61" t="n">
        <v>157.6921</v>
      </c>
      <c r="L1208" s="61" t="n">
        <v>226.65</v>
      </c>
      <c r="M1208" s="61" t="n">
        <v>199.89</v>
      </c>
      <c r="N1208" s="61" t="n">
        <v>238.9134</v>
      </c>
      <c r="O1208" s="61" t="n">
        <v>218.2956</v>
      </c>
      <c r="P1208" s="61" t="n">
        <v>71.42343</v>
      </c>
      <c r="Q1208" s="61" t="n">
        <v>89.2488</v>
      </c>
      <c r="R1208" s="61" t="n">
        <v>75.26649</v>
      </c>
      <c r="S1208" s="61" t="n">
        <v>88.52076</v>
      </c>
      <c r="T1208" s="61" t="n">
        <v>42.1</v>
      </c>
      <c r="U1208" s="61" t="n">
        <v>25.7</v>
      </c>
      <c r="V1208" s="61" t="n">
        <v>4308</v>
      </c>
      <c r="W1208" s="61" t="n">
        <v>5108</v>
      </c>
    </row>
    <row r="1209" customFormat="false" ht="12.75" hidden="false" customHeight="false" outlineLevel="0" collapsed="false">
      <c r="A1209" s="61" t="s">
        <v>3167</v>
      </c>
      <c r="B1209" s="61" t="n">
        <v>2104628</v>
      </c>
      <c r="C1209" s="61" t="s">
        <v>3246</v>
      </c>
      <c r="D1209" s="61" t="n">
        <v>2.36</v>
      </c>
      <c r="E1209" s="61" t="n">
        <v>2.8</v>
      </c>
      <c r="F1209" s="61"/>
      <c r="G1209" s="61"/>
      <c r="H1209" s="61" t="n">
        <v>149.83</v>
      </c>
      <c r="I1209" s="61" t="n">
        <v>137.51</v>
      </c>
      <c r="L1209" s="61" t="n">
        <v>216.81</v>
      </c>
      <c r="M1209" s="61" t="n">
        <v>205.51</v>
      </c>
      <c r="P1209" s="61" t="n">
        <v>71.09974</v>
      </c>
      <c r="Q1209" s="61"/>
      <c r="R1209" s="61" t="n">
        <v>74.98118</v>
      </c>
      <c r="S1209" s="61"/>
      <c r="T1209" s="61" t="n">
        <v>40</v>
      </c>
      <c r="U1209" s="61" t="n">
        <v>23.6</v>
      </c>
      <c r="V1209" s="61" t="n">
        <v>2983</v>
      </c>
      <c r="W1209" s="61" t="n">
        <v>3264</v>
      </c>
    </row>
    <row r="1210" customFormat="false" ht="12.75" hidden="false" customHeight="false" outlineLevel="0" collapsed="false">
      <c r="A1210" s="61" t="s">
        <v>3167</v>
      </c>
      <c r="B1210" s="61" t="n">
        <v>2104651</v>
      </c>
      <c r="C1210" s="61" t="s">
        <v>3247</v>
      </c>
      <c r="D1210" s="61" t="n">
        <v>2.29</v>
      </c>
      <c r="E1210" s="61"/>
      <c r="F1210" s="61"/>
      <c r="G1210" s="61" t="n">
        <v>4</v>
      </c>
      <c r="H1210" s="61" t="n">
        <v>157.15</v>
      </c>
      <c r="I1210" s="61" t="n">
        <v>145.47</v>
      </c>
      <c r="N1210" s="61" t="n">
        <v>237.7633</v>
      </c>
      <c r="O1210" s="61" t="n">
        <v>211.306</v>
      </c>
      <c r="P1210" s="61" t="n">
        <v>63.42827</v>
      </c>
      <c r="Q1210" s="61"/>
      <c r="R1210" s="61" t="n">
        <v>67.7465</v>
      </c>
      <c r="S1210" s="61" t="n">
        <v>95.33179</v>
      </c>
      <c r="T1210" s="61" t="n">
        <v>46.4</v>
      </c>
      <c r="U1210" s="61" t="n">
        <v>28.4</v>
      </c>
      <c r="V1210" s="61" t="n">
        <v>3350</v>
      </c>
      <c r="W1210" s="61" t="n">
        <v>3656</v>
      </c>
    </row>
    <row r="1211" customFormat="false" ht="12.75" hidden="false" customHeight="false" outlineLevel="0" collapsed="false">
      <c r="A1211" s="61" t="s">
        <v>3167</v>
      </c>
      <c r="B1211" s="61" t="n">
        <v>2104677</v>
      </c>
      <c r="C1211" s="61" t="s">
        <v>3248</v>
      </c>
      <c r="D1211" s="61" t="n">
        <v>2.53</v>
      </c>
      <c r="E1211" s="61" t="n">
        <v>2.8</v>
      </c>
      <c r="F1211" s="61"/>
      <c r="G1211" s="61"/>
      <c r="H1211" s="61" t="n">
        <v>157.56</v>
      </c>
      <c r="I1211" s="61" t="n">
        <v>147.42</v>
      </c>
      <c r="L1211" s="61" t="n">
        <v>224.62</v>
      </c>
      <c r="M1211" s="61" t="n">
        <v>207.94</v>
      </c>
      <c r="P1211" s="61" t="n">
        <v>69.34514</v>
      </c>
      <c r="Q1211" s="61"/>
      <c r="R1211" s="61" t="n">
        <v>73.30247</v>
      </c>
      <c r="S1211" s="61"/>
      <c r="T1211" s="61" t="n">
        <v>39.2</v>
      </c>
      <c r="U1211" s="61" t="n">
        <v>34</v>
      </c>
      <c r="V1211" s="61" t="n">
        <v>7552</v>
      </c>
      <c r="W1211" s="61" t="n">
        <v>8297</v>
      </c>
    </row>
    <row r="1212" customFormat="false" ht="12.75" hidden="false" customHeight="false" outlineLevel="0" collapsed="false">
      <c r="A1212" s="61" t="s">
        <v>3167</v>
      </c>
      <c r="B1212" s="61" t="n">
        <v>2104701</v>
      </c>
      <c r="C1212" s="61" t="s">
        <v>3249</v>
      </c>
      <c r="D1212" s="61" t="n">
        <v>2.45</v>
      </c>
      <c r="E1212" s="61" t="n">
        <v>2.1</v>
      </c>
      <c r="F1212" s="61" t="n">
        <v>3.5</v>
      </c>
      <c r="G1212" s="61" t="n">
        <v>3.6</v>
      </c>
      <c r="H1212" s="61" t="n">
        <v>155.68</v>
      </c>
      <c r="I1212" s="61" t="n">
        <v>148.42</v>
      </c>
      <c r="J1212" s="61" t="n">
        <v>161.9363</v>
      </c>
      <c r="K1212" s="61" t="n">
        <v>149.1328</v>
      </c>
      <c r="L1212" s="61" t="n">
        <v>213.49</v>
      </c>
      <c r="M1212" s="61" t="n">
        <v>204.14</v>
      </c>
      <c r="N1212" s="61" t="n">
        <v>230.4281</v>
      </c>
      <c r="O1212" s="61" t="n">
        <v>214.7565</v>
      </c>
      <c r="P1212" s="61" t="n">
        <v>67.54821</v>
      </c>
      <c r="Q1212" s="61" t="n">
        <v>93.30003</v>
      </c>
      <c r="R1212" s="61" t="n">
        <v>58.2416</v>
      </c>
      <c r="S1212" s="61" t="n">
        <v>89.12608</v>
      </c>
      <c r="T1212" s="61" t="n">
        <v>33.7</v>
      </c>
      <c r="U1212" s="61" t="n">
        <v>12.3</v>
      </c>
      <c r="V1212" s="61" t="n">
        <v>1412</v>
      </c>
      <c r="W1212" s="61" t="n">
        <v>1874</v>
      </c>
    </row>
    <row r="1213" customFormat="false" ht="12.75" hidden="false" customHeight="false" outlineLevel="0" collapsed="false">
      <c r="A1213" s="61" t="s">
        <v>3167</v>
      </c>
      <c r="B1213" s="61" t="n">
        <v>2104800</v>
      </c>
      <c r="C1213" s="61" t="s">
        <v>3250</v>
      </c>
      <c r="D1213" s="61" t="n">
        <v>2.45</v>
      </c>
      <c r="E1213" s="61" t="n">
        <v>2.6</v>
      </c>
      <c r="F1213" s="61" t="n">
        <v>1.7</v>
      </c>
      <c r="G1213" s="61" t="n">
        <v>3.5</v>
      </c>
      <c r="H1213" s="61" t="n">
        <v>161.59</v>
      </c>
      <c r="I1213" s="61" t="n">
        <v>147.14</v>
      </c>
      <c r="J1213" s="61" t="n">
        <v>172.5146</v>
      </c>
      <c r="K1213" s="61" t="n">
        <v>160.8012</v>
      </c>
      <c r="L1213" s="61" t="n">
        <v>221.64</v>
      </c>
      <c r="M1213" s="61" t="n">
        <v>205.16</v>
      </c>
      <c r="N1213" s="61" t="n">
        <v>234.6506</v>
      </c>
      <c r="O1213" s="61" t="n">
        <v>219.0795</v>
      </c>
      <c r="P1213" s="61" t="n">
        <v>65.8172</v>
      </c>
      <c r="Q1213" s="61" t="n">
        <v>40.19283</v>
      </c>
      <c r="R1213" s="61" t="n">
        <v>67.61615</v>
      </c>
      <c r="S1213" s="61" t="n">
        <v>83.84762</v>
      </c>
      <c r="T1213" s="61" t="n">
        <v>32.8</v>
      </c>
      <c r="U1213" s="61" t="n">
        <v>21.2</v>
      </c>
      <c r="V1213" s="61" t="n">
        <v>17060</v>
      </c>
      <c r="W1213" s="61" t="n">
        <v>24256</v>
      </c>
    </row>
    <row r="1214" customFormat="false" ht="12.75" hidden="false" customHeight="false" outlineLevel="0" collapsed="false">
      <c r="A1214" s="61" t="s">
        <v>3167</v>
      </c>
      <c r="B1214" s="61" t="n">
        <v>2104909</v>
      </c>
      <c r="C1214" s="61" t="s">
        <v>3251</v>
      </c>
      <c r="D1214" s="61"/>
      <c r="E1214" s="61"/>
      <c r="F1214" s="61" t="n">
        <v>3.8</v>
      </c>
      <c r="G1214" s="61" t="n">
        <v>3.2</v>
      </c>
      <c r="J1214" s="61" t="n">
        <v>173.9922</v>
      </c>
      <c r="K1214" s="61" t="n">
        <v>166.4468</v>
      </c>
      <c r="N1214" s="61" t="n">
        <v>229.3403</v>
      </c>
      <c r="O1214" s="61" t="n">
        <v>218.5988</v>
      </c>
      <c r="P1214" s="61" t="n">
        <v>55.46083</v>
      </c>
      <c r="Q1214" s="61" t="n">
        <v>88.16857</v>
      </c>
      <c r="R1214" s="61" t="n">
        <v>52.77641</v>
      </c>
      <c r="S1214" s="61" t="n">
        <v>76.68388</v>
      </c>
      <c r="T1214" s="61" t="n">
        <v>16.2</v>
      </c>
      <c r="U1214" s="61" t="n">
        <v>7.9</v>
      </c>
      <c r="V1214" s="61" t="n">
        <v>2089</v>
      </c>
      <c r="W1214" s="61" t="n">
        <v>4179</v>
      </c>
    </row>
    <row r="1215" customFormat="false" ht="12.75" hidden="false" customHeight="false" outlineLevel="0" collapsed="false">
      <c r="A1215" s="61" t="s">
        <v>3167</v>
      </c>
      <c r="B1215" s="61" t="n">
        <v>2105005</v>
      </c>
      <c r="C1215" s="61" t="s">
        <v>3252</v>
      </c>
      <c r="D1215" s="61" t="n">
        <v>2.6</v>
      </c>
      <c r="E1215" s="61" t="n">
        <v>2.4</v>
      </c>
      <c r="F1215" s="61" t="n">
        <v>3.3</v>
      </c>
      <c r="G1215" s="61" t="n">
        <v>2.6</v>
      </c>
      <c r="H1215" s="61" t="n">
        <v>145.24</v>
      </c>
      <c r="I1215" s="61" t="n">
        <v>134.22</v>
      </c>
      <c r="J1215" s="61" t="n">
        <v>177.2691</v>
      </c>
      <c r="K1215" s="61" t="n">
        <v>161.0214</v>
      </c>
      <c r="L1215" s="61" t="n">
        <v>222.78</v>
      </c>
      <c r="M1215" s="61" t="n">
        <v>193.96</v>
      </c>
      <c r="N1215" s="61" t="n">
        <v>233.1152</v>
      </c>
      <c r="O1215" s="61" t="n">
        <v>210.2049</v>
      </c>
      <c r="P1215" s="61" t="n">
        <v>82.01424</v>
      </c>
      <c r="Q1215" s="61" t="n">
        <v>76.61447</v>
      </c>
      <c r="R1215" s="61" t="n">
        <v>66.92278</v>
      </c>
      <c r="S1215" s="61" t="n">
        <v>63.94755</v>
      </c>
      <c r="T1215" s="61" t="n">
        <v>29.9</v>
      </c>
      <c r="U1215" s="61" t="n">
        <v>20.1</v>
      </c>
      <c r="V1215" s="61" t="n">
        <v>8296</v>
      </c>
      <c r="W1215" s="61" t="n">
        <v>9499</v>
      </c>
    </row>
    <row r="1216" customFormat="false" ht="12.75" hidden="false" customHeight="false" outlineLevel="0" collapsed="false">
      <c r="A1216" s="61" t="s">
        <v>3167</v>
      </c>
      <c r="B1216" s="61" t="n">
        <v>2105104</v>
      </c>
      <c r="C1216" s="61" t="s">
        <v>3253</v>
      </c>
      <c r="D1216" s="61" t="n">
        <v>2.1</v>
      </c>
      <c r="E1216" s="61" t="n">
        <v>2.7</v>
      </c>
      <c r="F1216" s="61" t="n">
        <v>3.2</v>
      </c>
      <c r="G1216" s="61" t="n">
        <v>3.5</v>
      </c>
      <c r="H1216" s="61" t="n">
        <v>141.82</v>
      </c>
      <c r="I1216" s="61" t="n">
        <v>135.81</v>
      </c>
      <c r="J1216" s="61" t="n">
        <v>155.649</v>
      </c>
      <c r="K1216" s="61" t="n">
        <v>160.4931</v>
      </c>
      <c r="L1216" s="61" t="n">
        <v>218.51</v>
      </c>
      <c r="M1216" s="61" t="n">
        <v>204.32</v>
      </c>
      <c r="N1216" s="61" t="n">
        <v>228.9765</v>
      </c>
      <c r="O1216" s="61" t="n">
        <v>208.7886</v>
      </c>
      <c r="P1216" s="61" t="n">
        <v>66.83028</v>
      </c>
      <c r="Q1216" s="61" t="n">
        <v>82.99153</v>
      </c>
      <c r="R1216" s="61" t="n">
        <v>72.80817</v>
      </c>
      <c r="S1216" s="61" t="n">
        <v>88.08053</v>
      </c>
      <c r="T1216" s="61" t="n">
        <v>31.5</v>
      </c>
      <c r="U1216" s="61" t="n">
        <v>15.8</v>
      </c>
      <c r="V1216" s="61" t="n">
        <v>7434</v>
      </c>
      <c r="W1216" s="61" t="n">
        <v>8670</v>
      </c>
    </row>
    <row r="1217" customFormat="false" ht="12.75" hidden="false" customHeight="false" outlineLevel="0" collapsed="false">
      <c r="A1217" s="61" t="s">
        <v>3167</v>
      </c>
      <c r="B1217" s="61" t="n">
        <v>2105153</v>
      </c>
      <c r="C1217" s="61" t="s">
        <v>3254</v>
      </c>
      <c r="D1217" s="61" t="n">
        <v>2.46</v>
      </c>
      <c r="E1217" s="61" t="n">
        <v>3.4</v>
      </c>
      <c r="F1217" s="61"/>
      <c r="G1217" s="61"/>
      <c r="H1217" s="61" t="n">
        <v>157.37</v>
      </c>
      <c r="I1217" s="61" t="n">
        <v>142.29</v>
      </c>
      <c r="L1217" s="61" t="n">
        <v>229.96</v>
      </c>
      <c r="M1217" s="61" t="n">
        <v>216.49</v>
      </c>
      <c r="P1217" s="61" t="n">
        <v>69.21006</v>
      </c>
      <c r="Q1217" s="61"/>
      <c r="R1217" s="61" t="n">
        <v>82.89996</v>
      </c>
      <c r="S1217" s="61"/>
      <c r="T1217" s="61" t="n">
        <v>41.1</v>
      </c>
      <c r="U1217" s="61" t="n">
        <v>33.7</v>
      </c>
      <c r="V1217" s="61" t="n">
        <v>4424</v>
      </c>
      <c r="W1217" s="61" t="n">
        <v>4880</v>
      </c>
    </row>
    <row r="1218" customFormat="false" ht="12.75" hidden="false" customHeight="false" outlineLevel="0" collapsed="false">
      <c r="A1218" s="61" t="s">
        <v>3167</v>
      </c>
      <c r="B1218" s="61" t="n">
        <v>2105203</v>
      </c>
      <c r="C1218" s="61" t="s">
        <v>3255</v>
      </c>
      <c r="D1218" s="61" t="n">
        <v>2.79</v>
      </c>
      <c r="E1218" s="61"/>
      <c r="F1218" s="61" t="n">
        <v>3.5</v>
      </c>
      <c r="G1218" s="61" t="n">
        <v>3.4</v>
      </c>
      <c r="H1218" s="61" t="n">
        <v>159.74</v>
      </c>
      <c r="I1218" s="61" t="n">
        <v>155.37</v>
      </c>
      <c r="J1218" s="61" t="n">
        <v>186.7287</v>
      </c>
      <c r="K1218" s="61" t="n">
        <v>163.2554</v>
      </c>
      <c r="N1218" s="61" t="n">
        <v>234.5786</v>
      </c>
      <c r="O1218" s="61" t="n">
        <v>214.2558</v>
      </c>
      <c r="P1218" s="61" t="n">
        <v>72.8157</v>
      </c>
      <c r="Q1218" s="61" t="n">
        <v>78.36562</v>
      </c>
      <c r="R1218" s="61" t="n">
        <v>72.15577</v>
      </c>
      <c r="S1218" s="61" t="n">
        <v>81.98895</v>
      </c>
      <c r="T1218" s="61" t="n">
        <v>33.6</v>
      </c>
      <c r="U1218" s="61" t="n">
        <v>10.2</v>
      </c>
      <c r="V1218" s="61" t="n">
        <v>2682</v>
      </c>
      <c r="W1218" s="61" t="n">
        <v>3990</v>
      </c>
    </row>
    <row r="1219" customFormat="false" ht="12.75" hidden="false" customHeight="false" outlineLevel="0" collapsed="false">
      <c r="A1219" s="61" t="s">
        <v>3167</v>
      </c>
      <c r="B1219" s="61" t="n">
        <v>2105302</v>
      </c>
      <c r="C1219" s="61" t="s">
        <v>3256</v>
      </c>
      <c r="D1219" s="61" t="n">
        <v>3.65</v>
      </c>
      <c r="E1219" s="61" t="n">
        <v>3.4</v>
      </c>
      <c r="F1219" s="61" t="n">
        <v>3.6</v>
      </c>
      <c r="G1219" s="61" t="n">
        <v>3.3</v>
      </c>
      <c r="H1219" s="61" t="n">
        <v>171.79</v>
      </c>
      <c r="I1219" s="61" t="n">
        <v>168.18</v>
      </c>
      <c r="J1219" s="61" t="n">
        <v>187.9693</v>
      </c>
      <c r="K1219" s="61" t="n">
        <v>174.7528</v>
      </c>
      <c r="L1219" s="61" t="n">
        <v>235.32</v>
      </c>
      <c r="M1219" s="61" t="n">
        <v>219.91</v>
      </c>
      <c r="N1219" s="61" t="n">
        <v>232.9743</v>
      </c>
      <c r="O1219" s="61" t="n">
        <v>220.2234</v>
      </c>
      <c r="P1219" s="61" t="n">
        <v>84.88506</v>
      </c>
      <c r="Q1219" s="61" t="n">
        <v>76.56226</v>
      </c>
      <c r="R1219" s="61" t="n">
        <v>79.10186</v>
      </c>
      <c r="S1219" s="61" t="n">
        <v>77.52536</v>
      </c>
      <c r="T1219" s="61" t="n">
        <v>16</v>
      </c>
      <c r="U1219" s="61" t="n">
        <v>5.8</v>
      </c>
      <c r="V1219" s="61" t="n">
        <v>40670</v>
      </c>
      <c r="W1219" s="61" t="n">
        <v>62940</v>
      </c>
    </row>
    <row r="1220" customFormat="false" ht="12.75" hidden="false" customHeight="false" outlineLevel="0" collapsed="false">
      <c r="A1220" s="61" t="s">
        <v>3167</v>
      </c>
      <c r="B1220" s="61" t="n">
        <v>2105351</v>
      </c>
      <c r="C1220" s="61" t="s">
        <v>3257</v>
      </c>
      <c r="D1220" s="61" t="n">
        <v>2.84</v>
      </c>
      <c r="E1220" s="61" t="n">
        <v>2.5</v>
      </c>
      <c r="F1220" s="61"/>
      <c r="G1220" s="61"/>
      <c r="H1220" s="61" t="n">
        <v>163.59</v>
      </c>
      <c r="I1220" s="61" t="n">
        <v>149.23</v>
      </c>
      <c r="L1220" s="61" t="n">
        <v>208.51</v>
      </c>
      <c r="M1220" s="61" t="n">
        <v>190.98</v>
      </c>
      <c r="P1220" s="61" t="n">
        <v>74.67614</v>
      </c>
      <c r="Q1220" s="61" t="n">
        <v>19.6715</v>
      </c>
      <c r="R1220" s="61" t="n">
        <v>75.42976</v>
      </c>
      <c r="S1220" s="61"/>
      <c r="T1220" s="61" t="n">
        <v>48.4</v>
      </c>
      <c r="U1220" s="61" t="n">
        <v>30.7</v>
      </c>
      <c r="V1220" s="61" t="n">
        <v>4681</v>
      </c>
      <c r="W1220" s="61" t="n">
        <v>5491</v>
      </c>
    </row>
    <row r="1221" customFormat="false" ht="12.75" hidden="false" customHeight="false" outlineLevel="0" collapsed="false">
      <c r="A1221" s="61" t="s">
        <v>3167</v>
      </c>
      <c r="B1221" s="61" t="n">
        <v>2105401</v>
      </c>
      <c r="C1221" s="61" t="s">
        <v>3258</v>
      </c>
      <c r="D1221" s="61" t="n">
        <v>3.15</v>
      </c>
      <c r="E1221" s="61" t="n">
        <v>2.8</v>
      </c>
      <c r="F1221" s="61" t="n">
        <v>3</v>
      </c>
      <c r="G1221" s="61" t="n">
        <v>3.1</v>
      </c>
      <c r="H1221" s="61" t="n">
        <v>162.08</v>
      </c>
      <c r="I1221" s="61" t="n">
        <v>151.71</v>
      </c>
      <c r="J1221" s="61" t="n">
        <v>154.6023</v>
      </c>
      <c r="K1221" s="61" t="n">
        <v>147.3754</v>
      </c>
      <c r="L1221" s="61" t="n">
        <v>208.45</v>
      </c>
      <c r="M1221" s="61" t="n">
        <v>195.31</v>
      </c>
      <c r="N1221" s="61" t="n">
        <v>217.1351</v>
      </c>
      <c r="O1221" s="61" t="n">
        <v>205.6568</v>
      </c>
      <c r="P1221" s="61" t="n">
        <v>82.44472</v>
      </c>
      <c r="Q1221" s="61" t="n">
        <v>83.97483</v>
      </c>
      <c r="R1221" s="61" t="n">
        <v>82.61313</v>
      </c>
      <c r="S1221" s="61" t="n">
        <v>84.15318</v>
      </c>
      <c r="T1221" s="61" t="n">
        <v>34.2</v>
      </c>
      <c r="U1221" s="61" t="n">
        <v>14</v>
      </c>
      <c r="V1221" s="61" t="n">
        <v>11370</v>
      </c>
      <c r="W1221" s="61" t="n">
        <v>17326</v>
      </c>
    </row>
    <row r="1222" customFormat="false" ht="12.75" hidden="false" customHeight="false" outlineLevel="0" collapsed="false">
      <c r="A1222" s="61" t="s">
        <v>3167</v>
      </c>
      <c r="B1222" s="61" t="n">
        <v>2105427</v>
      </c>
      <c r="C1222" s="61" t="s">
        <v>3259</v>
      </c>
      <c r="D1222" s="61" t="n">
        <v>3.64</v>
      </c>
      <c r="E1222" s="61" t="n">
        <v>3.2</v>
      </c>
      <c r="F1222" s="61"/>
      <c r="G1222" s="61" t="n">
        <v>3.2</v>
      </c>
      <c r="H1222" s="61" t="n">
        <v>164.9</v>
      </c>
      <c r="I1222" s="61" t="n">
        <v>160.31</v>
      </c>
      <c r="L1222" s="61" t="n">
        <v>228.67</v>
      </c>
      <c r="M1222" s="61" t="n">
        <v>218.7</v>
      </c>
      <c r="N1222" s="61" t="n">
        <v>232.093</v>
      </c>
      <c r="O1222" s="61" t="n">
        <v>223.7003</v>
      </c>
      <c r="P1222" s="61" t="n">
        <v>90.38168</v>
      </c>
      <c r="Q1222" s="61"/>
      <c r="R1222" s="61" t="n">
        <v>77.2759</v>
      </c>
      <c r="S1222" s="61" t="n">
        <v>76.01649</v>
      </c>
      <c r="T1222" s="61" t="n">
        <v>27.6</v>
      </c>
      <c r="U1222" s="61" t="n">
        <v>11.9</v>
      </c>
      <c r="V1222" s="61" t="n">
        <v>6854</v>
      </c>
      <c r="W1222" s="61" t="n">
        <v>8097</v>
      </c>
    </row>
    <row r="1223" customFormat="false" ht="12.75" hidden="false" customHeight="false" outlineLevel="0" collapsed="false">
      <c r="A1223" s="61" t="s">
        <v>3167</v>
      </c>
      <c r="B1223" s="61" t="n">
        <v>2105450</v>
      </c>
      <c r="C1223" s="61" t="s">
        <v>3260</v>
      </c>
      <c r="D1223" s="61" t="n">
        <v>2.07</v>
      </c>
      <c r="E1223" s="61" t="n">
        <v>1.9</v>
      </c>
      <c r="F1223" s="61"/>
      <c r="G1223" s="61"/>
      <c r="H1223" s="61" t="n">
        <v>136.41</v>
      </c>
      <c r="I1223" s="61" t="n">
        <v>121.76</v>
      </c>
      <c r="L1223" s="61" t="n">
        <v>202.91</v>
      </c>
      <c r="M1223" s="61" t="n">
        <v>187.37</v>
      </c>
      <c r="P1223" s="61" t="n">
        <v>74.58727</v>
      </c>
      <c r="Q1223" s="61"/>
      <c r="R1223" s="61" t="n">
        <v>60.97338</v>
      </c>
      <c r="S1223" s="61"/>
      <c r="T1223" s="61" t="n">
        <v>39.9</v>
      </c>
      <c r="U1223" s="61" t="n">
        <v>23.4</v>
      </c>
      <c r="V1223" s="61" t="n">
        <v>2960</v>
      </c>
      <c r="W1223" s="61" t="n">
        <v>3396</v>
      </c>
    </row>
    <row r="1224" customFormat="false" ht="12.75" hidden="false" customHeight="false" outlineLevel="0" collapsed="false">
      <c r="A1224" s="61" t="s">
        <v>3167</v>
      </c>
      <c r="B1224" s="61" t="n">
        <v>2105476</v>
      </c>
      <c r="C1224" s="61" t="s">
        <v>3261</v>
      </c>
      <c r="D1224" s="61" t="n">
        <v>2.33</v>
      </c>
      <c r="E1224" s="61" t="n">
        <v>2.9</v>
      </c>
      <c r="F1224" s="61"/>
      <c r="G1224" s="61"/>
      <c r="H1224" s="61" t="n">
        <v>158.78</v>
      </c>
      <c r="I1224" s="61" t="n">
        <v>140.6</v>
      </c>
      <c r="L1224" s="61" t="n">
        <v>220.61</v>
      </c>
      <c r="M1224" s="61" t="n">
        <v>209.64</v>
      </c>
      <c r="P1224" s="61" t="n">
        <v>65.50558</v>
      </c>
      <c r="Q1224" s="61" t="n">
        <v>34.65925</v>
      </c>
      <c r="R1224" s="61" t="n">
        <v>76.61073</v>
      </c>
      <c r="S1224" s="61"/>
      <c r="T1224" s="61" t="n">
        <v>50.5</v>
      </c>
      <c r="U1224" s="61" t="n">
        <v>31.9</v>
      </c>
      <c r="V1224" s="61" t="n">
        <v>4219</v>
      </c>
      <c r="W1224" s="61" t="n">
        <v>6387</v>
      </c>
    </row>
    <row r="1225" customFormat="false" ht="12.75" hidden="false" customHeight="false" outlineLevel="0" collapsed="false">
      <c r="A1225" s="61" t="s">
        <v>3167</v>
      </c>
      <c r="B1225" s="61" t="n">
        <v>2105500</v>
      </c>
      <c r="C1225" s="61" t="s">
        <v>3262</v>
      </c>
      <c r="D1225" s="61" t="n">
        <v>2.87</v>
      </c>
      <c r="E1225" s="61" t="n">
        <v>3</v>
      </c>
      <c r="F1225" s="61"/>
      <c r="G1225" s="61" t="n">
        <v>3.7</v>
      </c>
      <c r="H1225" s="61" t="n">
        <v>165.75</v>
      </c>
      <c r="I1225" s="61" t="n">
        <v>155.24</v>
      </c>
      <c r="L1225" s="61" t="n">
        <v>224.52</v>
      </c>
      <c r="M1225" s="61" t="n">
        <v>212.89</v>
      </c>
      <c r="N1225" s="61" t="n">
        <v>232.9417</v>
      </c>
      <c r="O1225" s="61" t="n">
        <v>223.5456</v>
      </c>
      <c r="P1225" s="61" t="n">
        <v>72.60132</v>
      </c>
      <c r="Q1225" s="61"/>
      <c r="R1225" s="61" t="n">
        <v>76.28369</v>
      </c>
      <c r="S1225" s="61" t="n">
        <v>87.21806</v>
      </c>
      <c r="T1225" s="61" t="n">
        <v>32</v>
      </c>
      <c r="U1225" s="61" t="n">
        <v>14.9</v>
      </c>
      <c r="V1225" s="61" t="n">
        <v>9369</v>
      </c>
      <c r="W1225" s="61" t="n">
        <v>10866</v>
      </c>
    </row>
    <row r="1226" customFormat="false" ht="12.75" hidden="false" customHeight="false" outlineLevel="0" collapsed="false">
      <c r="A1226" s="61" t="s">
        <v>3167</v>
      </c>
      <c r="B1226" s="61" t="n">
        <v>2105609</v>
      </c>
      <c r="C1226" s="61" t="s">
        <v>3263</v>
      </c>
      <c r="D1226" s="61" t="n">
        <v>3.58</v>
      </c>
      <c r="E1226" s="61"/>
      <c r="F1226" s="61"/>
      <c r="G1226" s="61" t="n">
        <v>3.6</v>
      </c>
      <c r="H1226" s="61" t="n">
        <v>188.11</v>
      </c>
      <c r="I1226" s="61" t="n">
        <v>157.53</v>
      </c>
      <c r="N1226" s="61" t="n">
        <v>220.7067</v>
      </c>
      <c r="O1226" s="61" t="n">
        <v>212.7977</v>
      </c>
      <c r="P1226" s="61" t="n">
        <v>81.04043</v>
      </c>
      <c r="Q1226" s="61"/>
      <c r="R1226" s="61" t="n">
        <v>87.50072</v>
      </c>
      <c r="S1226" s="61" t="n">
        <v>92.00159</v>
      </c>
      <c r="T1226" s="61" t="n">
        <v>43.3</v>
      </c>
      <c r="U1226" s="61" t="n">
        <v>26.7</v>
      </c>
      <c r="V1226" s="61" t="n">
        <v>3620</v>
      </c>
      <c r="W1226" s="61" t="n">
        <v>4753</v>
      </c>
    </row>
    <row r="1227" customFormat="false" ht="12.75" hidden="false" customHeight="false" outlineLevel="0" collapsed="false">
      <c r="A1227" s="61" t="s">
        <v>3167</v>
      </c>
      <c r="B1227" s="61" t="n">
        <v>2105658</v>
      </c>
      <c r="C1227" s="61" t="s">
        <v>3264</v>
      </c>
      <c r="D1227" s="61" t="n">
        <v>2.59</v>
      </c>
      <c r="E1227" s="61" t="n">
        <v>2.5</v>
      </c>
      <c r="F1227" s="61" t="n">
        <v>2.5</v>
      </c>
      <c r="G1227" s="61"/>
      <c r="H1227" s="61" t="n">
        <v>151.57</v>
      </c>
      <c r="I1227" s="61" t="n">
        <v>146.82</v>
      </c>
      <c r="J1227" s="61" t="n">
        <v>144.062</v>
      </c>
      <c r="K1227" s="61" t="n">
        <v>139.7884</v>
      </c>
      <c r="L1227" s="61" t="n">
        <v>208.78</v>
      </c>
      <c r="M1227" s="61" t="n">
        <v>196.03</v>
      </c>
      <c r="P1227" s="61" t="n">
        <v>73.37632</v>
      </c>
      <c r="Q1227" s="61" t="n">
        <v>76.26324</v>
      </c>
      <c r="R1227" s="61" t="n">
        <v>72.96354</v>
      </c>
      <c r="S1227" s="61" t="n">
        <v>74.27595</v>
      </c>
      <c r="T1227" s="61" t="n">
        <v>38</v>
      </c>
      <c r="U1227" s="61" t="n">
        <v>27.7</v>
      </c>
      <c r="V1227" s="61" t="n">
        <v>1908</v>
      </c>
      <c r="W1227" s="61" t="n">
        <v>2342</v>
      </c>
    </row>
    <row r="1228" customFormat="false" ht="12.75" hidden="false" customHeight="false" outlineLevel="0" collapsed="false">
      <c r="A1228" s="61" t="s">
        <v>3167</v>
      </c>
      <c r="B1228" s="61" t="n">
        <v>2105708</v>
      </c>
      <c r="C1228" s="61" t="s">
        <v>3265</v>
      </c>
      <c r="D1228" s="61" t="n">
        <v>2.85</v>
      </c>
      <c r="E1228" s="61" t="n">
        <v>2.6</v>
      </c>
      <c r="F1228" s="61" t="n">
        <v>4</v>
      </c>
      <c r="G1228" s="61" t="n">
        <v>3.3</v>
      </c>
      <c r="H1228" s="61" t="n">
        <v>159.03</v>
      </c>
      <c r="I1228" s="61" t="n">
        <v>145.56</v>
      </c>
      <c r="J1228" s="61" t="n">
        <v>179.7716</v>
      </c>
      <c r="K1228" s="61" t="n">
        <v>167.3828</v>
      </c>
      <c r="L1228" s="61" t="n">
        <v>214.27</v>
      </c>
      <c r="M1228" s="61" t="n">
        <v>201.11</v>
      </c>
      <c r="N1228" s="61" t="n">
        <v>226.5681</v>
      </c>
      <c r="O1228" s="61" t="n">
        <v>211.4517</v>
      </c>
      <c r="P1228" s="61" t="n">
        <v>78.14639</v>
      </c>
      <c r="Q1228" s="61" t="n">
        <v>89.56346</v>
      </c>
      <c r="R1228" s="61" t="n">
        <v>73.49258</v>
      </c>
      <c r="S1228" s="61" t="n">
        <v>84.08377</v>
      </c>
      <c r="T1228" s="61" t="n">
        <v>40.4</v>
      </c>
      <c r="U1228" s="61" t="n">
        <v>22.6</v>
      </c>
      <c r="V1228" s="61" t="n">
        <v>10984</v>
      </c>
      <c r="W1228" s="61" t="n">
        <v>14545</v>
      </c>
    </row>
    <row r="1229" customFormat="false" ht="12.75" hidden="false" customHeight="false" outlineLevel="0" collapsed="false">
      <c r="A1229" s="61" t="s">
        <v>3167</v>
      </c>
      <c r="B1229" s="61" t="n">
        <v>2105807</v>
      </c>
      <c r="C1229" s="61" t="s">
        <v>3266</v>
      </c>
      <c r="D1229" s="61" t="n">
        <v>4.17</v>
      </c>
      <c r="E1229" s="61" t="n">
        <v>3.8</v>
      </c>
      <c r="F1229" s="61" t="n">
        <v>3.9</v>
      </c>
      <c r="G1229" s="61" t="n">
        <v>3.8</v>
      </c>
      <c r="H1229" s="61" t="n">
        <v>200.75</v>
      </c>
      <c r="I1229" s="61" t="n">
        <v>171.79</v>
      </c>
      <c r="J1229" s="61" t="n">
        <v>190.8111</v>
      </c>
      <c r="K1229" s="61" t="n">
        <v>165.3025</v>
      </c>
      <c r="L1229" s="61" t="n">
        <v>233.12</v>
      </c>
      <c r="M1229" s="61" t="n">
        <v>219.78</v>
      </c>
      <c r="N1229" s="61" t="n">
        <v>242.187</v>
      </c>
      <c r="O1229" s="61" t="n">
        <v>224.2755</v>
      </c>
      <c r="P1229" s="61" t="n">
        <v>84.7068</v>
      </c>
      <c r="Q1229" s="61" t="n">
        <v>85.36437</v>
      </c>
      <c r="R1229" s="61" t="n">
        <v>89.6769</v>
      </c>
      <c r="S1229" s="61" t="n">
        <v>86.31872</v>
      </c>
      <c r="T1229" s="61" t="n">
        <v>40</v>
      </c>
      <c r="U1229" s="61" t="n">
        <v>15.2</v>
      </c>
      <c r="V1229" s="61" t="n">
        <v>2520</v>
      </c>
      <c r="W1229" s="61" t="n">
        <v>3353</v>
      </c>
    </row>
    <row r="1230" customFormat="false" ht="12.75" hidden="false" customHeight="false" outlineLevel="0" collapsed="false">
      <c r="A1230" s="61" t="s">
        <v>3167</v>
      </c>
      <c r="B1230" s="61" t="n">
        <v>2105948</v>
      </c>
      <c r="C1230" s="61" t="s">
        <v>3267</v>
      </c>
      <c r="D1230" s="61" t="n">
        <v>3.49</v>
      </c>
      <c r="E1230" s="61" t="n">
        <v>3.1</v>
      </c>
      <c r="F1230" s="61" t="n">
        <v>3.1</v>
      </c>
      <c r="G1230" s="61" t="n">
        <v>3.1</v>
      </c>
      <c r="H1230" s="61" t="n">
        <v>167.94</v>
      </c>
      <c r="I1230" s="61" t="n">
        <v>160.38</v>
      </c>
      <c r="J1230" s="61" t="n">
        <v>161.4351</v>
      </c>
      <c r="K1230" s="61" t="n">
        <v>146.8359</v>
      </c>
      <c r="L1230" s="61" t="n">
        <v>221.05</v>
      </c>
      <c r="M1230" s="61" t="n">
        <v>202.2</v>
      </c>
      <c r="N1230" s="61" t="n">
        <v>223.937</v>
      </c>
      <c r="O1230" s="61" t="n">
        <v>214.2659</v>
      </c>
      <c r="P1230" s="61" t="n">
        <v>85.3336</v>
      </c>
      <c r="Q1230" s="61" t="n">
        <v>83.30001</v>
      </c>
      <c r="R1230" s="61" t="n">
        <v>82.07416</v>
      </c>
      <c r="S1230" s="61" t="n">
        <v>78.50446</v>
      </c>
      <c r="T1230" s="61" t="n">
        <v>38.3</v>
      </c>
      <c r="U1230" s="61" t="n">
        <v>19.9</v>
      </c>
      <c r="V1230" s="61" t="n">
        <v>2273</v>
      </c>
      <c r="W1230" s="61" t="n">
        <v>3227</v>
      </c>
    </row>
    <row r="1231" customFormat="false" ht="12.75" hidden="false" customHeight="false" outlineLevel="0" collapsed="false">
      <c r="A1231" s="61" t="s">
        <v>3167</v>
      </c>
      <c r="B1231" s="61" t="n">
        <v>2105906</v>
      </c>
      <c r="C1231" s="61" t="s">
        <v>3268</v>
      </c>
      <c r="D1231" s="61" t="n">
        <v>3.16</v>
      </c>
      <c r="E1231" s="61" t="n">
        <v>2.4</v>
      </c>
      <c r="F1231" s="61"/>
      <c r="G1231" s="61" t="n">
        <v>2.9</v>
      </c>
      <c r="H1231" s="61" t="n">
        <v>177.87</v>
      </c>
      <c r="I1231" s="61" t="n">
        <v>159.46</v>
      </c>
      <c r="L1231" s="61" t="n">
        <v>210.1</v>
      </c>
      <c r="M1231" s="61" t="n">
        <v>196.92</v>
      </c>
      <c r="N1231" s="61" t="n">
        <v>216.3914</v>
      </c>
      <c r="O1231" s="61" t="n">
        <v>204.3402</v>
      </c>
      <c r="P1231" s="61" t="n">
        <v>74.10837</v>
      </c>
      <c r="Q1231" s="61"/>
      <c r="R1231" s="61" t="n">
        <v>69.66081</v>
      </c>
      <c r="S1231" s="61" t="n">
        <v>78.31269</v>
      </c>
      <c r="T1231" s="61" t="n">
        <v>42.8</v>
      </c>
      <c r="U1231" s="61" t="n">
        <v>17.4</v>
      </c>
      <c r="V1231" s="61" t="n">
        <v>4124</v>
      </c>
      <c r="W1231" s="61" t="n">
        <v>5541</v>
      </c>
    </row>
    <row r="1232" customFormat="false" ht="12.75" hidden="false" customHeight="false" outlineLevel="0" collapsed="false">
      <c r="A1232" s="61" t="s">
        <v>3167</v>
      </c>
      <c r="B1232" s="61" t="n">
        <v>2105922</v>
      </c>
      <c r="C1232" s="61" t="s">
        <v>3269</v>
      </c>
      <c r="D1232" s="61" t="n">
        <v>2.79</v>
      </c>
      <c r="E1232" s="61" t="n">
        <v>3.3</v>
      </c>
      <c r="F1232" s="61"/>
      <c r="G1232" s="61" t="n">
        <v>3.7</v>
      </c>
      <c r="H1232" s="61" t="n">
        <v>155.29</v>
      </c>
      <c r="I1232" s="61" t="n">
        <v>138.32</v>
      </c>
      <c r="L1232" s="61" t="n">
        <v>226.52</v>
      </c>
      <c r="M1232" s="61" t="n">
        <v>207.05</v>
      </c>
      <c r="N1232" s="61" t="n">
        <v>229.7135</v>
      </c>
      <c r="O1232" s="61" t="n">
        <v>218.4254</v>
      </c>
      <c r="P1232" s="61" t="n">
        <v>81.16664</v>
      </c>
      <c r="Q1232" s="61"/>
      <c r="R1232" s="61" t="n">
        <v>83.72304</v>
      </c>
      <c r="S1232" s="61" t="n">
        <v>90.268</v>
      </c>
      <c r="T1232" s="61" t="n">
        <v>40.7</v>
      </c>
      <c r="U1232" s="61" t="n">
        <v>18.8</v>
      </c>
      <c r="V1232" s="61" t="n">
        <v>2841</v>
      </c>
      <c r="W1232" s="61" t="n">
        <v>3316</v>
      </c>
    </row>
    <row r="1233" customFormat="false" ht="12.75" hidden="false" customHeight="false" outlineLevel="0" collapsed="false">
      <c r="A1233" s="61" t="s">
        <v>3167</v>
      </c>
      <c r="B1233" s="61" t="n">
        <v>2105963</v>
      </c>
      <c r="C1233" s="61" t="s">
        <v>3270</v>
      </c>
      <c r="D1233" s="61" t="n">
        <v>2.36</v>
      </c>
      <c r="E1233" s="61" t="n">
        <v>2.9</v>
      </c>
      <c r="F1233" s="61"/>
      <c r="G1233" s="61"/>
      <c r="H1233" s="61" t="n">
        <v>150.3</v>
      </c>
      <c r="I1233" s="61" t="n">
        <v>139.33</v>
      </c>
      <c r="L1233" s="61" t="n">
        <v>216.43</v>
      </c>
      <c r="M1233" s="61" t="n">
        <v>209.63</v>
      </c>
      <c r="P1233" s="61" t="n">
        <v>70.21399</v>
      </c>
      <c r="Q1233" s="61"/>
      <c r="R1233" s="61" t="n">
        <v>76.75595</v>
      </c>
      <c r="S1233" s="61"/>
      <c r="T1233" s="61" t="n">
        <v>48.9</v>
      </c>
      <c r="U1233" s="61" t="n">
        <v>41.4</v>
      </c>
      <c r="V1233" s="61" t="n">
        <v>3325</v>
      </c>
      <c r="W1233" s="61" t="n">
        <v>3526</v>
      </c>
    </row>
    <row r="1234" customFormat="false" ht="12.75" hidden="false" customHeight="false" outlineLevel="0" collapsed="false">
      <c r="A1234" s="61" t="s">
        <v>3167</v>
      </c>
      <c r="B1234" s="61" t="n">
        <v>2105989</v>
      </c>
      <c r="C1234" s="61" t="s">
        <v>3271</v>
      </c>
      <c r="D1234" s="61" t="n">
        <v>2.68</v>
      </c>
      <c r="E1234" s="61" t="n">
        <v>2.9</v>
      </c>
      <c r="F1234" s="61"/>
      <c r="G1234" s="61"/>
      <c r="H1234" s="61" t="n">
        <v>168.91</v>
      </c>
      <c r="I1234" s="61" t="n">
        <v>150.31</v>
      </c>
      <c r="L1234" s="61" t="n">
        <v>221.41</v>
      </c>
      <c r="M1234" s="61" t="n">
        <v>204.49</v>
      </c>
      <c r="P1234" s="61" t="n">
        <v>68.41756</v>
      </c>
      <c r="Q1234" s="61" t="n">
        <v>38.6955</v>
      </c>
      <c r="R1234" s="61" t="n">
        <v>78.2916</v>
      </c>
      <c r="S1234" s="61"/>
      <c r="T1234" s="61" t="n">
        <v>26.8</v>
      </c>
      <c r="U1234" s="61" t="n">
        <v>17.6</v>
      </c>
      <c r="V1234" s="61" t="n">
        <v>2189</v>
      </c>
      <c r="W1234" s="61" t="n">
        <v>2565</v>
      </c>
    </row>
    <row r="1235" customFormat="false" ht="12.75" hidden="false" customHeight="false" outlineLevel="0" collapsed="false">
      <c r="A1235" s="61" t="s">
        <v>3167</v>
      </c>
      <c r="B1235" s="61" t="n">
        <v>2106003</v>
      </c>
      <c r="C1235" s="61" t="s">
        <v>3272</v>
      </c>
      <c r="D1235" s="61" t="n">
        <v>3.27</v>
      </c>
      <c r="E1235" s="61" t="n">
        <v>1.9</v>
      </c>
      <c r="F1235" s="61" t="n">
        <v>4.2</v>
      </c>
      <c r="G1235" s="61" t="n">
        <v>3.3</v>
      </c>
      <c r="H1235" s="61" t="n">
        <v>186.61</v>
      </c>
      <c r="I1235" s="61" t="n">
        <v>160.15</v>
      </c>
      <c r="J1235" s="61" t="n">
        <v>172.2389</v>
      </c>
      <c r="K1235" s="61" t="n">
        <v>161.359</v>
      </c>
      <c r="L1235" s="61" t="n">
        <v>208.86</v>
      </c>
      <c r="M1235" s="61" t="n">
        <v>190.78</v>
      </c>
      <c r="N1235" s="61" t="n">
        <v>225.6842</v>
      </c>
      <c r="O1235" s="61" t="n">
        <v>212.275</v>
      </c>
      <c r="P1235" s="61" t="n">
        <v>73.779</v>
      </c>
      <c r="Q1235" s="61" t="n">
        <v>100</v>
      </c>
      <c r="R1235" s="61" t="n">
        <v>56.83005</v>
      </c>
      <c r="S1235" s="61" t="n">
        <v>82.52027</v>
      </c>
      <c r="T1235" s="61" t="n">
        <v>40.4</v>
      </c>
      <c r="U1235" s="61" t="n">
        <v>16.5</v>
      </c>
      <c r="V1235" s="61" t="n">
        <v>2979</v>
      </c>
      <c r="W1235" s="61" t="n">
        <v>4114</v>
      </c>
    </row>
    <row r="1236" customFormat="false" ht="12.75" hidden="false" customHeight="false" outlineLevel="0" collapsed="false">
      <c r="A1236" s="61" t="s">
        <v>3167</v>
      </c>
      <c r="B1236" s="61" t="n">
        <v>2106102</v>
      </c>
      <c r="C1236" s="61" t="s">
        <v>3273</v>
      </c>
      <c r="D1236" s="61" t="n">
        <v>2.76</v>
      </c>
      <c r="E1236" s="61" t="n">
        <v>3.6</v>
      </c>
      <c r="F1236" s="61" t="n">
        <v>2.9</v>
      </c>
      <c r="G1236" s="61" t="n">
        <v>3.8</v>
      </c>
      <c r="H1236" s="61" t="n">
        <v>167.2</v>
      </c>
      <c r="I1236" s="61" t="n">
        <v>148.55</v>
      </c>
      <c r="J1236" s="61" t="n">
        <v>152.9869</v>
      </c>
      <c r="K1236" s="61" t="n">
        <v>141.2216</v>
      </c>
      <c r="L1236" s="61" t="n">
        <v>242.06</v>
      </c>
      <c r="M1236" s="61" t="n">
        <v>211.18</v>
      </c>
      <c r="N1236" s="61" t="n">
        <v>247.2041</v>
      </c>
      <c r="O1236" s="61" t="n">
        <v>226.7796</v>
      </c>
      <c r="P1236" s="61" t="n">
        <v>71.52656</v>
      </c>
      <c r="Q1236" s="61" t="n">
        <v>85.08817</v>
      </c>
      <c r="R1236" s="61" t="n">
        <v>85.28631</v>
      </c>
      <c r="S1236" s="61" t="n">
        <v>83.13986</v>
      </c>
      <c r="T1236" s="61" t="n">
        <v>28.9</v>
      </c>
      <c r="U1236" s="61" t="n">
        <v>19.1</v>
      </c>
      <c r="V1236" s="61" t="n">
        <v>2650</v>
      </c>
      <c r="W1236" s="61" t="n">
        <v>3645</v>
      </c>
    </row>
    <row r="1237" customFormat="false" ht="12.75" hidden="false" customHeight="false" outlineLevel="0" collapsed="false">
      <c r="A1237" s="61" t="s">
        <v>3167</v>
      </c>
      <c r="B1237" s="61" t="n">
        <v>2106201</v>
      </c>
      <c r="C1237" s="61" t="s">
        <v>3274</v>
      </c>
      <c r="D1237" s="61" t="n">
        <v>2.23</v>
      </c>
      <c r="E1237" s="61"/>
      <c r="F1237" s="61" t="n">
        <v>3</v>
      </c>
      <c r="G1237" s="61" t="n">
        <v>3.4</v>
      </c>
      <c r="H1237" s="61" t="n">
        <v>150.57</v>
      </c>
      <c r="I1237" s="61" t="n">
        <v>144.14</v>
      </c>
      <c r="J1237" s="61" t="n">
        <v>150.7431</v>
      </c>
      <c r="K1237" s="61" t="n">
        <v>143.9335</v>
      </c>
      <c r="N1237" s="61" t="n">
        <v>228.7458</v>
      </c>
      <c r="O1237" s="61" t="n">
        <v>223.073</v>
      </c>
      <c r="P1237" s="61" t="n">
        <v>64.42026</v>
      </c>
      <c r="Q1237" s="61" t="n">
        <v>86.09142</v>
      </c>
      <c r="R1237" s="61" t="n">
        <v>69.52693</v>
      </c>
      <c r="S1237" s="61" t="n">
        <v>81.71802</v>
      </c>
      <c r="T1237" s="61" t="n">
        <v>25.1</v>
      </c>
      <c r="U1237" s="61" t="n">
        <v>14</v>
      </c>
      <c r="V1237" s="61" t="n">
        <v>1803</v>
      </c>
      <c r="W1237" s="61" t="n">
        <v>2435</v>
      </c>
    </row>
    <row r="1238" customFormat="false" ht="12.75" hidden="false" customHeight="false" outlineLevel="0" collapsed="false">
      <c r="A1238" s="61" t="s">
        <v>3167</v>
      </c>
      <c r="B1238" s="61" t="n">
        <v>2106300</v>
      </c>
      <c r="C1238" s="61" t="s">
        <v>3275</v>
      </c>
      <c r="D1238" s="61" t="n">
        <v>2.99</v>
      </c>
      <c r="E1238" s="61"/>
      <c r="F1238" s="61"/>
      <c r="G1238" s="61" t="n">
        <v>2.9</v>
      </c>
      <c r="H1238" s="61" t="n">
        <v>179.63</v>
      </c>
      <c r="I1238" s="61" t="n">
        <v>160.35</v>
      </c>
      <c r="N1238" s="61" t="n">
        <v>232.5715</v>
      </c>
      <c r="O1238" s="61" t="n">
        <v>219.4303</v>
      </c>
      <c r="P1238" s="61" t="n">
        <v>69.51766</v>
      </c>
      <c r="Q1238" s="61"/>
      <c r="R1238" s="61" t="n">
        <v>78.64283</v>
      </c>
      <c r="S1238" s="61" t="n">
        <v>68.76234</v>
      </c>
      <c r="T1238" s="61" t="n">
        <v>40.4</v>
      </c>
      <c r="U1238" s="61" t="n">
        <v>24.2</v>
      </c>
      <c r="V1238" s="61" t="n">
        <v>3704</v>
      </c>
      <c r="W1238" s="61" t="n">
        <v>4774</v>
      </c>
    </row>
    <row r="1239" customFormat="false" ht="12.75" hidden="false" customHeight="false" outlineLevel="0" collapsed="false">
      <c r="A1239" s="61" t="s">
        <v>3167</v>
      </c>
      <c r="B1239" s="61" t="n">
        <v>2106326</v>
      </c>
      <c r="C1239" s="61" t="s">
        <v>3276</v>
      </c>
      <c r="D1239" s="61" t="n">
        <v>3.08</v>
      </c>
      <c r="E1239" s="61" t="n">
        <v>3.1</v>
      </c>
      <c r="F1239" s="61"/>
      <c r="G1239" s="61"/>
      <c r="H1239" s="61" t="n">
        <v>151.22</v>
      </c>
      <c r="I1239" s="61" t="n">
        <v>145.95</v>
      </c>
      <c r="L1239" s="61" t="n">
        <v>228.8</v>
      </c>
      <c r="M1239" s="61" t="n">
        <v>212.12</v>
      </c>
      <c r="P1239" s="61" t="n">
        <v>87.94482</v>
      </c>
      <c r="Q1239" s="61"/>
      <c r="R1239" s="61" t="n">
        <v>77.32882</v>
      </c>
      <c r="S1239" s="61"/>
      <c r="T1239" s="61" t="n">
        <v>32.9</v>
      </c>
      <c r="U1239" s="61" t="n">
        <v>23.8</v>
      </c>
      <c r="V1239" s="61" t="n">
        <v>6487</v>
      </c>
      <c r="W1239" s="61" t="n">
        <v>7203</v>
      </c>
    </row>
    <row r="1240" customFormat="false" ht="12.75" hidden="false" customHeight="false" outlineLevel="0" collapsed="false">
      <c r="A1240" s="61" t="s">
        <v>3167</v>
      </c>
      <c r="B1240" s="61" t="n">
        <v>2106359</v>
      </c>
      <c r="C1240" s="61" t="s">
        <v>3277</v>
      </c>
      <c r="D1240" s="61" t="n">
        <v>1.84</v>
      </c>
      <c r="E1240" s="61" t="n">
        <v>2.5</v>
      </c>
      <c r="F1240" s="61"/>
      <c r="G1240" s="61"/>
      <c r="H1240" s="61" t="n">
        <v>145.61</v>
      </c>
      <c r="I1240" s="61" t="n">
        <v>136.72</v>
      </c>
      <c r="L1240" s="61" t="n">
        <v>209.41</v>
      </c>
      <c r="M1240" s="61" t="n">
        <v>198.31</v>
      </c>
      <c r="P1240" s="61" t="n">
        <v>56.85917</v>
      </c>
      <c r="Q1240" s="61"/>
      <c r="R1240" s="61" t="n">
        <v>72.0633</v>
      </c>
      <c r="S1240" s="61"/>
      <c r="T1240" s="61" t="n">
        <v>50.5</v>
      </c>
      <c r="U1240" s="61" t="n">
        <v>35.3</v>
      </c>
      <c r="V1240" s="61" t="n">
        <v>2902</v>
      </c>
      <c r="W1240" s="61" t="n">
        <v>3000</v>
      </c>
    </row>
    <row r="1241" customFormat="false" ht="12.75" hidden="false" customHeight="false" outlineLevel="0" collapsed="false">
      <c r="A1241" s="61" t="s">
        <v>3167</v>
      </c>
      <c r="B1241" s="61" t="n">
        <v>2106375</v>
      </c>
      <c r="C1241" s="61" t="s">
        <v>3278</v>
      </c>
      <c r="D1241" s="61" t="n">
        <v>3.05</v>
      </c>
      <c r="E1241" s="61" t="n">
        <v>2.8</v>
      </c>
      <c r="F1241" s="61"/>
      <c r="G1241" s="61"/>
      <c r="H1241" s="61" t="n">
        <v>171.89</v>
      </c>
      <c r="I1241" s="61" t="n">
        <v>159.79</v>
      </c>
      <c r="L1241" s="61" t="n">
        <v>225.19</v>
      </c>
      <c r="M1241" s="61" t="n">
        <v>215.38</v>
      </c>
      <c r="P1241" s="61" t="n">
        <v>73.42803</v>
      </c>
      <c r="Q1241" s="61"/>
      <c r="R1241" s="61" t="n">
        <v>69.52605</v>
      </c>
      <c r="S1241" s="61"/>
      <c r="T1241" s="61" t="n">
        <v>40.4</v>
      </c>
      <c r="U1241" s="61" t="n">
        <v>27.3</v>
      </c>
      <c r="V1241" s="61" t="n">
        <v>4119</v>
      </c>
      <c r="W1241" s="61" t="n">
        <v>4433</v>
      </c>
    </row>
    <row r="1242" customFormat="false" ht="12.75" hidden="false" customHeight="false" outlineLevel="0" collapsed="false">
      <c r="A1242" s="61" t="s">
        <v>3167</v>
      </c>
      <c r="B1242" s="61" t="n">
        <v>2106409</v>
      </c>
      <c r="C1242" s="61" t="s">
        <v>3279</v>
      </c>
      <c r="D1242" s="61" t="n">
        <v>2.84</v>
      </c>
      <c r="E1242" s="61" t="n">
        <v>2.6</v>
      </c>
      <c r="F1242" s="61"/>
      <c r="G1242" s="61" t="n">
        <v>2.6</v>
      </c>
      <c r="H1242" s="61" t="n">
        <v>158.22</v>
      </c>
      <c r="I1242" s="61" t="n">
        <v>145.89</v>
      </c>
      <c r="L1242" s="61" t="n">
        <v>205.34</v>
      </c>
      <c r="M1242" s="61" t="n">
        <v>200.4</v>
      </c>
      <c r="N1242" s="61" t="n">
        <v>209.4332</v>
      </c>
      <c r="O1242" s="61" t="n">
        <v>195.9861</v>
      </c>
      <c r="P1242" s="61" t="n">
        <v>78.1135</v>
      </c>
      <c r="Q1242" s="61"/>
      <c r="R1242" s="61" t="n">
        <v>77.08735</v>
      </c>
      <c r="S1242" s="61" t="n">
        <v>76.58266</v>
      </c>
      <c r="T1242" s="61" t="n">
        <v>38.3</v>
      </c>
      <c r="U1242" s="61" t="n">
        <v>22.1</v>
      </c>
      <c r="V1242" s="61" t="n">
        <v>4847</v>
      </c>
      <c r="W1242" s="61" t="n">
        <v>5674</v>
      </c>
    </row>
    <row r="1243" customFormat="false" ht="12.75" hidden="false" customHeight="false" outlineLevel="0" collapsed="false">
      <c r="A1243" s="61" t="s">
        <v>3167</v>
      </c>
      <c r="B1243" s="61" t="n">
        <v>2106508</v>
      </c>
      <c r="C1243" s="61" t="s">
        <v>3280</v>
      </c>
      <c r="D1243" s="61" t="n">
        <v>2.31</v>
      </c>
      <c r="E1243" s="61" t="n">
        <v>2.3</v>
      </c>
      <c r="F1243" s="61" t="n">
        <v>3.9</v>
      </c>
      <c r="G1243" s="61" t="n">
        <v>2.7</v>
      </c>
      <c r="H1243" s="61" t="n">
        <v>151.4</v>
      </c>
      <c r="I1243" s="61" t="n">
        <v>140.77</v>
      </c>
      <c r="J1243" s="61" t="n">
        <v>185.1027</v>
      </c>
      <c r="K1243" s="61" t="n">
        <v>171.084</v>
      </c>
      <c r="L1243" s="61" t="n">
        <v>212.48</v>
      </c>
      <c r="M1243" s="61" t="n">
        <v>198.92</v>
      </c>
      <c r="N1243" s="61" t="n">
        <v>205.2425</v>
      </c>
      <c r="O1243" s="61" t="n">
        <v>197.022</v>
      </c>
      <c r="P1243" s="61" t="n">
        <v>67.60972</v>
      </c>
      <c r="Q1243" s="61" t="n">
        <v>84.50974</v>
      </c>
      <c r="R1243" s="61" t="n">
        <v>65.69212</v>
      </c>
      <c r="S1243" s="61" t="n">
        <v>81.45029</v>
      </c>
      <c r="T1243" s="61" t="n">
        <v>24.2</v>
      </c>
      <c r="U1243" s="61" t="n">
        <v>17.5</v>
      </c>
      <c r="V1243" s="61" t="n">
        <v>7337</v>
      </c>
      <c r="W1243" s="61" t="n">
        <v>9749</v>
      </c>
    </row>
    <row r="1244" customFormat="false" ht="12.75" hidden="false" customHeight="false" outlineLevel="0" collapsed="false">
      <c r="A1244" s="61" t="s">
        <v>3167</v>
      </c>
      <c r="B1244" s="61" t="n">
        <v>2106607</v>
      </c>
      <c r="C1244" s="61" t="s">
        <v>3281</v>
      </c>
      <c r="D1244" s="61" t="n">
        <v>2.17</v>
      </c>
      <c r="E1244" s="61" t="n">
        <v>2.5</v>
      </c>
      <c r="F1244" s="61" t="n">
        <v>3.2</v>
      </c>
      <c r="G1244" s="61" t="n">
        <v>3.2</v>
      </c>
      <c r="H1244" s="61" t="n">
        <v>164.06</v>
      </c>
      <c r="I1244" s="61" t="n">
        <v>149.88</v>
      </c>
      <c r="J1244" s="61" t="n">
        <v>166.7535</v>
      </c>
      <c r="K1244" s="61" t="n">
        <v>156.9005</v>
      </c>
      <c r="L1244" s="61" t="n">
        <v>225.48</v>
      </c>
      <c r="M1244" s="61" t="n">
        <v>214.29</v>
      </c>
      <c r="N1244" s="61" t="n">
        <v>239.561</v>
      </c>
      <c r="O1244" s="61" t="n">
        <v>224.5</v>
      </c>
      <c r="P1244" s="61" t="n">
        <v>56.87326</v>
      </c>
      <c r="Q1244" s="61" t="n">
        <v>79.99687</v>
      </c>
      <c r="R1244" s="61" t="n">
        <v>62.27656</v>
      </c>
      <c r="S1244" s="61" t="n">
        <v>73.08143</v>
      </c>
      <c r="T1244" s="61" t="n">
        <v>44.6</v>
      </c>
      <c r="U1244" s="61" t="n">
        <v>25.3</v>
      </c>
      <c r="V1244" s="61" t="n">
        <v>7875</v>
      </c>
      <c r="W1244" s="61" t="n">
        <v>9212</v>
      </c>
    </row>
    <row r="1245" customFormat="false" ht="12.75" hidden="false" customHeight="false" outlineLevel="0" collapsed="false">
      <c r="A1245" s="61" t="s">
        <v>3167</v>
      </c>
      <c r="B1245" s="61" t="n">
        <v>2106631</v>
      </c>
      <c r="C1245" s="61" t="s">
        <v>3282</v>
      </c>
      <c r="D1245" s="61" t="n">
        <v>3.46</v>
      </c>
      <c r="E1245" s="61" t="n">
        <v>3.2</v>
      </c>
      <c r="F1245" s="61"/>
      <c r="G1245" s="61"/>
      <c r="H1245" s="61" t="n">
        <v>166.72</v>
      </c>
      <c r="I1245" s="61" t="n">
        <v>159.92</v>
      </c>
      <c r="L1245" s="61" t="n">
        <v>212.6</v>
      </c>
      <c r="M1245" s="61" t="n">
        <v>200.52</v>
      </c>
      <c r="P1245" s="61" t="n">
        <v>85.36658</v>
      </c>
      <c r="Q1245" s="61"/>
      <c r="R1245" s="61" t="n">
        <v>90.24373</v>
      </c>
      <c r="S1245" s="61"/>
      <c r="T1245" s="61" t="n">
        <v>51.5</v>
      </c>
      <c r="U1245" s="61" t="n">
        <v>31.4</v>
      </c>
      <c r="V1245" s="61" t="n">
        <v>3770</v>
      </c>
      <c r="W1245" s="61" t="n">
        <v>4016</v>
      </c>
    </row>
    <row r="1246" customFormat="false" ht="12.75" hidden="false" customHeight="false" outlineLevel="0" collapsed="false">
      <c r="A1246" s="61" t="s">
        <v>3167</v>
      </c>
      <c r="B1246" s="61" t="n">
        <v>2106672</v>
      </c>
      <c r="C1246" s="61" t="s">
        <v>3283</v>
      </c>
      <c r="D1246" s="61"/>
      <c r="E1246" s="61" t="n">
        <v>2.2</v>
      </c>
      <c r="F1246" s="61"/>
      <c r="G1246" s="61"/>
      <c r="L1246" s="61" t="n">
        <v>204.88</v>
      </c>
      <c r="M1246" s="61" t="n">
        <v>188.14</v>
      </c>
      <c r="P1246" s="61" t="n">
        <v>80.55779</v>
      </c>
      <c r="Q1246" s="61"/>
      <c r="R1246" s="61" t="n">
        <v>67.81204</v>
      </c>
      <c r="S1246" s="61"/>
      <c r="T1246" s="61" t="n">
        <v>42</v>
      </c>
      <c r="U1246" s="61" t="n">
        <v>16.6</v>
      </c>
      <c r="V1246" s="61" t="n">
        <v>1970</v>
      </c>
      <c r="W1246" s="61" t="n">
        <v>2122</v>
      </c>
    </row>
    <row r="1247" customFormat="false" ht="12.75" hidden="false" customHeight="false" outlineLevel="0" collapsed="false">
      <c r="A1247" s="61" t="s">
        <v>3167</v>
      </c>
      <c r="B1247" s="61" t="n">
        <v>2106706</v>
      </c>
      <c r="C1247" s="61" t="s">
        <v>3284</v>
      </c>
      <c r="D1247" s="61" t="n">
        <v>2.48</v>
      </c>
      <c r="E1247" s="61" t="n">
        <v>2.4</v>
      </c>
      <c r="F1247" s="61" t="n">
        <v>2.9</v>
      </c>
      <c r="G1247" s="61" t="n">
        <v>2.7</v>
      </c>
      <c r="H1247" s="61" t="n">
        <v>141.76</v>
      </c>
      <c r="I1247" s="61" t="n">
        <v>144.35</v>
      </c>
      <c r="J1247" s="61" t="n">
        <v>153.8948</v>
      </c>
      <c r="K1247" s="61" t="n">
        <v>140.1063</v>
      </c>
      <c r="L1247" s="61" t="n">
        <v>204.17</v>
      </c>
      <c r="M1247" s="61" t="n">
        <v>179.61</v>
      </c>
      <c r="N1247" s="61" t="n">
        <v>215.5916</v>
      </c>
      <c r="O1247" s="61" t="n">
        <v>196.1207</v>
      </c>
      <c r="P1247" s="61" t="n">
        <v>75.21651</v>
      </c>
      <c r="Q1247" s="61" t="n">
        <v>83.47906</v>
      </c>
      <c r="R1247" s="61" t="n">
        <v>76.78052</v>
      </c>
      <c r="S1247" s="61" t="n">
        <v>77.63835</v>
      </c>
      <c r="T1247" s="61" t="n">
        <v>39.3</v>
      </c>
      <c r="U1247" s="61" t="n">
        <v>22.8</v>
      </c>
      <c r="V1247" s="61" t="n">
        <v>3309</v>
      </c>
      <c r="W1247" s="61" t="n">
        <v>6548</v>
      </c>
    </row>
    <row r="1248" customFormat="false" ht="12.75" hidden="false" customHeight="false" outlineLevel="0" collapsed="false">
      <c r="A1248" s="61" t="s">
        <v>3167</v>
      </c>
      <c r="B1248" s="61" t="n">
        <v>2106755</v>
      </c>
      <c r="C1248" s="61" t="s">
        <v>3285</v>
      </c>
      <c r="D1248" s="61" t="n">
        <v>2.44</v>
      </c>
      <c r="E1248" s="61" t="n">
        <v>2.6</v>
      </c>
      <c r="F1248" s="61"/>
      <c r="G1248" s="61"/>
      <c r="H1248" s="61" t="n">
        <v>170.52</v>
      </c>
      <c r="I1248" s="61" t="n">
        <v>153.98</v>
      </c>
      <c r="L1248" s="61" t="n">
        <v>224.66</v>
      </c>
      <c r="M1248" s="61" t="n">
        <v>211.41</v>
      </c>
      <c r="P1248" s="61" t="n">
        <v>60.78483</v>
      </c>
      <c r="Q1248" s="61"/>
      <c r="R1248" s="61" t="n">
        <v>65.43264</v>
      </c>
      <c r="S1248" s="61"/>
      <c r="T1248" s="61" t="n">
        <v>30.1</v>
      </c>
      <c r="U1248" s="61" t="n">
        <v>13</v>
      </c>
      <c r="V1248" s="61" t="n">
        <v>5595</v>
      </c>
      <c r="W1248" s="61" t="n">
        <v>6634</v>
      </c>
    </row>
    <row r="1249" customFormat="false" ht="12.75" hidden="false" customHeight="false" outlineLevel="0" collapsed="false">
      <c r="A1249" s="61" t="s">
        <v>3167</v>
      </c>
      <c r="B1249" s="61" t="n">
        <v>2106805</v>
      </c>
      <c r="C1249" s="61" t="s">
        <v>3286</v>
      </c>
      <c r="D1249" s="61" t="n">
        <v>2.69</v>
      </c>
      <c r="E1249" s="61" t="n">
        <v>2.9</v>
      </c>
      <c r="F1249" s="61" t="n">
        <v>3.5</v>
      </c>
      <c r="G1249" s="61" t="n">
        <v>3.3</v>
      </c>
      <c r="H1249" s="61" t="n">
        <v>150.17</v>
      </c>
      <c r="I1249" s="61" t="n">
        <v>143.39</v>
      </c>
      <c r="J1249" s="61" t="n">
        <v>168.2223</v>
      </c>
      <c r="K1249" s="61" t="n">
        <v>155.4447</v>
      </c>
      <c r="L1249" s="61" t="n">
        <v>216.61</v>
      </c>
      <c r="M1249" s="61" t="n">
        <v>200.02</v>
      </c>
      <c r="N1249" s="61" t="n">
        <v>219.0873</v>
      </c>
      <c r="O1249" s="61" t="n">
        <v>215.6752</v>
      </c>
      <c r="P1249" s="61" t="n">
        <v>78.31514</v>
      </c>
      <c r="Q1249" s="61" t="n">
        <v>87.37182</v>
      </c>
      <c r="R1249" s="61" t="n">
        <v>79.51787</v>
      </c>
      <c r="S1249" s="61" t="n">
        <v>85.07701</v>
      </c>
      <c r="T1249" s="61" t="n">
        <v>23.4</v>
      </c>
      <c r="U1249" s="61" t="n">
        <v>12</v>
      </c>
      <c r="V1249" s="61" t="n">
        <v>2813</v>
      </c>
      <c r="W1249" s="61" t="n">
        <v>5078</v>
      </c>
    </row>
    <row r="1250" customFormat="false" ht="12.75" hidden="false" customHeight="false" outlineLevel="0" collapsed="false">
      <c r="A1250" s="61" t="s">
        <v>3167</v>
      </c>
      <c r="B1250" s="61" t="n">
        <v>2106904</v>
      </c>
      <c r="C1250" s="61" t="s">
        <v>3287</v>
      </c>
      <c r="D1250" s="61" t="n">
        <v>2.64</v>
      </c>
      <c r="E1250" s="61" t="n">
        <v>2.3</v>
      </c>
      <c r="F1250" s="61"/>
      <c r="G1250" s="61" t="n">
        <v>2.7</v>
      </c>
      <c r="H1250" s="61" t="n">
        <v>161.41</v>
      </c>
      <c r="I1250" s="61" t="n">
        <v>148.19</v>
      </c>
      <c r="L1250" s="61" t="n">
        <v>207.5</v>
      </c>
      <c r="M1250" s="61" t="n">
        <v>197.84</v>
      </c>
      <c r="N1250" s="61" t="n">
        <v>217.9648</v>
      </c>
      <c r="O1250" s="61" t="n">
        <v>207.5291</v>
      </c>
      <c r="P1250" s="61" t="n">
        <v>70.60806</v>
      </c>
      <c r="Q1250" s="61"/>
      <c r="R1250" s="61" t="n">
        <v>68.6488</v>
      </c>
      <c r="S1250" s="61" t="n">
        <v>71.74276</v>
      </c>
      <c r="T1250" s="61" t="n">
        <v>36.4</v>
      </c>
      <c r="U1250" s="61" t="n">
        <v>29.6</v>
      </c>
      <c r="V1250" s="61" t="n">
        <v>8449</v>
      </c>
      <c r="W1250" s="61" t="n">
        <v>9943</v>
      </c>
    </row>
    <row r="1251" customFormat="false" ht="12.75" hidden="false" customHeight="false" outlineLevel="0" collapsed="false">
      <c r="A1251" s="61" t="s">
        <v>3167</v>
      </c>
      <c r="B1251" s="61" t="n">
        <v>2107001</v>
      </c>
      <c r="C1251" s="61" t="s">
        <v>3288</v>
      </c>
      <c r="D1251" s="61" t="n">
        <v>3.89</v>
      </c>
      <c r="E1251" s="61" t="n">
        <v>3.5</v>
      </c>
      <c r="F1251" s="61"/>
      <c r="G1251" s="61" t="n">
        <v>3.1</v>
      </c>
      <c r="H1251" s="61" t="n">
        <v>177.26</v>
      </c>
      <c r="I1251" s="61" t="n">
        <v>172.39</v>
      </c>
      <c r="L1251" s="61" t="n">
        <v>230.8</v>
      </c>
      <c r="M1251" s="61" t="n">
        <v>216.49</v>
      </c>
      <c r="N1251" s="61" t="n">
        <v>236.3396</v>
      </c>
      <c r="O1251" s="61" t="n">
        <v>224.6337</v>
      </c>
      <c r="P1251" s="61" t="n">
        <v>86.77546</v>
      </c>
      <c r="Q1251" s="61" t="n">
        <v>25.69142</v>
      </c>
      <c r="R1251" s="61" t="n">
        <v>84.58111</v>
      </c>
      <c r="S1251" s="61" t="n">
        <v>71.07468</v>
      </c>
      <c r="T1251" s="61" t="n">
        <v>26.9</v>
      </c>
      <c r="U1251" s="61" t="n">
        <v>9.8</v>
      </c>
      <c r="V1251" s="61" t="n">
        <v>2129</v>
      </c>
      <c r="W1251" s="61" t="n">
        <v>2920</v>
      </c>
    </row>
    <row r="1252" customFormat="false" ht="12.75" hidden="false" customHeight="false" outlineLevel="0" collapsed="false">
      <c r="A1252" s="61" t="s">
        <v>3167</v>
      </c>
      <c r="B1252" s="61" t="n">
        <v>2107100</v>
      </c>
      <c r="C1252" s="61" t="s">
        <v>3289</v>
      </c>
      <c r="D1252" s="61" t="n">
        <v>2.33</v>
      </c>
      <c r="E1252" s="61" t="n">
        <v>3</v>
      </c>
      <c r="F1252" s="61" t="n">
        <v>2.9</v>
      </c>
      <c r="G1252" s="61" t="n">
        <v>2.7</v>
      </c>
      <c r="H1252" s="61" t="n">
        <v>156.07</v>
      </c>
      <c r="I1252" s="61" t="n">
        <v>148.1</v>
      </c>
      <c r="J1252" s="61" t="n">
        <v>158.3593</v>
      </c>
      <c r="K1252" s="61" t="n">
        <v>151.3341</v>
      </c>
      <c r="L1252" s="61" t="n">
        <v>216.13</v>
      </c>
      <c r="M1252" s="61" t="n">
        <v>208.74</v>
      </c>
      <c r="N1252" s="61" t="n">
        <v>215.5615</v>
      </c>
      <c r="O1252" s="61" t="n">
        <v>196.6839</v>
      </c>
      <c r="P1252" s="61" t="n">
        <v>63.98937</v>
      </c>
      <c r="Q1252" s="61" t="n">
        <v>78.70477</v>
      </c>
      <c r="R1252" s="61" t="n">
        <v>78.92923</v>
      </c>
      <c r="S1252" s="61" t="n">
        <v>76.46722</v>
      </c>
      <c r="T1252" s="61" t="n">
        <v>37.6</v>
      </c>
      <c r="U1252" s="61" t="n">
        <v>23.8</v>
      </c>
      <c r="V1252" s="61" t="n">
        <v>4273</v>
      </c>
      <c r="W1252" s="61" t="n">
        <v>6424</v>
      </c>
    </row>
    <row r="1253" customFormat="false" ht="12.75" hidden="false" customHeight="false" outlineLevel="0" collapsed="false">
      <c r="A1253" s="61" t="s">
        <v>3167</v>
      </c>
      <c r="B1253" s="61" t="n">
        <v>2107209</v>
      </c>
      <c r="C1253" s="61" t="s">
        <v>3290</v>
      </c>
      <c r="D1253" s="61" t="n">
        <v>2.8</v>
      </c>
      <c r="E1253" s="61"/>
      <c r="F1253" s="61" t="n">
        <v>3.4</v>
      </c>
      <c r="G1253" s="61" t="n">
        <v>3.1</v>
      </c>
      <c r="H1253" s="61" t="n">
        <v>163.77</v>
      </c>
      <c r="I1253" s="61" t="n">
        <v>145.43</v>
      </c>
      <c r="J1253" s="61" t="n">
        <v>166.351</v>
      </c>
      <c r="K1253" s="61" t="n">
        <v>153.4007</v>
      </c>
      <c r="N1253" s="61" t="n">
        <v>213.0994</v>
      </c>
      <c r="O1253" s="61" t="n">
        <v>209.0955</v>
      </c>
      <c r="P1253" s="61" t="n">
        <v>74.89267</v>
      </c>
      <c r="Q1253" s="61" t="n">
        <v>87.68542</v>
      </c>
      <c r="R1253" s="61" t="n">
        <v>71.83936</v>
      </c>
      <c r="S1253" s="61" t="n">
        <v>84.78339</v>
      </c>
      <c r="T1253" s="61" t="n">
        <v>38.4</v>
      </c>
      <c r="U1253" s="61" t="n">
        <v>18.1</v>
      </c>
      <c r="V1253" s="61" t="n">
        <v>2636</v>
      </c>
      <c r="W1253" s="61" t="n">
        <v>4003</v>
      </c>
    </row>
    <row r="1254" customFormat="false" ht="12.75" hidden="false" customHeight="false" outlineLevel="0" collapsed="false">
      <c r="A1254" s="61" t="s">
        <v>3167</v>
      </c>
      <c r="B1254" s="61" t="n">
        <v>2107258</v>
      </c>
      <c r="C1254" s="61" t="s">
        <v>3291</v>
      </c>
      <c r="D1254" s="61" t="n">
        <v>2.94</v>
      </c>
      <c r="E1254" s="61" t="n">
        <v>2.2</v>
      </c>
      <c r="F1254" s="61"/>
      <c r="G1254" s="61"/>
      <c r="H1254" s="61" t="n">
        <v>163.78</v>
      </c>
      <c r="I1254" s="61" t="n">
        <v>150.54</v>
      </c>
      <c r="L1254" s="61" t="n">
        <v>234.78</v>
      </c>
      <c r="M1254" s="61" t="n">
        <v>208.06</v>
      </c>
      <c r="P1254" s="61" t="n">
        <v>76.79796</v>
      </c>
      <c r="Q1254" s="61"/>
      <c r="R1254" s="61" t="n">
        <v>54.21922</v>
      </c>
      <c r="S1254" s="61"/>
      <c r="T1254" s="61" t="n">
        <v>28.1</v>
      </c>
      <c r="U1254" s="61" t="n">
        <v>14.3</v>
      </c>
      <c r="V1254" s="61" t="n">
        <v>1607</v>
      </c>
      <c r="W1254" s="61" t="n">
        <v>1730</v>
      </c>
    </row>
    <row r="1255" customFormat="false" ht="12.75" hidden="false" customHeight="false" outlineLevel="0" collapsed="false">
      <c r="A1255" s="61" t="s">
        <v>3167</v>
      </c>
      <c r="B1255" s="61" t="n">
        <v>2107308</v>
      </c>
      <c r="C1255" s="61" t="s">
        <v>3292</v>
      </c>
      <c r="D1255" s="61" t="n">
        <v>2.62</v>
      </c>
      <c r="E1255" s="61"/>
      <c r="F1255" s="61" t="n">
        <v>2.1</v>
      </c>
      <c r="G1255" s="61" t="n">
        <v>2.2</v>
      </c>
      <c r="H1255" s="61" t="n">
        <v>156.56</v>
      </c>
      <c r="I1255" s="61" t="n">
        <v>145.96</v>
      </c>
      <c r="J1255" s="61" t="n">
        <v>146.5856</v>
      </c>
      <c r="K1255" s="61" t="n">
        <v>122.2576</v>
      </c>
      <c r="N1255" s="61" t="n">
        <v>216.5504</v>
      </c>
      <c r="O1255" s="61" t="n">
        <v>200.4982</v>
      </c>
      <c r="P1255" s="61" t="n">
        <v>72.78791</v>
      </c>
      <c r="Q1255" s="61" t="n">
        <v>72.005</v>
      </c>
      <c r="R1255" s="61" t="n">
        <v>79.8076</v>
      </c>
      <c r="S1255" s="61" t="n">
        <v>61.58732</v>
      </c>
      <c r="T1255" s="61" t="n">
        <v>37</v>
      </c>
      <c r="U1255" s="61" t="n">
        <v>15.8</v>
      </c>
      <c r="V1255" s="61" t="n">
        <v>1100</v>
      </c>
      <c r="W1255" s="61" t="n">
        <v>1505</v>
      </c>
    </row>
    <row r="1256" customFormat="false" ht="12.75" hidden="false" customHeight="false" outlineLevel="0" collapsed="false">
      <c r="A1256" s="61" t="s">
        <v>3167</v>
      </c>
      <c r="B1256" s="61" t="n">
        <v>2107357</v>
      </c>
      <c r="C1256" s="61" t="s">
        <v>3293</v>
      </c>
      <c r="D1256" s="61" t="n">
        <v>2.74</v>
      </c>
      <c r="E1256" s="61" t="n">
        <v>2.6</v>
      </c>
      <c r="F1256" s="61"/>
      <c r="G1256" s="61" t="n">
        <v>3.8</v>
      </c>
      <c r="H1256" s="61" t="n">
        <v>162.41</v>
      </c>
      <c r="I1256" s="61" t="n">
        <v>159.2</v>
      </c>
      <c r="L1256" s="61" t="n">
        <v>227.16</v>
      </c>
      <c r="M1256" s="61" t="n">
        <v>213.32</v>
      </c>
      <c r="N1256" s="61" t="n">
        <v>245.7325</v>
      </c>
      <c r="O1256" s="61" t="n">
        <v>219.606</v>
      </c>
      <c r="P1256" s="61" t="n">
        <v>69.20356</v>
      </c>
      <c r="Q1256" s="61" t="n">
        <v>7.1</v>
      </c>
      <c r="R1256" s="61" t="n">
        <v>64.95273</v>
      </c>
      <c r="S1256" s="61" t="n">
        <v>86.89775</v>
      </c>
      <c r="T1256" s="61" t="n">
        <v>36.5</v>
      </c>
      <c r="U1256" s="61" t="n">
        <v>21.9</v>
      </c>
      <c r="V1256" s="61" t="n">
        <v>6300</v>
      </c>
      <c r="W1256" s="61" t="n">
        <v>6869</v>
      </c>
    </row>
    <row r="1257" customFormat="false" ht="12.75" hidden="false" customHeight="false" outlineLevel="0" collapsed="false">
      <c r="A1257" s="61" t="s">
        <v>3167</v>
      </c>
      <c r="B1257" s="61" t="n">
        <v>2107407</v>
      </c>
      <c r="C1257" s="61" t="s">
        <v>3294</v>
      </c>
      <c r="D1257" s="61" t="n">
        <v>2.19</v>
      </c>
      <c r="E1257" s="61"/>
      <c r="F1257" s="61" t="n">
        <v>3.7</v>
      </c>
      <c r="G1257" s="61" t="n">
        <v>2.7</v>
      </c>
      <c r="H1257" s="61" t="n">
        <v>151.43</v>
      </c>
      <c r="I1257" s="61" t="n">
        <v>148.67</v>
      </c>
      <c r="J1257" s="61" t="n">
        <v>177.6716</v>
      </c>
      <c r="K1257" s="61" t="n">
        <v>167.6202</v>
      </c>
      <c r="N1257" s="61" t="n">
        <v>219.9189</v>
      </c>
      <c r="O1257" s="61" t="n">
        <v>207.1093</v>
      </c>
      <c r="P1257" s="61" t="n">
        <v>61.47348</v>
      </c>
      <c r="Q1257" s="61" t="n">
        <v>83.36393</v>
      </c>
      <c r="R1257" s="61" t="n">
        <v>72.29707</v>
      </c>
      <c r="S1257" s="61" t="n">
        <v>72.6377</v>
      </c>
      <c r="T1257" s="61" t="n">
        <v>42.1</v>
      </c>
      <c r="U1257" s="61" t="n">
        <v>22.8</v>
      </c>
      <c r="V1257" s="61" t="n">
        <v>4283</v>
      </c>
      <c r="W1257" s="61" t="n">
        <v>5912</v>
      </c>
    </row>
    <row r="1258" customFormat="false" ht="12.75" hidden="false" customHeight="false" outlineLevel="0" collapsed="false">
      <c r="A1258" s="61" t="s">
        <v>3167</v>
      </c>
      <c r="B1258" s="61" t="n">
        <v>2107456</v>
      </c>
      <c r="C1258" s="61" t="s">
        <v>3295</v>
      </c>
      <c r="D1258" s="61" t="n">
        <v>2.65</v>
      </c>
      <c r="E1258" s="61" t="n">
        <v>2.9</v>
      </c>
      <c r="F1258" s="61"/>
      <c r="G1258" s="61" t="n">
        <v>3.6</v>
      </c>
      <c r="H1258" s="61" t="n">
        <v>148.53</v>
      </c>
      <c r="I1258" s="61" t="n">
        <v>147.62</v>
      </c>
      <c r="L1258" s="61" t="n">
        <v>208.93</v>
      </c>
      <c r="M1258" s="61" t="n">
        <v>199.81</v>
      </c>
      <c r="N1258" s="61" t="n">
        <v>218.9349</v>
      </c>
      <c r="O1258" s="61" t="n">
        <v>214.7971</v>
      </c>
      <c r="P1258" s="61" t="n">
        <v>76.05742</v>
      </c>
      <c r="Q1258" s="61"/>
      <c r="R1258" s="61" t="n">
        <v>84.02292</v>
      </c>
      <c r="S1258" s="61" t="n">
        <v>93.63822</v>
      </c>
      <c r="T1258" s="61" t="n">
        <v>29.1</v>
      </c>
      <c r="U1258" s="61" t="n">
        <v>14.4</v>
      </c>
      <c r="V1258" s="61" t="n">
        <v>3469</v>
      </c>
      <c r="W1258" s="61" t="n">
        <v>4219</v>
      </c>
    </row>
    <row r="1259" customFormat="false" ht="12.75" hidden="false" customHeight="false" outlineLevel="0" collapsed="false">
      <c r="A1259" s="61" t="s">
        <v>3167</v>
      </c>
      <c r="B1259" s="61" t="n">
        <v>2107506</v>
      </c>
      <c r="C1259" s="61" t="s">
        <v>3296</v>
      </c>
      <c r="D1259" s="61"/>
      <c r="E1259" s="61"/>
      <c r="F1259" s="61" t="n">
        <v>4.1</v>
      </c>
      <c r="G1259" s="61" t="n">
        <v>3.7</v>
      </c>
      <c r="J1259" s="61" t="n">
        <v>182.9971</v>
      </c>
      <c r="K1259" s="61" t="n">
        <v>179.4915</v>
      </c>
      <c r="N1259" s="61" t="n">
        <v>239.5155</v>
      </c>
      <c r="O1259" s="61" t="n">
        <v>230.5709</v>
      </c>
      <c r="P1259" s="61" t="n">
        <v>88.43483</v>
      </c>
      <c r="Q1259" s="61" t="n">
        <v>87.80233</v>
      </c>
      <c r="R1259" s="61" t="n">
        <v>87.28735</v>
      </c>
      <c r="S1259" s="61" t="n">
        <v>83.20023</v>
      </c>
      <c r="T1259" s="61" t="n">
        <v>9.6</v>
      </c>
      <c r="U1259" s="61" t="n">
        <v>4.3</v>
      </c>
      <c r="V1259" s="61" t="n">
        <v>8493</v>
      </c>
      <c r="W1259" s="61" t="n">
        <v>20851</v>
      </c>
    </row>
    <row r="1260" customFormat="false" ht="12.75" hidden="false" customHeight="false" outlineLevel="0" collapsed="false">
      <c r="A1260" s="61" t="s">
        <v>3167</v>
      </c>
      <c r="B1260" s="61" t="n">
        <v>2107605</v>
      </c>
      <c r="C1260" s="61" t="s">
        <v>3297</v>
      </c>
      <c r="D1260" s="61" t="n">
        <v>2.66</v>
      </c>
      <c r="E1260" s="61"/>
      <c r="F1260" s="61" t="n">
        <v>3.5</v>
      </c>
      <c r="G1260" s="61" t="n">
        <v>3.2</v>
      </c>
      <c r="H1260" s="61" t="n">
        <v>153.31</v>
      </c>
      <c r="I1260" s="61" t="n">
        <v>144.69</v>
      </c>
      <c r="J1260" s="61" t="n">
        <v>171.2297</v>
      </c>
      <c r="K1260" s="61" t="n">
        <v>160.8032</v>
      </c>
      <c r="N1260" s="61" t="n">
        <v>221.5345</v>
      </c>
      <c r="O1260" s="61" t="n">
        <v>207.9613</v>
      </c>
      <c r="P1260" s="61" t="n">
        <v>75.63037</v>
      </c>
      <c r="Q1260" s="61" t="n">
        <v>83.96559</v>
      </c>
      <c r="R1260" s="61" t="n">
        <v>77.19448</v>
      </c>
      <c r="S1260" s="61" t="n">
        <v>82.58641</v>
      </c>
      <c r="T1260" s="61" t="n">
        <v>32.5</v>
      </c>
      <c r="U1260" s="61" t="n">
        <v>15.8</v>
      </c>
      <c r="V1260" s="61" t="n">
        <v>4821</v>
      </c>
      <c r="W1260" s="61" t="n">
        <v>6203</v>
      </c>
    </row>
    <row r="1261" customFormat="false" ht="12.75" hidden="false" customHeight="false" outlineLevel="0" collapsed="false">
      <c r="A1261" s="61" t="s">
        <v>3167</v>
      </c>
      <c r="B1261" s="61" t="n">
        <v>2107704</v>
      </c>
      <c r="C1261" s="61" t="s">
        <v>3298</v>
      </c>
      <c r="D1261" s="61" t="n">
        <v>2.87</v>
      </c>
      <c r="E1261" s="61" t="n">
        <v>2.2</v>
      </c>
      <c r="F1261" s="61"/>
      <c r="G1261" s="61" t="n">
        <v>2.6</v>
      </c>
      <c r="H1261" s="61" t="n">
        <v>169.03</v>
      </c>
      <c r="I1261" s="61" t="n">
        <v>151.96</v>
      </c>
      <c r="L1261" s="61" t="n">
        <v>221.45</v>
      </c>
      <c r="M1261" s="61" t="n">
        <v>202.63</v>
      </c>
      <c r="N1261" s="61" t="n">
        <v>226.3625</v>
      </c>
      <c r="O1261" s="61" t="n">
        <v>209.3335</v>
      </c>
      <c r="P1261" s="61" t="n">
        <v>72.6705</v>
      </c>
      <c r="Q1261" s="61"/>
      <c r="R1261" s="61" t="n">
        <v>59.36016</v>
      </c>
      <c r="S1261" s="61" t="n">
        <v>65.82894</v>
      </c>
      <c r="T1261" s="61" t="n">
        <v>37.8</v>
      </c>
      <c r="U1261" s="61" t="n">
        <v>13.8</v>
      </c>
      <c r="V1261" s="61" t="n">
        <v>5424</v>
      </c>
      <c r="W1261" s="61" t="n">
        <v>6987</v>
      </c>
    </row>
    <row r="1262" customFormat="false" ht="12.75" hidden="false" customHeight="false" outlineLevel="0" collapsed="false">
      <c r="A1262" s="61" t="s">
        <v>3167</v>
      </c>
      <c r="B1262" s="61" t="n">
        <v>2107803</v>
      </c>
      <c r="C1262" s="61" t="s">
        <v>3299</v>
      </c>
      <c r="D1262" s="61" t="n">
        <v>2.1</v>
      </c>
      <c r="E1262" s="61"/>
      <c r="F1262" s="61" t="n">
        <v>4.6</v>
      </c>
      <c r="G1262" s="61" t="n">
        <v>3.2</v>
      </c>
      <c r="H1262" s="61" t="n">
        <v>157.6</v>
      </c>
      <c r="I1262" s="61" t="n">
        <v>152.02</v>
      </c>
      <c r="J1262" s="61" t="n">
        <v>181.666</v>
      </c>
      <c r="K1262" s="61" t="n">
        <v>180.1916</v>
      </c>
      <c r="N1262" s="61" t="n">
        <v>234.4419</v>
      </c>
      <c r="O1262" s="61" t="n">
        <v>213.76</v>
      </c>
      <c r="P1262" s="61" t="n">
        <v>56.2515</v>
      </c>
      <c r="Q1262" s="61" t="n">
        <v>97.60001</v>
      </c>
      <c r="R1262" s="61" t="n">
        <v>62.83295</v>
      </c>
      <c r="S1262" s="61" t="n">
        <v>77.81317</v>
      </c>
      <c r="T1262" s="61" t="n">
        <v>44.7</v>
      </c>
      <c r="U1262" s="61" t="n">
        <v>29.8</v>
      </c>
      <c r="V1262" s="61" t="n">
        <v>10245</v>
      </c>
      <c r="W1262" s="61" t="n">
        <v>11941</v>
      </c>
    </row>
    <row r="1263" customFormat="false" ht="12.75" hidden="false" customHeight="false" outlineLevel="0" collapsed="false">
      <c r="A1263" s="61" t="s">
        <v>3167</v>
      </c>
      <c r="B1263" s="61" t="n">
        <v>2107902</v>
      </c>
      <c r="C1263" s="61" t="s">
        <v>3300</v>
      </c>
      <c r="D1263" s="61" t="n">
        <v>2.82</v>
      </c>
      <c r="E1263" s="61" t="n">
        <v>2.4</v>
      </c>
      <c r="F1263" s="61"/>
      <c r="G1263" s="61" t="n">
        <v>3.3</v>
      </c>
      <c r="H1263" s="61" t="n">
        <v>182.56</v>
      </c>
      <c r="I1263" s="61" t="n">
        <v>156.64</v>
      </c>
      <c r="L1263" s="61" t="n">
        <v>232.76</v>
      </c>
      <c r="M1263" s="61" t="n">
        <v>210.77</v>
      </c>
      <c r="N1263" s="61" t="n">
        <v>238.8848</v>
      </c>
      <c r="O1263" s="61" t="n">
        <v>216.1981</v>
      </c>
      <c r="P1263" s="61" t="n">
        <v>65.66007</v>
      </c>
      <c r="Q1263" s="61"/>
      <c r="R1263" s="61" t="n">
        <v>58.677</v>
      </c>
      <c r="S1263" s="61" t="n">
        <v>78.56336</v>
      </c>
      <c r="T1263" s="61" t="n">
        <v>42.1</v>
      </c>
      <c r="U1263" s="61" t="n">
        <v>24.9</v>
      </c>
      <c r="V1263" s="61" t="n">
        <v>4114</v>
      </c>
      <c r="W1263" s="61" t="n">
        <v>5538</v>
      </c>
    </row>
    <row r="1264" customFormat="false" ht="12.75" hidden="false" customHeight="false" outlineLevel="0" collapsed="false">
      <c r="A1264" s="61" t="s">
        <v>3167</v>
      </c>
      <c r="B1264" s="61" t="n">
        <v>2108009</v>
      </c>
      <c r="C1264" s="61" t="s">
        <v>3301</v>
      </c>
      <c r="D1264" s="61" t="n">
        <v>3.48</v>
      </c>
      <c r="E1264" s="61" t="n">
        <v>2.7</v>
      </c>
      <c r="F1264" s="61" t="n">
        <v>4.1</v>
      </c>
      <c r="G1264" s="61" t="n">
        <v>3.1</v>
      </c>
      <c r="H1264" s="61" t="n">
        <v>160.4</v>
      </c>
      <c r="I1264" s="61" t="n">
        <v>144.1</v>
      </c>
      <c r="J1264" s="61" t="n">
        <v>187.0789</v>
      </c>
      <c r="K1264" s="61" t="n">
        <v>158.8112</v>
      </c>
      <c r="L1264" s="61" t="n">
        <v>205.58</v>
      </c>
      <c r="M1264" s="61" t="n">
        <v>185.94</v>
      </c>
      <c r="N1264" s="61" t="n">
        <v>221.2077</v>
      </c>
      <c r="O1264" s="61" t="n">
        <v>202.0678</v>
      </c>
      <c r="P1264" s="61" t="n">
        <v>95.4258</v>
      </c>
      <c r="Q1264" s="61" t="n">
        <v>92.87</v>
      </c>
      <c r="R1264" s="61" t="n">
        <v>85.65633</v>
      </c>
      <c r="S1264" s="61" t="n">
        <v>83.08712</v>
      </c>
      <c r="T1264" s="61" t="n">
        <v>32.3</v>
      </c>
      <c r="U1264" s="61" t="n">
        <v>10.9</v>
      </c>
      <c r="V1264" s="61" t="n">
        <v>3606</v>
      </c>
      <c r="W1264" s="61" t="n">
        <v>5184</v>
      </c>
    </row>
    <row r="1265" customFormat="false" ht="12.75" hidden="false" customHeight="false" outlineLevel="0" collapsed="false">
      <c r="A1265" s="61" t="s">
        <v>3167</v>
      </c>
      <c r="B1265" s="61" t="n">
        <v>2108058</v>
      </c>
      <c r="C1265" s="61" t="s">
        <v>3302</v>
      </c>
      <c r="D1265" s="61" t="n">
        <v>3.01</v>
      </c>
      <c r="E1265" s="61" t="n">
        <v>2.7</v>
      </c>
      <c r="F1265" s="61"/>
      <c r="G1265" s="61"/>
      <c r="H1265" s="61" t="n">
        <v>167.36</v>
      </c>
      <c r="I1265" s="61" t="n">
        <v>154.01</v>
      </c>
      <c r="L1265" s="61" t="n">
        <v>204.62</v>
      </c>
      <c r="M1265" s="61" t="n">
        <v>194.58</v>
      </c>
      <c r="P1265" s="61" t="n">
        <v>76.12339</v>
      </c>
      <c r="Q1265" s="61"/>
      <c r="R1265" s="61" t="n">
        <v>81.79264</v>
      </c>
      <c r="S1265" s="61"/>
      <c r="T1265" s="61" t="n">
        <v>44.8</v>
      </c>
      <c r="U1265" s="61" t="n">
        <v>32.2</v>
      </c>
      <c r="V1265" s="61" t="n">
        <v>5847</v>
      </c>
      <c r="W1265" s="61" t="n">
        <v>6470</v>
      </c>
    </row>
    <row r="1266" customFormat="false" ht="12.75" hidden="false" customHeight="false" outlineLevel="0" collapsed="false">
      <c r="A1266" s="61" t="s">
        <v>3167</v>
      </c>
      <c r="B1266" s="61" t="n">
        <v>2108108</v>
      </c>
      <c r="C1266" s="61" t="s">
        <v>3303</v>
      </c>
      <c r="D1266" s="61" t="n">
        <v>2.26</v>
      </c>
      <c r="E1266" s="61" t="n">
        <v>2.5</v>
      </c>
      <c r="F1266" s="61" t="n">
        <v>2.9</v>
      </c>
      <c r="G1266" s="61" t="n">
        <v>3.6</v>
      </c>
      <c r="H1266" s="61" t="n">
        <v>155.92</v>
      </c>
      <c r="I1266" s="61" t="n">
        <v>142.27</v>
      </c>
      <c r="J1266" s="61" t="n">
        <v>158.6597</v>
      </c>
      <c r="K1266" s="61" t="n">
        <v>145.7131</v>
      </c>
      <c r="L1266" s="61" t="n">
        <v>209.55</v>
      </c>
      <c r="M1266" s="61" t="n">
        <v>195.23</v>
      </c>
      <c r="N1266" s="61" t="n">
        <v>223.0263</v>
      </c>
      <c r="O1266" s="61" t="n">
        <v>213.542</v>
      </c>
      <c r="P1266" s="61" t="n">
        <v>64.15931</v>
      </c>
      <c r="Q1266" s="61" t="n">
        <v>79.14318</v>
      </c>
      <c r="R1266" s="61" t="n">
        <v>73.57583</v>
      </c>
      <c r="S1266" s="61" t="n">
        <v>90.76286</v>
      </c>
      <c r="T1266" s="61" t="n">
        <v>44.5</v>
      </c>
      <c r="U1266" s="61" t="n">
        <v>27.2</v>
      </c>
      <c r="V1266" s="61" t="n">
        <v>6470</v>
      </c>
      <c r="W1266" s="61" t="n">
        <v>7804</v>
      </c>
    </row>
    <row r="1267" customFormat="false" ht="12.75" hidden="false" customHeight="false" outlineLevel="0" collapsed="false">
      <c r="A1267" s="61" t="s">
        <v>3167</v>
      </c>
      <c r="B1267" s="61" t="n">
        <v>2108207</v>
      </c>
      <c r="C1267" s="61" t="s">
        <v>3304</v>
      </c>
      <c r="D1267" s="61" t="n">
        <v>2.89</v>
      </c>
      <c r="E1267" s="61" t="n">
        <v>2.5</v>
      </c>
      <c r="F1267" s="61" t="n">
        <v>4.4</v>
      </c>
      <c r="G1267" s="61" t="n">
        <v>3.1</v>
      </c>
      <c r="H1267" s="61" t="n">
        <v>173.72</v>
      </c>
      <c r="I1267" s="61" t="n">
        <v>158.93</v>
      </c>
      <c r="J1267" s="61" t="n">
        <v>182.9274</v>
      </c>
      <c r="K1267" s="61" t="n">
        <v>171.8917</v>
      </c>
      <c r="L1267" s="61" t="n">
        <v>219.71</v>
      </c>
      <c r="M1267" s="61" t="n">
        <v>206.29</v>
      </c>
      <c r="N1267" s="61" t="n">
        <v>226.2832</v>
      </c>
      <c r="O1267" s="61" t="n">
        <v>216.0174</v>
      </c>
      <c r="P1267" s="61" t="n">
        <v>69.21992</v>
      </c>
      <c r="Q1267" s="61" t="n">
        <v>95.61265</v>
      </c>
      <c r="R1267" s="61" t="n">
        <v>66.20587</v>
      </c>
      <c r="S1267" s="61" t="n">
        <v>77.18222</v>
      </c>
      <c r="T1267" s="61" t="n">
        <v>26.4</v>
      </c>
      <c r="U1267" s="61" t="n">
        <v>9.9</v>
      </c>
      <c r="V1267" s="61" t="n">
        <v>6424</v>
      </c>
      <c r="W1267" s="61" t="n">
        <v>10978</v>
      </c>
    </row>
    <row r="1268" customFormat="false" ht="12.75" hidden="false" customHeight="false" outlineLevel="0" collapsed="false">
      <c r="A1268" s="61" t="s">
        <v>3167</v>
      </c>
      <c r="B1268" s="61" t="n">
        <v>2108256</v>
      </c>
      <c r="C1268" s="61" t="s">
        <v>3305</v>
      </c>
      <c r="D1268" s="61" t="n">
        <v>2.79</v>
      </c>
      <c r="E1268" s="61" t="n">
        <v>2.6</v>
      </c>
      <c r="F1268" s="61"/>
      <c r="G1268" s="61"/>
      <c r="H1268" s="61" t="n">
        <v>157.24</v>
      </c>
      <c r="I1268" s="61" t="n">
        <v>143.98</v>
      </c>
      <c r="L1268" s="61" t="n">
        <v>208.9</v>
      </c>
      <c r="M1268" s="61" t="n">
        <v>197.05</v>
      </c>
      <c r="P1268" s="61" t="n">
        <v>77.75447</v>
      </c>
      <c r="Q1268" s="61"/>
      <c r="R1268" s="61" t="n">
        <v>74.98863</v>
      </c>
      <c r="S1268" s="61"/>
      <c r="T1268" s="61" t="n">
        <v>40</v>
      </c>
      <c r="U1268" s="61" t="n">
        <v>31.3</v>
      </c>
      <c r="V1268" s="61" t="n">
        <v>8217</v>
      </c>
      <c r="W1268" s="61" t="n">
        <v>8614</v>
      </c>
    </row>
    <row r="1269" customFormat="false" ht="12.75" hidden="false" customHeight="false" outlineLevel="0" collapsed="false">
      <c r="A1269" s="61" t="s">
        <v>3167</v>
      </c>
      <c r="B1269" s="61" t="n">
        <v>2108306</v>
      </c>
      <c r="C1269" s="61" t="s">
        <v>3306</v>
      </c>
      <c r="D1269" s="61" t="n">
        <v>3.13</v>
      </c>
      <c r="E1269" s="61" t="n">
        <v>2.4</v>
      </c>
      <c r="F1269" s="61"/>
      <c r="G1269" s="61" t="n">
        <v>3.3</v>
      </c>
      <c r="H1269" s="61" t="n">
        <v>164.08</v>
      </c>
      <c r="I1269" s="61" t="n">
        <v>153.62</v>
      </c>
      <c r="L1269" s="61" t="n">
        <v>213.92</v>
      </c>
      <c r="M1269" s="61" t="n">
        <v>202.56</v>
      </c>
      <c r="N1269" s="61" t="n">
        <v>220.8384</v>
      </c>
      <c r="O1269" s="61" t="n">
        <v>213.1393</v>
      </c>
      <c r="P1269" s="61" t="n">
        <v>80.41223</v>
      </c>
      <c r="Q1269" s="61"/>
      <c r="R1269" s="61" t="n">
        <v>66.56895</v>
      </c>
      <c r="S1269" s="61" t="n">
        <v>84.47723</v>
      </c>
      <c r="T1269" s="61" t="n">
        <v>28.9</v>
      </c>
      <c r="U1269" s="61" t="n">
        <v>19.4</v>
      </c>
      <c r="V1269" s="61" t="n">
        <v>11084</v>
      </c>
      <c r="W1269" s="61" t="n">
        <v>13310</v>
      </c>
    </row>
    <row r="1270" customFormat="false" ht="12.75" hidden="false" customHeight="false" outlineLevel="0" collapsed="false">
      <c r="A1270" s="61" t="s">
        <v>3167</v>
      </c>
      <c r="B1270" s="61" t="n">
        <v>2108405</v>
      </c>
      <c r="C1270" s="61" t="s">
        <v>3307</v>
      </c>
      <c r="D1270" s="61" t="n">
        <v>3.12</v>
      </c>
      <c r="E1270" s="61" t="n">
        <v>3.5</v>
      </c>
      <c r="F1270" s="61" t="n">
        <v>3.9</v>
      </c>
      <c r="G1270" s="61" t="n">
        <v>3.3</v>
      </c>
      <c r="H1270" s="61" t="n">
        <v>147.79</v>
      </c>
      <c r="I1270" s="61" t="n">
        <v>140.84</v>
      </c>
      <c r="J1270" s="61" t="n">
        <v>173.0779</v>
      </c>
      <c r="K1270" s="61" t="n">
        <v>159.304</v>
      </c>
      <c r="L1270" s="61" t="n">
        <v>213.13</v>
      </c>
      <c r="M1270" s="61" t="n">
        <v>205.18</v>
      </c>
      <c r="N1270" s="61" t="n">
        <v>214.8849</v>
      </c>
      <c r="O1270" s="61" t="n">
        <v>198.0811</v>
      </c>
      <c r="P1270" s="61" t="n">
        <v>93.36807</v>
      </c>
      <c r="Q1270" s="61" t="n">
        <v>93.80027</v>
      </c>
      <c r="R1270" s="61" t="n">
        <v>95.57877</v>
      </c>
      <c r="S1270" s="61" t="n">
        <v>91.92864</v>
      </c>
      <c r="T1270" s="61" t="n">
        <v>28.4</v>
      </c>
      <c r="U1270" s="61" t="n">
        <v>11.1</v>
      </c>
      <c r="V1270" s="61" t="n">
        <v>3313</v>
      </c>
      <c r="W1270" s="61" t="n">
        <v>4624</v>
      </c>
    </row>
    <row r="1271" customFormat="false" ht="12.75" hidden="false" customHeight="false" outlineLevel="0" collapsed="false">
      <c r="A1271" s="61" t="s">
        <v>3167</v>
      </c>
      <c r="B1271" s="61" t="n">
        <v>2108454</v>
      </c>
      <c r="C1271" s="61" t="s">
        <v>3308</v>
      </c>
      <c r="D1271" s="61" t="n">
        <v>2.48</v>
      </c>
      <c r="E1271" s="61"/>
      <c r="F1271" s="61" t="n">
        <v>2.8</v>
      </c>
      <c r="G1271" s="61" t="n">
        <v>3.2</v>
      </c>
      <c r="H1271" s="61" t="n">
        <v>147.39</v>
      </c>
      <c r="I1271" s="61" t="n">
        <v>137.68</v>
      </c>
      <c r="J1271" s="61" t="n">
        <v>150.7067</v>
      </c>
      <c r="K1271" s="61" t="n">
        <v>151.2148</v>
      </c>
      <c r="N1271" s="61" t="n">
        <v>224.5552</v>
      </c>
      <c r="O1271" s="61" t="n">
        <v>211.2955</v>
      </c>
      <c r="P1271" s="61" t="n">
        <v>75.69022</v>
      </c>
      <c r="Q1271" s="61" t="n">
        <v>78.09998</v>
      </c>
      <c r="R1271" s="61" t="n">
        <v>77.44882</v>
      </c>
      <c r="S1271" s="61" t="n">
        <v>82.19298</v>
      </c>
      <c r="T1271" s="61" t="n">
        <v>45.2</v>
      </c>
      <c r="U1271" s="61" t="n">
        <v>30.9</v>
      </c>
      <c r="V1271" s="61" t="n">
        <v>5539</v>
      </c>
      <c r="W1271" s="61" t="n">
        <v>6626</v>
      </c>
    </row>
    <row r="1272" customFormat="false" ht="12.75" hidden="false" customHeight="false" outlineLevel="0" collapsed="false">
      <c r="A1272" s="61" t="s">
        <v>3167</v>
      </c>
      <c r="B1272" s="61" t="n">
        <v>2108504</v>
      </c>
      <c r="C1272" s="61" t="s">
        <v>3309</v>
      </c>
      <c r="D1272" s="61" t="n">
        <v>2.95</v>
      </c>
      <c r="E1272" s="61" t="n">
        <v>2.7</v>
      </c>
      <c r="F1272" s="61" t="n">
        <v>2.8</v>
      </c>
      <c r="G1272" s="61" t="n">
        <v>3</v>
      </c>
      <c r="H1272" s="61" t="n">
        <v>160.29</v>
      </c>
      <c r="I1272" s="61" t="n">
        <v>151.52</v>
      </c>
      <c r="J1272" s="61" t="n">
        <v>156.7551</v>
      </c>
      <c r="K1272" s="61" t="n">
        <v>144.6474</v>
      </c>
      <c r="L1272" s="61" t="n">
        <v>201.77</v>
      </c>
      <c r="M1272" s="61" t="n">
        <v>196.55</v>
      </c>
      <c r="N1272" s="61" t="n">
        <v>219.5572</v>
      </c>
      <c r="O1272" s="61" t="n">
        <v>212.7247</v>
      </c>
      <c r="P1272" s="61" t="n">
        <v>78.04461</v>
      </c>
      <c r="Q1272" s="61" t="n">
        <v>77.12012</v>
      </c>
      <c r="R1272" s="61" t="n">
        <v>81.90495</v>
      </c>
      <c r="S1272" s="61" t="n">
        <v>76.59065</v>
      </c>
      <c r="T1272" s="61" t="n">
        <v>27.5</v>
      </c>
      <c r="U1272" s="61" t="n">
        <v>14.8</v>
      </c>
      <c r="V1272" s="61" t="n">
        <v>11184</v>
      </c>
      <c r="W1272" s="61" t="n">
        <v>14412</v>
      </c>
    </row>
    <row r="1273" customFormat="false" ht="12.75" hidden="false" customHeight="false" outlineLevel="0" collapsed="false">
      <c r="A1273" s="61" t="s">
        <v>3167</v>
      </c>
      <c r="B1273" s="61" t="n">
        <v>2108603</v>
      </c>
      <c r="C1273" s="61" t="s">
        <v>3310</v>
      </c>
      <c r="D1273" s="61" t="n">
        <v>3.03</v>
      </c>
      <c r="E1273" s="61" t="n">
        <v>2.7</v>
      </c>
      <c r="F1273" s="61" t="n">
        <v>4.1</v>
      </c>
      <c r="G1273" s="61" t="n">
        <v>3.7</v>
      </c>
      <c r="H1273" s="61" t="n">
        <v>169.54</v>
      </c>
      <c r="I1273" s="61" t="n">
        <v>164.98</v>
      </c>
      <c r="J1273" s="61" t="n">
        <v>178.2569</v>
      </c>
      <c r="K1273" s="61" t="n">
        <v>176.401</v>
      </c>
      <c r="L1273" s="61" t="n">
        <v>221</v>
      </c>
      <c r="M1273" s="61" t="n">
        <v>212.68</v>
      </c>
      <c r="N1273" s="61" t="n">
        <v>228.7199</v>
      </c>
      <c r="O1273" s="61" t="n">
        <v>222.0443</v>
      </c>
      <c r="P1273" s="61" t="n">
        <v>72.26855</v>
      </c>
      <c r="Q1273" s="61" t="n">
        <v>90.2896</v>
      </c>
      <c r="R1273" s="61" t="n">
        <v>70.01548</v>
      </c>
      <c r="S1273" s="61" t="n">
        <v>87.59918</v>
      </c>
      <c r="T1273" s="61" t="n">
        <v>23.9</v>
      </c>
      <c r="U1273" s="61" t="n">
        <v>14.9</v>
      </c>
      <c r="V1273" s="61" t="n">
        <v>17416</v>
      </c>
      <c r="W1273" s="61" t="n">
        <v>24182</v>
      </c>
    </row>
    <row r="1274" customFormat="false" ht="12.75" hidden="false" customHeight="false" outlineLevel="0" collapsed="false">
      <c r="A1274" s="61" t="s">
        <v>3167</v>
      </c>
      <c r="B1274" s="61" t="n">
        <v>2108702</v>
      </c>
      <c r="C1274" s="61" t="s">
        <v>3311</v>
      </c>
      <c r="D1274" s="61" t="n">
        <v>3.02</v>
      </c>
      <c r="E1274" s="61"/>
      <c r="F1274" s="61" t="n">
        <v>3.3</v>
      </c>
      <c r="G1274" s="61" t="n">
        <v>3.2</v>
      </c>
      <c r="H1274" s="61" t="n">
        <v>167.52</v>
      </c>
      <c r="I1274" s="61" t="n">
        <v>160.75</v>
      </c>
      <c r="J1274" s="61" t="n">
        <v>160.2434</v>
      </c>
      <c r="K1274" s="61" t="n">
        <v>160.2389</v>
      </c>
      <c r="N1274" s="61" t="n">
        <v>227.3757</v>
      </c>
      <c r="O1274" s="61" t="n">
        <v>216.0246</v>
      </c>
      <c r="P1274" s="61" t="n">
        <v>74.0321</v>
      </c>
      <c r="Q1274" s="61" t="n">
        <v>84.90777</v>
      </c>
      <c r="R1274" s="61" t="n">
        <v>75.48901</v>
      </c>
      <c r="S1274" s="61" t="n">
        <v>77.95718</v>
      </c>
      <c r="T1274" s="61" t="n">
        <v>43.5</v>
      </c>
      <c r="U1274" s="61" t="n">
        <v>28.1</v>
      </c>
      <c r="V1274" s="61" t="n">
        <v>7995</v>
      </c>
      <c r="W1274" s="61" t="n">
        <v>9800</v>
      </c>
    </row>
    <row r="1275" customFormat="false" ht="12.75" hidden="false" customHeight="false" outlineLevel="0" collapsed="false">
      <c r="A1275" s="61" t="s">
        <v>3167</v>
      </c>
      <c r="B1275" s="61" t="n">
        <v>2108801</v>
      </c>
      <c r="C1275" s="61" t="s">
        <v>3312</v>
      </c>
      <c r="D1275" s="61" t="n">
        <v>2.37</v>
      </c>
      <c r="E1275" s="61" t="n">
        <v>2.2</v>
      </c>
      <c r="F1275" s="61" t="n">
        <v>4</v>
      </c>
      <c r="G1275" s="61" t="n">
        <v>3.4</v>
      </c>
      <c r="H1275" s="61" t="n">
        <v>152.59</v>
      </c>
      <c r="I1275" s="61" t="n">
        <v>139.5</v>
      </c>
      <c r="J1275" s="61" t="n">
        <v>177.9102</v>
      </c>
      <c r="K1275" s="61" t="n">
        <v>168.2561</v>
      </c>
      <c r="L1275" s="61" t="n">
        <v>208.65</v>
      </c>
      <c r="M1275" s="61" t="n">
        <v>194.17</v>
      </c>
      <c r="N1275" s="61" t="n">
        <v>229.8932</v>
      </c>
      <c r="O1275" s="61" t="n">
        <v>212.5175</v>
      </c>
      <c r="P1275" s="61" t="n">
        <v>69.34375</v>
      </c>
      <c r="Q1275" s="61" t="n">
        <v>90.41238</v>
      </c>
      <c r="R1275" s="61" t="n">
        <v>64.13592</v>
      </c>
      <c r="S1275" s="61" t="n">
        <v>83.60419</v>
      </c>
      <c r="T1275" s="61" t="n">
        <v>42.4</v>
      </c>
      <c r="U1275" s="61" t="n">
        <v>25.4</v>
      </c>
      <c r="V1275" s="61" t="n">
        <v>4114</v>
      </c>
      <c r="W1275" s="61" t="n">
        <v>5506</v>
      </c>
    </row>
    <row r="1276" customFormat="false" ht="12.75" hidden="false" customHeight="false" outlineLevel="0" collapsed="false">
      <c r="A1276" s="61" t="s">
        <v>3167</v>
      </c>
      <c r="B1276" s="61" t="n">
        <v>2108900</v>
      </c>
      <c r="C1276" s="61" t="s">
        <v>3313</v>
      </c>
      <c r="D1276" s="61" t="n">
        <v>4.02</v>
      </c>
      <c r="E1276" s="61" t="n">
        <v>3.5</v>
      </c>
      <c r="F1276" s="61" t="n">
        <v>4.2</v>
      </c>
      <c r="G1276" s="61" t="n">
        <v>3.1</v>
      </c>
      <c r="H1276" s="61" t="n">
        <v>198.23</v>
      </c>
      <c r="I1276" s="61" t="n">
        <v>170.07</v>
      </c>
      <c r="J1276" s="61" t="n">
        <v>185.4778</v>
      </c>
      <c r="K1276" s="61" t="n">
        <v>168.9156</v>
      </c>
      <c r="L1276" s="61" t="n">
        <v>235.84</v>
      </c>
      <c r="M1276" s="61" t="n">
        <v>220.37</v>
      </c>
      <c r="N1276" s="61" t="n">
        <v>222.3967</v>
      </c>
      <c r="O1276" s="61" t="n">
        <v>213.2223</v>
      </c>
      <c r="P1276" s="61" t="n">
        <v>83.1329</v>
      </c>
      <c r="Q1276" s="61" t="n">
        <v>91.00001</v>
      </c>
      <c r="R1276" s="61" t="n">
        <v>81.31558</v>
      </c>
      <c r="S1276" s="61" t="n">
        <v>79.69836</v>
      </c>
      <c r="T1276" s="61" t="n">
        <v>38.3</v>
      </c>
      <c r="U1276" s="61" t="n">
        <v>21.8</v>
      </c>
      <c r="V1276" s="61" t="n">
        <v>7250</v>
      </c>
      <c r="W1276" s="61" t="n">
        <v>8713</v>
      </c>
    </row>
    <row r="1277" customFormat="false" ht="12.75" hidden="false" customHeight="false" outlineLevel="0" collapsed="false">
      <c r="A1277" s="61" t="s">
        <v>3167</v>
      </c>
      <c r="B1277" s="61" t="n">
        <v>2109007</v>
      </c>
      <c r="C1277" s="61" t="s">
        <v>3314</v>
      </c>
      <c r="D1277" s="61" t="n">
        <v>3.34</v>
      </c>
      <c r="E1277" s="61" t="n">
        <v>3.5</v>
      </c>
      <c r="F1277" s="61"/>
      <c r="G1277" s="61" t="n">
        <v>3.3</v>
      </c>
      <c r="H1277" s="61" t="n">
        <v>164.87</v>
      </c>
      <c r="I1277" s="61" t="n">
        <v>155.75</v>
      </c>
      <c r="L1277" s="61" t="n">
        <v>227.72</v>
      </c>
      <c r="M1277" s="61" t="n">
        <v>218.99</v>
      </c>
      <c r="N1277" s="61" t="n">
        <v>227.472</v>
      </c>
      <c r="O1277" s="61" t="n">
        <v>211.2175</v>
      </c>
      <c r="P1277" s="61" t="n">
        <v>84.78435</v>
      </c>
      <c r="Q1277" s="61"/>
      <c r="R1277" s="61" t="n">
        <v>85.90198</v>
      </c>
      <c r="S1277" s="61" t="n">
        <v>84.05664</v>
      </c>
      <c r="T1277" s="61" t="n">
        <v>23.3</v>
      </c>
      <c r="U1277" s="61" t="n">
        <v>11.5</v>
      </c>
      <c r="V1277" s="61" t="n">
        <v>4961</v>
      </c>
      <c r="W1277" s="61" t="n">
        <v>5957</v>
      </c>
    </row>
    <row r="1278" customFormat="false" ht="12.75" hidden="false" customHeight="false" outlineLevel="0" collapsed="false">
      <c r="A1278" s="61" t="s">
        <v>3167</v>
      </c>
      <c r="B1278" s="61" t="n">
        <v>2109056</v>
      </c>
      <c r="C1278" s="61" t="s">
        <v>3315</v>
      </c>
      <c r="D1278" s="61" t="n">
        <v>2.96</v>
      </c>
      <c r="E1278" s="61"/>
      <c r="F1278" s="61"/>
      <c r="G1278" s="61" t="n">
        <v>3.5</v>
      </c>
      <c r="H1278" s="61" t="n">
        <v>157.93</v>
      </c>
      <c r="I1278" s="61" t="n">
        <v>148.78</v>
      </c>
      <c r="N1278" s="61" t="n">
        <v>224.4237</v>
      </c>
      <c r="O1278" s="61" t="n">
        <v>211.9172</v>
      </c>
      <c r="P1278" s="61" t="n">
        <v>80.44103</v>
      </c>
      <c r="Q1278" s="61"/>
      <c r="R1278" s="61" t="n">
        <v>72.57859</v>
      </c>
      <c r="S1278" s="61" t="n">
        <v>88.56078</v>
      </c>
      <c r="T1278" s="61" t="n">
        <v>20.7</v>
      </c>
      <c r="U1278" s="61" t="n">
        <v>5.7</v>
      </c>
      <c r="V1278" s="61" t="n">
        <v>1853</v>
      </c>
      <c r="W1278" s="61" t="n">
        <v>2405</v>
      </c>
    </row>
    <row r="1279" customFormat="false" ht="12.75" hidden="false" customHeight="false" outlineLevel="0" collapsed="false">
      <c r="A1279" s="61" t="s">
        <v>3167</v>
      </c>
      <c r="B1279" s="61" t="n">
        <v>2109106</v>
      </c>
      <c r="C1279" s="61" t="s">
        <v>2558</v>
      </c>
      <c r="D1279" s="61" t="n">
        <v>2.69</v>
      </c>
      <c r="E1279" s="61" t="n">
        <v>2.6</v>
      </c>
      <c r="F1279" s="61" t="n">
        <v>3.9</v>
      </c>
      <c r="G1279" s="61" t="n">
        <v>3.7</v>
      </c>
      <c r="H1279" s="61" t="n">
        <v>160.97</v>
      </c>
      <c r="I1279" s="61" t="n">
        <v>152.02</v>
      </c>
      <c r="J1279" s="61" t="n">
        <v>185.9746</v>
      </c>
      <c r="K1279" s="61" t="n">
        <v>170.7809</v>
      </c>
      <c r="L1279" s="61" t="n">
        <v>223.62</v>
      </c>
      <c r="M1279" s="61" t="n">
        <v>207.43</v>
      </c>
      <c r="N1279" s="61" t="n">
        <v>248.2538</v>
      </c>
      <c r="O1279" s="61" t="n">
        <v>232.1809</v>
      </c>
      <c r="P1279" s="61" t="n">
        <v>70.84216</v>
      </c>
      <c r="Q1279" s="61" t="n">
        <v>83.9581</v>
      </c>
      <c r="R1279" s="61" t="n">
        <v>66.87391</v>
      </c>
      <c r="S1279" s="61" t="n">
        <v>79.28982</v>
      </c>
      <c r="T1279" s="61" t="n">
        <v>30.4</v>
      </c>
      <c r="U1279" s="61" t="n">
        <v>14.4</v>
      </c>
      <c r="V1279" s="61" t="n">
        <v>5401</v>
      </c>
      <c r="W1279" s="61" t="n">
        <v>10819</v>
      </c>
    </row>
    <row r="1280" customFormat="false" ht="12.75" hidden="false" customHeight="false" outlineLevel="0" collapsed="false">
      <c r="A1280" s="61" t="s">
        <v>3167</v>
      </c>
      <c r="B1280" s="61" t="n">
        <v>2109205</v>
      </c>
      <c r="C1280" s="61" t="s">
        <v>3316</v>
      </c>
      <c r="D1280" s="61" t="n">
        <v>2.52</v>
      </c>
      <c r="E1280" s="61" t="n">
        <v>2.8</v>
      </c>
      <c r="F1280" s="61" t="n">
        <v>4.5</v>
      </c>
      <c r="G1280" s="61" t="n">
        <v>3.5</v>
      </c>
      <c r="H1280" s="61" t="n">
        <v>149.88</v>
      </c>
      <c r="I1280" s="61" t="n">
        <v>147.31</v>
      </c>
      <c r="J1280" s="61" t="n">
        <v>178.4678</v>
      </c>
      <c r="K1280" s="61" t="n">
        <v>173.5398</v>
      </c>
      <c r="L1280" s="61" t="n">
        <v>220.97</v>
      </c>
      <c r="M1280" s="61" t="n">
        <v>208.91</v>
      </c>
      <c r="N1280" s="61" t="n">
        <v>224.0962</v>
      </c>
      <c r="O1280" s="61" t="n">
        <v>217.0984</v>
      </c>
      <c r="P1280" s="61" t="n">
        <v>72.02803</v>
      </c>
      <c r="Q1280" s="61" t="n">
        <v>100</v>
      </c>
      <c r="R1280" s="61" t="n">
        <v>73.81091</v>
      </c>
      <c r="S1280" s="61" t="n">
        <v>88.26854</v>
      </c>
      <c r="T1280" s="61" t="n">
        <v>43.3</v>
      </c>
      <c r="U1280" s="61" t="n">
        <v>19.3</v>
      </c>
      <c r="V1280" s="61" t="n">
        <v>3822</v>
      </c>
      <c r="W1280" s="61" t="n">
        <v>4616</v>
      </c>
    </row>
    <row r="1281" customFormat="false" ht="12.75" hidden="false" customHeight="false" outlineLevel="0" collapsed="false">
      <c r="A1281" s="61" t="s">
        <v>3167</v>
      </c>
      <c r="B1281" s="61" t="n">
        <v>2109239</v>
      </c>
      <c r="C1281" s="61" t="s">
        <v>3317</v>
      </c>
      <c r="D1281" s="61" t="n">
        <v>2.98</v>
      </c>
      <c r="E1281" s="61" t="n">
        <v>2.7</v>
      </c>
      <c r="F1281" s="61" t="n">
        <v>2.9</v>
      </c>
      <c r="G1281" s="61"/>
      <c r="H1281" s="61" t="n">
        <v>163.76</v>
      </c>
      <c r="I1281" s="61" t="n">
        <v>153.87</v>
      </c>
      <c r="J1281" s="61" t="n">
        <v>167.7606</v>
      </c>
      <c r="K1281" s="61" t="n">
        <v>171.2503</v>
      </c>
      <c r="L1281" s="61" t="n">
        <v>223.53</v>
      </c>
      <c r="M1281" s="61" t="n">
        <v>209.38</v>
      </c>
      <c r="P1281" s="61" t="n">
        <v>76.55219</v>
      </c>
      <c r="Q1281" s="61" t="n">
        <v>68.04577</v>
      </c>
      <c r="R1281" s="61" t="n">
        <v>68.68526</v>
      </c>
      <c r="S1281" s="61" t="n">
        <v>66.98896</v>
      </c>
      <c r="T1281" s="61" t="n">
        <v>35.9</v>
      </c>
      <c r="U1281" s="61" t="n">
        <v>19.3</v>
      </c>
      <c r="V1281" s="61" t="n">
        <v>2461</v>
      </c>
      <c r="W1281" s="61" t="n">
        <v>2628</v>
      </c>
    </row>
    <row r="1282" customFormat="false" ht="12.75" hidden="false" customHeight="false" outlineLevel="0" collapsed="false">
      <c r="A1282" s="61" t="s">
        <v>3167</v>
      </c>
      <c r="B1282" s="61" t="n">
        <v>2109270</v>
      </c>
      <c r="C1282" s="61" t="s">
        <v>3318</v>
      </c>
      <c r="D1282" s="61" t="n">
        <v>2.94</v>
      </c>
      <c r="E1282" s="61" t="n">
        <v>2.7</v>
      </c>
      <c r="F1282" s="61"/>
      <c r="G1282" s="61"/>
      <c r="H1282" s="61" t="n">
        <v>163.32</v>
      </c>
      <c r="I1282" s="61" t="n">
        <v>144.12</v>
      </c>
      <c r="L1282" s="61" t="n">
        <v>207.4</v>
      </c>
      <c r="M1282" s="61" t="n">
        <v>194.05</v>
      </c>
      <c r="P1282" s="61" t="n">
        <v>79.37098</v>
      </c>
      <c r="Q1282" s="61"/>
      <c r="R1282" s="61" t="n">
        <v>80.06923</v>
      </c>
      <c r="S1282" s="61"/>
      <c r="T1282" s="61" t="n">
        <v>37.9</v>
      </c>
      <c r="U1282" s="61" t="n">
        <v>27.6</v>
      </c>
      <c r="V1282" s="61" t="n">
        <v>5985</v>
      </c>
      <c r="W1282" s="61" t="n">
        <v>6576</v>
      </c>
    </row>
    <row r="1283" customFormat="false" ht="12.75" hidden="false" customHeight="false" outlineLevel="0" collapsed="false">
      <c r="A1283" s="61" t="s">
        <v>3167</v>
      </c>
      <c r="B1283" s="61" t="n">
        <v>2109304</v>
      </c>
      <c r="C1283" s="61" t="s">
        <v>3319</v>
      </c>
      <c r="D1283" s="61" t="n">
        <v>3.63</v>
      </c>
      <c r="E1283" s="61"/>
      <c r="F1283" s="61"/>
      <c r="G1283" s="61" t="n">
        <v>3</v>
      </c>
      <c r="H1283" s="61" t="n">
        <v>169.11</v>
      </c>
      <c r="I1283" s="61" t="n">
        <v>156.56</v>
      </c>
      <c r="N1283" s="61" t="n">
        <v>224.5245</v>
      </c>
      <c r="O1283" s="61" t="n">
        <v>203.7993</v>
      </c>
      <c r="P1283" s="61" t="n">
        <v>90.00481</v>
      </c>
      <c r="Q1283" s="61"/>
      <c r="R1283" s="61" t="n">
        <v>90.26539</v>
      </c>
      <c r="S1283" s="61" t="n">
        <v>78.23489</v>
      </c>
      <c r="T1283" s="61" t="n">
        <v>41.8</v>
      </c>
      <c r="U1283" s="61" t="n">
        <v>17.6</v>
      </c>
      <c r="V1283" s="61" t="n">
        <v>3391</v>
      </c>
      <c r="W1283" s="61" t="n">
        <v>4445</v>
      </c>
    </row>
    <row r="1284" customFormat="false" ht="12.75" hidden="false" customHeight="false" outlineLevel="0" collapsed="false">
      <c r="A1284" s="61" t="s">
        <v>3167</v>
      </c>
      <c r="B1284" s="61" t="n">
        <v>2109403</v>
      </c>
      <c r="C1284" s="61" t="s">
        <v>3320</v>
      </c>
      <c r="D1284" s="61"/>
      <c r="E1284" s="61"/>
      <c r="F1284" s="61" t="n">
        <v>2.6</v>
      </c>
      <c r="G1284" s="61" t="n">
        <v>2.6</v>
      </c>
      <c r="J1284" s="61" t="n">
        <v>147.6171</v>
      </c>
      <c r="K1284" s="61" t="n">
        <v>133.4158</v>
      </c>
      <c r="N1284" s="61" t="n">
        <v>217.6688</v>
      </c>
      <c r="O1284" s="61" t="n">
        <v>195.8052</v>
      </c>
      <c r="P1284" s="61" t="n">
        <v>66.62341</v>
      </c>
      <c r="Q1284" s="61" t="n">
        <v>81.80009</v>
      </c>
      <c r="R1284" s="61" t="n">
        <v>57.52664</v>
      </c>
      <c r="S1284" s="61" t="n">
        <v>74.36066</v>
      </c>
      <c r="T1284" s="61" t="n">
        <v>34.6</v>
      </c>
      <c r="U1284" s="61" t="n">
        <v>23.1</v>
      </c>
      <c r="V1284" s="61" t="n">
        <v>3070</v>
      </c>
      <c r="W1284" s="61" t="n">
        <v>4095</v>
      </c>
    </row>
    <row r="1285" customFormat="false" ht="12.75" hidden="false" customHeight="false" outlineLevel="0" collapsed="false">
      <c r="A1285" s="61" t="s">
        <v>3167</v>
      </c>
      <c r="B1285" s="61" t="n">
        <v>2109452</v>
      </c>
      <c r="C1285" s="61" t="s">
        <v>3321</v>
      </c>
      <c r="D1285" s="61" t="n">
        <v>3.2</v>
      </c>
      <c r="E1285" s="61" t="n">
        <v>2.7</v>
      </c>
      <c r="F1285" s="61"/>
      <c r="G1285" s="61" t="n">
        <v>3.5</v>
      </c>
      <c r="H1285" s="61" t="n">
        <v>166.07</v>
      </c>
      <c r="I1285" s="61" t="n">
        <v>155.7</v>
      </c>
      <c r="L1285" s="61" t="n">
        <v>225.25</v>
      </c>
      <c r="M1285" s="61" t="n">
        <v>209.27</v>
      </c>
      <c r="N1285" s="61" t="n">
        <v>228.4958</v>
      </c>
      <c r="O1285" s="61" t="n">
        <v>218.1298</v>
      </c>
      <c r="P1285" s="61" t="n">
        <v>80.60263</v>
      </c>
      <c r="Q1285" s="61"/>
      <c r="R1285" s="61" t="n">
        <v>68.97186</v>
      </c>
      <c r="S1285" s="61" t="n">
        <v>86.04443</v>
      </c>
      <c r="T1285" s="61" t="n">
        <v>23</v>
      </c>
      <c r="U1285" s="61" t="n">
        <v>10.4</v>
      </c>
      <c r="V1285" s="61" t="n">
        <v>6738</v>
      </c>
      <c r="W1285" s="61" t="n">
        <v>7883</v>
      </c>
    </row>
    <row r="1286" customFormat="false" ht="12.75" hidden="false" customHeight="false" outlineLevel="0" collapsed="false">
      <c r="A1286" s="61" t="s">
        <v>3167</v>
      </c>
      <c r="B1286" s="61" t="n">
        <v>2109502</v>
      </c>
      <c r="C1286" s="61" t="s">
        <v>3322</v>
      </c>
      <c r="D1286" s="61" t="n">
        <v>2.66</v>
      </c>
      <c r="E1286" s="61" t="n">
        <v>3.1</v>
      </c>
      <c r="F1286" s="61" t="n">
        <v>3.8</v>
      </c>
      <c r="G1286" s="61" t="n">
        <v>4</v>
      </c>
      <c r="H1286" s="61" t="n">
        <v>156.4</v>
      </c>
      <c r="I1286" s="61" t="n">
        <v>146.94</v>
      </c>
      <c r="J1286" s="61" t="n">
        <v>169.0656</v>
      </c>
      <c r="K1286" s="61" t="n">
        <v>166.885</v>
      </c>
      <c r="L1286" s="61" t="n">
        <v>221.7</v>
      </c>
      <c r="M1286" s="61" t="n">
        <v>209.03</v>
      </c>
      <c r="N1286" s="61" t="n">
        <v>240.193</v>
      </c>
      <c r="O1286" s="61" t="n">
        <v>234.9884</v>
      </c>
      <c r="P1286" s="61" t="n">
        <v>73.44079</v>
      </c>
      <c r="Q1286" s="61" t="n">
        <v>89.84767</v>
      </c>
      <c r="R1286" s="61" t="n">
        <v>81.11281</v>
      </c>
      <c r="S1286" s="61" t="n">
        <v>87.54837</v>
      </c>
      <c r="T1286" s="61" t="n">
        <v>31.2</v>
      </c>
      <c r="U1286" s="61" t="n">
        <v>12</v>
      </c>
      <c r="V1286" s="61" t="n">
        <v>4788</v>
      </c>
      <c r="W1286" s="61" t="n">
        <v>6460</v>
      </c>
    </row>
    <row r="1287" customFormat="false" ht="12.75" hidden="false" customHeight="false" outlineLevel="0" collapsed="false">
      <c r="A1287" s="61" t="s">
        <v>3167</v>
      </c>
      <c r="B1287" s="61" t="n">
        <v>2109551</v>
      </c>
      <c r="C1287" s="61" t="s">
        <v>3323</v>
      </c>
      <c r="D1287" s="61" t="n">
        <v>2.88</v>
      </c>
      <c r="E1287" s="61" t="n">
        <v>3.3</v>
      </c>
      <c r="F1287" s="61"/>
      <c r="G1287" s="61"/>
      <c r="H1287" s="61" t="n">
        <v>166.2</v>
      </c>
      <c r="I1287" s="61" t="n">
        <v>145.81</v>
      </c>
      <c r="L1287" s="61" t="n">
        <v>224.4</v>
      </c>
      <c r="M1287" s="61" t="n">
        <v>205.82</v>
      </c>
      <c r="P1287" s="61" t="n">
        <v>75.93459</v>
      </c>
      <c r="Q1287" s="61"/>
      <c r="R1287" s="61" t="n">
        <v>85.63254</v>
      </c>
      <c r="S1287" s="61"/>
      <c r="T1287" s="61" t="n">
        <v>27</v>
      </c>
      <c r="U1287" s="61" t="n">
        <v>9.5</v>
      </c>
      <c r="V1287" s="61" t="n">
        <v>2286</v>
      </c>
      <c r="W1287" s="61" t="n">
        <v>2693</v>
      </c>
    </row>
    <row r="1288" customFormat="false" ht="12.75" hidden="false" customHeight="false" outlineLevel="0" collapsed="false">
      <c r="A1288" s="61" t="s">
        <v>3167</v>
      </c>
      <c r="B1288" s="61" t="n">
        <v>2109601</v>
      </c>
      <c r="C1288" s="61" t="s">
        <v>3324</v>
      </c>
      <c r="D1288" s="61" t="n">
        <v>3.61</v>
      </c>
      <c r="E1288" s="61" t="n">
        <v>2.2</v>
      </c>
      <c r="F1288" s="61" t="n">
        <v>3.4</v>
      </c>
      <c r="G1288" s="61" t="n">
        <v>3.2</v>
      </c>
      <c r="H1288" s="61" t="n">
        <v>171.09</v>
      </c>
      <c r="I1288" s="61" t="n">
        <v>166.01</v>
      </c>
      <c r="J1288" s="61" t="n">
        <v>163.8022</v>
      </c>
      <c r="K1288" s="61" t="n">
        <v>154.1086</v>
      </c>
      <c r="L1288" s="61" t="n">
        <v>207.77</v>
      </c>
      <c r="M1288" s="61" t="n">
        <v>193.05</v>
      </c>
      <c r="N1288" s="61" t="n">
        <v>223.3323</v>
      </c>
      <c r="O1288" s="61" t="n">
        <v>212.8561</v>
      </c>
      <c r="P1288" s="61" t="n">
        <v>84.97241</v>
      </c>
      <c r="Q1288" s="61" t="n">
        <v>86.62297</v>
      </c>
      <c r="R1288" s="61" t="n">
        <v>66.67461</v>
      </c>
      <c r="S1288" s="61" t="n">
        <v>81.0392</v>
      </c>
      <c r="T1288" s="61" t="n">
        <v>25.4</v>
      </c>
      <c r="U1288" s="61" t="n">
        <v>11.9</v>
      </c>
      <c r="V1288" s="61" t="n">
        <v>7922</v>
      </c>
      <c r="W1288" s="61" t="n">
        <v>13624</v>
      </c>
    </row>
    <row r="1289" customFormat="false" ht="12.75" hidden="false" customHeight="false" outlineLevel="0" collapsed="false">
      <c r="A1289" s="61" t="s">
        <v>3167</v>
      </c>
      <c r="B1289" s="61" t="n">
        <v>2109700</v>
      </c>
      <c r="C1289" s="61" t="s">
        <v>3325</v>
      </c>
      <c r="D1289" s="61" t="n">
        <v>2.13</v>
      </c>
      <c r="E1289" s="61"/>
      <c r="F1289" s="61" t="n">
        <v>3.7</v>
      </c>
      <c r="G1289" s="61" t="n">
        <v>2.9</v>
      </c>
      <c r="H1289" s="61" t="n">
        <v>138.49</v>
      </c>
      <c r="I1289" s="61" t="n">
        <v>126.47</v>
      </c>
      <c r="J1289" s="61" t="n">
        <v>166.1416</v>
      </c>
      <c r="K1289" s="61" t="n">
        <v>166.7892</v>
      </c>
      <c r="N1289" s="61" t="n">
        <v>220.8953</v>
      </c>
      <c r="O1289" s="61" t="n">
        <v>211.1962</v>
      </c>
      <c r="P1289" s="61" t="n">
        <v>73.26224</v>
      </c>
      <c r="Q1289" s="61" t="n">
        <v>88.78712</v>
      </c>
      <c r="R1289" s="61" t="n">
        <v>73.28955</v>
      </c>
      <c r="S1289" s="61" t="n">
        <v>75.92419</v>
      </c>
      <c r="T1289" s="61" t="n">
        <v>29.8</v>
      </c>
      <c r="U1289" s="61" t="n">
        <v>15.6</v>
      </c>
      <c r="V1289" s="61" t="n">
        <v>1406</v>
      </c>
      <c r="W1289" s="61" t="n">
        <v>1856</v>
      </c>
    </row>
    <row r="1290" customFormat="false" ht="12.75" hidden="false" customHeight="false" outlineLevel="0" collapsed="false">
      <c r="A1290" s="61" t="s">
        <v>3167</v>
      </c>
      <c r="B1290" s="61" t="n">
        <v>2109759</v>
      </c>
      <c r="C1290" s="61" t="s">
        <v>3326</v>
      </c>
      <c r="D1290" s="61" t="n">
        <v>2.53</v>
      </c>
      <c r="E1290" s="61" t="n">
        <v>2</v>
      </c>
      <c r="F1290" s="61"/>
      <c r="G1290" s="61"/>
      <c r="H1290" s="61" t="n">
        <v>155.56</v>
      </c>
      <c r="I1290" s="61" t="n">
        <v>139.63</v>
      </c>
      <c r="L1290" s="61" t="n">
        <v>212.96</v>
      </c>
      <c r="M1290" s="61" t="n">
        <v>199.04</v>
      </c>
      <c r="P1290" s="61" t="n">
        <v>72.9356</v>
      </c>
      <c r="Q1290" s="61"/>
      <c r="R1290" s="61" t="n">
        <v>56.94066</v>
      </c>
      <c r="S1290" s="61"/>
      <c r="T1290" s="61" t="n">
        <v>44.1</v>
      </c>
      <c r="U1290" s="61" t="n">
        <v>28.7</v>
      </c>
      <c r="V1290" s="61" t="n">
        <v>2271</v>
      </c>
      <c r="W1290" s="61" t="n">
        <v>2508</v>
      </c>
    </row>
    <row r="1291" customFormat="false" ht="12.75" hidden="false" customHeight="false" outlineLevel="0" collapsed="false">
      <c r="A1291" s="61" t="s">
        <v>3167</v>
      </c>
      <c r="B1291" s="61" t="n">
        <v>2109809</v>
      </c>
      <c r="C1291" s="61" t="s">
        <v>3327</v>
      </c>
      <c r="D1291" s="61" t="n">
        <v>2.5</v>
      </c>
      <c r="E1291" s="61" t="n">
        <v>2.2</v>
      </c>
      <c r="F1291" s="61" t="n">
        <v>3.1</v>
      </c>
      <c r="G1291" s="61" t="n">
        <v>3.2</v>
      </c>
      <c r="H1291" s="61" t="n">
        <v>163.5</v>
      </c>
      <c r="I1291" s="61" t="n">
        <v>157.25</v>
      </c>
      <c r="J1291" s="61" t="n">
        <v>159.0684</v>
      </c>
      <c r="K1291" s="61" t="n">
        <v>154.7753</v>
      </c>
      <c r="L1291" s="61" t="n">
        <v>219.91</v>
      </c>
      <c r="M1291" s="61" t="n">
        <v>205.2</v>
      </c>
      <c r="N1291" s="61" t="n">
        <v>230.6798</v>
      </c>
      <c r="O1291" s="61" t="n">
        <v>220.513</v>
      </c>
      <c r="P1291" s="61" t="n">
        <v>63.39632</v>
      </c>
      <c r="Q1291" s="61" t="n">
        <v>82.19071</v>
      </c>
      <c r="R1291" s="61" t="n">
        <v>57.80925</v>
      </c>
      <c r="S1291" s="61" t="n">
        <v>77.54509</v>
      </c>
      <c r="T1291" s="61" t="n">
        <v>29.1</v>
      </c>
      <c r="U1291" s="61" t="n">
        <v>21</v>
      </c>
      <c r="V1291" s="61" t="n">
        <v>9147</v>
      </c>
      <c r="W1291" s="61" t="n">
        <v>12656</v>
      </c>
    </row>
    <row r="1292" customFormat="false" ht="12.75" hidden="false" customHeight="false" outlineLevel="0" collapsed="false">
      <c r="A1292" s="61" t="s">
        <v>3167</v>
      </c>
      <c r="B1292" s="61" t="n">
        <v>2109908</v>
      </c>
      <c r="C1292" s="61" t="s">
        <v>2585</v>
      </c>
      <c r="D1292" s="61" t="n">
        <v>3.03</v>
      </c>
      <c r="E1292" s="61" t="n">
        <v>2.8</v>
      </c>
      <c r="F1292" s="61" t="n">
        <v>3.9</v>
      </c>
      <c r="G1292" s="61" t="n">
        <v>3.1</v>
      </c>
      <c r="H1292" s="61" t="n">
        <v>166.65</v>
      </c>
      <c r="I1292" s="61" t="n">
        <v>159.17</v>
      </c>
      <c r="J1292" s="61" t="n">
        <v>170.4258</v>
      </c>
      <c r="K1292" s="61" t="n">
        <v>163.4761</v>
      </c>
      <c r="L1292" s="61" t="n">
        <v>223.72</v>
      </c>
      <c r="M1292" s="61" t="n">
        <v>217.56</v>
      </c>
      <c r="N1292" s="61" t="n">
        <v>227.9332</v>
      </c>
      <c r="O1292" s="61" t="n">
        <v>224.5214</v>
      </c>
      <c r="P1292" s="61" t="n">
        <v>74.91587</v>
      </c>
      <c r="Q1292" s="61" t="n">
        <v>93.50349</v>
      </c>
      <c r="R1292" s="61" t="n">
        <v>68.76824</v>
      </c>
      <c r="S1292" s="61" t="n">
        <v>74.48167</v>
      </c>
      <c r="T1292" s="61" t="n">
        <v>24.4</v>
      </c>
      <c r="U1292" s="61" t="n">
        <v>10.4</v>
      </c>
      <c r="V1292" s="61" t="n">
        <v>19607</v>
      </c>
      <c r="W1292" s="61" t="n">
        <v>25875</v>
      </c>
    </row>
    <row r="1293" customFormat="false" ht="12.75" hidden="false" customHeight="false" outlineLevel="0" collapsed="false">
      <c r="A1293" s="61" t="s">
        <v>3167</v>
      </c>
      <c r="B1293" s="61" t="n">
        <v>2110005</v>
      </c>
      <c r="C1293" s="61" t="s">
        <v>2586</v>
      </c>
      <c r="D1293" s="61" t="n">
        <v>3.08</v>
      </c>
      <c r="E1293" s="61" t="n">
        <v>3</v>
      </c>
      <c r="F1293" s="61"/>
      <c r="G1293" s="61" t="n">
        <v>2.9</v>
      </c>
      <c r="H1293" s="61" t="n">
        <v>168.57</v>
      </c>
      <c r="I1293" s="61" t="n">
        <v>157.81</v>
      </c>
      <c r="L1293" s="61" t="n">
        <v>226.51</v>
      </c>
      <c r="M1293" s="61" t="n">
        <v>207.91</v>
      </c>
      <c r="N1293" s="61" t="n">
        <v>229.0925</v>
      </c>
      <c r="O1293" s="61" t="n">
        <v>217.1508</v>
      </c>
      <c r="P1293" s="61" t="n">
        <v>76.12174</v>
      </c>
      <c r="Q1293" s="61"/>
      <c r="R1293" s="61" t="n">
        <v>75.58169</v>
      </c>
      <c r="S1293" s="61" t="n">
        <v>70.0045</v>
      </c>
      <c r="T1293" s="61" t="n">
        <v>42.8</v>
      </c>
      <c r="U1293" s="61" t="n">
        <v>24.2</v>
      </c>
      <c r="V1293" s="61" t="n">
        <v>19966</v>
      </c>
      <c r="W1293" s="61" t="n">
        <v>22937</v>
      </c>
    </row>
    <row r="1294" customFormat="false" ht="12.75" hidden="false" customHeight="false" outlineLevel="0" collapsed="false">
      <c r="A1294" s="61" t="s">
        <v>3167</v>
      </c>
      <c r="B1294" s="61" t="n">
        <v>2110039</v>
      </c>
      <c r="C1294" s="61" t="s">
        <v>3328</v>
      </c>
      <c r="D1294" s="61" t="n">
        <v>2.75</v>
      </c>
      <c r="E1294" s="61" t="n">
        <v>3.1</v>
      </c>
      <c r="F1294" s="61" t="n">
        <v>3.2</v>
      </c>
      <c r="G1294" s="61" t="n">
        <v>4</v>
      </c>
      <c r="H1294" s="61" t="n">
        <v>160.81</v>
      </c>
      <c r="I1294" s="61" t="n">
        <v>153.06</v>
      </c>
      <c r="J1294" s="61" t="n">
        <v>163.3758</v>
      </c>
      <c r="K1294" s="61" t="n">
        <v>161.7222</v>
      </c>
      <c r="L1294" s="61" t="n">
        <v>225.78</v>
      </c>
      <c r="M1294" s="61" t="n">
        <v>212.82</v>
      </c>
      <c r="N1294" s="61" t="n">
        <v>222.5282</v>
      </c>
      <c r="O1294" s="61" t="n">
        <v>221.6166</v>
      </c>
      <c r="P1294" s="61" t="n">
        <v>71.98769</v>
      </c>
      <c r="Q1294" s="61" t="n">
        <v>78.37373</v>
      </c>
      <c r="R1294" s="61" t="n">
        <v>79.07833</v>
      </c>
      <c r="S1294" s="61" t="n">
        <v>97.2147</v>
      </c>
      <c r="T1294" s="61" t="n">
        <v>34.8</v>
      </c>
      <c r="U1294" s="61" t="n">
        <v>19.1</v>
      </c>
      <c r="V1294" s="61" t="n">
        <v>7359</v>
      </c>
      <c r="W1294" s="61" t="n">
        <v>8685</v>
      </c>
    </row>
    <row r="1295" customFormat="false" ht="12.75" hidden="false" customHeight="false" outlineLevel="0" collapsed="false">
      <c r="A1295" s="61" t="s">
        <v>3167</v>
      </c>
      <c r="B1295" s="61" t="n">
        <v>2110104</v>
      </c>
      <c r="C1295" s="61" t="s">
        <v>3329</v>
      </c>
      <c r="D1295" s="61" t="n">
        <v>3.12</v>
      </c>
      <c r="E1295" s="61" t="n">
        <v>3</v>
      </c>
      <c r="F1295" s="61"/>
      <c r="G1295" s="61" t="n">
        <v>3.1</v>
      </c>
      <c r="H1295" s="61" t="n">
        <v>158.78</v>
      </c>
      <c r="I1295" s="61" t="n">
        <v>140.17</v>
      </c>
      <c r="L1295" s="61" t="n">
        <v>214.25</v>
      </c>
      <c r="M1295" s="61" t="n">
        <v>203.41</v>
      </c>
      <c r="N1295" s="61" t="n">
        <v>223.5325</v>
      </c>
      <c r="O1295" s="61" t="n">
        <v>223.0286</v>
      </c>
      <c r="P1295" s="61" t="n">
        <v>88.06255</v>
      </c>
      <c r="Q1295" s="61"/>
      <c r="R1295" s="61" t="n">
        <v>83.70215</v>
      </c>
      <c r="S1295" s="61" t="n">
        <v>74.34408</v>
      </c>
      <c r="T1295" s="61" t="n">
        <v>39.4</v>
      </c>
      <c r="U1295" s="61" t="n">
        <v>22.4</v>
      </c>
      <c r="V1295" s="61" t="n">
        <v>11016</v>
      </c>
      <c r="W1295" s="61" t="n">
        <v>12502</v>
      </c>
    </row>
    <row r="1296" customFormat="false" ht="12.75" hidden="false" customHeight="false" outlineLevel="0" collapsed="false">
      <c r="A1296" s="61" t="s">
        <v>3167</v>
      </c>
      <c r="B1296" s="61" t="n">
        <v>2110203</v>
      </c>
      <c r="C1296" s="61" t="s">
        <v>3330</v>
      </c>
      <c r="D1296" s="61" t="n">
        <v>2.45</v>
      </c>
      <c r="E1296" s="61" t="n">
        <v>2.3</v>
      </c>
      <c r="F1296" s="61" t="n">
        <v>3.4</v>
      </c>
      <c r="G1296" s="61" t="n">
        <v>3</v>
      </c>
      <c r="H1296" s="61" t="n">
        <v>153.92</v>
      </c>
      <c r="I1296" s="61" t="n">
        <v>145.23</v>
      </c>
      <c r="J1296" s="61" t="n">
        <v>160.8463</v>
      </c>
      <c r="K1296" s="61" t="n">
        <v>149.5694</v>
      </c>
      <c r="L1296" s="61" t="n">
        <v>203.83</v>
      </c>
      <c r="M1296" s="61" t="n">
        <v>196.01</v>
      </c>
      <c r="N1296" s="61" t="n">
        <v>215.4993</v>
      </c>
      <c r="O1296" s="61" t="n">
        <v>201.8963</v>
      </c>
      <c r="P1296" s="61" t="n">
        <v>69.23752</v>
      </c>
      <c r="Q1296" s="61" t="n">
        <v>89.27376</v>
      </c>
      <c r="R1296" s="61" t="n">
        <v>67.77014</v>
      </c>
      <c r="S1296" s="61" t="n">
        <v>81.84396</v>
      </c>
      <c r="T1296" s="61" t="n">
        <v>32.6</v>
      </c>
      <c r="U1296" s="61" t="n">
        <v>17.2</v>
      </c>
      <c r="V1296" s="61" t="n">
        <v>6365</v>
      </c>
      <c r="W1296" s="61" t="n">
        <v>8887</v>
      </c>
    </row>
    <row r="1297" customFormat="false" ht="12.75" hidden="false" customHeight="false" outlineLevel="0" collapsed="false">
      <c r="A1297" s="61" t="s">
        <v>3167</v>
      </c>
      <c r="B1297" s="61" t="n">
        <v>2110237</v>
      </c>
      <c r="C1297" s="61" t="s">
        <v>3331</v>
      </c>
      <c r="D1297" s="61"/>
      <c r="E1297" s="61" t="n">
        <v>2.7</v>
      </c>
      <c r="F1297" s="61"/>
      <c r="G1297" s="61"/>
      <c r="L1297" s="61" t="n">
        <v>196.38</v>
      </c>
      <c r="M1297" s="61" t="n">
        <v>196.94</v>
      </c>
      <c r="P1297" s="61" t="n">
        <v>82.38594</v>
      </c>
      <c r="Q1297" s="61"/>
      <c r="R1297" s="61" t="n">
        <v>84.3705</v>
      </c>
      <c r="S1297" s="61"/>
      <c r="T1297" s="61" t="n">
        <v>50.8</v>
      </c>
      <c r="U1297" s="61" t="n">
        <v>35</v>
      </c>
      <c r="V1297" s="61" t="n">
        <v>2557</v>
      </c>
      <c r="W1297" s="61" t="n">
        <v>2899</v>
      </c>
    </row>
    <row r="1298" customFormat="false" ht="12.75" hidden="false" customHeight="false" outlineLevel="0" collapsed="false">
      <c r="A1298" s="61" t="s">
        <v>3167</v>
      </c>
      <c r="B1298" s="61" t="n">
        <v>2110278</v>
      </c>
      <c r="C1298" s="61" t="s">
        <v>3332</v>
      </c>
      <c r="D1298" s="61" t="n">
        <v>2.32</v>
      </c>
      <c r="E1298" s="61"/>
      <c r="F1298" s="61" t="n">
        <v>3.3</v>
      </c>
      <c r="G1298" s="61" t="n">
        <v>3.3</v>
      </c>
      <c r="H1298" s="61" t="n">
        <v>156.16</v>
      </c>
      <c r="I1298" s="61" t="n">
        <v>143.17</v>
      </c>
      <c r="J1298" s="61" t="n">
        <v>161.792</v>
      </c>
      <c r="K1298" s="61" t="n">
        <v>146.3957</v>
      </c>
      <c r="N1298" s="61" t="n">
        <v>210.4805</v>
      </c>
      <c r="O1298" s="61" t="n">
        <v>203.9971</v>
      </c>
      <c r="P1298" s="61" t="n">
        <v>65.53749</v>
      </c>
      <c r="Q1298" s="61" t="n">
        <v>89.10004</v>
      </c>
      <c r="R1298" s="61" t="n">
        <v>75.1086</v>
      </c>
      <c r="S1298" s="61" t="n">
        <v>92.73223</v>
      </c>
      <c r="T1298" s="61" t="n">
        <v>36.7</v>
      </c>
      <c r="U1298" s="61" t="n">
        <v>26.2</v>
      </c>
      <c r="V1298" s="61" t="n">
        <v>3582</v>
      </c>
      <c r="W1298" s="61" t="n">
        <v>4133</v>
      </c>
    </row>
    <row r="1299" customFormat="false" ht="12.75" hidden="false" customHeight="false" outlineLevel="0" collapsed="false">
      <c r="A1299" s="61" t="s">
        <v>3167</v>
      </c>
      <c r="B1299" s="61" t="n">
        <v>2110302</v>
      </c>
      <c r="C1299" s="61" t="s">
        <v>3333</v>
      </c>
      <c r="D1299" s="61" t="n">
        <v>2.78</v>
      </c>
      <c r="E1299" s="61" t="n">
        <v>3.1</v>
      </c>
      <c r="F1299" s="61" t="n">
        <v>3.2</v>
      </c>
      <c r="G1299" s="61" t="n">
        <v>2.8</v>
      </c>
      <c r="H1299" s="61" t="n">
        <v>154.46</v>
      </c>
      <c r="I1299" s="61" t="n">
        <v>148.21</v>
      </c>
      <c r="J1299" s="61" t="n">
        <v>158.2693</v>
      </c>
      <c r="K1299" s="61" t="n">
        <v>157.4489</v>
      </c>
      <c r="L1299" s="61" t="n">
        <v>222.88</v>
      </c>
      <c r="M1299" s="61" t="n">
        <v>219.44</v>
      </c>
      <c r="N1299" s="61" t="n">
        <v>220.797</v>
      </c>
      <c r="O1299" s="61" t="n">
        <v>216.9569</v>
      </c>
      <c r="P1299" s="61" t="n">
        <v>77.13769</v>
      </c>
      <c r="Q1299" s="61" t="n">
        <v>83.48454</v>
      </c>
      <c r="R1299" s="61" t="n">
        <v>77.19972</v>
      </c>
      <c r="S1299" s="61" t="n">
        <v>70.46294</v>
      </c>
      <c r="T1299" s="61" t="n">
        <v>39.1</v>
      </c>
      <c r="U1299" s="61" t="n">
        <v>19.7</v>
      </c>
      <c r="V1299" s="61" t="n">
        <v>4655</v>
      </c>
      <c r="W1299" s="61" t="n">
        <v>5421</v>
      </c>
    </row>
    <row r="1300" customFormat="false" ht="12.75" hidden="false" customHeight="false" outlineLevel="0" collapsed="false">
      <c r="A1300" s="61" t="s">
        <v>3167</v>
      </c>
      <c r="B1300" s="61" t="n">
        <v>2110401</v>
      </c>
      <c r="C1300" s="61" t="s">
        <v>3334</v>
      </c>
      <c r="D1300" s="61" t="n">
        <v>2.54</v>
      </c>
      <c r="E1300" s="61" t="n">
        <v>1.7</v>
      </c>
      <c r="F1300" s="61" t="n">
        <v>2.6</v>
      </c>
      <c r="G1300" s="61" t="n">
        <v>2.9</v>
      </c>
      <c r="H1300" s="61" t="n">
        <v>164.1</v>
      </c>
      <c r="I1300" s="61" t="n">
        <v>144.69</v>
      </c>
      <c r="J1300" s="61" t="n">
        <v>143.4121</v>
      </c>
      <c r="K1300" s="61" t="n">
        <v>134.9421</v>
      </c>
      <c r="L1300" s="61" t="n">
        <v>192.93</v>
      </c>
      <c r="M1300" s="61" t="n">
        <v>181.3</v>
      </c>
      <c r="N1300" s="61" t="n">
        <v>209.7791</v>
      </c>
      <c r="O1300" s="61" t="n">
        <v>199.5522</v>
      </c>
      <c r="P1300" s="61" t="n">
        <v>68.24002</v>
      </c>
      <c r="Q1300" s="61" t="n">
        <v>81.38923</v>
      </c>
      <c r="R1300" s="61" t="n">
        <v>59.69378</v>
      </c>
      <c r="S1300" s="61" t="n">
        <v>82.2329</v>
      </c>
      <c r="T1300" s="61" t="n">
        <v>40.2</v>
      </c>
      <c r="U1300" s="61" t="n">
        <v>20.2</v>
      </c>
      <c r="V1300" s="61" t="n">
        <v>6036</v>
      </c>
      <c r="W1300" s="61" t="n">
        <v>8126</v>
      </c>
    </row>
    <row r="1301" customFormat="false" ht="12.75" hidden="false" customHeight="false" outlineLevel="0" collapsed="false">
      <c r="A1301" s="61" t="s">
        <v>3167</v>
      </c>
      <c r="B1301" s="61" t="n">
        <v>2110500</v>
      </c>
      <c r="C1301" s="61" t="s">
        <v>3335</v>
      </c>
      <c r="D1301" s="61" t="n">
        <v>3.06</v>
      </c>
      <c r="E1301" s="61" t="n">
        <v>2.8</v>
      </c>
      <c r="F1301" s="61" t="n">
        <v>4.5</v>
      </c>
      <c r="G1301" s="61" t="n">
        <v>3.5</v>
      </c>
      <c r="H1301" s="61" t="n">
        <v>174.72</v>
      </c>
      <c r="I1301" s="61" t="n">
        <v>164.84</v>
      </c>
      <c r="J1301" s="61" t="n">
        <v>186.4835</v>
      </c>
      <c r="K1301" s="61" t="n">
        <v>178.6147</v>
      </c>
      <c r="L1301" s="61" t="n">
        <v>218.28</v>
      </c>
      <c r="M1301" s="61" t="n">
        <v>198.03</v>
      </c>
      <c r="N1301" s="61" t="n">
        <v>227.0696</v>
      </c>
      <c r="O1301" s="61" t="n">
        <v>219.5071</v>
      </c>
      <c r="P1301" s="61" t="n">
        <v>71.29005</v>
      </c>
      <c r="Q1301" s="61" t="n">
        <v>93.30423</v>
      </c>
      <c r="R1301" s="61" t="n">
        <v>76.41144</v>
      </c>
      <c r="S1301" s="61" t="n">
        <v>84.00919</v>
      </c>
      <c r="T1301" s="61" t="n">
        <v>27.6</v>
      </c>
      <c r="U1301" s="61" t="n">
        <v>11.7</v>
      </c>
      <c r="V1301" s="61" t="n">
        <v>9449</v>
      </c>
      <c r="W1301" s="61" t="n">
        <v>13013</v>
      </c>
    </row>
    <row r="1302" customFormat="false" ht="12.75" hidden="false" customHeight="false" outlineLevel="0" collapsed="false">
      <c r="A1302" s="61" t="s">
        <v>3167</v>
      </c>
      <c r="B1302" s="61" t="n">
        <v>2110609</v>
      </c>
      <c r="C1302" s="61" t="s">
        <v>3336</v>
      </c>
      <c r="D1302" s="61" t="n">
        <v>2.34</v>
      </c>
      <c r="E1302" s="61" t="n">
        <v>2.8</v>
      </c>
      <c r="F1302" s="61"/>
      <c r="G1302" s="61" t="n">
        <v>2.5</v>
      </c>
      <c r="H1302" s="61" t="n">
        <v>139.4</v>
      </c>
      <c r="I1302" s="61" t="n">
        <v>135.07</v>
      </c>
      <c r="L1302" s="61" t="n">
        <v>215.82</v>
      </c>
      <c r="M1302" s="61" t="n">
        <v>199.37</v>
      </c>
      <c r="N1302" s="61" t="n">
        <v>209.5074</v>
      </c>
      <c r="O1302" s="61" t="n">
        <v>191.9547</v>
      </c>
      <c r="P1302" s="61" t="n">
        <v>75.90792</v>
      </c>
      <c r="Q1302" s="61"/>
      <c r="R1302" s="61" t="n">
        <v>78.72122</v>
      </c>
      <c r="S1302" s="61" t="n">
        <v>75.88468</v>
      </c>
      <c r="T1302" s="61" t="n">
        <v>38.5</v>
      </c>
      <c r="U1302" s="61" t="n">
        <v>21.7</v>
      </c>
      <c r="V1302" s="61" t="n">
        <v>7424</v>
      </c>
      <c r="W1302" s="61" t="n">
        <v>9209</v>
      </c>
    </row>
    <row r="1303" customFormat="false" ht="12.75" hidden="false" customHeight="false" outlineLevel="0" collapsed="false">
      <c r="A1303" s="61" t="s">
        <v>3167</v>
      </c>
      <c r="B1303" s="61" t="n">
        <v>2110658</v>
      </c>
      <c r="C1303" s="61" t="s">
        <v>3337</v>
      </c>
      <c r="D1303" s="61" t="n">
        <v>2.52</v>
      </c>
      <c r="E1303" s="61" t="n">
        <v>2.7</v>
      </c>
      <c r="F1303" s="61" t="n">
        <v>3</v>
      </c>
      <c r="G1303" s="61" t="n">
        <v>3.9</v>
      </c>
      <c r="H1303" s="61" t="n">
        <v>145.31</v>
      </c>
      <c r="I1303" s="61" t="n">
        <v>135.41</v>
      </c>
      <c r="J1303" s="61" t="n">
        <v>158.9572</v>
      </c>
      <c r="K1303" s="61" t="n">
        <v>143.0016</v>
      </c>
      <c r="L1303" s="61" t="n">
        <v>218.54</v>
      </c>
      <c r="M1303" s="61" t="n">
        <v>196.44</v>
      </c>
      <c r="N1303" s="61" t="n">
        <v>234.8204</v>
      </c>
      <c r="O1303" s="61" t="n">
        <v>215.2241</v>
      </c>
      <c r="P1303" s="61" t="n">
        <v>78.82625</v>
      </c>
      <c r="Q1303" s="61" t="n">
        <v>84.36387</v>
      </c>
      <c r="R1303" s="61" t="n">
        <v>75.08951</v>
      </c>
      <c r="S1303" s="61" t="n">
        <v>92.75964</v>
      </c>
      <c r="T1303" s="61" t="n">
        <v>30.7</v>
      </c>
      <c r="U1303" s="61" t="n">
        <v>18.8</v>
      </c>
      <c r="V1303" s="61" t="n">
        <v>1896</v>
      </c>
      <c r="W1303" s="61" t="n">
        <v>2440</v>
      </c>
    </row>
    <row r="1304" customFormat="false" ht="12.75" hidden="false" customHeight="false" outlineLevel="0" collapsed="false">
      <c r="A1304" s="61" t="s">
        <v>3167</v>
      </c>
      <c r="B1304" s="61" t="n">
        <v>2110708</v>
      </c>
      <c r="C1304" s="61" t="s">
        <v>3338</v>
      </c>
      <c r="D1304" s="61" t="n">
        <v>3.16</v>
      </c>
      <c r="E1304" s="61" t="n">
        <v>3.1</v>
      </c>
      <c r="F1304" s="61" t="n">
        <v>4</v>
      </c>
      <c r="G1304" s="61" t="n">
        <v>3.5</v>
      </c>
      <c r="H1304" s="61" t="n">
        <v>179.96</v>
      </c>
      <c r="I1304" s="61" t="n">
        <v>166.11</v>
      </c>
      <c r="J1304" s="61" t="n">
        <v>183.0829</v>
      </c>
      <c r="K1304" s="61" t="n">
        <v>178.6871</v>
      </c>
      <c r="L1304" s="61" t="n">
        <v>241.02</v>
      </c>
      <c r="M1304" s="61" t="n">
        <v>216.92</v>
      </c>
      <c r="N1304" s="61" t="n">
        <v>241.7613</v>
      </c>
      <c r="O1304" s="61" t="n">
        <v>222.5611</v>
      </c>
      <c r="P1304" s="61" t="n">
        <v>71.44399</v>
      </c>
      <c r="Q1304" s="61" t="n">
        <v>84.03684</v>
      </c>
      <c r="R1304" s="61" t="n">
        <v>72.24743</v>
      </c>
      <c r="S1304" s="61" t="n">
        <v>79.26592</v>
      </c>
      <c r="T1304" s="61" t="n">
        <v>37.1</v>
      </c>
      <c r="U1304" s="61" t="n">
        <v>16.4</v>
      </c>
      <c r="V1304" s="61" t="n">
        <v>9064</v>
      </c>
      <c r="W1304" s="61" t="n">
        <v>11163</v>
      </c>
    </row>
    <row r="1305" customFormat="false" ht="12.75" hidden="false" customHeight="false" outlineLevel="0" collapsed="false">
      <c r="A1305" s="61" t="s">
        <v>3167</v>
      </c>
      <c r="B1305" s="61" t="n">
        <v>2110807</v>
      </c>
      <c r="C1305" s="61" t="s">
        <v>3339</v>
      </c>
      <c r="D1305" s="61" t="n">
        <v>2.3</v>
      </c>
      <c r="E1305" s="61"/>
      <c r="F1305" s="61" t="n">
        <v>2.5</v>
      </c>
      <c r="G1305" s="61"/>
      <c r="H1305" s="61" t="n">
        <v>155.11</v>
      </c>
      <c r="I1305" s="61" t="n">
        <v>137.07</v>
      </c>
      <c r="J1305" s="61" t="n">
        <v>161.6299</v>
      </c>
      <c r="K1305" s="61" t="n">
        <v>146.7242</v>
      </c>
      <c r="P1305" s="61" t="n">
        <v>67.43366</v>
      </c>
      <c r="Q1305" s="61" t="n">
        <v>68.42978</v>
      </c>
      <c r="R1305" s="61" t="n">
        <v>70.32771</v>
      </c>
      <c r="S1305" s="61" t="n">
        <v>59.47485</v>
      </c>
      <c r="T1305" s="61" t="n">
        <v>32.6</v>
      </c>
      <c r="U1305" s="61" t="n">
        <v>18.5</v>
      </c>
      <c r="V1305" s="61" t="n">
        <v>1075</v>
      </c>
      <c r="W1305" s="61" t="n">
        <v>1359</v>
      </c>
    </row>
    <row r="1306" customFormat="false" ht="12.75" hidden="false" customHeight="false" outlineLevel="0" collapsed="false">
      <c r="A1306" s="61" t="s">
        <v>3167</v>
      </c>
      <c r="B1306" s="61" t="n">
        <v>2110856</v>
      </c>
      <c r="C1306" s="61" t="s">
        <v>3340</v>
      </c>
      <c r="D1306" s="61" t="n">
        <v>2.94</v>
      </c>
      <c r="E1306" s="61" t="n">
        <v>2.8</v>
      </c>
      <c r="F1306" s="61"/>
      <c r="G1306" s="61"/>
      <c r="H1306" s="61" t="n">
        <v>158.16</v>
      </c>
      <c r="I1306" s="61" t="n">
        <v>147.91</v>
      </c>
      <c r="L1306" s="61" t="n">
        <v>228.83</v>
      </c>
      <c r="M1306" s="61" t="n">
        <v>211.68</v>
      </c>
      <c r="P1306" s="61" t="n">
        <v>80.091</v>
      </c>
      <c r="Q1306" s="61"/>
      <c r="R1306" s="61" t="n">
        <v>69.92723</v>
      </c>
      <c r="S1306" s="61"/>
      <c r="T1306" s="61" t="n">
        <v>27.1</v>
      </c>
      <c r="U1306" s="61" t="n">
        <v>9</v>
      </c>
      <c r="V1306" s="61" t="n">
        <v>2242</v>
      </c>
      <c r="W1306" s="61" t="n">
        <v>2697</v>
      </c>
    </row>
    <row r="1307" customFormat="false" ht="12.75" hidden="false" customHeight="false" outlineLevel="0" collapsed="false">
      <c r="A1307" s="61" t="s">
        <v>3167</v>
      </c>
      <c r="B1307" s="61" t="n">
        <v>2110906</v>
      </c>
      <c r="C1307" s="61" t="s">
        <v>3341</v>
      </c>
      <c r="D1307" s="61" t="n">
        <v>2.22</v>
      </c>
      <c r="E1307" s="61" t="n">
        <v>2.3</v>
      </c>
      <c r="F1307" s="61" t="n">
        <v>2.7</v>
      </c>
      <c r="G1307" s="61" t="n">
        <v>3.6</v>
      </c>
      <c r="H1307" s="61" t="n">
        <v>146.15</v>
      </c>
      <c r="I1307" s="61" t="n">
        <v>148.81</v>
      </c>
      <c r="J1307" s="61" t="n">
        <v>147.0025</v>
      </c>
      <c r="K1307" s="61" t="n">
        <v>141.9399</v>
      </c>
      <c r="L1307" s="61" t="n">
        <v>210.82</v>
      </c>
      <c r="M1307" s="61" t="n">
        <v>199.03</v>
      </c>
      <c r="N1307" s="61" t="n">
        <v>230.2208</v>
      </c>
      <c r="O1307" s="61" t="n">
        <v>222.7295</v>
      </c>
      <c r="P1307" s="61" t="n">
        <v>64.20603</v>
      </c>
      <c r="Q1307" s="61" t="n">
        <v>80.95455</v>
      </c>
      <c r="R1307" s="61" t="n">
        <v>65.62534</v>
      </c>
      <c r="S1307" s="61" t="n">
        <v>84.25502</v>
      </c>
      <c r="T1307" s="61" t="n">
        <v>43.9</v>
      </c>
      <c r="U1307" s="61" t="n">
        <v>21.8</v>
      </c>
      <c r="V1307" s="61" t="n">
        <v>2528</v>
      </c>
      <c r="W1307" s="61" t="n">
        <v>3376</v>
      </c>
    </row>
    <row r="1308" customFormat="false" ht="12.75" hidden="false" customHeight="false" outlineLevel="0" collapsed="false">
      <c r="A1308" s="61" t="s">
        <v>3167</v>
      </c>
      <c r="B1308" s="61" t="n">
        <v>2111003</v>
      </c>
      <c r="C1308" s="61" t="s">
        <v>3342</v>
      </c>
      <c r="D1308" s="61" t="n">
        <v>3.5</v>
      </c>
      <c r="E1308" s="61" t="n">
        <v>2.6</v>
      </c>
      <c r="F1308" s="61"/>
      <c r="G1308" s="61" t="n">
        <v>2.5</v>
      </c>
      <c r="H1308" s="61" t="n">
        <v>183.78</v>
      </c>
      <c r="I1308" s="61" t="n">
        <v>162.84</v>
      </c>
      <c r="L1308" s="61" t="n">
        <v>229.63</v>
      </c>
      <c r="M1308" s="61" t="n">
        <v>202.74</v>
      </c>
      <c r="N1308" s="61" t="n">
        <v>226.7924</v>
      </c>
      <c r="O1308" s="61" t="n">
        <v>194.8911</v>
      </c>
      <c r="P1308" s="61" t="n">
        <v>78.97844</v>
      </c>
      <c r="Q1308" s="61"/>
      <c r="R1308" s="61" t="n">
        <v>68.18529</v>
      </c>
      <c r="S1308" s="61" t="n">
        <v>66.50002</v>
      </c>
      <c r="T1308" s="61" t="n">
        <v>30.4</v>
      </c>
      <c r="U1308" s="61" t="n">
        <v>12.2</v>
      </c>
      <c r="V1308" s="61" t="n">
        <v>5783</v>
      </c>
      <c r="W1308" s="61" t="n">
        <v>7177</v>
      </c>
    </row>
    <row r="1309" customFormat="false" ht="12.75" hidden="false" customHeight="false" outlineLevel="0" collapsed="false">
      <c r="A1309" s="61" t="s">
        <v>3167</v>
      </c>
      <c r="B1309" s="61" t="n">
        <v>2111029</v>
      </c>
      <c r="C1309" s="61" t="s">
        <v>3343</v>
      </c>
      <c r="D1309" s="61" t="n">
        <v>3.66</v>
      </c>
      <c r="E1309" s="61" t="n">
        <v>3.4</v>
      </c>
      <c r="F1309" s="61"/>
      <c r="G1309" s="61"/>
      <c r="H1309" s="61" t="n">
        <v>161.94</v>
      </c>
      <c r="I1309" s="61" t="n">
        <v>152.11</v>
      </c>
      <c r="L1309" s="61" t="n">
        <v>220.28</v>
      </c>
      <c r="M1309" s="61" t="n">
        <v>200.32</v>
      </c>
      <c r="P1309" s="61" t="n">
        <v>95.74527</v>
      </c>
      <c r="Q1309" s="61"/>
      <c r="R1309" s="61" t="n">
        <v>91.42609</v>
      </c>
      <c r="S1309" s="61"/>
      <c r="T1309" s="61" t="n">
        <v>52.9</v>
      </c>
      <c r="U1309" s="61" t="n">
        <v>39.2</v>
      </c>
      <c r="V1309" s="61" t="n">
        <v>6268</v>
      </c>
      <c r="W1309" s="61" t="n">
        <v>6599</v>
      </c>
    </row>
    <row r="1310" customFormat="false" ht="12.75" hidden="false" customHeight="false" outlineLevel="0" collapsed="false">
      <c r="A1310" s="61" t="s">
        <v>3167</v>
      </c>
      <c r="B1310" s="61" t="n">
        <v>2111052</v>
      </c>
      <c r="C1310" s="61" t="s">
        <v>3344</v>
      </c>
      <c r="D1310" s="61" t="n">
        <v>2.88</v>
      </c>
      <c r="E1310" s="61" t="n">
        <v>2.9</v>
      </c>
      <c r="F1310" s="61"/>
      <c r="G1310" s="61" t="n">
        <v>3.8</v>
      </c>
      <c r="H1310" s="61" t="n">
        <v>162.8</v>
      </c>
      <c r="I1310" s="61" t="n">
        <v>146.03</v>
      </c>
      <c r="L1310" s="61" t="n">
        <v>225.39</v>
      </c>
      <c r="M1310" s="61" t="n">
        <v>207.06</v>
      </c>
      <c r="N1310" s="61" t="n">
        <v>232.9918</v>
      </c>
      <c r="O1310" s="61" t="n">
        <v>217.5808</v>
      </c>
      <c r="P1310" s="61" t="n">
        <v>77.37864</v>
      </c>
      <c r="Q1310" s="61"/>
      <c r="R1310" s="61" t="n">
        <v>75.77278</v>
      </c>
      <c r="S1310" s="61" t="n">
        <v>92.1459</v>
      </c>
      <c r="T1310" s="61" t="n">
        <v>22</v>
      </c>
      <c r="U1310" s="61" t="n">
        <v>13.5</v>
      </c>
      <c r="V1310" s="61" t="n">
        <v>3178</v>
      </c>
      <c r="W1310" s="61" t="n">
        <v>3776</v>
      </c>
    </row>
    <row r="1311" customFormat="false" ht="12.75" hidden="false" customHeight="false" outlineLevel="0" collapsed="false">
      <c r="A1311" s="61" t="s">
        <v>3167</v>
      </c>
      <c r="B1311" s="61" t="n">
        <v>2111078</v>
      </c>
      <c r="C1311" s="61" t="s">
        <v>3345</v>
      </c>
      <c r="D1311" s="61" t="n">
        <v>1.79</v>
      </c>
      <c r="E1311" s="61" t="n">
        <v>2.3</v>
      </c>
      <c r="F1311" s="61"/>
      <c r="G1311" s="61"/>
      <c r="H1311" s="61" t="n">
        <v>146.42</v>
      </c>
      <c r="I1311" s="61" t="n">
        <v>140.32</v>
      </c>
      <c r="L1311" s="61" t="n">
        <v>218.06</v>
      </c>
      <c r="M1311" s="61" t="n">
        <v>203.48</v>
      </c>
      <c r="P1311" s="61" t="n">
        <v>53.99384</v>
      </c>
      <c r="Q1311" s="61"/>
      <c r="R1311" s="61" t="n">
        <v>61.27669</v>
      </c>
      <c r="S1311" s="61"/>
      <c r="T1311" s="61" t="n">
        <v>48.6</v>
      </c>
      <c r="U1311" s="61" t="n">
        <v>29.5</v>
      </c>
      <c r="V1311" s="61" t="n">
        <v>5441</v>
      </c>
      <c r="W1311" s="61" t="n">
        <v>5943</v>
      </c>
    </row>
    <row r="1312" customFormat="false" ht="12.75" hidden="false" customHeight="false" outlineLevel="0" collapsed="false">
      <c r="A1312" s="61" t="s">
        <v>3167</v>
      </c>
      <c r="B1312" s="61" t="n">
        <v>2111102</v>
      </c>
      <c r="C1312" s="61" t="s">
        <v>3346</v>
      </c>
      <c r="D1312" s="61" t="n">
        <v>2.97</v>
      </c>
      <c r="E1312" s="61" t="n">
        <v>2.3</v>
      </c>
      <c r="F1312" s="61"/>
      <c r="G1312" s="61" t="n">
        <v>3.2</v>
      </c>
      <c r="H1312" s="61" t="n">
        <v>161.21</v>
      </c>
      <c r="I1312" s="61" t="n">
        <v>152.99</v>
      </c>
      <c r="L1312" s="61" t="n">
        <v>212.48</v>
      </c>
      <c r="M1312" s="61" t="n">
        <v>203.5</v>
      </c>
      <c r="N1312" s="61" t="n">
        <v>230.3891</v>
      </c>
      <c r="O1312" s="61" t="n">
        <v>218.6336</v>
      </c>
      <c r="P1312" s="61" t="n">
        <v>77.68604</v>
      </c>
      <c r="Q1312" s="61"/>
      <c r="R1312" s="61" t="n">
        <v>63.57841</v>
      </c>
      <c r="S1312" s="61" t="n">
        <v>77.42266</v>
      </c>
      <c r="T1312" s="61" t="n">
        <v>28</v>
      </c>
      <c r="U1312" s="61" t="n">
        <v>11.2</v>
      </c>
      <c r="V1312" s="61" t="n">
        <v>3962</v>
      </c>
      <c r="W1312" s="61" t="n">
        <v>7026</v>
      </c>
    </row>
    <row r="1313" customFormat="false" ht="12.75" hidden="false" customHeight="false" outlineLevel="0" collapsed="false">
      <c r="A1313" s="61" t="s">
        <v>3167</v>
      </c>
      <c r="B1313" s="61" t="n">
        <v>2111201</v>
      </c>
      <c r="C1313" s="61" t="s">
        <v>3347</v>
      </c>
      <c r="D1313" s="61" t="n">
        <v>3.54</v>
      </c>
      <c r="E1313" s="61" t="n">
        <v>3.1</v>
      </c>
      <c r="F1313" s="61" t="n">
        <v>4</v>
      </c>
      <c r="G1313" s="61" t="n">
        <v>3.6</v>
      </c>
      <c r="H1313" s="61" t="n">
        <v>162.76</v>
      </c>
      <c r="I1313" s="61" t="n">
        <v>152.74</v>
      </c>
      <c r="J1313" s="61" t="n">
        <v>178.6136</v>
      </c>
      <c r="K1313" s="61" t="n">
        <v>172.6511</v>
      </c>
      <c r="L1313" s="61" t="n">
        <v>216.03</v>
      </c>
      <c r="M1313" s="61" t="n">
        <v>207.18</v>
      </c>
      <c r="N1313" s="61" t="n">
        <v>230.0803</v>
      </c>
      <c r="O1313" s="61" t="n">
        <v>221.6235</v>
      </c>
      <c r="P1313" s="61" t="n">
        <v>92.01681</v>
      </c>
      <c r="Q1313" s="61" t="n">
        <v>89.33637</v>
      </c>
      <c r="R1313" s="61" t="n">
        <v>83.78444</v>
      </c>
      <c r="S1313" s="61" t="n">
        <v>85.55328</v>
      </c>
      <c r="T1313" s="61" t="n">
        <v>12.9</v>
      </c>
      <c r="U1313" s="61" t="n">
        <v>6.1</v>
      </c>
      <c r="V1313" s="61" t="n">
        <v>14211</v>
      </c>
      <c r="W1313" s="61" t="n">
        <v>23898</v>
      </c>
    </row>
    <row r="1314" customFormat="false" ht="12.75" hidden="false" customHeight="false" outlineLevel="0" collapsed="false">
      <c r="A1314" s="61" t="s">
        <v>3167</v>
      </c>
      <c r="B1314" s="61" t="n">
        <v>2111250</v>
      </c>
      <c r="C1314" s="61" t="s">
        <v>3348</v>
      </c>
      <c r="D1314" s="61" t="n">
        <v>2.75</v>
      </c>
      <c r="E1314" s="61" t="n">
        <v>2.1</v>
      </c>
      <c r="F1314" s="61"/>
      <c r="G1314" s="61" t="n">
        <v>2.7</v>
      </c>
      <c r="H1314" s="61" t="n">
        <v>162.67</v>
      </c>
      <c r="I1314" s="61" t="n">
        <v>141.37</v>
      </c>
      <c r="L1314" s="61" t="n">
        <v>210.31</v>
      </c>
      <c r="M1314" s="61" t="n">
        <v>199.17</v>
      </c>
      <c r="N1314" s="61" t="n">
        <v>211.0578</v>
      </c>
      <c r="O1314" s="61" t="n">
        <v>199.0036</v>
      </c>
      <c r="P1314" s="61" t="n">
        <v>75.62293</v>
      </c>
      <c r="Q1314" s="61"/>
      <c r="R1314" s="61" t="n">
        <v>59.32914</v>
      </c>
      <c r="S1314" s="61" t="n">
        <v>77.49176</v>
      </c>
      <c r="T1314" s="61" t="n">
        <v>38.8</v>
      </c>
      <c r="U1314" s="61" t="n">
        <v>23.5</v>
      </c>
      <c r="V1314" s="61" t="n">
        <v>2381</v>
      </c>
      <c r="W1314" s="61" t="n">
        <v>2758</v>
      </c>
    </row>
    <row r="1315" customFormat="false" ht="12.75" hidden="false" customHeight="false" outlineLevel="0" collapsed="false">
      <c r="A1315" s="61" t="s">
        <v>3167</v>
      </c>
      <c r="B1315" s="61" t="n">
        <v>2111300</v>
      </c>
      <c r="C1315" s="61" t="s">
        <v>3349</v>
      </c>
      <c r="D1315" s="61" t="n">
        <v>3.56</v>
      </c>
      <c r="E1315" s="61" t="n">
        <v>2.9</v>
      </c>
      <c r="F1315" s="61" t="n">
        <v>3.9</v>
      </c>
      <c r="G1315" s="61" t="n">
        <v>3.6</v>
      </c>
      <c r="H1315" s="61" t="n">
        <v>168.95</v>
      </c>
      <c r="I1315" s="61" t="n">
        <v>164.52</v>
      </c>
      <c r="J1315" s="61" t="n">
        <v>176.8723</v>
      </c>
      <c r="K1315" s="61" t="n">
        <v>173.3618</v>
      </c>
      <c r="L1315" s="61" t="n">
        <v>229.09</v>
      </c>
      <c r="M1315" s="61" t="n">
        <v>216.97</v>
      </c>
      <c r="N1315" s="61" t="n">
        <v>236.6145</v>
      </c>
      <c r="O1315" s="61" t="n">
        <v>227.4532</v>
      </c>
      <c r="P1315" s="61" t="n">
        <v>85.24283</v>
      </c>
      <c r="Q1315" s="61" t="n">
        <v>86.32211</v>
      </c>
      <c r="R1315" s="61" t="n">
        <v>69.55329</v>
      </c>
      <c r="S1315" s="61" t="n">
        <v>81.14958</v>
      </c>
      <c r="T1315" s="61" t="n">
        <v>7.3</v>
      </c>
      <c r="U1315" s="61" t="n">
        <v>4.3</v>
      </c>
      <c r="V1315" s="61" t="n">
        <v>89075</v>
      </c>
      <c r="W1315" s="61" t="n">
        <v>216351</v>
      </c>
    </row>
    <row r="1316" customFormat="false" ht="12.75" hidden="false" customHeight="false" outlineLevel="0" collapsed="false">
      <c r="A1316" s="61" t="s">
        <v>3167</v>
      </c>
      <c r="B1316" s="61" t="n">
        <v>2111409</v>
      </c>
      <c r="C1316" s="61" t="s">
        <v>3350</v>
      </c>
      <c r="D1316" s="61" t="n">
        <v>2.22</v>
      </c>
      <c r="E1316" s="61"/>
      <c r="F1316" s="61" t="n">
        <v>3.1</v>
      </c>
      <c r="G1316" s="61" t="n">
        <v>3.5</v>
      </c>
      <c r="H1316" s="61" t="n">
        <v>148.54</v>
      </c>
      <c r="I1316" s="61" t="n">
        <v>133.09</v>
      </c>
      <c r="J1316" s="61" t="n">
        <v>156.6033</v>
      </c>
      <c r="K1316" s="61" t="n">
        <v>149.9369</v>
      </c>
      <c r="N1316" s="61" t="n">
        <v>225.8954</v>
      </c>
      <c r="O1316" s="61" t="n">
        <v>213.6685</v>
      </c>
      <c r="P1316" s="61" t="n">
        <v>68.86046</v>
      </c>
      <c r="Q1316" s="61" t="n">
        <v>84.46624</v>
      </c>
      <c r="R1316" s="61" t="n">
        <v>78.83512</v>
      </c>
      <c r="S1316" s="61" t="n">
        <v>87.17839</v>
      </c>
      <c r="T1316" s="61" t="n">
        <v>40.8</v>
      </c>
      <c r="U1316" s="61" t="n">
        <v>22.7</v>
      </c>
      <c r="V1316" s="61" t="n">
        <v>6246</v>
      </c>
      <c r="W1316" s="61" t="n">
        <v>7893</v>
      </c>
    </row>
    <row r="1317" customFormat="false" ht="12.75" hidden="false" customHeight="false" outlineLevel="0" collapsed="false">
      <c r="A1317" s="61" t="s">
        <v>3167</v>
      </c>
      <c r="B1317" s="61" t="n">
        <v>2111508</v>
      </c>
      <c r="C1317" s="61" t="s">
        <v>3351</v>
      </c>
      <c r="D1317" s="61" t="n">
        <v>2.62</v>
      </c>
      <c r="E1317" s="61" t="n">
        <v>2.6</v>
      </c>
      <c r="F1317" s="61"/>
      <c r="G1317" s="61" t="n">
        <v>3.1</v>
      </c>
      <c r="H1317" s="61" t="n">
        <v>144.92</v>
      </c>
      <c r="I1317" s="61" t="n">
        <v>137.36</v>
      </c>
      <c r="L1317" s="61" t="n">
        <v>209.41</v>
      </c>
      <c r="M1317" s="61" t="n">
        <v>199.92</v>
      </c>
      <c r="N1317" s="61" t="n">
        <v>222.6548</v>
      </c>
      <c r="O1317" s="61" t="n">
        <v>209.5974</v>
      </c>
      <c r="P1317" s="61" t="n">
        <v>81.29345</v>
      </c>
      <c r="Q1317" s="61"/>
      <c r="R1317" s="61" t="n">
        <v>73.38318</v>
      </c>
      <c r="S1317" s="61" t="n">
        <v>80.8513</v>
      </c>
      <c r="T1317" s="61" t="n">
        <v>37</v>
      </c>
      <c r="U1317" s="61" t="n">
        <v>21.8</v>
      </c>
      <c r="V1317" s="61" t="n">
        <v>8813</v>
      </c>
      <c r="W1317" s="61" t="n">
        <v>11615</v>
      </c>
    </row>
    <row r="1318" customFormat="false" ht="12.75" hidden="false" customHeight="false" outlineLevel="0" collapsed="false">
      <c r="A1318" s="61" t="s">
        <v>3167</v>
      </c>
      <c r="B1318" s="61" t="n">
        <v>2111532</v>
      </c>
      <c r="C1318" s="61" t="s">
        <v>3352</v>
      </c>
      <c r="D1318" s="61" t="n">
        <v>2.71</v>
      </c>
      <c r="E1318" s="61" t="n">
        <v>2.4</v>
      </c>
      <c r="F1318" s="61"/>
      <c r="G1318" s="61"/>
      <c r="H1318" s="61" t="n">
        <v>157.98</v>
      </c>
      <c r="I1318" s="61" t="n">
        <v>150.74</v>
      </c>
      <c r="L1318" s="61" t="n">
        <v>218.13</v>
      </c>
      <c r="M1318" s="61" t="n">
        <v>204.98</v>
      </c>
      <c r="P1318" s="61" t="n">
        <v>72.90166</v>
      </c>
      <c r="Q1318" s="61"/>
      <c r="R1318" s="61" t="n">
        <v>65.66473</v>
      </c>
      <c r="S1318" s="61"/>
      <c r="T1318" s="61" t="n">
        <v>37.3</v>
      </c>
      <c r="U1318" s="61" t="n">
        <v>14.5</v>
      </c>
      <c r="V1318" s="61" t="n">
        <v>3769</v>
      </c>
      <c r="W1318" s="61" t="n">
        <v>4334</v>
      </c>
    </row>
    <row r="1319" customFormat="false" ht="12.75" hidden="false" customHeight="false" outlineLevel="0" collapsed="false">
      <c r="A1319" s="61" t="s">
        <v>3167</v>
      </c>
      <c r="B1319" s="61" t="n">
        <v>2111573</v>
      </c>
      <c r="C1319" s="61" t="s">
        <v>3353</v>
      </c>
      <c r="D1319" s="61" t="n">
        <v>2.89</v>
      </c>
      <c r="E1319" s="61" t="n">
        <v>3.3</v>
      </c>
      <c r="F1319" s="61"/>
      <c r="G1319" s="61"/>
      <c r="H1319" s="61" t="n">
        <v>152.51</v>
      </c>
      <c r="I1319" s="61" t="n">
        <v>145.91</v>
      </c>
      <c r="L1319" s="61" t="n">
        <v>223.66</v>
      </c>
      <c r="M1319" s="61" t="n">
        <v>212.89</v>
      </c>
      <c r="P1319" s="61" t="n">
        <v>81.84301</v>
      </c>
      <c r="Q1319" s="61"/>
      <c r="R1319" s="61" t="n">
        <v>83.22526</v>
      </c>
      <c r="S1319" s="61"/>
      <c r="T1319" s="61" t="n">
        <v>22.4</v>
      </c>
      <c r="U1319" s="61" t="n">
        <v>16.3</v>
      </c>
      <c r="V1319" s="61" t="n">
        <v>1356</v>
      </c>
      <c r="W1319" s="61" t="n">
        <v>1595</v>
      </c>
    </row>
    <row r="1320" customFormat="false" ht="12.75" hidden="false" customHeight="false" outlineLevel="0" collapsed="false">
      <c r="A1320" s="61" t="s">
        <v>3167</v>
      </c>
      <c r="B1320" s="61" t="n">
        <v>2111607</v>
      </c>
      <c r="C1320" s="61" t="s">
        <v>3354</v>
      </c>
      <c r="D1320" s="61" t="n">
        <v>3.14</v>
      </c>
      <c r="E1320" s="61"/>
      <c r="F1320" s="61" t="n">
        <v>3.9</v>
      </c>
      <c r="G1320" s="61" t="n">
        <v>3.8</v>
      </c>
      <c r="H1320" s="61" t="n">
        <v>167.42</v>
      </c>
      <c r="I1320" s="61" t="n">
        <v>149.45</v>
      </c>
      <c r="J1320" s="61" t="n">
        <v>180.7608</v>
      </c>
      <c r="K1320" s="61" t="n">
        <v>172.8671</v>
      </c>
      <c r="N1320" s="61" t="n">
        <v>253.7513</v>
      </c>
      <c r="O1320" s="61" t="n">
        <v>237.1578</v>
      </c>
      <c r="P1320" s="61" t="n">
        <v>80.99403</v>
      </c>
      <c r="Q1320" s="61" t="n">
        <v>85.72944</v>
      </c>
      <c r="R1320" s="61" t="n">
        <v>70.57705</v>
      </c>
      <c r="S1320" s="61" t="n">
        <v>78.59426</v>
      </c>
      <c r="T1320" s="61" t="n">
        <v>27.3</v>
      </c>
      <c r="U1320" s="61" t="n">
        <v>10.2</v>
      </c>
      <c r="V1320" s="61" t="n">
        <v>3254</v>
      </c>
      <c r="W1320" s="61" t="n">
        <v>4867</v>
      </c>
    </row>
    <row r="1321" customFormat="false" ht="12.75" hidden="false" customHeight="false" outlineLevel="0" collapsed="false">
      <c r="A1321" s="61" t="s">
        <v>3167</v>
      </c>
      <c r="B1321" s="61" t="n">
        <v>2111631</v>
      </c>
      <c r="C1321" s="61" t="s">
        <v>3355</v>
      </c>
      <c r="D1321" s="61" t="n">
        <v>2.58</v>
      </c>
      <c r="E1321" s="61"/>
      <c r="F1321" s="61"/>
      <c r="G1321" s="61"/>
      <c r="H1321" s="61" t="n">
        <v>180.5</v>
      </c>
      <c r="I1321" s="61" t="n">
        <v>159.7</v>
      </c>
      <c r="P1321" s="61" t="n">
        <v>59.73415</v>
      </c>
      <c r="Q1321" s="61"/>
      <c r="R1321" s="61" t="n">
        <v>67.23685</v>
      </c>
      <c r="S1321" s="61"/>
      <c r="T1321" s="61" t="n">
        <v>41.5</v>
      </c>
      <c r="U1321" s="61" t="n">
        <v>26.8</v>
      </c>
      <c r="V1321" s="61" t="n">
        <v>2218</v>
      </c>
      <c r="W1321" s="61" t="n">
        <v>2460</v>
      </c>
    </row>
    <row r="1322" customFormat="false" ht="12.75" hidden="false" customHeight="false" outlineLevel="0" collapsed="false">
      <c r="A1322" s="61" t="s">
        <v>3167</v>
      </c>
      <c r="B1322" s="61" t="n">
        <v>2111672</v>
      </c>
      <c r="C1322" s="61" t="s">
        <v>3356</v>
      </c>
      <c r="D1322" s="61" t="n">
        <v>3.12</v>
      </c>
      <c r="E1322" s="61"/>
      <c r="F1322" s="61"/>
      <c r="G1322" s="61"/>
      <c r="H1322" s="61" t="n">
        <v>172.75</v>
      </c>
      <c r="I1322" s="61" t="n">
        <v>148.91</v>
      </c>
      <c r="P1322" s="61" t="n">
        <v>78.71025</v>
      </c>
      <c r="Q1322" s="61"/>
      <c r="R1322" s="61" t="n">
        <v>79.18798</v>
      </c>
      <c r="S1322" s="61"/>
      <c r="T1322" s="61" t="n">
        <v>44.7</v>
      </c>
      <c r="U1322" s="61" t="n">
        <v>33.5</v>
      </c>
      <c r="V1322" s="61" t="n">
        <v>1780</v>
      </c>
      <c r="W1322" s="61" t="n">
        <v>1890</v>
      </c>
    </row>
    <row r="1323" customFormat="false" ht="12.75" hidden="false" customHeight="false" outlineLevel="0" collapsed="false">
      <c r="A1323" s="61" t="s">
        <v>3167</v>
      </c>
      <c r="B1323" s="61" t="n">
        <v>2111706</v>
      </c>
      <c r="C1323" s="61" t="s">
        <v>3357</v>
      </c>
      <c r="D1323" s="61" t="n">
        <v>2.35</v>
      </c>
      <c r="E1323" s="61" t="n">
        <v>2.4</v>
      </c>
      <c r="F1323" s="61" t="n">
        <v>4.2</v>
      </c>
      <c r="G1323" s="61" t="n">
        <v>2.9</v>
      </c>
      <c r="H1323" s="61" t="n">
        <v>142.68</v>
      </c>
      <c r="I1323" s="61" t="n">
        <v>132</v>
      </c>
      <c r="J1323" s="61" t="n">
        <v>182.2424</v>
      </c>
      <c r="K1323" s="61" t="n">
        <v>178.8726</v>
      </c>
      <c r="L1323" s="61" t="n">
        <v>201.59</v>
      </c>
      <c r="M1323" s="61" t="n">
        <v>191.31</v>
      </c>
      <c r="N1323" s="61" t="n">
        <v>221.0075</v>
      </c>
      <c r="O1323" s="61" t="n">
        <v>207.019</v>
      </c>
      <c r="P1323" s="61" t="n">
        <v>76.1794</v>
      </c>
      <c r="Q1323" s="61" t="n">
        <v>89.78015</v>
      </c>
      <c r="R1323" s="61" t="n">
        <v>73.38793</v>
      </c>
      <c r="S1323" s="61" t="n">
        <v>77.33657</v>
      </c>
      <c r="T1323" s="61" t="n">
        <v>35.2</v>
      </c>
      <c r="U1323" s="61" t="n">
        <v>25.5</v>
      </c>
      <c r="V1323" s="61" t="n">
        <v>5633</v>
      </c>
      <c r="W1323" s="61" t="n">
        <v>7668</v>
      </c>
    </row>
    <row r="1324" customFormat="false" ht="12.75" hidden="false" customHeight="false" outlineLevel="0" collapsed="false">
      <c r="A1324" s="61" t="s">
        <v>3167</v>
      </c>
      <c r="B1324" s="61" t="n">
        <v>2111722</v>
      </c>
      <c r="C1324" s="61" t="s">
        <v>3358</v>
      </c>
      <c r="D1324" s="61" t="n">
        <v>2.63</v>
      </c>
      <c r="E1324" s="61"/>
      <c r="F1324" s="61"/>
      <c r="G1324" s="61" t="n">
        <v>3.3</v>
      </c>
      <c r="H1324" s="61" t="n">
        <v>158.1</v>
      </c>
      <c r="I1324" s="61" t="n">
        <v>144.03</v>
      </c>
      <c r="N1324" s="61" t="n">
        <v>233.4562</v>
      </c>
      <c r="O1324" s="61" t="n">
        <v>211.9206</v>
      </c>
      <c r="P1324" s="61" t="n">
        <v>73.03683</v>
      </c>
      <c r="Q1324" s="61"/>
      <c r="R1324" s="61" t="n">
        <v>66.62708</v>
      </c>
      <c r="S1324" s="61" t="n">
        <v>81.22672</v>
      </c>
      <c r="T1324" s="61" t="n">
        <v>47</v>
      </c>
      <c r="U1324" s="61" t="n">
        <v>25.2</v>
      </c>
      <c r="V1324" s="61" t="n">
        <v>1669</v>
      </c>
      <c r="W1324" s="61" t="n">
        <v>2190</v>
      </c>
    </row>
    <row r="1325" customFormat="false" ht="12.75" hidden="false" customHeight="false" outlineLevel="0" collapsed="false">
      <c r="A1325" s="61" t="s">
        <v>3167</v>
      </c>
      <c r="B1325" s="61" t="n">
        <v>2111748</v>
      </c>
      <c r="C1325" s="61" t="s">
        <v>3359</v>
      </c>
      <c r="D1325" s="61" t="n">
        <v>2.94</v>
      </c>
      <c r="E1325" s="61" t="n">
        <v>2.8</v>
      </c>
      <c r="F1325" s="61" t="n">
        <v>4</v>
      </c>
      <c r="G1325" s="61"/>
      <c r="H1325" s="61" t="n">
        <v>164.6</v>
      </c>
      <c r="I1325" s="61" t="n">
        <v>148.93</v>
      </c>
      <c r="J1325" s="61" t="n">
        <v>190.5116</v>
      </c>
      <c r="K1325" s="61" t="n">
        <v>177.3632</v>
      </c>
      <c r="L1325" s="61" t="n">
        <v>216.94</v>
      </c>
      <c r="M1325" s="61" t="n">
        <v>209.57</v>
      </c>
      <c r="P1325" s="61" t="n">
        <v>77.11958</v>
      </c>
      <c r="Q1325" s="61" t="n">
        <v>83.83514</v>
      </c>
      <c r="R1325" s="61" t="n">
        <v>73.10668</v>
      </c>
      <c r="S1325" s="61" t="n">
        <v>77.8</v>
      </c>
      <c r="T1325" s="61" t="n">
        <v>45.8</v>
      </c>
      <c r="U1325" s="61" t="n">
        <v>26</v>
      </c>
      <c r="V1325" s="61" t="n">
        <v>3223</v>
      </c>
      <c r="W1325" s="61" t="n">
        <v>3836</v>
      </c>
    </row>
    <row r="1326" customFormat="false" ht="12.75" hidden="false" customHeight="false" outlineLevel="0" collapsed="false">
      <c r="A1326" s="61" t="s">
        <v>3167</v>
      </c>
      <c r="B1326" s="61" t="n">
        <v>2111763</v>
      </c>
      <c r="C1326" s="61" t="s">
        <v>3360</v>
      </c>
      <c r="D1326" s="61" t="n">
        <v>2.77</v>
      </c>
      <c r="E1326" s="61" t="n">
        <v>3</v>
      </c>
      <c r="F1326" s="61"/>
      <c r="G1326" s="61"/>
      <c r="H1326" s="61" t="n">
        <v>149.29</v>
      </c>
      <c r="I1326" s="61" t="n">
        <v>143.83</v>
      </c>
      <c r="L1326" s="61" t="n">
        <v>218.62</v>
      </c>
      <c r="M1326" s="61" t="n">
        <v>211.65</v>
      </c>
      <c r="P1326" s="61" t="n">
        <v>80.74126</v>
      </c>
      <c r="Q1326" s="61"/>
      <c r="R1326" s="61" t="n">
        <v>78.1923</v>
      </c>
      <c r="S1326" s="61"/>
      <c r="T1326" s="61" t="n">
        <v>38.7</v>
      </c>
      <c r="U1326" s="61" t="n">
        <v>19.4</v>
      </c>
      <c r="V1326" s="61" t="n">
        <v>9816</v>
      </c>
      <c r="W1326" s="61" t="n">
        <v>10934</v>
      </c>
    </row>
    <row r="1327" customFormat="false" ht="12.75" hidden="false" customHeight="false" outlineLevel="0" collapsed="false">
      <c r="A1327" s="61" t="s">
        <v>3167</v>
      </c>
      <c r="B1327" s="61" t="n">
        <v>2111789</v>
      </c>
      <c r="C1327" s="61" t="s">
        <v>3361</v>
      </c>
      <c r="D1327" s="61" t="n">
        <v>2.45</v>
      </c>
      <c r="E1327" s="61" t="n">
        <v>3</v>
      </c>
      <c r="F1327" s="61"/>
      <c r="G1327" s="61"/>
      <c r="H1327" s="61" t="n">
        <v>148.72</v>
      </c>
      <c r="I1327" s="61" t="n">
        <v>143.54</v>
      </c>
      <c r="L1327" s="61" t="n">
        <v>235.57</v>
      </c>
      <c r="M1327" s="61" t="n">
        <v>221.48</v>
      </c>
      <c r="P1327" s="61" t="n">
        <v>71.94018</v>
      </c>
      <c r="Q1327" s="61"/>
      <c r="R1327" s="61" t="n">
        <v>70.24077</v>
      </c>
      <c r="S1327" s="61"/>
      <c r="T1327" s="61" t="n">
        <v>34.1</v>
      </c>
      <c r="U1327" s="61" t="n">
        <v>15.4</v>
      </c>
      <c r="V1327" s="61" t="n">
        <v>3325</v>
      </c>
      <c r="W1327" s="61" t="n">
        <v>3684</v>
      </c>
    </row>
    <row r="1328" customFormat="false" ht="12.75" hidden="false" customHeight="false" outlineLevel="0" collapsed="false">
      <c r="A1328" s="61" t="s">
        <v>3167</v>
      </c>
      <c r="B1328" s="61" t="n">
        <v>2111805</v>
      </c>
      <c r="C1328" s="61" t="s">
        <v>3362</v>
      </c>
      <c r="D1328" s="61" t="n">
        <v>2.13</v>
      </c>
      <c r="E1328" s="61" t="n">
        <v>2.4</v>
      </c>
      <c r="F1328" s="61"/>
      <c r="G1328" s="61" t="n">
        <v>3.2</v>
      </c>
      <c r="H1328" s="61" t="n">
        <v>160.62</v>
      </c>
      <c r="I1328" s="61" t="n">
        <v>150.89</v>
      </c>
      <c r="L1328" s="61" t="n">
        <v>212.92</v>
      </c>
      <c r="M1328" s="61" t="n">
        <v>194.59</v>
      </c>
      <c r="N1328" s="61" t="n">
        <v>222.0385</v>
      </c>
      <c r="O1328" s="61" t="n">
        <v>206.4043</v>
      </c>
      <c r="P1328" s="61" t="n">
        <v>56.4653</v>
      </c>
      <c r="Q1328" s="61"/>
      <c r="R1328" s="61" t="n">
        <v>70.63895</v>
      </c>
      <c r="S1328" s="61" t="n">
        <v>84.86483</v>
      </c>
      <c r="T1328" s="61" t="n">
        <v>27.1</v>
      </c>
      <c r="U1328" s="61" t="n">
        <v>15.8</v>
      </c>
      <c r="V1328" s="61" t="n">
        <v>6240</v>
      </c>
      <c r="W1328" s="61" t="n">
        <v>6926</v>
      </c>
    </row>
    <row r="1329" customFormat="false" ht="12.75" hidden="false" customHeight="false" outlineLevel="0" collapsed="false">
      <c r="A1329" s="61" t="s">
        <v>3167</v>
      </c>
      <c r="B1329" s="61" t="n">
        <v>2111904</v>
      </c>
      <c r="C1329" s="61" t="s">
        <v>3363</v>
      </c>
      <c r="D1329" s="61" t="n">
        <v>2.52</v>
      </c>
      <c r="E1329" s="61"/>
      <c r="F1329" s="61"/>
      <c r="G1329" s="61" t="n">
        <v>2.9</v>
      </c>
      <c r="H1329" s="61" t="n">
        <v>159.3</v>
      </c>
      <c r="I1329" s="61" t="n">
        <v>141.08</v>
      </c>
      <c r="N1329" s="61" t="n">
        <v>227.591</v>
      </c>
      <c r="O1329" s="61" t="n">
        <v>203.7018</v>
      </c>
      <c r="P1329" s="61" t="n">
        <v>70.57555</v>
      </c>
      <c r="Q1329" s="61"/>
      <c r="R1329" s="61" t="n">
        <v>71.88876</v>
      </c>
      <c r="S1329" s="61" t="n">
        <v>75.37947</v>
      </c>
      <c r="T1329" s="61" t="n">
        <v>29.4</v>
      </c>
      <c r="U1329" s="61" t="n">
        <v>17.3</v>
      </c>
      <c r="V1329" s="61" t="n">
        <v>2520</v>
      </c>
      <c r="W1329" s="61" t="n">
        <v>3324</v>
      </c>
    </row>
    <row r="1330" customFormat="false" ht="12.75" hidden="false" customHeight="false" outlineLevel="0" collapsed="false">
      <c r="A1330" s="61" t="s">
        <v>3167</v>
      </c>
      <c r="B1330" s="61" t="n">
        <v>2111953</v>
      </c>
      <c r="C1330" s="61" t="s">
        <v>3364</v>
      </c>
      <c r="D1330" s="61" t="n">
        <v>2.85</v>
      </c>
      <c r="E1330" s="61" t="n">
        <v>3.1</v>
      </c>
      <c r="F1330" s="61"/>
      <c r="G1330" s="61"/>
      <c r="H1330" s="61" t="n">
        <v>164.78</v>
      </c>
      <c r="I1330" s="61" t="n">
        <v>150.22</v>
      </c>
      <c r="L1330" s="61" t="n">
        <v>237.06</v>
      </c>
      <c r="M1330" s="61" t="n">
        <v>205.75</v>
      </c>
      <c r="P1330" s="61" t="n">
        <v>74.32176</v>
      </c>
      <c r="Q1330" s="61"/>
      <c r="R1330" s="61" t="n">
        <v>77.00269</v>
      </c>
      <c r="S1330" s="61"/>
      <c r="T1330" s="61" t="n">
        <v>36.5</v>
      </c>
      <c r="U1330" s="61" t="n">
        <v>17.5</v>
      </c>
      <c r="V1330" s="61" t="n">
        <v>1517</v>
      </c>
      <c r="W1330" s="61" t="n">
        <v>1742</v>
      </c>
    </row>
    <row r="1331" customFormat="false" ht="12.75" hidden="false" customHeight="false" outlineLevel="0" collapsed="false">
      <c r="A1331" s="61" t="s">
        <v>3167</v>
      </c>
      <c r="B1331" s="61" t="n">
        <v>2112001</v>
      </c>
      <c r="C1331" s="61" t="s">
        <v>3365</v>
      </c>
      <c r="D1331" s="61" t="n">
        <v>2.33</v>
      </c>
      <c r="E1331" s="61" t="n">
        <v>3.1</v>
      </c>
      <c r="F1331" s="61" t="n">
        <v>3.4</v>
      </c>
      <c r="G1331" s="61"/>
      <c r="H1331" s="61" t="n">
        <v>140.07</v>
      </c>
      <c r="I1331" s="61" t="n">
        <v>131.11</v>
      </c>
      <c r="J1331" s="61" t="n">
        <v>155.9951</v>
      </c>
      <c r="K1331" s="61" t="n">
        <v>140.1283</v>
      </c>
      <c r="L1331" s="61" t="n">
        <v>227.44</v>
      </c>
      <c r="M1331" s="61" t="n">
        <v>213.19</v>
      </c>
      <c r="P1331" s="61" t="n">
        <v>77.01647</v>
      </c>
      <c r="Q1331" s="61" t="n">
        <v>96.39226</v>
      </c>
      <c r="R1331" s="61" t="n">
        <v>77.29003</v>
      </c>
      <c r="S1331" s="61" t="n">
        <v>95.71464</v>
      </c>
      <c r="T1331" s="61" t="n">
        <v>23.8</v>
      </c>
      <c r="U1331" s="61" t="n">
        <v>15.2</v>
      </c>
      <c r="V1331" s="61" t="n">
        <v>1863</v>
      </c>
      <c r="W1331" s="61" t="n">
        <v>2497</v>
      </c>
    </row>
    <row r="1332" customFormat="false" ht="12.75" hidden="false" customHeight="false" outlineLevel="0" collapsed="false">
      <c r="A1332" s="61" t="s">
        <v>3167</v>
      </c>
      <c r="B1332" s="61" t="n">
        <v>2112100</v>
      </c>
      <c r="C1332" s="61" t="s">
        <v>3366</v>
      </c>
      <c r="D1332" s="61" t="n">
        <v>2.34</v>
      </c>
      <c r="E1332" s="61" t="n">
        <v>2.9</v>
      </c>
      <c r="F1332" s="61"/>
      <c r="G1332" s="61" t="n">
        <v>3</v>
      </c>
      <c r="H1332" s="61" t="n">
        <v>156.27</v>
      </c>
      <c r="I1332" s="61" t="n">
        <v>146.26</v>
      </c>
      <c r="L1332" s="61" t="n">
        <v>228.74</v>
      </c>
      <c r="M1332" s="61" t="n">
        <v>208.63</v>
      </c>
      <c r="N1332" s="61" t="n">
        <v>218.7499</v>
      </c>
      <c r="O1332" s="61" t="n">
        <v>203.2565</v>
      </c>
      <c r="P1332" s="61" t="n">
        <v>64.97697</v>
      </c>
      <c r="Q1332" s="61"/>
      <c r="R1332" s="61" t="n">
        <v>72.34895</v>
      </c>
      <c r="S1332" s="61" t="n">
        <v>80.06477</v>
      </c>
      <c r="T1332" s="61" t="n">
        <v>48</v>
      </c>
      <c r="U1332" s="61" t="n">
        <v>29.6</v>
      </c>
      <c r="V1332" s="61" t="n">
        <v>7691</v>
      </c>
      <c r="W1332" s="61" t="n">
        <v>9556</v>
      </c>
    </row>
    <row r="1333" customFormat="false" ht="12.75" hidden="false" customHeight="false" outlineLevel="0" collapsed="false">
      <c r="A1333" s="61" t="s">
        <v>3167</v>
      </c>
      <c r="B1333" s="61" t="n">
        <v>2112209</v>
      </c>
      <c r="C1333" s="61" t="s">
        <v>3367</v>
      </c>
      <c r="D1333" s="61" t="n">
        <v>3.32</v>
      </c>
      <c r="E1333" s="61" t="n">
        <v>2.8</v>
      </c>
      <c r="F1333" s="61" t="n">
        <v>3.3</v>
      </c>
      <c r="G1333" s="61" t="n">
        <v>3.1</v>
      </c>
      <c r="H1333" s="61" t="n">
        <v>171.24</v>
      </c>
      <c r="I1333" s="61" t="n">
        <v>165.65</v>
      </c>
      <c r="J1333" s="61" t="n">
        <v>167.3571</v>
      </c>
      <c r="K1333" s="61" t="n">
        <v>162.2739</v>
      </c>
      <c r="L1333" s="61" t="n">
        <v>223.14</v>
      </c>
      <c r="M1333" s="61" t="n">
        <v>208.17</v>
      </c>
      <c r="N1333" s="61" t="n">
        <v>233.9882</v>
      </c>
      <c r="O1333" s="61" t="n">
        <v>221.9045</v>
      </c>
      <c r="P1333" s="61" t="n">
        <v>78.11829</v>
      </c>
      <c r="Q1333" s="61" t="n">
        <v>80.87659</v>
      </c>
      <c r="R1333" s="61" t="n">
        <v>73.18931</v>
      </c>
      <c r="S1333" s="61" t="n">
        <v>72.71676</v>
      </c>
      <c r="T1333" s="61" t="n">
        <v>25.1</v>
      </c>
      <c r="U1333" s="61" t="n">
        <v>12.1</v>
      </c>
      <c r="V1333" s="61" t="n">
        <v>31296</v>
      </c>
      <c r="W1333" s="61" t="n">
        <v>43913</v>
      </c>
    </row>
    <row r="1334" customFormat="false" ht="12.75" hidden="false" customHeight="false" outlineLevel="0" collapsed="false">
      <c r="A1334" s="61" t="s">
        <v>3167</v>
      </c>
      <c r="B1334" s="61" t="n">
        <v>2112233</v>
      </c>
      <c r="C1334" s="61" t="s">
        <v>3368</v>
      </c>
      <c r="D1334" s="61" t="n">
        <v>3.3</v>
      </c>
      <c r="E1334" s="61" t="n">
        <v>3</v>
      </c>
      <c r="F1334" s="61"/>
      <c r="G1334" s="61" t="n">
        <v>3.9</v>
      </c>
      <c r="H1334" s="61" t="n">
        <v>173.41</v>
      </c>
      <c r="I1334" s="61" t="n">
        <v>162.52</v>
      </c>
      <c r="L1334" s="61" t="n">
        <v>224.75</v>
      </c>
      <c r="M1334" s="61" t="n">
        <v>212.1</v>
      </c>
      <c r="N1334" s="61" t="n">
        <v>237.8515</v>
      </c>
      <c r="O1334" s="61" t="n">
        <v>219.4879</v>
      </c>
      <c r="P1334" s="61" t="n">
        <v>78.15444</v>
      </c>
      <c r="Q1334" s="61"/>
      <c r="R1334" s="61" t="n">
        <v>75.3723</v>
      </c>
      <c r="S1334" s="61" t="n">
        <v>91.74129</v>
      </c>
      <c r="T1334" s="61" t="n">
        <v>31.6</v>
      </c>
      <c r="U1334" s="61" t="n">
        <v>12.1</v>
      </c>
      <c r="V1334" s="61" t="n">
        <v>4519</v>
      </c>
      <c r="W1334" s="61" t="n">
        <v>5515</v>
      </c>
    </row>
    <row r="1335" customFormat="false" ht="12.75" hidden="false" customHeight="false" outlineLevel="0" collapsed="false">
      <c r="A1335" s="61" t="s">
        <v>3167</v>
      </c>
      <c r="B1335" s="61" t="n">
        <v>2112274</v>
      </c>
      <c r="C1335" s="61" t="s">
        <v>3369</v>
      </c>
      <c r="D1335" s="61" t="n">
        <v>2.64</v>
      </c>
      <c r="E1335" s="61" t="n">
        <v>3</v>
      </c>
      <c r="F1335" s="61"/>
      <c r="G1335" s="61" t="n">
        <v>3.6</v>
      </c>
      <c r="H1335" s="61" t="n">
        <v>146.43</v>
      </c>
      <c r="I1335" s="61" t="n">
        <v>147.18</v>
      </c>
      <c r="L1335" s="61" t="n">
        <v>211.82</v>
      </c>
      <c r="M1335" s="61" t="n">
        <v>204.14</v>
      </c>
      <c r="N1335" s="61" t="n">
        <v>216.649</v>
      </c>
      <c r="O1335" s="61" t="n">
        <v>253.491</v>
      </c>
      <c r="P1335" s="61" t="n">
        <v>76.79492</v>
      </c>
      <c r="Q1335" s="61"/>
      <c r="R1335" s="61" t="n">
        <v>83.69048</v>
      </c>
      <c r="S1335" s="61" t="n">
        <v>79.71594</v>
      </c>
      <c r="T1335" s="61" t="n">
        <v>42.4</v>
      </c>
      <c r="U1335" s="61" t="n">
        <v>23.2</v>
      </c>
      <c r="V1335" s="61" t="n">
        <v>2258</v>
      </c>
      <c r="W1335" s="61" t="n">
        <v>2512</v>
      </c>
    </row>
    <row r="1336" customFormat="false" ht="12.75" hidden="false" customHeight="false" outlineLevel="0" collapsed="false">
      <c r="A1336" s="61" t="s">
        <v>3167</v>
      </c>
      <c r="B1336" s="61" t="n">
        <v>2112308</v>
      </c>
      <c r="C1336" s="61" t="s">
        <v>3370</v>
      </c>
      <c r="D1336" s="61" t="n">
        <v>3.06</v>
      </c>
      <c r="E1336" s="61" t="n">
        <v>2.5</v>
      </c>
      <c r="F1336" s="61" t="n">
        <v>3.4</v>
      </c>
      <c r="G1336" s="61" t="n">
        <v>3.2</v>
      </c>
      <c r="H1336" s="61" t="n">
        <v>168.67</v>
      </c>
      <c r="I1336" s="61" t="n">
        <v>148.27</v>
      </c>
      <c r="J1336" s="61" t="n">
        <v>166.2078</v>
      </c>
      <c r="K1336" s="61" t="n">
        <v>157.2771</v>
      </c>
      <c r="L1336" s="61" t="n">
        <v>217.09</v>
      </c>
      <c r="M1336" s="61" t="n">
        <v>199.02</v>
      </c>
      <c r="N1336" s="61" t="n">
        <v>217.5869</v>
      </c>
      <c r="O1336" s="61" t="n">
        <v>210.8496</v>
      </c>
      <c r="P1336" s="61" t="n">
        <v>78.78751</v>
      </c>
      <c r="Q1336" s="61" t="n">
        <v>84.07866</v>
      </c>
      <c r="R1336" s="61" t="n">
        <v>69.17793</v>
      </c>
      <c r="S1336" s="61" t="n">
        <v>83.68182</v>
      </c>
      <c r="T1336" s="61" t="n">
        <v>37.7</v>
      </c>
      <c r="U1336" s="61" t="n">
        <v>22.2</v>
      </c>
      <c r="V1336" s="61" t="n">
        <v>9429</v>
      </c>
      <c r="W1336" s="61" t="n">
        <v>11639</v>
      </c>
    </row>
    <row r="1337" customFormat="false" ht="12.75" hidden="false" customHeight="false" outlineLevel="0" collapsed="false">
      <c r="A1337" s="61" t="s">
        <v>3167</v>
      </c>
      <c r="B1337" s="61" t="n">
        <v>2112407</v>
      </c>
      <c r="C1337" s="61" t="s">
        <v>3371</v>
      </c>
      <c r="D1337" s="61" t="n">
        <v>2.44</v>
      </c>
      <c r="E1337" s="61" t="n">
        <v>2.5</v>
      </c>
      <c r="F1337" s="61" t="n">
        <v>3.5</v>
      </c>
      <c r="G1337" s="61" t="n">
        <v>3.6</v>
      </c>
      <c r="H1337" s="61" t="n">
        <v>161.37</v>
      </c>
      <c r="I1337" s="61" t="n">
        <v>151.5</v>
      </c>
      <c r="J1337" s="61" t="n">
        <v>171.9285</v>
      </c>
      <c r="K1337" s="61" t="n">
        <v>162.7091</v>
      </c>
      <c r="L1337" s="61" t="n">
        <v>223.45</v>
      </c>
      <c r="M1337" s="61" t="n">
        <v>216.65</v>
      </c>
      <c r="N1337" s="61" t="n">
        <v>234.1246</v>
      </c>
      <c r="O1337" s="61" t="n">
        <v>229.5185</v>
      </c>
      <c r="P1337" s="61" t="n">
        <v>64.19604</v>
      </c>
      <c r="Q1337" s="61" t="n">
        <v>84.07067</v>
      </c>
      <c r="R1337" s="61" t="n">
        <v>62.51407</v>
      </c>
      <c r="S1337" s="61" t="n">
        <v>81.34693</v>
      </c>
      <c r="T1337" s="61" t="n">
        <v>32.5</v>
      </c>
      <c r="U1337" s="61" t="n">
        <v>22.7</v>
      </c>
      <c r="V1337" s="61" t="n">
        <v>13429</v>
      </c>
      <c r="W1337" s="61" t="n">
        <v>14180</v>
      </c>
    </row>
    <row r="1338" customFormat="false" ht="12.75" hidden="false" customHeight="false" outlineLevel="0" collapsed="false">
      <c r="A1338" s="61" t="s">
        <v>3167</v>
      </c>
      <c r="B1338" s="61" t="n">
        <v>2112456</v>
      </c>
      <c r="C1338" s="61" t="s">
        <v>3372</v>
      </c>
      <c r="D1338" s="61" t="n">
        <v>2.5</v>
      </c>
      <c r="E1338" s="61" t="n">
        <v>2.4</v>
      </c>
      <c r="F1338" s="61"/>
      <c r="G1338" s="61"/>
      <c r="H1338" s="61" t="n">
        <v>172.59</v>
      </c>
      <c r="I1338" s="61" t="n">
        <v>156.03</v>
      </c>
      <c r="L1338" s="61" t="n">
        <v>216.58</v>
      </c>
      <c r="M1338" s="61" t="n">
        <v>209.19</v>
      </c>
      <c r="P1338" s="61" t="n">
        <v>60.96197</v>
      </c>
      <c r="Q1338" s="61"/>
      <c r="R1338" s="61" t="n">
        <v>63.95583</v>
      </c>
      <c r="S1338" s="61"/>
      <c r="T1338" s="61" t="n">
        <v>41.1</v>
      </c>
      <c r="U1338" s="61" t="n">
        <v>30.3</v>
      </c>
      <c r="V1338" s="61" t="n">
        <v>6455</v>
      </c>
      <c r="W1338" s="61" t="n">
        <v>7116</v>
      </c>
    </row>
    <row r="1339" customFormat="false" ht="12.75" hidden="false" customHeight="false" outlineLevel="0" collapsed="false">
      <c r="A1339" s="61" t="s">
        <v>3167</v>
      </c>
      <c r="B1339" s="61" t="n">
        <v>2112506</v>
      </c>
      <c r="C1339" s="61" t="s">
        <v>3373</v>
      </c>
      <c r="D1339" s="61" t="n">
        <v>2.68</v>
      </c>
      <c r="E1339" s="61" t="n">
        <v>2.9</v>
      </c>
      <c r="F1339" s="61"/>
      <c r="G1339" s="61" t="n">
        <v>3.4</v>
      </c>
      <c r="H1339" s="61" t="n">
        <v>161.88</v>
      </c>
      <c r="I1339" s="61" t="n">
        <v>152.9</v>
      </c>
      <c r="L1339" s="61" t="n">
        <v>219.74</v>
      </c>
      <c r="M1339" s="61" t="n">
        <v>211.06</v>
      </c>
      <c r="N1339" s="61" t="n">
        <v>227.8993</v>
      </c>
      <c r="O1339" s="61" t="n">
        <v>222.5904</v>
      </c>
      <c r="P1339" s="61" t="n">
        <v>69.84165</v>
      </c>
      <c r="Q1339" s="61"/>
      <c r="R1339" s="61" t="n">
        <v>75.16376</v>
      </c>
      <c r="S1339" s="61" t="n">
        <v>80.35204</v>
      </c>
      <c r="T1339" s="61" t="n">
        <v>39.5</v>
      </c>
      <c r="U1339" s="61" t="n">
        <v>27.6</v>
      </c>
      <c r="V1339" s="61" t="n">
        <v>18341</v>
      </c>
      <c r="W1339" s="61" t="n">
        <v>19796</v>
      </c>
    </row>
    <row r="1340" customFormat="false" ht="12.75" hidden="false" customHeight="false" outlineLevel="0" collapsed="false">
      <c r="A1340" s="61" t="s">
        <v>3167</v>
      </c>
      <c r="B1340" s="61" t="n">
        <v>2112605</v>
      </c>
      <c r="C1340" s="61" t="s">
        <v>3374</v>
      </c>
      <c r="D1340" s="61" t="n">
        <v>2.43</v>
      </c>
      <c r="E1340" s="61" t="n">
        <v>2.9</v>
      </c>
      <c r="F1340" s="61" t="n">
        <v>3</v>
      </c>
      <c r="G1340" s="61" t="n">
        <v>3.5</v>
      </c>
      <c r="H1340" s="61" t="n">
        <v>141.19</v>
      </c>
      <c r="I1340" s="61" t="n">
        <v>131.43</v>
      </c>
      <c r="J1340" s="61" t="n">
        <v>156.3243</v>
      </c>
      <c r="K1340" s="61" t="n">
        <v>148.1611</v>
      </c>
      <c r="L1340" s="61" t="n">
        <v>213.72</v>
      </c>
      <c r="M1340" s="61" t="n">
        <v>203.67</v>
      </c>
      <c r="N1340" s="61" t="n">
        <v>221.9577</v>
      </c>
      <c r="O1340" s="61" t="n">
        <v>211.5261</v>
      </c>
      <c r="P1340" s="61" t="n">
        <v>79.74774</v>
      </c>
      <c r="Q1340" s="61" t="n">
        <v>83.21064</v>
      </c>
      <c r="R1340" s="61" t="n">
        <v>81.18472</v>
      </c>
      <c r="S1340" s="61" t="n">
        <v>88.7468</v>
      </c>
      <c r="T1340" s="61" t="n">
        <v>37.7</v>
      </c>
      <c r="U1340" s="61" t="n">
        <v>21.3</v>
      </c>
      <c r="V1340" s="61" t="n">
        <v>7548</v>
      </c>
      <c r="W1340" s="61" t="n">
        <v>10047</v>
      </c>
    </row>
    <row r="1341" customFormat="false" ht="12.75" hidden="false" customHeight="false" outlineLevel="0" collapsed="false">
      <c r="A1341" s="61" t="s">
        <v>3167</v>
      </c>
      <c r="B1341" s="61" t="n">
        <v>2112704</v>
      </c>
      <c r="C1341" s="61" t="s">
        <v>3375</v>
      </c>
      <c r="D1341" s="61" t="n">
        <v>2.76</v>
      </c>
      <c r="E1341" s="61" t="n">
        <v>3.1</v>
      </c>
      <c r="F1341" s="61"/>
      <c r="G1341" s="61" t="n">
        <v>3.3</v>
      </c>
      <c r="H1341" s="61" t="n">
        <v>154.98</v>
      </c>
      <c r="I1341" s="61" t="n">
        <v>147.76</v>
      </c>
      <c r="L1341" s="61" t="n">
        <v>220.56</v>
      </c>
      <c r="M1341" s="61" t="n">
        <v>215.38</v>
      </c>
      <c r="N1341" s="61" t="n">
        <v>225.6431</v>
      </c>
      <c r="O1341" s="61" t="n">
        <v>212.5097</v>
      </c>
      <c r="P1341" s="61" t="n">
        <v>76.43485</v>
      </c>
      <c r="Q1341" s="61"/>
      <c r="R1341" s="61" t="n">
        <v>78.36776</v>
      </c>
      <c r="S1341" s="61" t="n">
        <v>82.49923</v>
      </c>
      <c r="T1341" s="61" t="n">
        <v>46.3</v>
      </c>
      <c r="U1341" s="61" t="n">
        <v>27.3</v>
      </c>
      <c r="V1341" s="61" t="n">
        <v>10811</v>
      </c>
      <c r="W1341" s="61" t="n">
        <v>12945</v>
      </c>
    </row>
    <row r="1342" customFormat="false" ht="12.75" hidden="false" customHeight="false" outlineLevel="0" collapsed="false">
      <c r="A1342" s="61" t="s">
        <v>3167</v>
      </c>
      <c r="B1342" s="61" t="n">
        <v>2112803</v>
      </c>
      <c r="C1342" s="61" t="s">
        <v>2922</v>
      </c>
      <c r="D1342" s="61" t="n">
        <v>3.28</v>
      </c>
      <c r="E1342" s="61" t="n">
        <v>2.5</v>
      </c>
      <c r="F1342" s="61" t="n">
        <v>4.7</v>
      </c>
      <c r="G1342" s="61" t="n">
        <v>3.1</v>
      </c>
      <c r="H1342" s="61" t="n">
        <v>168.45</v>
      </c>
      <c r="I1342" s="61" t="n">
        <v>154.03</v>
      </c>
      <c r="J1342" s="61" t="n">
        <v>194.2379</v>
      </c>
      <c r="K1342" s="61" t="n">
        <v>195.1542</v>
      </c>
      <c r="L1342" s="61" t="n">
        <v>210.31</v>
      </c>
      <c r="M1342" s="61" t="n">
        <v>202.58</v>
      </c>
      <c r="N1342" s="61" t="n">
        <v>226.6596</v>
      </c>
      <c r="O1342" s="61" t="n">
        <v>215.4979</v>
      </c>
      <c r="P1342" s="61" t="n">
        <v>82.358</v>
      </c>
      <c r="Q1342" s="61" t="n">
        <v>90.38131</v>
      </c>
      <c r="R1342" s="61" t="n">
        <v>71.86396</v>
      </c>
      <c r="S1342" s="61" t="n">
        <v>76.34392</v>
      </c>
      <c r="T1342" s="61" t="n">
        <v>22.8</v>
      </c>
      <c r="U1342" s="61" t="n">
        <v>13.5</v>
      </c>
      <c r="V1342" s="61" t="n">
        <v>10522</v>
      </c>
      <c r="W1342" s="61" t="n">
        <v>15709</v>
      </c>
    </row>
    <row r="1343" customFormat="false" ht="12.75" hidden="false" customHeight="false" outlineLevel="0" collapsed="false">
      <c r="A1343" s="61" t="s">
        <v>3167</v>
      </c>
      <c r="B1343" s="61" t="n">
        <v>2112852</v>
      </c>
      <c r="C1343" s="61" t="s">
        <v>3376</v>
      </c>
      <c r="D1343" s="61" t="n">
        <v>2.45</v>
      </c>
      <c r="E1343" s="61" t="n">
        <v>2.6</v>
      </c>
      <c r="F1343" s="61"/>
      <c r="G1343" s="61"/>
      <c r="H1343" s="61" t="n">
        <v>152.66</v>
      </c>
      <c r="I1343" s="61" t="n">
        <v>139.52</v>
      </c>
      <c r="L1343" s="61" t="n">
        <v>221.93</v>
      </c>
      <c r="M1343" s="61" t="n">
        <v>212.73</v>
      </c>
      <c r="P1343" s="61" t="n">
        <v>71.88205</v>
      </c>
      <c r="Q1343" s="61"/>
      <c r="R1343" s="61" t="n">
        <v>66.50344</v>
      </c>
      <c r="S1343" s="61"/>
      <c r="T1343" s="61" t="n">
        <v>36.1</v>
      </c>
      <c r="U1343" s="61" t="n">
        <v>16.1</v>
      </c>
      <c r="V1343" s="61" t="n">
        <v>2452</v>
      </c>
      <c r="W1343" s="61" t="n">
        <v>2859</v>
      </c>
    </row>
    <row r="1344" customFormat="false" ht="12.75" hidden="false" customHeight="false" outlineLevel="0" collapsed="false">
      <c r="A1344" s="61" t="s">
        <v>3167</v>
      </c>
      <c r="B1344" s="61" t="n">
        <v>2112902</v>
      </c>
      <c r="C1344" s="61" t="s">
        <v>3377</v>
      </c>
      <c r="D1344" s="61" t="n">
        <v>3.23</v>
      </c>
      <c r="E1344" s="61" t="n">
        <v>2.6</v>
      </c>
      <c r="F1344" s="61" t="n">
        <v>3.9</v>
      </c>
      <c r="G1344" s="61" t="n">
        <v>3.5</v>
      </c>
      <c r="H1344" s="61" t="n">
        <v>177.97</v>
      </c>
      <c r="I1344" s="61" t="n">
        <v>163.29</v>
      </c>
      <c r="J1344" s="61" t="n">
        <v>176.5335</v>
      </c>
      <c r="K1344" s="61" t="n">
        <v>162.6482</v>
      </c>
      <c r="L1344" s="61" t="n">
        <v>220.61</v>
      </c>
      <c r="M1344" s="61" t="n">
        <v>212.16</v>
      </c>
      <c r="N1344" s="61" t="n">
        <v>218.3311</v>
      </c>
      <c r="O1344" s="61" t="n">
        <v>211.984</v>
      </c>
      <c r="P1344" s="61" t="n">
        <v>74.54582</v>
      </c>
      <c r="Q1344" s="61" t="n">
        <v>90.87183</v>
      </c>
      <c r="R1344" s="61" t="n">
        <v>65.94039</v>
      </c>
      <c r="S1344" s="61" t="n">
        <v>91.67838</v>
      </c>
      <c r="T1344" s="61" t="n">
        <v>32.4</v>
      </c>
      <c r="U1344" s="61" t="n">
        <v>24.1</v>
      </c>
      <c r="V1344" s="61" t="n">
        <v>11706</v>
      </c>
      <c r="W1344" s="61" t="n">
        <v>13203</v>
      </c>
    </row>
    <row r="1345" customFormat="false" ht="12.75" hidden="false" customHeight="false" outlineLevel="0" collapsed="false">
      <c r="A1345" s="61" t="s">
        <v>3167</v>
      </c>
      <c r="B1345" s="61" t="n">
        <v>2113009</v>
      </c>
      <c r="C1345" s="61" t="s">
        <v>3378</v>
      </c>
      <c r="D1345" s="61" t="n">
        <v>2.14</v>
      </c>
      <c r="E1345" s="61" t="n">
        <v>2.4</v>
      </c>
      <c r="F1345" s="61" t="n">
        <v>3.2</v>
      </c>
      <c r="G1345" s="61" t="n">
        <v>3.6</v>
      </c>
      <c r="H1345" s="61" t="n">
        <v>158.97</v>
      </c>
      <c r="I1345" s="61" t="n">
        <v>154.37</v>
      </c>
      <c r="J1345" s="61" t="n">
        <v>163.3696</v>
      </c>
      <c r="K1345" s="61" t="n">
        <v>158.8846</v>
      </c>
      <c r="L1345" s="61" t="n">
        <v>219.44</v>
      </c>
      <c r="M1345" s="61" t="n">
        <v>206.21</v>
      </c>
      <c r="N1345" s="61" t="n">
        <v>230.3521</v>
      </c>
      <c r="O1345" s="61" t="n">
        <v>220.5086</v>
      </c>
      <c r="P1345" s="61" t="n">
        <v>56.17865</v>
      </c>
      <c r="Q1345" s="61" t="n">
        <v>80.45609</v>
      </c>
      <c r="R1345" s="61" t="n">
        <v>63.23318</v>
      </c>
      <c r="S1345" s="61" t="n">
        <v>85.41802</v>
      </c>
      <c r="T1345" s="61" t="n">
        <v>39.9</v>
      </c>
      <c r="U1345" s="61" t="n">
        <v>21.8</v>
      </c>
      <c r="V1345" s="61" t="n">
        <v>8683</v>
      </c>
      <c r="W1345" s="61" t="n">
        <v>11137</v>
      </c>
    </row>
    <row r="1346" customFormat="false" ht="12.75" hidden="false" customHeight="false" outlineLevel="0" collapsed="false">
      <c r="A1346" s="61" t="s">
        <v>3167</v>
      </c>
      <c r="B1346" s="61" t="n">
        <v>2114007</v>
      </c>
      <c r="C1346" s="61" t="s">
        <v>3379</v>
      </c>
      <c r="D1346" s="61" t="n">
        <v>2.72</v>
      </c>
      <c r="E1346" s="61" t="n">
        <v>2.7</v>
      </c>
      <c r="F1346" s="61"/>
      <c r="G1346" s="61" t="n">
        <v>3.5</v>
      </c>
      <c r="H1346" s="61" t="n">
        <v>165.98</v>
      </c>
      <c r="I1346" s="61" t="n">
        <v>158.56</v>
      </c>
      <c r="L1346" s="61" t="n">
        <v>225.54</v>
      </c>
      <c r="M1346" s="61" t="n">
        <v>215.73</v>
      </c>
      <c r="N1346" s="61" t="n">
        <v>230.8194</v>
      </c>
      <c r="O1346" s="61" t="n">
        <v>226.0457</v>
      </c>
      <c r="P1346" s="61" t="n">
        <v>67.81722</v>
      </c>
      <c r="Q1346" s="61"/>
      <c r="R1346" s="61" t="n">
        <v>68.2932</v>
      </c>
      <c r="S1346" s="61" t="n">
        <v>80.73831</v>
      </c>
      <c r="T1346" s="61" t="n">
        <v>34.8</v>
      </c>
      <c r="U1346" s="61" t="n">
        <v>18.7</v>
      </c>
      <c r="V1346" s="61" t="n">
        <v>13414</v>
      </c>
      <c r="W1346" s="61" t="n">
        <v>15241</v>
      </c>
    </row>
    <row r="1347" customFormat="false" ht="12.75" hidden="false" customHeight="false" outlineLevel="0" collapsed="false">
      <c r="A1347" s="61" t="s">
        <v>3380</v>
      </c>
      <c r="B1347" s="61" t="n">
        <v>3100104</v>
      </c>
      <c r="C1347" s="61" t="s">
        <v>3381</v>
      </c>
      <c r="D1347" s="61" t="n">
        <v>4.93</v>
      </c>
      <c r="E1347" s="61"/>
      <c r="F1347" s="61"/>
      <c r="G1347" s="61" t="n">
        <v>4</v>
      </c>
      <c r="H1347" s="61" t="n">
        <v>196.81</v>
      </c>
      <c r="I1347" s="61" t="n">
        <v>185.63</v>
      </c>
      <c r="N1347" s="61" t="n">
        <v>268.7614</v>
      </c>
      <c r="O1347" s="61" t="n">
        <v>248.8686</v>
      </c>
      <c r="P1347" s="61" t="n">
        <v>96.79226</v>
      </c>
      <c r="Q1347" s="61"/>
      <c r="R1347" s="61"/>
      <c r="S1347" s="61" t="n">
        <v>75.79875</v>
      </c>
      <c r="T1347" s="61" t="n">
        <v>13.4</v>
      </c>
      <c r="U1347" s="61" t="n">
        <v>1.8</v>
      </c>
      <c r="V1347" s="61" t="n">
        <v>673</v>
      </c>
      <c r="W1347" s="61" t="n">
        <v>1340</v>
      </c>
    </row>
    <row r="1348" customFormat="false" ht="12.75" hidden="false" customHeight="false" outlineLevel="0" collapsed="false">
      <c r="A1348" s="61" t="s">
        <v>3380</v>
      </c>
      <c r="B1348" s="61" t="n">
        <v>3100203</v>
      </c>
      <c r="C1348" s="61" t="s">
        <v>3382</v>
      </c>
      <c r="D1348" s="61" t="n">
        <v>4.18</v>
      </c>
      <c r="E1348" s="61" t="n">
        <v>2.4</v>
      </c>
      <c r="F1348" s="61" t="n">
        <v>5.4</v>
      </c>
      <c r="G1348" s="61" t="n">
        <v>3.6</v>
      </c>
      <c r="H1348" s="61" t="n">
        <v>188.93</v>
      </c>
      <c r="I1348" s="61" t="n">
        <v>179.1</v>
      </c>
      <c r="J1348" s="61" t="n">
        <v>207.8014</v>
      </c>
      <c r="K1348" s="61" t="n">
        <v>196.575</v>
      </c>
      <c r="L1348" s="61" t="n">
        <v>250.13</v>
      </c>
      <c r="M1348" s="61" t="n">
        <v>240.69</v>
      </c>
      <c r="N1348" s="61" t="n">
        <v>272.8279</v>
      </c>
      <c r="O1348" s="61" t="n">
        <v>245.6916</v>
      </c>
      <c r="P1348" s="61" t="n">
        <v>86.59482</v>
      </c>
      <c r="Q1348" s="61" t="n">
        <v>97.68851</v>
      </c>
      <c r="R1348" s="61" t="n">
        <v>49.63594</v>
      </c>
      <c r="S1348" s="61" t="n">
        <v>67.07736</v>
      </c>
      <c r="T1348" s="61" t="n">
        <v>12.4</v>
      </c>
      <c r="U1348" s="61" t="n">
        <v>1.9</v>
      </c>
      <c r="V1348" s="61" t="n">
        <v>2347</v>
      </c>
      <c r="W1348" s="61" t="n">
        <v>4989</v>
      </c>
    </row>
    <row r="1349" customFormat="false" ht="12.75" hidden="false" customHeight="false" outlineLevel="0" collapsed="false">
      <c r="A1349" s="61" t="s">
        <v>3380</v>
      </c>
      <c r="B1349" s="61" t="n">
        <v>3100302</v>
      </c>
      <c r="C1349" s="61" t="s">
        <v>3383</v>
      </c>
      <c r="D1349" s="61"/>
      <c r="E1349" s="61"/>
      <c r="F1349" s="61" t="n">
        <v>5.1</v>
      </c>
      <c r="G1349" s="61" t="n">
        <v>3.9</v>
      </c>
      <c r="J1349" s="61" t="n">
        <v>203.4199</v>
      </c>
      <c r="K1349" s="61" t="n">
        <v>191.1096</v>
      </c>
      <c r="N1349" s="61" t="n">
        <v>264.5132</v>
      </c>
      <c r="O1349" s="61" t="n">
        <v>237.1959</v>
      </c>
      <c r="P1349" s="61" t="n">
        <v>81.30816</v>
      </c>
      <c r="Q1349" s="61" t="n">
        <v>96.10731</v>
      </c>
      <c r="R1349" s="61" t="n">
        <v>65.87204</v>
      </c>
      <c r="S1349" s="61" t="n">
        <v>77.85118</v>
      </c>
      <c r="T1349" s="61" t="n">
        <v>16.3</v>
      </c>
      <c r="U1349" s="61" t="n">
        <v>2.4</v>
      </c>
      <c r="V1349" s="61" t="n">
        <v>1283</v>
      </c>
      <c r="W1349" s="61" t="n">
        <v>3080</v>
      </c>
    </row>
    <row r="1350" customFormat="false" ht="12.75" hidden="false" customHeight="false" outlineLevel="0" collapsed="false">
      <c r="A1350" s="61" t="s">
        <v>3380</v>
      </c>
      <c r="B1350" s="61" t="n">
        <v>3100401</v>
      </c>
      <c r="C1350" s="61" t="s">
        <v>3384</v>
      </c>
      <c r="D1350" s="61" t="n">
        <v>3.88</v>
      </c>
      <c r="E1350" s="61"/>
      <c r="F1350" s="61"/>
      <c r="G1350" s="61" t="n">
        <v>4</v>
      </c>
      <c r="H1350" s="61" t="n">
        <v>180.87</v>
      </c>
      <c r="I1350" s="61" t="n">
        <v>178.33</v>
      </c>
      <c r="N1350" s="61" t="n">
        <v>261.3343</v>
      </c>
      <c r="O1350" s="61" t="n">
        <v>231.5911</v>
      </c>
      <c r="P1350" s="61" t="n">
        <v>83.20287</v>
      </c>
      <c r="Q1350" s="61"/>
      <c r="R1350" s="61"/>
      <c r="S1350" s="61" t="n">
        <v>80.92284</v>
      </c>
      <c r="T1350" s="61" t="n">
        <v>19</v>
      </c>
      <c r="U1350" s="61" t="n">
        <v>2.3</v>
      </c>
      <c r="V1350" s="61" t="n">
        <v>622</v>
      </c>
      <c r="W1350" s="61" t="n">
        <v>1278</v>
      </c>
    </row>
    <row r="1351" customFormat="false" ht="12.75" hidden="false" customHeight="false" outlineLevel="0" collapsed="false">
      <c r="A1351" s="61" t="s">
        <v>3380</v>
      </c>
      <c r="B1351" s="61" t="n">
        <v>3100500</v>
      </c>
      <c r="C1351" s="61" t="s">
        <v>3385</v>
      </c>
      <c r="D1351" s="61"/>
      <c r="E1351" s="61"/>
      <c r="F1351" s="61" t="n">
        <v>4.4</v>
      </c>
      <c r="G1351" s="61" t="n">
        <v>2.8</v>
      </c>
      <c r="J1351" s="61" t="n">
        <v>191.1585</v>
      </c>
      <c r="K1351" s="61" t="n">
        <v>178.0267</v>
      </c>
      <c r="N1351" s="61" t="n">
        <v>232.653</v>
      </c>
      <c r="O1351" s="61" t="n">
        <v>217.1094</v>
      </c>
      <c r="P1351" s="61" t="n">
        <v>76.23407</v>
      </c>
      <c r="Q1351" s="61" t="n">
        <v>90.44864</v>
      </c>
      <c r="R1351" s="61" t="n">
        <v>64.06242</v>
      </c>
      <c r="S1351" s="61" t="n">
        <v>67.70486</v>
      </c>
      <c r="T1351" s="61" t="n">
        <v>26</v>
      </c>
      <c r="U1351" s="61" t="n">
        <v>3.3</v>
      </c>
      <c r="V1351" s="61" t="n">
        <v>885</v>
      </c>
      <c r="W1351" s="61" t="n">
        <v>2741</v>
      </c>
    </row>
    <row r="1352" customFormat="false" ht="12.75" hidden="false" customHeight="false" outlineLevel="0" collapsed="false">
      <c r="A1352" s="61" t="s">
        <v>3380</v>
      </c>
      <c r="B1352" s="61" t="n">
        <v>3100609</v>
      </c>
      <c r="C1352" s="61" t="s">
        <v>3386</v>
      </c>
      <c r="D1352" s="61"/>
      <c r="E1352" s="61"/>
      <c r="F1352" s="61" t="n">
        <v>4.4</v>
      </c>
      <c r="G1352" s="61" t="n">
        <v>2.9</v>
      </c>
      <c r="J1352" s="61" t="n">
        <v>200.4735</v>
      </c>
      <c r="K1352" s="61" t="n">
        <v>173.7717</v>
      </c>
      <c r="N1352" s="61" t="n">
        <v>235.0393</v>
      </c>
      <c r="O1352" s="61" t="n">
        <v>217.1753</v>
      </c>
      <c r="P1352" s="61" t="n">
        <v>61.5802</v>
      </c>
      <c r="Q1352" s="61" t="n">
        <v>89.54237</v>
      </c>
      <c r="R1352" s="61"/>
      <c r="S1352" s="61" t="n">
        <v>68.59868</v>
      </c>
      <c r="T1352" s="61" t="n">
        <v>37.4</v>
      </c>
      <c r="U1352" s="61" t="n">
        <v>9.8</v>
      </c>
      <c r="V1352" s="61" t="n">
        <v>1605</v>
      </c>
      <c r="W1352" s="61" t="n">
        <v>5491</v>
      </c>
    </row>
    <row r="1353" customFormat="false" ht="12.75" hidden="false" customHeight="false" outlineLevel="0" collapsed="false">
      <c r="A1353" s="61" t="s">
        <v>3380</v>
      </c>
      <c r="B1353" s="61" t="n">
        <v>3100708</v>
      </c>
      <c r="C1353" s="61" t="s">
        <v>3387</v>
      </c>
      <c r="D1353" s="61" t="n">
        <v>3.89</v>
      </c>
      <c r="E1353" s="61"/>
      <c r="F1353" s="61"/>
      <c r="G1353" s="61" t="n">
        <v>3.3</v>
      </c>
      <c r="H1353" s="61" t="n">
        <v>188.29</v>
      </c>
      <c r="I1353" s="61" t="n">
        <v>189.96</v>
      </c>
      <c r="N1353" s="61" t="n">
        <v>282.612</v>
      </c>
      <c r="O1353" s="61" t="n">
        <v>233.0291</v>
      </c>
      <c r="P1353" s="61" t="n">
        <v>77.57204</v>
      </c>
      <c r="Q1353" s="61"/>
      <c r="R1353" s="61"/>
      <c r="S1353" s="61" t="n">
        <v>63.22243</v>
      </c>
      <c r="T1353" s="61" t="n">
        <v>9.8</v>
      </c>
      <c r="U1353" s="61" t="n">
        <v>2.1</v>
      </c>
      <c r="V1353" s="61" t="n">
        <v>249</v>
      </c>
      <c r="W1353" s="61" t="n">
        <v>421</v>
      </c>
    </row>
    <row r="1354" customFormat="false" ht="12.75" hidden="false" customHeight="false" outlineLevel="0" collapsed="false">
      <c r="A1354" s="61" t="s">
        <v>3380</v>
      </c>
      <c r="B1354" s="61" t="n">
        <v>3100807</v>
      </c>
      <c r="C1354" s="61" t="s">
        <v>3388</v>
      </c>
      <c r="D1354" s="61"/>
      <c r="E1354" s="61" t="n">
        <v>2.7</v>
      </c>
      <c r="F1354" s="61" t="n">
        <v>4.7</v>
      </c>
      <c r="G1354" s="61"/>
      <c r="J1354" s="61" t="n">
        <v>191.3797</v>
      </c>
      <c r="K1354" s="61" t="n">
        <v>182.5768</v>
      </c>
      <c r="L1354" s="61" t="n">
        <v>281.35</v>
      </c>
      <c r="M1354" s="61" t="n">
        <v>258.08</v>
      </c>
      <c r="P1354" s="61" t="n">
        <v>90.94642</v>
      </c>
      <c r="Q1354" s="61" t="n">
        <v>94.36364</v>
      </c>
      <c r="R1354" s="61" t="n">
        <v>47.98999</v>
      </c>
      <c r="S1354" s="61"/>
      <c r="T1354" s="61" t="n">
        <v>18</v>
      </c>
      <c r="U1354" s="61" t="n">
        <v>2.1</v>
      </c>
      <c r="V1354" s="61" t="n">
        <v>659</v>
      </c>
      <c r="W1354" s="61" t="n">
        <v>949</v>
      </c>
    </row>
    <row r="1355" customFormat="false" ht="12.75" hidden="false" customHeight="false" outlineLevel="0" collapsed="false">
      <c r="A1355" s="61" t="s">
        <v>3380</v>
      </c>
      <c r="B1355" s="61" t="n">
        <v>3100906</v>
      </c>
      <c r="C1355" s="61" t="s">
        <v>3389</v>
      </c>
      <c r="D1355" s="61"/>
      <c r="E1355" s="61"/>
      <c r="F1355" s="61" t="n">
        <v>3.5</v>
      </c>
      <c r="G1355" s="61" t="n">
        <v>3</v>
      </c>
      <c r="J1355" s="61" t="n">
        <v>168.8849</v>
      </c>
      <c r="K1355" s="61" t="n">
        <v>158.8503</v>
      </c>
      <c r="N1355" s="61" t="n">
        <v>236.9373</v>
      </c>
      <c r="O1355" s="61" t="n">
        <v>219.7166</v>
      </c>
      <c r="P1355" s="61" t="n">
        <v>73.64851</v>
      </c>
      <c r="Q1355" s="61" t="n">
        <v>85.16318</v>
      </c>
      <c r="R1355" s="61" t="n">
        <v>74.83908</v>
      </c>
      <c r="S1355" s="61" t="n">
        <v>70.71077</v>
      </c>
      <c r="T1355" s="61" t="n">
        <v>31.9</v>
      </c>
      <c r="U1355" s="61" t="n">
        <v>4.9</v>
      </c>
      <c r="V1355" s="61" t="n">
        <v>1053</v>
      </c>
      <c r="W1355" s="61" t="n">
        <v>5131</v>
      </c>
    </row>
    <row r="1356" customFormat="false" ht="12.75" hidden="false" customHeight="false" outlineLevel="0" collapsed="false">
      <c r="A1356" s="61" t="s">
        <v>3380</v>
      </c>
      <c r="B1356" s="61" t="n">
        <v>3101003</v>
      </c>
      <c r="C1356" s="61" t="s">
        <v>3390</v>
      </c>
      <c r="D1356" s="61" t="n">
        <v>3.11</v>
      </c>
      <c r="E1356" s="61"/>
      <c r="F1356" s="61" t="n">
        <v>3.7</v>
      </c>
      <c r="G1356" s="61" t="n">
        <v>3</v>
      </c>
      <c r="H1356" s="61" t="n">
        <v>164.85</v>
      </c>
      <c r="I1356" s="61" t="n">
        <v>152.68</v>
      </c>
      <c r="J1356" s="61" t="n">
        <v>174.9498</v>
      </c>
      <c r="K1356" s="61" t="n">
        <v>170.0663</v>
      </c>
      <c r="N1356" s="61" t="n">
        <v>237.2171</v>
      </c>
      <c r="O1356" s="61" t="n">
        <v>220.9989</v>
      </c>
      <c r="P1356" s="61" t="n">
        <v>80.00018</v>
      </c>
      <c r="Q1356" s="61" t="n">
        <v>85.15875</v>
      </c>
      <c r="R1356" s="61" t="n">
        <v>64.49004</v>
      </c>
      <c r="S1356" s="61" t="n">
        <v>68.83679</v>
      </c>
      <c r="T1356" s="61" t="n">
        <v>35.1</v>
      </c>
      <c r="U1356" s="61" t="n">
        <v>6.9</v>
      </c>
      <c r="V1356" s="61" t="n">
        <v>1187</v>
      </c>
      <c r="W1356" s="61" t="n">
        <v>3879</v>
      </c>
    </row>
    <row r="1357" customFormat="false" ht="12.75" hidden="false" customHeight="false" outlineLevel="0" collapsed="false">
      <c r="A1357" s="61" t="s">
        <v>3380</v>
      </c>
      <c r="B1357" s="61" t="n">
        <v>3101102</v>
      </c>
      <c r="C1357" s="61" t="s">
        <v>3391</v>
      </c>
      <c r="D1357" s="61" t="n">
        <v>3.62</v>
      </c>
      <c r="E1357" s="61" t="n">
        <v>3.5</v>
      </c>
      <c r="F1357" s="61" t="n">
        <v>4.1</v>
      </c>
      <c r="G1357" s="61" t="n">
        <v>2.9</v>
      </c>
      <c r="H1357" s="61" t="n">
        <v>175.77</v>
      </c>
      <c r="I1357" s="61" t="n">
        <v>167.11</v>
      </c>
      <c r="J1357" s="61" t="n">
        <v>182.179</v>
      </c>
      <c r="K1357" s="61" t="n">
        <v>172.6405</v>
      </c>
      <c r="L1357" s="61" t="n">
        <v>250.85</v>
      </c>
      <c r="M1357" s="61" t="n">
        <v>214.02</v>
      </c>
      <c r="N1357" s="61" t="n">
        <v>235.8471</v>
      </c>
      <c r="O1357" s="61" t="n">
        <v>213.9203</v>
      </c>
      <c r="P1357" s="61" t="n">
        <v>83.11352</v>
      </c>
      <c r="Q1357" s="61" t="n">
        <v>90.20131</v>
      </c>
      <c r="R1357" s="61" t="n">
        <v>78.74236</v>
      </c>
      <c r="S1357" s="61" t="n">
        <v>69.48348</v>
      </c>
      <c r="T1357" s="61" t="n">
        <v>19.7</v>
      </c>
      <c r="U1357" s="61" t="n">
        <v>2.8</v>
      </c>
      <c r="V1357" s="61" t="n">
        <v>1981</v>
      </c>
      <c r="W1357" s="61" t="n">
        <v>5870</v>
      </c>
    </row>
    <row r="1358" customFormat="false" ht="12.75" hidden="false" customHeight="false" outlineLevel="0" collapsed="false">
      <c r="A1358" s="61" t="s">
        <v>3380</v>
      </c>
      <c r="B1358" s="61" t="n">
        <v>3101201</v>
      </c>
      <c r="C1358" s="61" t="s">
        <v>3392</v>
      </c>
      <c r="D1358" s="61" t="n">
        <v>4.37</v>
      </c>
      <c r="E1358" s="61"/>
      <c r="F1358" s="61"/>
      <c r="G1358" s="61" t="n">
        <v>4.5</v>
      </c>
      <c r="H1358" s="61" t="n">
        <v>216.87</v>
      </c>
      <c r="I1358" s="61" t="n">
        <v>210.73</v>
      </c>
      <c r="N1358" s="61" t="n">
        <v>266.2676</v>
      </c>
      <c r="O1358" s="61" t="n">
        <v>248.5955</v>
      </c>
      <c r="P1358" s="61" t="n">
        <v>73.60808</v>
      </c>
      <c r="Q1358" s="61"/>
      <c r="R1358" s="61" t="n">
        <v>77.60301</v>
      </c>
      <c r="S1358" s="61" t="n">
        <v>84.80541</v>
      </c>
      <c r="T1358" s="61" t="n">
        <v>17.1</v>
      </c>
      <c r="U1358" s="61" t="n">
        <v>2.1</v>
      </c>
      <c r="V1358" s="61" t="n">
        <v>815</v>
      </c>
      <c r="W1358" s="61" t="n">
        <v>1390</v>
      </c>
    </row>
    <row r="1359" customFormat="false" ht="12.75" hidden="false" customHeight="false" outlineLevel="0" collapsed="false">
      <c r="A1359" s="61" t="s">
        <v>3380</v>
      </c>
      <c r="B1359" s="61" t="n">
        <v>3101300</v>
      </c>
      <c r="C1359" s="61" t="s">
        <v>3393</v>
      </c>
      <c r="D1359" s="61" t="n">
        <v>4.7</v>
      </c>
      <c r="E1359" s="61" t="n">
        <v>4.4</v>
      </c>
      <c r="F1359" s="61"/>
      <c r="G1359" s="61"/>
      <c r="H1359" s="61" t="n">
        <v>214.78</v>
      </c>
      <c r="I1359" s="61" t="n">
        <v>194.18</v>
      </c>
      <c r="L1359" s="61" t="n">
        <v>268.99</v>
      </c>
      <c r="M1359" s="61" t="n">
        <v>237.52</v>
      </c>
      <c r="P1359" s="61" t="n">
        <v>84.01057</v>
      </c>
      <c r="Q1359" s="61" t="n">
        <v>90.90276</v>
      </c>
      <c r="R1359" s="61" t="n">
        <v>86.93701</v>
      </c>
      <c r="S1359" s="61"/>
      <c r="T1359" s="61" t="n">
        <v>17.2</v>
      </c>
      <c r="U1359" s="61" t="n">
        <v>1.6</v>
      </c>
      <c r="V1359" s="61" t="n">
        <v>522</v>
      </c>
      <c r="W1359" s="61" t="n">
        <v>686</v>
      </c>
    </row>
    <row r="1360" customFormat="false" ht="12.75" hidden="false" customHeight="false" outlineLevel="0" collapsed="false">
      <c r="A1360" s="61" t="s">
        <v>3380</v>
      </c>
      <c r="B1360" s="61" t="n">
        <v>3101409</v>
      </c>
      <c r="C1360" s="61" t="s">
        <v>3394</v>
      </c>
      <c r="D1360" s="61"/>
      <c r="E1360" s="61" t="n">
        <v>3.6</v>
      </c>
      <c r="F1360" s="61"/>
      <c r="G1360" s="61"/>
      <c r="L1360" s="61" t="n">
        <v>233.07</v>
      </c>
      <c r="M1360" s="61" t="n">
        <v>224.8</v>
      </c>
      <c r="P1360" s="61" t="n">
        <v>88.6039</v>
      </c>
      <c r="Q1360" s="61"/>
      <c r="R1360" s="61" t="n">
        <v>83.2624</v>
      </c>
      <c r="S1360" s="61"/>
      <c r="T1360" s="61" t="n">
        <v>16.1</v>
      </c>
      <c r="U1360" s="61" t="n">
        <v>1</v>
      </c>
      <c r="V1360" s="61" t="n">
        <v>652</v>
      </c>
      <c r="W1360" s="61" t="n">
        <v>748</v>
      </c>
    </row>
    <row r="1361" customFormat="false" ht="12.75" hidden="false" customHeight="false" outlineLevel="0" collapsed="false">
      <c r="A1361" s="61" t="s">
        <v>3380</v>
      </c>
      <c r="B1361" s="61" t="n">
        <v>3101508</v>
      </c>
      <c r="C1361" s="61" t="s">
        <v>3395</v>
      </c>
      <c r="D1361" s="61" t="n">
        <v>3.63</v>
      </c>
      <c r="E1361" s="61"/>
      <c r="F1361" s="61" t="n">
        <v>3.9</v>
      </c>
      <c r="G1361" s="61" t="n">
        <v>2.9</v>
      </c>
      <c r="H1361" s="61" t="n">
        <v>183.8</v>
      </c>
      <c r="I1361" s="61" t="n">
        <v>180.83</v>
      </c>
      <c r="J1361" s="61" t="n">
        <v>189.2767</v>
      </c>
      <c r="K1361" s="61" t="n">
        <v>171.9514</v>
      </c>
      <c r="N1361" s="61" t="n">
        <v>238.4972</v>
      </c>
      <c r="O1361" s="61" t="n">
        <v>223.457</v>
      </c>
      <c r="P1361" s="61" t="n">
        <v>76.32344</v>
      </c>
      <c r="Q1361" s="61" t="n">
        <v>83.0332</v>
      </c>
      <c r="R1361" s="61"/>
      <c r="S1361" s="61" t="n">
        <v>66.36517</v>
      </c>
      <c r="T1361" s="61" t="n">
        <v>9.4</v>
      </c>
      <c r="U1361" s="61" t="n">
        <v>3.4</v>
      </c>
      <c r="V1361" s="61" t="n">
        <v>2779</v>
      </c>
      <c r="W1361" s="61" t="n">
        <v>6824</v>
      </c>
    </row>
    <row r="1362" customFormat="false" ht="12.75" hidden="false" customHeight="false" outlineLevel="0" collapsed="false">
      <c r="A1362" s="61" t="s">
        <v>3380</v>
      </c>
      <c r="B1362" s="61" t="n">
        <v>3101607</v>
      </c>
      <c r="C1362" s="61" t="s">
        <v>3396</v>
      </c>
      <c r="D1362" s="61" t="n">
        <v>4.52</v>
      </c>
      <c r="E1362" s="61" t="n">
        <v>4.1</v>
      </c>
      <c r="F1362" s="61" t="n">
        <v>4.4</v>
      </c>
      <c r="G1362" s="61" t="n">
        <v>3.1</v>
      </c>
      <c r="H1362" s="61" t="n">
        <v>183.22</v>
      </c>
      <c r="I1362" s="61" t="n">
        <v>184.46</v>
      </c>
      <c r="J1362" s="61" t="n">
        <v>180.8955</v>
      </c>
      <c r="K1362" s="61" t="n">
        <v>175.7242</v>
      </c>
      <c r="L1362" s="61" t="n">
        <v>254.25</v>
      </c>
      <c r="M1362" s="61" t="n">
        <v>232.96</v>
      </c>
      <c r="N1362" s="61" t="n">
        <v>239.1537</v>
      </c>
      <c r="O1362" s="61" t="n">
        <v>216.5235</v>
      </c>
      <c r="P1362" s="61" t="n">
        <v>93.89243</v>
      </c>
      <c r="Q1362" s="61" t="n">
        <v>94.54942</v>
      </c>
      <c r="R1362" s="61" t="n">
        <v>84.68238</v>
      </c>
      <c r="S1362" s="61" t="n">
        <v>73.89169</v>
      </c>
      <c r="T1362" s="61" t="n">
        <v>8.5</v>
      </c>
      <c r="U1362" s="61" t="n">
        <v>1.7</v>
      </c>
      <c r="V1362" s="61" t="n">
        <v>5682</v>
      </c>
      <c r="W1362" s="61" t="n">
        <v>14353</v>
      </c>
    </row>
    <row r="1363" customFormat="false" ht="12.75" hidden="false" customHeight="false" outlineLevel="0" collapsed="false">
      <c r="A1363" s="61" t="s">
        <v>3380</v>
      </c>
      <c r="B1363" s="61" t="n">
        <v>3101631</v>
      </c>
      <c r="C1363" s="61" t="s">
        <v>3397</v>
      </c>
      <c r="D1363" s="61" t="n">
        <v>4.72</v>
      </c>
      <c r="E1363" s="61"/>
      <c r="F1363" s="61"/>
      <c r="G1363" s="61" t="n">
        <v>4.3</v>
      </c>
      <c r="H1363" s="61" t="n">
        <v>212.04</v>
      </c>
      <c r="I1363" s="61" t="n">
        <v>195.67</v>
      </c>
      <c r="N1363" s="61" t="n">
        <v>275.0488</v>
      </c>
      <c r="O1363" s="61" t="n">
        <v>245.294</v>
      </c>
      <c r="P1363" s="61" t="n">
        <v>84.85439</v>
      </c>
      <c r="Q1363" s="61"/>
      <c r="R1363" s="61"/>
      <c r="S1363" s="61" t="n">
        <v>81.19048</v>
      </c>
      <c r="T1363" s="61" t="n">
        <v>15.9</v>
      </c>
      <c r="U1363" s="61" t="n">
        <v>3.2</v>
      </c>
      <c r="V1363" s="61" t="n">
        <v>704</v>
      </c>
      <c r="W1363" s="61" t="n">
        <v>1346</v>
      </c>
    </row>
    <row r="1364" customFormat="false" ht="12.75" hidden="false" customHeight="false" outlineLevel="0" collapsed="false">
      <c r="A1364" s="61" t="s">
        <v>3380</v>
      </c>
      <c r="B1364" s="61" t="n">
        <v>3101706</v>
      </c>
      <c r="C1364" s="61" t="s">
        <v>3398</v>
      </c>
      <c r="D1364" s="61" t="n">
        <v>3.33</v>
      </c>
      <c r="E1364" s="61" t="n">
        <v>3.2</v>
      </c>
      <c r="F1364" s="61" t="n">
        <v>3.5</v>
      </c>
      <c r="G1364" s="61" t="n">
        <v>2.8</v>
      </c>
      <c r="H1364" s="61" t="n">
        <v>187.46</v>
      </c>
      <c r="I1364" s="61" t="n">
        <v>182.29</v>
      </c>
      <c r="J1364" s="61" t="n">
        <v>176.3097</v>
      </c>
      <c r="K1364" s="61" t="n">
        <v>167.301</v>
      </c>
      <c r="L1364" s="61" t="n">
        <v>253.32</v>
      </c>
      <c r="M1364" s="61" t="n">
        <v>236.98</v>
      </c>
      <c r="N1364" s="61" t="n">
        <v>232.3212</v>
      </c>
      <c r="O1364" s="61" t="n">
        <v>222.0763</v>
      </c>
      <c r="P1364" s="61" t="n">
        <v>68.6667</v>
      </c>
      <c r="Q1364" s="61" t="n">
        <v>79.0495</v>
      </c>
      <c r="R1364" s="61" t="n">
        <v>66.87846</v>
      </c>
      <c r="S1364" s="61" t="n">
        <v>65.90155</v>
      </c>
      <c r="T1364" s="61" t="n">
        <v>30.7</v>
      </c>
      <c r="U1364" s="61" t="n">
        <v>7</v>
      </c>
      <c r="V1364" s="61" t="n">
        <v>3740</v>
      </c>
      <c r="W1364" s="61" t="n">
        <v>9820</v>
      </c>
    </row>
    <row r="1365" customFormat="false" ht="12.75" hidden="false" customHeight="false" outlineLevel="0" collapsed="false">
      <c r="A1365" s="61" t="s">
        <v>3380</v>
      </c>
      <c r="B1365" s="61" t="n">
        <v>3101805</v>
      </c>
      <c r="C1365" s="61" t="s">
        <v>3399</v>
      </c>
      <c r="D1365" s="61" t="n">
        <v>3.55</v>
      </c>
      <c r="E1365" s="61" t="n">
        <v>2</v>
      </c>
      <c r="F1365" s="61"/>
      <c r="G1365" s="61" t="n">
        <v>2.5</v>
      </c>
      <c r="H1365" s="61" t="n">
        <v>171.68</v>
      </c>
      <c r="I1365" s="61" t="n">
        <v>161.11</v>
      </c>
      <c r="L1365" s="61" t="n">
        <v>239.56</v>
      </c>
      <c r="M1365" s="61" t="n">
        <v>224.4</v>
      </c>
      <c r="N1365" s="61" t="n">
        <v>256.5756</v>
      </c>
      <c r="O1365" s="61" t="n">
        <v>236.986</v>
      </c>
      <c r="P1365" s="61" t="n">
        <v>85.12973</v>
      </c>
      <c r="Q1365" s="61"/>
      <c r="R1365" s="61" t="n">
        <v>44.80182</v>
      </c>
      <c r="S1365" s="61" t="n">
        <v>52.02169</v>
      </c>
      <c r="T1365" s="61" t="n">
        <v>21.9</v>
      </c>
      <c r="U1365" s="61" t="n">
        <v>3.9</v>
      </c>
      <c r="V1365" s="61" t="n">
        <v>1414</v>
      </c>
      <c r="W1365" s="61" t="n">
        <v>1963</v>
      </c>
    </row>
    <row r="1366" customFormat="false" ht="12.75" hidden="false" customHeight="false" outlineLevel="0" collapsed="false">
      <c r="A1366" s="61" t="s">
        <v>3380</v>
      </c>
      <c r="B1366" s="61" t="n">
        <v>3101904</v>
      </c>
      <c r="C1366" s="61" t="s">
        <v>3400</v>
      </c>
      <c r="D1366" s="61"/>
      <c r="E1366" s="61"/>
      <c r="F1366" s="61"/>
      <c r="G1366" s="61" t="n">
        <v>4.3</v>
      </c>
      <c r="N1366" s="61" t="n">
        <v>268.9034</v>
      </c>
      <c r="O1366" s="61" t="n">
        <v>245.7162</v>
      </c>
      <c r="P1366" s="61" t="n">
        <v>92.42762</v>
      </c>
      <c r="Q1366" s="61" t="n">
        <v>96.96135</v>
      </c>
      <c r="R1366" s="61"/>
      <c r="S1366" s="61" t="n">
        <v>81.82141</v>
      </c>
      <c r="T1366" s="61" t="n">
        <v>10.6</v>
      </c>
      <c r="U1366" s="61" t="n">
        <v>2.1</v>
      </c>
      <c r="V1366" s="61" t="n">
        <v>1330</v>
      </c>
      <c r="W1366" s="61" t="n">
        <v>3676</v>
      </c>
    </row>
    <row r="1367" customFormat="false" ht="12.75" hidden="false" customHeight="false" outlineLevel="0" collapsed="false">
      <c r="A1367" s="61" t="s">
        <v>3380</v>
      </c>
      <c r="B1367" s="61" t="n">
        <v>3102001</v>
      </c>
      <c r="C1367" s="61" t="s">
        <v>3401</v>
      </c>
      <c r="D1367" s="61" t="n">
        <v>4.27</v>
      </c>
      <c r="E1367" s="61" t="n">
        <v>3.8</v>
      </c>
      <c r="F1367" s="61" t="n">
        <v>5.5</v>
      </c>
      <c r="G1367" s="61" t="n">
        <v>3.4</v>
      </c>
      <c r="H1367" s="61" t="n">
        <v>191.18</v>
      </c>
      <c r="I1367" s="61" t="n">
        <v>173.68</v>
      </c>
      <c r="J1367" s="61" t="n">
        <v>207.3864</v>
      </c>
      <c r="K1367" s="61" t="n">
        <v>210.7286</v>
      </c>
      <c r="L1367" s="61" t="n">
        <v>251.92</v>
      </c>
      <c r="M1367" s="61" t="n">
        <v>222.2</v>
      </c>
      <c r="N1367" s="61" t="n">
        <v>259.0451</v>
      </c>
      <c r="O1367" s="61" t="n">
        <v>235.2179</v>
      </c>
      <c r="P1367" s="61" t="n">
        <v>89.53727</v>
      </c>
      <c r="Q1367" s="61" t="n">
        <v>95.14938</v>
      </c>
      <c r="R1367" s="61" t="n">
        <v>82.63607</v>
      </c>
      <c r="S1367" s="61" t="n">
        <v>69.83914</v>
      </c>
      <c r="T1367" s="61" t="n">
        <v>14.5</v>
      </c>
      <c r="U1367" s="61" t="n">
        <v>1.5</v>
      </c>
      <c r="V1367" s="61" t="n">
        <v>1195</v>
      </c>
      <c r="W1367" s="61" t="n">
        <v>2733</v>
      </c>
    </row>
    <row r="1368" customFormat="false" ht="12.75" hidden="false" customHeight="false" outlineLevel="0" collapsed="false">
      <c r="A1368" s="61" t="s">
        <v>3380</v>
      </c>
      <c r="B1368" s="61" t="n">
        <v>3102050</v>
      </c>
      <c r="C1368" s="61" t="s">
        <v>3402</v>
      </c>
      <c r="D1368" s="61" t="n">
        <v>3.99</v>
      </c>
      <c r="E1368" s="61"/>
      <c r="F1368" s="61"/>
      <c r="G1368" s="61" t="n">
        <v>3.4</v>
      </c>
      <c r="H1368" s="61" t="n">
        <v>195.1</v>
      </c>
      <c r="I1368" s="61" t="n">
        <v>190.84</v>
      </c>
      <c r="N1368" s="61" t="n">
        <v>239.1628</v>
      </c>
      <c r="O1368" s="61" t="n">
        <v>225.7697</v>
      </c>
      <c r="P1368" s="61" t="n">
        <v>77.41838</v>
      </c>
      <c r="Q1368" s="61"/>
      <c r="R1368" s="61"/>
      <c r="S1368" s="61" t="n">
        <v>76.36759</v>
      </c>
      <c r="T1368" s="61" t="n">
        <v>17.2</v>
      </c>
      <c r="U1368" s="61" t="n">
        <v>4.4</v>
      </c>
      <c r="V1368" s="61" t="n">
        <v>670</v>
      </c>
      <c r="W1368" s="61" t="n">
        <v>1178</v>
      </c>
    </row>
    <row r="1369" customFormat="false" ht="12.75" hidden="false" customHeight="false" outlineLevel="0" collapsed="false">
      <c r="A1369" s="61" t="s">
        <v>3380</v>
      </c>
      <c r="B1369" s="61" t="n">
        <v>3153509</v>
      </c>
      <c r="C1369" s="61" t="s">
        <v>3403</v>
      </c>
      <c r="D1369" s="61"/>
      <c r="E1369" s="61"/>
      <c r="F1369" s="61" t="n">
        <v>4.6</v>
      </c>
      <c r="G1369" s="61" t="n">
        <v>3.6</v>
      </c>
      <c r="J1369" s="61" t="n">
        <v>195.4642</v>
      </c>
      <c r="K1369" s="61" t="n">
        <v>170.3052</v>
      </c>
      <c r="N1369" s="61" t="n">
        <v>248.5632</v>
      </c>
      <c r="O1369" s="61" t="n">
        <v>232.4532</v>
      </c>
      <c r="P1369" s="61" t="n">
        <v>88.88548</v>
      </c>
      <c r="Q1369" s="61" t="n">
        <v>95.2643</v>
      </c>
      <c r="R1369" s="61"/>
      <c r="S1369" s="61" t="n">
        <v>77.43287</v>
      </c>
      <c r="T1369" s="61" t="n">
        <v>13.8</v>
      </c>
      <c r="U1369" s="61" t="n">
        <v>3.1</v>
      </c>
      <c r="V1369" s="61" t="n">
        <v>536</v>
      </c>
      <c r="W1369" s="61" t="n">
        <v>1892</v>
      </c>
    </row>
    <row r="1370" customFormat="false" ht="12.75" hidden="false" customHeight="false" outlineLevel="0" collapsed="false">
      <c r="A1370" s="61" t="s">
        <v>3380</v>
      </c>
      <c r="B1370" s="61" t="n">
        <v>3102100</v>
      </c>
      <c r="C1370" s="61" t="s">
        <v>3404</v>
      </c>
      <c r="D1370" s="61" t="n">
        <v>4.18</v>
      </c>
      <c r="E1370" s="61"/>
      <c r="F1370" s="61"/>
      <c r="G1370" s="61" t="n">
        <v>3.8</v>
      </c>
      <c r="H1370" s="61" t="n">
        <v>177.42</v>
      </c>
      <c r="I1370" s="61" t="n">
        <v>174.54</v>
      </c>
      <c r="N1370" s="61" t="n">
        <v>250.7227</v>
      </c>
      <c r="O1370" s="61" t="n">
        <v>231.883</v>
      </c>
      <c r="P1370" s="61" t="n">
        <v>92.46926</v>
      </c>
      <c r="Q1370" s="61" t="n">
        <v>95.45552</v>
      </c>
      <c r="R1370" s="61"/>
      <c r="S1370" s="61" t="n">
        <v>81.72642</v>
      </c>
      <c r="T1370" s="61" t="n">
        <v>19</v>
      </c>
      <c r="U1370" s="61" t="n">
        <v>2.7</v>
      </c>
      <c r="V1370" s="61" t="n">
        <v>1276</v>
      </c>
      <c r="W1370" s="61" t="n">
        <v>3150</v>
      </c>
    </row>
    <row r="1371" customFormat="false" ht="12.75" hidden="false" customHeight="false" outlineLevel="0" collapsed="false">
      <c r="A1371" s="61" t="s">
        <v>3380</v>
      </c>
      <c r="B1371" s="61" t="n">
        <v>3102209</v>
      </c>
      <c r="C1371" s="61" t="s">
        <v>3405</v>
      </c>
      <c r="D1371" s="61"/>
      <c r="E1371" s="61"/>
      <c r="F1371" s="61"/>
      <c r="G1371" s="61"/>
      <c r="P1371" s="61" t="n">
        <v>80.18742</v>
      </c>
      <c r="Q1371" s="61" t="n">
        <v>87.55172</v>
      </c>
      <c r="R1371" s="61"/>
      <c r="S1371" s="61" t="n">
        <v>65.19316</v>
      </c>
      <c r="T1371" s="61" t="n">
        <v>24.8</v>
      </c>
      <c r="U1371" s="61" t="n">
        <v>4.9</v>
      </c>
      <c r="V1371" s="61" t="n">
        <v>393</v>
      </c>
      <c r="W1371" s="61" t="n">
        <v>1187</v>
      </c>
    </row>
    <row r="1372" customFormat="false" ht="12.75" hidden="false" customHeight="false" outlineLevel="0" collapsed="false">
      <c r="A1372" s="61" t="s">
        <v>3380</v>
      </c>
      <c r="B1372" s="61" t="n">
        <v>3102308</v>
      </c>
      <c r="C1372" s="61" t="s">
        <v>3406</v>
      </c>
      <c r="D1372" s="61" t="n">
        <v>4.63</v>
      </c>
      <c r="E1372" s="61"/>
      <c r="F1372" s="61" t="n">
        <v>4.6</v>
      </c>
      <c r="G1372" s="61" t="n">
        <v>3.8</v>
      </c>
      <c r="H1372" s="61" t="n">
        <v>207.82</v>
      </c>
      <c r="I1372" s="61" t="n">
        <v>200.4</v>
      </c>
      <c r="J1372" s="61" t="n">
        <v>190.0289</v>
      </c>
      <c r="K1372" s="61" t="n">
        <v>178.2184</v>
      </c>
      <c r="N1372" s="61" t="n">
        <v>246.4791</v>
      </c>
      <c r="O1372" s="61" t="n">
        <v>221.3226</v>
      </c>
      <c r="P1372" s="61" t="n">
        <v>83.0405</v>
      </c>
      <c r="Q1372" s="61" t="n">
        <v>95.32661</v>
      </c>
      <c r="R1372" s="61"/>
      <c r="S1372" s="61" t="n">
        <v>84.72738</v>
      </c>
      <c r="T1372" s="61" t="n">
        <v>14.9</v>
      </c>
      <c r="U1372" s="61" t="n">
        <v>3.8</v>
      </c>
      <c r="V1372" s="61" t="n">
        <v>1343</v>
      </c>
      <c r="W1372" s="61" t="n">
        <v>4083</v>
      </c>
    </row>
    <row r="1373" customFormat="false" ht="12.75" hidden="false" customHeight="false" outlineLevel="0" collapsed="false">
      <c r="A1373" s="61" t="s">
        <v>3380</v>
      </c>
      <c r="B1373" s="61" t="n">
        <v>3102407</v>
      </c>
      <c r="C1373" s="61" t="s">
        <v>3407</v>
      </c>
      <c r="D1373" s="61"/>
      <c r="E1373" s="61"/>
      <c r="F1373" s="61" t="n">
        <v>3.4</v>
      </c>
      <c r="G1373" s="61"/>
      <c r="J1373" s="61" t="n">
        <v>158.6754</v>
      </c>
      <c r="K1373" s="61" t="n">
        <v>155.5159</v>
      </c>
      <c r="P1373" s="61" t="n">
        <v>81.64119</v>
      </c>
      <c r="Q1373" s="61" t="n">
        <v>89.96753</v>
      </c>
      <c r="R1373" s="61" t="n">
        <v>74.03518</v>
      </c>
      <c r="S1373" s="61" t="n">
        <v>87.02156</v>
      </c>
      <c r="T1373" s="61" t="n">
        <v>28.1</v>
      </c>
      <c r="U1373" s="61" t="n">
        <v>6.9</v>
      </c>
      <c r="V1373" s="61" t="n">
        <v>378</v>
      </c>
      <c r="W1373" s="61" t="n">
        <v>1348</v>
      </c>
    </row>
    <row r="1374" customFormat="false" ht="12.75" hidden="false" customHeight="false" outlineLevel="0" collapsed="false">
      <c r="A1374" s="61" t="s">
        <v>3380</v>
      </c>
      <c r="B1374" s="61" t="n">
        <v>3102506</v>
      </c>
      <c r="C1374" s="61" t="s">
        <v>3408</v>
      </c>
      <c r="D1374" s="61" t="n">
        <v>3.61</v>
      </c>
      <c r="E1374" s="61"/>
      <c r="F1374" s="61"/>
      <c r="G1374" s="61" t="n">
        <v>2.6</v>
      </c>
      <c r="H1374" s="61" t="n">
        <v>161.29</v>
      </c>
      <c r="I1374" s="61" t="n">
        <v>166.8</v>
      </c>
      <c r="N1374" s="61" t="n">
        <v>233.8717</v>
      </c>
      <c r="O1374" s="61" t="n">
        <v>216.7348</v>
      </c>
      <c r="P1374" s="61" t="n">
        <v>88.67549</v>
      </c>
      <c r="Q1374" s="61" t="n">
        <v>89.91902</v>
      </c>
      <c r="R1374" s="61" t="n">
        <v>82.06578</v>
      </c>
      <c r="S1374" s="61" t="n">
        <v>63.10921</v>
      </c>
      <c r="T1374" s="61" t="n">
        <v>22.5</v>
      </c>
      <c r="U1374" s="61" t="n">
        <v>3.2</v>
      </c>
      <c r="V1374" s="61" t="n">
        <v>734</v>
      </c>
      <c r="W1374" s="61" t="n">
        <v>1339</v>
      </c>
    </row>
    <row r="1375" customFormat="false" ht="12.75" hidden="false" customHeight="false" outlineLevel="0" collapsed="false">
      <c r="A1375" s="61" t="s">
        <v>3380</v>
      </c>
      <c r="B1375" s="61" t="n">
        <v>3102605</v>
      </c>
      <c r="C1375" s="61" t="s">
        <v>3409</v>
      </c>
      <c r="D1375" s="61" t="n">
        <v>5</v>
      </c>
      <c r="E1375" s="61"/>
      <c r="F1375" s="61" t="n">
        <v>5.5</v>
      </c>
      <c r="G1375" s="61" t="n">
        <v>4.5</v>
      </c>
      <c r="H1375" s="61" t="n">
        <v>201.07</v>
      </c>
      <c r="I1375" s="61" t="n">
        <v>193.33</v>
      </c>
      <c r="J1375" s="61" t="n">
        <v>212.0035</v>
      </c>
      <c r="K1375" s="61" t="n">
        <v>203.5859</v>
      </c>
      <c r="N1375" s="61" t="n">
        <v>254.5305</v>
      </c>
      <c r="O1375" s="61" t="n">
        <v>237.8184</v>
      </c>
      <c r="P1375" s="61" t="n">
        <v>94.00577</v>
      </c>
      <c r="Q1375" s="61" t="n">
        <v>97.0867</v>
      </c>
      <c r="R1375" s="61"/>
      <c r="S1375" s="61" t="n">
        <v>92.08285</v>
      </c>
      <c r="T1375" s="61" t="n">
        <v>12.1</v>
      </c>
      <c r="U1375" s="61" t="n">
        <v>1.3</v>
      </c>
      <c r="V1375" s="61" t="n">
        <v>2817</v>
      </c>
      <c r="W1375" s="61" t="n">
        <v>6156</v>
      </c>
    </row>
    <row r="1376" customFormat="false" ht="12.75" hidden="false" customHeight="false" outlineLevel="0" collapsed="false">
      <c r="A1376" s="61" t="s">
        <v>3380</v>
      </c>
      <c r="B1376" s="61" t="n">
        <v>3102803</v>
      </c>
      <c r="C1376" s="61" t="s">
        <v>3410</v>
      </c>
      <c r="D1376" s="61"/>
      <c r="E1376" s="61" t="n">
        <v>4.2</v>
      </c>
      <c r="F1376" s="61"/>
      <c r="G1376" s="61" t="n">
        <v>3.4</v>
      </c>
      <c r="L1376" s="61" t="n">
        <v>254.38</v>
      </c>
      <c r="M1376" s="61" t="n">
        <v>230.7</v>
      </c>
      <c r="N1376" s="61" t="n">
        <v>242.2243</v>
      </c>
      <c r="O1376" s="61" t="n">
        <v>228.7446</v>
      </c>
      <c r="P1376" s="61" t="n">
        <v>97.14366</v>
      </c>
      <c r="Q1376" s="61" t="n">
        <v>97.6648</v>
      </c>
      <c r="R1376" s="61" t="n">
        <v>88.9537</v>
      </c>
      <c r="S1376" s="61" t="n">
        <v>75.35412</v>
      </c>
      <c r="T1376" s="61" t="n">
        <v>14.3</v>
      </c>
      <c r="U1376" s="61" t="n">
        <v>2.2</v>
      </c>
      <c r="V1376" s="61" t="n">
        <v>1262</v>
      </c>
      <c r="W1376" s="61" t="n">
        <v>2471</v>
      </c>
    </row>
    <row r="1377" customFormat="false" ht="12.75" hidden="false" customHeight="false" outlineLevel="0" collapsed="false">
      <c r="A1377" s="61" t="s">
        <v>3380</v>
      </c>
      <c r="B1377" s="61" t="n">
        <v>3102852</v>
      </c>
      <c r="C1377" s="61" t="s">
        <v>3411</v>
      </c>
      <c r="D1377" s="61"/>
      <c r="E1377" s="61"/>
      <c r="F1377" s="61"/>
      <c r="G1377" s="61" t="n">
        <v>2.1</v>
      </c>
      <c r="N1377" s="61" t="n">
        <v>247.5246</v>
      </c>
      <c r="O1377" s="61" t="n">
        <v>230.8809</v>
      </c>
      <c r="P1377" s="61" t="n">
        <v>57.90252</v>
      </c>
      <c r="Q1377" s="61" t="n">
        <v>83.82456</v>
      </c>
      <c r="R1377" s="61"/>
      <c r="S1377" s="61" t="n">
        <v>45.01346</v>
      </c>
      <c r="T1377" s="61" t="n">
        <v>33.4</v>
      </c>
      <c r="U1377" s="61" t="n">
        <v>7.8</v>
      </c>
      <c r="V1377" s="61" t="n">
        <v>1228</v>
      </c>
      <c r="W1377" s="61" t="n">
        <v>2842</v>
      </c>
    </row>
    <row r="1378" customFormat="false" ht="12.75" hidden="false" customHeight="false" outlineLevel="0" collapsed="false">
      <c r="A1378" s="61" t="s">
        <v>3380</v>
      </c>
      <c r="B1378" s="61" t="n">
        <v>3102902</v>
      </c>
      <c r="C1378" s="61" t="s">
        <v>3412</v>
      </c>
      <c r="D1378" s="61" t="n">
        <v>4.29</v>
      </c>
      <c r="E1378" s="61"/>
      <c r="F1378" s="61" t="n">
        <v>4.7</v>
      </c>
      <c r="G1378" s="61" t="n">
        <v>4.1</v>
      </c>
      <c r="H1378" s="61" t="n">
        <v>183.58</v>
      </c>
      <c r="I1378" s="61" t="n">
        <v>171.69</v>
      </c>
      <c r="J1378" s="61" t="n">
        <v>194.0675</v>
      </c>
      <c r="K1378" s="61" t="n">
        <v>190.6809</v>
      </c>
      <c r="N1378" s="61" t="n">
        <v>261.5162</v>
      </c>
      <c r="O1378" s="61" t="n">
        <v>243.1148</v>
      </c>
      <c r="P1378" s="61" t="n">
        <v>93.57038</v>
      </c>
      <c r="Q1378" s="61" t="n">
        <v>90.98833</v>
      </c>
      <c r="R1378" s="61"/>
      <c r="S1378" s="61" t="n">
        <v>81.3167</v>
      </c>
      <c r="T1378" s="61" t="n">
        <v>15.5</v>
      </c>
      <c r="U1378" s="61" t="n">
        <v>3</v>
      </c>
      <c r="V1378" s="61" t="n">
        <v>903</v>
      </c>
      <c r="W1378" s="61" t="n">
        <v>2240</v>
      </c>
    </row>
    <row r="1379" customFormat="false" ht="12.75" hidden="false" customHeight="false" outlineLevel="0" collapsed="false">
      <c r="A1379" s="61" t="s">
        <v>3380</v>
      </c>
      <c r="B1379" s="61" t="n">
        <v>3103009</v>
      </c>
      <c r="C1379" s="61" t="s">
        <v>3413</v>
      </c>
      <c r="D1379" s="61"/>
      <c r="E1379" s="61"/>
      <c r="F1379" s="61" t="n">
        <v>4</v>
      </c>
      <c r="G1379" s="61" t="n">
        <v>3.2</v>
      </c>
      <c r="J1379" s="61" t="n">
        <v>185.6068</v>
      </c>
      <c r="K1379" s="61" t="n">
        <v>170.2277</v>
      </c>
      <c r="N1379" s="61" t="n">
        <v>237.8116</v>
      </c>
      <c r="O1379" s="61" t="n">
        <v>230.5665</v>
      </c>
      <c r="P1379" s="61" t="n">
        <v>83.76597</v>
      </c>
      <c r="Q1379" s="61" t="n">
        <v>86.8767</v>
      </c>
      <c r="R1379" s="61"/>
      <c r="S1379" s="61" t="n">
        <v>70.63666</v>
      </c>
      <c r="T1379" s="61" t="n">
        <v>22.5</v>
      </c>
      <c r="U1379" s="61" t="n">
        <v>3.6</v>
      </c>
      <c r="V1379" s="61" t="n">
        <v>815</v>
      </c>
      <c r="W1379" s="61" t="n">
        <v>2941</v>
      </c>
    </row>
    <row r="1380" customFormat="false" ht="12.75" hidden="false" customHeight="false" outlineLevel="0" collapsed="false">
      <c r="A1380" s="61" t="s">
        <v>3380</v>
      </c>
      <c r="B1380" s="61" t="n">
        <v>3103108</v>
      </c>
      <c r="C1380" s="61" t="s">
        <v>3414</v>
      </c>
      <c r="D1380" s="61"/>
      <c r="E1380" s="61"/>
      <c r="F1380" s="61"/>
      <c r="G1380" s="61"/>
      <c r="P1380" s="61" t="n">
        <v>84.55132</v>
      </c>
      <c r="Q1380" s="61"/>
      <c r="R1380" s="61"/>
      <c r="S1380" s="61" t="n">
        <v>82.04578</v>
      </c>
      <c r="T1380" s="61" t="n">
        <v>13.1</v>
      </c>
      <c r="U1380" s="61" t="n">
        <v>1.6</v>
      </c>
      <c r="V1380" s="61" t="n">
        <v>181</v>
      </c>
      <c r="W1380" s="61" t="n">
        <v>308</v>
      </c>
    </row>
    <row r="1381" customFormat="false" ht="12.75" hidden="false" customHeight="false" outlineLevel="0" collapsed="false">
      <c r="A1381" s="61" t="s">
        <v>3380</v>
      </c>
      <c r="B1381" s="61" t="n">
        <v>3103207</v>
      </c>
      <c r="C1381" s="61" t="s">
        <v>3415</v>
      </c>
      <c r="D1381" s="61" t="n">
        <v>3.63</v>
      </c>
      <c r="E1381" s="61" t="n">
        <v>3.5</v>
      </c>
      <c r="F1381" s="61"/>
      <c r="G1381" s="61"/>
      <c r="H1381" s="61" t="n">
        <v>186.97</v>
      </c>
      <c r="I1381" s="61" t="n">
        <v>186.44</v>
      </c>
      <c r="L1381" s="61" t="n">
        <v>241.36</v>
      </c>
      <c r="M1381" s="61" t="n">
        <v>231.26</v>
      </c>
      <c r="P1381" s="61" t="n">
        <v>73.843</v>
      </c>
      <c r="Q1381" s="61" t="n">
        <v>82.21397</v>
      </c>
      <c r="R1381" s="61" t="n">
        <v>77.88739</v>
      </c>
      <c r="S1381" s="61"/>
      <c r="T1381" s="61" t="n">
        <v>9</v>
      </c>
      <c r="U1381" s="61" t="n">
        <v>0.8</v>
      </c>
      <c r="V1381" s="61" t="n">
        <v>485</v>
      </c>
      <c r="W1381" s="61" t="n">
        <v>709</v>
      </c>
    </row>
    <row r="1382" customFormat="false" ht="12.75" hidden="false" customHeight="false" outlineLevel="0" collapsed="false">
      <c r="A1382" s="61" t="s">
        <v>3380</v>
      </c>
      <c r="B1382" s="61" t="n">
        <v>3103306</v>
      </c>
      <c r="C1382" s="61" t="s">
        <v>3416</v>
      </c>
      <c r="D1382" s="61" t="n">
        <v>3.66</v>
      </c>
      <c r="E1382" s="61"/>
      <c r="F1382" s="61"/>
      <c r="G1382" s="61" t="n">
        <v>4.5</v>
      </c>
      <c r="H1382" s="61" t="n">
        <v>179.8</v>
      </c>
      <c r="I1382" s="61" t="n">
        <v>164.88</v>
      </c>
      <c r="N1382" s="61" t="n">
        <v>251.1978</v>
      </c>
      <c r="O1382" s="61" t="n">
        <v>243.3831</v>
      </c>
      <c r="P1382" s="61" t="n">
        <v>83.24623</v>
      </c>
      <c r="Q1382" s="61"/>
      <c r="R1382" s="61"/>
      <c r="S1382" s="61" t="n">
        <v>91.41449</v>
      </c>
      <c r="T1382" s="61" t="n">
        <v>19.7</v>
      </c>
      <c r="U1382" s="61" t="n">
        <v>3.5</v>
      </c>
      <c r="V1382" s="61" t="n">
        <v>260</v>
      </c>
      <c r="W1382" s="61" t="n">
        <v>508</v>
      </c>
    </row>
    <row r="1383" customFormat="false" ht="12.75" hidden="false" customHeight="false" outlineLevel="0" collapsed="false">
      <c r="A1383" s="61" t="s">
        <v>3380</v>
      </c>
      <c r="B1383" s="61" t="n">
        <v>3103405</v>
      </c>
      <c r="C1383" s="61" t="s">
        <v>3417</v>
      </c>
      <c r="D1383" s="61"/>
      <c r="E1383" s="61"/>
      <c r="F1383" s="61" t="n">
        <v>4.3</v>
      </c>
      <c r="G1383" s="61" t="n">
        <v>3</v>
      </c>
      <c r="J1383" s="61" t="n">
        <v>181.4033</v>
      </c>
      <c r="K1383" s="61" t="n">
        <v>176.0309</v>
      </c>
      <c r="N1383" s="61" t="n">
        <v>233.6309</v>
      </c>
      <c r="O1383" s="61" t="n">
        <v>220.024</v>
      </c>
      <c r="P1383" s="61" t="n">
        <v>88.00619</v>
      </c>
      <c r="Q1383" s="61" t="n">
        <v>92.48846</v>
      </c>
      <c r="R1383" s="61" t="n">
        <v>75.5354</v>
      </c>
      <c r="S1383" s="61" t="n">
        <v>71.71215</v>
      </c>
      <c r="T1383" s="61" t="n">
        <v>23.7</v>
      </c>
      <c r="U1383" s="61" t="n">
        <v>5.5</v>
      </c>
      <c r="V1383" s="61" t="n">
        <v>2355</v>
      </c>
      <c r="W1383" s="61" t="n">
        <v>9161</v>
      </c>
    </row>
    <row r="1384" customFormat="false" ht="12.75" hidden="false" customHeight="false" outlineLevel="0" collapsed="false">
      <c r="A1384" s="61" t="s">
        <v>3380</v>
      </c>
      <c r="B1384" s="61" t="n">
        <v>3103504</v>
      </c>
      <c r="C1384" s="61" t="s">
        <v>3418</v>
      </c>
      <c r="D1384" s="61" t="n">
        <v>4.65</v>
      </c>
      <c r="E1384" s="61"/>
      <c r="F1384" s="61" t="n">
        <v>4.9</v>
      </c>
      <c r="G1384" s="61" t="n">
        <v>3.9</v>
      </c>
      <c r="H1384" s="61" t="n">
        <v>196.46</v>
      </c>
      <c r="I1384" s="61" t="n">
        <v>187.83</v>
      </c>
      <c r="J1384" s="61" t="n">
        <v>193.8416</v>
      </c>
      <c r="K1384" s="61" t="n">
        <v>186.352</v>
      </c>
      <c r="N1384" s="61" t="n">
        <v>244.6179</v>
      </c>
      <c r="O1384" s="61" t="n">
        <v>227.3743</v>
      </c>
      <c r="P1384" s="61" t="n">
        <v>90.59495</v>
      </c>
      <c r="Q1384" s="61" t="n">
        <v>96.4251</v>
      </c>
      <c r="R1384" s="61" t="n">
        <v>82.14584</v>
      </c>
      <c r="S1384" s="61" t="n">
        <v>85.88706</v>
      </c>
      <c r="T1384" s="61" t="n">
        <v>6.9</v>
      </c>
      <c r="U1384" s="61" t="n">
        <v>1.5</v>
      </c>
      <c r="V1384" s="61" t="n">
        <v>7147</v>
      </c>
      <c r="W1384" s="61" t="n">
        <v>20740</v>
      </c>
    </row>
    <row r="1385" customFormat="false" ht="12.75" hidden="false" customHeight="false" outlineLevel="0" collapsed="false">
      <c r="A1385" s="61" t="s">
        <v>3380</v>
      </c>
      <c r="B1385" s="61" t="n">
        <v>3103603</v>
      </c>
      <c r="C1385" s="61" t="s">
        <v>3419</v>
      </c>
      <c r="D1385" s="61" t="n">
        <v>4</v>
      </c>
      <c r="E1385" s="61" t="n">
        <v>4.1</v>
      </c>
      <c r="F1385" s="61"/>
      <c r="G1385" s="61"/>
      <c r="H1385" s="61" t="n">
        <v>177.27</v>
      </c>
      <c r="I1385" s="61" t="n">
        <v>175.83</v>
      </c>
      <c r="L1385" s="61" t="n">
        <v>244.74</v>
      </c>
      <c r="M1385" s="61" t="n">
        <v>228.19</v>
      </c>
      <c r="P1385" s="61" t="n">
        <v>88.03351</v>
      </c>
      <c r="Q1385" s="61"/>
      <c r="R1385" s="61" t="n">
        <v>90.44871</v>
      </c>
      <c r="S1385" s="61"/>
      <c r="T1385" s="61" t="n">
        <v>15.1</v>
      </c>
      <c r="U1385" s="61" t="n">
        <v>2</v>
      </c>
      <c r="V1385" s="61" t="n">
        <v>649</v>
      </c>
      <c r="W1385" s="61" t="n">
        <v>796</v>
      </c>
    </row>
    <row r="1386" customFormat="false" ht="12.75" hidden="false" customHeight="false" outlineLevel="0" collapsed="false">
      <c r="A1386" s="61" t="s">
        <v>3380</v>
      </c>
      <c r="B1386" s="61" t="n">
        <v>3103702</v>
      </c>
      <c r="C1386" s="61" t="s">
        <v>3420</v>
      </c>
      <c r="D1386" s="61"/>
      <c r="E1386" s="61"/>
      <c r="F1386" s="61" t="n">
        <v>4.4</v>
      </c>
      <c r="G1386" s="61" t="n">
        <v>3.2</v>
      </c>
      <c r="J1386" s="61" t="n">
        <v>199.1534</v>
      </c>
      <c r="K1386" s="61" t="n">
        <v>183.0376</v>
      </c>
      <c r="N1386" s="61" t="n">
        <v>253.5547</v>
      </c>
      <c r="O1386" s="61" t="n">
        <v>237.0667</v>
      </c>
      <c r="P1386" s="61" t="n">
        <v>74.35596</v>
      </c>
      <c r="Q1386" s="61" t="n">
        <v>86.88292</v>
      </c>
      <c r="R1386" s="61"/>
      <c r="S1386" s="61" t="n">
        <v>67.09129</v>
      </c>
      <c r="T1386" s="61" t="n">
        <v>28.5</v>
      </c>
      <c r="U1386" s="61" t="n">
        <v>4.5</v>
      </c>
      <c r="V1386" s="61" t="n">
        <v>567</v>
      </c>
      <c r="W1386" s="61" t="n">
        <v>1761</v>
      </c>
    </row>
    <row r="1387" customFormat="false" ht="12.75" hidden="false" customHeight="false" outlineLevel="0" collapsed="false">
      <c r="A1387" s="61" t="s">
        <v>3380</v>
      </c>
      <c r="B1387" s="61" t="n">
        <v>3103751</v>
      </c>
      <c r="C1387" s="61" t="s">
        <v>3421</v>
      </c>
      <c r="D1387" s="61" t="n">
        <v>3.76</v>
      </c>
      <c r="E1387" s="61" t="n">
        <v>3.2</v>
      </c>
      <c r="F1387" s="61"/>
      <c r="G1387" s="61"/>
      <c r="H1387" s="61" t="n">
        <v>178.09</v>
      </c>
      <c r="I1387" s="61" t="n">
        <v>169.68</v>
      </c>
      <c r="L1387" s="61" t="n">
        <v>234.27</v>
      </c>
      <c r="M1387" s="61" t="n">
        <v>216.13</v>
      </c>
      <c r="P1387" s="61" t="n">
        <v>84.50292</v>
      </c>
      <c r="Q1387" s="61"/>
      <c r="R1387" s="61" t="n">
        <v>77.59786</v>
      </c>
      <c r="S1387" s="61"/>
      <c r="T1387" s="61" t="n">
        <v>11.7</v>
      </c>
      <c r="U1387" s="61" t="n">
        <v>1.5</v>
      </c>
      <c r="V1387" s="61" t="n">
        <v>1263</v>
      </c>
      <c r="W1387" s="61" t="n">
        <v>1538</v>
      </c>
    </row>
    <row r="1388" customFormat="false" ht="12.75" hidden="false" customHeight="false" outlineLevel="0" collapsed="false">
      <c r="A1388" s="61" t="s">
        <v>3380</v>
      </c>
      <c r="B1388" s="61" t="n">
        <v>3103801</v>
      </c>
      <c r="C1388" s="61" t="s">
        <v>3422</v>
      </c>
      <c r="D1388" s="61"/>
      <c r="E1388" s="61"/>
      <c r="F1388" s="61"/>
      <c r="G1388" s="61" t="n">
        <v>4.3</v>
      </c>
      <c r="N1388" s="61" t="n">
        <v>265.3674</v>
      </c>
      <c r="O1388" s="61" t="n">
        <v>244.6154</v>
      </c>
      <c r="P1388" s="61" t="n">
        <v>97.97523</v>
      </c>
      <c r="Q1388" s="61" t="n">
        <v>100</v>
      </c>
      <c r="R1388" s="61"/>
      <c r="S1388" s="61" t="n">
        <v>82.77236</v>
      </c>
      <c r="T1388" s="61" t="n">
        <v>13</v>
      </c>
      <c r="U1388" s="61" t="n">
        <v>0.7</v>
      </c>
      <c r="V1388" s="61" t="n">
        <v>281</v>
      </c>
      <c r="W1388" s="61" t="n">
        <v>609</v>
      </c>
    </row>
    <row r="1389" customFormat="false" ht="12.75" hidden="false" customHeight="false" outlineLevel="0" collapsed="false">
      <c r="A1389" s="61" t="s">
        <v>3380</v>
      </c>
      <c r="B1389" s="61" t="n">
        <v>3103900</v>
      </c>
      <c r="C1389" s="61" t="s">
        <v>3423</v>
      </c>
      <c r="D1389" s="61" t="n">
        <v>4.94</v>
      </c>
      <c r="E1389" s="61"/>
      <c r="F1389" s="61" t="n">
        <v>5.7</v>
      </c>
      <c r="G1389" s="61" t="n">
        <v>3.8</v>
      </c>
      <c r="H1389" s="61" t="n">
        <v>204.28</v>
      </c>
      <c r="I1389" s="61" t="n">
        <v>193.73</v>
      </c>
      <c r="J1389" s="61" t="n">
        <v>218.3912</v>
      </c>
      <c r="K1389" s="61" t="n">
        <v>212.3066</v>
      </c>
      <c r="N1389" s="61" t="n">
        <v>263.881</v>
      </c>
      <c r="O1389" s="61" t="n">
        <v>232.0193</v>
      </c>
      <c r="P1389" s="61" t="n">
        <v>91.66359</v>
      </c>
      <c r="Q1389" s="61" t="n">
        <v>95.51824</v>
      </c>
      <c r="R1389" s="61"/>
      <c r="S1389" s="61" t="n">
        <v>77.66868</v>
      </c>
      <c r="T1389" s="61" t="n">
        <v>13</v>
      </c>
      <c r="U1389" s="61" t="n">
        <v>4.7</v>
      </c>
      <c r="V1389" s="61" t="n">
        <v>788</v>
      </c>
      <c r="W1389" s="61" t="n">
        <v>1612</v>
      </c>
    </row>
    <row r="1390" customFormat="false" ht="12.75" hidden="false" customHeight="false" outlineLevel="0" collapsed="false">
      <c r="A1390" s="61" t="s">
        <v>3380</v>
      </c>
      <c r="B1390" s="61" t="n">
        <v>3104007</v>
      </c>
      <c r="C1390" s="61" t="s">
        <v>3424</v>
      </c>
      <c r="D1390" s="61" t="n">
        <v>4.48</v>
      </c>
      <c r="E1390" s="61" t="n">
        <v>3.4</v>
      </c>
      <c r="F1390" s="61" t="n">
        <v>5.6</v>
      </c>
      <c r="G1390" s="61" t="n">
        <v>4.6</v>
      </c>
      <c r="H1390" s="61" t="n">
        <v>199.51</v>
      </c>
      <c r="I1390" s="61" t="n">
        <v>184.72</v>
      </c>
      <c r="J1390" s="61" t="n">
        <v>213.4962</v>
      </c>
      <c r="K1390" s="61" t="n">
        <v>201.8452</v>
      </c>
      <c r="L1390" s="61" t="n">
        <v>255.06</v>
      </c>
      <c r="M1390" s="61" t="n">
        <v>236.62</v>
      </c>
      <c r="N1390" s="61" t="n">
        <v>265.1299</v>
      </c>
      <c r="O1390" s="61" t="n">
        <v>245.7442</v>
      </c>
      <c r="P1390" s="61" t="n">
        <v>87.34425</v>
      </c>
      <c r="Q1390" s="61" t="n">
        <v>98.41729</v>
      </c>
      <c r="R1390" s="61" t="n">
        <v>70.86532</v>
      </c>
      <c r="S1390" s="61" t="n">
        <v>88.52289</v>
      </c>
      <c r="T1390" s="61" t="n">
        <v>7.1</v>
      </c>
      <c r="U1390" s="61" t="n">
        <v>1.4</v>
      </c>
      <c r="V1390" s="61" t="n">
        <v>8097</v>
      </c>
      <c r="W1390" s="61" t="n">
        <v>20722</v>
      </c>
    </row>
    <row r="1391" customFormat="false" ht="12.75" hidden="false" customHeight="false" outlineLevel="0" collapsed="false">
      <c r="A1391" s="61" t="s">
        <v>3380</v>
      </c>
      <c r="B1391" s="61" t="n">
        <v>3104106</v>
      </c>
      <c r="C1391" s="61" t="s">
        <v>3425</v>
      </c>
      <c r="D1391" s="61" t="n">
        <v>4.11</v>
      </c>
      <c r="E1391" s="61" t="n">
        <v>3.6</v>
      </c>
      <c r="F1391" s="61"/>
      <c r="G1391" s="61" t="n">
        <v>3.7</v>
      </c>
      <c r="H1391" s="61" t="n">
        <v>201.32</v>
      </c>
      <c r="I1391" s="61" t="n">
        <v>188.47</v>
      </c>
      <c r="L1391" s="61" t="n">
        <v>289.42</v>
      </c>
      <c r="M1391" s="61" t="n">
        <v>250.66</v>
      </c>
      <c r="N1391" s="61" t="n">
        <v>263.6523</v>
      </c>
      <c r="O1391" s="61" t="n">
        <v>229.9225</v>
      </c>
      <c r="P1391" s="61" t="n">
        <v>78.50172</v>
      </c>
      <c r="Q1391" s="61"/>
      <c r="R1391" s="61" t="n">
        <v>63.69362</v>
      </c>
      <c r="S1391" s="61" t="n">
        <v>75.1507</v>
      </c>
      <c r="T1391" s="61" t="n">
        <v>13.6</v>
      </c>
      <c r="U1391" s="61" t="n">
        <v>2.9</v>
      </c>
      <c r="V1391" s="61" t="n">
        <v>1354</v>
      </c>
      <c r="W1391" s="61" t="n">
        <v>2092</v>
      </c>
    </row>
    <row r="1392" customFormat="false" ht="12.75" hidden="false" customHeight="false" outlineLevel="0" collapsed="false">
      <c r="A1392" s="61" t="s">
        <v>3380</v>
      </c>
      <c r="B1392" s="61" t="n">
        <v>3104205</v>
      </c>
      <c r="C1392" s="61" t="s">
        <v>3426</v>
      </c>
      <c r="D1392" s="61" t="n">
        <v>5.24</v>
      </c>
      <c r="E1392" s="61" t="n">
        <v>4.5</v>
      </c>
      <c r="F1392" s="61" t="n">
        <v>5.5</v>
      </c>
      <c r="G1392" s="61" t="n">
        <v>4.4</v>
      </c>
      <c r="H1392" s="61" t="n">
        <v>204.78</v>
      </c>
      <c r="I1392" s="61" t="n">
        <v>195.91</v>
      </c>
      <c r="J1392" s="61" t="n">
        <v>207.7502</v>
      </c>
      <c r="K1392" s="61" t="n">
        <v>200.3353</v>
      </c>
      <c r="L1392" s="61" t="n">
        <v>256.64</v>
      </c>
      <c r="M1392" s="61" t="n">
        <v>242.76</v>
      </c>
      <c r="N1392" s="61" t="n">
        <v>260.8097</v>
      </c>
      <c r="O1392" s="61" t="n">
        <v>240.2438</v>
      </c>
      <c r="P1392" s="61" t="n">
        <v>96.45413</v>
      </c>
      <c r="Q1392" s="61" t="n">
        <v>98.21753</v>
      </c>
      <c r="R1392" s="61" t="n">
        <v>89.96542</v>
      </c>
      <c r="S1392" s="61" t="n">
        <v>87.12277</v>
      </c>
      <c r="T1392" s="61" t="n">
        <v>7.6</v>
      </c>
      <c r="U1392" s="61" t="n">
        <v>1.1</v>
      </c>
      <c r="V1392" s="61" t="n">
        <v>3493</v>
      </c>
      <c r="W1392" s="61" t="n">
        <v>6694</v>
      </c>
    </row>
    <row r="1393" customFormat="false" ht="12.75" hidden="false" customHeight="false" outlineLevel="0" collapsed="false">
      <c r="A1393" s="61" t="s">
        <v>3380</v>
      </c>
      <c r="B1393" s="61" t="n">
        <v>3104304</v>
      </c>
      <c r="C1393" s="61" t="s">
        <v>3427</v>
      </c>
      <c r="D1393" s="61" t="n">
        <v>4.63</v>
      </c>
      <c r="E1393" s="61"/>
      <c r="F1393" s="61"/>
      <c r="G1393" s="61" t="n">
        <v>4.4</v>
      </c>
      <c r="H1393" s="61" t="n">
        <v>196.66</v>
      </c>
      <c r="I1393" s="61" t="n">
        <v>187.49</v>
      </c>
      <c r="N1393" s="61" t="n">
        <v>256.2325</v>
      </c>
      <c r="O1393" s="61" t="n">
        <v>235.3831</v>
      </c>
      <c r="P1393" s="61" t="n">
        <v>90.40049</v>
      </c>
      <c r="Q1393" s="61"/>
      <c r="R1393" s="61"/>
      <c r="S1393" s="61" t="n">
        <v>91.49196</v>
      </c>
      <c r="T1393" s="61" t="n">
        <v>12.2</v>
      </c>
      <c r="U1393" s="61" t="n">
        <v>1.6</v>
      </c>
      <c r="V1393" s="61" t="n">
        <v>1348</v>
      </c>
      <c r="W1393" s="61" t="n">
        <v>2721</v>
      </c>
    </row>
    <row r="1394" customFormat="false" ht="12.75" hidden="false" customHeight="false" outlineLevel="0" collapsed="false">
      <c r="A1394" s="61" t="s">
        <v>3380</v>
      </c>
      <c r="B1394" s="61" t="n">
        <v>3104403</v>
      </c>
      <c r="C1394" s="61" t="s">
        <v>3428</v>
      </c>
      <c r="D1394" s="61" t="n">
        <v>4.16</v>
      </c>
      <c r="E1394" s="61" t="n">
        <v>4.4</v>
      </c>
      <c r="F1394" s="61"/>
      <c r="G1394" s="61"/>
      <c r="H1394" s="61" t="n">
        <v>194.77</v>
      </c>
      <c r="I1394" s="61" t="n">
        <v>179.45</v>
      </c>
      <c r="L1394" s="61" t="n">
        <v>296.1</v>
      </c>
      <c r="M1394" s="61" t="n">
        <v>257.04</v>
      </c>
      <c r="P1394" s="61" t="n">
        <v>84.08251</v>
      </c>
      <c r="Q1394" s="61"/>
      <c r="R1394" s="61" t="n">
        <v>74.71788</v>
      </c>
      <c r="S1394" s="61"/>
      <c r="T1394" s="61" t="n">
        <v>13.8</v>
      </c>
      <c r="U1394" s="61" t="n">
        <v>2.2</v>
      </c>
      <c r="V1394" s="61" t="n">
        <v>614</v>
      </c>
      <c r="W1394" s="61" t="n">
        <v>719</v>
      </c>
    </row>
    <row r="1395" customFormat="false" ht="12.75" hidden="false" customHeight="false" outlineLevel="0" collapsed="false">
      <c r="A1395" s="61" t="s">
        <v>3380</v>
      </c>
      <c r="B1395" s="61" t="n">
        <v>3104452</v>
      </c>
      <c r="C1395" s="61" t="s">
        <v>3429</v>
      </c>
      <c r="D1395" s="61"/>
      <c r="E1395" s="61"/>
      <c r="F1395" s="61" t="n">
        <v>5.8</v>
      </c>
      <c r="G1395" s="61" t="n">
        <v>2.8</v>
      </c>
      <c r="J1395" s="61" t="n">
        <v>230.5262</v>
      </c>
      <c r="K1395" s="61" t="n">
        <v>207.1808</v>
      </c>
      <c r="N1395" s="61" t="n">
        <v>225.1931</v>
      </c>
      <c r="O1395" s="61" t="n">
        <v>209.0146</v>
      </c>
      <c r="P1395" s="61" t="n">
        <v>78.34436</v>
      </c>
      <c r="Q1395" s="61" t="n">
        <v>94.30768</v>
      </c>
      <c r="R1395" s="61"/>
      <c r="S1395" s="61" t="n">
        <v>72.91782</v>
      </c>
      <c r="T1395" s="61" t="n">
        <v>30.1</v>
      </c>
      <c r="U1395" s="61" t="n">
        <v>2.8</v>
      </c>
      <c r="V1395" s="61" t="n">
        <v>346</v>
      </c>
      <c r="W1395" s="61" t="n">
        <v>1532</v>
      </c>
    </row>
    <row r="1396" customFormat="false" ht="12.75" hidden="false" customHeight="false" outlineLevel="0" collapsed="false">
      <c r="A1396" s="61" t="s">
        <v>3380</v>
      </c>
      <c r="B1396" s="61" t="n">
        <v>3104502</v>
      </c>
      <c r="C1396" s="61" t="s">
        <v>3430</v>
      </c>
      <c r="D1396" s="61" t="n">
        <v>3.49</v>
      </c>
      <c r="E1396" s="61"/>
      <c r="F1396" s="61" t="n">
        <v>3.8</v>
      </c>
      <c r="G1396" s="61" t="n">
        <v>3.5</v>
      </c>
      <c r="H1396" s="61" t="n">
        <v>170.46</v>
      </c>
      <c r="I1396" s="61" t="n">
        <v>159.24</v>
      </c>
      <c r="J1396" s="61" t="n">
        <v>163.8198</v>
      </c>
      <c r="K1396" s="61" t="n">
        <v>156.1332</v>
      </c>
      <c r="N1396" s="61" t="n">
        <v>226.7718</v>
      </c>
      <c r="O1396" s="61" t="n">
        <v>208.9008</v>
      </c>
      <c r="P1396" s="61" t="n">
        <v>84.76723</v>
      </c>
      <c r="Q1396" s="61" t="n">
        <v>95.44493</v>
      </c>
      <c r="R1396" s="61" t="n">
        <v>81.06868</v>
      </c>
      <c r="S1396" s="61" t="n">
        <v>89.20426</v>
      </c>
      <c r="T1396" s="61" t="n">
        <v>21.7</v>
      </c>
      <c r="U1396" s="61" t="n">
        <v>3.2</v>
      </c>
      <c r="V1396" s="61" t="n">
        <v>2127</v>
      </c>
      <c r="W1396" s="61" t="n">
        <v>4964</v>
      </c>
    </row>
    <row r="1397" customFormat="false" ht="12.75" hidden="false" customHeight="false" outlineLevel="0" collapsed="false">
      <c r="A1397" s="61" t="s">
        <v>3380</v>
      </c>
      <c r="B1397" s="61" t="n">
        <v>3104601</v>
      </c>
      <c r="C1397" s="61" t="s">
        <v>3431</v>
      </c>
      <c r="D1397" s="61" t="n">
        <v>4.17</v>
      </c>
      <c r="E1397" s="61"/>
      <c r="F1397" s="61"/>
      <c r="G1397" s="61" t="n">
        <v>4.1</v>
      </c>
      <c r="H1397" s="61" t="n">
        <v>177.72</v>
      </c>
      <c r="I1397" s="61" t="n">
        <v>176.3</v>
      </c>
      <c r="N1397" s="61" t="n">
        <v>258.5939</v>
      </c>
      <c r="O1397" s="61" t="n">
        <v>240.9592</v>
      </c>
      <c r="P1397" s="61" t="n">
        <v>91.42979</v>
      </c>
      <c r="Q1397" s="61" t="n">
        <v>94.11019</v>
      </c>
      <c r="R1397" s="61"/>
      <c r="S1397" s="61" t="n">
        <v>81.32969</v>
      </c>
      <c r="T1397" s="61" t="n">
        <v>11.7</v>
      </c>
      <c r="U1397" s="61" t="n">
        <v>1.6</v>
      </c>
      <c r="V1397" s="61" t="n">
        <v>1179</v>
      </c>
      <c r="W1397" s="61" t="n">
        <v>2551</v>
      </c>
    </row>
    <row r="1398" customFormat="false" ht="12.75" hidden="false" customHeight="false" outlineLevel="0" collapsed="false">
      <c r="A1398" s="61" t="s">
        <v>3380</v>
      </c>
      <c r="B1398" s="61" t="n">
        <v>3104700</v>
      </c>
      <c r="C1398" s="61" t="s">
        <v>3432</v>
      </c>
      <c r="D1398" s="61"/>
      <c r="E1398" s="61"/>
      <c r="F1398" s="61" t="n">
        <v>3.3</v>
      </c>
      <c r="G1398" s="61" t="n">
        <v>2.5</v>
      </c>
      <c r="J1398" s="61" t="n">
        <v>175.1363</v>
      </c>
      <c r="K1398" s="61" t="n">
        <v>158.6061</v>
      </c>
      <c r="N1398" s="61" t="n">
        <v>254.1409</v>
      </c>
      <c r="O1398" s="61" t="n">
        <v>229.0676</v>
      </c>
      <c r="P1398" s="61" t="n">
        <v>60.56752</v>
      </c>
      <c r="Q1398" s="61" t="n">
        <v>79.16842</v>
      </c>
      <c r="R1398" s="61" t="n">
        <v>60.75068</v>
      </c>
      <c r="S1398" s="61" t="n">
        <v>53.3167</v>
      </c>
      <c r="T1398" s="61" t="n">
        <v>32.7</v>
      </c>
      <c r="U1398" s="61" t="n">
        <v>7.1</v>
      </c>
      <c r="V1398" s="61" t="n">
        <v>1071</v>
      </c>
      <c r="W1398" s="61" t="n">
        <v>4116</v>
      </c>
    </row>
    <row r="1399" customFormat="false" ht="12.75" hidden="false" customHeight="false" outlineLevel="0" collapsed="false">
      <c r="A1399" s="61" t="s">
        <v>3380</v>
      </c>
      <c r="B1399" s="61" t="n">
        <v>3104809</v>
      </c>
      <c r="C1399" s="61" t="s">
        <v>3433</v>
      </c>
      <c r="D1399" s="61" t="n">
        <v>4.05</v>
      </c>
      <c r="E1399" s="61" t="n">
        <v>4.2</v>
      </c>
      <c r="F1399" s="61" t="n">
        <v>4.9</v>
      </c>
      <c r="G1399" s="61" t="n">
        <v>3.6</v>
      </c>
      <c r="H1399" s="61" t="n">
        <v>170.84</v>
      </c>
      <c r="I1399" s="61" t="n">
        <v>168.55</v>
      </c>
      <c r="J1399" s="61" t="n">
        <v>213.6809</v>
      </c>
      <c r="K1399" s="61" t="n">
        <v>186.9997</v>
      </c>
      <c r="L1399" s="61" t="n">
        <v>254.43</v>
      </c>
      <c r="M1399" s="61" t="n">
        <v>247.32</v>
      </c>
      <c r="N1399" s="61" t="n">
        <v>252.1255</v>
      </c>
      <c r="O1399" s="61" t="n">
        <v>244.5982</v>
      </c>
      <c r="P1399" s="61" t="n">
        <v>94.52289</v>
      </c>
      <c r="Q1399" s="61" t="n">
        <v>90.56381</v>
      </c>
      <c r="R1399" s="61" t="n">
        <v>83.45513</v>
      </c>
      <c r="S1399" s="61" t="n">
        <v>73.19108</v>
      </c>
      <c r="T1399" s="61" t="n">
        <v>18.7</v>
      </c>
      <c r="U1399" s="61" t="n">
        <v>2.6</v>
      </c>
      <c r="V1399" s="61" t="n">
        <v>627</v>
      </c>
      <c r="W1399" s="61" t="n">
        <v>1366</v>
      </c>
    </row>
    <row r="1400" customFormat="false" ht="12.75" hidden="false" customHeight="false" outlineLevel="0" collapsed="false">
      <c r="A1400" s="61" t="s">
        <v>3380</v>
      </c>
      <c r="B1400" s="61" t="n">
        <v>3104908</v>
      </c>
      <c r="C1400" s="61" t="s">
        <v>3434</v>
      </c>
      <c r="D1400" s="61" t="n">
        <v>4.25</v>
      </c>
      <c r="E1400" s="61" t="n">
        <v>4.8</v>
      </c>
      <c r="F1400" s="61"/>
      <c r="G1400" s="61" t="n">
        <v>4.1</v>
      </c>
      <c r="H1400" s="61" t="n">
        <v>200.48</v>
      </c>
      <c r="I1400" s="61" t="n">
        <v>191.86</v>
      </c>
      <c r="L1400" s="61" t="n">
        <v>264.22</v>
      </c>
      <c r="M1400" s="61" t="n">
        <v>249.39</v>
      </c>
      <c r="N1400" s="61" t="n">
        <v>258.2626</v>
      </c>
      <c r="O1400" s="61" t="n">
        <v>239.8128</v>
      </c>
      <c r="P1400" s="61" t="n">
        <v>80.57815</v>
      </c>
      <c r="Q1400" s="61" t="n">
        <v>90.71649</v>
      </c>
      <c r="R1400" s="61" t="n">
        <v>91.15985</v>
      </c>
      <c r="S1400" s="61" t="n">
        <v>82.71162</v>
      </c>
      <c r="T1400" s="61" t="n">
        <v>14.9</v>
      </c>
      <c r="U1400" s="61" t="n">
        <v>2</v>
      </c>
      <c r="V1400" s="61" t="n">
        <v>2153</v>
      </c>
      <c r="W1400" s="61" t="n">
        <v>3890</v>
      </c>
    </row>
    <row r="1401" customFormat="false" ht="12.75" hidden="false" customHeight="false" outlineLevel="0" collapsed="false">
      <c r="A1401" s="61" t="s">
        <v>3380</v>
      </c>
      <c r="B1401" s="61" t="n">
        <v>3105004</v>
      </c>
      <c r="C1401" s="61" t="s">
        <v>3435</v>
      </c>
      <c r="D1401" s="61" t="n">
        <v>4.44</v>
      </c>
      <c r="E1401" s="61"/>
      <c r="F1401" s="61"/>
      <c r="G1401" s="61"/>
      <c r="H1401" s="61" t="n">
        <v>190.99</v>
      </c>
      <c r="I1401" s="61" t="n">
        <v>183.44</v>
      </c>
      <c r="P1401" s="61" t="n">
        <v>89.71469</v>
      </c>
      <c r="Q1401" s="61" t="n">
        <v>97.59266</v>
      </c>
      <c r="R1401" s="61"/>
      <c r="S1401" s="61" t="n">
        <v>82.63037</v>
      </c>
      <c r="T1401" s="61" t="n">
        <v>13.7</v>
      </c>
      <c r="U1401" s="61" t="n">
        <v>2.1</v>
      </c>
      <c r="V1401" s="61" t="n">
        <v>834</v>
      </c>
      <c r="W1401" s="61" t="n">
        <v>2024</v>
      </c>
    </row>
    <row r="1402" customFormat="false" ht="12.75" hidden="false" customHeight="false" outlineLevel="0" collapsed="false">
      <c r="A1402" s="61" t="s">
        <v>3380</v>
      </c>
      <c r="B1402" s="61" t="n">
        <v>3105103</v>
      </c>
      <c r="C1402" s="61" t="s">
        <v>3436</v>
      </c>
      <c r="D1402" s="61" t="n">
        <v>4.73</v>
      </c>
      <c r="E1402" s="61"/>
      <c r="F1402" s="61" t="n">
        <v>5.1</v>
      </c>
      <c r="G1402" s="61" t="n">
        <v>3.3</v>
      </c>
      <c r="H1402" s="61" t="n">
        <v>202.74</v>
      </c>
      <c r="I1402" s="61" t="n">
        <v>190.77</v>
      </c>
      <c r="J1402" s="61" t="n">
        <v>198.1099</v>
      </c>
      <c r="K1402" s="61" t="n">
        <v>193.9304</v>
      </c>
      <c r="N1402" s="61" t="n">
        <v>246.4593</v>
      </c>
      <c r="O1402" s="61" t="n">
        <v>226.5733</v>
      </c>
      <c r="P1402" s="61" t="n">
        <v>89.24258</v>
      </c>
      <c r="Q1402" s="61" t="n">
        <v>96.12146</v>
      </c>
      <c r="R1402" s="61" t="n">
        <v>83.57577</v>
      </c>
      <c r="S1402" s="61" t="n">
        <v>73.17635</v>
      </c>
      <c r="T1402" s="61" t="n">
        <v>11.9</v>
      </c>
      <c r="U1402" s="61" t="n">
        <v>1.1</v>
      </c>
      <c r="V1402" s="61" t="n">
        <v>1346</v>
      </c>
      <c r="W1402" s="61" t="n">
        <v>4440</v>
      </c>
    </row>
    <row r="1403" customFormat="false" ht="12.75" hidden="false" customHeight="false" outlineLevel="0" collapsed="false">
      <c r="A1403" s="61" t="s">
        <v>3380</v>
      </c>
      <c r="B1403" s="61" t="n">
        <v>3105202</v>
      </c>
      <c r="C1403" s="61" t="s">
        <v>3437</v>
      </c>
      <c r="D1403" s="61"/>
      <c r="E1403" s="61"/>
      <c r="F1403" s="61" t="n">
        <v>3.7</v>
      </c>
      <c r="G1403" s="61" t="n">
        <v>2.4</v>
      </c>
      <c r="J1403" s="61" t="n">
        <v>178.9852</v>
      </c>
      <c r="K1403" s="61" t="n">
        <v>162.9935</v>
      </c>
      <c r="N1403" s="61" t="n">
        <v>241.6414</v>
      </c>
      <c r="O1403" s="61" t="n">
        <v>221.034</v>
      </c>
      <c r="P1403" s="61" t="n">
        <v>74.99663</v>
      </c>
      <c r="Q1403" s="61" t="n">
        <v>85.27775</v>
      </c>
      <c r="R1403" s="61"/>
      <c r="S1403" s="61" t="n">
        <v>55.81542</v>
      </c>
      <c r="T1403" s="61" t="n">
        <v>38</v>
      </c>
      <c r="U1403" s="61" t="n">
        <v>11</v>
      </c>
      <c r="V1403" s="61" t="n">
        <v>565</v>
      </c>
      <c r="W1403" s="61" t="n">
        <v>1421</v>
      </c>
    </row>
    <row r="1404" customFormat="false" ht="12.75" hidden="false" customHeight="false" outlineLevel="0" collapsed="false">
      <c r="A1404" s="61" t="s">
        <v>3380</v>
      </c>
      <c r="B1404" s="61" t="n">
        <v>3105301</v>
      </c>
      <c r="C1404" s="61" t="s">
        <v>3438</v>
      </c>
      <c r="D1404" s="61" t="n">
        <v>4.22</v>
      </c>
      <c r="E1404" s="61"/>
      <c r="F1404" s="61"/>
      <c r="G1404" s="61" t="n">
        <v>3.7</v>
      </c>
      <c r="H1404" s="61" t="n">
        <v>187.52</v>
      </c>
      <c r="I1404" s="61" t="n">
        <v>179.53</v>
      </c>
      <c r="N1404" s="61" t="n">
        <v>260.9068</v>
      </c>
      <c r="O1404" s="61" t="n">
        <v>241.8376</v>
      </c>
      <c r="P1404" s="61" t="n">
        <v>87.70054</v>
      </c>
      <c r="Q1404" s="61"/>
      <c r="R1404" s="61"/>
      <c r="S1404" s="61" t="n">
        <v>73.62592</v>
      </c>
      <c r="T1404" s="61" t="n">
        <v>12.4</v>
      </c>
      <c r="U1404" s="61" t="n">
        <v>1.3</v>
      </c>
      <c r="V1404" s="61" t="n">
        <v>644</v>
      </c>
      <c r="W1404" s="61" t="n">
        <v>1254</v>
      </c>
    </row>
    <row r="1405" customFormat="false" ht="12.75" hidden="false" customHeight="false" outlineLevel="0" collapsed="false">
      <c r="A1405" s="61" t="s">
        <v>3380</v>
      </c>
      <c r="B1405" s="61" t="n">
        <v>3105400</v>
      </c>
      <c r="C1405" s="61" t="s">
        <v>3439</v>
      </c>
      <c r="D1405" s="61" t="n">
        <v>4.16</v>
      </c>
      <c r="E1405" s="61" t="n">
        <v>3.2</v>
      </c>
      <c r="F1405" s="61" t="n">
        <v>4.7</v>
      </c>
      <c r="G1405" s="61" t="n">
        <v>3.3</v>
      </c>
      <c r="H1405" s="61" t="n">
        <v>190.55</v>
      </c>
      <c r="I1405" s="61" t="n">
        <v>192.71</v>
      </c>
      <c r="J1405" s="61" t="n">
        <v>202.1593</v>
      </c>
      <c r="K1405" s="61" t="n">
        <v>190.785</v>
      </c>
      <c r="L1405" s="61" t="n">
        <v>253.49</v>
      </c>
      <c r="M1405" s="61" t="n">
        <v>233.65</v>
      </c>
      <c r="N1405" s="61" t="n">
        <v>244.0943</v>
      </c>
      <c r="O1405" s="61" t="n">
        <v>228.0343</v>
      </c>
      <c r="P1405" s="61" t="n">
        <v>81.57554</v>
      </c>
      <c r="Q1405" s="61" t="n">
        <v>88.37068</v>
      </c>
      <c r="R1405" s="61" t="n">
        <v>66.45496</v>
      </c>
      <c r="S1405" s="61" t="n">
        <v>72.49708</v>
      </c>
      <c r="T1405" s="61" t="n">
        <v>9.3</v>
      </c>
      <c r="U1405" s="61" t="n">
        <v>2.8</v>
      </c>
      <c r="V1405" s="61" t="n">
        <v>3300</v>
      </c>
      <c r="W1405" s="61" t="n">
        <v>7212</v>
      </c>
    </row>
    <row r="1406" customFormat="false" ht="12.75" hidden="false" customHeight="false" outlineLevel="0" collapsed="false">
      <c r="A1406" s="61" t="s">
        <v>3380</v>
      </c>
      <c r="B1406" s="61" t="n">
        <v>3105509</v>
      </c>
      <c r="C1406" s="61" t="s">
        <v>3440</v>
      </c>
      <c r="D1406" s="61" t="n">
        <v>4.23</v>
      </c>
      <c r="E1406" s="61"/>
      <c r="F1406" s="61"/>
      <c r="G1406" s="61" t="n">
        <v>2.6</v>
      </c>
      <c r="H1406" s="61" t="n">
        <v>197.76</v>
      </c>
      <c r="I1406" s="61" t="n">
        <v>184.87</v>
      </c>
      <c r="N1406" s="61" t="n">
        <v>214.4402</v>
      </c>
      <c r="O1406" s="61" t="n">
        <v>196.2113</v>
      </c>
      <c r="P1406" s="61" t="n">
        <v>82.89296</v>
      </c>
      <c r="Q1406" s="61"/>
      <c r="R1406" s="61" t="n">
        <v>74.44078</v>
      </c>
      <c r="S1406" s="61" t="n">
        <v>73.63188</v>
      </c>
      <c r="T1406" s="61" t="n">
        <v>19.9</v>
      </c>
      <c r="U1406" s="61" t="n">
        <v>4</v>
      </c>
      <c r="V1406" s="61" t="n">
        <v>981</v>
      </c>
      <c r="W1406" s="61" t="n">
        <v>1624</v>
      </c>
    </row>
    <row r="1407" customFormat="false" ht="12.75" hidden="false" customHeight="false" outlineLevel="0" collapsed="false">
      <c r="A1407" s="61" t="s">
        <v>3380</v>
      </c>
      <c r="B1407" s="61" t="n">
        <v>3105608</v>
      </c>
      <c r="C1407" s="61" t="s">
        <v>3441</v>
      </c>
      <c r="D1407" s="61" t="n">
        <v>4.51</v>
      </c>
      <c r="E1407" s="61" t="n">
        <v>4</v>
      </c>
      <c r="F1407" s="61" t="n">
        <v>5.3</v>
      </c>
      <c r="G1407" s="61" t="n">
        <v>4.1</v>
      </c>
      <c r="H1407" s="61" t="n">
        <v>198.71</v>
      </c>
      <c r="I1407" s="61" t="n">
        <v>186.82</v>
      </c>
      <c r="J1407" s="61" t="n">
        <v>205.9245</v>
      </c>
      <c r="K1407" s="61" t="n">
        <v>196.335</v>
      </c>
      <c r="L1407" s="61" t="n">
        <v>265.3</v>
      </c>
      <c r="M1407" s="61" t="n">
        <v>235.62</v>
      </c>
      <c r="N1407" s="61" t="n">
        <v>266.3589</v>
      </c>
      <c r="O1407" s="61" t="n">
        <v>243.3624</v>
      </c>
      <c r="P1407" s="61" t="n">
        <v>87.56579</v>
      </c>
      <c r="Q1407" s="61" t="n">
        <v>97.675</v>
      </c>
      <c r="R1407" s="61" t="n">
        <v>80.1782</v>
      </c>
      <c r="S1407" s="61" t="n">
        <v>80.3512</v>
      </c>
      <c r="T1407" s="61" t="n">
        <v>8.5</v>
      </c>
      <c r="U1407" s="61" t="n">
        <v>2.1</v>
      </c>
      <c r="V1407" s="61" t="n">
        <v>9432</v>
      </c>
      <c r="W1407" s="61" t="n">
        <v>24051</v>
      </c>
    </row>
    <row r="1408" customFormat="false" ht="12.75" hidden="false" customHeight="false" outlineLevel="0" collapsed="false">
      <c r="A1408" s="61" t="s">
        <v>3380</v>
      </c>
      <c r="B1408" s="61" t="n">
        <v>3105707</v>
      </c>
      <c r="C1408" s="61" t="s">
        <v>3442</v>
      </c>
      <c r="D1408" s="61"/>
      <c r="E1408" s="61"/>
      <c r="F1408" s="61" t="n">
        <v>4.3</v>
      </c>
      <c r="G1408" s="61" t="n">
        <v>2.7</v>
      </c>
      <c r="J1408" s="61" t="n">
        <v>184.2722</v>
      </c>
      <c r="K1408" s="61" t="n">
        <v>172.6741</v>
      </c>
      <c r="N1408" s="61" t="n">
        <v>240.1469</v>
      </c>
      <c r="O1408" s="61" t="n">
        <v>214.3334</v>
      </c>
      <c r="P1408" s="61" t="n">
        <v>87.89222</v>
      </c>
      <c r="Q1408" s="61" t="n">
        <v>93.25967</v>
      </c>
      <c r="R1408" s="61"/>
      <c r="S1408" s="61" t="n">
        <v>64.46469</v>
      </c>
      <c r="T1408" s="61" t="n">
        <v>16.7</v>
      </c>
      <c r="U1408" s="61" t="n">
        <v>3</v>
      </c>
      <c r="V1408" s="61" t="n">
        <v>534</v>
      </c>
      <c r="W1408" s="61" t="n">
        <v>1469</v>
      </c>
    </row>
    <row r="1409" customFormat="false" ht="12.75" hidden="false" customHeight="false" outlineLevel="0" collapsed="false">
      <c r="A1409" s="61" t="s">
        <v>3380</v>
      </c>
      <c r="B1409" s="61" t="n">
        <v>3105905</v>
      </c>
      <c r="C1409" s="61" t="s">
        <v>3443</v>
      </c>
      <c r="D1409" s="61" t="n">
        <v>4.98</v>
      </c>
      <c r="E1409" s="61"/>
      <c r="F1409" s="61" t="n">
        <v>4.9</v>
      </c>
      <c r="G1409" s="61" t="n">
        <v>3.2</v>
      </c>
      <c r="H1409" s="61" t="n">
        <v>203.42</v>
      </c>
      <c r="I1409" s="61" t="n">
        <v>188.9</v>
      </c>
      <c r="J1409" s="61" t="n">
        <v>196.4335</v>
      </c>
      <c r="K1409" s="61" t="n">
        <v>184.1329</v>
      </c>
      <c r="N1409" s="61" t="n">
        <v>239.3882</v>
      </c>
      <c r="O1409" s="61" t="n">
        <v>220.5537</v>
      </c>
      <c r="P1409" s="61" t="n">
        <v>94.35282</v>
      </c>
      <c r="Q1409" s="61" t="n">
        <v>97.26253</v>
      </c>
      <c r="R1409" s="61"/>
      <c r="S1409" s="61" t="n">
        <v>74.02192</v>
      </c>
      <c r="T1409" s="61" t="n">
        <v>8.6</v>
      </c>
      <c r="U1409" s="61" t="n">
        <v>2</v>
      </c>
      <c r="V1409" s="61" t="n">
        <v>1494</v>
      </c>
      <c r="W1409" s="61" t="n">
        <v>4567</v>
      </c>
    </row>
    <row r="1410" customFormat="false" ht="12.75" hidden="false" customHeight="false" outlineLevel="0" collapsed="false">
      <c r="A1410" s="61" t="s">
        <v>3380</v>
      </c>
      <c r="B1410" s="61" t="n">
        <v>3106002</v>
      </c>
      <c r="C1410" s="61" t="s">
        <v>3444</v>
      </c>
      <c r="D1410" s="61" t="n">
        <v>4.04</v>
      </c>
      <c r="E1410" s="61"/>
      <c r="F1410" s="61" t="n">
        <v>2.7</v>
      </c>
      <c r="G1410" s="61" t="n">
        <v>1.5</v>
      </c>
      <c r="H1410" s="61" t="n">
        <v>183.88</v>
      </c>
      <c r="I1410" s="61" t="n">
        <v>179.87</v>
      </c>
      <c r="J1410" s="61" t="n">
        <v>143.2909</v>
      </c>
      <c r="K1410" s="61" t="n">
        <v>134.4398</v>
      </c>
      <c r="N1410" s="61" t="n">
        <v>201.8755</v>
      </c>
      <c r="O1410" s="61" t="n">
        <v>191.4388</v>
      </c>
      <c r="P1410" s="61" t="n">
        <v>85.24662</v>
      </c>
      <c r="Q1410" s="61" t="n">
        <v>86.35103</v>
      </c>
      <c r="R1410" s="61"/>
      <c r="S1410" s="61" t="n">
        <v>46.16401</v>
      </c>
      <c r="T1410" s="61" t="n">
        <v>10.1</v>
      </c>
      <c r="U1410" s="61" t="n">
        <v>1.8</v>
      </c>
      <c r="V1410" s="61" t="n">
        <v>1005</v>
      </c>
      <c r="W1410" s="61" t="n">
        <v>2374</v>
      </c>
    </row>
    <row r="1411" customFormat="false" ht="12.75" hidden="false" customHeight="false" outlineLevel="0" collapsed="false">
      <c r="A1411" s="61" t="s">
        <v>3380</v>
      </c>
      <c r="B1411" s="61" t="n">
        <v>3106101</v>
      </c>
      <c r="C1411" s="61" t="s">
        <v>3445</v>
      </c>
      <c r="D1411" s="61"/>
      <c r="E1411" s="61"/>
      <c r="F1411" s="61" t="n">
        <v>3.4</v>
      </c>
      <c r="G1411" s="61" t="n">
        <v>1.9</v>
      </c>
      <c r="J1411" s="61" t="n">
        <v>170.0064</v>
      </c>
      <c r="K1411" s="61" t="n">
        <v>162.9486</v>
      </c>
      <c r="N1411" s="61" t="n">
        <v>193.686</v>
      </c>
      <c r="O1411" s="61" t="n">
        <v>188.2707</v>
      </c>
      <c r="P1411" s="61" t="n">
        <v>69.29691</v>
      </c>
      <c r="Q1411" s="61" t="n">
        <v>82.50688</v>
      </c>
      <c r="R1411" s="61"/>
      <c r="S1411" s="61" t="n">
        <v>62.01494</v>
      </c>
      <c r="T1411" s="61" t="n">
        <v>15.5</v>
      </c>
      <c r="U1411" s="61" t="n">
        <v>4.1</v>
      </c>
      <c r="V1411" s="61" t="n">
        <v>329</v>
      </c>
      <c r="W1411" s="61" t="n">
        <v>992</v>
      </c>
    </row>
    <row r="1412" customFormat="false" ht="12.75" hidden="false" customHeight="false" outlineLevel="0" collapsed="false">
      <c r="A1412" s="61" t="s">
        <v>3380</v>
      </c>
      <c r="B1412" s="61" t="n">
        <v>3106200</v>
      </c>
      <c r="C1412" s="61" t="s">
        <v>3446</v>
      </c>
      <c r="D1412" s="61" t="n">
        <v>4.57</v>
      </c>
      <c r="E1412" s="61" t="n">
        <v>3.7</v>
      </c>
      <c r="F1412" s="61" t="n">
        <v>4.6</v>
      </c>
      <c r="G1412" s="61" t="n">
        <v>3.5</v>
      </c>
      <c r="H1412" s="61" t="n">
        <v>187.66</v>
      </c>
      <c r="I1412" s="61" t="n">
        <v>183.51</v>
      </c>
      <c r="J1412" s="61" t="n">
        <v>190.7246</v>
      </c>
      <c r="K1412" s="61" t="n">
        <v>184.8411</v>
      </c>
      <c r="L1412" s="61" t="n">
        <v>239.79</v>
      </c>
      <c r="M1412" s="61" t="n">
        <v>225.47</v>
      </c>
      <c r="N1412" s="61" t="n">
        <v>247.3265</v>
      </c>
      <c r="O1412" s="61" t="n">
        <v>231.5963</v>
      </c>
      <c r="P1412" s="61" t="n">
        <v>93.64266</v>
      </c>
      <c r="Q1412" s="61" t="n">
        <v>93.20617</v>
      </c>
      <c r="R1412" s="61" t="n">
        <v>82.65422</v>
      </c>
      <c r="S1412" s="61" t="n">
        <v>76.07813</v>
      </c>
      <c r="T1412" s="61" t="n">
        <v>4.6</v>
      </c>
      <c r="U1412" s="61" t="n">
        <v>1.7</v>
      </c>
      <c r="V1412" s="61" t="n">
        <v>166348</v>
      </c>
      <c r="W1412" s="61" t="n">
        <v>415051</v>
      </c>
    </row>
    <row r="1413" customFormat="false" ht="12.75" hidden="false" customHeight="false" outlineLevel="0" collapsed="false">
      <c r="A1413" s="61" t="s">
        <v>3380</v>
      </c>
      <c r="B1413" s="61" t="n">
        <v>3106309</v>
      </c>
      <c r="C1413" s="61" t="s">
        <v>3447</v>
      </c>
      <c r="D1413" s="61" t="n">
        <v>4.09</v>
      </c>
      <c r="E1413" s="61" t="n">
        <v>4.2</v>
      </c>
      <c r="F1413" s="61" t="n">
        <v>3.9</v>
      </c>
      <c r="G1413" s="61" t="n">
        <v>2.8</v>
      </c>
      <c r="H1413" s="61" t="n">
        <v>194.88</v>
      </c>
      <c r="I1413" s="61" t="n">
        <v>178.95</v>
      </c>
      <c r="J1413" s="61" t="n">
        <v>192.9529</v>
      </c>
      <c r="K1413" s="61" t="n">
        <v>182.5936</v>
      </c>
      <c r="L1413" s="61" t="n">
        <v>263.89</v>
      </c>
      <c r="M1413" s="61" t="n">
        <v>239.63</v>
      </c>
      <c r="N1413" s="61" t="n">
        <v>244.8121</v>
      </c>
      <c r="O1413" s="61" t="n">
        <v>226.7334</v>
      </c>
      <c r="P1413" s="61" t="n">
        <v>82.89759</v>
      </c>
      <c r="Q1413" s="61" t="n">
        <v>79.07853</v>
      </c>
      <c r="R1413" s="61" t="n">
        <v>83.51891</v>
      </c>
      <c r="S1413" s="61" t="n">
        <v>61.83314</v>
      </c>
      <c r="T1413" s="61" t="n">
        <v>17.3</v>
      </c>
      <c r="U1413" s="61" t="n">
        <v>3.3</v>
      </c>
      <c r="V1413" s="61" t="n">
        <v>3805</v>
      </c>
      <c r="W1413" s="61" t="n">
        <v>5993</v>
      </c>
    </row>
    <row r="1414" customFormat="false" ht="12.75" hidden="false" customHeight="false" outlineLevel="0" collapsed="false">
      <c r="A1414" s="61" t="s">
        <v>3380</v>
      </c>
      <c r="B1414" s="61" t="n">
        <v>3106408</v>
      </c>
      <c r="C1414" s="61" t="s">
        <v>3448</v>
      </c>
      <c r="D1414" s="61" t="n">
        <v>4.56</v>
      </c>
      <c r="E1414" s="61"/>
      <c r="F1414" s="61"/>
      <c r="G1414" s="61" t="n">
        <v>2.9</v>
      </c>
      <c r="H1414" s="61" t="n">
        <v>195.54</v>
      </c>
      <c r="I1414" s="61" t="n">
        <v>193.82</v>
      </c>
      <c r="N1414" s="61" t="n">
        <v>238.9064</v>
      </c>
      <c r="O1414" s="61" t="n">
        <v>214.1533</v>
      </c>
      <c r="P1414" s="61" t="n">
        <v>87.30486</v>
      </c>
      <c r="Q1414" s="61"/>
      <c r="R1414" s="61"/>
      <c r="S1414" s="61" t="n">
        <v>67.81998</v>
      </c>
      <c r="T1414" s="61" t="n">
        <v>11.6</v>
      </c>
      <c r="U1414" s="61" t="n">
        <v>2</v>
      </c>
      <c r="V1414" s="61" t="n">
        <v>816</v>
      </c>
      <c r="W1414" s="61" t="n">
        <v>1701</v>
      </c>
    </row>
    <row r="1415" customFormat="false" ht="12.75" hidden="false" customHeight="false" outlineLevel="0" collapsed="false">
      <c r="A1415" s="61" t="s">
        <v>3380</v>
      </c>
      <c r="B1415" s="61" t="n">
        <v>3106507</v>
      </c>
      <c r="C1415" s="61" t="s">
        <v>3449</v>
      </c>
      <c r="D1415" s="61"/>
      <c r="E1415" s="61"/>
      <c r="F1415" s="61" t="n">
        <v>4.5</v>
      </c>
      <c r="G1415" s="61" t="n">
        <v>3.9</v>
      </c>
      <c r="J1415" s="61" t="n">
        <v>188.717</v>
      </c>
      <c r="K1415" s="61" t="n">
        <v>180.4593</v>
      </c>
      <c r="N1415" s="61" t="n">
        <v>262.1548</v>
      </c>
      <c r="O1415" s="61" t="n">
        <v>222.3685</v>
      </c>
      <c r="P1415" s="61" t="n">
        <v>73.41252</v>
      </c>
      <c r="Q1415" s="61" t="n">
        <v>93.51975</v>
      </c>
      <c r="R1415" s="61" t="n">
        <v>68.22214</v>
      </c>
      <c r="S1415" s="61" t="n">
        <v>82.79296</v>
      </c>
      <c r="T1415" s="61" t="n">
        <v>26.9</v>
      </c>
      <c r="U1415" s="61" t="n">
        <v>4.4</v>
      </c>
      <c r="V1415" s="61" t="n">
        <v>1081</v>
      </c>
      <c r="W1415" s="61" t="n">
        <v>4040</v>
      </c>
    </row>
    <row r="1416" customFormat="false" ht="12.75" hidden="false" customHeight="false" outlineLevel="0" collapsed="false">
      <c r="A1416" s="61" t="s">
        <v>3380</v>
      </c>
      <c r="B1416" s="61" t="n">
        <v>3106655</v>
      </c>
      <c r="C1416" s="61" t="s">
        <v>3450</v>
      </c>
      <c r="D1416" s="61"/>
      <c r="E1416" s="61"/>
      <c r="F1416" s="61"/>
      <c r="G1416" s="61" t="n">
        <v>3.7</v>
      </c>
      <c r="N1416" s="61" t="n">
        <v>233.9293</v>
      </c>
      <c r="O1416" s="61" t="n">
        <v>208.9355</v>
      </c>
      <c r="P1416" s="61" t="n">
        <v>84.47165</v>
      </c>
      <c r="Q1416" s="61" t="n">
        <v>96.55173</v>
      </c>
      <c r="R1416" s="61"/>
      <c r="S1416" s="61" t="n">
        <v>90.2052</v>
      </c>
      <c r="T1416" s="61" t="n">
        <v>32.1</v>
      </c>
      <c r="U1416" s="61" t="n">
        <v>5.1</v>
      </c>
      <c r="V1416" s="61" t="n">
        <v>600</v>
      </c>
      <c r="W1416" s="61" t="n">
        <v>1412</v>
      </c>
    </row>
    <row r="1417" customFormat="false" ht="12.75" hidden="false" customHeight="false" outlineLevel="0" collapsed="false">
      <c r="A1417" s="61" t="s">
        <v>3380</v>
      </c>
      <c r="B1417" s="61" t="n">
        <v>3106606</v>
      </c>
      <c r="C1417" s="61" t="s">
        <v>3451</v>
      </c>
      <c r="D1417" s="61" t="n">
        <v>3.2</v>
      </c>
      <c r="E1417" s="61"/>
      <c r="F1417" s="61" t="n">
        <v>2.9</v>
      </c>
      <c r="G1417" s="61"/>
      <c r="H1417" s="61" t="n">
        <v>164.89</v>
      </c>
      <c r="I1417" s="61" t="n">
        <v>162.09</v>
      </c>
      <c r="J1417" s="61" t="n">
        <v>147.9422</v>
      </c>
      <c r="K1417" s="61" t="n">
        <v>140.0325</v>
      </c>
      <c r="P1417" s="61" t="n">
        <v>78.76278</v>
      </c>
      <c r="Q1417" s="61" t="n">
        <v>88.204</v>
      </c>
      <c r="R1417" s="61" t="n">
        <v>78.77408</v>
      </c>
      <c r="S1417" s="61" t="n">
        <v>82.68787</v>
      </c>
      <c r="T1417" s="61" t="n">
        <v>36.1</v>
      </c>
      <c r="U1417" s="61" t="n">
        <v>15.6</v>
      </c>
      <c r="V1417" s="61" t="n">
        <v>604</v>
      </c>
      <c r="W1417" s="61" t="n">
        <v>1405</v>
      </c>
    </row>
    <row r="1418" customFormat="false" ht="12.75" hidden="false" customHeight="false" outlineLevel="0" collapsed="false">
      <c r="A1418" s="61" t="s">
        <v>3380</v>
      </c>
      <c r="B1418" s="61" t="n">
        <v>3106705</v>
      </c>
      <c r="C1418" s="61" t="s">
        <v>3452</v>
      </c>
      <c r="D1418" s="61" t="n">
        <v>4.53</v>
      </c>
      <c r="E1418" s="61" t="n">
        <v>3.9</v>
      </c>
      <c r="F1418" s="61" t="n">
        <v>4.3</v>
      </c>
      <c r="G1418" s="61" t="n">
        <v>3.4</v>
      </c>
      <c r="H1418" s="61" t="n">
        <v>187.35</v>
      </c>
      <c r="I1418" s="61" t="n">
        <v>182.6</v>
      </c>
      <c r="J1418" s="61" t="n">
        <v>182.9073</v>
      </c>
      <c r="K1418" s="61" t="n">
        <v>177.6164</v>
      </c>
      <c r="L1418" s="61" t="n">
        <v>244.14</v>
      </c>
      <c r="M1418" s="61" t="n">
        <v>228.75</v>
      </c>
      <c r="N1418" s="61" t="n">
        <v>247.9273</v>
      </c>
      <c r="O1418" s="61" t="n">
        <v>232.4124</v>
      </c>
      <c r="P1418" s="61" t="n">
        <v>93.17551</v>
      </c>
      <c r="Q1418" s="61" t="n">
        <v>92.49027</v>
      </c>
      <c r="R1418" s="61" t="n">
        <v>86.2115</v>
      </c>
      <c r="S1418" s="61" t="n">
        <v>73.23943</v>
      </c>
      <c r="T1418" s="61" t="n">
        <v>8.6</v>
      </c>
      <c r="U1418" s="61" t="n">
        <v>1.8</v>
      </c>
      <c r="V1418" s="61" t="n">
        <v>47915</v>
      </c>
      <c r="W1418" s="61" t="n">
        <v>82893</v>
      </c>
    </row>
    <row r="1419" customFormat="false" ht="12.75" hidden="false" customHeight="false" outlineLevel="0" collapsed="false">
      <c r="A1419" s="61" t="s">
        <v>3380</v>
      </c>
      <c r="B1419" s="61" t="n">
        <v>3106804</v>
      </c>
      <c r="C1419" s="61" t="s">
        <v>3453</v>
      </c>
      <c r="D1419" s="61" t="n">
        <v>4.21</v>
      </c>
      <c r="E1419" s="61"/>
      <c r="F1419" s="61"/>
      <c r="G1419" s="61" t="n">
        <v>4.6</v>
      </c>
      <c r="H1419" s="61" t="n">
        <v>194.7</v>
      </c>
      <c r="I1419" s="61" t="n">
        <v>181.27</v>
      </c>
      <c r="N1419" s="61" t="n">
        <v>264.2991</v>
      </c>
      <c r="O1419" s="61" t="n">
        <v>242.313</v>
      </c>
      <c r="P1419" s="61" t="n">
        <v>84.5847</v>
      </c>
      <c r="Q1419" s="61"/>
      <c r="R1419" s="61"/>
      <c r="S1419" s="61" t="n">
        <v>90.34644</v>
      </c>
      <c r="T1419" s="61" t="n">
        <v>18.3</v>
      </c>
      <c r="U1419" s="61" t="n">
        <v>1.8</v>
      </c>
      <c r="V1419" s="61" t="n">
        <v>413</v>
      </c>
      <c r="W1419" s="61" t="n">
        <v>853</v>
      </c>
    </row>
    <row r="1420" customFormat="false" ht="12.75" hidden="false" customHeight="false" outlineLevel="0" collapsed="false">
      <c r="A1420" s="61" t="s">
        <v>3380</v>
      </c>
      <c r="B1420" s="61" t="n">
        <v>3106903</v>
      </c>
      <c r="C1420" s="61" t="s">
        <v>3454</v>
      </c>
      <c r="D1420" s="61" t="n">
        <v>4.14</v>
      </c>
      <c r="E1420" s="61" t="n">
        <v>3.3</v>
      </c>
      <c r="F1420" s="61"/>
      <c r="G1420" s="61" t="n">
        <v>4.2</v>
      </c>
      <c r="H1420" s="61" t="n">
        <v>203.4</v>
      </c>
      <c r="I1420" s="61" t="n">
        <v>191.85</v>
      </c>
      <c r="L1420" s="61" t="n">
        <v>265.13</v>
      </c>
      <c r="M1420" s="61" t="n">
        <v>240.02</v>
      </c>
      <c r="N1420" s="61" t="n">
        <v>284.3752</v>
      </c>
      <c r="O1420" s="61" t="n">
        <v>262.1849</v>
      </c>
      <c r="P1420" s="61" t="n">
        <v>77.52947</v>
      </c>
      <c r="Q1420" s="61"/>
      <c r="R1420" s="61" t="n">
        <v>65.05608</v>
      </c>
      <c r="S1420" s="61" t="n">
        <v>73.24076</v>
      </c>
      <c r="T1420" s="61" t="n">
        <v>8.5</v>
      </c>
      <c r="U1420" s="61" t="n">
        <v>2.1</v>
      </c>
      <c r="V1420" s="61" t="n">
        <v>1642</v>
      </c>
      <c r="W1420" s="61" t="n">
        <v>2875</v>
      </c>
    </row>
    <row r="1421" customFormat="false" ht="12.75" hidden="false" customHeight="false" outlineLevel="0" collapsed="false">
      <c r="A1421" s="61" t="s">
        <v>3380</v>
      </c>
      <c r="B1421" s="61" t="n">
        <v>3107000</v>
      </c>
      <c r="C1421" s="61" t="s">
        <v>3455</v>
      </c>
      <c r="D1421" s="61" t="n">
        <v>4.54</v>
      </c>
      <c r="E1421" s="61"/>
      <c r="F1421" s="61"/>
      <c r="G1421" s="61" t="n">
        <v>3.4</v>
      </c>
      <c r="H1421" s="61" t="n">
        <v>188.72</v>
      </c>
      <c r="I1421" s="61" t="n">
        <v>181.62</v>
      </c>
      <c r="N1421" s="61" t="n">
        <v>277.0673</v>
      </c>
      <c r="O1421" s="61" t="n">
        <v>240.5123</v>
      </c>
      <c r="P1421" s="61" t="n">
        <v>93.36829</v>
      </c>
      <c r="Q1421" s="61"/>
      <c r="R1421" s="61" t="n">
        <v>46.59827</v>
      </c>
      <c r="S1421" s="61" t="n">
        <v>64</v>
      </c>
      <c r="T1421" s="61" t="n">
        <v>16.7</v>
      </c>
      <c r="U1421" s="61" t="n">
        <v>0.9</v>
      </c>
      <c r="V1421" s="61" t="n">
        <v>439</v>
      </c>
      <c r="W1421" s="61" t="n">
        <v>601</v>
      </c>
    </row>
    <row r="1422" customFormat="false" ht="12.75" hidden="false" customHeight="false" outlineLevel="0" collapsed="false">
      <c r="A1422" s="61" t="s">
        <v>3380</v>
      </c>
      <c r="B1422" s="61" t="n">
        <v>3107109</v>
      </c>
      <c r="C1422" s="61" t="s">
        <v>2861</v>
      </c>
      <c r="D1422" s="61" t="n">
        <v>4.57</v>
      </c>
      <c r="E1422" s="61"/>
      <c r="F1422" s="61" t="n">
        <v>5.2</v>
      </c>
      <c r="G1422" s="61" t="n">
        <v>3.9</v>
      </c>
      <c r="H1422" s="61" t="n">
        <v>192.18</v>
      </c>
      <c r="I1422" s="61" t="n">
        <v>182.07</v>
      </c>
      <c r="J1422" s="61" t="n">
        <v>208.4662</v>
      </c>
      <c r="K1422" s="61" t="n">
        <v>188.7654</v>
      </c>
      <c r="N1422" s="61" t="n">
        <v>253.644</v>
      </c>
      <c r="O1422" s="61" t="n">
        <v>233.1596</v>
      </c>
      <c r="P1422" s="61" t="n">
        <v>92.43831</v>
      </c>
      <c r="Q1422" s="61" t="n">
        <v>96.15461</v>
      </c>
      <c r="R1422" s="61" t="n">
        <v>92.77343</v>
      </c>
      <c r="S1422" s="61" t="n">
        <v>81.86548</v>
      </c>
      <c r="T1422" s="61" t="n">
        <v>11.9</v>
      </c>
      <c r="U1422" s="61" t="n">
        <v>2.3</v>
      </c>
      <c r="V1422" s="61" t="n">
        <v>3500</v>
      </c>
      <c r="W1422" s="61" t="n">
        <v>9425</v>
      </c>
    </row>
    <row r="1423" customFormat="false" ht="12.75" hidden="false" customHeight="false" outlineLevel="0" collapsed="false">
      <c r="A1423" s="61" t="s">
        <v>3380</v>
      </c>
      <c r="B1423" s="61" t="n">
        <v>3107208</v>
      </c>
      <c r="C1423" s="61" t="s">
        <v>3456</v>
      </c>
      <c r="D1423" s="61" t="n">
        <v>2.98</v>
      </c>
      <c r="E1423" s="61" t="n">
        <v>2.1</v>
      </c>
      <c r="F1423" s="61"/>
      <c r="G1423" s="61"/>
      <c r="H1423" s="61" t="n">
        <v>192.57</v>
      </c>
      <c r="I1423" s="61" t="n">
        <v>177.81</v>
      </c>
      <c r="L1423" s="61" t="n">
        <v>234.79</v>
      </c>
      <c r="M1423" s="61" t="n">
        <v>215.87</v>
      </c>
      <c r="P1423" s="61" t="n">
        <v>61.15808</v>
      </c>
      <c r="Q1423" s="61"/>
      <c r="R1423" s="61" t="n">
        <v>50.76489</v>
      </c>
      <c r="S1423" s="61"/>
      <c r="T1423" s="61" t="n">
        <v>22.8</v>
      </c>
      <c r="U1423" s="61" t="n">
        <v>5.5</v>
      </c>
      <c r="V1423" s="61" t="n">
        <v>776</v>
      </c>
      <c r="W1423" s="61" t="n">
        <v>898</v>
      </c>
    </row>
    <row r="1424" customFormat="false" ht="12.75" hidden="false" customHeight="false" outlineLevel="0" collapsed="false">
      <c r="A1424" s="61" t="s">
        <v>3380</v>
      </c>
      <c r="B1424" s="61" t="n">
        <v>3107307</v>
      </c>
      <c r="C1424" s="61" t="s">
        <v>3457</v>
      </c>
      <c r="D1424" s="61" t="n">
        <v>3.64</v>
      </c>
      <c r="E1424" s="61" t="n">
        <v>2.9</v>
      </c>
      <c r="F1424" s="61" t="n">
        <v>4.8</v>
      </c>
      <c r="G1424" s="61" t="n">
        <v>3.3</v>
      </c>
      <c r="H1424" s="61" t="n">
        <v>160.83</v>
      </c>
      <c r="I1424" s="61" t="n">
        <v>152.36</v>
      </c>
      <c r="J1424" s="61" t="n">
        <v>192.955</v>
      </c>
      <c r="K1424" s="61" t="n">
        <v>180.2918</v>
      </c>
      <c r="L1424" s="61" t="n">
        <v>209.51</v>
      </c>
      <c r="M1424" s="61" t="n">
        <v>201.21</v>
      </c>
      <c r="N1424" s="61" t="n">
        <v>239.9293</v>
      </c>
      <c r="O1424" s="61" t="n">
        <v>227.9112</v>
      </c>
      <c r="P1424" s="61" t="n">
        <v>95.69818</v>
      </c>
      <c r="Q1424" s="61" t="n">
        <v>96.72533</v>
      </c>
      <c r="R1424" s="61" t="n">
        <v>81.76448</v>
      </c>
      <c r="S1424" s="61" t="n">
        <v>73.33699</v>
      </c>
      <c r="T1424" s="61" t="n">
        <v>17.7</v>
      </c>
      <c r="U1424" s="61" t="n">
        <v>2.6</v>
      </c>
      <c r="V1424" s="61" t="n">
        <v>5752</v>
      </c>
      <c r="W1424" s="61" t="n">
        <v>14237</v>
      </c>
    </row>
    <row r="1425" customFormat="false" ht="12.75" hidden="false" customHeight="false" outlineLevel="0" collapsed="false">
      <c r="A1425" s="61" t="s">
        <v>3380</v>
      </c>
      <c r="B1425" s="61" t="n">
        <v>3107406</v>
      </c>
      <c r="C1425" s="61" t="s">
        <v>3458</v>
      </c>
      <c r="D1425" s="61" t="n">
        <v>4.5</v>
      </c>
      <c r="E1425" s="61"/>
      <c r="F1425" s="61" t="n">
        <v>4.5</v>
      </c>
      <c r="G1425" s="61" t="n">
        <v>3</v>
      </c>
      <c r="H1425" s="61" t="n">
        <v>189.09</v>
      </c>
      <c r="I1425" s="61" t="n">
        <v>179.68</v>
      </c>
      <c r="J1425" s="61" t="n">
        <v>194.2118</v>
      </c>
      <c r="K1425" s="61" t="n">
        <v>182.1389</v>
      </c>
      <c r="N1425" s="61" t="n">
        <v>251.462</v>
      </c>
      <c r="O1425" s="61" t="n">
        <v>232.2323</v>
      </c>
      <c r="P1425" s="61" t="n">
        <v>93.02317</v>
      </c>
      <c r="Q1425" s="61" t="n">
        <v>90.46701</v>
      </c>
      <c r="R1425" s="61" t="n">
        <v>84.23457</v>
      </c>
      <c r="S1425" s="61" t="n">
        <v>64.43642</v>
      </c>
      <c r="T1425" s="61" t="n">
        <v>9.4</v>
      </c>
      <c r="U1425" s="61" t="n">
        <v>1.7</v>
      </c>
      <c r="V1425" s="61" t="n">
        <v>3540</v>
      </c>
      <c r="W1425" s="61" t="n">
        <v>10580</v>
      </c>
    </row>
    <row r="1426" customFormat="false" ht="12.75" hidden="false" customHeight="false" outlineLevel="0" collapsed="false">
      <c r="A1426" s="61" t="s">
        <v>3380</v>
      </c>
      <c r="B1426" s="61" t="n">
        <v>3107505</v>
      </c>
      <c r="C1426" s="61" t="s">
        <v>3459</v>
      </c>
      <c r="D1426" s="61" t="n">
        <v>3.75</v>
      </c>
      <c r="E1426" s="61"/>
      <c r="F1426" s="61"/>
      <c r="G1426" s="61" t="n">
        <v>4.1</v>
      </c>
      <c r="H1426" s="61" t="n">
        <v>179.04</v>
      </c>
      <c r="I1426" s="61" t="n">
        <v>176.11</v>
      </c>
      <c r="N1426" s="61" t="n">
        <v>260.6688</v>
      </c>
      <c r="O1426" s="61" t="n">
        <v>228.8615</v>
      </c>
      <c r="P1426" s="61" t="n">
        <v>81.93121</v>
      </c>
      <c r="Q1426" s="61"/>
      <c r="R1426" s="61" t="n">
        <v>72.25464</v>
      </c>
      <c r="S1426" s="61" t="n">
        <v>84.89179</v>
      </c>
      <c r="T1426" s="61" t="n">
        <v>12.5</v>
      </c>
      <c r="U1426" s="61" t="n">
        <v>2.6</v>
      </c>
      <c r="V1426" s="61" t="n">
        <v>861</v>
      </c>
      <c r="W1426" s="61" t="n">
        <v>1501</v>
      </c>
    </row>
    <row r="1427" customFormat="false" ht="12.75" hidden="false" customHeight="false" outlineLevel="0" collapsed="false">
      <c r="A1427" s="61" t="s">
        <v>3380</v>
      </c>
      <c r="B1427" s="61" t="n">
        <v>3107604</v>
      </c>
      <c r="C1427" s="61" t="s">
        <v>3460</v>
      </c>
      <c r="D1427" s="61" t="n">
        <v>5.75</v>
      </c>
      <c r="E1427" s="61"/>
      <c r="F1427" s="61"/>
      <c r="G1427" s="61" t="n">
        <v>4.7</v>
      </c>
      <c r="H1427" s="61" t="n">
        <v>217.15</v>
      </c>
      <c r="I1427" s="61" t="n">
        <v>202.03</v>
      </c>
      <c r="N1427" s="61" t="n">
        <v>256.3367</v>
      </c>
      <c r="O1427" s="61" t="n">
        <v>237.6597</v>
      </c>
      <c r="P1427" s="61" t="n">
        <v>99.5106</v>
      </c>
      <c r="Q1427" s="61"/>
      <c r="R1427" s="61"/>
      <c r="S1427" s="61" t="n">
        <v>96.5439</v>
      </c>
      <c r="T1427" s="61" t="n">
        <v>13.2</v>
      </c>
      <c r="U1427" s="61" t="n">
        <v>0.8</v>
      </c>
      <c r="V1427" s="61" t="n">
        <v>424</v>
      </c>
      <c r="W1427" s="61" t="n">
        <v>863</v>
      </c>
    </row>
    <row r="1428" customFormat="false" ht="12.75" hidden="false" customHeight="false" outlineLevel="0" collapsed="false">
      <c r="A1428" s="61" t="s">
        <v>3380</v>
      </c>
      <c r="B1428" s="61" t="n">
        <v>3107703</v>
      </c>
      <c r="C1428" s="61" t="s">
        <v>3461</v>
      </c>
      <c r="D1428" s="61" t="n">
        <v>4.22</v>
      </c>
      <c r="E1428" s="61"/>
      <c r="F1428" s="61"/>
      <c r="G1428" s="61" t="n">
        <v>3.7</v>
      </c>
      <c r="H1428" s="61" t="n">
        <v>181.39</v>
      </c>
      <c r="I1428" s="61" t="n">
        <v>170.33</v>
      </c>
      <c r="N1428" s="61" t="n">
        <v>249.0182</v>
      </c>
      <c r="O1428" s="61" t="n">
        <v>227.8192</v>
      </c>
      <c r="P1428" s="61" t="n">
        <v>93.37095</v>
      </c>
      <c r="Q1428" s="61" t="n">
        <v>89.10982</v>
      </c>
      <c r="R1428" s="61"/>
      <c r="S1428" s="61" t="n">
        <v>79.91599</v>
      </c>
      <c r="T1428" s="61" t="n">
        <v>17.5</v>
      </c>
      <c r="U1428" s="61" t="n">
        <v>3</v>
      </c>
      <c r="V1428" s="61" t="n">
        <v>574</v>
      </c>
      <c r="W1428" s="61" t="n">
        <v>1446</v>
      </c>
    </row>
    <row r="1429" customFormat="false" ht="12.75" hidden="false" customHeight="false" outlineLevel="0" collapsed="false">
      <c r="A1429" s="61" t="s">
        <v>3380</v>
      </c>
      <c r="B1429" s="61" t="n">
        <v>3107802</v>
      </c>
      <c r="C1429" s="61" t="s">
        <v>3462</v>
      </c>
      <c r="D1429" s="61"/>
      <c r="E1429" s="61"/>
      <c r="F1429" s="61" t="n">
        <v>4.1</v>
      </c>
      <c r="G1429" s="61" t="n">
        <v>2.7</v>
      </c>
      <c r="J1429" s="61" t="n">
        <v>182.9119</v>
      </c>
      <c r="K1429" s="61" t="n">
        <v>174.839</v>
      </c>
      <c r="N1429" s="61" t="n">
        <v>236.3935</v>
      </c>
      <c r="O1429" s="61" t="n">
        <v>219.9651</v>
      </c>
      <c r="P1429" s="61" t="n">
        <v>86.00891</v>
      </c>
      <c r="Q1429" s="61" t="n">
        <v>88.64917</v>
      </c>
      <c r="R1429" s="61" t="n">
        <v>79.71635</v>
      </c>
      <c r="S1429" s="61" t="n">
        <v>63.18458</v>
      </c>
      <c r="T1429" s="61" t="n">
        <v>22.2</v>
      </c>
      <c r="U1429" s="61" t="n">
        <v>3.5</v>
      </c>
      <c r="V1429" s="61" t="n">
        <v>910</v>
      </c>
      <c r="W1429" s="61" t="n">
        <v>3366</v>
      </c>
    </row>
    <row r="1430" customFormat="false" ht="12.75" hidden="false" customHeight="false" outlineLevel="0" collapsed="false">
      <c r="A1430" s="61" t="s">
        <v>3380</v>
      </c>
      <c r="B1430" s="61" t="n">
        <v>3107901</v>
      </c>
      <c r="C1430" s="61" t="s">
        <v>3463</v>
      </c>
      <c r="D1430" s="61"/>
      <c r="E1430" s="61"/>
      <c r="F1430" s="61" t="n">
        <v>5</v>
      </c>
      <c r="G1430" s="61" t="n">
        <v>3.3</v>
      </c>
      <c r="J1430" s="61" t="n">
        <v>195.2326</v>
      </c>
      <c r="K1430" s="61" t="n">
        <v>188.2579</v>
      </c>
      <c r="N1430" s="61" t="n">
        <v>236.1435</v>
      </c>
      <c r="O1430" s="61" t="n">
        <v>217.6509</v>
      </c>
      <c r="P1430" s="61" t="n">
        <v>86.62467</v>
      </c>
      <c r="Q1430" s="61" t="n">
        <v>97.70004</v>
      </c>
      <c r="R1430" s="61"/>
      <c r="S1430" s="61" t="n">
        <v>78.46521</v>
      </c>
      <c r="T1430" s="61" t="n">
        <v>16.5</v>
      </c>
      <c r="U1430" s="61" t="n">
        <v>1.7</v>
      </c>
      <c r="V1430" s="61" t="n">
        <v>956</v>
      </c>
      <c r="W1430" s="61" t="n">
        <v>2127</v>
      </c>
    </row>
    <row r="1431" customFormat="false" ht="12.75" hidden="false" customHeight="false" outlineLevel="0" collapsed="false">
      <c r="A1431" s="61" t="s">
        <v>3380</v>
      </c>
      <c r="B1431" s="61" t="n">
        <v>3108008</v>
      </c>
      <c r="C1431" s="61" t="s">
        <v>3464</v>
      </c>
      <c r="D1431" s="61"/>
      <c r="E1431" s="61"/>
      <c r="F1431" s="61"/>
      <c r="G1431" s="61" t="n">
        <v>3.9</v>
      </c>
      <c r="N1431" s="61" t="n">
        <v>252.3606</v>
      </c>
      <c r="O1431" s="61" t="n">
        <v>231.0139</v>
      </c>
      <c r="P1431" s="61" t="n">
        <v>81.95464</v>
      </c>
      <c r="Q1431" s="61" t="n">
        <v>100</v>
      </c>
      <c r="R1431" s="61"/>
      <c r="S1431" s="61" t="n">
        <v>82.4065</v>
      </c>
      <c r="T1431" s="61" t="n">
        <v>16.6</v>
      </c>
      <c r="U1431" s="61" t="n">
        <v>2.2</v>
      </c>
      <c r="V1431" s="61" t="n">
        <v>1622</v>
      </c>
      <c r="W1431" s="61" t="n">
        <v>3894</v>
      </c>
    </row>
    <row r="1432" customFormat="false" ht="12.75" hidden="false" customHeight="false" outlineLevel="0" collapsed="false">
      <c r="A1432" s="61" t="s">
        <v>3380</v>
      </c>
      <c r="B1432" s="61" t="n">
        <v>3108107</v>
      </c>
      <c r="C1432" s="61" t="s">
        <v>3465</v>
      </c>
      <c r="D1432" s="61" t="n">
        <v>4.63</v>
      </c>
      <c r="E1432" s="61"/>
      <c r="F1432" s="61"/>
      <c r="G1432" s="61" t="n">
        <v>3.6</v>
      </c>
      <c r="H1432" s="61" t="n">
        <v>207.55</v>
      </c>
      <c r="I1432" s="61" t="n">
        <v>201.31</v>
      </c>
      <c r="N1432" s="61" t="n">
        <v>253.8239</v>
      </c>
      <c r="O1432" s="61" t="n">
        <v>237.8164</v>
      </c>
      <c r="P1432" s="61" t="n">
        <v>82.90818</v>
      </c>
      <c r="Q1432" s="61" t="n">
        <v>95.96537</v>
      </c>
      <c r="R1432" s="61"/>
      <c r="S1432" s="61" t="n">
        <v>73.87632</v>
      </c>
      <c r="T1432" s="61" t="n">
        <v>14.1</v>
      </c>
      <c r="U1432" s="61" t="n">
        <v>3.2</v>
      </c>
      <c r="V1432" s="61" t="n">
        <v>602</v>
      </c>
      <c r="W1432" s="61" t="n">
        <v>1262</v>
      </c>
    </row>
    <row r="1433" customFormat="false" ht="12.75" hidden="false" customHeight="false" outlineLevel="0" collapsed="false">
      <c r="A1433" s="61" t="s">
        <v>3380</v>
      </c>
      <c r="B1433" s="61" t="n">
        <v>3108206</v>
      </c>
      <c r="C1433" s="61" t="s">
        <v>3466</v>
      </c>
      <c r="D1433" s="61" t="n">
        <v>4.2</v>
      </c>
      <c r="E1433" s="61" t="n">
        <v>3</v>
      </c>
      <c r="F1433" s="61" t="n">
        <v>5.7</v>
      </c>
      <c r="G1433" s="61" t="n">
        <v>3.6</v>
      </c>
      <c r="H1433" s="61" t="n">
        <v>177.61</v>
      </c>
      <c r="I1433" s="61" t="n">
        <v>170.65</v>
      </c>
      <c r="J1433" s="61" t="n">
        <v>213.5692</v>
      </c>
      <c r="K1433" s="61" t="n">
        <v>203.574</v>
      </c>
      <c r="L1433" s="61" t="n">
        <v>235.5</v>
      </c>
      <c r="M1433" s="61" t="n">
        <v>213.59</v>
      </c>
      <c r="N1433" s="61" t="n">
        <v>267.1219</v>
      </c>
      <c r="O1433" s="61" t="n">
        <v>232.823</v>
      </c>
      <c r="P1433" s="61" t="n">
        <v>94.28767</v>
      </c>
      <c r="Q1433" s="61" t="n">
        <v>99.36306</v>
      </c>
      <c r="R1433" s="61" t="n">
        <v>71.67462</v>
      </c>
      <c r="S1433" s="61" t="n">
        <v>72.71768</v>
      </c>
      <c r="T1433" s="61" t="n">
        <v>16.6</v>
      </c>
      <c r="U1433" s="61" t="n">
        <v>2.1</v>
      </c>
      <c r="V1433" s="61" t="n">
        <v>921</v>
      </c>
      <c r="W1433" s="61" t="n">
        <v>1686</v>
      </c>
    </row>
    <row r="1434" customFormat="false" ht="12.75" hidden="false" customHeight="false" outlineLevel="0" collapsed="false">
      <c r="A1434" s="61" t="s">
        <v>3380</v>
      </c>
      <c r="B1434" s="61" t="n">
        <v>3108255</v>
      </c>
      <c r="C1434" s="61" t="s">
        <v>3467</v>
      </c>
      <c r="D1434" s="61"/>
      <c r="E1434" s="61"/>
      <c r="F1434" s="61" t="n">
        <v>3.3</v>
      </c>
      <c r="G1434" s="61" t="n">
        <v>2.2</v>
      </c>
      <c r="J1434" s="61" t="n">
        <v>170.3122</v>
      </c>
      <c r="K1434" s="61" t="n">
        <v>154.7353</v>
      </c>
      <c r="N1434" s="61" t="n">
        <v>205.658</v>
      </c>
      <c r="O1434" s="61" t="n">
        <v>203.9186</v>
      </c>
      <c r="P1434" s="61" t="n">
        <v>77.04691</v>
      </c>
      <c r="Q1434" s="61" t="n">
        <v>82.50765</v>
      </c>
      <c r="R1434" s="61" t="n">
        <v>75.28984</v>
      </c>
      <c r="S1434" s="61" t="n">
        <v>62.20617</v>
      </c>
      <c r="T1434" s="61" t="n">
        <v>37.9</v>
      </c>
      <c r="U1434" s="61" t="n">
        <v>9.8</v>
      </c>
      <c r="V1434" s="61" t="n">
        <v>998</v>
      </c>
      <c r="W1434" s="61" t="n">
        <v>2778</v>
      </c>
    </row>
    <row r="1435" customFormat="false" ht="12.75" hidden="false" customHeight="false" outlineLevel="0" collapsed="false">
      <c r="A1435" s="61" t="s">
        <v>3380</v>
      </c>
      <c r="B1435" s="61" t="n">
        <v>3108305</v>
      </c>
      <c r="C1435" s="61" t="s">
        <v>3468</v>
      </c>
      <c r="D1435" s="61" t="n">
        <v>5.22</v>
      </c>
      <c r="E1435" s="61"/>
      <c r="F1435" s="61"/>
      <c r="G1435" s="61" t="n">
        <v>3.8</v>
      </c>
      <c r="H1435" s="61" t="n">
        <v>204.51</v>
      </c>
      <c r="I1435" s="61" t="n">
        <v>190.71</v>
      </c>
      <c r="N1435" s="61" t="n">
        <v>262.0369</v>
      </c>
      <c r="O1435" s="61" t="n">
        <v>233.3567</v>
      </c>
      <c r="P1435" s="61" t="n">
        <v>97.78892</v>
      </c>
      <c r="Q1435" s="61" t="n">
        <v>97.96094</v>
      </c>
      <c r="R1435" s="61"/>
      <c r="S1435" s="61" t="n">
        <v>77.69996</v>
      </c>
      <c r="T1435" s="61" t="n">
        <v>10.5</v>
      </c>
      <c r="U1435" s="61" t="n">
        <v>1.5</v>
      </c>
      <c r="V1435" s="61" t="n">
        <v>971</v>
      </c>
      <c r="W1435" s="61" t="n">
        <v>3094</v>
      </c>
    </row>
    <row r="1436" customFormat="false" ht="12.75" hidden="false" customHeight="false" outlineLevel="0" collapsed="false">
      <c r="A1436" s="61" t="s">
        <v>3380</v>
      </c>
      <c r="B1436" s="61" t="n">
        <v>3108404</v>
      </c>
      <c r="C1436" s="61" t="s">
        <v>3469</v>
      </c>
      <c r="D1436" s="61"/>
      <c r="E1436" s="61" t="n">
        <v>3.2</v>
      </c>
      <c r="F1436" s="61" t="n">
        <v>5.2</v>
      </c>
      <c r="G1436" s="61" t="n">
        <v>4.8</v>
      </c>
      <c r="J1436" s="61" t="n">
        <v>208.4563</v>
      </c>
      <c r="K1436" s="61" t="n">
        <v>194.3759</v>
      </c>
      <c r="L1436" s="61" t="n">
        <v>243.36</v>
      </c>
      <c r="M1436" s="61" t="n">
        <v>225.64</v>
      </c>
      <c r="N1436" s="61" t="n">
        <v>278.2857</v>
      </c>
      <c r="O1436" s="61" t="n">
        <v>244.9077</v>
      </c>
      <c r="P1436" s="61" t="n">
        <v>91.41908</v>
      </c>
      <c r="Q1436" s="61" t="n">
        <v>95.79185</v>
      </c>
      <c r="R1436" s="61" t="n">
        <v>72.39136</v>
      </c>
      <c r="S1436" s="61" t="n">
        <v>89.48274</v>
      </c>
      <c r="T1436" s="61" t="n">
        <v>13.1</v>
      </c>
      <c r="U1436" s="61" t="n">
        <v>1.6</v>
      </c>
      <c r="V1436" s="61" t="n">
        <v>1360</v>
      </c>
      <c r="W1436" s="61" t="n">
        <v>3237</v>
      </c>
    </row>
    <row r="1437" customFormat="false" ht="12.75" hidden="false" customHeight="false" outlineLevel="0" collapsed="false">
      <c r="A1437" s="61" t="s">
        <v>3380</v>
      </c>
      <c r="B1437" s="61" t="n">
        <v>3108503</v>
      </c>
      <c r="C1437" s="61" t="s">
        <v>3470</v>
      </c>
      <c r="D1437" s="61"/>
      <c r="E1437" s="61"/>
      <c r="F1437" s="61" t="n">
        <v>3.5</v>
      </c>
      <c r="G1437" s="61" t="n">
        <v>3</v>
      </c>
      <c r="J1437" s="61" t="n">
        <v>157.1131</v>
      </c>
      <c r="K1437" s="61" t="n">
        <v>149.6488</v>
      </c>
      <c r="N1437" s="61" t="n">
        <v>216.7826</v>
      </c>
      <c r="O1437" s="61" t="n">
        <v>204.068</v>
      </c>
      <c r="P1437" s="61" t="n">
        <v>66.06471</v>
      </c>
      <c r="Q1437" s="61" t="n">
        <v>96.13301</v>
      </c>
      <c r="R1437" s="61" t="n">
        <v>89.03695</v>
      </c>
      <c r="S1437" s="61" t="n">
        <v>80.71872</v>
      </c>
      <c r="T1437" s="61" t="n">
        <v>22.9</v>
      </c>
      <c r="U1437" s="61" t="n">
        <v>4.9</v>
      </c>
      <c r="V1437" s="61" t="n">
        <v>691</v>
      </c>
      <c r="W1437" s="61" t="n">
        <v>2613</v>
      </c>
    </row>
    <row r="1438" customFormat="false" ht="12.75" hidden="false" customHeight="false" outlineLevel="0" collapsed="false">
      <c r="A1438" s="61" t="s">
        <v>3380</v>
      </c>
      <c r="B1438" s="61" t="n">
        <v>3108701</v>
      </c>
      <c r="C1438" s="61" t="s">
        <v>3471</v>
      </c>
      <c r="D1438" s="61"/>
      <c r="E1438" s="61"/>
      <c r="F1438" s="61" t="n">
        <v>5</v>
      </c>
      <c r="G1438" s="61" t="n">
        <v>3.4</v>
      </c>
      <c r="J1438" s="61" t="n">
        <v>215.5532</v>
      </c>
      <c r="K1438" s="61" t="n">
        <v>205.3045</v>
      </c>
      <c r="N1438" s="61" t="n">
        <v>254.0182</v>
      </c>
      <c r="O1438" s="61" t="n">
        <v>223.6123</v>
      </c>
      <c r="P1438" s="61" t="n">
        <v>89.07303</v>
      </c>
      <c r="Q1438" s="61" t="n">
        <v>85.49997</v>
      </c>
      <c r="R1438" s="61"/>
      <c r="S1438" s="61" t="n">
        <v>73.2648</v>
      </c>
      <c r="T1438" s="61" t="n">
        <v>14.3</v>
      </c>
      <c r="U1438" s="61" t="n">
        <v>1.9</v>
      </c>
      <c r="V1438" s="61" t="n">
        <v>516</v>
      </c>
      <c r="W1438" s="61" t="n">
        <v>1209</v>
      </c>
    </row>
    <row r="1439" customFormat="false" ht="12.75" hidden="false" customHeight="false" outlineLevel="0" collapsed="false">
      <c r="A1439" s="61" t="s">
        <v>3380</v>
      </c>
      <c r="B1439" s="61" t="n">
        <v>3108552</v>
      </c>
      <c r="C1439" s="61" t="s">
        <v>3472</v>
      </c>
      <c r="D1439" s="61" t="n">
        <v>3.56</v>
      </c>
      <c r="E1439" s="61"/>
      <c r="F1439" s="61" t="n">
        <v>3.6</v>
      </c>
      <c r="G1439" s="61" t="n">
        <v>3.3</v>
      </c>
      <c r="H1439" s="61" t="n">
        <v>178.78</v>
      </c>
      <c r="I1439" s="61" t="n">
        <v>174.86</v>
      </c>
      <c r="J1439" s="61" t="n">
        <v>168.4413</v>
      </c>
      <c r="K1439" s="61" t="n">
        <v>159.9259</v>
      </c>
      <c r="N1439" s="61" t="n">
        <v>245.4621</v>
      </c>
      <c r="O1439" s="61" t="n">
        <v>222.2247</v>
      </c>
      <c r="P1439" s="61" t="n">
        <v>78.1494</v>
      </c>
      <c r="Q1439" s="61" t="n">
        <v>86.98536</v>
      </c>
      <c r="R1439" s="61"/>
      <c r="S1439" s="61" t="n">
        <v>72.98643</v>
      </c>
      <c r="T1439" s="61" t="n">
        <v>15.9</v>
      </c>
      <c r="U1439" s="61" t="n">
        <v>3.5</v>
      </c>
      <c r="V1439" s="61" t="n">
        <v>1306</v>
      </c>
      <c r="W1439" s="61" t="n">
        <v>4171</v>
      </c>
    </row>
    <row r="1440" customFormat="false" ht="12.75" hidden="false" customHeight="false" outlineLevel="0" collapsed="false">
      <c r="A1440" s="61" t="s">
        <v>3380</v>
      </c>
      <c r="B1440" s="61" t="n">
        <v>3108602</v>
      </c>
      <c r="C1440" s="61" t="s">
        <v>3473</v>
      </c>
      <c r="D1440" s="61"/>
      <c r="E1440" s="61" t="n">
        <v>3.1</v>
      </c>
      <c r="F1440" s="61" t="n">
        <v>3.9</v>
      </c>
      <c r="G1440" s="61" t="n">
        <v>2.9</v>
      </c>
      <c r="J1440" s="61" t="n">
        <v>172.042</v>
      </c>
      <c r="K1440" s="61" t="n">
        <v>164.4681</v>
      </c>
      <c r="L1440" s="61" t="n">
        <v>227.79</v>
      </c>
      <c r="M1440" s="61" t="n">
        <v>207.46</v>
      </c>
      <c r="N1440" s="61" t="n">
        <v>239.2396</v>
      </c>
      <c r="O1440" s="61" t="n">
        <v>222.687</v>
      </c>
      <c r="P1440" s="61" t="n">
        <v>88.03939</v>
      </c>
      <c r="Q1440" s="61" t="n">
        <v>92.6119</v>
      </c>
      <c r="R1440" s="61" t="n">
        <v>78.2311</v>
      </c>
      <c r="S1440" s="61" t="n">
        <v>65.7035</v>
      </c>
      <c r="T1440" s="61" t="n">
        <v>22.9</v>
      </c>
      <c r="U1440" s="61" t="n">
        <v>3.6</v>
      </c>
      <c r="V1440" s="61" t="n">
        <v>2361</v>
      </c>
      <c r="W1440" s="61" t="n">
        <v>9105</v>
      </c>
    </row>
    <row r="1441" customFormat="false" ht="12.75" hidden="false" customHeight="false" outlineLevel="0" collapsed="false">
      <c r="A1441" s="61" t="s">
        <v>3380</v>
      </c>
      <c r="B1441" s="61" t="n">
        <v>3108909</v>
      </c>
      <c r="C1441" s="61" t="s">
        <v>3474</v>
      </c>
      <c r="D1441" s="61" t="n">
        <v>4.09</v>
      </c>
      <c r="E1441" s="61"/>
      <c r="F1441" s="61"/>
      <c r="G1441" s="61"/>
      <c r="H1441" s="61" t="n">
        <v>186.33</v>
      </c>
      <c r="I1441" s="61" t="n">
        <v>178.46</v>
      </c>
      <c r="P1441" s="61" t="n">
        <v>85.87304</v>
      </c>
      <c r="Q1441" s="61" t="n">
        <v>92.92896</v>
      </c>
      <c r="R1441" s="61"/>
      <c r="S1441" s="61" t="n">
        <v>78.80941</v>
      </c>
      <c r="T1441" s="61" t="n">
        <v>13.7</v>
      </c>
      <c r="U1441" s="61" t="n">
        <v>2</v>
      </c>
      <c r="V1441" s="61" t="n">
        <v>1633</v>
      </c>
      <c r="W1441" s="61" t="n">
        <v>3453</v>
      </c>
    </row>
    <row r="1442" customFormat="false" ht="12.75" hidden="false" customHeight="false" outlineLevel="0" collapsed="false">
      <c r="A1442" s="61" t="s">
        <v>3380</v>
      </c>
      <c r="B1442" s="61" t="n">
        <v>3108800</v>
      </c>
      <c r="C1442" s="61" t="s">
        <v>3475</v>
      </c>
      <c r="D1442" s="61" t="n">
        <v>4.07</v>
      </c>
      <c r="E1442" s="61"/>
      <c r="F1442" s="61"/>
      <c r="G1442" s="61" t="n">
        <v>3.3</v>
      </c>
      <c r="H1442" s="61" t="n">
        <v>197.77</v>
      </c>
      <c r="I1442" s="61" t="n">
        <v>192.39</v>
      </c>
      <c r="N1442" s="61" t="n">
        <v>251.0827</v>
      </c>
      <c r="O1442" s="61" t="n">
        <v>231.4559</v>
      </c>
      <c r="P1442" s="61" t="n">
        <v>77.68355</v>
      </c>
      <c r="Q1442" s="61" t="n">
        <v>67.22189</v>
      </c>
      <c r="R1442" s="61" t="n">
        <v>81.55477</v>
      </c>
      <c r="S1442" s="61" t="n">
        <v>70.53619</v>
      </c>
      <c r="T1442" s="61" t="n">
        <v>24.2</v>
      </c>
      <c r="U1442" s="61" t="n">
        <v>5.1</v>
      </c>
      <c r="V1442" s="61" t="n">
        <v>581</v>
      </c>
      <c r="W1442" s="61" t="n">
        <v>1340</v>
      </c>
    </row>
    <row r="1443" customFormat="false" ht="12.75" hidden="false" customHeight="false" outlineLevel="0" collapsed="false">
      <c r="A1443" s="61" t="s">
        <v>3380</v>
      </c>
      <c r="B1443" s="61" t="n">
        <v>3109006</v>
      </c>
      <c r="C1443" s="61" t="s">
        <v>3476</v>
      </c>
      <c r="D1443" s="61" t="n">
        <v>5.07</v>
      </c>
      <c r="E1443" s="61" t="n">
        <v>4.4</v>
      </c>
      <c r="F1443" s="61"/>
      <c r="G1443" s="61" t="n">
        <v>3.6</v>
      </c>
      <c r="H1443" s="61" t="n">
        <v>211.01</v>
      </c>
      <c r="I1443" s="61" t="n">
        <v>195.36</v>
      </c>
      <c r="L1443" s="61" t="n">
        <v>268.68</v>
      </c>
      <c r="M1443" s="61" t="n">
        <v>240</v>
      </c>
      <c r="N1443" s="61" t="n">
        <v>248.6448</v>
      </c>
      <c r="O1443" s="61" t="n">
        <v>225.4412</v>
      </c>
      <c r="P1443" s="61" t="n">
        <v>91.45247</v>
      </c>
      <c r="Q1443" s="61" t="n">
        <v>92.64391</v>
      </c>
      <c r="R1443" s="61" t="n">
        <v>86.16098</v>
      </c>
      <c r="S1443" s="61" t="n">
        <v>78.87248</v>
      </c>
      <c r="T1443" s="61" t="n">
        <v>10.1</v>
      </c>
      <c r="U1443" s="61" t="n">
        <v>2.1</v>
      </c>
      <c r="V1443" s="61" t="n">
        <v>4635</v>
      </c>
      <c r="W1443" s="61" t="n">
        <v>7067</v>
      </c>
    </row>
    <row r="1444" customFormat="false" ht="12.75" hidden="false" customHeight="false" outlineLevel="0" collapsed="false">
      <c r="A1444" s="61" t="s">
        <v>3380</v>
      </c>
      <c r="B1444" s="61" t="n">
        <v>3109105</v>
      </c>
      <c r="C1444" s="61" t="s">
        <v>3477</v>
      </c>
      <c r="D1444" s="61" t="n">
        <v>4.23</v>
      </c>
      <c r="E1444" s="61"/>
      <c r="F1444" s="61" t="n">
        <v>5.1</v>
      </c>
      <c r="G1444" s="61" t="n">
        <v>4.2</v>
      </c>
      <c r="H1444" s="61" t="n">
        <v>199.99</v>
      </c>
      <c r="I1444" s="61" t="n">
        <v>186.99</v>
      </c>
      <c r="J1444" s="61" t="n">
        <v>200.3903</v>
      </c>
      <c r="K1444" s="61" t="n">
        <v>192.695</v>
      </c>
      <c r="N1444" s="61" t="n">
        <v>282.8949</v>
      </c>
      <c r="O1444" s="61" t="n">
        <v>253.9769</v>
      </c>
      <c r="P1444" s="61" t="n">
        <v>81.6419</v>
      </c>
      <c r="Q1444" s="61" t="n">
        <v>96.26231</v>
      </c>
      <c r="R1444" s="61"/>
      <c r="S1444" s="61" t="n">
        <v>75.2327</v>
      </c>
      <c r="T1444" s="61" t="n">
        <v>14.4</v>
      </c>
      <c r="U1444" s="61" t="n">
        <v>1.9</v>
      </c>
      <c r="V1444" s="61" t="n">
        <v>672</v>
      </c>
      <c r="W1444" s="61" t="n">
        <v>2050</v>
      </c>
    </row>
    <row r="1445" customFormat="false" ht="12.75" hidden="false" customHeight="false" outlineLevel="0" collapsed="false">
      <c r="A1445" s="61" t="s">
        <v>3380</v>
      </c>
      <c r="B1445" s="61" t="n">
        <v>3109204</v>
      </c>
      <c r="C1445" s="61" t="s">
        <v>3478</v>
      </c>
      <c r="D1445" s="61" t="n">
        <v>3.66</v>
      </c>
      <c r="E1445" s="61"/>
      <c r="F1445" s="61"/>
      <c r="G1445" s="61" t="n">
        <v>3.8</v>
      </c>
      <c r="H1445" s="61" t="n">
        <v>187.52</v>
      </c>
      <c r="I1445" s="61" t="n">
        <v>179.8</v>
      </c>
      <c r="N1445" s="61" t="n">
        <v>242.2121</v>
      </c>
      <c r="O1445" s="61" t="n">
        <v>234.0601</v>
      </c>
      <c r="P1445" s="61" t="n">
        <v>76.07552</v>
      </c>
      <c r="Q1445" s="61"/>
      <c r="R1445" s="61"/>
      <c r="S1445" s="61" t="n">
        <v>82.29946</v>
      </c>
      <c r="T1445" s="61" t="n">
        <v>22.6</v>
      </c>
      <c r="U1445" s="61" t="n">
        <v>5.8</v>
      </c>
      <c r="V1445" s="61" t="n">
        <v>1263</v>
      </c>
      <c r="W1445" s="61" t="n">
        <v>2585</v>
      </c>
    </row>
    <row r="1446" customFormat="false" ht="12.75" hidden="false" customHeight="false" outlineLevel="0" collapsed="false">
      <c r="A1446" s="61" t="s">
        <v>3380</v>
      </c>
      <c r="B1446" s="61" t="n">
        <v>3109253</v>
      </c>
      <c r="C1446" s="61" t="s">
        <v>3479</v>
      </c>
      <c r="D1446" s="61" t="n">
        <v>4.41</v>
      </c>
      <c r="E1446" s="61"/>
      <c r="F1446" s="61"/>
      <c r="G1446" s="61" t="n">
        <v>2.9</v>
      </c>
      <c r="H1446" s="61" t="n">
        <v>189</v>
      </c>
      <c r="I1446" s="61" t="n">
        <v>167.61</v>
      </c>
      <c r="N1446" s="61" t="n">
        <v>229.1909</v>
      </c>
      <c r="O1446" s="61" t="n">
        <v>211.1425</v>
      </c>
      <c r="P1446" s="61" t="n">
        <v>95.4177</v>
      </c>
      <c r="Q1446" s="61"/>
      <c r="R1446" s="61"/>
      <c r="S1446" s="61" t="n">
        <v>73.35678</v>
      </c>
      <c r="T1446" s="61" t="n">
        <v>26.9</v>
      </c>
      <c r="U1446" s="61" t="n">
        <v>3.8</v>
      </c>
      <c r="V1446" s="61" t="n">
        <v>319</v>
      </c>
      <c r="W1446" s="61" t="n">
        <v>777</v>
      </c>
    </row>
    <row r="1447" customFormat="false" ht="12.75" hidden="false" customHeight="false" outlineLevel="0" collapsed="false">
      <c r="A1447" s="61" t="s">
        <v>3380</v>
      </c>
      <c r="B1447" s="61" t="n">
        <v>3109303</v>
      </c>
      <c r="C1447" s="61" t="s">
        <v>3480</v>
      </c>
      <c r="D1447" s="61" t="n">
        <v>3.51</v>
      </c>
      <c r="E1447" s="61" t="n">
        <v>3.1</v>
      </c>
      <c r="F1447" s="61" t="n">
        <v>3.7</v>
      </c>
      <c r="G1447" s="61" t="n">
        <v>4</v>
      </c>
      <c r="H1447" s="61" t="n">
        <v>170.39</v>
      </c>
      <c r="I1447" s="61" t="n">
        <v>160.79</v>
      </c>
      <c r="J1447" s="61" t="n">
        <v>166.0894</v>
      </c>
      <c r="K1447" s="61" t="n">
        <v>158.4319</v>
      </c>
      <c r="L1447" s="61" t="n">
        <v>230.96</v>
      </c>
      <c r="M1447" s="61" t="n">
        <v>211.59</v>
      </c>
      <c r="N1447" s="61" t="n">
        <v>245.9101</v>
      </c>
      <c r="O1447" s="61" t="n">
        <v>227.6589</v>
      </c>
      <c r="P1447" s="61" t="n">
        <v>84.75307</v>
      </c>
      <c r="Q1447" s="61" t="n">
        <v>92.50332</v>
      </c>
      <c r="R1447" s="61" t="n">
        <v>75.74441</v>
      </c>
      <c r="S1447" s="61" t="n">
        <v>87.40103</v>
      </c>
      <c r="T1447" s="61" t="n">
        <v>20.6</v>
      </c>
      <c r="U1447" s="61" t="n">
        <v>3</v>
      </c>
      <c r="V1447" s="61" t="n">
        <v>4039</v>
      </c>
      <c r="W1447" s="61" t="n">
        <v>6280</v>
      </c>
    </row>
    <row r="1448" customFormat="false" ht="12.75" hidden="false" customHeight="false" outlineLevel="0" collapsed="false">
      <c r="A1448" s="61" t="s">
        <v>3380</v>
      </c>
      <c r="B1448" s="61" t="n">
        <v>3109402</v>
      </c>
      <c r="C1448" s="61" t="s">
        <v>3481</v>
      </c>
      <c r="D1448" s="61" t="n">
        <v>3.55</v>
      </c>
      <c r="E1448" s="61"/>
      <c r="F1448" s="61" t="n">
        <v>3.6</v>
      </c>
      <c r="G1448" s="61" t="n">
        <v>3</v>
      </c>
      <c r="H1448" s="61" t="n">
        <v>174.82</v>
      </c>
      <c r="I1448" s="61" t="n">
        <v>170.22</v>
      </c>
      <c r="J1448" s="61" t="n">
        <v>172.1133</v>
      </c>
      <c r="K1448" s="61" t="n">
        <v>164.7385</v>
      </c>
      <c r="N1448" s="61" t="n">
        <v>237.9656</v>
      </c>
      <c r="O1448" s="61" t="n">
        <v>221.196</v>
      </c>
      <c r="P1448" s="61" t="n">
        <v>80.68306</v>
      </c>
      <c r="Q1448" s="61" t="n">
        <v>85.33465</v>
      </c>
      <c r="R1448" s="61" t="n">
        <v>71.94905</v>
      </c>
      <c r="S1448" s="61" t="n">
        <v>69.04762</v>
      </c>
      <c r="T1448" s="61" t="n">
        <v>20.6</v>
      </c>
      <c r="U1448" s="61" t="n">
        <v>4.8</v>
      </c>
      <c r="V1448" s="61" t="n">
        <v>2647</v>
      </c>
      <c r="W1448" s="61" t="n">
        <v>7329</v>
      </c>
    </row>
    <row r="1449" customFormat="false" ht="12.75" hidden="false" customHeight="false" outlineLevel="0" collapsed="false">
      <c r="A1449" s="61" t="s">
        <v>3380</v>
      </c>
      <c r="B1449" s="61" t="n">
        <v>3109451</v>
      </c>
      <c r="C1449" s="61" t="s">
        <v>3482</v>
      </c>
      <c r="D1449" s="61"/>
      <c r="E1449" s="61"/>
      <c r="F1449" s="61"/>
      <c r="G1449" s="61"/>
      <c r="P1449" s="61" t="n">
        <v>89.4187</v>
      </c>
      <c r="Q1449" s="61" t="n">
        <v>98.21327</v>
      </c>
      <c r="R1449" s="61" t="n">
        <v>80.68328</v>
      </c>
      <c r="S1449" s="61" t="n">
        <v>79.33045</v>
      </c>
      <c r="T1449" s="61" t="n">
        <v>20.9</v>
      </c>
      <c r="U1449" s="61" t="n">
        <v>4.4</v>
      </c>
      <c r="V1449" s="61" t="n">
        <v>1195</v>
      </c>
      <c r="W1449" s="61" t="n">
        <v>1821</v>
      </c>
    </row>
    <row r="1450" customFormat="false" ht="12.75" hidden="false" customHeight="false" outlineLevel="0" collapsed="false">
      <c r="A1450" s="61" t="s">
        <v>3380</v>
      </c>
      <c r="B1450" s="61" t="n">
        <v>3109501</v>
      </c>
      <c r="C1450" s="61" t="s">
        <v>3483</v>
      </c>
      <c r="D1450" s="61" t="n">
        <v>4.32</v>
      </c>
      <c r="E1450" s="61"/>
      <c r="F1450" s="61" t="n">
        <v>5.3</v>
      </c>
      <c r="G1450" s="61" t="n">
        <v>4.1</v>
      </c>
      <c r="H1450" s="61" t="n">
        <v>180.83</v>
      </c>
      <c r="I1450" s="61" t="n">
        <v>171.48</v>
      </c>
      <c r="J1450" s="61" t="n">
        <v>206.0857</v>
      </c>
      <c r="K1450" s="61" t="n">
        <v>197.3738</v>
      </c>
      <c r="N1450" s="61" t="n">
        <v>244.03</v>
      </c>
      <c r="O1450" s="61" t="n">
        <v>228.797</v>
      </c>
      <c r="P1450" s="61" t="n">
        <v>95.30101</v>
      </c>
      <c r="Q1450" s="61" t="n">
        <v>96.96968</v>
      </c>
      <c r="R1450" s="61"/>
      <c r="S1450" s="61" t="n">
        <v>90.001</v>
      </c>
      <c r="T1450" s="61" t="n">
        <v>14.2</v>
      </c>
      <c r="U1450" s="61" t="n">
        <v>2.3</v>
      </c>
      <c r="V1450" s="61" t="n">
        <v>953</v>
      </c>
      <c r="W1450" s="61" t="n">
        <v>2655</v>
      </c>
    </row>
    <row r="1451" customFormat="false" ht="12.75" hidden="false" customHeight="false" outlineLevel="0" collapsed="false">
      <c r="A1451" s="61" t="s">
        <v>3380</v>
      </c>
      <c r="B1451" s="61" t="n">
        <v>3109600</v>
      </c>
      <c r="C1451" s="61" t="s">
        <v>3484</v>
      </c>
      <c r="D1451" s="61" t="n">
        <v>4.91</v>
      </c>
      <c r="E1451" s="61" t="n">
        <v>4.3</v>
      </c>
      <c r="F1451" s="61" t="n">
        <v>6.5</v>
      </c>
      <c r="G1451" s="61"/>
      <c r="H1451" s="61" t="n">
        <v>188.95</v>
      </c>
      <c r="I1451" s="61" t="n">
        <v>188.36</v>
      </c>
      <c r="J1451" s="61" t="n">
        <v>234.7483</v>
      </c>
      <c r="K1451" s="61" t="n">
        <v>232.1834</v>
      </c>
      <c r="L1451" s="61" t="n">
        <v>249.51</v>
      </c>
      <c r="M1451" s="61" t="n">
        <v>237.71</v>
      </c>
      <c r="P1451" s="61" t="n">
        <v>98.25153</v>
      </c>
      <c r="Q1451" s="61" t="n">
        <v>97.844</v>
      </c>
      <c r="R1451" s="61" t="n">
        <v>89.99839</v>
      </c>
      <c r="S1451" s="61"/>
      <c r="T1451" s="61" t="n">
        <v>5.8</v>
      </c>
      <c r="U1451" s="61" t="n">
        <v>0.7</v>
      </c>
      <c r="V1451" s="61" t="n">
        <v>709</v>
      </c>
      <c r="W1451" s="61" t="n">
        <v>1016</v>
      </c>
    </row>
    <row r="1452" customFormat="false" ht="12.75" hidden="false" customHeight="false" outlineLevel="0" collapsed="false">
      <c r="A1452" s="61" t="s">
        <v>3380</v>
      </c>
      <c r="B1452" s="61" t="n">
        <v>3109709</v>
      </c>
      <c r="C1452" s="61" t="s">
        <v>3485</v>
      </c>
      <c r="D1452" s="61" t="n">
        <v>5.26</v>
      </c>
      <c r="E1452" s="61"/>
      <c r="F1452" s="61"/>
      <c r="G1452" s="61" t="n">
        <v>4.5</v>
      </c>
      <c r="H1452" s="61" t="n">
        <v>212.2</v>
      </c>
      <c r="I1452" s="61" t="n">
        <v>198.59</v>
      </c>
      <c r="N1452" s="61" t="n">
        <v>267.2195</v>
      </c>
      <c r="O1452" s="61" t="n">
        <v>241.8469</v>
      </c>
      <c r="P1452" s="61" t="n">
        <v>93.52562</v>
      </c>
      <c r="Q1452" s="61"/>
      <c r="R1452" s="61"/>
      <c r="S1452" s="61" t="n">
        <v>87.88612</v>
      </c>
      <c r="T1452" s="61" t="n">
        <v>11.1</v>
      </c>
      <c r="U1452" s="61" t="n">
        <v>1.3</v>
      </c>
      <c r="V1452" s="61" t="n">
        <v>1053</v>
      </c>
      <c r="W1452" s="61" t="n">
        <v>2241</v>
      </c>
    </row>
    <row r="1453" customFormat="false" ht="12.75" hidden="false" customHeight="false" outlineLevel="0" collapsed="false">
      <c r="A1453" s="61" t="s">
        <v>3380</v>
      </c>
      <c r="B1453" s="61" t="n">
        <v>3102704</v>
      </c>
      <c r="C1453" s="61" t="s">
        <v>3486</v>
      </c>
      <c r="D1453" s="61"/>
      <c r="E1453" s="61"/>
      <c r="F1453" s="61" t="n">
        <v>4</v>
      </c>
      <c r="G1453" s="61" t="n">
        <v>3.3</v>
      </c>
      <c r="J1453" s="61" t="n">
        <v>193.9029</v>
      </c>
      <c r="K1453" s="61" t="n">
        <v>170.0904</v>
      </c>
      <c r="N1453" s="61" t="n">
        <v>242.9716</v>
      </c>
      <c r="O1453" s="61" t="n">
        <v>223.5979</v>
      </c>
      <c r="P1453" s="61" t="n">
        <v>58.35317</v>
      </c>
      <c r="Q1453" s="61" t="n">
        <v>84.93041</v>
      </c>
      <c r="R1453" s="61" t="n">
        <v>66.03932</v>
      </c>
      <c r="S1453" s="61" t="n">
        <v>75.23188</v>
      </c>
      <c r="T1453" s="61" t="n">
        <v>34.2</v>
      </c>
      <c r="U1453" s="61" t="n">
        <v>8.1</v>
      </c>
      <c r="V1453" s="61" t="n">
        <v>1157</v>
      </c>
      <c r="W1453" s="61" t="n">
        <v>2771</v>
      </c>
    </row>
    <row r="1454" customFormat="false" ht="12.75" hidden="false" customHeight="false" outlineLevel="0" collapsed="false">
      <c r="A1454" s="61" t="s">
        <v>3380</v>
      </c>
      <c r="B1454" s="61" t="n">
        <v>3109808</v>
      </c>
      <c r="C1454" s="61" t="s">
        <v>2971</v>
      </c>
      <c r="D1454" s="61" t="n">
        <v>4.83</v>
      </c>
      <c r="E1454" s="61" t="n">
        <v>4.3</v>
      </c>
      <c r="F1454" s="61"/>
      <c r="G1454" s="61"/>
      <c r="H1454" s="61" t="n">
        <v>198.3</v>
      </c>
      <c r="I1454" s="61" t="n">
        <v>178.17</v>
      </c>
      <c r="L1454" s="61" t="n">
        <v>246.19</v>
      </c>
      <c r="M1454" s="61" t="n">
        <v>224.82</v>
      </c>
      <c r="P1454" s="61" t="n">
        <v>96.92204</v>
      </c>
      <c r="Q1454" s="61"/>
      <c r="R1454" s="61" t="n">
        <v>95.21871</v>
      </c>
      <c r="S1454" s="61"/>
      <c r="T1454" s="61" t="n">
        <v>20.2</v>
      </c>
      <c r="U1454" s="61" t="n">
        <v>4.6</v>
      </c>
      <c r="V1454" s="61" t="n">
        <v>531</v>
      </c>
      <c r="W1454" s="61" t="n">
        <v>670</v>
      </c>
    </row>
    <row r="1455" customFormat="false" ht="12.75" hidden="false" customHeight="false" outlineLevel="0" collapsed="false">
      <c r="A1455" s="61" t="s">
        <v>3380</v>
      </c>
      <c r="B1455" s="61" t="n">
        <v>3109907</v>
      </c>
      <c r="C1455" s="61" t="s">
        <v>3487</v>
      </c>
      <c r="D1455" s="61" t="n">
        <v>4.49</v>
      </c>
      <c r="E1455" s="61" t="n">
        <v>4.2</v>
      </c>
      <c r="F1455" s="61" t="n">
        <v>3.6</v>
      </c>
      <c r="G1455" s="61" t="n">
        <v>3.1</v>
      </c>
      <c r="H1455" s="61" t="n">
        <v>203.04</v>
      </c>
      <c r="I1455" s="61" t="n">
        <v>197.64</v>
      </c>
      <c r="J1455" s="61" t="n">
        <v>156.2761</v>
      </c>
      <c r="K1455" s="61" t="n">
        <v>167.4257</v>
      </c>
      <c r="L1455" s="61" t="n">
        <v>281.04</v>
      </c>
      <c r="M1455" s="61" t="n">
        <v>254.58</v>
      </c>
      <c r="N1455" s="61" t="n">
        <v>262.5656</v>
      </c>
      <c r="O1455" s="61" t="n">
        <v>233.2318</v>
      </c>
      <c r="P1455" s="61" t="n">
        <v>82.67815</v>
      </c>
      <c r="Q1455" s="61" t="n">
        <v>90.41426</v>
      </c>
      <c r="R1455" s="61" t="n">
        <v>75.73827</v>
      </c>
      <c r="S1455" s="61" t="n">
        <v>62.8065</v>
      </c>
      <c r="T1455" s="61" t="n">
        <v>8.3</v>
      </c>
      <c r="U1455" s="61" t="n">
        <v>2.1</v>
      </c>
      <c r="V1455" s="61" t="n">
        <v>1011</v>
      </c>
      <c r="W1455" s="61" t="n">
        <v>2060</v>
      </c>
    </row>
    <row r="1456" customFormat="false" ht="12.75" hidden="false" customHeight="false" outlineLevel="0" collapsed="false">
      <c r="A1456" s="61" t="s">
        <v>3380</v>
      </c>
      <c r="B1456" s="61" t="n">
        <v>3110004</v>
      </c>
      <c r="C1456" s="61" t="s">
        <v>3488</v>
      </c>
      <c r="D1456" s="61" t="n">
        <v>4.47</v>
      </c>
      <c r="E1456" s="61"/>
      <c r="F1456" s="61" t="n">
        <v>4.8</v>
      </c>
      <c r="G1456" s="61" t="n">
        <v>4.4</v>
      </c>
      <c r="H1456" s="61" t="n">
        <v>190.09</v>
      </c>
      <c r="I1456" s="61" t="n">
        <v>179.31</v>
      </c>
      <c r="J1456" s="61" t="n">
        <v>177.8424</v>
      </c>
      <c r="K1456" s="61" t="n">
        <v>190.7829</v>
      </c>
      <c r="N1456" s="61" t="n">
        <v>256.4698</v>
      </c>
      <c r="O1456" s="61" t="n">
        <v>233.5562</v>
      </c>
      <c r="P1456" s="61" t="n">
        <v>92.07107</v>
      </c>
      <c r="Q1456" s="61" t="n">
        <v>98.60266</v>
      </c>
      <c r="R1456" s="61"/>
      <c r="S1456" s="61" t="n">
        <v>90.52922</v>
      </c>
      <c r="T1456" s="61" t="n">
        <v>8.5</v>
      </c>
      <c r="U1456" s="61" t="n">
        <v>2.2</v>
      </c>
      <c r="V1456" s="61" t="n">
        <v>3765</v>
      </c>
      <c r="W1456" s="61" t="n">
        <v>8766</v>
      </c>
    </row>
    <row r="1457" customFormat="false" ht="12.75" hidden="false" customHeight="false" outlineLevel="0" collapsed="false">
      <c r="A1457" s="61" t="s">
        <v>3380</v>
      </c>
      <c r="B1457" s="61" t="n">
        <v>3110103</v>
      </c>
      <c r="C1457" s="61" t="s">
        <v>3489</v>
      </c>
      <c r="D1457" s="61" t="n">
        <v>3.66</v>
      </c>
      <c r="E1457" s="61"/>
      <c r="F1457" s="61"/>
      <c r="G1457" s="61" t="n">
        <v>3.4</v>
      </c>
      <c r="H1457" s="61" t="n">
        <v>181.36</v>
      </c>
      <c r="I1457" s="61" t="n">
        <v>167.16</v>
      </c>
      <c r="N1457" s="61" t="n">
        <v>239.6143</v>
      </c>
      <c r="O1457" s="61" t="n">
        <v>223.9169</v>
      </c>
      <c r="P1457" s="61" t="n">
        <v>81.92555</v>
      </c>
      <c r="Q1457" s="61"/>
      <c r="R1457" s="61"/>
      <c r="S1457" s="61" t="n">
        <v>77.26961</v>
      </c>
      <c r="T1457" s="61" t="n">
        <v>20.3</v>
      </c>
      <c r="U1457" s="61" t="n">
        <v>7.7</v>
      </c>
      <c r="V1457" s="61" t="n">
        <v>751</v>
      </c>
      <c r="W1457" s="61" t="n">
        <v>1207</v>
      </c>
    </row>
    <row r="1458" customFormat="false" ht="12.75" hidden="false" customHeight="false" outlineLevel="0" collapsed="false">
      <c r="A1458" s="61" t="s">
        <v>3380</v>
      </c>
      <c r="B1458" s="61" t="n">
        <v>3110202</v>
      </c>
      <c r="C1458" s="61" t="s">
        <v>3490</v>
      </c>
      <c r="D1458" s="61" t="n">
        <v>3.93</v>
      </c>
      <c r="E1458" s="61" t="n">
        <v>4.6</v>
      </c>
      <c r="F1458" s="61" t="n">
        <v>4</v>
      </c>
      <c r="G1458" s="61"/>
      <c r="H1458" s="61" t="n">
        <v>183.23</v>
      </c>
      <c r="I1458" s="61" t="n">
        <v>177.84</v>
      </c>
      <c r="J1458" s="61" t="n">
        <v>188.6934</v>
      </c>
      <c r="K1458" s="61" t="n">
        <v>174.0609</v>
      </c>
      <c r="L1458" s="61" t="n">
        <v>270.22</v>
      </c>
      <c r="M1458" s="61" t="n">
        <v>247.1</v>
      </c>
      <c r="P1458" s="61" t="n">
        <v>83.76879</v>
      </c>
      <c r="Q1458" s="61" t="n">
        <v>84.54559</v>
      </c>
      <c r="R1458" s="61" t="n">
        <v>87.92359</v>
      </c>
      <c r="S1458" s="61" t="n">
        <v>77.75617</v>
      </c>
      <c r="T1458" s="61" t="n">
        <v>16.5</v>
      </c>
      <c r="U1458" s="61" t="n">
        <v>2.4</v>
      </c>
      <c r="V1458" s="61" t="n">
        <v>668</v>
      </c>
      <c r="W1458" s="61" t="n">
        <v>1099</v>
      </c>
    </row>
    <row r="1459" customFormat="false" ht="12.75" hidden="false" customHeight="false" outlineLevel="0" collapsed="false">
      <c r="A1459" s="61" t="s">
        <v>3380</v>
      </c>
      <c r="B1459" s="61" t="n">
        <v>3110301</v>
      </c>
      <c r="C1459" s="61" t="s">
        <v>3491</v>
      </c>
      <c r="D1459" s="61" t="n">
        <v>4.86</v>
      </c>
      <c r="E1459" s="61"/>
      <c r="F1459" s="61"/>
      <c r="G1459" s="61" t="n">
        <v>4.7</v>
      </c>
      <c r="H1459" s="61" t="n">
        <v>209.32</v>
      </c>
      <c r="I1459" s="61" t="n">
        <v>201.41</v>
      </c>
      <c r="N1459" s="61" t="n">
        <v>272.1686</v>
      </c>
      <c r="O1459" s="61" t="n">
        <v>243.083</v>
      </c>
      <c r="P1459" s="61" t="n">
        <v>86.43063</v>
      </c>
      <c r="Q1459" s="61" t="n">
        <v>94.16481</v>
      </c>
      <c r="R1459" s="61" t="n">
        <v>37.35691</v>
      </c>
      <c r="S1459" s="61" t="n">
        <v>89.79488</v>
      </c>
      <c r="T1459" s="61" t="n">
        <v>11.9</v>
      </c>
      <c r="U1459" s="61" t="n">
        <v>1.7</v>
      </c>
      <c r="V1459" s="61" t="n">
        <v>949</v>
      </c>
      <c r="W1459" s="61" t="n">
        <v>2343</v>
      </c>
    </row>
    <row r="1460" customFormat="false" ht="12.75" hidden="false" customHeight="false" outlineLevel="0" collapsed="false">
      <c r="A1460" s="61" t="s">
        <v>3380</v>
      </c>
      <c r="B1460" s="61" t="n">
        <v>3110400</v>
      </c>
      <c r="C1460" s="61" t="s">
        <v>3492</v>
      </c>
      <c r="D1460" s="61" t="n">
        <v>3.92</v>
      </c>
      <c r="E1460" s="61"/>
      <c r="F1460" s="61"/>
      <c r="G1460" s="61" t="n">
        <v>4.4</v>
      </c>
      <c r="H1460" s="61" t="n">
        <v>191.31</v>
      </c>
      <c r="I1460" s="61" t="n">
        <v>173.71</v>
      </c>
      <c r="N1460" s="61" t="n">
        <v>247.7195</v>
      </c>
      <c r="O1460" s="61" t="n">
        <v>238.6217</v>
      </c>
      <c r="P1460" s="61" t="n">
        <v>82.15011</v>
      </c>
      <c r="Q1460" s="61"/>
      <c r="R1460" s="61"/>
      <c r="S1460" s="61" t="n">
        <v>91.4952</v>
      </c>
      <c r="T1460" s="61" t="n">
        <v>21.3</v>
      </c>
      <c r="U1460" s="61" t="n">
        <v>2.3</v>
      </c>
      <c r="V1460" s="61" t="n">
        <v>346</v>
      </c>
      <c r="W1460" s="61" t="n">
        <v>793</v>
      </c>
    </row>
    <row r="1461" customFormat="false" ht="12.75" hidden="false" customHeight="false" outlineLevel="0" collapsed="false">
      <c r="A1461" s="61" t="s">
        <v>3380</v>
      </c>
      <c r="B1461" s="61" t="n">
        <v>3110509</v>
      </c>
      <c r="C1461" s="61" t="s">
        <v>3493</v>
      </c>
      <c r="D1461" s="61" t="n">
        <v>4.08</v>
      </c>
      <c r="E1461" s="61" t="n">
        <v>3.7</v>
      </c>
      <c r="F1461" s="61" t="n">
        <v>4.9</v>
      </c>
      <c r="G1461" s="61" t="n">
        <v>3.9</v>
      </c>
      <c r="H1461" s="61" t="n">
        <v>185.75</v>
      </c>
      <c r="I1461" s="61" t="n">
        <v>176.55</v>
      </c>
      <c r="J1461" s="61" t="n">
        <v>187.0324</v>
      </c>
      <c r="K1461" s="61" t="n">
        <v>188.3589</v>
      </c>
      <c r="L1461" s="61" t="n">
        <v>244.11</v>
      </c>
      <c r="M1461" s="61" t="n">
        <v>234.48</v>
      </c>
      <c r="N1461" s="61" t="n">
        <v>245.5473</v>
      </c>
      <c r="O1461" s="61" t="n">
        <v>230.9401</v>
      </c>
      <c r="P1461" s="61" t="n">
        <v>86.54259</v>
      </c>
      <c r="Q1461" s="61" t="n">
        <v>97.96094</v>
      </c>
      <c r="R1461" s="61" t="n">
        <v>80.12394</v>
      </c>
      <c r="S1461" s="61" t="n">
        <v>85.48587</v>
      </c>
      <c r="T1461" s="61" t="n">
        <v>14.8</v>
      </c>
      <c r="U1461" s="61" t="n">
        <v>2</v>
      </c>
      <c r="V1461" s="61" t="n">
        <v>3262</v>
      </c>
      <c r="W1461" s="61" t="n">
        <v>4966</v>
      </c>
    </row>
    <row r="1462" customFormat="false" ht="12.75" hidden="false" customHeight="false" outlineLevel="0" collapsed="false">
      <c r="A1462" s="61" t="s">
        <v>3380</v>
      </c>
      <c r="B1462" s="61" t="n">
        <v>3110608</v>
      </c>
      <c r="C1462" s="61" t="s">
        <v>3494</v>
      </c>
      <c r="D1462" s="61" t="n">
        <v>4.88</v>
      </c>
      <c r="E1462" s="61"/>
      <c r="F1462" s="61" t="n">
        <v>4.5</v>
      </c>
      <c r="G1462" s="61" t="n">
        <v>3.9</v>
      </c>
      <c r="H1462" s="61" t="n">
        <v>202.92</v>
      </c>
      <c r="I1462" s="61" t="n">
        <v>191.14</v>
      </c>
      <c r="J1462" s="61" t="n">
        <v>188.5793</v>
      </c>
      <c r="K1462" s="61" t="n">
        <v>178.7957</v>
      </c>
      <c r="N1462" s="61" t="n">
        <v>250.1665</v>
      </c>
      <c r="O1462" s="61" t="n">
        <v>229.5538</v>
      </c>
      <c r="P1462" s="61" t="n">
        <v>91.85683</v>
      </c>
      <c r="Q1462" s="61" t="n">
        <v>94.10681</v>
      </c>
      <c r="R1462" s="61" t="n">
        <v>85.1152</v>
      </c>
      <c r="S1462" s="61" t="n">
        <v>82.73991</v>
      </c>
      <c r="T1462" s="61" t="n">
        <v>11.4</v>
      </c>
      <c r="U1462" s="61" t="n">
        <v>1.6</v>
      </c>
      <c r="V1462" s="61" t="n">
        <v>2145</v>
      </c>
      <c r="W1462" s="61" t="n">
        <v>5079</v>
      </c>
    </row>
    <row r="1463" customFormat="false" ht="12.75" hidden="false" customHeight="false" outlineLevel="0" collapsed="false">
      <c r="A1463" s="61" t="s">
        <v>3380</v>
      </c>
      <c r="B1463" s="61" t="n">
        <v>3110707</v>
      </c>
      <c r="C1463" s="61" t="s">
        <v>3495</v>
      </c>
      <c r="D1463" s="61" t="n">
        <v>3.86</v>
      </c>
      <c r="E1463" s="61"/>
      <c r="F1463" s="61" t="n">
        <v>4.3</v>
      </c>
      <c r="G1463" s="61" t="n">
        <v>3.3</v>
      </c>
      <c r="H1463" s="61" t="n">
        <v>203.16</v>
      </c>
      <c r="I1463" s="61" t="n">
        <v>197.66</v>
      </c>
      <c r="J1463" s="61" t="n">
        <v>186.2974</v>
      </c>
      <c r="K1463" s="61" t="n">
        <v>173.069</v>
      </c>
      <c r="N1463" s="61" t="n">
        <v>244.7259</v>
      </c>
      <c r="O1463" s="61" t="n">
        <v>233.876</v>
      </c>
      <c r="P1463" s="61" t="n">
        <v>70.99779</v>
      </c>
      <c r="Q1463" s="61" t="n">
        <v>91.81495</v>
      </c>
      <c r="R1463" s="61"/>
      <c r="S1463" s="61" t="n">
        <v>71.69266</v>
      </c>
      <c r="T1463" s="61" t="n">
        <v>13.6</v>
      </c>
      <c r="U1463" s="61" t="n">
        <v>1.8</v>
      </c>
      <c r="V1463" s="61" t="n">
        <v>1442</v>
      </c>
      <c r="W1463" s="61" t="n">
        <v>3192</v>
      </c>
    </row>
    <row r="1464" customFormat="false" ht="12.75" hidden="false" customHeight="false" outlineLevel="0" collapsed="false">
      <c r="A1464" s="61" t="s">
        <v>3380</v>
      </c>
      <c r="B1464" s="61" t="n">
        <v>3110806</v>
      </c>
      <c r="C1464" s="61" t="s">
        <v>3496</v>
      </c>
      <c r="D1464" s="61" t="n">
        <v>2.97</v>
      </c>
      <c r="E1464" s="61"/>
      <c r="F1464" s="61"/>
      <c r="G1464" s="61" t="n">
        <v>1.7</v>
      </c>
      <c r="H1464" s="61" t="n">
        <v>175.4</v>
      </c>
      <c r="I1464" s="61" t="n">
        <v>169.93</v>
      </c>
      <c r="N1464" s="61" t="n">
        <v>224.7181</v>
      </c>
      <c r="O1464" s="61" t="n">
        <v>207.5285</v>
      </c>
      <c r="P1464" s="61" t="n">
        <v>67.53639</v>
      </c>
      <c r="Q1464" s="61"/>
      <c r="R1464" s="61"/>
      <c r="S1464" s="61" t="n">
        <v>45.1055</v>
      </c>
      <c r="T1464" s="61" t="n">
        <v>23.4</v>
      </c>
      <c r="U1464" s="61" t="n">
        <v>5.7</v>
      </c>
      <c r="V1464" s="61" t="n">
        <v>645</v>
      </c>
      <c r="W1464" s="61" t="n">
        <v>1264</v>
      </c>
    </row>
    <row r="1465" customFormat="false" ht="12.75" hidden="false" customHeight="false" outlineLevel="0" collapsed="false">
      <c r="A1465" s="61" t="s">
        <v>3380</v>
      </c>
      <c r="B1465" s="61" t="n">
        <v>3110905</v>
      </c>
      <c r="C1465" s="61" t="s">
        <v>3497</v>
      </c>
      <c r="D1465" s="61" t="n">
        <v>4.49</v>
      </c>
      <c r="E1465" s="61"/>
      <c r="F1465" s="61" t="n">
        <v>4</v>
      </c>
      <c r="G1465" s="61" t="n">
        <v>3.4</v>
      </c>
      <c r="H1465" s="61" t="n">
        <v>199.1</v>
      </c>
      <c r="I1465" s="61" t="n">
        <v>188.3</v>
      </c>
      <c r="J1465" s="61" t="n">
        <v>192.1701</v>
      </c>
      <c r="K1465" s="61" t="n">
        <v>179.5414</v>
      </c>
      <c r="N1465" s="61" t="n">
        <v>245.8987</v>
      </c>
      <c r="O1465" s="61" t="n">
        <v>230.087</v>
      </c>
      <c r="P1465" s="61" t="n">
        <v>86.57494</v>
      </c>
      <c r="Q1465" s="61" t="n">
        <v>81.42434</v>
      </c>
      <c r="R1465" s="61" t="n">
        <v>55.16084</v>
      </c>
      <c r="S1465" s="61" t="n">
        <v>74.27325</v>
      </c>
      <c r="T1465" s="61" t="n">
        <v>12.1</v>
      </c>
      <c r="U1465" s="61" t="n">
        <v>3.5</v>
      </c>
      <c r="V1465" s="61" t="n">
        <v>1224</v>
      </c>
      <c r="W1465" s="61" t="n">
        <v>3391</v>
      </c>
    </row>
    <row r="1466" customFormat="false" ht="12.75" hidden="false" customHeight="false" outlineLevel="0" collapsed="false">
      <c r="A1466" s="61" t="s">
        <v>3380</v>
      </c>
      <c r="B1466" s="61" t="n">
        <v>3111002</v>
      </c>
      <c r="C1466" s="61" t="s">
        <v>2075</v>
      </c>
      <c r="D1466" s="61" t="n">
        <v>4.77</v>
      </c>
      <c r="E1466" s="61" t="n">
        <v>3.5</v>
      </c>
      <c r="F1466" s="61" t="n">
        <v>4.2</v>
      </c>
      <c r="G1466" s="61" t="n">
        <v>3.4</v>
      </c>
      <c r="H1466" s="61" t="n">
        <v>202.6</v>
      </c>
      <c r="I1466" s="61" t="n">
        <v>196.03</v>
      </c>
      <c r="J1466" s="61" t="n">
        <v>184.0412</v>
      </c>
      <c r="K1466" s="61" t="n">
        <v>177.7051</v>
      </c>
      <c r="L1466" s="61" t="n">
        <v>260.92</v>
      </c>
      <c r="M1466" s="61" t="n">
        <v>242.53</v>
      </c>
      <c r="N1466" s="61" t="n">
        <v>238.4264</v>
      </c>
      <c r="O1466" s="61" t="n">
        <v>222.7928</v>
      </c>
      <c r="P1466" s="61" t="n">
        <v>88.37863</v>
      </c>
      <c r="Q1466" s="61" t="n">
        <v>89.73685</v>
      </c>
      <c r="R1466" s="61" t="n">
        <v>69.48659</v>
      </c>
      <c r="S1466" s="61" t="n">
        <v>78.56547</v>
      </c>
      <c r="T1466" s="61" t="n">
        <v>12</v>
      </c>
      <c r="U1466" s="61" t="n">
        <v>2.7</v>
      </c>
      <c r="V1466" s="61" t="n">
        <v>2010</v>
      </c>
      <c r="W1466" s="61" t="n">
        <v>3924</v>
      </c>
    </row>
    <row r="1467" customFormat="false" ht="12.75" hidden="false" customHeight="false" outlineLevel="0" collapsed="false">
      <c r="A1467" s="61" t="s">
        <v>3380</v>
      </c>
      <c r="B1467" s="61" t="n">
        <v>3111101</v>
      </c>
      <c r="C1467" s="61" t="s">
        <v>3498</v>
      </c>
      <c r="D1467" s="61" t="n">
        <v>4.14</v>
      </c>
      <c r="E1467" s="61"/>
      <c r="F1467" s="61" t="n">
        <v>4.9</v>
      </c>
      <c r="G1467" s="61" t="n">
        <v>3.6</v>
      </c>
      <c r="H1467" s="61" t="n">
        <v>195.64</v>
      </c>
      <c r="I1467" s="61" t="n">
        <v>176.86</v>
      </c>
      <c r="J1467" s="61" t="n">
        <v>199.0061</v>
      </c>
      <c r="K1467" s="61" t="n">
        <v>183.6762</v>
      </c>
      <c r="N1467" s="61" t="n">
        <v>255.8438</v>
      </c>
      <c r="O1467" s="61" t="n">
        <v>234.2426</v>
      </c>
      <c r="P1467" s="61" t="n">
        <v>84.34693</v>
      </c>
      <c r="Q1467" s="61" t="n">
        <v>95.19429</v>
      </c>
      <c r="R1467" s="61" t="n">
        <v>80.78884</v>
      </c>
      <c r="S1467" s="61" t="n">
        <v>74.89287</v>
      </c>
      <c r="T1467" s="61" t="n">
        <v>12</v>
      </c>
      <c r="U1467" s="61" t="n">
        <v>1.7</v>
      </c>
      <c r="V1467" s="61" t="n">
        <v>1044</v>
      </c>
      <c r="W1467" s="61" t="n">
        <v>3550</v>
      </c>
    </row>
    <row r="1468" customFormat="false" ht="12.75" hidden="false" customHeight="false" outlineLevel="0" collapsed="false">
      <c r="A1468" s="61" t="s">
        <v>3380</v>
      </c>
      <c r="B1468" s="61" t="n">
        <v>3111150</v>
      </c>
      <c r="C1468" s="61" t="s">
        <v>3499</v>
      </c>
      <c r="D1468" s="61" t="n">
        <v>3.59</v>
      </c>
      <c r="E1468" s="61"/>
      <c r="F1468" s="61"/>
      <c r="G1468" s="61" t="n">
        <v>3.2</v>
      </c>
      <c r="H1468" s="61" t="n">
        <v>170.44</v>
      </c>
      <c r="I1468" s="61" t="n">
        <v>169.38</v>
      </c>
      <c r="N1468" s="61" t="n">
        <v>224.6902</v>
      </c>
      <c r="O1468" s="61" t="n">
        <v>210.793</v>
      </c>
      <c r="P1468" s="61" t="n">
        <v>83.48329</v>
      </c>
      <c r="Q1468" s="61"/>
      <c r="R1468" s="61" t="n">
        <v>91.77859</v>
      </c>
      <c r="S1468" s="61" t="n">
        <v>80.95562</v>
      </c>
      <c r="T1468" s="61" t="n">
        <v>25.8</v>
      </c>
      <c r="U1468" s="61" t="n">
        <v>3.3</v>
      </c>
      <c r="V1468" s="61" t="n">
        <v>702</v>
      </c>
      <c r="W1468" s="61" t="n">
        <v>1255</v>
      </c>
    </row>
    <row r="1469" customFormat="false" ht="12.75" hidden="false" customHeight="false" outlineLevel="0" collapsed="false">
      <c r="A1469" s="61" t="s">
        <v>3380</v>
      </c>
      <c r="B1469" s="61" t="n">
        <v>3111200</v>
      </c>
      <c r="C1469" s="61" t="s">
        <v>3500</v>
      </c>
      <c r="D1469" s="61" t="n">
        <v>4.39</v>
      </c>
      <c r="E1469" s="61"/>
      <c r="F1469" s="61" t="n">
        <v>3.9</v>
      </c>
      <c r="G1469" s="61" t="n">
        <v>3.4</v>
      </c>
      <c r="H1469" s="61" t="n">
        <v>194.8</v>
      </c>
      <c r="I1469" s="61" t="n">
        <v>182.3</v>
      </c>
      <c r="J1469" s="61" t="n">
        <v>177.8009</v>
      </c>
      <c r="K1469" s="61" t="n">
        <v>165.6894</v>
      </c>
      <c r="N1469" s="61" t="n">
        <v>248.3456</v>
      </c>
      <c r="O1469" s="61" t="n">
        <v>230.101</v>
      </c>
      <c r="P1469" s="61" t="n">
        <v>87.94428</v>
      </c>
      <c r="Q1469" s="61" t="n">
        <v>89.46775</v>
      </c>
      <c r="R1469" s="61"/>
      <c r="S1469" s="61" t="n">
        <v>72.36914</v>
      </c>
      <c r="T1469" s="61" t="n">
        <v>11.8</v>
      </c>
      <c r="U1469" s="61" t="n">
        <v>2</v>
      </c>
      <c r="V1469" s="61" t="n">
        <v>4127</v>
      </c>
      <c r="W1469" s="61" t="n">
        <v>9420</v>
      </c>
    </row>
    <row r="1470" customFormat="false" ht="12.75" hidden="false" customHeight="false" outlineLevel="0" collapsed="false">
      <c r="A1470" s="61" t="s">
        <v>3380</v>
      </c>
      <c r="B1470" s="61" t="n">
        <v>3111309</v>
      </c>
      <c r="C1470" s="61" t="s">
        <v>3501</v>
      </c>
      <c r="D1470" s="61" t="n">
        <v>3.96</v>
      </c>
      <c r="E1470" s="61"/>
      <c r="F1470" s="61"/>
      <c r="G1470" s="61" t="n">
        <v>3.3</v>
      </c>
      <c r="H1470" s="61" t="n">
        <v>187.3</v>
      </c>
      <c r="I1470" s="61" t="n">
        <v>181.29</v>
      </c>
      <c r="N1470" s="61" t="n">
        <v>246.4362</v>
      </c>
      <c r="O1470" s="61" t="n">
        <v>222.2299</v>
      </c>
      <c r="P1470" s="61" t="n">
        <v>81.84836</v>
      </c>
      <c r="Q1470" s="61" t="n">
        <v>100</v>
      </c>
      <c r="R1470" s="61"/>
      <c r="S1470" s="61" t="n">
        <v>72.58225</v>
      </c>
      <c r="T1470" s="61" t="n">
        <v>14.3</v>
      </c>
      <c r="U1470" s="61" t="n">
        <v>2.2</v>
      </c>
      <c r="V1470" s="61" t="n">
        <v>1271</v>
      </c>
      <c r="W1470" s="61" t="n">
        <v>2803</v>
      </c>
    </row>
    <row r="1471" customFormat="false" ht="12.75" hidden="false" customHeight="false" outlineLevel="0" collapsed="false">
      <c r="A1471" s="61" t="s">
        <v>3380</v>
      </c>
      <c r="B1471" s="61" t="n">
        <v>3111408</v>
      </c>
      <c r="C1471" s="61" t="s">
        <v>3502</v>
      </c>
      <c r="D1471" s="61" t="n">
        <v>3.99</v>
      </c>
      <c r="E1471" s="61"/>
      <c r="F1471" s="61"/>
      <c r="G1471" s="61" t="n">
        <v>4.3</v>
      </c>
      <c r="H1471" s="61" t="n">
        <v>189.05</v>
      </c>
      <c r="I1471" s="61" t="n">
        <v>179.88</v>
      </c>
      <c r="N1471" s="61" t="n">
        <v>275.4171</v>
      </c>
      <c r="O1471" s="61" t="n">
        <v>244.2426</v>
      </c>
      <c r="P1471" s="61" t="n">
        <v>82.39816</v>
      </c>
      <c r="Q1471" s="61"/>
      <c r="R1471" s="61"/>
      <c r="S1471" s="61" t="n">
        <v>80.7843</v>
      </c>
      <c r="T1471" s="61" t="n">
        <v>13.3</v>
      </c>
      <c r="U1471" s="61" t="n">
        <v>2</v>
      </c>
      <c r="V1471" s="61" t="n">
        <v>806</v>
      </c>
      <c r="W1471" s="61" t="n">
        <v>1555</v>
      </c>
    </row>
    <row r="1472" customFormat="false" ht="12.75" hidden="false" customHeight="false" outlineLevel="0" collapsed="false">
      <c r="A1472" s="61" t="s">
        <v>3380</v>
      </c>
      <c r="B1472" s="61" t="n">
        <v>3111507</v>
      </c>
      <c r="C1472" s="61" t="s">
        <v>3503</v>
      </c>
      <c r="D1472" s="61" t="n">
        <v>4.33</v>
      </c>
      <c r="E1472" s="61" t="n">
        <v>3.8</v>
      </c>
      <c r="F1472" s="61" t="n">
        <v>5.6</v>
      </c>
      <c r="G1472" s="61" t="n">
        <v>4.1</v>
      </c>
      <c r="H1472" s="61" t="n">
        <v>184.49</v>
      </c>
      <c r="I1472" s="61" t="n">
        <v>172.87</v>
      </c>
      <c r="J1472" s="61" t="n">
        <v>214.3342</v>
      </c>
      <c r="K1472" s="61" t="n">
        <v>197.5252</v>
      </c>
      <c r="L1472" s="61" t="n">
        <v>257.3</v>
      </c>
      <c r="M1472" s="61" t="n">
        <v>250.07</v>
      </c>
      <c r="N1472" s="61" t="n">
        <v>257.7434</v>
      </c>
      <c r="O1472" s="61" t="n">
        <v>232.1454</v>
      </c>
      <c r="P1472" s="61" t="n">
        <v>93.62013</v>
      </c>
      <c r="Q1472" s="61" t="n">
        <v>99.83898</v>
      </c>
      <c r="R1472" s="61" t="n">
        <v>73.49487</v>
      </c>
      <c r="S1472" s="61" t="n">
        <v>84.58811</v>
      </c>
      <c r="T1472" s="61" t="n">
        <v>13</v>
      </c>
      <c r="U1472" s="61" t="n">
        <v>1.9</v>
      </c>
      <c r="V1472" s="61" t="n">
        <v>1769</v>
      </c>
      <c r="W1472" s="61" t="n">
        <v>3537</v>
      </c>
    </row>
    <row r="1473" customFormat="false" ht="12.75" hidden="false" customHeight="false" outlineLevel="0" collapsed="false">
      <c r="A1473" s="61" t="s">
        <v>3380</v>
      </c>
      <c r="B1473" s="61" t="n">
        <v>3111606</v>
      </c>
      <c r="C1473" s="61" t="s">
        <v>3504</v>
      </c>
      <c r="D1473" s="61" t="n">
        <v>4.38</v>
      </c>
      <c r="E1473" s="61"/>
      <c r="F1473" s="61" t="n">
        <v>4.9</v>
      </c>
      <c r="G1473" s="61" t="n">
        <v>4.6</v>
      </c>
      <c r="H1473" s="61" t="n">
        <v>190.8</v>
      </c>
      <c r="I1473" s="61" t="n">
        <v>183.79</v>
      </c>
      <c r="J1473" s="61" t="n">
        <v>199.6967</v>
      </c>
      <c r="K1473" s="61" t="n">
        <v>185.9245</v>
      </c>
      <c r="N1473" s="61" t="n">
        <v>265.8207</v>
      </c>
      <c r="O1473" s="61" t="n">
        <v>236.0222</v>
      </c>
      <c r="P1473" s="61" t="n">
        <v>88.54943</v>
      </c>
      <c r="Q1473" s="61" t="n">
        <v>95.68054</v>
      </c>
      <c r="R1473" s="61" t="n">
        <v>73.12674</v>
      </c>
      <c r="S1473" s="61" t="n">
        <v>91.18218</v>
      </c>
      <c r="T1473" s="61" t="n">
        <v>14.7</v>
      </c>
      <c r="U1473" s="61" t="n">
        <v>2</v>
      </c>
      <c r="V1473" s="61" t="n">
        <v>2119</v>
      </c>
      <c r="W1473" s="61" t="n">
        <v>6718</v>
      </c>
    </row>
    <row r="1474" customFormat="false" ht="12.75" hidden="false" customHeight="false" outlineLevel="0" collapsed="false">
      <c r="A1474" s="61" t="s">
        <v>3380</v>
      </c>
      <c r="B1474" s="61" t="n">
        <v>3111903</v>
      </c>
      <c r="C1474" s="61" t="s">
        <v>3505</v>
      </c>
      <c r="D1474" s="61" t="n">
        <v>4.21</v>
      </c>
      <c r="E1474" s="61"/>
      <c r="F1474" s="61"/>
      <c r="G1474" s="61" t="n">
        <v>3.4</v>
      </c>
      <c r="H1474" s="61" t="n">
        <v>191.34</v>
      </c>
      <c r="I1474" s="61" t="n">
        <v>183.45</v>
      </c>
      <c r="N1474" s="61" t="n">
        <v>244.9988</v>
      </c>
      <c r="O1474" s="61" t="n">
        <v>231.8539</v>
      </c>
      <c r="P1474" s="61" t="n">
        <v>85.10389</v>
      </c>
      <c r="Q1474" s="61"/>
      <c r="R1474" s="61"/>
      <c r="S1474" s="61" t="n">
        <v>73.73942</v>
      </c>
      <c r="T1474" s="61" t="n">
        <v>16.3</v>
      </c>
      <c r="U1474" s="61" t="n">
        <v>1.5</v>
      </c>
      <c r="V1474" s="61" t="n">
        <v>600</v>
      </c>
      <c r="W1474" s="61" t="n">
        <v>1150</v>
      </c>
    </row>
    <row r="1475" customFormat="false" ht="12.75" hidden="false" customHeight="false" outlineLevel="0" collapsed="false">
      <c r="A1475" s="61" t="s">
        <v>3380</v>
      </c>
      <c r="B1475" s="61" t="n">
        <v>3111705</v>
      </c>
      <c r="C1475" s="61" t="s">
        <v>3506</v>
      </c>
      <c r="D1475" s="61"/>
      <c r="E1475" s="61"/>
      <c r="F1475" s="61" t="n">
        <v>4.1</v>
      </c>
      <c r="G1475" s="61" t="n">
        <v>3</v>
      </c>
      <c r="J1475" s="61" t="n">
        <v>194.5768</v>
      </c>
      <c r="K1475" s="61" t="n">
        <v>167.8919</v>
      </c>
      <c r="N1475" s="61" t="n">
        <v>257.8449</v>
      </c>
      <c r="O1475" s="61" t="n">
        <v>232.8824</v>
      </c>
      <c r="P1475" s="61" t="n">
        <v>72.09762</v>
      </c>
      <c r="Q1475" s="61" t="n">
        <v>85.79727</v>
      </c>
      <c r="R1475" s="61"/>
      <c r="S1475" s="61" t="n">
        <v>61.39876</v>
      </c>
      <c r="T1475" s="61" t="n">
        <v>20.9</v>
      </c>
      <c r="U1475" s="61" t="n">
        <v>3.6</v>
      </c>
      <c r="V1475" s="61" t="n">
        <v>318</v>
      </c>
      <c r="W1475" s="61" t="n">
        <v>1121</v>
      </c>
    </row>
    <row r="1476" customFormat="false" ht="12.75" hidden="false" customHeight="false" outlineLevel="0" collapsed="false">
      <c r="A1476" s="61" t="s">
        <v>3380</v>
      </c>
      <c r="B1476" s="61" t="n">
        <v>3111804</v>
      </c>
      <c r="C1476" s="61" t="s">
        <v>2317</v>
      </c>
      <c r="D1476" s="61" t="n">
        <v>4.39</v>
      </c>
      <c r="E1476" s="61"/>
      <c r="F1476" s="61" t="n">
        <v>4.7</v>
      </c>
      <c r="G1476" s="61" t="n">
        <v>3.1</v>
      </c>
      <c r="H1476" s="61" t="n">
        <v>191.67</v>
      </c>
      <c r="I1476" s="61" t="n">
        <v>182.35</v>
      </c>
      <c r="J1476" s="61" t="n">
        <v>192.7566</v>
      </c>
      <c r="K1476" s="61" t="n">
        <v>188.1124</v>
      </c>
      <c r="N1476" s="61" t="n">
        <v>254.9022</v>
      </c>
      <c r="O1476" s="61" t="n">
        <v>240.6557</v>
      </c>
      <c r="P1476" s="61" t="n">
        <v>88.90963</v>
      </c>
      <c r="Q1476" s="61" t="n">
        <v>93.66366</v>
      </c>
      <c r="R1476" s="61"/>
      <c r="S1476" s="61" t="n">
        <v>63.25197</v>
      </c>
      <c r="T1476" s="61" t="n">
        <v>14.8</v>
      </c>
      <c r="U1476" s="61" t="n">
        <v>2.6</v>
      </c>
      <c r="V1476" s="61" t="n">
        <v>1092</v>
      </c>
      <c r="W1476" s="61" t="n">
        <v>2635</v>
      </c>
    </row>
    <row r="1477" customFormat="false" ht="12.75" hidden="false" customHeight="false" outlineLevel="0" collapsed="false">
      <c r="A1477" s="61" t="s">
        <v>3380</v>
      </c>
      <c r="B1477" s="61" t="n">
        <v>3112000</v>
      </c>
      <c r="C1477" s="61" t="s">
        <v>2321</v>
      </c>
      <c r="D1477" s="61" t="n">
        <v>4.58</v>
      </c>
      <c r="E1477" s="61"/>
      <c r="F1477" s="61"/>
      <c r="G1477" s="61" t="n">
        <v>3.4</v>
      </c>
      <c r="H1477" s="61" t="n">
        <v>212.33</v>
      </c>
      <c r="I1477" s="61" t="n">
        <v>195.72</v>
      </c>
      <c r="N1477" s="61" t="n">
        <v>246.3516</v>
      </c>
      <c r="O1477" s="61" t="n">
        <v>229.6377</v>
      </c>
      <c r="P1477" s="61" t="n">
        <v>82.08422</v>
      </c>
      <c r="Q1477" s="61"/>
      <c r="R1477" s="61"/>
      <c r="S1477" s="61" t="n">
        <v>74.89645</v>
      </c>
      <c r="T1477" s="61" t="n">
        <v>19.3</v>
      </c>
      <c r="U1477" s="61" t="n">
        <v>2.1</v>
      </c>
      <c r="V1477" s="61" t="n">
        <v>1430</v>
      </c>
      <c r="W1477" s="61" t="n">
        <v>2681</v>
      </c>
    </row>
    <row r="1478" customFormat="false" ht="12.75" hidden="false" customHeight="false" outlineLevel="0" collapsed="false">
      <c r="A1478" s="61" t="s">
        <v>3380</v>
      </c>
      <c r="B1478" s="61" t="n">
        <v>3112059</v>
      </c>
      <c r="C1478" s="61" t="s">
        <v>3507</v>
      </c>
      <c r="D1478" s="61"/>
      <c r="E1478" s="61"/>
      <c r="F1478" s="61"/>
      <c r="G1478" s="61" t="n">
        <v>2.8</v>
      </c>
      <c r="N1478" s="61" t="n">
        <v>239.3535</v>
      </c>
      <c r="O1478" s="61" t="n">
        <v>220.2986</v>
      </c>
      <c r="P1478" s="61" t="n">
        <v>83.8914</v>
      </c>
      <c r="Q1478" s="61"/>
      <c r="R1478" s="61"/>
      <c r="S1478" s="61" t="n">
        <v>63.54944</v>
      </c>
      <c r="T1478" s="61" t="n">
        <v>22.2</v>
      </c>
      <c r="U1478" s="61" t="n">
        <v>3.8</v>
      </c>
      <c r="V1478" s="61" t="n">
        <v>494</v>
      </c>
      <c r="W1478" s="61" t="n">
        <v>1065</v>
      </c>
    </row>
    <row r="1479" customFormat="false" ht="12.75" hidden="false" customHeight="false" outlineLevel="0" collapsed="false">
      <c r="A1479" s="61" t="s">
        <v>3380</v>
      </c>
      <c r="B1479" s="61" t="n">
        <v>3112109</v>
      </c>
      <c r="C1479" s="61" t="s">
        <v>3508</v>
      </c>
      <c r="D1479" s="61"/>
      <c r="E1479" s="61"/>
      <c r="F1479" s="61"/>
      <c r="G1479" s="61" t="n">
        <v>3.1</v>
      </c>
      <c r="N1479" s="61" t="n">
        <v>230.9611</v>
      </c>
      <c r="O1479" s="61" t="n">
        <v>220.3936</v>
      </c>
      <c r="P1479" s="61" t="n">
        <v>82.52929</v>
      </c>
      <c r="Q1479" s="61"/>
      <c r="R1479" s="61"/>
      <c r="S1479" s="61" t="n">
        <v>73.19933</v>
      </c>
      <c r="T1479" s="61" t="n">
        <v>22.4</v>
      </c>
      <c r="U1479" s="61" t="n">
        <v>4.6</v>
      </c>
      <c r="V1479" s="61" t="n">
        <v>757</v>
      </c>
      <c r="W1479" s="61" t="n">
        <v>1209</v>
      </c>
    </row>
    <row r="1480" customFormat="false" ht="12.75" hidden="false" customHeight="false" outlineLevel="0" collapsed="false">
      <c r="A1480" s="61" t="s">
        <v>3380</v>
      </c>
      <c r="B1480" s="61" t="n">
        <v>3112208</v>
      </c>
      <c r="C1480" s="61" t="s">
        <v>3509</v>
      </c>
      <c r="D1480" s="61" t="n">
        <v>4.83</v>
      </c>
      <c r="E1480" s="61"/>
      <c r="F1480" s="61"/>
      <c r="G1480" s="61" t="n">
        <v>3.8</v>
      </c>
      <c r="H1480" s="61" t="n">
        <v>208.1</v>
      </c>
      <c r="I1480" s="61" t="n">
        <v>211.25</v>
      </c>
      <c r="N1480" s="61" t="n">
        <v>253.0462</v>
      </c>
      <c r="O1480" s="61" t="n">
        <v>229.4063</v>
      </c>
      <c r="P1480" s="61" t="n">
        <v>83.6038</v>
      </c>
      <c r="Q1480" s="61"/>
      <c r="R1480" s="61"/>
      <c r="S1480" s="61" t="n">
        <v>81.35647</v>
      </c>
      <c r="T1480" s="61" t="n">
        <v>14.4</v>
      </c>
      <c r="U1480" s="61" t="n">
        <v>2.7</v>
      </c>
      <c r="V1480" s="61" t="n">
        <v>488</v>
      </c>
      <c r="W1480" s="61" t="n">
        <v>1028</v>
      </c>
    </row>
    <row r="1481" customFormat="false" ht="12.75" hidden="false" customHeight="false" outlineLevel="0" collapsed="false">
      <c r="A1481" s="61" t="s">
        <v>3380</v>
      </c>
      <c r="B1481" s="61" t="n">
        <v>3112307</v>
      </c>
      <c r="C1481" s="61" t="s">
        <v>3510</v>
      </c>
      <c r="D1481" s="61"/>
      <c r="E1481" s="61"/>
      <c r="F1481" s="61" t="n">
        <v>4.7</v>
      </c>
      <c r="G1481" s="61" t="n">
        <v>3.1</v>
      </c>
      <c r="J1481" s="61" t="n">
        <v>200.743</v>
      </c>
      <c r="K1481" s="61" t="n">
        <v>185.473</v>
      </c>
      <c r="N1481" s="61" t="n">
        <v>254.4635</v>
      </c>
      <c r="O1481" s="61" t="n">
        <v>236.8917</v>
      </c>
      <c r="P1481" s="61" t="n">
        <v>72.1084</v>
      </c>
      <c r="Q1481" s="61" t="n">
        <v>91.67118</v>
      </c>
      <c r="R1481" s="61"/>
      <c r="S1481" s="61" t="n">
        <v>63.55033</v>
      </c>
      <c r="T1481" s="61" t="n">
        <v>26.7</v>
      </c>
      <c r="U1481" s="61" t="n">
        <v>4.2</v>
      </c>
      <c r="V1481" s="61" t="n">
        <v>1939</v>
      </c>
      <c r="W1481" s="61" t="n">
        <v>9399</v>
      </c>
    </row>
    <row r="1482" customFormat="false" ht="12.75" hidden="false" customHeight="false" outlineLevel="0" collapsed="false">
      <c r="A1482" s="61" t="s">
        <v>3380</v>
      </c>
      <c r="B1482" s="61" t="n">
        <v>3112406</v>
      </c>
      <c r="C1482" s="61" t="s">
        <v>3511</v>
      </c>
      <c r="D1482" s="61" t="n">
        <v>4.32</v>
      </c>
      <c r="E1482" s="61"/>
      <c r="F1482" s="61"/>
      <c r="G1482" s="61" t="n">
        <v>4.1</v>
      </c>
      <c r="H1482" s="61" t="n">
        <v>206.35</v>
      </c>
      <c r="I1482" s="61" t="n">
        <v>195.8</v>
      </c>
      <c r="N1482" s="61" t="n">
        <v>264.5974</v>
      </c>
      <c r="O1482" s="61" t="n">
        <v>244.2445</v>
      </c>
      <c r="P1482" s="61" t="n">
        <v>79.07338</v>
      </c>
      <c r="Q1482" s="61"/>
      <c r="R1482" s="61"/>
      <c r="S1482" s="61" t="n">
        <v>80.04755</v>
      </c>
      <c r="T1482" s="61" t="n">
        <v>14.7</v>
      </c>
      <c r="U1482" s="61" t="n">
        <v>4</v>
      </c>
      <c r="V1482" s="61" t="n">
        <v>870</v>
      </c>
      <c r="W1482" s="61" t="n">
        <v>1549</v>
      </c>
    </row>
    <row r="1483" customFormat="false" ht="12.75" hidden="false" customHeight="false" outlineLevel="0" collapsed="false">
      <c r="A1483" s="61" t="s">
        <v>3380</v>
      </c>
      <c r="B1483" s="61" t="n">
        <v>3112505</v>
      </c>
      <c r="C1483" s="61" t="s">
        <v>3512</v>
      </c>
      <c r="D1483" s="61" t="n">
        <v>4.67</v>
      </c>
      <c r="E1483" s="61"/>
      <c r="F1483" s="61" t="n">
        <v>4.6</v>
      </c>
      <c r="G1483" s="61" t="n">
        <v>2.9</v>
      </c>
      <c r="H1483" s="61" t="n">
        <v>202.93</v>
      </c>
      <c r="I1483" s="61" t="n">
        <v>177.2</v>
      </c>
      <c r="J1483" s="61" t="n">
        <v>187.815</v>
      </c>
      <c r="K1483" s="61" t="n">
        <v>179.6616</v>
      </c>
      <c r="N1483" s="61" t="n">
        <v>231.2145</v>
      </c>
      <c r="O1483" s="61" t="n">
        <v>217.6286</v>
      </c>
      <c r="P1483" s="61" t="n">
        <v>92.36231</v>
      </c>
      <c r="Q1483" s="61" t="n">
        <v>95.62069</v>
      </c>
      <c r="R1483" s="61"/>
      <c r="S1483" s="61" t="n">
        <v>69.73854</v>
      </c>
      <c r="T1483" s="61" t="n">
        <v>10.7</v>
      </c>
      <c r="U1483" s="61" t="n">
        <v>5.1</v>
      </c>
      <c r="V1483" s="61" t="n">
        <v>689</v>
      </c>
      <c r="W1483" s="61" t="n">
        <v>2216</v>
      </c>
    </row>
    <row r="1484" customFormat="false" ht="12.75" hidden="false" customHeight="false" outlineLevel="0" collapsed="false">
      <c r="A1484" s="61" t="s">
        <v>3380</v>
      </c>
      <c r="B1484" s="61" t="n">
        <v>3112604</v>
      </c>
      <c r="C1484" s="61" t="s">
        <v>3513</v>
      </c>
      <c r="D1484" s="61" t="n">
        <v>4.48</v>
      </c>
      <c r="E1484" s="61"/>
      <c r="F1484" s="61" t="n">
        <v>4.5</v>
      </c>
      <c r="G1484" s="61" t="n">
        <v>3.5</v>
      </c>
      <c r="H1484" s="61" t="n">
        <v>194.85</v>
      </c>
      <c r="I1484" s="61" t="n">
        <v>184.56</v>
      </c>
      <c r="J1484" s="61" t="n">
        <v>188.0954</v>
      </c>
      <c r="K1484" s="61" t="n">
        <v>168.5553</v>
      </c>
      <c r="N1484" s="61" t="n">
        <v>245.2559</v>
      </c>
      <c r="O1484" s="61" t="n">
        <v>222.2021</v>
      </c>
      <c r="P1484" s="61" t="n">
        <v>88.95023</v>
      </c>
      <c r="Q1484" s="61" t="n">
        <v>97.25333</v>
      </c>
      <c r="R1484" s="61"/>
      <c r="S1484" s="61" t="n">
        <v>78.57291</v>
      </c>
      <c r="T1484" s="61" t="n">
        <v>17</v>
      </c>
      <c r="U1484" s="61" t="n">
        <v>3.1</v>
      </c>
      <c r="V1484" s="61" t="n">
        <v>1360</v>
      </c>
      <c r="W1484" s="61" t="n">
        <v>3582</v>
      </c>
    </row>
    <row r="1485" customFormat="false" ht="12.75" hidden="false" customHeight="false" outlineLevel="0" collapsed="false">
      <c r="A1485" s="61" t="s">
        <v>3380</v>
      </c>
      <c r="B1485" s="61" t="n">
        <v>3112653</v>
      </c>
      <c r="C1485" s="61" t="s">
        <v>3514</v>
      </c>
      <c r="D1485" s="61" t="n">
        <v>4.17</v>
      </c>
      <c r="E1485" s="61"/>
      <c r="F1485" s="61"/>
      <c r="G1485" s="61" t="n">
        <v>2.3</v>
      </c>
      <c r="H1485" s="61" t="n">
        <v>178.04</v>
      </c>
      <c r="I1485" s="61" t="n">
        <v>171.89</v>
      </c>
      <c r="N1485" s="61" t="n">
        <v>250.0558</v>
      </c>
      <c r="O1485" s="61" t="n">
        <v>220.5686</v>
      </c>
      <c r="P1485" s="61" t="n">
        <v>92.98806</v>
      </c>
      <c r="Q1485" s="61"/>
      <c r="R1485" s="61"/>
      <c r="S1485" s="61" t="n">
        <v>51.18704</v>
      </c>
      <c r="T1485" s="61" t="n">
        <v>26.8</v>
      </c>
      <c r="U1485" s="61" t="n">
        <v>4.7</v>
      </c>
      <c r="V1485" s="61" t="n">
        <v>774</v>
      </c>
      <c r="W1485" s="61" t="n">
        <v>1394</v>
      </c>
    </row>
    <row r="1486" customFormat="false" ht="12.75" hidden="false" customHeight="false" outlineLevel="0" collapsed="false">
      <c r="A1486" s="61" t="s">
        <v>3380</v>
      </c>
      <c r="B1486" s="61" t="n">
        <v>3112703</v>
      </c>
      <c r="C1486" s="61" t="s">
        <v>3515</v>
      </c>
      <c r="D1486" s="61" t="n">
        <v>2.94</v>
      </c>
      <c r="E1486" s="61" t="n">
        <v>3.3</v>
      </c>
      <c r="F1486" s="61" t="n">
        <v>3.7</v>
      </c>
      <c r="G1486" s="61" t="n">
        <v>2.8</v>
      </c>
      <c r="H1486" s="61" t="n">
        <v>147.57</v>
      </c>
      <c r="I1486" s="61" t="n">
        <v>141.02</v>
      </c>
      <c r="J1486" s="61" t="n">
        <v>164.938</v>
      </c>
      <c r="K1486" s="61" t="n">
        <v>152.4116</v>
      </c>
      <c r="L1486" s="61" t="n">
        <v>212.08</v>
      </c>
      <c r="M1486" s="61" t="n">
        <v>204.61</v>
      </c>
      <c r="N1486" s="61" t="n">
        <v>218.8543</v>
      </c>
      <c r="O1486" s="61" t="n">
        <v>208.5066</v>
      </c>
      <c r="P1486" s="61" t="n">
        <v>87.93446</v>
      </c>
      <c r="Q1486" s="61" t="n">
        <v>95.9876</v>
      </c>
      <c r="R1486" s="61" t="n">
        <v>90.27668</v>
      </c>
      <c r="S1486" s="61" t="n">
        <v>73.87739</v>
      </c>
      <c r="T1486" s="61" t="n">
        <v>27</v>
      </c>
      <c r="U1486" s="61" t="n">
        <v>8.8</v>
      </c>
      <c r="V1486" s="61" t="n">
        <v>1932</v>
      </c>
      <c r="W1486" s="61" t="n">
        <v>4918</v>
      </c>
    </row>
    <row r="1487" customFormat="false" ht="12.75" hidden="false" customHeight="false" outlineLevel="0" collapsed="false">
      <c r="A1487" s="61" t="s">
        <v>3380</v>
      </c>
      <c r="B1487" s="61" t="n">
        <v>3112802</v>
      </c>
      <c r="C1487" s="61" t="s">
        <v>3516</v>
      </c>
      <c r="D1487" s="61" t="n">
        <v>5.13</v>
      </c>
      <c r="E1487" s="61"/>
      <c r="F1487" s="61" t="n">
        <v>5.9</v>
      </c>
      <c r="G1487" s="61" t="n">
        <v>4.5</v>
      </c>
      <c r="H1487" s="61" t="n">
        <v>214.32</v>
      </c>
      <c r="I1487" s="61" t="n">
        <v>203.35</v>
      </c>
      <c r="J1487" s="61" t="n">
        <v>228.1098</v>
      </c>
      <c r="K1487" s="61" t="n">
        <v>217.9446</v>
      </c>
      <c r="N1487" s="61" t="n">
        <v>286.3474</v>
      </c>
      <c r="O1487" s="61" t="n">
        <v>259.7182</v>
      </c>
      <c r="P1487" s="61" t="n">
        <v>89.22757</v>
      </c>
      <c r="Q1487" s="61" t="n">
        <v>93.17502</v>
      </c>
      <c r="R1487" s="61"/>
      <c r="S1487" s="61" t="n">
        <v>77.63505</v>
      </c>
      <c r="T1487" s="61" t="n">
        <v>10.8</v>
      </c>
      <c r="U1487" s="61" t="n">
        <v>1.5</v>
      </c>
      <c r="V1487" s="61" t="n">
        <v>643</v>
      </c>
      <c r="W1487" s="61" t="n">
        <v>1789</v>
      </c>
    </row>
    <row r="1488" customFormat="false" ht="12.75" hidden="false" customHeight="false" outlineLevel="0" collapsed="false">
      <c r="A1488" s="61" t="s">
        <v>3380</v>
      </c>
      <c r="B1488" s="61" t="n">
        <v>3112901</v>
      </c>
      <c r="C1488" s="61" t="s">
        <v>3517</v>
      </c>
      <c r="D1488" s="61"/>
      <c r="E1488" s="61"/>
      <c r="F1488" s="61" t="n">
        <v>3.9</v>
      </c>
      <c r="G1488" s="61" t="n">
        <v>3</v>
      </c>
      <c r="J1488" s="61" t="n">
        <v>165.061</v>
      </c>
      <c r="K1488" s="61" t="n">
        <v>161.8906</v>
      </c>
      <c r="N1488" s="61" t="n">
        <v>254.5002</v>
      </c>
      <c r="O1488" s="61" t="n">
        <v>233.9993</v>
      </c>
      <c r="P1488" s="61" t="n">
        <v>70.55874</v>
      </c>
      <c r="Q1488" s="61" t="n">
        <v>96.11731</v>
      </c>
      <c r="R1488" s="61" t="n">
        <v>62.21077</v>
      </c>
      <c r="S1488" s="61" t="n">
        <v>62.58675</v>
      </c>
      <c r="T1488" s="61" t="n">
        <v>16.8</v>
      </c>
      <c r="U1488" s="61" t="n">
        <v>2.3</v>
      </c>
      <c r="V1488" s="61" t="n">
        <v>957</v>
      </c>
      <c r="W1488" s="61" t="n">
        <v>2251</v>
      </c>
    </row>
    <row r="1489" customFormat="false" ht="12.75" hidden="false" customHeight="false" outlineLevel="0" collapsed="false">
      <c r="A1489" s="61" t="s">
        <v>3380</v>
      </c>
      <c r="B1489" s="61" t="n">
        <v>3113008</v>
      </c>
      <c r="C1489" s="61" t="s">
        <v>3518</v>
      </c>
      <c r="D1489" s="61" t="n">
        <v>2.49</v>
      </c>
      <c r="E1489" s="61" t="n">
        <v>2.8</v>
      </c>
      <c r="F1489" s="61" t="n">
        <v>3.8</v>
      </c>
      <c r="G1489" s="61" t="n">
        <v>2.5</v>
      </c>
      <c r="H1489" s="61" t="n">
        <v>166.28</v>
      </c>
      <c r="I1489" s="61" t="n">
        <v>142.52</v>
      </c>
      <c r="J1489" s="61" t="n">
        <v>167.5432</v>
      </c>
      <c r="K1489" s="61" t="n">
        <v>159.6664</v>
      </c>
      <c r="L1489" s="61" t="n">
        <v>227.46</v>
      </c>
      <c r="M1489" s="61" t="n">
        <v>209.21</v>
      </c>
      <c r="N1489" s="61" t="n">
        <v>219.1632</v>
      </c>
      <c r="O1489" s="61" t="n">
        <v>206.0499</v>
      </c>
      <c r="P1489" s="61" t="n">
        <v>66.88262</v>
      </c>
      <c r="Q1489" s="61" t="n">
        <v>93.00488</v>
      </c>
      <c r="R1489" s="61" t="n">
        <v>69.79613</v>
      </c>
      <c r="S1489" s="61" t="n">
        <v>67.83999</v>
      </c>
      <c r="T1489" s="61" t="n">
        <v>34.7</v>
      </c>
      <c r="U1489" s="61" t="n">
        <v>9.2</v>
      </c>
      <c r="V1489" s="61" t="n">
        <v>3405</v>
      </c>
      <c r="W1489" s="61" t="n">
        <v>6488</v>
      </c>
    </row>
    <row r="1490" customFormat="false" ht="12.75" hidden="false" customHeight="false" outlineLevel="0" collapsed="false">
      <c r="A1490" s="61" t="s">
        <v>3380</v>
      </c>
      <c r="B1490" s="61" t="n">
        <v>3113107</v>
      </c>
      <c r="C1490" s="61" t="s">
        <v>3519</v>
      </c>
      <c r="D1490" s="61" t="n">
        <v>4.48</v>
      </c>
      <c r="E1490" s="61"/>
      <c r="F1490" s="61"/>
      <c r="G1490" s="61" t="n">
        <v>2.6</v>
      </c>
      <c r="H1490" s="61" t="n">
        <v>186.29</v>
      </c>
      <c r="I1490" s="61" t="n">
        <v>180.86</v>
      </c>
      <c r="N1490" s="61" t="n">
        <v>229.3834</v>
      </c>
      <c r="O1490" s="61" t="n">
        <v>210.1053</v>
      </c>
      <c r="P1490" s="61" t="n">
        <v>93.21744</v>
      </c>
      <c r="Q1490" s="61"/>
      <c r="R1490" s="61"/>
      <c r="S1490" s="61" t="n">
        <v>65.20528</v>
      </c>
      <c r="T1490" s="61" t="n">
        <v>14.7</v>
      </c>
      <c r="U1490" s="61" t="n">
        <v>1.6</v>
      </c>
      <c r="V1490" s="61" t="n">
        <v>418</v>
      </c>
      <c r="W1490" s="61" t="n">
        <v>898</v>
      </c>
    </row>
    <row r="1491" customFormat="false" ht="12.75" hidden="false" customHeight="false" outlineLevel="0" collapsed="false">
      <c r="A1491" s="61" t="s">
        <v>3380</v>
      </c>
      <c r="B1491" s="61" t="n">
        <v>3113206</v>
      </c>
      <c r="C1491" s="61" t="s">
        <v>3520</v>
      </c>
      <c r="D1491" s="61" t="n">
        <v>4.67</v>
      </c>
      <c r="E1491" s="61"/>
      <c r="F1491" s="61" t="n">
        <v>4.4</v>
      </c>
      <c r="G1491" s="61" t="n">
        <v>3.7</v>
      </c>
      <c r="H1491" s="61" t="n">
        <v>201.06</v>
      </c>
      <c r="I1491" s="61" t="n">
        <v>189.81</v>
      </c>
      <c r="J1491" s="61" t="n">
        <v>191.5576</v>
      </c>
      <c r="K1491" s="61" t="n">
        <v>190.1021</v>
      </c>
      <c r="N1491" s="61" t="n">
        <v>252.0406</v>
      </c>
      <c r="O1491" s="61" t="n">
        <v>233.3412</v>
      </c>
      <c r="P1491" s="61" t="n">
        <v>88.99404</v>
      </c>
      <c r="Q1491" s="61" t="n">
        <v>86.4801</v>
      </c>
      <c r="R1491" s="61" t="n">
        <v>78.13429</v>
      </c>
      <c r="S1491" s="61" t="n">
        <v>77.85414</v>
      </c>
      <c r="T1491" s="61" t="n">
        <v>9.9</v>
      </c>
      <c r="U1491" s="61" t="n">
        <v>1.7</v>
      </c>
      <c r="V1491" s="61" t="n">
        <v>2974</v>
      </c>
      <c r="W1491" s="61" t="n">
        <v>5309</v>
      </c>
    </row>
    <row r="1492" customFormat="false" ht="12.75" hidden="false" customHeight="false" outlineLevel="0" collapsed="false">
      <c r="A1492" s="61" t="s">
        <v>3380</v>
      </c>
      <c r="B1492" s="61" t="n">
        <v>3113305</v>
      </c>
      <c r="C1492" s="61" t="s">
        <v>3521</v>
      </c>
      <c r="D1492" s="61" t="n">
        <v>3.14</v>
      </c>
      <c r="E1492" s="61"/>
      <c r="F1492" s="61" t="n">
        <v>4.5</v>
      </c>
      <c r="G1492" s="61" t="n">
        <v>3.3</v>
      </c>
      <c r="H1492" s="61" t="n">
        <v>166.99</v>
      </c>
      <c r="I1492" s="61" t="n">
        <v>157.2</v>
      </c>
      <c r="J1492" s="61" t="n">
        <v>188.7685</v>
      </c>
      <c r="K1492" s="61" t="n">
        <v>181.7306</v>
      </c>
      <c r="N1492" s="61" t="n">
        <v>253.4633</v>
      </c>
      <c r="O1492" s="61" t="n">
        <v>238.8712</v>
      </c>
      <c r="P1492" s="61" t="n">
        <v>78.43794</v>
      </c>
      <c r="Q1492" s="61" t="n">
        <v>91.95489</v>
      </c>
      <c r="R1492" s="61" t="n">
        <v>79.28851</v>
      </c>
      <c r="S1492" s="61" t="n">
        <v>66.97366</v>
      </c>
      <c r="T1492" s="61" t="n">
        <v>13.5</v>
      </c>
      <c r="U1492" s="61" t="n">
        <v>3.8</v>
      </c>
      <c r="V1492" s="61" t="n">
        <v>2420</v>
      </c>
      <c r="W1492" s="61" t="n">
        <v>7505</v>
      </c>
    </row>
    <row r="1493" customFormat="false" ht="12.75" hidden="false" customHeight="false" outlineLevel="0" collapsed="false">
      <c r="A1493" s="61" t="s">
        <v>3380</v>
      </c>
      <c r="B1493" s="61" t="n">
        <v>3113404</v>
      </c>
      <c r="C1493" s="61" t="s">
        <v>3522</v>
      </c>
      <c r="D1493" s="61" t="n">
        <v>3.94</v>
      </c>
      <c r="E1493" s="61"/>
      <c r="F1493" s="61" t="n">
        <v>4.6</v>
      </c>
      <c r="G1493" s="61" t="n">
        <v>3.2</v>
      </c>
      <c r="H1493" s="61" t="n">
        <v>181.45</v>
      </c>
      <c r="I1493" s="61" t="n">
        <v>175.33</v>
      </c>
      <c r="J1493" s="61" t="n">
        <v>193.9998</v>
      </c>
      <c r="K1493" s="61" t="n">
        <v>186.3672</v>
      </c>
      <c r="N1493" s="61" t="n">
        <v>248.1705</v>
      </c>
      <c r="O1493" s="61" t="n">
        <v>229.9443</v>
      </c>
      <c r="P1493" s="61" t="n">
        <v>85.28067</v>
      </c>
      <c r="Q1493" s="61" t="n">
        <v>91.85245</v>
      </c>
      <c r="R1493" s="61"/>
      <c r="S1493" s="61" t="n">
        <v>69.55602</v>
      </c>
      <c r="T1493" s="61" t="n">
        <v>13.9</v>
      </c>
      <c r="U1493" s="61" t="n">
        <v>2.9</v>
      </c>
      <c r="V1493" s="61" t="n">
        <v>5916</v>
      </c>
      <c r="W1493" s="61" t="n">
        <v>18892</v>
      </c>
    </row>
    <row r="1494" customFormat="false" ht="12.75" hidden="false" customHeight="false" outlineLevel="0" collapsed="false">
      <c r="A1494" s="61" t="s">
        <v>3380</v>
      </c>
      <c r="B1494" s="61" t="n">
        <v>3113503</v>
      </c>
      <c r="C1494" s="61" t="s">
        <v>3523</v>
      </c>
      <c r="D1494" s="61"/>
      <c r="E1494" s="61"/>
      <c r="F1494" s="61" t="n">
        <v>4.6</v>
      </c>
      <c r="G1494" s="61" t="n">
        <v>3.2</v>
      </c>
      <c r="J1494" s="61" t="n">
        <v>196.237</v>
      </c>
      <c r="K1494" s="61" t="n">
        <v>180.6031</v>
      </c>
      <c r="N1494" s="61" t="n">
        <v>257.4111</v>
      </c>
      <c r="O1494" s="61" t="n">
        <v>233.204</v>
      </c>
      <c r="P1494" s="61" t="n">
        <v>89.03286</v>
      </c>
      <c r="Q1494" s="61" t="n">
        <v>91.7062</v>
      </c>
      <c r="R1494" s="61" t="n">
        <v>86.78272</v>
      </c>
      <c r="S1494" s="61" t="n">
        <v>66.00829</v>
      </c>
      <c r="T1494" s="61" t="n">
        <v>26.2</v>
      </c>
      <c r="U1494" s="61" t="n">
        <v>2.4</v>
      </c>
      <c r="V1494" s="61" t="n">
        <v>897</v>
      </c>
      <c r="W1494" s="61" t="n">
        <v>2871</v>
      </c>
    </row>
    <row r="1495" customFormat="false" ht="12.75" hidden="false" customHeight="false" outlineLevel="0" collapsed="false">
      <c r="A1495" s="61" t="s">
        <v>3380</v>
      </c>
      <c r="B1495" s="61" t="n">
        <v>3113602</v>
      </c>
      <c r="C1495" s="61" t="s">
        <v>3524</v>
      </c>
      <c r="D1495" s="61" t="n">
        <v>4.27</v>
      </c>
      <c r="E1495" s="61"/>
      <c r="F1495" s="61"/>
      <c r="G1495" s="61" t="n">
        <v>3</v>
      </c>
      <c r="H1495" s="61" t="n">
        <v>196.91</v>
      </c>
      <c r="I1495" s="61" t="n">
        <v>183.35</v>
      </c>
      <c r="N1495" s="61" t="n">
        <v>241.733</v>
      </c>
      <c r="O1495" s="61" t="n">
        <v>227.5597</v>
      </c>
      <c r="P1495" s="61" t="n">
        <v>84.4262</v>
      </c>
      <c r="Q1495" s="61" t="n">
        <v>98.70002</v>
      </c>
      <c r="R1495" s="61"/>
      <c r="S1495" s="61" t="n">
        <v>66.26853</v>
      </c>
      <c r="T1495" s="61" t="n">
        <v>14.8</v>
      </c>
      <c r="U1495" s="61" t="n">
        <v>3.2</v>
      </c>
      <c r="V1495" s="61" t="n">
        <v>528</v>
      </c>
      <c r="W1495" s="61" t="n">
        <v>1489</v>
      </c>
    </row>
    <row r="1496" customFormat="false" ht="12.75" hidden="false" customHeight="false" outlineLevel="0" collapsed="false">
      <c r="A1496" s="61" t="s">
        <v>3380</v>
      </c>
      <c r="B1496" s="61" t="n">
        <v>3113701</v>
      </c>
      <c r="C1496" s="61" t="s">
        <v>3525</v>
      </c>
      <c r="D1496" s="61" t="n">
        <v>3.31</v>
      </c>
      <c r="E1496" s="61" t="n">
        <v>3.4</v>
      </c>
      <c r="F1496" s="61" t="n">
        <v>4.1</v>
      </c>
      <c r="G1496" s="61" t="n">
        <v>2.9</v>
      </c>
      <c r="H1496" s="61" t="n">
        <v>173.98</v>
      </c>
      <c r="I1496" s="61" t="n">
        <v>166</v>
      </c>
      <c r="J1496" s="61" t="n">
        <v>182.3241</v>
      </c>
      <c r="K1496" s="61" t="n">
        <v>170.595</v>
      </c>
      <c r="L1496" s="61" t="n">
        <v>238.43</v>
      </c>
      <c r="M1496" s="61" t="n">
        <v>221.78</v>
      </c>
      <c r="N1496" s="61" t="n">
        <v>236.6385</v>
      </c>
      <c r="O1496" s="61" t="n">
        <v>221.4755</v>
      </c>
      <c r="P1496" s="61" t="n">
        <v>76.97578</v>
      </c>
      <c r="Q1496" s="61" t="n">
        <v>90.42005</v>
      </c>
      <c r="R1496" s="61" t="n">
        <v>78.81382</v>
      </c>
      <c r="S1496" s="61" t="n">
        <v>66.32847</v>
      </c>
      <c r="T1496" s="61" t="n">
        <v>28.7</v>
      </c>
      <c r="U1496" s="61" t="n">
        <v>4.7</v>
      </c>
      <c r="V1496" s="61" t="n">
        <v>2549</v>
      </c>
      <c r="W1496" s="61" t="n">
        <v>4794</v>
      </c>
    </row>
    <row r="1497" customFormat="false" ht="12.75" hidden="false" customHeight="false" outlineLevel="0" collapsed="false">
      <c r="A1497" s="61" t="s">
        <v>3380</v>
      </c>
      <c r="B1497" s="61" t="n">
        <v>3113800</v>
      </c>
      <c r="C1497" s="61" t="s">
        <v>3526</v>
      </c>
      <c r="D1497" s="61"/>
      <c r="E1497" s="61" t="n">
        <v>3.9</v>
      </c>
      <c r="F1497" s="61"/>
      <c r="G1497" s="61"/>
      <c r="L1497" s="61" t="n">
        <v>282.83</v>
      </c>
      <c r="M1497" s="61" t="n">
        <v>261.38</v>
      </c>
      <c r="P1497" s="61" t="n">
        <v>74.94166</v>
      </c>
      <c r="Q1497" s="61" t="n">
        <v>79.36017</v>
      </c>
      <c r="R1497" s="61" t="n">
        <v>67.50818</v>
      </c>
      <c r="S1497" s="61" t="n">
        <v>38.29692</v>
      </c>
      <c r="T1497" s="61" t="n">
        <v>20.8</v>
      </c>
      <c r="U1497" s="61" t="n">
        <v>2</v>
      </c>
      <c r="V1497" s="61" t="n">
        <v>570</v>
      </c>
      <c r="W1497" s="61" t="n">
        <v>754</v>
      </c>
    </row>
    <row r="1498" customFormat="false" ht="12.75" hidden="false" customHeight="false" outlineLevel="0" collapsed="false">
      <c r="A1498" s="61" t="s">
        <v>3380</v>
      </c>
      <c r="B1498" s="61" t="n">
        <v>3113909</v>
      </c>
      <c r="C1498" s="61" t="s">
        <v>3527</v>
      </c>
      <c r="D1498" s="61" t="n">
        <v>3.84</v>
      </c>
      <c r="E1498" s="61"/>
      <c r="F1498" s="61"/>
      <c r="G1498" s="61" t="n">
        <v>3.3</v>
      </c>
      <c r="H1498" s="61" t="n">
        <v>195.56</v>
      </c>
      <c r="I1498" s="61" t="n">
        <v>182.83</v>
      </c>
      <c r="N1498" s="61" t="n">
        <v>268.445</v>
      </c>
      <c r="O1498" s="61" t="n">
        <v>242.2296</v>
      </c>
      <c r="P1498" s="61" t="n">
        <v>76.51253</v>
      </c>
      <c r="Q1498" s="61"/>
      <c r="R1498" s="61"/>
      <c r="S1498" s="61" t="n">
        <v>63.36415</v>
      </c>
      <c r="T1498" s="61" t="n">
        <v>16.1</v>
      </c>
      <c r="U1498" s="61" t="n">
        <v>3</v>
      </c>
      <c r="V1498" s="61" t="n">
        <v>1466</v>
      </c>
      <c r="W1498" s="61" t="n">
        <v>2757</v>
      </c>
    </row>
    <row r="1499" customFormat="false" ht="12.75" hidden="false" customHeight="false" outlineLevel="0" collapsed="false">
      <c r="A1499" s="61" t="s">
        <v>3380</v>
      </c>
      <c r="B1499" s="61" t="n">
        <v>3114006</v>
      </c>
      <c r="C1499" s="61" t="s">
        <v>3528</v>
      </c>
      <c r="D1499" s="61" t="n">
        <v>5</v>
      </c>
      <c r="E1499" s="61"/>
      <c r="F1499" s="61"/>
      <c r="G1499" s="61" t="n">
        <v>3.4</v>
      </c>
      <c r="H1499" s="61" t="n">
        <v>198.96</v>
      </c>
      <c r="I1499" s="61" t="n">
        <v>192.78</v>
      </c>
      <c r="N1499" s="61" t="n">
        <v>234.995</v>
      </c>
      <c r="O1499" s="61" t="n">
        <v>225.1532</v>
      </c>
      <c r="P1499" s="61" t="n">
        <v>94.93788</v>
      </c>
      <c r="Q1499" s="61"/>
      <c r="R1499" s="61" t="n">
        <v>87.24089</v>
      </c>
      <c r="S1499" s="61" t="n">
        <v>79.33808</v>
      </c>
      <c r="T1499" s="61" t="n">
        <v>12.1</v>
      </c>
      <c r="U1499" s="61" t="n">
        <v>2.1</v>
      </c>
      <c r="V1499" s="61" t="n">
        <v>1237</v>
      </c>
      <c r="W1499" s="61" t="n">
        <v>2399</v>
      </c>
    </row>
    <row r="1500" customFormat="false" ht="12.75" hidden="false" customHeight="false" outlineLevel="0" collapsed="false">
      <c r="A1500" s="61" t="s">
        <v>3380</v>
      </c>
      <c r="B1500" s="61" t="n">
        <v>3114105</v>
      </c>
      <c r="C1500" s="61" t="s">
        <v>3529</v>
      </c>
      <c r="D1500" s="61" t="n">
        <v>3.46</v>
      </c>
      <c r="E1500" s="61"/>
      <c r="F1500" s="61" t="n">
        <v>5.3</v>
      </c>
      <c r="G1500" s="61" t="n">
        <v>3.7</v>
      </c>
      <c r="H1500" s="61" t="n">
        <v>180.23</v>
      </c>
      <c r="I1500" s="61" t="n">
        <v>175.38</v>
      </c>
      <c r="J1500" s="61" t="n">
        <v>205.1838</v>
      </c>
      <c r="K1500" s="61" t="n">
        <v>191.3607</v>
      </c>
      <c r="N1500" s="61" t="n">
        <v>246.9612</v>
      </c>
      <c r="O1500" s="61" t="n">
        <v>224.4264</v>
      </c>
      <c r="P1500" s="61" t="n">
        <v>75.40482</v>
      </c>
      <c r="Q1500" s="61" t="n">
        <v>98.78356</v>
      </c>
      <c r="R1500" s="61"/>
      <c r="S1500" s="61" t="n">
        <v>81.42394</v>
      </c>
      <c r="T1500" s="61" t="n">
        <v>14.8</v>
      </c>
      <c r="U1500" s="61" t="n">
        <v>2.9</v>
      </c>
      <c r="V1500" s="61" t="n">
        <v>1298</v>
      </c>
      <c r="W1500" s="61" t="n">
        <v>3009</v>
      </c>
    </row>
    <row r="1501" customFormat="false" ht="12.75" hidden="false" customHeight="false" outlineLevel="0" collapsed="false">
      <c r="A1501" s="61" t="s">
        <v>3380</v>
      </c>
      <c r="B1501" s="61" t="n">
        <v>3114204</v>
      </c>
      <c r="C1501" s="61" t="s">
        <v>3530</v>
      </c>
      <c r="D1501" s="61" t="n">
        <v>5.27</v>
      </c>
      <c r="E1501" s="61"/>
      <c r="F1501" s="61" t="n">
        <v>5.1</v>
      </c>
      <c r="G1501" s="61" t="n">
        <v>3.5</v>
      </c>
      <c r="H1501" s="61" t="n">
        <v>207.93</v>
      </c>
      <c r="I1501" s="61" t="n">
        <v>201.9</v>
      </c>
      <c r="J1501" s="61" t="n">
        <v>212.802</v>
      </c>
      <c r="K1501" s="61" t="n">
        <v>198.3578</v>
      </c>
      <c r="N1501" s="61" t="n">
        <v>255.6137</v>
      </c>
      <c r="O1501" s="61" t="n">
        <v>232.2159</v>
      </c>
      <c r="P1501" s="61" t="n">
        <v>94.13329</v>
      </c>
      <c r="Q1501" s="61" t="n">
        <v>90.57183</v>
      </c>
      <c r="R1501" s="61"/>
      <c r="S1501" s="61" t="n">
        <v>73.57785</v>
      </c>
      <c r="T1501" s="61" t="n">
        <v>9.7</v>
      </c>
      <c r="U1501" s="61" t="n">
        <v>1.9</v>
      </c>
      <c r="V1501" s="61" t="n">
        <v>1997</v>
      </c>
      <c r="W1501" s="61" t="n">
        <v>4898</v>
      </c>
    </row>
    <row r="1502" customFormat="false" ht="12.75" hidden="false" customHeight="false" outlineLevel="0" collapsed="false">
      <c r="A1502" s="61" t="s">
        <v>3380</v>
      </c>
      <c r="B1502" s="61" t="n">
        <v>3114303</v>
      </c>
      <c r="C1502" s="61" t="s">
        <v>3531</v>
      </c>
      <c r="D1502" s="61" t="n">
        <v>4.51</v>
      </c>
      <c r="E1502" s="61"/>
      <c r="F1502" s="61" t="n">
        <v>5.2</v>
      </c>
      <c r="G1502" s="61" t="n">
        <v>3.7</v>
      </c>
      <c r="H1502" s="61" t="n">
        <v>191.57</v>
      </c>
      <c r="I1502" s="61" t="n">
        <v>182.65</v>
      </c>
      <c r="J1502" s="61" t="n">
        <v>203.5731</v>
      </c>
      <c r="K1502" s="61" t="n">
        <v>188.6687</v>
      </c>
      <c r="N1502" s="61" t="n">
        <v>252.2849</v>
      </c>
      <c r="O1502" s="61" t="n">
        <v>229.7524</v>
      </c>
      <c r="P1502" s="61" t="n">
        <v>91.21628</v>
      </c>
      <c r="Q1502" s="61" t="n">
        <v>98.16231</v>
      </c>
      <c r="R1502" s="61"/>
      <c r="S1502" s="61" t="n">
        <v>79.56907</v>
      </c>
      <c r="T1502" s="61" t="n">
        <v>11.5</v>
      </c>
      <c r="U1502" s="61" t="n">
        <v>2</v>
      </c>
      <c r="V1502" s="61" t="n">
        <v>2321</v>
      </c>
      <c r="W1502" s="61" t="n">
        <v>5965</v>
      </c>
    </row>
    <row r="1503" customFormat="false" ht="12.75" hidden="false" customHeight="false" outlineLevel="0" collapsed="false">
      <c r="A1503" s="61" t="s">
        <v>3380</v>
      </c>
      <c r="B1503" s="61" t="n">
        <v>3114402</v>
      </c>
      <c r="C1503" s="61" t="s">
        <v>3532</v>
      </c>
      <c r="D1503" s="61" t="n">
        <v>5.01</v>
      </c>
      <c r="E1503" s="61"/>
      <c r="F1503" s="61" t="n">
        <v>5.2</v>
      </c>
      <c r="G1503" s="61" t="n">
        <v>4.4</v>
      </c>
      <c r="H1503" s="61" t="n">
        <v>200.39</v>
      </c>
      <c r="I1503" s="61" t="n">
        <v>185.59</v>
      </c>
      <c r="J1503" s="61" t="n">
        <v>207.5421</v>
      </c>
      <c r="K1503" s="61" t="n">
        <v>193.5448</v>
      </c>
      <c r="N1503" s="61" t="n">
        <v>275.1298</v>
      </c>
      <c r="O1503" s="61" t="n">
        <v>236.7146</v>
      </c>
      <c r="P1503" s="61" t="n">
        <v>96.96556</v>
      </c>
      <c r="Q1503" s="61" t="n">
        <v>96.16938</v>
      </c>
      <c r="R1503" s="61" t="n">
        <v>97.0831</v>
      </c>
      <c r="S1503" s="61" t="n">
        <v>84.0325</v>
      </c>
      <c r="T1503" s="61" t="n">
        <v>12</v>
      </c>
      <c r="U1503" s="61" t="n">
        <v>2.4</v>
      </c>
      <c r="V1503" s="61" t="n">
        <v>1579</v>
      </c>
      <c r="W1503" s="61" t="n">
        <v>3974</v>
      </c>
    </row>
    <row r="1504" customFormat="false" ht="12.75" hidden="false" customHeight="false" outlineLevel="0" collapsed="false">
      <c r="A1504" s="61" t="s">
        <v>3380</v>
      </c>
      <c r="B1504" s="61" t="n">
        <v>3114501</v>
      </c>
      <c r="C1504" s="61" t="s">
        <v>3533</v>
      </c>
      <c r="D1504" s="61" t="n">
        <v>4.84</v>
      </c>
      <c r="E1504" s="61"/>
      <c r="F1504" s="61" t="n">
        <v>5.7</v>
      </c>
      <c r="G1504" s="61" t="n">
        <v>4.3</v>
      </c>
      <c r="H1504" s="61" t="n">
        <v>195.3</v>
      </c>
      <c r="I1504" s="61" t="n">
        <v>178.58</v>
      </c>
      <c r="J1504" s="61" t="n">
        <v>215.3456</v>
      </c>
      <c r="K1504" s="61" t="n">
        <v>205.8658</v>
      </c>
      <c r="N1504" s="61" t="n">
        <v>265.3779</v>
      </c>
      <c r="O1504" s="61" t="n">
        <v>250.9482</v>
      </c>
      <c r="P1504" s="61" t="n">
        <v>98.03902</v>
      </c>
      <c r="Q1504" s="61" t="n">
        <v>97.52931</v>
      </c>
      <c r="R1504" s="61"/>
      <c r="S1504" s="61" t="n">
        <v>81.26714</v>
      </c>
      <c r="T1504" s="61" t="n">
        <v>12</v>
      </c>
      <c r="U1504" s="61" t="n">
        <v>2.1</v>
      </c>
      <c r="V1504" s="61" t="n">
        <v>1312</v>
      </c>
      <c r="W1504" s="61" t="n">
        <v>3474</v>
      </c>
    </row>
    <row r="1505" customFormat="false" ht="12.75" hidden="false" customHeight="false" outlineLevel="0" collapsed="false">
      <c r="A1505" s="61" t="s">
        <v>3380</v>
      </c>
      <c r="B1505" s="61" t="n">
        <v>3114550</v>
      </c>
      <c r="C1505" s="61" t="s">
        <v>3534</v>
      </c>
      <c r="D1505" s="61" t="n">
        <v>4.64</v>
      </c>
      <c r="E1505" s="61"/>
      <c r="F1505" s="61"/>
      <c r="G1505" s="61" t="n">
        <v>3.8</v>
      </c>
      <c r="H1505" s="61" t="n">
        <v>186.09</v>
      </c>
      <c r="I1505" s="61" t="n">
        <v>184.52</v>
      </c>
      <c r="N1505" s="61" t="n">
        <v>239.0601</v>
      </c>
      <c r="O1505" s="61" t="n">
        <v>222.298</v>
      </c>
      <c r="P1505" s="61" t="n">
        <v>95.36426</v>
      </c>
      <c r="Q1505" s="61"/>
      <c r="R1505" s="61"/>
      <c r="S1505" s="61" t="n">
        <v>87.77749</v>
      </c>
      <c r="T1505" s="61" t="n">
        <v>18.6</v>
      </c>
      <c r="U1505" s="61" t="n">
        <v>1.3</v>
      </c>
      <c r="V1505" s="61" t="n">
        <v>1031</v>
      </c>
      <c r="W1505" s="61" t="n">
        <v>2175</v>
      </c>
    </row>
    <row r="1506" customFormat="false" ht="12.75" hidden="false" customHeight="false" outlineLevel="0" collapsed="false">
      <c r="A1506" s="61" t="s">
        <v>3380</v>
      </c>
      <c r="B1506" s="61" t="n">
        <v>3114600</v>
      </c>
      <c r="C1506" s="61" t="s">
        <v>3535</v>
      </c>
      <c r="D1506" s="61"/>
      <c r="E1506" s="61"/>
      <c r="F1506" s="61"/>
      <c r="G1506" s="61" t="n">
        <v>4.1</v>
      </c>
      <c r="N1506" s="61" t="n">
        <v>259.2872</v>
      </c>
      <c r="O1506" s="61" t="n">
        <v>233.6534</v>
      </c>
      <c r="P1506" s="61" t="n">
        <v>86.07332</v>
      </c>
      <c r="Q1506" s="61"/>
      <c r="R1506" s="61"/>
      <c r="S1506" s="61" t="n">
        <v>83.58365</v>
      </c>
      <c r="T1506" s="61" t="n">
        <v>12.2</v>
      </c>
      <c r="U1506" s="61" t="n">
        <v>2.2</v>
      </c>
      <c r="V1506" s="61" t="n">
        <v>464</v>
      </c>
      <c r="W1506" s="61" t="n">
        <v>1019</v>
      </c>
    </row>
    <row r="1507" customFormat="false" ht="12.75" hidden="false" customHeight="false" outlineLevel="0" collapsed="false">
      <c r="A1507" s="61" t="s">
        <v>3380</v>
      </c>
      <c r="B1507" s="61" t="n">
        <v>3114709</v>
      </c>
      <c r="C1507" s="61" t="s">
        <v>3536</v>
      </c>
      <c r="D1507" s="61" t="n">
        <v>4.32</v>
      </c>
      <c r="E1507" s="61"/>
      <c r="F1507" s="61"/>
      <c r="G1507" s="61"/>
      <c r="H1507" s="61" t="n">
        <v>185.14</v>
      </c>
      <c r="I1507" s="61" t="n">
        <v>169.28</v>
      </c>
      <c r="P1507" s="61" t="n">
        <v>94.32429</v>
      </c>
      <c r="Q1507" s="61"/>
      <c r="R1507" s="61" t="n">
        <v>86.57052</v>
      </c>
      <c r="S1507" s="61"/>
      <c r="T1507" s="61" t="n">
        <v>10.4</v>
      </c>
      <c r="U1507" s="61" t="n">
        <v>2.6</v>
      </c>
      <c r="V1507" s="61" t="n">
        <v>695</v>
      </c>
      <c r="W1507" s="61" t="n">
        <v>788</v>
      </c>
    </row>
    <row r="1508" customFormat="false" ht="12.75" hidden="false" customHeight="false" outlineLevel="0" collapsed="false">
      <c r="A1508" s="61" t="s">
        <v>3380</v>
      </c>
      <c r="B1508" s="61" t="n">
        <v>3114808</v>
      </c>
      <c r="C1508" s="61" t="s">
        <v>3537</v>
      </c>
      <c r="D1508" s="61" t="n">
        <v>2.78</v>
      </c>
      <c r="E1508" s="61"/>
      <c r="F1508" s="61"/>
      <c r="G1508" s="61" t="n">
        <v>4.1</v>
      </c>
      <c r="H1508" s="61" t="n">
        <v>178.15</v>
      </c>
      <c r="I1508" s="61" t="n">
        <v>171.4</v>
      </c>
      <c r="N1508" s="61" t="n">
        <v>276.0035</v>
      </c>
      <c r="O1508" s="61" t="n">
        <v>248.6498</v>
      </c>
      <c r="P1508" s="61" t="n">
        <v>62.11052</v>
      </c>
      <c r="Q1508" s="61"/>
      <c r="R1508" s="61"/>
      <c r="S1508" s="61" t="n">
        <v>76.21328</v>
      </c>
      <c r="T1508" s="61" t="n">
        <v>18.8</v>
      </c>
      <c r="U1508" s="61" t="n">
        <v>4.3</v>
      </c>
      <c r="V1508" s="61" t="n">
        <v>450</v>
      </c>
      <c r="W1508" s="61" t="n">
        <v>951</v>
      </c>
    </row>
    <row r="1509" customFormat="false" ht="12.75" hidden="false" customHeight="false" outlineLevel="0" collapsed="false">
      <c r="A1509" s="61" t="s">
        <v>3380</v>
      </c>
      <c r="B1509" s="61" t="n">
        <v>3114907</v>
      </c>
      <c r="C1509" s="61" t="s">
        <v>3538</v>
      </c>
      <c r="D1509" s="61" t="n">
        <v>4.29</v>
      </c>
      <c r="E1509" s="61" t="n">
        <v>3.7</v>
      </c>
      <c r="F1509" s="61"/>
      <c r="G1509" s="61"/>
      <c r="H1509" s="61" t="n">
        <v>197.1</v>
      </c>
      <c r="I1509" s="61" t="n">
        <v>188.72</v>
      </c>
      <c r="L1509" s="61" t="n">
        <v>269.42</v>
      </c>
      <c r="M1509" s="61" t="n">
        <v>240.46</v>
      </c>
      <c r="P1509" s="61" t="n">
        <v>83.20723</v>
      </c>
      <c r="Q1509" s="61"/>
      <c r="R1509" s="61" t="n">
        <v>71.4234</v>
      </c>
      <c r="S1509" s="61"/>
      <c r="T1509" s="61" t="n">
        <v>11.6</v>
      </c>
      <c r="U1509" s="61" t="n">
        <v>1.7</v>
      </c>
      <c r="V1509" s="61" t="n">
        <v>446</v>
      </c>
      <c r="W1509" s="61" t="n">
        <v>534</v>
      </c>
    </row>
    <row r="1510" customFormat="false" ht="12.75" hidden="false" customHeight="false" outlineLevel="0" collapsed="false">
      <c r="A1510" s="61" t="s">
        <v>3380</v>
      </c>
      <c r="B1510" s="61" t="n">
        <v>3115003</v>
      </c>
      <c r="C1510" s="61" t="s">
        <v>3539</v>
      </c>
      <c r="D1510" s="61"/>
      <c r="E1510" s="61" t="n">
        <v>4.3</v>
      </c>
      <c r="F1510" s="61"/>
      <c r="G1510" s="61"/>
      <c r="L1510" s="61" t="n">
        <v>247.77</v>
      </c>
      <c r="M1510" s="61" t="n">
        <v>233.68</v>
      </c>
      <c r="P1510" s="61" t="n">
        <v>98.00893</v>
      </c>
      <c r="Q1510" s="61"/>
      <c r="R1510" s="61" t="n">
        <v>90.7886</v>
      </c>
      <c r="S1510" s="61"/>
      <c r="T1510" s="61" t="n">
        <v>7.6</v>
      </c>
      <c r="U1510" s="61" t="n">
        <v>0.4</v>
      </c>
      <c r="V1510" s="61" t="n">
        <v>506</v>
      </c>
      <c r="W1510" s="61" t="n">
        <v>608</v>
      </c>
    </row>
    <row r="1511" customFormat="false" ht="12.75" hidden="false" customHeight="false" outlineLevel="0" collapsed="false">
      <c r="A1511" s="61" t="s">
        <v>3380</v>
      </c>
      <c r="B1511" s="61" t="n">
        <v>3115102</v>
      </c>
      <c r="C1511" s="61" t="s">
        <v>3540</v>
      </c>
      <c r="D1511" s="61" t="n">
        <v>4.14</v>
      </c>
      <c r="E1511" s="61"/>
      <c r="F1511" s="61" t="n">
        <v>5.5</v>
      </c>
      <c r="G1511" s="61" t="n">
        <v>4</v>
      </c>
      <c r="H1511" s="61" t="n">
        <v>192.88</v>
      </c>
      <c r="I1511" s="61" t="n">
        <v>177.97</v>
      </c>
      <c r="J1511" s="61" t="n">
        <v>211.7226</v>
      </c>
      <c r="K1511" s="61" t="n">
        <v>190.9486</v>
      </c>
      <c r="N1511" s="61" t="n">
        <v>260.9751</v>
      </c>
      <c r="O1511" s="61" t="n">
        <v>235.2826</v>
      </c>
      <c r="P1511" s="61" t="n">
        <v>84.90052</v>
      </c>
      <c r="Q1511" s="61" t="n">
        <v>99.67585</v>
      </c>
      <c r="R1511" s="61"/>
      <c r="S1511" s="61" t="n">
        <v>80.66746</v>
      </c>
      <c r="T1511" s="61" t="n">
        <v>13.9</v>
      </c>
      <c r="U1511" s="61" t="n">
        <v>1.6</v>
      </c>
      <c r="V1511" s="61" t="n">
        <v>1370</v>
      </c>
      <c r="W1511" s="61" t="n">
        <v>3649</v>
      </c>
    </row>
    <row r="1512" customFormat="false" ht="12.75" hidden="false" customHeight="false" outlineLevel="0" collapsed="false">
      <c r="A1512" s="61" t="s">
        <v>3380</v>
      </c>
      <c r="B1512" s="61" t="n">
        <v>3115300</v>
      </c>
      <c r="C1512" s="61" t="s">
        <v>3541</v>
      </c>
      <c r="D1512" s="61" t="n">
        <v>4.22</v>
      </c>
      <c r="E1512" s="61" t="n">
        <v>3.6</v>
      </c>
      <c r="F1512" s="61" t="n">
        <v>5.3</v>
      </c>
      <c r="G1512" s="61" t="n">
        <v>4.2</v>
      </c>
      <c r="H1512" s="61" t="n">
        <v>190.6</v>
      </c>
      <c r="I1512" s="61" t="n">
        <v>180.06</v>
      </c>
      <c r="J1512" s="61" t="n">
        <v>208.3024</v>
      </c>
      <c r="K1512" s="61" t="n">
        <v>197.7679</v>
      </c>
      <c r="L1512" s="61" t="n">
        <v>247.23</v>
      </c>
      <c r="M1512" s="61" t="n">
        <v>235.7</v>
      </c>
      <c r="N1512" s="61" t="n">
        <v>264.055</v>
      </c>
      <c r="O1512" s="61" t="n">
        <v>243.8947</v>
      </c>
      <c r="P1512" s="61" t="n">
        <v>86.65287</v>
      </c>
      <c r="Q1512" s="61" t="n">
        <v>95.00958</v>
      </c>
      <c r="R1512" s="61" t="n">
        <v>75.5369</v>
      </c>
      <c r="S1512" s="61" t="n">
        <v>81.9504</v>
      </c>
      <c r="T1512" s="61" t="n">
        <v>8</v>
      </c>
      <c r="U1512" s="61" t="n">
        <v>1.7</v>
      </c>
      <c r="V1512" s="61" t="n">
        <v>6501</v>
      </c>
      <c r="W1512" s="61" t="n">
        <v>14384</v>
      </c>
    </row>
    <row r="1513" customFormat="false" ht="12.75" hidden="false" customHeight="false" outlineLevel="0" collapsed="false">
      <c r="A1513" s="61" t="s">
        <v>3380</v>
      </c>
      <c r="B1513" s="61" t="n">
        <v>3115359</v>
      </c>
      <c r="C1513" s="61" t="s">
        <v>3542</v>
      </c>
      <c r="D1513" s="61" t="n">
        <v>4.64</v>
      </c>
      <c r="E1513" s="61"/>
      <c r="F1513" s="61"/>
      <c r="G1513" s="61" t="n">
        <v>3.2</v>
      </c>
      <c r="H1513" s="61" t="n">
        <v>205.18</v>
      </c>
      <c r="I1513" s="61" t="n">
        <v>194.09</v>
      </c>
      <c r="N1513" s="61" t="n">
        <v>234.7538</v>
      </c>
      <c r="O1513" s="61" t="n">
        <v>216.7302</v>
      </c>
      <c r="P1513" s="61" t="n">
        <v>85.6987</v>
      </c>
      <c r="Q1513" s="61"/>
      <c r="R1513" s="61" t="n">
        <v>113.3972</v>
      </c>
      <c r="S1513" s="61" t="n">
        <v>76.47207</v>
      </c>
      <c r="T1513" s="61" t="n">
        <v>14.1</v>
      </c>
      <c r="U1513" s="61" t="n">
        <v>3</v>
      </c>
      <c r="V1513" s="61" t="n">
        <v>688</v>
      </c>
      <c r="W1513" s="61" t="n">
        <v>1217</v>
      </c>
    </row>
    <row r="1514" customFormat="false" ht="12.75" hidden="false" customHeight="false" outlineLevel="0" collapsed="false">
      <c r="A1514" s="61" t="s">
        <v>3380</v>
      </c>
      <c r="B1514" s="61" t="n">
        <v>3115409</v>
      </c>
      <c r="C1514" s="61" t="s">
        <v>3543</v>
      </c>
      <c r="D1514" s="61"/>
      <c r="E1514" s="61"/>
      <c r="F1514" s="61"/>
      <c r="G1514" s="61" t="n">
        <v>3.4</v>
      </c>
      <c r="N1514" s="61" t="n">
        <v>242.6471</v>
      </c>
      <c r="O1514" s="61" t="n">
        <v>231.4314</v>
      </c>
      <c r="P1514" s="61" t="n">
        <v>84.16585</v>
      </c>
      <c r="Q1514" s="61" t="n">
        <v>87.57445</v>
      </c>
      <c r="R1514" s="61"/>
      <c r="S1514" s="61" t="n">
        <v>74.99736</v>
      </c>
      <c r="T1514" s="61" t="n">
        <v>17</v>
      </c>
      <c r="U1514" s="61" t="n">
        <v>3</v>
      </c>
      <c r="V1514" s="61" t="n">
        <v>214</v>
      </c>
      <c r="W1514" s="61" t="n">
        <v>1055</v>
      </c>
    </row>
    <row r="1515" customFormat="false" ht="12.75" hidden="false" customHeight="false" outlineLevel="0" collapsed="false">
      <c r="A1515" s="61" t="s">
        <v>3380</v>
      </c>
      <c r="B1515" s="61" t="n">
        <v>3115458</v>
      </c>
      <c r="C1515" s="61" t="s">
        <v>3544</v>
      </c>
      <c r="D1515" s="61"/>
      <c r="E1515" s="61"/>
      <c r="F1515" s="61" t="n">
        <v>3.3</v>
      </c>
      <c r="G1515" s="61" t="n">
        <v>2.3</v>
      </c>
      <c r="J1515" s="61" t="n">
        <v>165.557</v>
      </c>
      <c r="K1515" s="61" t="n">
        <v>159.7677</v>
      </c>
      <c r="N1515" s="61" t="n">
        <v>230.0307</v>
      </c>
      <c r="O1515" s="61" t="n">
        <v>210.9868</v>
      </c>
      <c r="P1515" s="61" t="n">
        <v>59.14148</v>
      </c>
      <c r="Q1515" s="61" t="n">
        <v>83.11539</v>
      </c>
      <c r="R1515" s="61"/>
      <c r="S1515" s="61" t="n">
        <v>57.59456</v>
      </c>
      <c r="T1515" s="61" t="n">
        <v>35.4</v>
      </c>
      <c r="U1515" s="61" t="n">
        <v>12.1</v>
      </c>
      <c r="V1515" s="61" t="n">
        <v>1270</v>
      </c>
      <c r="W1515" s="61" t="n">
        <v>2623</v>
      </c>
    </row>
    <row r="1516" customFormat="false" ht="12.75" hidden="false" customHeight="false" outlineLevel="0" collapsed="false">
      <c r="A1516" s="61" t="s">
        <v>3380</v>
      </c>
      <c r="B1516" s="61" t="n">
        <v>3115474</v>
      </c>
      <c r="C1516" s="61" t="s">
        <v>3545</v>
      </c>
      <c r="D1516" s="61"/>
      <c r="E1516" s="61"/>
      <c r="F1516" s="61" t="n">
        <v>3.5</v>
      </c>
      <c r="G1516" s="61" t="n">
        <v>3.3</v>
      </c>
      <c r="J1516" s="61" t="n">
        <v>164.4655</v>
      </c>
      <c r="K1516" s="61" t="n">
        <v>148.9527</v>
      </c>
      <c r="N1516" s="61" t="n">
        <v>234.3897</v>
      </c>
      <c r="O1516" s="61" t="n">
        <v>217.868</v>
      </c>
      <c r="P1516" s="61" t="n">
        <v>89.46376</v>
      </c>
      <c r="Q1516" s="61" t="n">
        <v>92.76744</v>
      </c>
      <c r="R1516" s="61" t="n">
        <v>71.29079</v>
      </c>
      <c r="S1516" s="61" t="n">
        <v>78.41949</v>
      </c>
      <c r="T1516" s="61" t="n">
        <v>37.5</v>
      </c>
      <c r="U1516" s="61" t="n">
        <v>7.4</v>
      </c>
      <c r="V1516" s="61" t="n">
        <v>693</v>
      </c>
      <c r="W1516" s="61" t="n">
        <v>1916</v>
      </c>
    </row>
    <row r="1517" customFormat="false" ht="12.75" hidden="false" customHeight="false" outlineLevel="0" collapsed="false">
      <c r="A1517" s="61" t="s">
        <v>3380</v>
      </c>
      <c r="B1517" s="61" t="n">
        <v>3115508</v>
      </c>
      <c r="C1517" s="61" t="s">
        <v>3546</v>
      </c>
      <c r="D1517" s="61" t="n">
        <v>4.01</v>
      </c>
      <c r="E1517" s="61"/>
      <c r="F1517" s="61" t="n">
        <v>3.9</v>
      </c>
      <c r="G1517" s="61" t="n">
        <v>3.4</v>
      </c>
      <c r="H1517" s="61" t="n">
        <v>181.41</v>
      </c>
      <c r="I1517" s="61" t="n">
        <v>179.26</v>
      </c>
      <c r="J1517" s="61" t="n">
        <v>177.3232</v>
      </c>
      <c r="K1517" s="61" t="n">
        <v>179.811</v>
      </c>
      <c r="N1517" s="61" t="n">
        <v>245.6128</v>
      </c>
      <c r="O1517" s="61" t="n">
        <v>229.8554</v>
      </c>
      <c r="P1517" s="61" t="n">
        <v>85.48692</v>
      </c>
      <c r="Q1517" s="61" t="n">
        <v>84.69767</v>
      </c>
      <c r="R1517" s="61"/>
      <c r="S1517" s="61" t="n">
        <v>74.32781</v>
      </c>
      <c r="T1517" s="61" t="n">
        <v>7.9</v>
      </c>
      <c r="U1517" s="61" t="n">
        <v>2.5</v>
      </c>
      <c r="V1517" s="61" t="n">
        <v>1869</v>
      </c>
      <c r="W1517" s="61" t="n">
        <v>4543</v>
      </c>
    </row>
    <row r="1518" customFormat="false" ht="12.75" hidden="false" customHeight="false" outlineLevel="0" collapsed="false">
      <c r="A1518" s="61" t="s">
        <v>3380</v>
      </c>
      <c r="B1518" s="61" t="n">
        <v>3115607</v>
      </c>
      <c r="C1518" s="61" t="s">
        <v>3547</v>
      </c>
      <c r="D1518" s="61"/>
      <c r="E1518" s="61" t="n">
        <v>4.6</v>
      </c>
      <c r="F1518" s="61" t="n">
        <v>4.6</v>
      </c>
      <c r="G1518" s="61"/>
      <c r="J1518" s="61" t="n">
        <v>190.7237</v>
      </c>
      <c r="K1518" s="61" t="n">
        <v>168.177</v>
      </c>
      <c r="L1518" s="61" t="n">
        <v>279.06</v>
      </c>
      <c r="M1518" s="61" t="n">
        <v>247.73</v>
      </c>
      <c r="P1518" s="61"/>
      <c r="Q1518" s="61" t="n">
        <v>99.21618</v>
      </c>
      <c r="R1518" s="61" t="n">
        <v>84.80499</v>
      </c>
      <c r="S1518" s="61"/>
      <c r="T1518" s="61" t="n">
        <v>18.2</v>
      </c>
      <c r="U1518" s="61" t="n">
        <v>4.2</v>
      </c>
      <c r="V1518" s="61" t="n">
        <v>191</v>
      </c>
      <c r="W1518" s="61" t="n">
        <v>350</v>
      </c>
    </row>
    <row r="1519" customFormat="false" ht="12.75" hidden="false" customHeight="false" outlineLevel="0" collapsed="false">
      <c r="A1519" s="61" t="s">
        <v>3380</v>
      </c>
      <c r="B1519" s="61" t="n">
        <v>3115706</v>
      </c>
      <c r="C1519" s="61" t="s">
        <v>3548</v>
      </c>
      <c r="D1519" s="61" t="n">
        <v>3.37</v>
      </c>
      <c r="E1519" s="61"/>
      <c r="F1519" s="61" t="n">
        <v>3.8</v>
      </c>
      <c r="G1519" s="61" t="n">
        <v>2.7</v>
      </c>
      <c r="H1519" s="61" t="n">
        <v>171.43</v>
      </c>
      <c r="I1519" s="61" t="n">
        <v>158.63</v>
      </c>
      <c r="J1519" s="61" t="n">
        <v>166.6073</v>
      </c>
      <c r="K1519" s="61" t="n">
        <v>156.7788</v>
      </c>
      <c r="N1519" s="61" t="n">
        <v>232.8749</v>
      </c>
      <c r="O1519" s="61" t="n">
        <v>219.0877</v>
      </c>
      <c r="P1519" s="61" t="n">
        <v>81.83109</v>
      </c>
      <c r="Q1519" s="61" t="n">
        <v>95.78663</v>
      </c>
      <c r="R1519" s="61"/>
      <c r="S1519" s="61" t="n">
        <v>63.27346</v>
      </c>
      <c r="T1519" s="61" t="n">
        <v>25.7</v>
      </c>
      <c r="U1519" s="61" t="n">
        <v>4.6</v>
      </c>
      <c r="V1519" s="61" t="n">
        <v>610</v>
      </c>
      <c r="W1519" s="61" t="n">
        <v>1763</v>
      </c>
    </row>
    <row r="1520" customFormat="false" ht="12.75" hidden="false" customHeight="false" outlineLevel="0" collapsed="false">
      <c r="A1520" s="61" t="s">
        <v>3380</v>
      </c>
      <c r="B1520" s="61" t="n">
        <v>3115805</v>
      </c>
      <c r="C1520" s="61" t="s">
        <v>3549</v>
      </c>
      <c r="D1520" s="61" t="n">
        <v>4.12</v>
      </c>
      <c r="E1520" s="61" t="n">
        <v>3.4</v>
      </c>
      <c r="F1520" s="61" t="n">
        <v>4.7</v>
      </c>
      <c r="G1520" s="61" t="n">
        <v>3.7</v>
      </c>
      <c r="H1520" s="61" t="n">
        <v>183.42</v>
      </c>
      <c r="I1520" s="61" t="n">
        <v>169.56</v>
      </c>
      <c r="J1520" s="61" t="n">
        <v>194.3734</v>
      </c>
      <c r="K1520" s="61" t="n">
        <v>177.4673</v>
      </c>
      <c r="L1520" s="61" t="n">
        <v>234.28</v>
      </c>
      <c r="M1520" s="61" t="n">
        <v>211.74</v>
      </c>
      <c r="N1520" s="61" t="n">
        <v>251.1093</v>
      </c>
      <c r="O1520" s="61" t="n">
        <v>227.4999</v>
      </c>
      <c r="P1520" s="61" t="n">
        <v>90.56036</v>
      </c>
      <c r="Q1520" s="61" t="n">
        <v>96.42206</v>
      </c>
      <c r="R1520" s="61" t="n">
        <v>82.42428</v>
      </c>
      <c r="S1520" s="61" t="n">
        <v>79.74857</v>
      </c>
      <c r="T1520" s="61" t="n">
        <v>16.4</v>
      </c>
      <c r="U1520" s="61" t="n">
        <v>2.2</v>
      </c>
      <c r="V1520" s="61" t="n">
        <v>919</v>
      </c>
      <c r="W1520" s="61" t="n">
        <v>1913</v>
      </c>
    </row>
    <row r="1521" customFormat="false" ht="12.75" hidden="false" customHeight="false" outlineLevel="0" collapsed="false">
      <c r="A1521" s="61" t="s">
        <v>3380</v>
      </c>
      <c r="B1521" s="61" t="n">
        <v>3115904</v>
      </c>
      <c r="C1521" s="61" t="s">
        <v>3550</v>
      </c>
      <c r="D1521" s="61" t="n">
        <v>4.27</v>
      </c>
      <c r="E1521" s="61" t="n">
        <v>2.8</v>
      </c>
      <c r="F1521" s="61"/>
      <c r="G1521" s="61"/>
      <c r="H1521" s="61" t="n">
        <v>203.32</v>
      </c>
      <c r="I1521" s="61" t="n">
        <v>199.18</v>
      </c>
      <c r="L1521" s="61" t="n">
        <v>242.24</v>
      </c>
      <c r="M1521" s="61" t="n">
        <v>221.86</v>
      </c>
      <c r="P1521" s="61" t="n">
        <v>78.1589</v>
      </c>
      <c r="Q1521" s="61"/>
      <c r="R1521" s="61" t="n">
        <v>64.52124</v>
      </c>
      <c r="S1521" s="61"/>
      <c r="T1521" s="61" t="n">
        <v>15.9</v>
      </c>
      <c r="U1521" s="61" t="n">
        <v>5.8</v>
      </c>
      <c r="V1521" s="61" t="n">
        <v>568</v>
      </c>
      <c r="W1521" s="61" t="n">
        <v>654</v>
      </c>
    </row>
    <row r="1522" customFormat="false" ht="12.75" hidden="false" customHeight="false" outlineLevel="0" collapsed="false">
      <c r="A1522" s="61" t="s">
        <v>3380</v>
      </c>
      <c r="B1522" s="61" t="n">
        <v>3116001</v>
      </c>
      <c r="C1522" s="61" t="s">
        <v>3551</v>
      </c>
      <c r="D1522" s="61"/>
      <c r="E1522" s="61"/>
      <c r="F1522" s="61" t="n">
        <v>4.3</v>
      </c>
      <c r="G1522" s="61" t="n">
        <v>3.7</v>
      </c>
      <c r="J1522" s="61" t="n">
        <v>177.9606</v>
      </c>
      <c r="K1522" s="61" t="n">
        <v>176.0559</v>
      </c>
      <c r="N1522" s="61" t="n">
        <v>247.8683</v>
      </c>
      <c r="O1522" s="61" t="n">
        <v>232.5285</v>
      </c>
      <c r="P1522" s="61" t="n">
        <v>89.24797</v>
      </c>
      <c r="Q1522" s="61" t="n">
        <v>93.19777</v>
      </c>
      <c r="R1522" s="61" t="n">
        <v>85.19545</v>
      </c>
      <c r="S1522" s="61" t="n">
        <v>78.33148</v>
      </c>
      <c r="T1522" s="61" t="n">
        <v>20.5</v>
      </c>
      <c r="U1522" s="61" t="n">
        <v>3.9</v>
      </c>
      <c r="V1522" s="61" t="n">
        <v>346</v>
      </c>
      <c r="W1522" s="61" t="n">
        <v>1393</v>
      </c>
    </row>
    <row r="1523" customFormat="false" ht="12.75" hidden="false" customHeight="false" outlineLevel="0" collapsed="false">
      <c r="A1523" s="61" t="s">
        <v>3380</v>
      </c>
      <c r="B1523" s="61" t="n">
        <v>3116100</v>
      </c>
      <c r="C1523" s="61" t="s">
        <v>3552</v>
      </c>
      <c r="D1523" s="61"/>
      <c r="E1523" s="61"/>
      <c r="F1523" s="61" t="n">
        <v>4.1</v>
      </c>
      <c r="G1523" s="61" t="n">
        <v>3.6</v>
      </c>
      <c r="J1523" s="61" t="n">
        <v>174.7261</v>
      </c>
      <c r="K1523" s="61" t="n">
        <v>166.4104</v>
      </c>
      <c r="N1523" s="61" t="n">
        <v>237.8823</v>
      </c>
      <c r="O1523" s="61" t="n">
        <v>229.8643</v>
      </c>
      <c r="P1523" s="61" t="n">
        <v>63.45569</v>
      </c>
      <c r="Q1523" s="61" t="n">
        <v>94.87389</v>
      </c>
      <c r="R1523" s="61"/>
      <c r="S1523" s="61" t="n">
        <v>79.76988</v>
      </c>
      <c r="T1523" s="61" t="n">
        <v>34.8</v>
      </c>
      <c r="U1523" s="61" t="n">
        <v>8.5</v>
      </c>
      <c r="V1523" s="61" t="n">
        <v>1558</v>
      </c>
      <c r="W1523" s="61" t="n">
        <v>4751</v>
      </c>
    </row>
    <row r="1524" customFormat="false" ht="12.75" hidden="false" customHeight="false" outlineLevel="0" collapsed="false">
      <c r="A1524" s="61" t="s">
        <v>3380</v>
      </c>
      <c r="B1524" s="61" t="n">
        <v>3116159</v>
      </c>
      <c r="C1524" s="61" t="s">
        <v>3553</v>
      </c>
      <c r="D1524" s="61"/>
      <c r="E1524" s="61"/>
      <c r="F1524" s="61" t="n">
        <v>3.6</v>
      </c>
      <c r="G1524" s="61" t="n">
        <v>3.1</v>
      </c>
      <c r="J1524" s="61" t="n">
        <v>171.3796</v>
      </c>
      <c r="K1524" s="61" t="n">
        <v>154.8431</v>
      </c>
      <c r="N1524" s="61" t="n">
        <v>225.1992</v>
      </c>
      <c r="O1524" s="61" t="n">
        <v>210.3749</v>
      </c>
      <c r="P1524" s="61" t="n">
        <v>78.51357</v>
      </c>
      <c r="Q1524" s="61" t="n">
        <v>89.52247</v>
      </c>
      <c r="R1524" s="61" t="n">
        <v>89.5304</v>
      </c>
      <c r="S1524" s="61" t="n">
        <v>78.83244</v>
      </c>
      <c r="T1524" s="61" t="n">
        <v>25.4</v>
      </c>
      <c r="U1524" s="61" t="n">
        <v>4.3</v>
      </c>
      <c r="V1524" s="61" t="n">
        <v>1310</v>
      </c>
      <c r="W1524" s="61" t="n">
        <v>3043</v>
      </c>
    </row>
    <row r="1525" customFormat="false" ht="12.75" hidden="false" customHeight="false" outlineLevel="0" collapsed="false">
      <c r="A1525" s="61" t="s">
        <v>3380</v>
      </c>
      <c r="B1525" s="61" t="n">
        <v>3116209</v>
      </c>
      <c r="C1525" s="61" t="s">
        <v>3554</v>
      </c>
      <c r="D1525" s="61"/>
      <c r="E1525" s="61" t="n">
        <v>4</v>
      </c>
      <c r="F1525" s="61"/>
      <c r="G1525" s="61"/>
      <c r="L1525" s="61" t="n">
        <v>251.2</v>
      </c>
      <c r="M1525" s="61" t="n">
        <v>242.94</v>
      </c>
      <c r="P1525" s="61" t="n">
        <v>80.51399</v>
      </c>
      <c r="Q1525" s="61"/>
      <c r="R1525" s="61" t="n">
        <v>81.07539</v>
      </c>
      <c r="S1525" s="61"/>
      <c r="T1525" s="61" t="n">
        <v>18.4</v>
      </c>
      <c r="U1525" s="61" t="n">
        <v>3.7</v>
      </c>
      <c r="V1525" s="61" t="n">
        <v>565</v>
      </c>
      <c r="W1525" s="61" t="n">
        <v>565</v>
      </c>
    </row>
    <row r="1526" customFormat="false" ht="12.75" hidden="false" customHeight="false" outlineLevel="0" collapsed="false">
      <c r="A1526" s="61" t="s">
        <v>3380</v>
      </c>
      <c r="B1526" s="61" t="n">
        <v>3116308</v>
      </c>
      <c r="C1526" s="61" t="s">
        <v>3555</v>
      </c>
      <c r="D1526" s="61"/>
      <c r="E1526" s="61"/>
      <c r="F1526" s="61" t="n">
        <v>4.2</v>
      </c>
      <c r="G1526" s="61" t="n">
        <v>3.2</v>
      </c>
      <c r="J1526" s="61" t="n">
        <v>177.2612</v>
      </c>
      <c r="K1526" s="61" t="n">
        <v>173.5461</v>
      </c>
      <c r="N1526" s="61" t="n">
        <v>250.8218</v>
      </c>
      <c r="O1526" s="61" t="n">
        <v>225.3046</v>
      </c>
      <c r="P1526" s="61" t="n">
        <v>87.12593</v>
      </c>
      <c r="Q1526" s="61" t="n">
        <v>92.58133</v>
      </c>
      <c r="R1526" s="61"/>
      <c r="S1526" s="61" t="n">
        <v>70.24376</v>
      </c>
      <c r="T1526" s="61" t="n">
        <v>20.7</v>
      </c>
      <c r="U1526" s="61" t="n">
        <v>3.9</v>
      </c>
      <c r="V1526" s="61" t="n">
        <v>401</v>
      </c>
      <c r="W1526" s="61" t="n">
        <v>1431</v>
      </c>
    </row>
    <row r="1527" customFormat="false" ht="12.75" hidden="false" customHeight="false" outlineLevel="0" collapsed="false">
      <c r="A1527" s="61" t="s">
        <v>3380</v>
      </c>
      <c r="B1527" s="61" t="n">
        <v>3116407</v>
      </c>
      <c r="C1527" s="61" t="s">
        <v>3556</v>
      </c>
      <c r="D1527" s="61" t="n">
        <v>4.29</v>
      </c>
      <c r="E1527" s="61"/>
      <c r="F1527" s="61"/>
      <c r="G1527" s="61" t="n">
        <v>4.3</v>
      </c>
      <c r="H1527" s="61" t="n">
        <v>188.17</v>
      </c>
      <c r="I1527" s="61" t="n">
        <v>177.36</v>
      </c>
      <c r="N1527" s="61" t="n">
        <v>257.2018</v>
      </c>
      <c r="O1527" s="61" t="n">
        <v>233.0529</v>
      </c>
      <c r="P1527" s="61" t="n">
        <v>89.79746</v>
      </c>
      <c r="Q1527" s="61"/>
      <c r="R1527" s="61"/>
      <c r="S1527" s="61" t="n">
        <v>88.02383</v>
      </c>
      <c r="T1527" s="61" t="n">
        <v>13.7</v>
      </c>
      <c r="U1527" s="61" t="n">
        <v>2.1</v>
      </c>
      <c r="V1527" s="61" t="n">
        <v>565</v>
      </c>
      <c r="W1527" s="61" t="n">
        <v>1178</v>
      </c>
    </row>
    <row r="1528" customFormat="false" ht="12.75" hidden="false" customHeight="false" outlineLevel="0" collapsed="false">
      <c r="A1528" s="61" t="s">
        <v>3380</v>
      </c>
      <c r="B1528" s="61" t="n">
        <v>3116506</v>
      </c>
      <c r="C1528" s="61" t="s">
        <v>3557</v>
      </c>
      <c r="D1528" s="61" t="n">
        <v>4.25</v>
      </c>
      <c r="E1528" s="61"/>
      <c r="F1528" s="61" t="n">
        <v>4.3</v>
      </c>
      <c r="G1528" s="61" t="n">
        <v>3.8</v>
      </c>
      <c r="H1528" s="61" t="n">
        <v>173.91</v>
      </c>
      <c r="I1528" s="61" t="n">
        <v>166.11</v>
      </c>
      <c r="J1528" s="61" t="n">
        <v>182.7708</v>
      </c>
      <c r="K1528" s="61" t="n">
        <v>163.0325</v>
      </c>
      <c r="N1528" s="61" t="n">
        <v>252.8605</v>
      </c>
      <c r="O1528" s="61" t="n">
        <v>234.6734</v>
      </c>
      <c r="P1528" s="61" t="n">
        <v>98.83571</v>
      </c>
      <c r="Q1528" s="61" t="n">
        <v>98.02236</v>
      </c>
      <c r="R1528" s="61" t="n">
        <v>100</v>
      </c>
      <c r="S1528" s="61" t="n">
        <v>78.83597</v>
      </c>
      <c r="T1528" s="61" t="n">
        <v>20.6</v>
      </c>
      <c r="U1528" s="61" t="n">
        <v>2.1</v>
      </c>
      <c r="V1528" s="61" t="n">
        <v>722</v>
      </c>
      <c r="W1528" s="61" t="n">
        <v>2216</v>
      </c>
    </row>
    <row r="1529" customFormat="false" ht="12.75" hidden="false" customHeight="false" outlineLevel="0" collapsed="false">
      <c r="A1529" s="61" t="s">
        <v>3380</v>
      </c>
      <c r="B1529" s="61" t="n">
        <v>3116605</v>
      </c>
      <c r="C1529" s="61" t="s">
        <v>3558</v>
      </c>
      <c r="D1529" s="61" t="n">
        <v>4.89</v>
      </c>
      <c r="E1529" s="61" t="n">
        <v>3.9</v>
      </c>
      <c r="F1529" s="61"/>
      <c r="G1529" s="61" t="n">
        <v>4.3</v>
      </c>
      <c r="H1529" s="61" t="n">
        <v>207.82</v>
      </c>
      <c r="I1529" s="61" t="n">
        <v>191.81</v>
      </c>
      <c r="L1529" s="61" t="n">
        <v>253.43</v>
      </c>
      <c r="M1529" s="61" t="n">
        <v>234.23</v>
      </c>
      <c r="N1529" s="61" t="n">
        <v>271.6296</v>
      </c>
      <c r="O1529" s="61" t="n">
        <v>249.8578</v>
      </c>
      <c r="P1529" s="61" t="n">
        <v>90.19428</v>
      </c>
      <c r="Q1529" s="61" t="n">
        <v>95.90817</v>
      </c>
      <c r="R1529" s="61" t="n">
        <v>81.15118</v>
      </c>
      <c r="S1529" s="61" t="n">
        <v>80.51998</v>
      </c>
      <c r="T1529" s="61" t="n">
        <v>8.1</v>
      </c>
      <c r="U1529" s="61" t="n">
        <v>1.7</v>
      </c>
      <c r="V1529" s="61" t="n">
        <v>3266</v>
      </c>
      <c r="W1529" s="61" t="n">
        <v>5950</v>
      </c>
    </row>
    <row r="1530" customFormat="false" ht="12.75" hidden="false" customHeight="false" outlineLevel="0" collapsed="false">
      <c r="A1530" s="61" t="s">
        <v>3380</v>
      </c>
      <c r="B1530" s="61" t="n">
        <v>3116704</v>
      </c>
      <c r="C1530" s="61" t="s">
        <v>3559</v>
      </c>
      <c r="D1530" s="61"/>
      <c r="E1530" s="61"/>
      <c r="F1530" s="61"/>
      <c r="G1530" s="61" t="n">
        <v>4.2</v>
      </c>
      <c r="N1530" s="61" t="n">
        <v>281.6241</v>
      </c>
      <c r="O1530" s="61" t="n">
        <v>257.2582</v>
      </c>
      <c r="P1530" s="61" t="n">
        <v>91.57161</v>
      </c>
      <c r="Q1530" s="61"/>
      <c r="R1530" s="61"/>
      <c r="S1530" s="61" t="n">
        <v>74.21731</v>
      </c>
      <c r="T1530" s="61" t="n">
        <v>12.6</v>
      </c>
      <c r="U1530" s="61" t="n">
        <v>2</v>
      </c>
      <c r="V1530" s="61" t="n">
        <v>915</v>
      </c>
      <c r="W1530" s="61" t="n">
        <v>1726</v>
      </c>
    </row>
    <row r="1531" customFormat="false" ht="12.75" hidden="false" customHeight="false" outlineLevel="0" collapsed="false">
      <c r="A1531" s="61" t="s">
        <v>3380</v>
      </c>
      <c r="B1531" s="61" t="n">
        <v>3116803</v>
      </c>
      <c r="C1531" s="61" t="s">
        <v>3560</v>
      </c>
      <c r="D1531" s="61"/>
      <c r="E1531" s="61"/>
      <c r="F1531" s="61" t="n">
        <v>5.1</v>
      </c>
      <c r="G1531" s="61" t="n">
        <v>2.8</v>
      </c>
      <c r="J1531" s="61" t="n">
        <v>205.4838</v>
      </c>
      <c r="K1531" s="61" t="n">
        <v>184.0715</v>
      </c>
      <c r="N1531" s="61" t="n">
        <v>254.8084</v>
      </c>
      <c r="O1531" s="61" t="n">
        <v>246.8775</v>
      </c>
      <c r="P1531" s="61" t="n">
        <v>65.83234</v>
      </c>
      <c r="Q1531" s="61" t="n">
        <v>98.16645</v>
      </c>
      <c r="R1531" s="61"/>
      <c r="S1531" s="61" t="n">
        <v>56.07221</v>
      </c>
      <c r="T1531" s="61" t="n">
        <v>28.9</v>
      </c>
      <c r="U1531" s="61" t="n">
        <v>5.6</v>
      </c>
      <c r="V1531" s="61" t="n">
        <v>833</v>
      </c>
      <c r="W1531" s="61" t="n">
        <v>2327</v>
      </c>
    </row>
    <row r="1532" customFormat="false" ht="12.75" hidden="false" customHeight="false" outlineLevel="0" collapsed="false">
      <c r="A1532" s="61" t="s">
        <v>3380</v>
      </c>
      <c r="B1532" s="61" t="n">
        <v>3116902</v>
      </c>
      <c r="C1532" s="61" t="s">
        <v>3561</v>
      </c>
      <c r="D1532" s="61"/>
      <c r="E1532" s="61" t="n">
        <v>3.7</v>
      </c>
      <c r="F1532" s="61"/>
      <c r="G1532" s="61"/>
      <c r="L1532" s="61" t="n">
        <v>257.59</v>
      </c>
      <c r="M1532" s="61" t="n">
        <v>235.34</v>
      </c>
      <c r="P1532" s="61" t="n">
        <v>89.56405</v>
      </c>
      <c r="Q1532" s="61"/>
      <c r="R1532" s="61" t="n">
        <v>75.43992</v>
      </c>
      <c r="S1532" s="61"/>
      <c r="T1532" s="61" t="n">
        <v>10.6</v>
      </c>
      <c r="U1532" s="61" t="n">
        <v>2.2</v>
      </c>
      <c r="V1532" s="61" t="n">
        <v>431</v>
      </c>
      <c r="W1532" s="61" t="n">
        <v>431</v>
      </c>
    </row>
    <row r="1533" customFormat="false" ht="12.75" hidden="false" customHeight="false" outlineLevel="0" collapsed="false">
      <c r="A1533" s="61" t="s">
        <v>3380</v>
      </c>
      <c r="B1533" s="61" t="n">
        <v>3117009</v>
      </c>
      <c r="C1533" s="61" t="s">
        <v>3562</v>
      </c>
      <c r="D1533" s="61"/>
      <c r="E1533" s="61"/>
      <c r="F1533" s="61" t="n">
        <v>2.9</v>
      </c>
      <c r="G1533" s="61" t="n">
        <v>2.2</v>
      </c>
      <c r="J1533" s="61" t="n">
        <v>151.0581</v>
      </c>
      <c r="K1533" s="61" t="n">
        <v>144.84</v>
      </c>
      <c r="N1533" s="61" t="n">
        <v>233.9135</v>
      </c>
      <c r="O1533" s="61" t="n">
        <v>215.6416</v>
      </c>
      <c r="P1533" s="61" t="n">
        <v>75.87479</v>
      </c>
      <c r="Q1533" s="61" t="n">
        <v>83.39683</v>
      </c>
      <c r="R1533" s="61"/>
      <c r="S1533" s="61" t="n">
        <v>51.92448</v>
      </c>
      <c r="T1533" s="61" t="n">
        <v>30.5</v>
      </c>
      <c r="U1533" s="61" t="n">
        <v>5.6</v>
      </c>
      <c r="V1533" s="61" t="n">
        <v>859</v>
      </c>
      <c r="W1533" s="61" t="n">
        <v>2726</v>
      </c>
    </row>
    <row r="1534" customFormat="false" ht="12.75" hidden="false" customHeight="false" outlineLevel="0" collapsed="false">
      <c r="A1534" s="61" t="s">
        <v>3380</v>
      </c>
      <c r="B1534" s="61" t="n">
        <v>3117108</v>
      </c>
      <c r="C1534" s="61" t="s">
        <v>3563</v>
      </c>
      <c r="D1534" s="61" t="n">
        <v>5.12</v>
      </c>
      <c r="E1534" s="61"/>
      <c r="F1534" s="61" t="n">
        <v>5.9</v>
      </c>
      <c r="G1534" s="61" t="n">
        <v>4.6</v>
      </c>
      <c r="H1534" s="61" t="n">
        <v>207.9</v>
      </c>
      <c r="I1534" s="61" t="n">
        <v>205.27</v>
      </c>
      <c r="J1534" s="61" t="n">
        <v>221.7681</v>
      </c>
      <c r="K1534" s="61" t="n">
        <v>206.0979</v>
      </c>
      <c r="N1534" s="61" t="n">
        <v>262.1435</v>
      </c>
      <c r="O1534" s="61" t="n">
        <v>240.5792</v>
      </c>
      <c r="P1534" s="61" t="n">
        <v>90.41248</v>
      </c>
      <c r="Q1534" s="61" t="n">
        <v>100</v>
      </c>
      <c r="R1534" s="61" t="n">
        <v>90.3</v>
      </c>
      <c r="S1534" s="61" t="n">
        <v>91.71884</v>
      </c>
      <c r="T1534" s="61" t="n">
        <v>11.5</v>
      </c>
      <c r="U1534" s="61" t="n">
        <v>1.3</v>
      </c>
      <c r="V1534" s="61" t="n">
        <v>858</v>
      </c>
      <c r="W1534" s="61" t="n">
        <v>1988</v>
      </c>
    </row>
    <row r="1535" customFormat="false" ht="12.75" hidden="false" customHeight="false" outlineLevel="0" collapsed="false">
      <c r="A1535" s="61" t="s">
        <v>3380</v>
      </c>
      <c r="B1535" s="61" t="n">
        <v>3115201</v>
      </c>
      <c r="C1535" s="61" t="s">
        <v>3564</v>
      </c>
      <c r="D1535" s="61" t="n">
        <v>4.32</v>
      </c>
      <c r="E1535" s="61"/>
      <c r="F1535" s="61"/>
      <c r="G1535" s="61" t="n">
        <v>3.7</v>
      </c>
      <c r="H1535" s="61" t="n">
        <v>194.4</v>
      </c>
      <c r="I1535" s="61" t="n">
        <v>181.85</v>
      </c>
      <c r="N1535" s="61" t="n">
        <v>259.6313</v>
      </c>
      <c r="O1535" s="61" t="n">
        <v>229.4781</v>
      </c>
      <c r="P1535" s="61" t="n">
        <v>86.74095</v>
      </c>
      <c r="Q1535" s="61"/>
      <c r="R1535" s="61"/>
      <c r="S1535" s="61" t="n">
        <v>77.24637</v>
      </c>
      <c r="T1535" s="61" t="n">
        <v>11</v>
      </c>
      <c r="U1535" s="61" t="n">
        <v>3</v>
      </c>
      <c r="V1535" s="61" t="n">
        <v>463</v>
      </c>
      <c r="W1535" s="61" t="n">
        <v>907</v>
      </c>
    </row>
    <row r="1536" customFormat="false" ht="12.75" hidden="false" customHeight="false" outlineLevel="0" collapsed="false">
      <c r="A1536" s="61" t="s">
        <v>3380</v>
      </c>
      <c r="B1536" s="61" t="n">
        <v>3117306</v>
      </c>
      <c r="C1536" s="61" t="s">
        <v>3565</v>
      </c>
      <c r="D1536" s="61" t="n">
        <v>4.23</v>
      </c>
      <c r="E1536" s="61" t="n">
        <v>3.7</v>
      </c>
      <c r="F1536" s="61" t="n">
        <v>4.8</v>
      </c>
      <c r="G1536" s="61" t="n">
        <v>3.7</v>
      </c>
      <c r="H1536" s="61" t="n">
        <v>193.49</v>
      </c>
      <c r="I1536" s="61" t="n">
        <v>188.13</v>
      </c>
      <c r="J1536" s="61" t="n">
        <v>199.0712</v>
      </c>
      <c r="K1536" s="61" t="n">
        <v>194.5856</v>
      </c>
      <c r="L1536" s="61" t="n">
        <v>251.27</v>
      </c>
      <c r="M1536" s="61" t="n">
        <v>229.42</v>
      </c>
      <c r="N1536" s="61" t="n">
        <v>252.7437</v>
      </c>
      <c r="O1536" s="61" t="n">
        <v>225.2917</v>
      </c>
      <c r="P1536" s="61" t="n">
        <v>83.24086</v>
      </c>
      <c r="Q1536" s="61" t="n">
        <v>90.11401</v>
      </c>
      <c r="R1536" s="61" t="n">
        <v>79.00945</v>
      </c>
      <c r="S1536" s="61" t="n">
        <v>80.17404</v>
      </c>
      <c r="T1536" s="61" t="n">
        <v>13.5</v>
      </c>
      <c r="U1536" s="61" t="n">
        <v>3.9</v>
      </c>
      <c r="V1536" s="61" t="n">
        <v>3105</v>
      </c>
      <c r="W1536" s="61" t="n">
        <v>4902</v>
      </c>
    </row>
    <row r="1537" customFormat="false" ht="12.75" hidden="false" customHeight="false" outlineLevel="0" collapsed="false">
      <c r="A1537" s="61" t="s">
        <v>3380</v>
      </c>
      <c r="B1537" s="61" t="n">
        <v>3117207</v>
      </c>
      <c r="C1537" s="61" t="s">
        <v>3566</v>
      </c>
      <c r="D1537" s="61" t="n">
        <v>4.02</v>
      </c>
      <c r="E1537" s="61"/>
      <c r="F1537" s="61"/>
      <c r="G1537" s="61" t="n">
        <v>4.2</v>
      </c>
      <c r="H1537" s="61" t="n">
        <v>184.78</v>
      </c>
      <c r="I1537" s="61" t="n">
        <v>171.38</v>
      </c>
      <c r="N1537" s="61" t="n">
        <v>257.4661</v>
      </c>
      <c r="O1537" s="61" t="n">
        <v>234.0128</v>
      </c>
      <c r="P1537" s="61" t="n">
        <v>87.20654</v>
      </c>
      <c r="Q1537" s="61"/>
      <c r="R1537" s="61"/>
      <c r="S1537" s="61" t="n">
        <v>85.61948</v>
      </c>
      <c r="T1537" s="61" t="n">
        <v>12.5</v>
      </c>
      <c r="U1537" s="61" t="n">
        <v>1.9</v>
      </c>
      <c r="V1537" s="61" t="n">
        <v>287</v>
      </c>
      <c r="W1537" s="61" t="n">
        <v>579</v>
      </c>
    </row>
    <row r="1538" customFormat="false" ht="12.75" hidden="false" customHeight="false" outlineLevel="0" collapsed="false">
      <c r="A1538" s="61" t="s">
        <v>3380</v>
      </c>
      <c r="B1538" s="61" t="n">
        <v>3117405</v>
      </c>
      <c r="C1538" s="61" t="s">
        <v>3567</v>
      </c>
      <c r="D1538" s="61"/>
      <c r="E1538" s="61"/>
      <c r="F1538" s="61" t="n">
        <v>4.1</v>
      </c>
      <c r="G1538" s="61"/>
      <c r="J1538" s="61" t="n">
        <v>184.9453</v>
      </c>
      <c r="K1538" s="61" t="n">
        <v>188.2844</v>
      </c>
      <c r="P1538" s="61" t="n">
        <v>74.52828</v>
      </c>
      <c r="Q1538" s="61" t="n">
        <v>84.35479</v>
      </c>
      <c r="R1538" s="61" t="n">
        <v>85.47403</v>
      </c>
      <c r="S1538" s="61" t="n">
        <v>92.09113</v>
      </c>
      <c r="T1538" s="61" t="n">
        <v>23.6</v>
      </c>
      <c r="U1538" s="61" t="n">
        <v>1.7</v>
      </c>
      <c r="V1538" s="61" t="n">
        <v>582</v>
      </c>
      <c r="W1538" s="61" t="n">
        <v>945</v>
      </c>
    </row>
    <row r="1539" customFormat="false" ht="12.75" hidden="false" customHeight="false" outlineLevel="0" collapsed="false">
      <c r="A1539" s="61" t="s">
        <v>3380</v>
      </c>
      <c r="B1539" s="61" t="n">
        <v>3117504</v>
      </c>
      <c r="C1539" s="61" t="s">
        <v>3568</v>
      </c>
      <c r="D1539" s="61" t="n">
        <v>3.15</v>
      </c>
      <c r="E1539" s="61"/>
      <c r="F1539" s="61" t="n">
        <v>4.3</v>
      </c>
      <c r="G1539" s="61" t="n">
        <v>3.3</v>
      </c>
      <c r="H1539" s="61" t="n">
        <v>161.37</v>
      </c>
      <c r="I1539" s="61" t="n">
        <v>152.21</v>
      </c>
      <c r="J1539" s="61" t="n">
        <v>191.6716</v>
      </c>
      <c r="K1539" s="61" t="n">
        <v>182.459</v>
      </c>
      <c r="N1539" s="61" t="n">
        <v>246.9523</v>
      </c>
      <c r="O1539" s="61" t="n">
        <v>229.8904</v>
      </c>
      <c r="P1539" s="61" t="n">
        <v>82.73022</v>
      </c>
      <c r="Q1539" s="61" t="n">
        <v>86.3631</v>
      </c>
      <c r="R1539" s="61" t="n">
        <v>58.40083</v>
      </c>
      <c r="S1539" s="61" t="n">
        <v>70.82317</v>
      </c>
      <c r="T1539" s="61" t="n">
        <v>25.4</v>
      </c>
      <c r="U1539" s="61" t="n">
        <v>4.5</v>
      </c>
      <c r="V1539" s="61" t="n">
        <v>1362</v>
      </c>
      <c r="W1539" s="61" t="n">
        <v>5280</v>
      </c>
    </row>
    <row r="1540" customFormat="false" ht="12.75" hidden="false" customHeight="false" outlineLevel="0" collapsed="false">
      <c r="A1540" s="61" t="s">
        <v>3380</v>
      </c>
      <c r="B1540" s="61" t="n">
        <v>3117603</v>
      </c>
      <c r="C1540" s="61" t="s">
        <v>3569</v>
      </c>
      <c r="D1540" s="61"/>
      <c r="E1540" s="61"/>
      <c r="F1540" s="61" t="n">
        <v>4.4</v>
      </c>
      <c r="G1540" s="61" t="n">
        <v>3.5</v>
      </c>
      <c r="J1540" s="61" t="n">
        <v>185.7058</v>
      </c>
      <c r="K1540" s="61" t="n">
        <v>175.8429</v>
      </c>
      <c r="N1540" s="61" t="n">
        <v>244.8505</v>
      </c>
      <c r="O1540" s="61" t="n">
        <v>224.5768</v>
      </c>
      <c r="P1540" s="61" t="n">
        <v>90.48293</v>
      </c>
      <c r="Q1540" s="61" t="n">
        <v>94.26197</v>
      </c>
      <c r="R1540" s="61" t="n">
        <v>88.38182</v>
      </c>
      <c r="S1540" s="61" t="n">
        <v>77.34812</v>
      </c>
      <c r="T1540" s="61" t="n">
        <v>12.4</v>
      </c>
      <c r="U1540" s="61" t="n">
        <v>1.9</v>
      </c>
      <c r="V1540" s="61" t="n">
        <v>342</v>
      </c>
      <c r="W1540" s="61" t="n">
        <v>1379</v>
      </c>
    </row>
    <row r="1541" customFormat="false" ht="12.75" hidden="false" customHeight="false" outlineLevel="0" collapsed="false">
      <c r="A1541" s="61" t="s">
        <v>3380</v>
      </c>
      <c r="B1541" s="61" t="n">
        <v>3117702</v>
      </c>
      <c r="C1541" s="61" t="s">
        <v>3570</v>
      </c>
      <c r="D1541" s="61" t="n">
        <v>3.91</v>
      </c>
      <c r="E1541" s="61"/>
      <c r="F1541" s="61" t="n">
        <v>4.2</v>
      </c>
      <c r="G1541" s="61" t="n">
        <v>3.3</v>
      </c>
      <c r="H1541" s="61" t="n">
        <v>189.91</v>
      </c>
      <c r="I1541" s="61" t="n">
        <v>184.39</v>
      </c>
      <c r="J1541" s="61" t="n">
        <v>190.4493</v>
      </c>
      <c r="K1541" s="61" t="n">
        <v>176.9359</v>
      </c>
      <c r="N1541" s="61" t="n">
        <v>243.9249</v>
      </c>
      <c r="O1541" s="61" t="n">
        <v>226.9164</v>
      </c>
      <c r="P1541" s="61" t="n">
        <v>79.09481</v>
      </c>
      <c r="Q1541" s="61" t="n">
        <v>87.55732</v>
      </c>
      <c r="R1541" s="61"/>
      <c r="S1541" s="61" t="n">
        <v>74.15588</v>
      </c>
      <c r="T1541" s="61" t="n">
        <v>17.5</v>
      </c>
      <c r="U1541" s="61" t="n">
        <v>3.8</v>
      </c>
      <c r="V1541" s="61" t="n">
        <v>1442</v>
      </c>
      <c r="W1541" s="61" t="n">
        <v>3233</v>
      </c>
    </row>
    <row r="1542" customFormat="false" ht="12.75" hidden="false" customHeight="false" outlineLevel="0" collapsed="false">
      <c r="A1542" s="61" t="s">
        <v>3380</v>
      </c>
      <c r="B1542" s="61" t="n">
        <v>3117801</v>
      </c>
      <c r="C1542" s="61" t="s">
        <v>3571</v>
      </c>
      <c r="D1542" s="61" t="n">
        <v>4.83</v>
      </c>
      <c r="E1542" s="61"/>
      <c r="F1542" s="61"/>
      <c r="G1542" s="61" t="n">
        <v>4.1</v>
      </c>
      <c r="H1542" s="61" t="n">
        <v>202.14</v>
      </c>
      <c r="I1542" s="61" t="n">
        <v>188.9</v>
      </c>
      <c r="N1542" s="61" t="n">
        <v>286.5491</v>
      </c>
      <c r="O1542" s="61" t="n">
        <v>249.4752</v>
      </c>
      <c r="P1542" s="61" t="n">
        <v>91.81131</v>
      </c>
      <c r="Q1542" s="61"/>
      <c r="R1542" s="61" t="n">
        <v>56.78579</v>
      </c>
      <c r="S1542" s="61" t="n">
        <v>72.57745</v>
      </c>
      <c r="T1542" s="61" t="n">
        <v>11.9</v>
      </c>
      <c r="U1542" s="61" t="n">
        <v>2</v>
      </c>
      <c r="V1542" s="61" t="n">
        <v>1440</v>
      </c>
      <c r="W1542" s="61" t="n">
        <v>2423</v>
      </c>
    </row>
    <row r="1543" customFormat="false" ht="12.75" hidden="false" customHeight="false" outlineLevel="0" collapsed="false">
      <c r="A1543" s="61" t="s">
        <v>3380</v>
      </c>
      <c r="B1543" s="61" t="n">
        <v>3117836</v>
      </c>
      <c r="C1543" s="61" t="s">
        <v>3572</v>
      </c>
      <c r="D1543" s="61"/>
      <c r="E1543" s="61"/>
      <c r="F1543" s="61" t="n">
        <v>2.9</v>
      </c>
      <c r="G1543" s="61" t="n">
        <v>2.6</v>
      </c>
      <c r="J1543" s="61" t="n">
        <v>150.1985</v>
      </c>
      <c r="K1543" s="61" t="n">
        <v>136.1579</v>
      </c>
      <c r="N1543" s="61" t="n">
        <v>231.3226</v>
      </c>
      <c r="O1543" s="61" t="n">
        <v>206.8714</v>
      </c>
      <c r="P1543" s="61" t="n">
        <v>94.23787</v>
      </c>
      <c r="Q1543" s="61" t="n">
        <v>87.17102</v>
      </c>
      <c r="R1543" s="61" t="n">
        <v>89.09209</v>
      </c>
      <c r="S1543" s="61" t="n">
        <v>64.58132</v>
      </c>
      <c r="T1543" s="61" t="n">
        <v>29.6</v>
      </c>
      <c r="U1543" s="61" t="n">
        <v>9.3</v>
      </c>
      <c r="V1543" s="61" t="n">
        <v>874</v>
      </c>
      <c r="W1543" s="61" t="n">
        <v>2518</v>
      </c>
    </row>
    <row r="1544" customFormat="false" ht="12.75" hidden="false" customHeight="false" outlineLevel="0" collapsed="false">
      <c r="A1544" s="61" t="s">
        <v>3380</v>
      </c>
      <c r="B1544" s="61" t="n">
        <v>3117876</v>
      </c>
      <c r="C1544" s="61" t="s">
        <v>3573</v>
      </c>
      <c r="D1544" s="61" t="n">
        <v>3.88</v>
      </c>
      <c r="E1544" s="61"/>
      <c r="F1544" s="61"/>
      <c r="G1544" s="61" t="n">
        <v>3.4</v>
      </c>
      <c r="H1544" s="61" t="n">
        <v>171.62</v>
      </c>
      <c r="I1544" s="61" t="n">
        <v>170.39</v>
      </c>
      <c r="N1544" s="61" t="n">
        <v>239.2521</v>
      </c>
      <c r="O1544" s="61" t="n">
        <v>219.0481</v>
      </c>
      <c r="P1544" s="61" t="n">
        <v>89.37535</v>
      </c>
      <c r="Q1544" s="61"/>
      <c r="R1544" s="61" t="n">
        <v>77.23415</v>
      </c>
      <c r="S1544" s="61" t="n">
        <v>80.07596</v>
      </c>
      <c r="T1544" s="61" t="n">
        <v>9.4</v>
      </c>
      <c r="U1544" s="61" t="n">
        <v>3.1</v>
      </c>
      <c r="V1544" s="61" t="n">
        <v>853</v>
      </c>
      <c r="W1544" s="61" t="n">
        <v>1409</v>
      </c>
    </row>
    <row r="1545" customFormat="false" ht="12.75" hidden="false" customHeight="false" outlineLevel="0" collapsed="false">
      <c r="A1545" s="61" t="s">
        <v>3380</v>
      </c>
      <c r="B1545" s="61" t="n">
        <v>3117900</v>
      </c>
      <c r="C1545" s="61" t="s">
        <v>3574</v>
      </c>
      <c r="D1545" s="61"/>
      <c r="E1545" s="61"/>
      <c r="F1545" s="61"/>
      <c r="G1545" s="61" t="n">
        <v>4.2</v>
      </c>
      <c r="N1545" s="61" t="n">
        <v>263.2651</v>
      </c>
      <c r="O1545" s="61" t="n">
        <v>245.6063</v>
      </c>
      <c r="P1545" s="61" t="n">
        <v>91.19455</v>
      </c>
      <c r="Q1545" s="61"/>
      <c r="R1545" s="61"/>
      <c r="S1545" s="61" t="n">
        <v>81.61976</v>
      </c>
      <c r="T1545" s="61" t="n">
        <v>14.1</v>
      </c>
      <c r="U1545" s="61" t="n">
        <v>1.8</v>
      </c>
      <c r="V1545" s="61" t="n">
        <v>884</v>
      </c>
      <c r="W1545" s="61" t="n">
        <v>1774</v>
      </c>
    </row>
    <row r="1546" customFormat="false" ht="12.75" hidden="false" customHeight="false" outlineLevel="0" collapsed="false">
      <c r="A1546" s="61" t="s">
        <v>3380</v>
      </c>
      <c r="B1546" s="61" t="n">
        <v>3118007</v>
      </c>
      <c r="C1546" s="61" t="s">
        <v>3575</v>
      </c>
      <c r="D1546" s="61" t="n">
        <v>4.51</v>
      </c>
      <c r="E1546" s="61" t="n">
        <v>3.9</v>
      </c>
      <c r="F1546" s="61" t="n">
        <v>5.5</v>
      </c>
      <c r="G1546" s="61" t="n">
        <v>3.7</v>
      </c>
      <c r="H1546" s="61" t="n">
        <v>197.01</v>
      </c>
      <c r="I1546" s="61" t="n">
        <v>189.49</v>
      </c>
      <c r="J1546" s="61" t="n">
        <v>214.5315</v>
      </c>
      <c r="K1546" s="61" t="n">
        <v>198.5963</v>
      </c>
      <c r="L1546" s="61" t="n">
        <v>266.38</v>
      </c>
      <c r="M1546" s="61" t="n">
        <v>249.19</v>
      </c>
      <c r="N1546" s="61" t="n">
        <v>245.1459</v>
      </c>
      <c r="O1546" s="61" t="n">
        <v>230.616</v>
      </c>
      <c r="P1546" s="61" t="n">
        <v>87.296</v>
      </c>
      <c r="Q1546" s="61" t="n">
        <v>97.02826</v>
      </c>
      <c r="R1546" s="61" t="n">
        <v>73.35117</v>
      </c>
      <c r="S1546" s="61" t="n">
        <v>79.62498</v>
      </c>
      <c r="T1546" s="61" t="n">
        <v>6.9</v>
      </c>
      <c r="U1546" s="61" t="n">
        <v>1.2</v>
      </c>
      <c r="V1546" s="61" t="n">
        <v>7404</v>
      </c>
      <c r="W1546" s="61" t="n">
        <v>11394</v>
      </c>
    </row>
    <row r="1547" customFormat="false" ht="12.75" hidden="false" customHeight="false" outlineLevel="0" collapsed="false">
      <c r="A1547" s="61" t="s">
        <v>3380</v>
      </c>
      <c r="B1547" s="61" t="n">
        <v>3118106</v>
      </c>
      <c r="C1547" s="61" t="s">
        <v>3576</v>
      </c>
      <c r="D1547" s="61"/>
      <c r="E1547" s="61"/>
      <c r="F1547" s="61" t="n">
        <v>3.8</v>
      </c>
      <c r="G1547" s="61" t="n">
        <v>2.8</v>
      </c>
      <c r="J1547" s="61" t="n">
        <v>175.6827</v>
      </c>
      <c r="K1547" s="61" t="n">
        <v>175.6858</v>
      </c>
      <c r="N1547" s="61" t="n">
        <v>227.3373</v>
      </c>
      <c r="O1547" s="61" t="n">
        <v>218.9537</v>
      </c>
      <c r="P1547" s="61" t="n">
        <v>67.6088</v>
      </c>
      <c r="Q1547" s="61" t="n">
        <v>84.01425</v>
      </c>
      <c r="R1547" s="61"/>
      <c r="S1547" s="61" t="n">
        <v>69.29029</v>
      </c>
      <c r="T1547" s="61" t="n">
        <v>29.9</v>
      </c>
      <c r="U1547" s="61" t="n">
        <v>6.6</v>
      </c>
      <c r="V1547" s="61" t="n">
        <v>417</v>
      </c>
      <c r="W1547" s="61" t="n">
        <v>1474</v>
      </c>
    </row>
    <row r="1548" customFormat="false" ht="12.75" hidden="false" customHeight="false" outlineLevel="0" collapsed="false">
      <c r="A1548" s="61" t="s">
        <v>3380</v>
      </c>
      <c r="B1548" s="61" t="n">
        <v>3118205</v>
      </c>
      <c r="C1548" s="61" t="s">
        <v>3577</v>
      </c>
      <c r="D1548" s="61" t="n">
        <v>3.33</v>
      </c>
      <c r="E1548" s="61"/>
      <c r="F1548" s="61"/>
      <c r="G1548" s="61" t="n">
        <v>3.5</v>
      </c>
      <c r="H1548" s="61" t="n">
        <v>177.7</v>
      </c>
      <c r="I1548" s="61" t="n">
        <v>176.38</v>
      </c>
      <c r="N1548" s="61" t="n">
        <v>241.8423</v>
      </c>
      <c r="O1548" s="61" t="n">
        <v>228.6015</v>
      </c>
      <c r="P1548" s="61" t="n">
        <v>72.98264</v>
      </c>
      <c r="Q1548" s="61"/>
      <c r="R1548" s="61"/>
      <c r="S1548" s="61" t="n">
        <v>77.38242</v>
      </c>
      <c r="T1548" s="61" t="n">
        <v>12.2</v>
      </c>
      <c r="U1548" s="61" t="n">
        <v>2.1</v>
      </c>
      <c r="V1548" s="61" t="n">
        <v>718</v>
      </c>
      <c r="W1548" s="61" t="n">
        <v>1512</v>
      </c>
    </row>
    <row r="1549" customFormat="false" ht="12.75" hidden="false" customHeight="false" outlineLevel="0" collapsed="false">
      <c r="A1549" s="61" t="s">
        <v>3380</v>
      </c>
      <c r="B1549" s="61" t="n">
        <v>3118304</v>
      </c>
      <c r="C1549" s="61" t="s">
        <v>3578</v>
      </c>
      <c r="D1549" s="61" t="n">
        <v>5.39</v>
      </c>
      <c r="E1549" s="61" t="n">
        <v>4.2</v>
      </c>
      <c r="F1549" s="61" t="n">
        <v>4.9</v>
      </c>
      <c r="G1549" s="61" t="n">
        <v>3.7</v>
      </c>
      <c r="H1549" s="61" t="n">
        <v>228.69</v>
      </c>
      <c r="I1549" s="61" t="n">
        <v>216.87</v>
      </c>
      <c r="J1549" s="61" t="n">
        <v>197.688</v>
      </c>
      <c r="K1549" s="61" t="n">
        <v>191.9114</v>
      </c>
      <c r="L1549" s="61" t="n">
        <v>283.37</v>
      </c>
      <c r="M1549" s="61" t="n">
        <v>260.32</v>
      </c>
      <c r="N1549" s="61" t="n">
        <v>256.2801</v>
      </c>
      <c r="O1549" s="61" t="n">
        <v>238.8013</v>
      </c>
      <c r="P1549" s="61" t="n">
        <v>85.91792</v>
      </c>
      <c r="Q1549" s="61" t="n">
        <v>94.03861</v>
      </c>
      <c r="R1549" s="61" t="n">
        <v>72.81534</v>
      </c>
      <c r="S1549" s="61" t="n">
        <v>76.12446</v>
      </c>
      <c r="T1549" s="61" t="n">
        <v>5.5</v>
      </c>
      <c r="U1549" s="61" t="n">
        <v>1.3</v>
      </c>
      <c r="V1549" s="61" t="n">
        <v>9676</v>
      </c>
      <c r="W1549" s="61" t="n">
        <v>22176</v>
      </c>
    </row>
    <row r="1550" customFormat="false" ht="12.75" hidden="false" customHeight="false" outlineLevel="0" collapsed="false">
      <c r="A1550" s="61" t="s">
        <v>3380</v>
      </c>
      <c r="B1550" s="61" t="n">
        <v>3118403</v>
      </c>
      <c r="C1550" s="61" t="s">
        <v>3579</v>
      </c>
      <c r="D1550" s="61" t="n">
        <v>3.94</v>
      </c>
      <c r="E1550" s="61"/>
      <c r="F1550" s="61" t="n">
        <v>4.3</v>
      </c>
      <c r="G1550" s="61" t="n">
        <v>2.9</v>
      </c>
      <c r="H1550" s="61" t="n">
        <v>188.84</v>
      </c>
      <c r="I1550" s="61" t="n">
        <v>170.01</v>
      </c>
      <c r="J1550" s="61" t="n">
        <v>181.2201</v>
      </c>
      <c r="K1550" s="61" t="n">
        <v>170.2544</v>
      </c>
      <c r="N1550" s="61" t="n">
        <v>235.5298</v>
      </c>
      <c r="O1550" s="61" t="n">
        <v>216.4139</v>
      </c>
      <c r="P1550" s="61" t="n">
        <v>84.63436</v>
      </c>
      <c r="Q1550" s="61" t="n">
        <v>94.4904</v>
      </c>
      <c r="R1550" s="61" t="n">
        <v>76.99406</v>
      </c>
      <c r="S1550" s="61" t="n">
        <v>69.10991</v>
      </c>
      <c r="T1550" s="61" t="n">
        <v>20.8</v>
      </c>
      <c r="U1550" s="61" t="n">
        <v>2.8</v>
      </c>
      <c r="V1550" s="61" t="n">
        <v>2330</v>
      </c>
      <c r="W1550" s="61" t="n">
        <v>5543</v>
      </c>
    </row>
    <row r="1551" customFormat="false" ht="12.75" hidden="false" customHeight="false" outlineLevel="0" collapsed="false">
      <c r="A1551" s="61" t="s">
        <v>3380</v>
      </c>
      <c r="B1551" s="61" t="n">
        <v>3118502</v>
      </c>
      <c r="C1551" s="61" t="s">
        <v>3580</v>
      </c>
      <c r="D1551" s="61" t="n">
        <v>4.14</v>
      </c>
      <c r="E1551" s="61"/>
      <c r="F1551" s="61"/>
      <c r="G1551" s="61" t="n">
        <v>4.1</v>
      </c>
      <c r="H1551" s="61" t="n">
        <v>179.13</v>
      </c>
      <c r="I1551" s="61" t="n">
        <v>165.1</v>
      </c>
      <c r="N1551" s="61" t="n">
        <v>234.6999</v>
      </c>
      <c r="O1551" s="61" t="n">
        <v>233.7821</v>
      </c>
      <c r="P1551" s="61" t="n">
        <v>94.38357</v>
      </c>
      <c r="Q1551" s="61"/>
      <c r="R1551" s="61"/>
      <c r="S1551" s="61" t="n">
        <v>92.23918</v>
      </c>
      <c r="T1551" s="61" t="n">
        <v>19.4</v>
      </c>
      <c r="U1551" s="61" t="n">
        <v>5.6</v>
      </c>
      <c r="V1551" s="61" t="n">
        <v>185</v>
      </c>
      <c r="W1551" s="61" t="n">
        <v>298</v>
      </c>
    </row>
    <row r="1552" customFormat="false" ht="12.75" hidden="false" customHeight="false" outlineLevel="0" collapsed="false">
      <c r="A1552" s="61" t="s">
        <v>3380</v>
      </c>
      <c r="B1552" s="61" t="n">
        <v>3118601</v>
      </c>
      <c r="C1552" s="61" t="s">
        <v>3581</v>
      </c>
      <c r="D1552" s="61" t="n">
        <v>4.68</v>
      </c>
      <c r="E1552" s="61" t="n">
        <v>3.7</v>
      </c>
      <c r="F1552" s="61" t="n">
        <v>4.6</v>
      </c>
      <c r="G1552" s="61" t="n">
        <v>3.7</v>
      </c>
      <c r="H1552" s="61" t="n">
        <v>194.45</v>
      </c>
      <c r="I1552" s="61" t="n">
        <v>189.13</v>
      </c>
      <c r="J1552" s="61" t="n">
        <v>191.1298</v>
      </c>
      <c r="K1552" s="61" t="n">
        <v>186.1967</v>
      </c>
      <c r="L1552" s="61" t="n">
        <v>250.84</v>
      </c>
      <c r="M1552" s="61" t="n">
        <v>235.96</v>
      </c>
      <c r="N1552" s="61" t="n">
        <v>252.5296</v>
      </c>
      <c r="O1552" s="61" t="n">
        <v>237.4018</v>
      </c>
      <c r="P1552" s="61" t="n">
        <v>91.55083</v>
      </c>
      <c r="Q1552" s="61" t="n">
        <v>92.64277</v>
      </c>
      <c r="R1552" s="61" t="n">
        <v>77.22795</v>
      </c>
      <c r="S1552" s="61" t="n">
        <v>76.69511</v>
      </c>
      <c r="T1552" s="61" t="n">
        <v>5.6</v>
      </c>
      <c r="U1552" s="61" t="n">
        <v>1.6</v>
      </c>
      <c r="V1552" s="61" t="n">
        <v>67437</v>
      </c>
      <c r="W1552" s="61" t="n">
        <v>111566</v>
      </c>
    </row>
    <row r="1553" customFormat="false" ht="12.75" hidden="false" customHeight="false" outlineLevel="0" collapsed="false">
      <c r="A1553" s="61" t="s">
        <v>3380</v>
      </c>
      <c r="B1553" s="61" t="n">
        <v>3118700</v>
      </c>
      <c r="C1553" s="61" t="s">
        <v>3582</v>
      </c>
      <c r="D1553" s="61"/>
      <c r="E1553" s="61"/>
      <c r="F1553" s="61" t="n">
        <v>4.9</v>
      </c>
      <c r="G1553" s="61" t="n">
        <v>3.4</v>
      </c>
      <c r="J1553" s="61" t="n">
        <v>211.9968</v>
      </c>
      <c r="K1553" s="61" t="n">
        <v>196.3823</v>
      </c>
      <c r="N1553" s="61" t="n">
        <v>246.0229</v>
      </c>
      <c r="O1553" s="61" t="n">
        <v>226.6925</v>
      </c>
      <c r="P1553" s="61" t="n">
        <v>84.73484</v>
      </c>
      <c r="Q1553" s="61" t="n">
        <v>87.69838</v>
      </c>
      <c r="R1553" s="61"/>
      <c r="S1553" s="61" t="n">
        <v>74.62673</v>
      </c>
      <c r="T1553" s="61" t="n">
        <v>12.1</v>
      </c>
      <c r="U1553" s="61" t="n">
        <v>2.1</v>
      </c>
      <c r="V1553" s="61" t="n">
        <v>622</v>
      </c>
      <c r="W1553" s="61" t="n">
        <v>2390</v>
      </c>
    </row>
    <row r="1554" customFormat="false" ht="12.75" hidden="false" customHeight="false" outlineLevel="0" collapsed="false">
      <c r="A1554" s="61" t="s">
        <v>3380</v>
      </c>
      <c r="B1554" s="61" t="n">
        <v>3118809</v>
      </c>
      <c r="C1554" s="61" t="s">
        <v>3583</v>
      </c>
      <c r="D1554" s="61"/>
      <c r="E1554" s="61"/>
      <c r="F1554" s="61" t="n">
        <v>4.1</v>
      </c>
      <c r="G1554" s="61" t="n">
        <v>3.5</v>
      </c>
      <c r="J1554" s="61" t="n">
        <v>179.8656</v>
      </c>
      <c r="K1554" s="61" t="n">
        <v>165.2438</v>
      </c>
      <c r="N1554" s="61" t="n">
        <v>234.0427</v>
      </c>
      <c r="O1554" s="61" t="n">
        <v>221.5066</v>
      </c>
      <c r="P1554" s="61" t="n">
        <v>92.79984</v>
      </c>
      <c r="Q1554" s="61" t="n">
        <v>93.27328</v>
      </c>
      <c r="R1554" s="61" t="n">
        <v>77.61869</v>
      </c>
      <c r="S1554" s="61" t="n">
        <v>81.20246</v>
      </c>
      <c r="T1554" s="61" t="n">
        <v>23.2</v>
      </c>
      <c r="U1554" s="61" t="n">
        <v>5.5</v>
      </c>
      <c r="V1554" s="61" t="n">
        <v>1560</v>
      </c>
      <c r="W1554" s="61" t="n">
        <v>8038</v>
      </c>
    </row>
    <row r="1555" customFormat="false" ht="12.75" hidden="false" customHeight="false" outlineLevel="0" collapsed="false">
      <c r="A1555" s="61" t="s">
        <v>3380</v>
      </c>
      <c r="B1555" s="61" t="n">
        <v>3118908</v>
      </c>
      <c r="C1555" s="61" t="s">
        <v>3584</v>
      </c>
      <c r="D1555" s="61" t="n">
        <v>3.93</v>
      </c>
      <c r="E1555" s="61"/>
      <c r="F1555" s="61" t="n">
        <v>4.8</v>
      </c>
      <c r="G1555" s="61" t="n">
        <v>4.1</v>
      </c>
      <c r="H1555" s="61" t="n">
        <v>175.37</v>
      </c>
      <c r="I1555" s="61" t="n">
        <v>172.09</v>
      </c>
      <c r="J1555" s="61" t="n">
        <v>197.4149</v>
      </c>
      <c r="K1555" s="61" t="n">
        <v>184.1277</v>
      </c>
      <c r="N1555" s="61" t="n">
        <v>266.6058</v>
      </c>
      <c r="O1555" s="61" t="n">
        <v>241.9987</v>
      </c>
      <c r="P1555" s="61" t="n">
        <v>88.48344</v>
      </c>
      <c r="Q1555" s="61" t="n">
        <v>93.89586</v>
      </c>
      <c r="R1555" s="61"/>
      <c r="S1555" s="61" t="n">
        <v>79.65895</v>
      </c>
      <c r="T1555" s="61" t="n">
        <v>13.7</v>
      </c>
      <c r="U1555" s="61" t="n">
        <v>2.7</v>
      </c>
      <c r="V1555" s="61" t="n">
        <v>564</v>
      </c>
      <c r="W1555" s="61" t="n">
        <v>1904</v>
      </c>
    </row>
    <row r="1556" customFormat="false" ht="12.75" hidden="false" customHeight="false" outlineLevel="0" collapsed="false">
      <c r="A1556" s="61" t="s">
        <v>3380</v>
      </c>
      <c r="B1556" s="61" t="n">
        <v>3119005</v>
      </c>
      <c r="C1556" s="61" t="s">
        <v>3585</v>
      </c>
      <c r="D1556" s="61" t="n">
        <v>4.11</v>
      </c>
      <c r="E1556" s="61"/>
      <c r="F1556" s="61"/>
      <c r="G1556" s="61" t="n">
        <v>3.9</v>
      </c>
      <c r="H1556" s="61" t="n">
        <v>179.69</v>
      </c>
      <c r="I1556" s="61" t="n">
        <v>173.76</v>
      </c>
      <c r="N1556" s="61" t="n">
        <v>237.1708</v>
      </c>
      <c r="O1556" s="61" t="n">
        <v>223.8904</v>
      </c>
      <c r="P1556" s="61" t="n">
        <v>90.17458</v>
      </c>
      <c r="Q1556" s="61" t="n">
        <v>100</v>
      </c>
      <c r="R1556" s="61"/>
      <c r="S1556" s="61" t="n">
        <v>88.49733</v>
      </c>
      <c r="T1556" s="61" t="n">
        <v>15.9</v>
      </c>
      <c r="U1556" s="61" t="n">
        <v>3.4</v>
      </c>
      <c r="V1556" s="61" t="n">
        <v>455</v>
      </c>
      <c r="W1556" s="61" t="n">
        <v>904</v>
      </c>
    </row>
    <row r="1557" customFormat="false" ht="12.75" hidden="false" customHeight="false" outlineLevel="0" collapsed="false">
      <c r="A1557" s="61" t="s">
        <v>3380</v>
      </c>
      <c r="B1557" s="61" t="n">
        <v>3119104</v>
      </c>
      <c r="C1557" s="61" t="s">
        <v>3586</v>
      </c>
      <c r="D1557" s="61" t="n">
        <v>3.32</v>
      </c>
      <c r="E1557" s="61" t="n">
        <v>4.1</v>
      </c>
      <c r="F1557" s="61" t="n">
        <v>3.8</v>
      </c>
      <c r="G1557" s="61" t="n">
        <v>3.5</v>
      </c>
      <c r="H1557" s="61" t="n">
        <v>167.29</v>
      </c>
      <c r="I1557" s="61" t="n">
        <v>156.48</v>
      </c>
      <c r="J1557" s="61" t="n">
        <v>174.7139</v>
      </c>
      <c r="K1557" s="61" t="n">
        <v>165.2374</v>
      </c>
      <c r="L1557" s="61" t="n">
        <v>241.51</v>
      </c>
      <c r="M1557" s="61" t="n">
        <v>230.88</v>
      </c>
      <c r="N1557" s="61" t="n">
        <v>243.9579</v>
      </c>
      <c r="O1557" s="61" t="n">
        <v>231.7439</v>
      </c>
      <c r="P1557" s="61" t="n">
        <v>82.87243</v>
      </c>
      <c r="Q1557" s="61" t="n">
        <v>88.91956</v>
      </c>
      <c r="R1557" s="61" t="n">
        <v>91.20263</v>
      </c>
      <c r="S1557" s="61" t="n">
        <v>75.58226</v>
      </c>
      <c r="T1557" s="61" t="n">
        <v>13.3</v>
      </c>
      <c r="U1557" s="61" t="n">
        <v>2.4</v>
      </c>
      <c r="V1557" s="61" t="n">
        <v>2054</v>
      </c>
      <c r="W1557" s="61" t="n">
        <v>5758</v>
      </c>
    </row>
    <row r="1558" customFormat="false" ht="12.75" hidden="false" customHeight="false" outlineLevel="0" collapsed="false">
      <c r="A1558" s="61" t="s">
        <v>3380</v>
      </c>
      <c r="B1558" s="61" t="n">
        <v>3119203</v>
      </c>
      <c r="C1558" s="61" t="s">
        <v>3587</v>
      </c>
      <c r="D1558" s="61" t="n">
        <v>3.92</v>
      </c>
      <c r="E1558" s="61"/>
      <c r="F1558" s="61" t="n">
        <v>4.5</v>
      </c>
      <c r="G1558" s="61" t="n">
        <v>3.1</v>
      </c>
      <c r="H1558" s="61" t="n">
        <v>176.77</v>
      </c>
      <c r="I1558" s="61" t="n">
        <v>169.4</v>
      </c>
      <c r="J1558" s="61" t="n">
        <v>178.0771</v>
      </c>
      <c r="K1558" s="61" t="n">
        <v>170.3155</v>
      </c>
      <c r="N1558" s="61" t="n">
        <v>256.7382</v>
      </c>
      <c r="O1558" s="61" t="n">
        <v>226.8583</v>
      </c>
      <c r="P1558" s="61" t="n">
        <v>88.68882</v>
      </c>
      <c r="Q1558" s="61" t="n">
        <v>100</v>
      </c>
      <c r="R1558" s="61" t="n">
        <v>89.02039</v>
      </c>
      <c r="S1558" s="61" t="n">
        <v>65.39371</v>
      </c>
      <c r="T1558" s="61" t="n">
        <v>19.1</v>
      </c>
      <c r="U1558" s="61" t="n">
        <v>3.1</v>
      </c>
      <c r="V1558" s="61" t="n">
        <v>1978</v>
      </c>
      <c r="W1558" s="61" t="n">
        <v>3039</v>
      </c>
    </row>
    <row r="1559" customFormat="false" ht="12.75" hidden="false" customHeight="false" outlineLevel="0" collapsed="false">
      <c r="A1559" s="61" t="s">
        <v>3380</v>
      </c>
      <c r="B1559" s="61" t="n">
        <v>3119302</v>
      </c>
      <c r="C1559" s="61" t="s">
        <v>3588</v>
      </c>
      <c r="D1559" s="61" t="n">
        <v>4.59</v>
      </c>
      <c r="E1559" s="61" t="n">
        <v>3.4</v>
      </c>
      <c r="F1559" s="61" t="n">
        <v>5.4</v>
      </c>
      <c r="G1559" s="61" t="n">
        <v>3.9</v>
      </c>
      <c r="H1559" s="61" t="n">
        <v>196.14</v>
      </c>
      <c r="I1559" s="61" t="n">
        <v>186.68</v>
      </c>
      <c r="J1559" s="61" t="n">
        <v>211.2627</v>
      </c>
      <c r="K1559" s="61" t="n">
        <v>201.2609</v>
      </c>
      <c r="L1559" s="61" t="n">
        <v>234.17</v>
      </c>
      <c r="M1559" s="61" t="n">
        <v>220.14</v>
      </c>
      <c r="N1559" s="61" t="n">
        <v>260.7198</v>
      </c>
      <c r="O1559" s="61" t="n">
        <v>240.9319</v>
      </c>
      <c r="P1559" s="61" t="n">
        <v>89.88844</v>
      </c>
      <c r="Q1559" s="61" t="n">
        <v>95.74834</v>
      </c>
      <c r="R1559" s="61" t="n">
        <v>79.46295</v>
      </c>
      <c r="S1559" s="61" t="n">
        <v>78.40247</v>
      </c>
      <c r="T1559" s="61" t="n">
        <v>11.2</v>
      </c>
      <c r="U1559" s="61" t="n">
        <v>1.3</v>
      </c>
      <c r="V1559" s="61" t="n">
        <v>1895</v>
      </c>
      <c r="W1559" s="61" t="n">
        <v>6229</v>
      </c>
    </row>
    <row r="1560" customFormat="false" ht="12.75" hidden="false" customHeight="false" outlineLevel="0" collapsed="false">
      <c r="A1560" s="61" t="s">
        <v>3380</v>
      </c>
      <c r="B1560" s="61" t="n">
        <v>3119401</v>
      </c>
      <c r="C1560" s="61" t="s">
        <v>3589</v>
      </c>
      <c r="D1560" s="61" t="n">
        <v>4.13</v>
      </c>
      <c r="E1560" s="61" t="n">
        <v>3</v>
      </c>
      <c r="F1560" s="61" t="n">
        <v>4.4</v>
      </c>
      <c r="G1560" s="61" t="n">
        <v>3.3</v>
      </c>
      <c r="H1560" s="61" t="n">
        <v>180.98</v>
      </c>
      <c r="I1560" s="61" t="n">
        <v>172.91</v>
      </c>
      <c r="J1560" s="61" t="n">
        <v>188.5089</v>
      </c>
      <c r="K1560" s="61" t="n">
        <v>180.8138</v>
      </c>
      <c r="L1560" s="61" t="n">
        <v>230.09</v>
      </c>
      <c r="M1560" s="61" t="n">
        <v>209.98</v>
      </c>
      <c r="N1560" s="61" t="n">
        <v>245.2552</v>
      </c>
      <c r="O1560" s="61" t="n">
        <v>225.7978</v>
      </c>
      <c r="P1560" s="61" t="n">
        <v>90.55213</v>
      </c>
      <c r="Q1560" s="61" t="n">
        <v>91.09235</v>
      </c>
      <c r="R1560" s="61" t="n">
        <v>75.57183</v>
      </c>
      <c r="S1560" s="61" t="n">
        <v>73.86875</v>
      </c>
      <c r="T1560" s="61" t="n">
        <v>8.8</v>
      </c>
      <c r="U1560" s="61" t="n">
        <v>1.8</v>
      </c>
      <c r="V1560" s="61" t="n">
        <v>6153</v>
      </c>
      <c r="W1560" s="61" t="n">
        <v>19627</v>
      </c>
    </row>
    <row r="1561" customFormat="false" ht="12.75" hidden="false" customHeight="false" outlineLevel="0" collapsed="false">
      <c r="A1561" s="61" t="s">
        <v>3380</v>
      </c>
      <c r="B1561" s="61" t="n">
        <v>3119500</v>
      </c>
      <c r="C1561" s="61" t="s">
        <v>3590</v>
      </c>
      <c r="D1561" s="61" t="n">
        <v>3.31</v>
      </c>
      <c r="E1561" s="61"/>
      <c r="F1561" s="61" t="n">
        <v>3.6</v>
      </c>
      <c r="G1561" s="61" t="n">
        <v>3.3</v>
      </c>
      <c r="H1561" s="61" t="n">
        <v>181.54</v>
      </c>
      <c r="I1561" s="61" t="n">
        <v>162.44</v>
      </c>
      <c r="J1561" s="61" t="n">
        <v>173.7372</v>
      </c>
      <c r="K1561" s="61" t="n">
        <v>157.5332</v>
      </c>
      <c r="N1561" s="61" t="n">
        <v>227.0967</v>
      </c>
      <c r="O1561" s="61" t="n">
        <v>220.8375</v>
      </c>
      <c r="P1561" s="61" t="n">
        <v>75.64286</v>
      </c>
      <c r="Q1561" s="61" t="n">
        <v>87.84218</v>
      </c>
      <c r="R1561" s="61" t="n">
        <v>77.63105</v>
      </c>
      <c r="S1561" s="61" t="n">
        <v>80.36557</v>
      </c>
      <c r="T1561" s="61" t="n">
        <v>23.8</v>
      </c>
      <c r="U1561" s="61" t="n">
        <v>3.8</v>
      </c>
      <c r="V1561" s="61" t="n">
        <v>1376</v>
      </c>
      <c r="W1561" s="61" t="n">
        <v>2764</v>
      </c>
    </row>
    <row r="1562" customFormat="false" ht="12.75" hidden="false" customHeight="false" outlineLevel="0" collapsed="false">
      <c r="A1562" s="61" t="s">
        <v>3380</v>
      </c>
      <c r="B1562" s="61" t="n">
        <v>3119609</v>
      </c>
      <c r="C1562" s="61" t="s">
        <v>3591</v>
      </c>
      <c r="D1562" s="61" t="n">
        <v>3.93</v>
      </c>
      <c r="E1562" s="61" t="n">
        <v>3.2</v>
      </c>
      <c r="F1562" s="61"/>
      <c r="G1562" s="61"/>
      <c r="H1562" s="61" t="n">
        <v>194.16</v>
      </c>
      <c r="I1562" s="61" t="n">
        <v>173.29</v>
      </c>
      <c r="L1562" s="61" t="n">
        <v>249.81</v>
      </c>
      <c r="M1562" s="61" t="n">
        <v>243.07</v>
      </c>
      <c r="P1562" s="61" t="n">
        <v>81.61523</v>
      </c>
      <c r="Q1562" s="61"/>
      <c r="R1562" s="61" t="n">
        <v>65.96456</v>
      </c>
      <c r="S1562" s="61"/>
      <c r="T1562" s="61" t="n">
        <v>16</v>
      </c>
      <c r="U1562" s="61" t="n">
        <v>3.1</v>
      </c>
      <c r="V1562" s="61" t="n">
        <v>609</v>
      </c>
      <c r="W1562" s="61" t="n">
        <v>753</v>
      </c>
    </row>
    <row r="1563" customFormat="false" ht="12.75" hidden="false" customHeight="false" outlineLevel="0" collapsed="false">
      <c r="A1563" s="61" t="s">
        <v>3380</v>
      </c>
      <c r="B1563" s="61" t="n">
        <v>3119708</v>
      </c>
      <c r="C1563" s="61" t="s">
        <v>3592</v>
      </c>
      <c r="D1563" s="61" t="n">
        <v>5.35</v>
      </c>
      <c r="E1563" s="61"/>
      <c r="F1563" s="61"/>
      <c r="G1563" s="61" t="n">
        <v>4.6</v>
      </c>
      <c r="H1563" s="61" t="n">
        <v>220.87</v>
      </c>
      <c r="I1563" s="61" t="n">
        <v>208.11</v>
      </c>
      <c r="N1563" s="61" t="n">
        <v>305.6926</v>
      </c>
      <c r="O1563" s="61" t="n">
        <v>259.3816</v>
      </c>
      <c r="P1563" s="61" t="n">
        <v>89.73672</v>
      </c>
      <c r="Q1563" s="61"/>
      <c r="R1563" s="61"/>
      <c r="S1563" s="61" t="n">
        <v>74.89199</v>
      </c>
      <c r="T1563" s="61" t="n">
        <v>9.1</v>
      </c>
      <c r="U1563" s="61" t="n">
        <v>1.9</v>
      </c>
      <c r="V1563" s="61" t="n">
        <v>354</v>
      </c>
      <c r="W1563" s="61" t="n">
        <v>689</v>
      </c>
    </row>
    <row r="1564" customFormat="false" ht="12.75" hidden="false" customHeight="false" outlineLevel="0" collapsed="false">
      <c r="A1564" s="61" t="s">
        <v>3380</v>
      </c>
      <c r="B1564" s="61" t="n">
        <v>3119807</v>
      </c>
      <c r="C1564" s="61" t="s">
        <v>3593</v>
      </c>
      <c r="D1564" s="61" t="n">
        <v>5.61</v>
      </c>
      <c r="E1564" s="61"/>
      <c r="F1564" s="61"/>
      <c r="G1564" s="61" t="n">
        <v>2.5</v>
      </c>
      <c r="H1564" s="61" t="n">
        <v>219.66</v>
      </c>
      <c r="I1564" s="61" t="n">
        <v>189.82</v>
      </c>
      <c r="N1564" s="61" t="n">
        <v>209.07</v>
      </c>
      <c r="O1564" s="61" t="n">
        <v>186.909</v>
      </c>
      <c r="P1564" s="61" t="n">
        <v>100</v>
      </c>
      <c r="Q1564" s="61"/>
      <c r="R1564" s="61"/>
      <c r="S1564" s="61" t="n">
        <v>75.50439</v>
      </c>
      <c r="T1564" s="61" t="n">
        <v>14</v>
      </c>
      <c r="U1564" s="61" t="n">
        <v>1.1</v>
      </c>
      <c r="V1564" s="61" t="n">
        <v>372</v>
      </c>
      <c r="W1564" s="61" t="n">
        <v>714</v>
      </c>
    </row>
    <row r="1565" customFormat="false" ht="12.75" hidden="false" customHeight="false" outlineLevel="0" collapsed="false">
      <c r="A1565" s="61" t="s">
        <v>3380</v>
      </c>
      <c r="B1565" s="61" t="n">
        <v>3119906</v>
      </c>
      <c r="C1565" s="61" t="s">
        <v>3594</v>
      </c>
      <c r="D1565" s="61" t="n">
        <v>5.01</v>
      </c>
      <c r="E1565" s="61"/>
      <c r="F1565" s="61"/>
      <c r="G1565" s="61" t="n">
        <v>3.2</v>
      </c>
      <c r="H1565" s="61" t="n">
        <v>210.02</v>
      </c>
      <c r="I1565" s="61" t="n">
        <v>193.7</v>
      </c>
      <c r="N1565" s="61" t="n">
        <v>228.4537</v>
      </c>
      <c r="O1565" s="61" t="n">
        <v>204.9145</v>
      </c>
      <c r="P1565" s="61" t="n">
        <v>91.20725</v>
      </c>
      <c r="Q1565" s="61"/>
      <c r="R1565" s="61"/>
      <c r="S1565" s="61" t="n">
        <v>82.77788</v>
      </c>
      <c r="T1565" s="61" t="n">
        <v>14.1</v>
      </c>
      <c r="U1565" s="61" t="n">
        <v>1.9</v>
      </c>
      <c r="V1565" s="61" t="n">
        <v>286</v>
      </c>
      <c r="W1565" s="61" t="n">
        <v>683</v>
      </c>
    </row>
    <row r="1566" customFormat="false" ht="12.75" hidden="false" customHeight="false" outlineLevel="0" collapsed="false">
      <c r="A1566" s="61" t="s">
        <v>3380</v>
      </c>
      <c r="B1566" s="61" t="n">
        <v>3119955</v>
      </c>
      <c r="C1566" s="61" t="s">
        <v>3595</v>
      </c>
      <c r="D1566" s="61" t="n">
        <v>4.63</v>
      </c>
      <c r="E1566" s="61" t="n">
        <v>3.5</v>
      </c>
      <c r="F1566" s="61"/>
      <c r="G1566" s="61" t="n">
        <v>3.7</v>
      </c>
      <c r="H1566" s="61" t="n">
        <v>193.02</v>
      </c>
      <c r="I1566" s="61" t="n">
        <v>183.13</v>
      </c>
      <c r="L1566" s="61" t="n">
        <v>254.58</v>
      </c>
      <c r="M1566" s="61" t="n">
        <v>224.84</v>
      </c>
      <c r="N1566" s="61" t="n">
        <v>268.3078</v>
      </c>
      <c r="O1566" s="61" t="n">
        <v>238.8728</v>
      </c>
      <c r="P1566" s="61" t="n">
        <v>93.05016</v>
      </c>
      <c r="Q1566" s="61"/>
      <c r="R1566" s="61" t="n">
        <v>74.32853</v>
      </c>
      <c r="S1566" s="61" t="n">
        <v>72.6234</v>
      </c>
      <c r="T1566" s="61" t="n">
        <v>11.9</v>
      </c>
      <c r="U1566" s="61" t="n">
        <v>2.3</v>
      </c>
      <c r="V1566" s="61" t="n">
        <v>708</v>
      </c>
      <c r="W1566" s="61" t="n">
        <v>1156</v>
      </c>
    </row>
    <row r="1567" customFormat="false" ht="12.75" hidden="false" customHeight="false" outlineLevel="0" collapsed="false">
      <c r="A1567" s="61" t="s">
        <v>3380</v>
      </c>
      <c r="B1567" s="61" t="n">
        <v>3120003</v>
      </c>
      <c r="C1567" s="61" t="s">
        <v>3596</v>
      </c>
      <c r="D1567" s="61" t="n">
        <v>3.95</v>
      </c>
      <c r="E1567" s="61"/>
      <c r="F1567" s="61"/>
      <c r="G1567" s="61" t="n">
        <v>3.9</v>
      </c>
      <c r="H1567" s="61" t="n">
        <v>203.76</v>
      </c>
      <c r="I1567" s="61" t="n">
        <v>182.69</v>
      </c>
      <c r="N1567" s="61" t="n">
        <v>275.2714</v>
      </c>
      <c r="O1567" s="61" t="n">
        <v>233.9532</v>
      </c>
      <c r="P1567" s="61" t="n">
        <v>76.36279</v>
      </c>
      <c r="Q1567" s="61"/>
      <c r="R1567" s="61"/>
      <c r="S1567" s="61" t="n">
        <v>76.60778</v>
      </c>
      <c r="T1567" s="61" t="n">
        <v>25.1</v>
      </c>
      <c r="U1567" s="61" t="n">
        <v>3.7</v>
      </c>
      <c r="V1567" s="61" t="n">
        <v>409</v>
      </c>
      <c r="W1567" s="61" t="n">
        <v>817</v>
      </c>
    </row>
    <row r="1568" customFormat="false" ht="12.75" hidden="false" customHeight="false" outlineLevel="0" collapsed="false">
      <c r="A1568" s="61" t="s">
        <v>3380</v>
      </c>
      <c r="B1568" s="61" t="n">
        <v>3120102</v>
      </c>
      <c r="C1568" s="61" t="s">
        <v>3597</v>
      </c>
      <c r="D1568" s="61" t="n">
        <v>4.04</v>
      </c>
      <c r="E1568" s="61"/>
      <c r="F1568" s="61" t="n">
        <v>3.4</v>
      </c>
      <c r="G1568" s="61" t="n">
        <v>3.6</v>
      </c>
      <c r="H1568" s="61" t="n">
        <v>180.97</v>
      </c>
      <c r="I1568" s="61" t="n">
        <v>176.76</v>
      </c>
      <c r="J1568" s="61" t="n">
        <v>177.3693</v>
      </c>
      <c r="K1568" s="61" t="n">
        <v>163.2011</v>
      </c>
      <c r="N1568" s="61" t="n">
        <v>248.6425</v>
      </c>
      <c r="O1568" s="61" t="n">
        <v>234.797</v>
      </c>
      <c r="P1568" s="61" t="n">
        <v>87.21346</v>
      </c>
      <c r="Q1568" s="61" t="n">
        <v>79.88641</v>
      </c>
      <c r="R1568" s="61"/>
      <c r="S1568" s="61" t="n">
        <v>76.64616</v>
      </c>
      <c r="T1568" s="61" t="n">
        <v>16.6</v>
      </c>
      <c r="U1568" s="61" t="n">
        <v>2.8</v>
      </c>
      <c r="V1568" s="61" t="n">
        <v>594</v>
      </c>
      <c r="W1568" s="61" t="n">
        <v>1461</v>
      </c>
    </row>
    <row r="1569" customFormat="false" ht="12.75" hidden="false" customHeight="false" outlineLevel="0" collapsed="false">
      <c r="A1569" s="61" t="s">
        <v>3380</v>
      </c>
      <c r="B1569" s="61" t="n">
        <v>3120151</v>
      </c>
      <c r="C1569" s="61" t="s">
        <v>3598</v>
      </c>
      <c r="D1569" s="61" t="n">
        <v>2.68</v>
      </c>
      <c r="E1569" s="61" t="n">
        <v>2.8</v>
      </c>
      <c r="F1569" s="61" t="n">
        <v>3.7</v>
      </c>
      <c r="G1569" s="61" t="n">
        <v>2.6</v>
      </c>
      <c r="H1569" s="61" t="n">
        <v>157.59</v>
      </c>
      <c r="I1569" s="61" t="n">
        <v>149.09</v>
      </c>
      <c r="J1569" s="61" t="n">
        <v>167.0242</v>
      </c>
      <c r="K1569" s="61" t="n">
        <v>160.5439</v>
      </c>
      <c r="L1569" s="61" t="n">
        <v>215.2</v>
      </c>
      <c r="M1569" s="61" t="n">
        <v>200.34</v>
      </c>
      <c r="N1569" s="61" t="n">
        <v>212.3161</v>
      </c>
      <c r="O1569" s="61" t="n">
        <v>205.113</v>
      </c>
      <c r="P1569" s="61" t="n">
        <v>72.65841</v>
      </c>
      <c r="Q1569" s="61" t="n">
        <v>91.48403</v>
      </c>
      <c r="R1569" s="61" t="n">
        <v>77.24372</v>
      </c>
      <c r="S1569" s="61" t="n">
        <v>71.55018</v>
      </c>
      <c r="T1569" s="61" t="n">
        <v>42.1</v>
      </c>
      <c r="U1569" s="61" t="n">
        <v>8.4</v>
      </c>
      <c r="V1569" s="61" t="n">
        <v>996</v>
      </c>
      <c r="W1569" s="61" t="n">
        <v>1742</v>
      </c>
    </row>
    <row r="1570" customFormat="false" ht="12.75" hidden="false" customHeight="false" outlineLevel="0" collapsed="false">
      <c r="A1570" s="61" t="s">
        <v>3380</v>
      </c>
      <c r="B1570" s="61" t="n">
        <v>3120201</v>
      </c>
      <c r="C1570" s="61" t="s">
        <v>3599</v>
      </c>
      <c r="D1570" s="61" t="n">
        <v>4.04</v>
      </c>
      <c r="E1570" s="61"/>
      <c r="F1570" s="61"/>
      <c r="G1570" s="61" t="n">
        <v>2.9</v>
      </c>
      <c r="H1570" s="61" t="n">
        <v>186.09</v>
      </c>
      <c r="I1570" s="61" t="n">
        <v>176.28</v>
      </c>
      <c r="N1570" s="61" t="n">
        <v>240.0398</v>
      </c>
      <c r="O1570" s="61" t="n">
        <v>220.417</v>
      </c>
      <c r="P1570" s="61" t="n">
        <v>85.50496</v>
      </c>
      <c r="Q1570" s="61"/>
      <c r="R1570" s="61" t="n">
        <v>84.25976</v>
      </c>
      <c r="S1570" s="61" t="n">
        <v>67.61237</v>
      </c>
      <c r="T1570" s="61" t="n">
        <v>14.2</v>
      </c>
      <c r="U1570" s="61" t="n">
        <v>2.7</v>
      </c>
      <c r="V1570" s="61" t="n">
        <v>1443</v>
      </c>
      <c r="W1570" s="61" t="n">
        <v>2123</v>
      </c>
    </row>
    <row r="1571" customFormat="false" ht="12.75" hidden="false" customHeight="false" outlineLevel="0" collapsed="false">
      <c r="A1571" s="61" t="s">
        <v>3380</v>
      </c>
      <c r="B1571" s="61" t="n">
        <v>3120300</v>
      </c>
      <c r="C1571" s="61" t="s">
        <v>3600</v>
      </c>
      <c r="D1571" s="61" t="n">
        <v>3.23</v>
      </c>
      <c r="E1571" s="61"/>
      <c r="F1571" s="61"/>
      <c r="G1571" s="61" t="n">
        <v>2.7</v>
      </c>
      <c r="H1571" s="61" t="n">
        <v>162.47</v>
      </c>
      <c r="I1571" s="61" t="n">
        <v>147.03</v>
      </c>
      <c r="N1571" s="61" t="n">
        <v>229.3288</v>
      </c>
      <c r="O1571" s="61" t="n">
        <v>206.4353</v>
      </c>
      <c r="P1571" s="61" t="n">
        <v>86.35186</v>
      </c>
      <c r="Q1571" s="61"/>
      <c r="R1571" s="61"/>
      <c r="S1571" s="61" t="n">
        <v>67.51255</v>
      </c>
      <c r="T1571" s="61" t="n">
        <v>29.9</v>
      </c>
      <c r="U1571" s="61" t="n">
        <v>6.2</v>
      </c>
      <c r="V1571" s="61" t="n">
        <v>987</v>
      </c>
      <c r="W1571" s="61" t="n">
        <v>1951</v>
      </c>
    </row>
    <row r="1572" customFormat="false" ht="12.75" hidden="false" customHeight="false" outlineLevel="0" collapsed="false">
      <c r="A1572" s="61" t="s">
        <v>3380</v>
      </c>
      <c r="B1572" s="61" t="n">
        <v>3120409</v>
      </c>
      <c r="C1572" s="61" t="s">
        <v>3601</v>
      </c>
      <c r="D1572" s="61"/>
      <c r="E1572" s="61" t="n">
        <v>3.7</v>
      </c>
      <c r="F1572" s="61"/>
      <c r="G1572" s="61" t="n">
        <v>3</v>
      </c>
      <c r="L1572" s="61" t="n">
        <v>239.29</v>
      </c>
      <c r="M1572" s="61" t="n">
        <v>229.98</v>
      </c>
      <c r="N1572" s="61" t="n">
        <v>228.4684</v>
      </c>
      <c r="O1572" s="61" t="n">
        <v>214.3059</v>
      </c>
      <c r="P1572" s="61" t="n">
        <v>95.15235</v>
      </c>
      <c r="Q1572" s="61"/>
      <c r="R1572" s="61" t="n">
        <v>81.88262</v>
      </c>
      <c r="S1572" s="61" t="n">
        <v>74.76242</v>
      </c>
      <c r="T1572" s="61" t="n">
        <v>9.4</v>
      </c>
      <c r="U1572" s="61" t="n">
        <v>2.3</v>
      </c>
      <c r="V1572" s="61" t="n">
        <v>755</v>
      </c>
      <c r="W1572" s="61" t="n">
        <v>1233</v>
      </c>
    </row>
    <row r="1573" customFormat="false" ht="12.75" hidden="false" customHeight="false" outlineLevel="0" collapsed="false">
      <c r="A1573" s="61" t="s">
        <v>3380</v>
      </c>
      <c r="B1573" s="61" t="n">
        <v>3120508</v>
      </c>
      <c r="C1573" s="61" t="s">
        <v>3602</v>
      </c>
      <c r="D1573" s="61" t="n">
        <v>4.02</v>
      </c>
      <c r="E1573" s="61"/>
      <c r="F1573" s="61"/>
      <c r="G1573" s="61" t="n">
        <v>3.5</v>
      </c>
      <c r="H1573" s="61" t="n">
        <v>182.22</v>
      </c>
      <c r="I1573" s="61" t="n">
        <v>180.52</v>
      </c>
      <c r="N1573" s="61" t="n">
        <v>257.2868</v>
      </c>
      <c r="O1573" s="61" t="n">
        <v>243.8772</v>
      </c>
      <c r="P1573" s="61" t="n">
        <v>85.19295</v>
      </c>
      <c r="Q1573" s="61" t="n">
        <v>95.64726</v>
      </c>
      <c r="R1573" s="61"/>
      <c r="S1573" s="61" t="n">
        <v>69.73397</v>
      </c>
      <c r="T1573" s="61" t="n">
        <v>14.4</v>
      </c>
      <c r="U1573" s="61" t="n">
        <v>3.5</v>
      </c>
      <c r="V1573" s="61" t="n">
        <v>965</v>
      </c>
      <c r="W1573" s="61" t="n">
        <v>2126</v>
      </c>
    </row>
    <row r="1574" customFormat="false" ht="12.75" hidden="false" customHeight="false" outlineLevel="0" collapsed="false">
      <c r="A1574" s="61" t="s">
        <v>3380</v>
      </c>
      <c r="B1574" s="61" t="n">
        <v>3120607</v>
      </c>
      <c r="C1574" s="61" t="s">
        <v>3603</v>
      </c>
      <c r="D1574" s="61"/>
      <c r="E1574" s="61"/>
      <c r="F1574" s="61" t="n">
        <v>4.5</v>
      </c>
      <c r="G1574" s="61" t="n">
        <v>3.3</v>
      </c>
      <c r="J1574" s="61" t="n">
        <v>186.9052</v>
      </c>
      <c r="K1574" s="61" t="n">
        <v>169.3379</v>
      </c>
      <c r="N1574" s="61" t="n">
        <v>252.6569</v>
      </c>
      <c r="O1574" s="61" t="n">
        <v>223.2259</v>
      </c>
      <c r="P1574" s="61" t="n">
        <v>88.28203</v>
      </c>
      <c r="Q1574" s="61" t="n">
        <v>96.94794</v>
      </c>
      <c r="R1574" s="61"/>
      <c r="S1574" s="61" t="n">
        <v>71.14446</v>
      </c>
      <c r="T1574" s="61" t="n">
        <v>18.1</v>
      </c>
      <c r="U1574" s="61" t="n">
        <v>2.1</v>
      </c>
      <c r="V1574" s="61" t="n">
        <v>309</v>
      </c>
      <c r="W1574" s="61" t="n">
        <v>938</v>
      </c>
    </row>
    <row r="1575" customFormat="false" ht="12.75" hidden="false" customHeight="false" outlineLevel="0" collapsed="false">
      <c r="A1575" s="61" t="s">
        <v>3380</v>
      </c>
      <c r="B1575" s="61" t="n">
        <v>3120706</v>
      </c>
      <c r="C1575" s="61" t="s">
        <v>3604</v>
      </c>
      <c r="D1575" s="61" t="n">
        <v>4.2</v>
      </c>
      <c r="E1575" s="61" t="n">
        <v>4.1</v>
      </c>
      <c r="F1575" s="61"/>
      <c r="G1575" s="61"/>
      <c r="H1575" s="61" t="n">
        <v>190.03</v>
      </c>
      <c r="I1575" s="61" t="n">
        <v>184.15</v>
      </c>
      <c r="L1575" s="61" t="n">
        <v>275.28</v>
      </c>
      <c r="M1575" s="61" t="n">
        <v>244.29</v>
      </c>
      <c r="P1575" s="61" t="n">
        <v>85.09997</v>
      </c>
      <c r="Q1575" s="61"/>
      <c r="R1575" s="61" t="n">
        <v>76.0667</v>
      </c>
      <c r="S1575" s="61"/>
      <c r="T1575" s="61" t="n">
        <v>7.7</v>
      </c>
      <c r="U1575" s="61" t="n">
        <v>0.7</v>
      </c>
      <c r="V1575" s="61" t="n">
        <v>861</v>
      </c>
      <c r="W1575" s="61" t="n">
        <v>1017</v>
      </c>
    </row>
    <row r="1576" customFormat="false" ht="12.75" hidden="false" customHeight="false" outlineLevel="0" collapsed="false">
      <c r="A1576" s="61" t="s">
        <v>3380</v>
      </c>
      <c r="B1576" s="61" t="n">
        <v>3120805</v>
      </c>
      <c r="C1576" s="61" t="s">
        <v>3605</v>
      </c>
      <c r="D1576" s="61" t="n">
        <v>3.65</v>
      </c>
      <c r="E1576" s="61" t="n">
        <v>2.8</v>
      </c>
      <c r="F1576" s="61" t="n">
        <v>5.6</v>
      </c>
      <c r="G1576" s="61" t="n">
        <v>3.7</v>
      </c>
      <c r="H1576" s="61" t="n">
        <v>179.25</v>
      </c>
      <c r="I1576" s="61" t="n">
        <v>173.35</v>
      </c>
      <c r="J1576" s="61" t="n">
        <v>218.257</v>
      </c>
      <c r="K1576" s="61" t="n">
        <v>204.049</v>
      </c>
      <c r="L1576" s="61" t="n">
        <v>254.61</v>
      </c>
      <c r="M1576" s="61" t="n">
        <v>234.85</v>
      </c>
      <c r="N1576" s="61" t="n">
        <v>263.9728</v>
      </c>
      <c r="O1576" s="61" t="n">
        <v>237.4926</v>
      </c>
      <c r="P1576" s="61" t="n">
        <v>80.48998</v>
      </c>
      <c r="Q1576" s="61" t="n">
        <v>96.5943</v>
      </c>
      <c r="R1576" s="61" t="n">
        <v>57.05212</v>
      </c>
      <c r="S1576" s="61" t="n">
        <v>74.61464</v>
      </c>
      <c r="T1576" s="61" t="n">
        <v>12</v>
      </c>
      <c r="U1576" s="61" t="n">
        <v>1.7</v>
      </c>
      <c r="V1576" s="61" t="n">
        <v>1660</v>
      </c>
      <c r="W1576" s="61" t="n">
        <v>3507</v>
      </c>
    </row>
    <row r="1577" customFormat="false" ht="12.75" hidden="false" customHeight="false" outlineLevel="0" collapsed="false">
      <c r="A1577" s="61" t="s">
        <v>3380</v>
      </c>
      <c r="B1577" s="61" t="n">
        <v>3120839</v>
      </c>
      <c r="C1577" s="61" t="s">
        <v>3606</v>
      </c>
      <c r="D1577" s="61" t="n">
        <v>3.48</v>
      </c>
      <c r="E1577" s="61"/>
      <c r="F1577" s="61"/>
      <c r="G1577" s="61" t="n">
        <v>2.8</v>
      </c>
      <c r="H1577" s="61" t="n">
        <v>191.47</v>
      </c>
      <c r="I1577" s="61" t="n">
        <v>182.91</v>
      </c>
      <c r="N1577" s="61" t="n">
        <v>230.9048</v>
      </c>
      <c r="O1577" s="61" t="n">
        <v>220.332</v>
      </c>
      <c r="P1577" s="61" t="n">
        <v>70.3662</v>
      </c>
      <c r="Q1577" s="61"/>
      <c r="R1577" s="61"/>
      <c r="S1577" s="61" t="n">
        <v>67.36794</v>
      </c>
      <c r="T1577" s="61" t="n">
        <v>25.9</v>
      </c>
      <c r="U1577" s="61" t="n">
        <v>3.6</v>
      </c>
      <c r="V1577" s="61" t="n">
        <v>664</v>
      </c>
      <c r="W1577" s="61" t="n">
        <v>1163</v>
      </c>
    </row>
    <row r="1578" customFormat="false" ht="12.75" hidden="false" customHeight="false" outlineLevel="0" collapsed="false">
      <c r="A1578" s="61" t="s">
        <v>3380</v>
      </c>
      <c r="B1578" s="61" t="n">
        <v>3120870</v>
      </c>
      <c r="C1578" s="61" t="s">
        <v>3607</v>
      </c>
      <c r="D1578" s="61" t="n">
        <v>3.28</v>
      </c>
      <c r="E1578" s="61"/>
      <c r="F1578" s="61" t="n">
        <v>3.4</v>
      </c>
      <c r="G1578" s="61" t="n">
        <v>2.8</v>
      </c>
      <c r="H1578" s="61" t="n">
        <v>170.5</v>
      </c>
      <c r="I1578" s="61" t="n">
        <v>161.69</v>
      </c>
      <c r="J1578" s="61" t="n">
        <v>166.7403</v>
      </c>
      <c r="K1578" s="61" t="n">
        <v>159.8371</v>
      </c>
      <c r="N1578" s="61" t="n">
        <v>232.8421</v>
      </c>
      <c r="O1578" s="61" t="n">
        <v>218.8421</v>
      </c>
      <c r="P1578" s="61" t="n">
        <v>78.89886</v>
      </c>
      <c r="Q1578" s="61" t="n">
        <v>82.76114</v>
      </c>
      <c r="R1578" s="61"/>
      <c r="S1578" s="61" t="n">
        <v>66.55203</v>
      </c>
      <c r="T1578" s="61" t="n">
        <v>32.3</v>
      </c>
      <c r="U1578" s="61" t="n">
        <v>7.6</v>
      </c>
      <c r="V1578" s="61" t="n">
        <v>1061</v>
      </c>
      <c r="W1578" s="61" t="n">
        <v>2374</v>
      </c>
    </row>
    <row r="1579" customFormat="false" ht="12.75" hidden="false" customHeight="false" outlineLevel="0" collapsed="false">
      <c r="A1579" s="61" t="s">
        <v>3380</v>
      </c>
      <c r="B1579" s="61" t="n">
        <v>3120904</v>
      </c>
      <c r="C1579" s="61" t="s">
        <v>3608</v>
      </c>
      <c r="D1579" s="61" t="n">
        <v>3.95</v>
      </c>
      <c r="E1579" s="61"/>
      <c r="F1579" s="61" t="n">
        <v>4.1</v>
      </c>
      <c r="G1579" s="61" t="n">
        <v>3.2</v>
      </c>
      <c r="H1579" s="61" t="n">
        <v>187.27</v>
      </c>
      <c r="I1579" s="61" t="n">
        <v>182.71</v>
      </c>
      <c r="J1579" s="61" t="n">
        <v>179.8639</v>
      </c>
      <c r="K1579" s="61" t="n">
        <v>172.953</v>
      </c>
      <c r="N1579" s="61" t="n">
        <v>249.1039</v>
      </c>
      <c r="O1579" s="61" t="n">
        <v>238.0551</v>
      </c>
      <c r="P1579" s="61" t="n">
        <v>81.23612</v>
      </c>
      <c r="Q1579" s="61" t="n">
        <v>89.69683</v>
      </c>
      <c r="R1579" s="61"/>
      <c r="S1579" s="61" t="n">
        <v>67.08448</v>
      </c>
      <c r="T1579" s="61" t="n">
        <v>11.6</v>
      </c>
      <c r="U1579" s="61" t="n">
        <v>2.7</v>
      </c>
      <c r="V1579" s="61" t="n">
        <v>5632</v>
      </c>
      <c r="W1579" s="61" t="n">
        <v>15959</v>
      </c>
    </row>
    <row r="1580" customFormat="false" ht="12.75" hidden="false" customHeight="false" outlineLevel="0" collapsed="false">
      <c r="A1580" s="61" t="s">
        <v>3380</v>
      </c>
      <c r="B1580" s="61" t="n">
        <v>3121001</v>
      </c>
      <c r="C1580" s="61" t="s">
        <v>3609</v>
      </c>
      <c r="D1580" s="61"/>
      <c r="E1580" s="61"/>
      <c r="F1580" s="61" t="n">
        <v>4.6</v>
      </c>
      <c r="G1580" s="61" t="n">
        <v>3.1</v>
      </c>
      <c r="J1580" s="61" t="n">
        <v>191.7304</v>
      </c>
      <c r="K1580" s="61" t="n">
        <v>178.5938</v>
      </c>
      <c r="N1580" s="61" t="n">
        <v>244.0696</v>
      </c>
      <c r="O1580" s="61" t="n">
        <v>228.6746</v>
      </c>
      <c r="P1580" s="61" t="n">
        <v>79.18624</v>
      </c>
      <c r="Q1580" s="61" t="n">
        <v>93.95547</v>
      </c>
      <c r="R1580" s="61"/>
      <c r="S1580" s="61" t="n">
        <v>68.26479</v>
      </c>
      <c r="T1580" s="61" t="n">
        <v>13.3</v>
      </c>
      <c r="U1580" s="61" t="n">
        <v>2.8</v>
      </c>
      <c r="V1580" s="61" t="n">
        <v>565</v>
      </c>
      <c r="W1580" s="61" t="n">
        <v>1650</v>
      </c>
    </row>
    <row r="1581" customFormat="false" ht="12.75" hidden="false" customHeight="false" outlineLevel="0" collapsed="false">
      <c r="A1581" s="61" t="s">
        <v>3380</v>
      </c>
      <c r="B1581" s="61" t="n">
        <v>3121100</v>
      </c>
      <c r="C1581" s="61" t="s">
        <v>3610</v>
      </c>
      <c r="D1581" s="61" t="n">
        <v>3.93</v>
      </c>
      <c r="E1581" s="61"/>
      <c r="F1581" s="61"/>
      <c r="G1581" s="61" t="n">
        <v>4.7</v>
      </c>
      <c r="H1581" s="61" t="n">
        <v>180.2</v>
      </c>
      <c r="I1581" s="61" t="n">
        <v>172.92</v>
      </c>
      <c r="N1581" s="61" t="n">
        <v>262.6388</v>
      </c>
      <c r="O1581" s="61" t="n">
        <v>253.3457</v>
      </c>
      <c r="P1581" s="61" t="n">
        <v>86.53068</v>
      </c>
      <c r="Q1581" s="61" t="n">
        <v>95.95758</v>
      </c>
      <c r="R1581" s="61"/>
      <c r="S1581" s="61" t="n">
        <v>89.72517</v>
      </c>
      <c r="T1581" s="61" t="n">
        <v>12.9</v>
      </c>
      <c r="U1581" s="61" t="n">
        <v>1.4</v>
      </c>
      <c r="V1581" s="61" t="n">
        <v>761</v>
      </c>
      <c r="W1581" s="61" t="n">
        <v>1750</v>
      </c>
    </row>
    <row r="1582" customFormat="false" ht="12.75" hidden="false" customHeight="false" outlineLevel="0" collapsed="false">
      <c r="A1582" s="61" t="s">
        <v>3380</v>
      </c>
      <c r="B1582" s="61" t="n">
        <v>3121209</v>
      </c>
      <c r="C1582" s="61" t="s">
        <v>3611</v>
      </c>
      <c r="D1582" s="61" t="n">
        <v>4.82</v>
      </c>
      <c r="E1582" s="61"/>
      <c r="F1582" s="61"/>
      <c r="G1582" s="61" t="n">
        <v>4.1</v>
      </c>
      <c r="H1582" s="61" t="n">
        <v>198.54</v>
      </c>
      <c r="I1582" s="61" t="n">
        <v>187.06</v>
      </c>
      <c r="N1582" s="61" t="n">
        <v>273.4762</v>
      </c>
      <c r="O1582" s="61" t="n">
        <v>240.8065</v>
      </c>
      <c r="P1582" s="61" t="n">
        <v>93.59742</v>
      </c>
      <c r="Q1582" s="61"/>
      <c r="R1582" s="61" t="n">
        <v>91.48596</v>
      </c>
      <c r="S1582" s="61" t="n">
        <v>77.55545</v>
      </c>
      <c r="T1582" s="61" t="n">
        <v>16.5</v>
      </c>
      <c r="U1582" s="61" t="n">
        <v>2.4</v>
      </c>
      <c r="V1582" s="61" t="n">
        <v>784</v>
      </c>
      <c r="W1582" s="61" t="n">
        <v>1373</v>
      </c>
    </row>
    <row r="1583" customFormat="false" ht="12.75" hidden="false" customHeight="false" outlineLevel="0" collapsed="false">
      <c r="A1583" s="61" t="s">
        <v>3380</v>
      </c>
      <c r="B1583" s="61" t="n">
        <v>3121258</v>
      </c>
      <c r="C1583" s="61" t="s">
        <v>3612</v>
      </c>
      <c r="D1583" s="61" t="n">
        <v>4.46</v>
      </c>
      <c r="E1583" s="61" t="n">
        <v>3.3</v>
      </c>
      <c r="F1583" s="61"/>
      <c r="G1583" s="61"/>
      <c r="H1583" s="61" t="n">
        <v>222.39</v>
      </c>
      <c r="I1583" s="61" t="n">
        <v>196.53</v>
      </c>
      <c r="L1583" s="61" t="n">
        <v>268.87</v>
      </c>
      <c r="M1583" s="61" t="n">
        <v>233.26</v>
      </c>
      <c r="P1583" s="61" t="n">
        <v>77.0619</v>
      </c>
      <c r="Q1583" s="61"/>
      <c r="R1583" s="61" t="n">
        <v>65.18331</v>
      </c>
      <c r="S1583" s="61"/>
      <c r="T1583" s="61" t="n">
        <v>16.2</v>
      </c>
      <c r="U1583" s="61" t="n">
        <v>5.2</v>
      </c>
      <c r="V1583" s="61" t="n">
        <v>1221</v>
      </c>
      <c r="W1583" s="61" t="n">
        <v>1512</v>
      </c>
    </row>
    <row r="1584" customFormat="false" ht="12.75" hidden="false" customHeight="false" outlineLevel="0" collapsed="false">
      <c r="A1584" s="61" t="s">
        <v>3380</v>
      </c>
      <c r="B1584" s="61" t="n">
        <v>3121308</v>
      </c>
      <c r="C1584" s="61" t="s">
        <v>3613</v>
      </c>
      <c r="D1584" s="61" t="n">
        <v>4.28</v>
      </c>
      <c r="E1584" s="61"/>
      <c r="F1584" s="61"/>
      <c r="G1584" s="61" t="n">
        <v>3.7</v>
      </c>
      <c r="H1584" s="61" t="n">
        <v>195.58</v>
      </c>
      <c r="I1584" s="61" t="n">
        <v>186.05</v>
      </c>
      <c r="N1584" s="61" t="n">
        <v>253.702</v>
      </c>
      <c r="O1584" s="61" t="n">
        <v>239.4554</v>
      </c>
      <c r="P1584" s="61" t="n">
        <v>84.21557</v>
      </c>
      <c r="Q1584" s="61"/>
      <c r="R1584" s="61"/>
      <c r="S1584" s="61" t="n">
        <v>75.58632</v>
      </c>
      <c r="T1584" s="61" t="n">
        <v>14.5</v>
      </c>
      <c r="U1584" s="61" t="n">
        <v>5</v>
      </c>
      <c r="V1584" s="61" t="n">
        <v>521</v>
      </c>
      <c r="W1584" s="61" t="n">
        <v>1051</v>
      </c>
    </row>
    <row r="1585" customFormat="false" ht="12.75" hidden="false" customHeight="false" outlineLevel="0" collapsed="false">
      <c r="A1585" s="61" t="s">
        <v>3380</v>
      </c>
      <c r="B1585" s="61" t="n">
        <v>3121407</v>
      </c>
      <c r="C1585" s="61" t="s">
        <v>3614</v>
      </c>
      <c r="D1585" s="61"/>
      <c r="E1585" s="61"/>
      <c r="F1585" s="61" t="n">
        <v>4.5</v>
      </c>
      <c r="G1585" s="61" t="n">
        <v>3.6</v>
      </c>
      <c r="J1585" s="61" t="n">
        <v>189.7052</v>
      </c>
      <c r="K1585" s="61" t="n">
        <v>184.4871</v>
      </c>
      <c r="N1585" s="61" t="n">
        <v>259.5666</v>
      </c>
      <c r="O1585" s="61" t="n">
        <v>230.0588</v>
      </c>
      <c r="P1585" s="61" t="n">
        <v>84.25738</v>
      </c>
      <c r="Q1585" s="61" t="n">
        <v>90.91076</v>
      </c>
      <c r="R1585" s="61"/>
      <c r="S1585" s="61" t="n">
        <v>73.70734</v>
      </c>
      <c r="T1585" s="61" t="n">
        <v>17.5</v>
      </c>
      <c r="U1585" s="61" t="n">
        <v>1.8</v>
      </c>
      <c r="V1585" s="61" t="n">
        <v>468</v>
      </c>
      <c r="W1585" s="61" t="n">
        <v>1529</v>
      </c>
    </row>
    <row r="1586" customFormat="false" ht="12.75" hidden="false" customHeight="false" outlineLevel="0" collapsed="false">
      <c r="A1586" s="61" t="s">
        <v>3380</v>
      </c>
      <c r="B1586" s="61" t="n">
        <v>3121506</v>
      </c>
      <c r="C1586" s="61" t="s">
        <v>3615</v>
      </c>
      <c r="D1586" s="61" t="n">
        <v>4.69</v>
      </c>
      <c r="E1586" s="61" t="n">
        <v>4.3</v>
      </c>
      <c r="F1586" s="61"/>
      <c r="G1586" s="61"/>
      <c r="H1586" s="61" t="n">
        <v>211.66</v>
      </c>
      <c r="I1586" s="61" t="n">
        <v>204.9</v>
      </c>
      <c r="L1586" s="61" t="n">
        <v>264.71</v>
      </c>
      <c r="M1586" s="61" t="n">
        <v>240.79</v>
      </c>
      <c r="P1586" s="61" t="n">
        <v>81.91012</v>
      </c>
      <c r="Q1586" s="61"/>
      <c r="R1586" s="61" t="n">
        <v>84.34381</v>
      </c>
      <c r="S1586" s="61"/>
      <c r="T1586" s="61" t="n">
        <v>23.5</v>
      </c>
      <c r="U1586" s="61" t="n">
        <v>1.6</v>
      </c>
      <c r="V1586" s="61" t="n">
        <v>672</v>
      </c>
      <c r="W1586" s="61" t="n">
        <v>813</v>
      </c>
    </row>
    <row r="1587" customFormat="false" ht="12.75" hidden="false" customHeight="false" outlineLevel="0" collapsed="false">
      <c r="A1587" s="61" t="s">
        <v>3380</v>
      </c>
      <c r="B1587" s="61" t="n">
        <v>3121605</v>
      </c>
      <c r="C1587" s="61" t="s">
        <v>3616</v>
      </c>
      <c r="D1587" s="61" t="n">
        <v>3.97</v>
      </c>
      <c r="E1587" s="61" t="n">
        <v>3</v>
      </c>
      <c r="F1587" s="61" t="n">
        <v>4.5</v>
      </c>
      <c r="G1587" s="61" t="n">
        <v>3.1</v>
      </c>
      <c r="H1587" s="61" t="n">
        <v>185.96</v>
      </c>
      <c r="I1587" s="61" t="n">
        <v>179.45</v>
      </c>
      <c r="J1587" s="61" t="n">
        <v>191.4993</v>
      </c>
      <c r="K1587" s="61" t="n">
        <v>182.4501</v>
      </c>
      <c r="L1587" s="61" t="n">
        <v>239.23</v>
      </c>
      <c r="M1587" s="61" t="n">
        <v>218.14</v>
      </c>
      <c r="N1587" s="61" t="n">
        <v>245.504</v>
      </c>
      <c r="O1587" s="61" t="n">
        <v>235.8901</v>
      </c>
      <c r="P1587" s="61" t="n">
        <v>83.17793</v>
      </c>
      <c r="Q1587" s="61" t="n">
        <v>91.16787</v>
      </c>
      <c r="R1587" s="61" t="n">
        <v>70.92676</v>
      </c>
      <c r="S1587" s="61" t="n">
        <v>65.11824</v>
      </c>
      <c r="T1587" s="61" t="n">
        <v>13.8</v>
      </c>
      <c r="U1587" s="61" t="n">
        <v>2.9</v>
      </c>
      <c r="V1587" s="61" t="n">
        <v>3015</v>
      </c>
      <c r="W1587" s="61" t="n">
        <v>13645</v>
      </c>
    </row>
    <row r="1588" customFormat="false" ht="12.75" hidden="false" customHeight="false" outlineLevel="0" collapsed="false">
      <c r="A1588" s="61" t="s">
        <v>3380</v>
      </c>
      <c r="B1588" s="61" t="n">
        <v>3121704</v>
      </c>
      <c r="C1588" s="61" t="s">
        <v>3617</v>
      </c>
      <c r="D1588" s="61" t="n">
        <v>4.07</v>
      </c>
      <c r="E1588" s="61"/>
      <c r="F1588" s="61"/>
      <c r="G1588" s="61" t="n">
        <v>2.6</v>
      </c>
      <c r="H1588" s="61" t="n">
        <v>197.41</v>
      </c>
      <c r="I1588" s="61" t="n">
        <v>179.88</v>
      </c>
      <c r="N1588" s="61" t="n">
        <v>252.6735</v>
      </c>
      <c r="O1588" s="61" t="n">
        <v>226.443</v>
      </c>
      <c r="P1588" s="61" t="n">
        <v>81.40853</v>
      </c>
      <c r="Q1588" s="61"/>
      <c r="R1588" s="61"/>
      <c r="S1588" s="61" t="n">
        <v>55.29404</v>
      </c>
      <c r="T1588" s="61" t="n">
        <v>25.6</v>
      </c>
      <c r="U1588" s="61" t="n">
        <v>2.5</v>
      </c>
      <c r="V1588" s="61" t="n">
        <v>531</v>
      </c>
      <c r="W1588" s="61" t="n">
        <v>1067</v>
      </c>
    </row>
    <row r="1589" customFormat="false" ht="12.75" hidden="false" customHeight="false" outlineLevel="0" collapsed="false">
      <c r="A1589" s="61" t="s">
        <v>3380</v>
      </c>
      <c r="B1589" s="61" t="n">
        <v>3121803</v>
      </c>
      <c r="C1589" s="61" t="s">
        <v>3618</v>
      </c>
      <c r="D1589" s="61" t="n">
        <v>4.43</v>
      </c>
      <c r="E1589" s="61"/>
      <c r="F1589" s="61" t="n">
        <v>3.4</v>
      </c>
      <c r="G1589" s="61" t="n">
        <v>4.2</v>
      </c>
      <c r="H1589" s="61" t="n">
        <v>198.64</v>
      </c>
      <c r="I1589" s="61" t="n">
        <v>180.79</v>
      </c>
      <c r="J1589" s="61" t="n">
        <v>162.4318</v>
      </c>
      <c r="K1589" s="61" t="n">
        <v>149.3988</v>
      </c>
      <c r="N1589" s="61" t="n">
        <v>255.9458</v>
      </c>
      <c r="O1589" s="61" t="n">
        <v>238.6737</v>
      </c>
      <c r="P1589" s="61" t="n">
        <v>87.93665</v>
      </c>
      <c r="Q1589" s="61" t="n">
        <v>90.59258</v>
      </c>
      <c r="R1589" s="61"/>
      <c r="S1589" s="61" t="n">
        <v>84.86704</v>
      </c>
      <c r="T1589" s="61" t="n">
        <v>15.5</v>
      </c>
      <c r="U1589" s="61" t="n">
        <v>2.9</v>
      </c>
      <c r="V1589" s="61" t="n">
        <v>653</v>
      </c>
      <c r="W1589" s="61" t="n">
        <v>2064</v>
      </c>
    </row>
    <row r="1590" customFormat="false" ht="12.75" hidden="false" customHeight="false" outlineLevel="0" collapsed="false">
      <c r="A1590" s="61" t="s">
        <v>3380</v>
      </c>
      <c r="B1590" s="61" t="n">
        <v>3121902</v>
      </c>
      <c r="C1590" s="61" t="s">
        <v>3619</v>
      </c>
      <c r="D1590" s="61" t="n">
        <v>4.1</v>
      </c>
      <c r="E1590" s="61"/>
      <c r="F1590" s="61"/>
      <c r="G1590" s="61" t="n">
        <v>4.5</v>
      </c>
      <c r="H1590" s="61" t="n">
        <v>183.75</v>
      </c>
      <c r="I1590" s="61" t="n">
        <v>167.57</v>
      </c>
      <c r="N1590" s="61" t="n">
        <v>278.4786</v>
      </c>
      <c r="O1590" s="61" t="n">
        <v>238.8877</v>
      </c>
      <c r="P1590" s="61" t="n">
        <v>90.75929</v>
      </c>
      <c r="Q1590" s="61"/>
      <c r="R1590" s="61"/>
      <c r="S1590" s="61" t="n">
        <v>85.86676</v>
      </c>
      <c r="T1590" s="61" t="n">
        <v>15.8</v>
      </c>
      <c r="U1590" s="61" t="n">
        <v>1.2</v>
      </c>
      <c r="V1590" s="61" t="n">
        <v>400</v>
      </c>
      <c r="W1590" s="61" t="n">
        <v>790</v>
      </c>
    </row>
    <row r="1591" customFormat="false" ht="12.75" hidden="false" customHeight="false" outlineLevel="0" collapsed="false">
      <c r="A1591" s="61" t="s">
        <v>3380</v>
      </c>
      <c r="B1591" s="61" t="n">
        <v>3122009</v>
      </c>
      <c r="C1591" s="61" t="s">
        <v>3620</v>
      </c>
      <c r="D1591" s="61" t="n">
        <v>3.77</v>
      </c>
      <c r="E1591" s="61"/>
      <c r="F1591" s="61" t="n">
        <v>4.1</v>
      </c>
      <c r="G1591" s="61" t="n">
        <v>3.7</v>
      </c>
      <c r="H1591" s="61" t="n">
        <v>189.39</v>
      </c>
      <c r="I1591" s="61" t="n">
        <v>186.5</v>
      </c>
      <c r="J1591" s="61" t="n">
        <v>174.4557</v>
      </c>
      <c r="K1591" s="61" t="n">
        <v>161.4232</v>
      </c>
      <c r="N1591" s="61" t="n">
        <v>240.0774</v>
      </c>
      <c r="O1591" s="61" t="n">
        <v>225.5202</v>
      </c>
      <c r="P1591" s="61" t="n">
        <v>75.89979</v>
      </c>
      <c r="Q1591" s="61" t="n">
        <v>96.06401</v>
      </c>
      <c r="R1591" s="61" t="n">
        <v>79.01042</v>
      </c>
      <c r="S1591" s="61" t="n">
        <v>83.89943</v>
      </c>
      <c r="T1591" s="61" t="n">
        <v>20.4</v>
      </c>
      <c r="U1591" s="61" t="n">
        <v>3.4</v>
      </c>
      <c r="V1591" s="61" t="n">
        <v>1677</v>
      </c>
      <c r="W1591" s="61" t="n">
        <v>4250</v>
      </c>
    </row>
    <row r="1592" customFormat="false" ht="12.75" hidden="false" customHeight="false" outlineLevel="0" collapsed="false">
      <c r="A1592" s="61" t="s">
        <v>3380</v>
      </c>
      <c r="B1592" s="61" t="n">
        <v>3122108</v>
      </c>
      <c r="C1592" s="61" t="s">
        <v>3621</v>
      </c>
      <c r="D1592" s="61" t="n">
        <v>3.68</v>
      </c>
      <c r="E1592" s="61"/>
      <c r="F1592" s="61"/>
      <c r="G1592" s="61" t="n">
        <v>3.3</v>
      </c>
      <c r="H1592" s="61" t="n">
        <v>170.62</v>
      </c>
      <c r="I1592" s="61" t="n">
        <v>160.12</v>
      </c>
      <c r="N1592" s="61" t="n">
        <v>235.5851</v>
      </c>
      <c r="O1592" s="61" t="n">
        <v>221.5985</v>
      </c>
      <c r="P1592" s="61" t="n">
        <v>88.98745</v>
      </c>
      <c r="Q1592" s="61" t="n">
        <v>91.47457</v>
      </c>
      <c r="R1592" s="61"/>
      <c r="S1592" s="61" t="n">
        <v>77.30659</v>
      </c>
      <c r="T1592" s="61" t="n">
        <v>24.6</v>
      </c>
      <c r="U1592" s="61" t="n">
        <v>2</v>
      </c>
      <c r="V1592" s="61" t="n">
        <v>381</v>
      </c>
      <c r="W1592" s="61" t="n">
        <v>1302</v>
      </c>
    </row>
    <row r="1593" customFormat="false" ht="12.75" hidden="false" customHeight="false" outlineLevel="0" collapsed="false">
      <c r="A1593" s="61" t="s">
        <v>3380</v>
      </c>
      <c r="B1593" s="61" t="n">
        <v>3122207</v>
      </c>
      <c r="C1593" s="61" t="s">
        <v>3622</v>
      </c>
      <c r="D1593" s="61" t="n">
        <v>4.47</v>
      </c>
      <c r="E1593" s="61"/>
      <c r="F1593" s="61"/>
      <c r="G1593" s="61" t="n">
        <v>2.6</v>
      </c>
      <c r="H1593" s="61" t="n">
        <v>189.5</v>
      </c>
      <c r="I1593" s="61" t="n">
        <v>171.76</v>
      </c>
      <c r="N1593" s="61" t="n">
        <v>252.1917</v>
      </c>
      <c r="O1593" s="61" t="n">
        <v>228.0724</v>
      </c>
      <c r="P1593" s="61" t="n">
        <v>95.11709</v>
      </c>
      <c r="Q1593" s="61" t="n">
        <v>91.1027</v>
      </c>
      <c r="R1593" s="61"/>
      <c r="S1593" s="61" t="n">
        <v>55.38653</v>
      </c>
      <c r="T1593" s="61" t="n">
        <v>18.1</v>
      </c>
      <c r="U1593" s="61" t="n">
        <v>2.1</v>
      </c>
      <c r="V1593" s="61" t="n">
        <v>917</v>
      </c>
      <c r="W1593" s="61" t="n">
        <v>2202</v>
      </c>
    </row>
    <row r="1594" customFormat="false" ht="12.75" hidden="false" customHeight="false" outlineLevel="0" collapsed="false">
      <c r="A1594" s="61" t="s">
        <v>3380</v>
      </c>
      <c r="B1594" s="61" t="n">
        <v>3122306</v>
      </c>
      <c r="C1594" s="61" t="s">
        <v>3623</v>
      </c>
      <c r="D1594" s="61" t="n">
        <v>4.84</v>
      </c>
      <c r="E1594" s="61" t="n">
        <v>3.8</v>
      </c>
      <c r="F1594" s="61" t="n">
        <v>5.1</v>
      </c>
      <c r="G1594" s="61" t="n">
        <v>3.9</v>
      </c>
      <c r="H1594" s="61" t="n">
        <v>198.25</v>
      </c>
      <c r="I1594" s="61" t="n">
        <v>192</v>
      </c>
      <c r="J1594" s="61" t="n">
        <v>202.8012</v>
      </c>
      <c r="K1594" s="61" t="n">
        <v>194.8068</v>
      </c>
      <c r="L1594" s="61" t="n">
        <v>263.18</v>
      </c>
      <c r="M1594" s="61" t="n">
        <v>239.96</v>
      </c>
      <c r="N1594" s="61" t="n">
        <v>261.7801</v>
      </c>
      <c r="O1594" s="61" t="n">
        <v>240.4853</v>
      </c>
      <c r="P1594" s="61" t="n">
        <v>92.44056</v>
      </c>
      <c r="Q1594" s="61" t="n">
        <v>95.14474</v>
      </c>
      <c r="R1594" s="61" t="n">
        <v>74.65616</v>
      </c>
      <c r="S1594" s="61" t="n">
        <v>78.10157</v>
      </c>
      <c r="T1594" s="61" t="n">
        <v>5.8</v>
      </c>
      <c r="U1594" s="61" t="n">
        <v>1.2</v>
      </c>
      <c r="V1594" s="61" t="n">
        <v>15699</v>
      </c>
      <c r="W1594" s="61" t="n">
        <v>40836</v>
      </c>
    </row>
    <row r="1595" customFormat="false" ht="12.75" hidden="false" customHeight="false" outlineLevel="0" collapsed="false">
      <c r="A1595" s="61" t="s">
        <v>3380</v>
      </c>
      <c r="B1595" s="61" t="n">
        <v>3122355</v>
      </c>
      <c r="C1595" s="61" t="s">
        <v>3624</v>
      </c>
      <c r="D1595" s="61" t="n">
        <v>4.12</v>
      </c>
      <c r="E1595" s="61" t="n">
        <v>2.7</v>
      </c>
      <c r="F1595" s="61"/>
      <c r="G1595" s="61" t="n">
        <v>2.5</v>
      </c>
      <c r="H1595" s="61" t="n">
        <v>176.1</v>
      </c>
      <c r="I1595" s="61" t="n">
        <v>171.73</v>
      </c>
      <c r="L1595" s="61" t="n">
        <v>231.39</v>
      </c>
      <c r="M1595" s="61" t="n">
        <v>213.31</v>
      </c>
      <c r="N1595" s="61" t="n">
        <v>236.7896</v>
      </c>
      <c r="O1595" s="61" t="n">
        <v>231.3561</v>
      </c>
      <c r="P1595" s="61" t="n">
        <v>92.74127</v>
      </c>
      <c r="Q1595" s="61"/>
      <c r="R1595" s="61" t="n">
        <v>67.23369</v>
      </c>
      <c r="S1595" s="61" t="n">
        <v>56.3028</v>
      </c>
      <c r="T1595" s="61" t="n">
        <v>30.9</v>
      </c>
      <c r="U1595" s="61" t="n">
        <v>5.3</v>
      </c>
      <c r="V1595" s="61" t="n">
        <v>1592</v>
      </c>
      <c r="W1595" s="61" t="n">
        <v>2012</v>
      </c>
    </row>
    <row r="1596" customFormat="false" ht="12.75" hidden="false" customHeight="false" outlineLevel="0" collapsed="false">
      <c r="A1596" s="61" t="s">
        <v>3380</v>
      </c>
      <c r="B1596" s="61" t="n">
        <v>3122405</v>
      </c>
      <c r="C1596" s="61" t="s">
        <v>3625</v>
      </c>
      <c r="D1596" s="61" t="n">
        <v>4.18</v>
      </c>
      <c r="E1596" s="61"/>
      <c r="F1596" s="61"/>
      <c r="G1596" s="61" t="n">
        <v>3.7</v>
      </c>
      <c r="H1596" s="61" t="n">
        <v>182.86</v>
      </c>
      <c r="I1596" s="61" t="n">
        <v>169.78</v>
      </c>
      <c r="N1596" s="61" t="n">
        <v>247.4561</v>
      </c>
      <c r="O1596" s="61" t="n">
        <v>229.5777</v>
      </c>
      <c r="P1596" s="61" t="n">
        <v>92.01143</v>
      </c>
      <c r="Q1596" s="61"/>
      <c r="R1596" s="61"/>
      <c r="S1596" s="61" t="n">
        <v>79.71475</v>
      </c>
      <c r="T1596" s="61" t="n">
        <v>16.9</v>
      </c>
      <c r="U1596" s="61" t="n">
        <v>3</v>
      </c>
      <c r="V1596" s="61" t="n">
        <v>764</v>
      </c>
      <c r="W1596" s="61" t="n">
        <v>1434</v>
      </c>
    </row>
    <row r="1597" customFormat="false" ht="12.75" hidden="false" customHeight="false" outlineLevel="0" collapsed="false">
      <c r="A1597" s="61" t="s">
        <v>3380</v>
      </c>
      <c r="B1597" s="61" t="n">
        <v>3122454</v>
      </c>
      <c r="C1597" s="61" t="s">
        <v>3626</v>
      </c>
      <c r="D1597" s="61" t="n">
        <v>3.74</v>
      </c>
      <c r="E1597" s="61"/>
      <c r="F1597" s="61"/>
      <c r="G1597" s="61" t="n">
        <v>2.7</v>
      </c>
      <c r="H1597" s="61" t="n">
        <v>184.6</v>
      </c>
      <c r="I1597" s="61" t="n">
        <v>174.53</v>
      </c>
      <c r="N1597" s="61" t="n">
        <v>232.0072</v>
      </c>
      <c r="O1597" s="61" t="n">
        <v>209.9426</v>
      </c>
      <c r="P1597" s="61" t="n">
        <v>80.27502</v>
      </c>
      <c r="Q1597" s="61"/>
      <c r="R1597" s="61"/>
      <c r="S1597" s="61" t="n">
        <v>67.21455</v>
      </c>
      <c r="T1597" s="61" t="n">
        <v>37.6</v>
      </c>
      <c r="U1597" s="61" t="n">
        <v>7.6</v>
      </c>
      <c r="V1597" s="61" t="n">
        <v>1246</v>
      </c>
      <c r="W1597" s="61" t="n">
        <v>2318</v>
      </c>
    </row>
    <row r="1598" customFormat="false" ht="12.75" hidden="false" customHeight="false" outlineLevel="0" collapsed="false">
      <c r="A1598" s="61" t="s">
        <v>3380</v>
      </c>
      <c r="B1598" s="61" t="n">
        <v>3122470</v>
      </c>
      <c r="C1598" s="61" t="s">
        <v>3627</v>
      </c>
      <c r="D1598" s="61"/>
      <c r="E1598" s="61"/>
      <c r="F1598" s="61" t="n">
        <v>3.8</v>
      </c>
      <c r="G1598" s="61" t="n">
        <v>3.3</v>
      </c>
      <c r="J1598" s="61" t="n">
        <v>164.3414</v>
      </c>
      <c r="K1598" s="61" t="n">
        <v>153.3255</v>
      </c>
      <c r="N1598" s="61" t="n">
        <v>242.3702</v>
      </c>
      <c r="O1598" s="61" t="n">
        <v>213.5976</v>
      </c>
      <c r="P1598" s="61" t="n">
        <v>78.23713</v>
      </c>
      <c r="Q1598" s="61" t="n">
        <v>96.92588</v>
      </c>
      <c r="R1598" s="61" t="n">
        <v>77.17775</v>
      </c>
      <c r="S1598" s="61" t="n">
        <v>76.42412</v>
      </c>
      <c r="T1598" s="61" t="n">
        <v>14.8</v>
      </c>
      <c r="U1598" s="61" t="n">
        <v>1.4</v>
      </c>
      <c r="V1598" s="61" t="n">
        <v>414</v>
      </c>
      <c r="W1598" s="61" t="n">
        <v>1185</v>
      </c>
    </row>
    <row r="1599" customFormat="false" ht="12.75" hidden="false" customHeight="false" outlineLevel="0" collapsed="false">
      <c r="A1599" s="61" t="s">
        <v>3380</v>
      </c>
      <c r="B1599" s="61" t="n">
        <v>3122504</v>
      </c>
      <c r="C1599" s="61" t="s">
        <v>3628</v>
      </c>
      <c r="D1599" s="61" t="n">
        <v>4.67</v>
      </c>
      <c r="E1599" s="61"/>
      <c r="F1599" s="61"/>
      <c r="G1599" s="61" t="n">
        <v>3.9</v>
      </c>
      <c r="H1599" s="61" t="n">
        <v>196.86</v>
      </c>
      <c r="I1599" s="61" t="n">
        <v>182.45</v>
      </c>
      <c r="N1599" s="61" t="n">
        <v>249.4207</v>
      </c>
      <c r="O1599" s="61" t="n">
        <v>224.9013</v>
      </c>
      <c r="P1599" s="61" t="n">
        <v>92.6268</v>
      </c>
      <c r="Q1599" s="61" t="n">
        <v>98.12984</v>
      </c>
      <c r="R1599" s="61"/>
      <c r="S1599" s="61" t="n">
        <v>85.92625</v>
      </c>
      <c r="T1599" s="61" t="n">
        <v>15.7</v>
      </c>
      <c r="U1599" s="61" t="n">
        <v>2.4</v>
      </c>
      <c r="V1599" s="61" t="n">
        <v>622</v>
      </c>
      <c r="W1599" s="61" t="n">
        <v>1414</v>
      </c>
    </row>
    <row r="1600" customFormat="false" ht="12.75" hidden="false" customHeight="false" outlineLevel="0" collapsed="false">
      <c r="A1600" s="61" t="s">
        <v>3380</v>
      </c>
      <c r="B1600" s="61" t="n">
        <v>3122603</v>
      </c>
      <c r="C1600" s="61" t="s">
        <v>3629</v>
      </c>
      <c r="D1600" s="61"/>
      <c r="E1600" s="61"/>
      <c r="F1600" s="61" t="n">
        <v>4.4</v>
      </c>
      <c r="G1600" s="61" t="n">
        <v>3.3</v>
      </c>
      <c r="J1600" s="61" t="n">
        <v>184.6176</v>
      </c>
      <c r="K1600" s="61" t="n">
        <v>166.3981</v>
      </c>
      <c r="N1600" s="61" t="n">
        <v>237.3099</v>
      </c>
      <c r="O1600" s="61" t="n">
        <v>220.1608</v>
      </c>
      <c r="P1600" s="61" t="n">
        <v>74.22465</v>
      </c>
      <c r="Q1600" s="61" t="n">
        <v>97.43343</v>
      </c>
      <c r="R1600" s="61"/>
      <c r="S1600" s="61" t="n">
        <v>75.85435</v>
      </c>
      <c r="T1600" s="61" t="n">
        <v>26.5</v>
      </c>
      <c r="U1600" s="61" t="n">
        <v>6.2</v>
      </c>
      <c r="V1600" s="61" t="n">
        <v>371</v>
      </c>
      <c r="W1600" s="61" t="n">
        <v>1502</v>
      </c>
    </row>
    <row r="1601" customFormat="false" ht="12.75" hidden="false" customHeight="false" outlineLevel="0" collapsed="false">
      <c r="A1601" s="61" t="s">
        <v>3380</v>
      </c>
      <c r="B1601" s="61" t="n">
        <v>3122702</v>
      </c>
      <c r="C1601" s="61" t="s">
        <v>3630</v>
      </c>
      <c r="D1601" s="61" t="n">
        <v>4.37</v>
      </c>
      <c r="E1601" s="61"/>
      <c r="F1601" s="61"/>
      <c r="G1601" s="61" t="n">
        <v>4.2</v>
      </c>
      <c r="H1601" s="61" t="n">
        <v>184.32</v>
      </c>
      <c r="I1601" s="61" t="n">
        <v>173.43</v>
      </c>
      <c r="N1601" s="61" t="n">
        <v>259.874</v>
      </c>
      <c r="O1601" s="61" t="n">
        <v>239.1092</v>
      </c>
      <c r="P1601" s="61" t="n">
        <v>94.24852</v>
      </c>
      <c r="Q1601" s="61"/>
      <c r="R1601" s="61"/>
      <c r="S1601" s="61" t="n">
        <v>83.63606</v>
      </c>
      <c r="T1601" s="61" t="n">
        <v>11.2</v>
      </c>
      <c r="U1601" s="61" t="n">
        <v>2.2</v>
      </c>
      <c r="V1601" s="61" t="n">
        <v>497</v>
      </c>
      <c r="W1601" s="61" t="n">
        <v>1232</v>
      </c>
    </row>
    <row r="1602" customFormat="false" ht="12.75" hidden="false" customHeight="false" outlineLevel="0" collapsed="false">
      <c r="A1602" s="61" t="s">
        <v>3380</v>
      </c>
      <c r="B1602" s="61" t="n">
        <v>3122801</v>
      </c>
      <c r="C1602" s="61" t="s">
        <v>3631</v>
      </c>
      <c r="D1602" s="61"/>
      <c r="E1602" s="61"/>
      <c r="F1602" s="61"/>
      <c r="G1602" s="61" t="n">
        <v>4.2</v>
      </c>
      <c r="N1602" s="61" t="n">
        <v>239.7791</v>
      </c>
      <c r="O1602" s="61" t="n">
        <v>226.5901</v>
      </c>
      <c r="P1602" s="61" t="n">
        <v>97.40373</v>
      </c>
      <c r="Q1602" s="61"/>
      <c r="R1602" s="61"/>
      <c r="S1602" s="61" t="n">
        <v>94.29192</v>
      </c>
      <c r="T1602" s="61" t="n">
        <v>15.5</v>
      </c>
      <c r="U1602" s="61" t="n">
        <v>2.9</v>
      </c>
      <c r="V1602" s="61" t="n">
        <v>294</v>
      </c>
      <c r="W1602" s="61" t="n">
        <v>679</v>
      </c>
    </row>
    <row r="1603" customFormat="false" ht="12.75" hidden="false" customHeight="false" outlineLevel="0" collapsed="false">
      <c r="A1603" s="61" t="s">
        <v>3380</v>
      </c>
      <c r="B1603" s="61" t="n">
        <v>3122900</v>
      </c>
      <c r="C1603" s="61" t="s">
        <v>3632</v>
      </c>
      <c r="D1603" s="61" t="n">
        <v>4.83</v>
      </c>
      <c r="E1603" s="61"/>
      <c r="F1603" s="61"/>
      <c r="G1603" s="61" t="n">
        <v>4.1</v>
      </c>
      <c r="H1603" s="61" t="n">
        <v>208.41</v>
      </c>
      <c r="I1603" s="61" t="n">
        <v>196.08</v>
      </c>
      <c r="N1603" s="61" t="n">
        <v>264.3929</v>
      </c>
      <c r="O1603" s="61" t="n">
        <v>244.5366</v>
      </c>
      <c r="P1603" s="61" t="n">
        <v>87.75056</v>
      </c>
      <c r="Q1603" s="61"/>
      <c r="R1603" s="61"/>
      <c r="S1603" s="61" t="n">
        <v>79.9399</v>
      </c>
      <c r="T1603" s="61" t="n">
        <v>12.2</v>
      </c>
      <c r="U1603" s="61" t="n">
        <v>1.4</v>
      </c>
      <c r="V1603" s="61" t="n">
        <v>697</v>
      </c>
      <c r="W1603" s="61" t="n">
        <v>1381</v>
      </c>
    </row>
    <row r="1604" customFormat="false" ht="12.75" hidden="false" customHeight="false" outlineLevel="0" collapsed="false">
      <c r="A1604" s="61" t="s">
        <v>3380</v>
      </c>
      <c r="B1604" s="61" t="n">
        <v>3123007</v>
      </c>
      <c r="C1604" s="61" t="s">
        <v>3633</v>
      </c>
      <c r="D1604" s="61" t="n">
        <v>4.72</v>
      </c>
      <c r="E1604" s="61"/>
      <c r="F1604" s="61"/>
      <c r="G1604" s="61" t="n">
        <v>3.7</v>
      </c>
      <c r="H1604" s="61" t="n">
        <v>209.15</v>
      </c>
      <c r="I1604" s="61" t="n">
        <v>191.64</v>
      </c>
      <c r="N1604" s="61" t="n">
        <v>250.8264</v>
      </c>
      <c r="O1604" s="61" t="n">
        <v>234.3434</v>
      </c>
      <c r="P1604" s="61" t="n">
        <v>86.68362</v>
      </c>
      <c r="Q1604" s="61"/>
      <c r="R1604" s="61"/>
      <c r="S1604" s="61" t="n">
        <v>77.90803</v>
      </c>
      <c r="T1604" s="61" t="n">
        <v>9.2</v>
      </c>
      <c r="U1604" s="61" t="n">
        <v>3.5</v>
      </c>
      <c r="V1604" s="61" t="n">
        <v>916</v>
      </c>
      <c r="W1604" s="61" t="n">
        <v>1642</v>
      </c>
    </row>
    <row r="1605" customFormat="false" ht="12.75" hidden="false" customHeight="false" outlineLevel="0" collapsed="false">
      <c r="A1605" s="61" t="s">
        <v>3380</v>
      </c>
      <c r="B1605" s="61" t="n">
        <v>3123106</v>
      </c>
      <c r="C1605" s="61" t="s">
        <v>3634</v>
      </c>
      <c r="D1605" s="61" t="n">
        <v>4.02</v>
      </c>
      <c r="E1605" s="61"/>
      <c r="F1605" s="61"/>
      <c r="G1605" s="61" t="n">
        <v>4</v>
      </c>
      <c r="H1605" s="61" t="n">
        <v>201.65</v>
      </c>
      <c r="I1605" s="61" t="n">
        <v>187.55</v>
      </c>
      <c r="N1605" s="61" t="n">
        <v>276.2803</v>
      </c>
      <c r="O1605" s="61" t="n">
        <v>245.8049</v>
      </c>
      <c r="P1605" s="61" t="n">
        <v>76.91289</v>
      </c>
      <c r="Q1605" s="61" t="n">
        <v>91.3622</v>
      </c>
      <c r="R1605" s="61"/>
      <c r="S1605" s="61" t="n">
        <v>74.57377</v>
      </c>
      <c r="T1605" s="61" t="n">
        <v>26.5</v>
      </c>
      <c r="U1605" s="61" t="n">
        <v>5</v>
      </c>
      <c r="V1605" s="61" t="n">
        <v>729</v>
      </c>
      <c r="W1605" s="61" t="n">
        <v>1593</v>
      </c>
    </row>
    <row r="1606" customFormat="false" ht="12.75" hidden="false" customHeight="false" outlineLevel="0" collapsed="false">
      <c r="A1606" s="61" t="s">
        <v>3380</v>
      </c>
      <c r="B1606" s="61" t="n">
        <v>3123205</v>
      </c>
      <c r="C1606" s="61" t="s">
        <v>3635</v>
      </c>
      <c r="D1606" s="61" t="n">
        <v>4.03</v>
      </c>
      <c r="E1606" s="61" t="n">
        <v>4.3</v>
      </c>
      <c r="F1606" s="61" t="n">
        <v>4.5</v>
      </c>
      <c r="G1606" s="61" t="n">
        <v>3.9</v>
      </c>
      <c r="H1606" s="61" t="n">
        <v>186.51</v>
      </c>
      <c r="I1606" s="61" t="n">
        <v>170.36</v>
      </c>
      <c r="J1606" s="61" t="n">
        <v>199.8626</v>
      </c>
      <c r="K1606" s="61" t="n">
        <v>184.3724</v>
      </c>
      <c r="L1606" s="61" t="n">
        <v>261.32</v>
      </c>
      <c r="M1606" s="61" t="n">
        <v>232.15</v>
      </c>
      <c r="N1606" s="61" t="n">
        <v>251.2884</v>
      </c>
      <c r="O1606" s="61" t="n">
        <v>235.453</v>
      </c>
      <c r="P1606" s="61" t="n">
        <v>87.20356</v>
      </c>
      <c r="Q1606" s="61" t="n">
        <v>86.75935</v>
      </c>
      <c r="R1606" s="61" t="n">
        <v>87.35793</v>
      </c>
      <c r="S1606" s="61" t="n">
        <v>80.61756</v>
      </c>
      <c r="T1606" s="61" t="n">
        <v>14.1</v>
      </c>
      <c r="U1606" s="61" t="n">
        <v>2.7</v>
      </c>
      <c r="V1606" s="61" t="n">
        <v>1853</v>
      </c>
      <c r="W1606" s="61" t="n">
        <v>3230</v>
      </c>
    </row>
    <row r="1607" customFormat="false" ht="12.75" hidden="false" customHeight="false" outlineLevel="0" collapsed="false">
      <c r="A1607" s="61" t="s">
        <v>3380</v>
      </c>
      <c r="B1607" s="61" t="n">
        <v>3123304</v>
      </c>
      <c r="C1607" s="61" t="s">
        <v>3636</v>
      </c>
      <c r="D1607" s="61" t="n">
        <v>4.16</v>
      </c>
      <c r="E1607" s="61"/>
      <c r="F1607" s="61"/>
      <c r="G1607" s="61" t="n">
        <v>4.3</v>
      </c>
      <c r="H1607" s="61" t="n">
        <v>177.63</v>
      </c>
      <c r="I1607" s="61" t="n">
        <v>170.17</v>
      </c>
      <c r="N1607" s="61" t="n">
        <v>265.6728</v>
      </c>
      <c r="O1607" s="61" t="n">
        <v>239.249</v>
      </c>
      <c r="P1607" s="61" t="n">
        <v>93.57023</v>
      </c>
      <c r="Q1607" s="61"/>
      <c r="R1607" s="61"/>
      <c r="S1607" s="61" t="n">
        <v>84.15617</v>
      </c>
      <c r="T1607" s="61" t="n">
        <v>20.5</v>
      </c>
      <c r="U1607" s="61" t="n">
        <v>2.2</v>
      </c>
      <c r="V1607" s="61" t="n">
        <v>532</v>
      </c>
      <c r="W1607" s="61" t="n">
        <v>1177</v>
      </c>
    </row>
    <row r="1608" customFormat="false" ht="12.75" hidden="false" customHeight="false" outlineLevel="0" collapsed="false">
      <c r="A1608" s="61" t="s">
        <v>3380</v>
      </c>
      <c r="B1608" s="61" t="n">
        <v>3123403</v>
      </c>
      <c r="C1608" s="61" t="s">
        <v>3637</v>
      </c>
      <c r="D1608" s="61" t="n">
        <v>4.69</v>
      </c>
      <c r="E1608" s="61" t="n">
        <v>4.7</v>
      </c>
      <c r="F1608" s="61"/>
      <c r="G1608" s="61"/>
      <c r="H1608" s="61" t="n">
        <v>195.17</v>
      </c>
      <c r="I1608" s="61" t="n">
        <v>194.48</v>
      </c>
      <c r="L1608" s="61" t="n">
        <v>289.11</v>
      </c>
      <c r="M1608" s="61" t="n">
        <v>243.24</v>
      </c>
      <c r="P1608" s="61" t="n">
        <v>89.84332</v>
      </c>
      <c r="Q1608" s="61"/>
      <c r="R1608" s="61" t="n">
        <v>85.0073</v>
      </c>
      <c r="S1608" s="61"/>
      <c r="T1608" s="61" t="n">
        <v>11.2</v>
      </c>
      <c r="U1608" s="61" t="n">
        <v>6</v>
      </c>
      <c r="V1608" s="61" t="n">
        <v>328</v>
      </c>
      <c r="W1608" s="61" t="n">
        <v>386</v>
      </c>
    </row>
    <row r="1609" customFormat="false" ht="12.75" hidden="false" customHeight="false" outlineLevel="0" collapsed="false">
      <c r="A1609" s="61" t="s">
        <v>3380</v>
      </c>
      <c r="B1609" s="61" t="n">
        <v>3123502</v>
      </c>
      <c r="C1609" s="61" t="s">
        <v>3638</v>
      </c>
      <c r="D1609" s="61"/>
      <c r="E1609" s="61"/>
      <c r="F1609" s="61" t="n">
        <v>5.5</v>
      </c>
      <c r="G1609" s="61" t="n">
        <v>4.2</v>
      </c>
      <c r="J1609" s="61" t="n">
        <v>213.0156</v>
      </c>
      <c r="K1609" s="61" t="n">
        <v>205.8097</v>
      </c>
      <c r="N1609" s="61" t="n">
        <v>270.2282</v>
      </c>
      <c r="O1609" s="61" t="n">
        <v>245.1557</v>
      </c>
      <c r="P1609" s="61"/>
      <c r="Q1609" s="61" t="n">
        <v>95.92915</v>
      </c>
      <c r="R1609" s="61"/>
      <c r="S1609" s="61" t="n">
        <v>79.84271</v>
      </c>
      <c r="T1609" s="61" t="n">
        <v>12.6</v>
      </c>
      <c r="U1609" s="61" t="n">
        <v>0</v>
      </c>
      <c r="V1609" s="61" t="n">
        <v>32</v>
      </c>
      <c r="W1609" s="61" t="n">
        <v>405</v>
      </c>
    </row>
    <row r="1610" customFormat="false" ht="12.75" hidden="false" customHeight="false" outlineLevel="0" collapsed="false">
      <c r="A1610" s="61" t="s">
        <v>3380</v>
      </c>
      <c r="B1610" s="61" t="n">
        <v>3123528</v>
      </c>
      <c r="C1610" s="61" t="s">
        <v>3639</v>
      </c>
      <c r="D1610" s="61"/>
      <c r="E1610" s="61"/>
      <c r="F1610" s="61" t="n">
        <v>3.6</v>
      </c>
      <c r="G1610" s="61" t="n">
        <v>3.7</v>
      </c>
      <c r="J1610" s="61" t="n">
        <v>166.1822</v>
      </c>
      <c r="K1610" s="61" t="n">
        <v>163.6583</v>
      </c>
      <c r="N1610" s="61" t="n">
        <v>245.8321</v>
      </c>
      <c r="O1610" s="61" t="n">
        <v>230.1351</v>
      </c>
      <c r="P1610" s="61" t="n">
        <v>95.22375</v>
      </c>
      <c r="Q1610" s="61" t="n">
        <v>87.98788</v>
      </c>
      <c r="R1610" s="61"/>
      <c r="S1610" s="61" t="n">
        <v>79.64004</v>
      </c>
      <c r="T1610" s="61" t="n">
        <v>21.9</v>
      </c>
      <c r="U1610" s="61" t="n">
        <v>5</v>
      </c>
      <c r="V1610" s="61" t="n">
        <v>595</v>
      </c>
      <c r="W1610" s="61" t="n">
        <v>1945</v>
      </c>
    </row>
    <row r="1611" customFormat="false" ht="12.75" hidden="false" customHeight="false" outlineLevel="0" collapsed="false">
      <c r="A1611" s="61" t="s">
        <v>3380</v>
      </c>
      <c r="B1611" s="61" t="n">
        <v>3123601</v>
      </c>
      <c r="C1611" s="61" t="s">
        <v>3640</v>
      </c>
      <c r="D1611" s="61" t="n">
        <v>4.2</v>
      </c>
      <c r="E1611" s="61" t="n">
        <v>4.2</v>
      </c>
      <c r="F1611" s="61" t="n">
        <v>4.7</v>
      </c>
      <c r="G1611" s="61" t="n">
        <v>3.9</v>
      </c>
      <c r="H1611" s="61" t="n">
        <v>193.13</v>
      </c>
      <c r="I1611" s="61" t="n">
        <v>177.68</v>
      </c>
      <c r="J1611" s="61" t="n">
        <v>191.7901</v>
      </c>
      <c r="K1611" s="61" t="n">
        <v>185.9584</v>
      </c>
      <c r="L1611" s="61" t="n">
        <v>249.65</v>
      </c>
      <c r="M1611" s="61" t="n">
        <v>226.51</v>
      </c>
      <c r="N1611" s="61" t="n">
        <v>261.8348</v>
      </c>
      <c r="O1611" s="61" t="n">
        <v>240.499</v>
      </c>
      <c r="P1611" s="61" t="n">
        <v>86.11465</v>
      </c>
      <c r="Q1611" s="61" t="n">
        <v>93.66578</v>
      </c>
      <c r="R1611" s="61" t="n">
        <v>90.37973</v>
      </c>
      <c r="S1611" s="61" t="n">
        <v>77.83219</v>
      </c>
      <c r="T1611" s="61" t="n">
        <v>14.4</v>
      </c>
      <c r="U1611" s="61" t="n">
        <v>2.7</v>
      </c>
      <c r="V1611" s="61" t="n">
        <v>2001</v>
      </c>
      <c r="W1611" s="61" t="n">
        <v>5162</v>
      </c>
    </row>
    <row r="1612" customFormat="false" ht="12.75" hidden="false" customHeight="false" outlineLevel="0" collapsed="false">
      <c r="A1612" s="61" t="s">
        <v>3380</v>
      </c>
      <c r="B1612" s="61" t="n">
        <v>3123700</v>
      </c>
      <c r="C1612" s="61" t="s">
        <v>3641</v>
      </c>
      <c r="D1612" s="61" t="n">
        <v>3.81</v>
      </c>
      <c r="E1612" s="61" t="n">
        <v>3</v>
      </c>
      <c r="F1612" s="61"/>
      <c r="G1612" s="61" t="n">
        <v>3.3</v>
      </c>
      <c r="H1612" s="61" t="n">
        <v>178.05</v>
      </c>
      <c r="I1612" s="61" t="n">
        <v>166.47</v>
      </c>
      <c r="L1612" s="61" t="n">
        <v>221.97</v>
      </c>
      <c r="M1612" s="61" t="n">
        <v>205.81</v>
      </c>
      <c r="N1612" s="61" t="n">
        <v>250.3813</v>
      </c>
      <c r="O1612" s="61" t="n">
        <v>230.3197</v>
      </c>
      <c r="P1612" s="61" t="n">
        <v>86.72132</v>
      </c>
      <c r="Q1612" s="61"/>
      <c r="R1612" s="61" t="n">
        <v>79.97962</v>
      </c>
      <c r="S1612" s="61" t="n">
        <v>69.91699</v>
      </c>
      <c r="T1612" s="61" t="n">
        <v>24.4</v>
      </c>
      <c r="U1612" s="61" t="n">
        <v>5.7</v>
      </c>
      <c r="V1612" s="61" t="n">
        <v>1913</v>
      </c>
      <c r="W1612" s="61" t="n">
        <v>3001</v>
      </c>
    </row>
    <row r="1613" customFormat="false" ht="12.75" hidden="false" customHeight="false" outlineLevel="0" collapsed="false">
      <c r="A1613" s="61" t="s">
        <v>3380</v>
      </c>
      <c r="B1613" s="61" t="n">
        <v>3123809</v>
      </c>
      <c r="C1613" s="61" t="s">
        <v>3642</v>
      </c>
      <c r="D1613" s="61" t="n">
        <v>3.98</v>
      </c>
      <c r="E1613" s="61"/>
      <c r="F1613" s="61" t="n">
        <v>4.8</v>
      </c>
      <c r="G1613" s="61" t="n">
        <v>2.6</v>
      </c>
      <c r="H1613" s="61" t="n">
        <v>172.16</v>
      </c>
      <c r="I1613" s="61" t="n">
        <v>163.69</v>
      </c>
      <c r="J1613" s="61" t="n">
        <v>192.4295</v>
      </c>
      <c r="K1613" s="61" t="n">
        <v>176.0261</v>
      </c>
      <c r="N1613" s="61" t="n">
        <v>223.5099</v>
      </c>
      <c r="O1613" s="61" t="n">
        <v>208.8674</v>
      </c>
      <c r="P1613" s="61" t="n">
        <v>94.0758</v>
      </c>
      <c r="Q1613" s="61" t="n">
        <v>98.24488</v>
      </c>
      <c r="R1613" s="61"/>
      <c r="S1613" s="61" t="n">
        <v>67.45791</v>
      </c>
      <c r="T1613" s="61" t="n">
        <v>26.6</v>
      </c>
      <c r="U1613" s="61" t="n">
        <v>4.2</v>
      </c>
      <c r="V1613" s="61" t="n">
        <v>763</v>
      </c>
      <c r="W1613" s="61" t="n">
        <v>2081</v>
      </c>
    </row>
    <row r="1614" customFormat="false" ht="12.75" hidden="false" customHeight="false" outlineLevel="0" collapsed="false">
      <c r="A1614" s="61" t="s">
        <v>3380</v>
      </c>
      <c r="B1614" s="61" t="n">
        <v>3123858</v>
      </c>
      <c r="C1614" s="61" t="s">
        <v>3643</v>
      </c>
      <c r="D1614" s="61"/>
      <c r="E1614" s="61"/>
      <c r="F1614" s="61"/>
      <c r="G1614" s="61" t="n">
        <v>3</v>
      </c>
      <c r="N1614" s="61" t="n">
        <v>264.8654</v>
      </c>
      <c r="O1614" s="61" t="n">
        <v>236.3695</v>
      </c>
      <c r="P1614" s="61" t="n">
        <v>82.57893</v>
      </c>
      <c r="Q1614" s="61" t="n">
        <v>95.12898</v>
      </c>
      <c r="R1614" s="61"/>
      <c r="S1614" s="61" t="n">
        <v>59.27731</v>
      </c>
      <c r="T1614" s="61" t="n">
        <v>15.9</v>
      </c>
      <c r="U1614" s="61" t="n">
        <v>3.7</v>
      </c>
      <c r="V1614" s="61" t="n">
        <v>523</v>
      </c>
      <c r="W1614" s="61" t="n">
        <v>1365</v>
      </c>
    </row>
    <row r="1615" customFormat="false" ht="12.75" hidden="false" customHeight="false" outlineLevel="0" collapsed="false">
      <c r="A1615" s="61" t="s">
        <v>3380</v>
      </c>
      <c r="B1615" s="61" t="n">
        <v>3123908</v>
      </c>
      <c r="C1615" s="61" t="s">
        <v>3644</v>
      </c>
      <c r="D1615" s="61" t="n">
        <v>5.3</v>
      </c>
      <c r="E1615" s="61"/>
      <c r="F1615" s="61" t="n">
        <v>4.8</v>
      </c>
      <c r="G1615" s="61" t="n">
        <v>4.4</v>
      </c>
      <c r="H1615" s="61" t="n">
        <v>223</v>
      </c>
      <c r="I1615" s="61" t="n">
        <v>211.56</v>
      </c>
      <c r="J1615" s="61" t="n">
        <v>199.321</v>
      </c>
      <c r="K1615" s="61" t="n">
        <v>192.9684</v>
      </c>
      <c r="N1615" s="61" t="n">
        <v>263.7634</v>
      </c>
      <c r="O1615" s="61" t="n">
        <v>243.4387</v>
      </c>
      <c r="P1615" s="61" t="n">
        <v>87.35604</v>
      </c>
      <c r="Q1615" s="61" t="n">
        <v>90.45386</v>
      </c>
      <c r="R1615" s="61"/>
      <c r="S1615" s="61" t="n">
        <v>85.44768</v>
      </c>
      <c r="T1615" s="61" t="n">
        <v>11.6</v>
      </c>
      <c r="U1615" s="61" t="n">
        <v>1.1</v>
      </c>
      <c r="V1615" s="61" t="n">
        <v>1058</v>
      </c>
      <c r="W1615" s="61" t="n">
        <v>3198</v>
      </c>
    </row>
    <row r="1616" customFormat="false" ht="12.75" hidden="false" customHeight="false" outlineLevel="0" collapsed="false">
      <c r="A1616" s="61" t="s">
        <v>3380</v>
      </c>
      <c r="B1616" s="61" t="n">
        <v>3124005</v>
      </c>
      <c r="C1616" s="61" t="s">
        <v>3645</v>
      </c>
      <c r="D1616" s="61"/>
      <c r="E1616" s="61"/>
      <c r="F1616" s="61" t="n">
        <v>4.8</v>
      </c>
      <c r="G1616" s="61" t="n">
        <v>3.8</v>
      </c>
      <c r="J1616" s="61" t="n">
        <v>200.0735</v>
      </c>
      <c r="K1616" s="61" t="n">
        <v>189.585</v>
      </c>
      <c r="N1616" s="61" t="n">
        <v>259.5965</v>
      </c>
      <c r="O1616" s="61" t="n">
        <v>235.8693</v>
      </c>
      <c r="P1616" s="61" t="n">
        <v>86.98453</v>
      </c>
      <c r="Q1616" s="61" t="n">
        <v>91.35813</v>
      </c>
      <c r="R1616" s="61"/>
      <c r="S1616" s="61" t="n">
        <v>76.15224</v>
      </c>
      <c r="T1616" s="61" t="n">
        <v>21.3</v>
      </c>
      <c r="U1616" s="61" t="n">
        <v>3.1</v>
      </c>
      <c r="V1616" s="61" t="n">
        <v>1133</v>
      </c>
      <c r="W1616" s="61" t="n">
        <v>4020</v>
      </c>
    </row>
    <row r="1617" customFormat="false" ht="12.75" hidden="false" customHeight="false" outlineLevel="0" collapsed="false">
      <c r="A1617" s="61" t="s">
        <v>3380</v>
      </c>
      <c r="B1617" s="61" t="n">
        <v>3124104</v>
      </c>
      <c r="C1617" s="61" t="s">
        <v>3646</v>
      </c>
      <c r="D1617" s="61" t="n">
        <v>3.97</v>
      </c>
      <c r="E1617" s="61"/>
      <c r="F1617" s="61" t="n">
        <v>4.6</v>
      </c>
      <c r="G1617" s="61" t="n">
        <v>3.5</v>
      </c>
      <c r="H1617" s="61" t="n">
        <v>183.97</v>
      </c>
      <c r="I1617" s="61" t="n">
        <v>176.67</v>
      </c>
      <c r="J1617" s="61" t="n">
        <v>189.2729</v>
      </c>
      <c r="K1617" s="61" t="n">
        <v>181.3439</v>
      </c>
      <c r="N1617" s="61" t="n">
        <v>243.4612</v>
      </c>
      <c r="O1617" s="61" t="n">
        <v>226.9685</v>
      </c>
      <c r="P1617" s="61" t="n">
        <v>84.68638</v>
      </c>
      <c r="Q1617" s="61" t="n">
        <v>93.9153</v>
      </c>
      <c r="R1617" s="61" t="n">
        <v>75.56359</v>
      </c>
      <c r="S1617" s="61" t="n">
        <v>77.57376</v>
      </c>
      <c r="T1617" s="61" t="n">
        <v>11.9</v>
      </c>
      <c r="U1617" s="61" t="n">
        <v>2.4</v>
      </c>
      <c r="V1617" s="61" t="n">
        <v>6529</v>
      </c>
      <c r="W1617" s="61" t="n">
        <v>13028</v>
      </c>
    </row>
    <row r="1618" customFormat="false" ht="12.75" hidden="false" customHeight="false" outlineLevel="0" collapsed="false">
      <c r="A1618" s="61" t="s">
        <v>3380</v>
      </c>
      <c r="B1618" s="61" t="n">
        <v>3124203</v>
      </c>
      <c r="C1618" s="61" t="s">
        <v>3647</v>
      </c>
      <c r="D1618" s="61"/>
      <c r="E1618" s="61"/>
      <c r="F1618" s="61" t="n">
        <v>4.5</v>
      </c>
      <c r="G1618" s="61" t="n">
        <v>3.5</v>
      </c>
      <c r="J1618" s="61" t="n">
        <v>194.3787</v>
      </c>
      <c r="K1618" s="61" t="n">
        <v>185.0463</v>
      </c>
      <c r="N1618" s="61" t="n">
        <v>244.6717</v>
      </c>
      <c r="O1618" s="61" t="n">
        <v>236.3286</v>
      </c>
      <c r="P1618" s="61" t="n">
        <v>91.16014</v>
      </c>
      <c r="Q1618" s="61" t="n">
        <v>89.17601</v>
      </c>
      <c r="R1618" s="61" t="n">
        <v>84.61848</v>
      </c>
      <c r="S1618" s="61" t="n">
        <v>75.35575</v>
      </c>
      <c r="T1618" s="61" t="n">
        <v>19</v>
      </c>
      <c r="U1618" s="61" t="n">
        <v>3.7</v>
      </c>
      <c r="V1618" s="61" t="n">
        <v>2037</v>
      </c>
      <c r="W1618" s="61" t="n">
        <v>6284</v>
      </c>
    </row>
    <row r="1619" customFormat="false" ht="12.75" hidden="false" customHeight="false" outlineLevel="0" collapsed="false">
      <c r="A1619" s="61" t="s">
        <v>3380</v>
      </c>
      <c r="B1619" s="61" t="n">
        <v>3124302</v>
      </c>
      <c r="C1619" s="61" t="s">
        <v>3648</v>
      </c>
      <c r="D1619" s="61"/>
      <c r="E1619" s="61"/>
      <c r="F1619" s="61" t="n">
        <v>4.3</v>
      </c>
      <c r="G1619" s="61" t="n">
        <v>2.9</v>
      </c>
      <c r="J1619" s="61" t="n">
        <v>179.4881</v>
      </c>
      <c r="K1619" s="61" t="n">
        <v>173.5154</v>
      </c>
      <c r="N1619" s="61" t="n">
        <v>225.6928</v>
      </c>
      <c r="O1619" s="61" t="n">
        <v>209.5191</v>
      </c>
      <c r="P1619" s="61" t="n">
        <v>93.69195</v>
      </c>
      <c r="Q1619" s="61" t="n">
        <v>95.12563</v>
      </c>
      <c r="R1619" s="61"/>
      <c r="S1619" s="61" t="n">
        <v>75.05382</v>
      </c>
      <c r="T1619" s="61" t="n">
        <v>29.8</v>
      </c>
      <c r="U1619" s="61" t="n">
        <v>7</v>
      </c>
      <c r="V1619" s="61" t="n">
        <v>2391</v>
      </c>
      <c r="W1619" s="61" t="n">
        <v>9044</v>
      </c>
    </row>
    <row r="1620" customFormat="false" ht="12.75" hidden="false" customHeight="false" outlineLevel="0" collapsed="false">
      <c r="A1620" s="61" t="s">
        <v>3380</v>
      </c>
      <c r="B1620" s="61" t="n">
        <v>3124401</v>
      </c>
      <c r="C1620" s="61" t="s">
        <v>3649</v>
      </c>
      <c r="D1620" s="61" t="n">
        <v>4.74</v>
      </c>
      <c r="E1620" s="61"/>
      <c r="F1620" s="61"/>
      <c r="G1620" s="61" t="n">
        <v>4</v>
      </c>
      <c r="H1620" s="61" t="n">
        <v>188.63</v>
      </c>
      <c r="I1620" s="61" t="n">
        <v>181.1</v>
      </c>
      <c r="N1620" s="61" t="n">
        <v>235.4214</v>
      </c>
      <c r="O1620" s="61" t="n">
        <v>218.2419</v>
      </c>
      <c r="P1620" s="61" t="n">
        <v>97.67756</v>
      </c>
      <c r="Q1620" s="61"/>
      <c r="R1620" s="61"/>
      <c r="S1620" s="61" t="n">
        <v>94.04027</v>
      </c>
      <c r="T1620" s="61" t="n">
        <v>16.2</v>
      </c>
      <c r="U1620" s="61" t="n">
        <v>1.4</v>
      </c>
      <c r="V1620" s="61" t="n">
        <v>395</v>
      </c>
      <c r="W1620" s="61" t="n">
        <v>854</v>
      </c>
    </row>
    <row r="1621" customFormat="false" ht="12.75" hidden="false" customHeight="false" outlineLevel="0" collapsed="false">
      <c r="A1621" s="61" t="s">
        <v>3380</v>
      </c>
      <c r="B1621" s="61" t="n">
        <v>3124500</v>
      </c>
      <c r="C1621" s="61" t="s">
        <v>3650</v>
      </c>
      <c r="D1621" s="61"/>
      <c r="E1621" s="61"/>
      <c r="F1621" s="61" t="n">
        <v>4.4</v>
      </c>
      <c r="G1621" s="61" t="n">
        <v>4.3</v>
      </c>
      <c r="J1621" s="61" t="n">
        <v>190.6779</v>
      </c>
      <c r="K1621" s="61" t="n">
        <v>176.349</v>
      </c>
      <c r="N1621" s="61" t="n">
        <v>262.4692</v>
      </c>
      <c r="O1621" s="61" t="n">
        <v>238.3683</v>
      </c>
      <c r="P1621" s="61" t="n">
        <v>89.84035</v>
      </c>
      <c r="Q1621" s="61" t="n">
        <v>90.56168</v>
      </c>
      <c r="R1621" s="61"/>
      <c r="S1621" s="61" t="n">
        <v>85.29805</v>
      </c>
      <c r="T1621" s="61" t="n">
        <v>15.8</v>
      </c>
      <c r="U1621" s="61" t="n">
        <v>2.8</v>
      </c>
      <c r="V1621" s="61" t="n">
        <v>756</v>
      </c>
      <c r="W1621" s="61" t="n">
        <v>2238</v>
      </c>
    </row>
    <row r="1622" customFormat="false" ht="12.75" hidden="false" customHeight="false" outlineLevel="0" collapsed="false">
      <c r="A1622" s="61" t="s">
        <v>3380</v>
      </c>
      <c r="B1622" s="61" t="n">
        <v>3124609</v>
      </c>
      <c r="C1622" s="61" t="s">
        <v>3651</v>
      </c>
      <c r="D1622" s="61" t="n">
        <v>3.2</v>
      </c>
      <c r="E1622" s="61"/>
      <c r="F1622" s="61"/>
      <c r="G1622" s="61" t="n">
        <v>4.2</v>
      </c>
      <c r="H1622" s="61" t="n">
        <v>190.65</v>
      </c>
      <c r="I1622" s="61" t="n">
        <v>184.93</v>
      </c>
      <c r="N1622" s="61" t="n">
        <v>263.0057</v>
      </c>
      <c r="O1622" s="61" t="n">
        <v>266.1805</v>
      </c>
      <c r="P1622" s="61" t="n">
        <v>64.48538</v>
      </c>
      <c r="Q1622" s="61"/>
      <c r="R1622" s="61"/>
      <c r="S1622" s="61" t="n">
        <v>76.03729</v>
      </c>
      <c r="T1622" s="61" t="n">
        <v>18.1</v>
      </c>
      <c r="U1622" s="61" t="n">
        <v>4</v>
      </c>
      <c r="V1622" s="61" t="n">
        <v>349</v>
      </c>
      <c r="W1622" s="61" t="n">
        <v>669</v>
      </c>
    </row>
    <row r="1623" customFormat="false" ht="12.75" hidden="false" customHeight="false" outlineLevel="0" collapsed="false">
      <c r="A1623" s="61" t="s">
        <v>3380</v>
      </c>
      <c r="B1623" s="61" t="n">
        <v>3124708</v>
      </c>
      <c r="C1623" s="61" t="s">
        <v>3652</v>
      </c>
      <c r="D1623" s="61" t="n">
        <v>4.47</v>
      </c>
      <c r="E1623" s="61"/>
      <c r="F1623" s="61"/>
      <c r="G1623" s="61"/>
      <c r="H1623" s="61" t="n">
        <v>178.34</v>
      </c>
      <c r="I1623" s="61" t="n">
        <v>174.65</v>
      </c>
      <c r="P1623" s="61" t="n">
        <v>98.39762</v>
      </c>
      <c r="Q1623" s="61" t="n">
        <v>82.77513</v>
      </c>
      <c r="R1623" s="61"/>
      <c r="S1623" s="61" t="n">
        <v>75.26845</v>
      </c>
      <c r="T1623" s="61" t="n">
        <v>15.5</v>
      </c>
      <c r="U1623" s="61" t="n">
        <v>1.9</v>
      </c>
      <c r="V1623" s="61" t="n">
        <v>310</v>
      </c>
      <c r="W1623" s="61" t="n">
        <v>792</v>
      </c>
    </row>
    <row r="1624" customFormat="false" ht="12.75" hidden="false" customHeight="false" outlineLevel="0" collapsed="false">
      <c r="A1624" s="61" t="s">
        <v>3380</v>
      </c>
      <c r="B1624" s="61" t="n">
        <v>3124807</v>
      </c>
      <c r="C1624" s="61" t="s">
        <v>3653</v>
      </c>
      <c r="D1624" s="61"/>
      <c r="E1624" s="61"/>
      <c r="F1624" s="61" t="n">
        <v>4.7</v>
      </c>
      <c r="G1624" s="61" t="n">
        <v>4</v>
      </c>
      <c r="J1624" s="61" t="n">
        <v>195.9489</v>
      </c>
      <c r="K1624" s="61" t="n">
        <v>184.4329</v>
      </c>
      <c r="N1624" s="61" t="n">
        <v>252.8198</v>
      </c>
      <c r="O1624" s="61" t="n">
        <v>225.4107</v>
      </c>
      <c r="P1624" s="61" t="n">
        <v>85.39582</v>
      </c>
      <c r="Q1624" s="61" t="n">
        <v>93.25795</v>
      </c>
      <c r="R1624" s="61"/>
      <c r="S1624" s="61" t="n">
        <v>86.16048</v>
      </c>
      <c r="T1624" s="61" t="n">
        <v>14.5</v>
      </c>
      <c r="U1624" s="61" t="n">
        <v>3.2</v>
      </c>
      <c r="V1624" s="61" t="n">
        <v>798</v>
      </c>
      <c r="W1624" s="61" t="n">
        <v>1797</v>
      </c>
    </row>
    <row r="1625" customFormat="false" ht="12.75" hidden="false" customHeight="false" outlineLevel="0" collapsed="false">
      <c r="A1625" s="61" t="s">
        <v>3380</v>
      </c>
      <c r="B1625" s="61" t="n">
        <v>3124906</v>
      </c>
      <c r="C1625" s="61" t="s">
        <v>3654</v>
      </c>
      <c r="D1625" s="61" t="n">
        <v>4.64</v>
      </c>
      <c r="E1625" s="61"/>
      <c r="F1625" s="61" t="n">
        <v>4.6</v>
      </c>
      <c r="G1625" s="61" t="n">
        <v>3.7</v>
      </c>
      <c r="H1625" s="61" t="n">
        <v>194.35</v>
      </c>
      <c r="I1625" s="61" t="n">
        <v>179.72</v>
      </c>
      <c r="J1625" s="61" t="n">
        <v>198.2565</v>
      </c>
      <c r="K1625" s="61" t="n">
        <v>197.368</v>
      </c>
      <c r="N1625" s="61" t="n">
        <v>248.3007</v>
      </c>
      <c r="O1625" s="61" t="n">
        <v>230.6303</v>
      </c>
      <c r="P1625" s="61" t="n">
        <v>93.98015</v>
      </c>
      <c r="Q1625" s="61" t="n">
        <v>86.70036</v>
      </c>
      <c r="R1625" s="61" t="n">
        <v>88.92217</v>
      </c>
      <c r="S1625" s="61" t="n">
        <v>80.17451</v>
      </c>
      <c r="T1625" s="61" t="n">
        <v>16.7</v>
      </c>
      <c r="U1625" s="61" t="n">
        <v>2.4</v>
      </c>
      <c r="V1625" s="61" t="n">
        <v>1042</v>
      </c>
      <c r="W1625" s="61" t="n">
        <v>2282</v>
      </c>
    </row>
    <row r="1626" customFormat="false" ht="12.75" hidden="false" customHeight="false" outlineLevel="0" collapsed="false">
      <c r="A1626" s="61" t="s">
        <v>3380</v>
      </c>
      <c r="B1626" s="61" t="n">
        <v>3125002</v>
      </c>
      <c r="C1626" s="61" t="s">
        <v>3655</v>
      </c>
      <c r="D1626" s="61" t="n">
        <v>4.14</v>
      </c>
      <c r="E1626" s="61"/>
      <c r="F1626" s="61"/>
      <c r="G1626" s="61" t="n">
        <v>3.3</v>
      </c>
      <c r="H1626" s="61" t="n">
        <v>178.03</v>
      </c>
      <c r="I1626" s="61" t="n">
        <v>171.23</v>
      </c>
      <c r="N1626" s="61" t="n">
        <v>248.2472</v>
      </c>
      <c r="O1626" s="61" t="n">
        <v>237.759</v>
      </c>
      <c r="P1626" s="61" t="n">
        <v>92.54984</v>
      </c>
      <c r="Q1626" s="61"/>
      <c r="R1626" s="61"/>
      <c r="S1626" s="61" t="n">
        <v>69.53948</v>
      </c>
      <c r="T1626" s="61" t="n">
        <v>12.7</v>
      </c>
      <c r="U1626" s="61" t="n">
        <v>5</v>
      </c>
      <c r="V1626" s="61" t="n">
        <v>487</v>
      </c>
      <c r="W1626" s="61" t="n">
        <v>1034</v>
      </c>
    </row>
    <row r="1627" customFormat="false" ht="12.75" hidden="false" customHeight="false" outlineLevel="0" collapsed="false">
      <c r="A1627" s="61" t="s">
        <v>3380</v>
      </c>
      <c r="B1627" s="61" t="n">
        <v>3125101</v>
      </c>
      <c r="C1627" s="61" t="s">
        <v>3656</v>
      </c>
      <c r="D1627" s="61" t="n">
        <v>4.66</v>
      </c>
      <c r="E1627" s="61" t="n">
        <v>4.1</v>
      </c>
      <c r="F1627" s="61"/>
      <c r="G1627" s="61" t="n">
        <v>4.85</v>
      </c>
      <c r="H1627" s="61" t="n">
        <v>209.22</v>
      </c>
      <c r="I1627" s="61" t="n">
        <v>192.63</v>
      </c>
      <c r="L1627" s="61" t="n">
        <v>258.05</v>
      </c>
      <c r="M1627" s="61" t="n">
        <v>235.99</v>
      </c>
      <c r="N1627" s="61" t="n">
        <v>269.7213</v>
      </c>
      <c r="O1627" s="61" t="n">
        <v>245.4255</v>
      </c>
      <c r="P1627" s="61" t="n">
        <v>85.38644</v>
      </c>
      <c r="Q1627" s="61"/>
      <c r="R1627" s="61" t="n">
        <v>83.36392</v>
      </c>
      <c r="S1627" s="61" t="n">
        <v>92.27299</v>
      </c>
      <c r="T1627" s="61" t="n">
        <v>10.3</v>
      </c>
      <c r="U1627" s="61" t="n">
        <v>1.9</v>
      </c>
      <c r="V1627" s="61" t="n">
        <v>3604</v>
      </c>
      <c r="W1627" s="61" t="n">
        <v>5069</v>
      </c>
    </row>
    <row r="1628" customFormat="false" ht="12.75" hidden="false" customHeight="false" outlineLevel="0" collapsed="false">
      <c r="A1628" s="61" t="s">
        <v>3380</v>
      </c>
      <c r="B1628" s="61" t="n">
        <v>3125200</v>
      </c>
      <c r="C1628" s="61" t="s">
        <v>3657</v>
      </c>
      <c r="D1628" s="61" t="n">
        <v>4.26</v>
      </c>
      <c r="E1628" s="61"/>
      <c r="F1628" s="61"/>
      <c r="G1628" s="61" t="n">
        <v>2.8</v>
      </c>
      <c r="H1628" s="61" t="n">
        <v>182.83</v>
      </c>
      <c r="I1628" s="61" t="n">
        <v>173.71</v>
      </c>
      <c r="N1628" s="61" t="n">
        <v>225.8216</v>
      </c>
      <c r="O1628" s="61" t="n">
        <v>216.9265</v>
      </c>
      <c r="P1628" s="61" t="n">
        <v>92.39346</v>
      </c>
      <c r="Q1628" s="61"/>
      <c r="R1628" s="61"/>
      <c r="S1628" s="61" t="n">
        <v>70.17137</v>
      </c>
      <c r="T1628" s="61" t="n">
        <v>11.8</v>
      </c>
      <c r="U1628" s="61" t="n">
        <v>0.8</v>
      </c>
      <c r="V1628" s="61" t="n">
        <v>227</v>
      </c>
      <c r="W1628" s="61" t="n">
        <v>542</v>
      </c>
    </row>
    <row r="1629" customFormat="false" ht="12.75" hidden="false" customHeight="false" outlineLevel="0" collapsed="false">
      <c r="A1629" s="61" t="s">
        <v>3380</v>
      </c>
      <c r="B1629" s="61" t="n">
        <v>3125309</v>
      </c>
      <c r="C1629" s="61" t="s">
        <v>3658</v>
      </c>
      <c r="D1629" s="61" t="n">
        <v>4.7</v>
      </c>
      <c r="E1629" s="61"/>
      <c r="F1629" s="61"/>
      <c r="G1629" s="61" t="n">
        <v>3.3</v>
      </c>
      <c r="H1629" s="61" t="n">
        <v>189.6</v>
      </c>
      <c r="I1629" s="61" t="n">
        <v>182.79</v>
      </c>
      <c r="N1629" s="61" t="n">
        <v>236.5266</v>
      </c>
      <c r="O1629" s="61" t="n">
        <v>219.3759</v>
      </c>
      <c r="P1629" s="61" t="n">
        <v>95.88678</v>
      </c>
      <c r="Q1629" s="61"/>
      <c r="R1629" s="61"/>
      <c r="S1629" s="61" t="n">
        <v>78.47461</v>
      </c>
      <c r="T1629" s="61" t="n">
        <v>18.4</v>
      </c>
      <c r="U1629" s="61" t="n">
        <v>7.2</v>
      </c>
      <c r="V1629" s="61" t="n">
        <v>544</v>
      </c>
      <c r="W1629" s="61" t="n">
        <v>984</v>
      </c>
    </row>
    <row r="1630" customFormat="false" ht="12.75" hidden="false" customHeight="false" outlineLevel="0" collapsed="false">
      <c r="A1630" s="61" t="s">
        <v>3380</v>
      </c>
      <c r="B1630" s="61" t="n">
        <v>3125408</v>
      </c>
      <c r="C1630" s="61" t="s">
        <v>3659</v>
      </c>
      <c r="D1630" s="61"/>
      <c r="E1630" s="61"/>
      <c r="F1630" s="61" t="n">
        <v>4.3</v>
      </c>
      <c r="G1630" s="61" t="n">
        <v>2.4</v>
      </c>
      <c r="J1630" s="61" t="n">
        <v>199.2974</v>
      </c>
      <c r="K1630" s="61" t="n">
        <v>188.695</v>
      </c>
      <c r="N1630" s="61" t="n">
        <v>238.1055</v>
      </c>
      <c r="O1630" s="61" t="n">
        <v>222.8739</v>
      </c>
      <c r="P1630" s="61" t="n">
        <v>71.41744</v>
      </c>
      <c r="Q1630" s="61" t="n">
        <v>83.13696</v>
      </c>
      <c r="R1630" s="61"/>
      <c r="S1630" s="61" t="n">
        <v>55.8562</v>
      </c>
      <c r="T1630" s="61" t="n">
        <v>23.5</v>
      </c>
      <c r="U1630" s="61" t="n">
        <v>4.1</v>
      </c>
      <c r="V1630" s="61" t="n">
        <v>547</v>
      </c>
      <c r="W1630" s="61" t="n">
        <v>1950</v>
      </c>
    </row>
    <row r="1631" customFormat="false" ht="12.75" hidden="false" customHeight="false" outlineLevel="0" collapsed="false">
      <c r="A1631" s="61" t="s">
        <v>3380</v>
      </c>
      <c r="B1631" s="61" t="n">
        <v>3125606</v>
      </c>
      <c r="C1631" s="61" t="s">
        <v>3660</v>
      </c>
      <c r="D1631" s="61" t="n">
        <v>3.09</v>
      </c>
      <c r="E1631" s="61"/>
      <c r="F1631" s="61" t="n">
        <v>2.2</v>
      </c>
      <c r="G1631" s="61" t="n">
        <v>2.4</v>
      </c>
      <c r="H1631" s="61" t="n">
        <v>173.55</v>
      </c>
      <c r="I1631" s="61" t="n">
        <v>168.16</v>
      </c>
      <c r="J1631" s="61" t="n">
        <v>184.4382</v>
      </c>
      <c r="K1631" s="61" t="n">
        <v>177.3234</v>
      </c>
      <c r="N1631" s="61" t="n">
        <v>241.7249</v>
      </c>
      <c r="O1631" s="61" t="n">
        <v>227.0632</v>
      </c>
      <c r="P1631" s="61" t="n">
        <v>71.22278</v>
      </c>
      <c r="Q1631" s="61" t="n">
        <v>46.21281</v>
      </c>
      <c r="R1631" s="61" t="n">
        <v>86.40235</v>
      </c>
      <c r="S1631" s="61" t="n">
        <v>53.47558</v>
      </c>
      <c r="T1631" s="61" t="n">
        <v>36.2</v>
      </c>
      <c r="U1631" s="61" t="n">
        <v>11.4</v>
      </c>
      <c r="V1631" s="61" t="n">
        <v>821</v>
      </c>
      <c r="W1631" s="61" t="n">
        <v>2084</v>
      </c>
    </row>
    <row r="1632" customFormat="false" ht="12.75" hidden="false" customHeight="false" outlineLevel="0" collapsed="false">
      <c r="A1632" s="61" t="s">
        <v>3380</v>
      </c>
      <c r="B1632" s="61" t="n">
        <v>3125705</v>
      </c>
      <c r="C1632" s="61" t="s">
        <v>3661</v>
      </c>
      <c r="D1632" s="61" t="n">
        <v>4.47</v>
      </c>
      <c r="E1632" s="61"/>
      <c r="F1632" s="61"/>
      <c r="G1632" s="61" t="n">
        <v>3</v>
      </c>
      <c r="H1632" s="61" t="n">
        <v>195.99</v>
      </c>
      <c r="I1632" s="61" t="n">
        <v>192.27</v>
      </c>
      <c r="N1632" s="61" t="n">
        <v>243.8432</v>
      </c>
      <c r="O1632" s="61" t="n">
        <v>228.8985</v>
      </c>
      <c r="P1632" s="61" t="n">
        <v>85.98559</v>
      </c>
      <c r="Q1632" s="61" t="n">
        <v>87.4448</v>
      </c>
      <c r="R1632" s="61" t="n">
        <v>78.09264</v>
      </c>
      <c r="S1632" s="61" t="n">
        <v>66.54299</v>
      </c>
      <c r="T1632" s="61" t="n">
        <v>15.4</v>
      </c>
      <c r="U1632" s="61" t="n">
        <v>1.9</v>
      </c>
      <c r="V1632" s="61" t="n">
        <v>2011</v>
      </c>
      <c r="W1632" s="61" t="n">
        <v>3320</v>
      </c>
    </row>
    <row r="1633" customFormat="false" ht="12.75" hidden="false" customHeight="false" outlineLevel="0" collapsed="false">
      <c r="A1633" s="61" t="s">
        <v>3380</v>
      </c>
      <c r="B1633" s="61" t="n">
        <v>3125804</v>
      </c>
      <c r="C1633" s="61" t="s">
        <v>3662</v>
      </c>
      <c r="D1633" s="61" t="n">
        <v>3.92</v>
      </c>
      <c r="E1633" s="61"/>
      <c r="F1633" s="61"/>
      <c r="G1633" s="61" t="n">
        <v>2.4</v>
      </c>
      <c r="H1633" s="61" t="n">
        <v>172.94</v>
      </c>
      <c r="I1633" s="61" t="n">
        <v>159.57</v>
      </c>
      <c r="N1633" s="61" t="n">
        <v>225.1207</v>
      </c>
      <c r="O1633" s="61" t="n">
        <v>216.8027</v>
      </c>
      <c r="P1633" s="61" t="n">
        <v>94.06125</v>
      </c>
      <c r="Q1633" s="61"/>
      <c r="R1633" s="61"/>
      <c r="S1633" s="61" t="n">
        <v>60.32082</v>
      </c>
      <c r="T1633" s="61" t="n">
        <v>25.5</v>
      </c>
      <c r="U1633" s="61" t="n">
        <v>2.6</v>
      </c>
      <c r="V1633" s="61" t="n">
        <v>437</v>
      </c>
      <c r="W1633" s="61" t="n">
        <v>897</v>
      </c>
    </row>
    <row r="1634" customFormat="false" ht="12.75" hidden="false" customHeight="false" outlineLevel="0" collapsed="false">
      <c r="A1634" s="61" t="s">
        <v>3380</v>
      </c>
      <c r="B1634" s="61" t="n">
        <v>3125903</v>
      </c>
      <c r="C1634" s="61" t="s">
        <v>3663</v>
      </c>
      <c r="D1634" s="61"/>
      <c r="E1634" s="61"/>
      <c r="F1634" s="61" t="n">
        <v>4.8</v>
      </c>
      <c r="G1634" s="61" t="n">
        <v>3.3</v>
      </c>
      <c r="J1634" s="61" t="n">
        <v>193.9989</v>
      </c>
      <c r="K1634" s="61" t="n">
        <v>184.0239</v>
      </c>
      <c r="N1634" s="61" t="n">
        <v>249.5164</v>
      </c>
      <c r="O1634" s="61" t="n">
        <v>226.566</v>
      </c>
      <c r="P1634" s="61" t="n">
        <v>84.42209</v>
      </c>
      <c r="Q1634" s="61" t="n">
        <v>95.5948</v>
      </c>
      <c r="R1634" s="61"/>
      <c r="S1634" s="61" t="n">
        <v>71.69539</v>
      </c>
      <c r="T1634" s="61" t="n">
        <v>25.6</v>
      </c>
      <c r="U1634" s="61" t="n">
        <v>6.3</v>
      </c>
      <c r="V1634" s="61" t="n">
        <v>878</v>
      </c>
      <c r="W1634" s="61" t="n">
        <v>3052</v>
      </c>
    </row>
    <row r="1635" customFormat="false" ht="12.75" hidden="false" customHeight="false" outlineLevel="0" collapsed="false">
      <c r="A1635" s="61" t="s">
        <v>3380</v>
      </c>
      <c r="B1635" s="61" t="n">
        <v>3125952</v>
      </c>
      <c r="C1635" s="61" t="s">
        <v>3664</v>
      </c>
      <c r="D1635" s="61"/>
      <c r="E1635" s="61"/>
      <c r="F1635" s="61" t="n">
        <v>4.2</v>
      </c>
      <c r="G1635" s="61" t="n">
        <v>3.8</v>
      </c>
      <c r="J1635" s="61" t="n">
        <v>180.9207</v>
      </c>
      <c r="K1635" s="61" t="n">
        <v>166.596</v>
      </c>
      <c r="N1635" s="61" t="n">
        <v>251.9886</v>
      </c>
      <c r="O1635" s="61" t="n">
        <v>232.8256</v>
      </c>
      <c r="P1635" s="61" t="n">
        <v>73.20766</v>
      </c>
      <c r="Q1635" s="61" t="n">
        <v>94.65747</v>
      </c>
      <c r="R1635" s="61"/>
      <c r="S1635" s="61" t="n">
        <v>80.98986</v>
      </c>
      <c r="T1635" s="61" t="n">
        <v>22.2</v>
      </c>
      <c r="U1635" s="61" t="n">
        <v>6.9</v>
      </c>
      <c r="V1635" s="61" t="n">
        <v>728</v>
      </c>
      <c r="W1635" s="61" t="n">
        <v>2469</v>
      </c>
    </row>
    <row r="1636" customFormat="false" ht="12.75" hidden="false" customHeight="false" outlineLevel="0" collapsed="false">
      <c r="A1636" s="61" t="s">
        <v>3380</v>
      </c>
      <c r="B1636" s="61" t="n">
        <v>3126000</v>
      </c>
      <c r="C1636" s="61" t="s">
        <v>3665</v>
      </c>
      <c r="D1636" s="61" t="n">
        <v>4.86</v>
      </c>
      <c r="E1636" s="61"/>
      <c r="F1636" s="61"/>
      <c r="G1636" s="61" t="n">
        <v>3.7</v>
      </c>
      <c r="H1636" s="61" t="n">
        <v>198.02</v>
      </c>
      <c r="I1636" s="61" t="n">
        <v>185.87</v>
      </c>
      <c r="N1636" s="61" t="n">
        <v>268.1958</v>
      </c>
      <c r="O1636" s="61" t="n">
        <v>249.8764</v>
      </c>
      <c r="P1636" s="61" t="n">
        <v>94.88904</v>
      </c>
      <c r="Q1636" s="61"/>
      <c r="R1636" s="61"/>
      <c r="S1636" s="61" t="n">
        <v>70.62709</v>
      </c>
      <c r="T1636" s="61" t="n">
        <v>9.1</v>
      </c>
      <c r="U1636" s="61" t="n">
        <v>1.3</v>
      </c>
      <c r="V1636" s="61" t="n">
        <v>805</v>
      </c>
      <c r="W1636" s="61" t="n">
        <v>1935</v>
      </c>
    </row>
    <row r="1637" customFormat="false" ht="12.75" hidden="false" customHeight="false" outlineLevel="0" collapsed="false">
      <c r="A1637" s="61" t="s">
        <v>3380</v>
      </c>
      <c r="B1637" s="61" t="n">
        <v>3126109</v>
      </c>
      <c r="C1637" s="61" t="s">
        <v>3666</v>
      </c>
      <c r="D1637" s="61" t="n">
        <v>5.36</v>
      </c>
      <c r="E1637" s="61" t="n">
        <v>3.7</v>
      </c>
      <c r="F1637" s="61" t="n">
        <v>5.6</v>
      </c>
      <c r="G1637" s="61" t="n">
        <v>4.4</v>
      </c>
      <c r="H1637" s="61" t="n">
        <v>208.8</v>
      </c>
      <c r="I1637" s="61" t="n">
        <v>198.08</v>
      </c>
      <c r="J1637" s="61" t="n">
        <v>214.2654</v>
      </c>
      <c r="K1637" s="61" t="n">
        <v>207.8613</v>
      </c>
      <c r="L1637" s="61" t="n">
        <v>254.11</v>
      </c>
      <c r="M1637" s="61" t="n">
        <v>233.1</v>
      </c>
      <c r="N1637" s="61" t="n">
        <v>267.8373</v>
      </c>
      <c r="O1637" s="61" t="n">
        <v>248.7937</v>
      </c>
      <c r="P1637" s="61" t="n">
        <v>96.52669</v>
      </c>
      <c r="Q1637" s="61" t="n">
        <v>95.42708</v>
      </c>
      <c r="R1637" s="61" t="n">
        <v>77.96726</v>
      </c>
      <c r="S1637" s="61" t="n">
        <v>82.90135</v>
      </c>
      <c r="T1637" s="61" t="n">
        <v>9.2</v>
      </c>
      <c r="U1637" s="61" t="n">
        <v>1.3</v>
      </c>
      <c r="V1637" s="61" t="n">
        <v>5196</v>
      </c>
      <c r="W1637" s="61" t="n">
        <v>12548</v>
      </c>
    </row>
    <row r="1638" customFormat="false" ht="12.75" hidden="false" customHeight="false" outlineLevel="0" collapsed="false">
      <c r="A1638" s="61" t="s">
        <v>3380</v>
      </c>
      <c r="B1638" s="61" t="n">
        <v>3126208</v>
      </c>
      <c r="C1638" s="61" t="s">
        <v>3016</v>
      </c>
      <c r="D1638" s="61"/>
      <c r="E1638" s="61"/>
      <c r="F1638" s="61"/>
      <c r="G1638" s="61"/>
      <c r="P1638" s="61" t="n">
        <v>80.27573</v>
      </c>
      <c r="Q1638" s="61" t="n">
        <v>90.03752</v>
      </c>
      <c r="R1638" s="61" t="n">
        <v>76.17655</v>
      </c>
      <c r="S1638" s="61" t="n">
        <v>78.76104</v>
      </c>
      <c r="T1638" s="61" t="n">
        <v>27.8</v>
      </c>
      <c r="U1638" s="61" t="n">
        <v>6.1</v>
      </c>
      <c r="V1638" s="61" t="n">
        <v>1160</v>
      </c>
      <c r="W1638" s="61" t="n">
        <v>2283</v>
      </c>
    </row>
    <row r="1639" customFormat="false" ht="12.75" hidden="false" customHeight="false" outlineLevel="0" collapsed="false">
      <c r="A1639" s="61" t="s">
        <v>3380</v>
      </c>
      <c r="B1639" s="61" t="n">
        <v>3126307</v>
      </c>
      <c r="C1639" s="61" t="s">
        <v>3667</v>
      </c>
      <c r="D1639" s="61" t="n">
        <v>4.47</v>
      </c>
      <c r="E1639" s="61"/>
      <c r="F1639" s="61"/>
      <c r="G1639" s="61" t="n">
        <v>3.6</v>
      </c>
      <c r="H1639" s="61" t="n">
        <v>195.6</v>
      </c>
      <c r="I1639" s="61" t="n">
        <v>183.73</v>
      </c>
      <c r="N1639" s="61" t="n">
        <v>256.6219</v>
      </c>
      <c r="O1639" s="61" t="n">
        <v>235.3623</v>
      </c>
      <c r="P1639" s="61" t="n">
        <v>88.64666</v>
      </c>
      <c r="Q1639" s="61"/>
      <c r="R1639" s="61"/>
      <c r="S1639" s="61" t="n">
        <v>74.54094</v>
      </c>
      <c r="T1639" s="61" t="n">
        <v>14.8</v>
      </c>
      <c r="U1639" s="61" t="n">
        <v>2.2</v>
      </c>
      <c r="V1639" s="61" t="n">
        <v>454</v>
      </c>
      <c r="W1639" s="61" t="n">
        <v>820</v>
      </c>
    </row>
    <row r="1640" customFormat="false" ht="12.75" hidden="false" customHeight="false" outlineLevel="0" collapsed="false">
      <c r="A1640" s="61" t="s">
        <v>3380</v>
      </c>
      <c r="B1640" s="61" t="n">
        <v>3126406</v>
      </c>
      <c r="C1640" s="61" t="s">
        <v>3668</v>
      </c>
      <c r="D1640" s="61" t="n">
        <v>4.44</v>
      </c>
      <c r="E1640" s="61" t="n">
        <v>4.7</v>
      </c>
      <c r="F1640" s="61"/>
      <c r="G1640" s="61"/>
      <c r="H1640" s="61" t="n">
        <v>197.98</v>
      </c>
      <c r="I1640" s="61" t="n">
        <v>180.98</v>
      </c>
      <c r="L1640" s="61" t="n">
        <v>249.78</v>
      </c>
      <c r="M1640" s="61" t="n">
        <v>264.64</v>
      </c>
      <c r="P1640" s="61" t="n">
        <v>88.22351</v>
      </c>
      <c r="Q1640" s="61" t="n">
        <v>100</v>
      </c>
      <c r="R1640" s="61" t="n">
        <v>89.82062</v>
      </c>
      <c r="S1640" s="61"/>
      <c r="T1640" s="61" t="n">
        <v>12.2</v>
      </c>
      <c r="U1640" s="61" t="n">
        <v>1.6</v>
      </c>
      <c r="V1640" s="61" t="n">
        <v>539</v>
      </c>
      <c r="W1640" s="61" t="n">
        <v>812</v>
      </c>
    </row>
    <row r="1641" customFormat="false" ht="12.75" hidden="false" customHeight="false" outlineLevel="0" collapsed="false">
      <c r="A1641" s="61" t="s">
        <v>3380</v>
      </c>
      <c r="B1641" s="61" t="n">
        <v>3126505</v>
      </c>
      <c r="C1641" s="61" t="s">
        <v>3669</v>
      </c>
      <c r="D1641" s="61"/>
      <c r="E1641" s="61"/>
      <c r="F1641" s="61" t="n">
        <v>4.5</v>
      </c>
      <c r="G1641" s="61" t="n">
        <v>3.3</v>
      </c>
      <c r="J1641" s="61" t="n">
        <v>191.9749</v>
      </c>
      <c r="K1641" s="61" t="n">
        <v>176.1951</v>
      </c>
      <c r="N1641" s="61" t="n">
        <v>248.2017</v>
      </c>
      <c r="O1641" s="61" t="n">
        <v>221.6386</v>
      </c>
      <c r="P1641" s="61" t="n">
        <v>81.85626</v>
      </c>
      <c r="Q1641" s="61" t="n">
        <v>92.71508</v>
      </c>
      <c r="R1641" s="61" t="n">
        <v>88.57729</v>
      </c>
      <c r="S1641" s="61" t="n">
        <v>72.47376</v>
      </c>
      <c r="T1641" s="61" t="n">
        <v>31.6</v>
      </c>
      <c r="U1641" s="61" t="n">
        <v>5</v>
      </c>
      <c r="V1641" s="61" t="n">
        <v>1033</v>
      </c>
      <c r="W1641" s="61" t="n">
        <v>2685</v>
      </c>
    </row>
    <row r="1642" customFormat="false" ht="12.75" hidden="false" customHeight="false" outlineLevel="0" collapsed="false">
      <c r="A1642" s="61" t="s">
        <v>3380</v>
      </c>
      <c r="B1642" s="61" t="n">
        <v>3126604</v>
      </c>
      <c r="C1642" s="61" t="s">
        <v>3670</v>
      </c>
      <c r="D1642" s="61" t="n">
        <v>3.64</v>
      </c>
      <c r="E1642" s="61"/>
      <c r="F1642" s="61"/>
      <c r="G1642" s="61" t="n">
        <v>3.3</v>
      </c>
      <c r="H1642" s="61" t="n">
        <v>178.68</v>
      </c>
      <c r="I1642" s="61" t="n">
        <v>160.06</v>
      </c>
      <c r="N1642" s="61" t="n">
        <v>237.8486</v>
      </c>
      <c r="O1642" s="61" t="n">
        <v>221.9302</v>
      </c>
      <c r="P1642" s="61" t="n">
        <v>85.04006</v>
      </c>
      <c r="Q1642" s="61"/>
      <c r="R1642" s="61" t="n">
        <v>88.76097</v>
      </c>
      <c r="S1642" s="61" t="n">
        <v>77.36637</v>
      </c>
      <c r="T1642" s="61" t="n">
        <v>24.3</v>
      </c>
      <c r="U1642" s="61" t="n">
        <v>5.1</v>
      </c>
      <c r="V1642" s="61" t="n">
        <v>787</v>
      </c>
      <c r="W1642" s="61" t="n">
        <v>1324</v>
      </c>
    </row>
    <row r="1643" customFormat="false" ht="12.75" hidden="false" customHeight="false" outlineLevel="0" collapsed="false">
      <c r="A1643" s="61" t="s">
        <v>3380</v>
      </c>
      <c r="B1643" s="61" t="n">
        <v>3126703</v>
      </c>
      <c r="C1643" s="61" t="s">
        <v>3671</v>
      </c>
      <c r="D1643" s="61"/>
      <c r="E1643" s="61" t="n">
        <v>3.1</v>
      </c>
      <c r="F1643" s="61" t="n">
        <v>3.8</v>
      </c>
      <c r="G1643" s="61" t="n">
        <v>3.1</v>
      </c>
      <c r="J1643" s="61" t="n">
        <v>164.6847</v>
      </c>
      <c r="K1643" s="61" t="n">
        <v>155.9392</v>
      </c>
      <c r="L1643" s="61" t="n">
        <v>217.1</v>
      </c>
      <c r="M1643" s="61" t="n">
        <v>203.5</v>
      </c>
      <c r="N1643" s="61" t="n">
        <v>226.5475</v>
      </c>
      <c r="O1643" s="61" t="n">
        <v>213.7036</v>
      </c>
      <c r="P1643" s="61" t="n">
        <v>50.15846</v>
      </c>
      <c r="Q1643" s="61" t="n">
        <v>96.20639</v>
      </c>
      <c r="R1643" s="61" t="n">
        <v>83.41824</v>
      </c>
      <c r="S1643" s="61" t="n">
        <v>76.98342</v>
      </c>
      <c r="T1643" s="61" t="n">
        <v>28.3</v>
      </c>
      <c r="U1643" s="61" t="n">
        <v>8.6</v>
      </c>
      <c r="V1643" s="61" t="n">
        <v>2011</v>
      </c>
      <c r="W1643" s="61" t="n">
        <v>6634</v>
      </c>
    </row>
    <row r="1644" customFormat="false" ht="12.75" hidden="false" customHeight="false" outlineLevel="0" collapsed="false">
      <c r="A1644" s="61" t="s">
        <v>3380</v>
      </c>
      <c r="B1644" s="61" t="n">
        <v>3126752</v>
      </c>
      <c r="C1644" s="61" t="s">
        <v>3672</v>
      </c>
      <c r="D1644" s="61" t="n">
        <v>2.94</v>
      </c>
      <c r="E1644" s="61" t="n">
        <v>1.4</v>
      </c>
      <c r="F1644" s="61"/>
      <c r="G1644" s="61" t="n">
        <v>3.1</v>
      </c>
      <c r="H1644" s="61" t="n">
        <v>189.72</v>
      </c>
      <c r="I1644" s="61" t="n">
        <v>173.33</v>
      </c>
      <c r="L1644" s="61" t="n">
        <v>218.64</v>
      </c>
      <c r="M1644" s="61" t="n">
        <v>193.7</v>
      </c>
      <c r="N1644" s="61" t="n">
        <v>243.8242</v>
      </c>
      <c r="O1644" s="61" t="n">
        <v>220.5111</v>
      </c>
      <c r="P1644" s="61" t="n">
        <v>61.99678</v>
      </c>
      <c r="Q1644" s="61" t="n">
        <v>49.09609</v>
      </c>
      <c r="R1644" s="61" t="n">
        <v>39.64076</v>
      </c>
      <c r="S1644" s="61" t="n">
        <v>69.7211</v>
      </c>
      <c r="T1644" s="61" t="n">
        <v>36.4</v>
      </c>
      <c r="U1644" s="61" t="n">
        <v>8.1</v>
      </c>
      <c r="V1644" s="61" t="n">
        <v>729</v>
      </c>
      <c r="W1644" s="61" t="n">
        <v>1457</v>
      </c>
    </row>
    <row r="1645" customFormat="false" ht="12.75" hidden="false" customHeight="false" outlineLevel="0" collapsed="false">
      <c r="A1645" s="61" t="s">
        <v>3380</v>
      </c>
      <c r="B1645" s="61" t="n">
        <v>3126802</v>
      </c>
      <c r="C1645" s="61" t="s">
        <v>3673</v>
      </c>
      <c r="D1645" s="61"/>
      <c r="E1645" s="61"/>
      <c r="F1645" s="61" t="n">
        <v>3</v>
      </c>
      <c r="G1645" s="61" t="n">
        <v>2.9</v>
      </c>
      <c r="J1645" s="61" t="n">
        <v>170.47</v>
      </c>
      <c r="K1645" s="61" t="n">
        <v>169.7726</v>
      </c>
      <c r="N1645" s="61" t="n">
        <v>228.6025</v>
      </c>
      <c r="O1645" s="61" t="n">
        <v>214.3134</v>
      </c>
      <c r="P1645" s="61" t="n">
        <v>76.36778</v>
      </c>
      <c r="Q1645" s="61" t="n">
        <v>70.76219</v>
      </c>
      <c r="R1645" s="61" t="n">
        <v>71.13318</v>
      </c>
      <c r="S1645" s="61" t="n">
        <v>70.89892</v>
      </c>
      <c r="T1645" s="61" t="n">
        <v>35.2</v>
      </c>
      <c r="U1645" s="61" t="n">
        <v>6</v>
      </c>
      <c r="V1645" s="61" t="n">
        <v>1170</v>
      </c>
      <c r="W1645" s="61" t="n">
        <v>1951</v>
      </c>
    </row>
    <row r="1646" customFormat="false" ht="12.75" hidden="false" customHeight="false" outlineLevel="0" collapsed="false">
      <c r="A1646" s="61" t="s">
        <v>3380</v>
      </c>
      <c r="B1646" s="61" t="n">
        <v>3126901</v>
      </c>
      <c r="C1646" s="61" t="s">
        <v>3674</v>
      </c>
      <c r="D1646" s="61" t="n">
        <v>2.97</v>
      </c>
      <c r="E1646" s="61"/>
      <c r="F1646" s="61" t="n">
        <v>3.7</v>
      </c>
      <c r="G1646" s="61" t="n">
        <v>2.7</v>
      </c>
      <c r="H1646" s="61" t="n">
        <v>160.99</v>
      </c>
      <c r="I1646" s="61" t="n">
        <v>149.37</v>
      </c>
      <c r="J1646" s="61" t="n">
        <v>172.6543</v>
      </c>
      <c r="K1646" s="61" t="n">
        <v>164.5142</v>
      </c>
      <c r="N1646" s="61" t="n">
        <v>234.9574</v>
      </c>
      <c r="O1646" s="61" t="n">
        <v>223.3194</v>
      </c>
      <c r="P1646" s="61" t="n">
        <v>79.23152</v>
      </c>
      <c r="Q1646" s="61" t="n">
        <v>85.94846</v>
      </c>
      <c r="R1646" s="61"/>
      <c r="S1646" s="61" t="n">
        <v>62.08388</v>
      </c>
      <c r="T1646" s="61" t="n">
        <v>22</v>
      </c>
      <c r="U1646" s="61" t="n">
        <v>4.5</v>
      </c>
      <c r="V1646" s="61" t="n">
        <v>920</v>
      </c>
      <c r="W1646" s="61" t="n">
        <v>2584</v>
      </c>
    </row>
    <row r="1647" customFormat="false" ht="12.75" hidden="false" customHeight="false" outlineLevel="0" collapsed="false">
      <c r="A1647" s="61" t="s">
        <v>3380</v>
      </c>
      <c r="B1647" s="61" t="n">
        <v>3126950</v>
      </c>
      <c r="C1647" s="61" t="s">
        <v>3675</v>
      </c>
      <c r="D1647" s="61"/>
      <c r="E1647" s="61"/>
      <c r="F1647" s="61"/>
      <c r="G1647" s="61" t="n">
        <v>3.1</v>
      </c>
      <c r="N1647" s="61" t="n">
        <v>258.3481</v>
      </c>
      <c r="O1647" s="61" t="n">
        <v>225.0242</v>
      </c>
      <c r="P1647" s="61" t="n">
        <v>74.48546</v>
      </c>
      <c r="Q1647" s="61" t="n">
        <v>95.16888</v>
      </c>
      <c r="R1647" s="61" t="n">
        <v>92.29941</v>
      </c>
      <c r="S1647" s="61" t="n">
        <v>64.81742</v>
      </c>
      <c r="T1647" s="61" t="n">
        <v>28.9</v>
      </c>
      <c r="U1647" s="61" t="n">
        <v>6</v>
      </c>
      <c r="V1647" s="61" t="n">
        <v>442</v>
      </c>
      <c r="W1647" s="61" t="n">
        <v>860</v>
      </c>
    </row>
    <row r="1648" customFormat="false" ht="12.75" hidden="false" customHeight="false" outlineLevel="0" collapsed="false">
      <c r="A1648" s="61" t="s">
        <v>3380</v>
      </c>
      <c r="B1648" s="61" t="n">
        <v>3127008</v>
      </c>
      <c r="C1648" s="61" t="s">
        <v>3676</v>
      </c>
      <c r="D1648" s="61" t="n">
        <v>3.52</v>
      </c>
      <c r="E1648" s="61"/>
      <c r="F1648" s="61"/>
      <c r="G1648" s="61" t="n">
        <v>2.8</v>
      </c>
      <c r="H1648" s="61" t="n">
        <v>176.89</v>
      </c>
      <c r="I1648" s="61" t="n">
        <v>170.67</v>
      </c>
      <c r="N1648" s="61" t="n">
        <v>237.0539</v>
      </c>
      <c r="O1648" s="61" t="n">
        <v>222.8944</v>
      </c>
      <c r="P1648" s="61" t="n">
        <v>79.31584</v>
      </c>
      <c r="Q1648" s="61"/>
      <c r="R1648" s="61"/>
      <c r="S1648" s="61" t="n">
        <v>65.09308</v>
      </c>
      <c r="T1648" s="61" t="n">
        <v>11</v>
      </c>
      <c r="U1648" s="61" t="n">
        <v>1.8</v>
      </c>
      <c r="V1648" s="61" t="n">
        <v>1386</v>
      </c>
      <c r="W1648" s="61" t="n">
        <v>2772</v>
      </c>
    </row>
    <row r="1649" customFormat="false" ht="12.75" hidden="false" customHeight="false" outlineLevel="0" collapsed="false">
      <c r="A1649" s="61" t="s">
        <v>3380</v>
      </c>
      <c r="B1649" s="61" t="n">
        <v>3127057</v>
      </c>
      <c r="C1649" s="61" t="s">
        <v>3677</v>
      </c>
      <c r="D1649" s="61" t="n">
        <v>2.86</v>
      </c>
      <c r="E1649" s="61"/>
      <c r="F1649" s="61" t="n">
        <v>2.9</v>
      </c>
      <c r="G1649" s="61"/>
      <c r="H1649" s="61" t="n">
        <v>144.21</v>
      </c>
      <c r="I1649" s="61" t="n">
        <v>142.38</v>
      </c>
      <c r="J1649" s="61" t="n">
        <v>155.9174</v>
      </c>
      <c r="K1649" s="61" t="n">
        <v>149.5354</v>
      </c>
      <c r="P1649" s="61" t="n">
        <v>86.61901</v>
      </c>
      <c r="Q1649" s="61" t="n">
        <v>78.45897</v>
      </c>
      <c r="R1649" s="61" t="n">
        <v>97.07153</v>
      </c>
      <c r="S1649" s="61" t="n">
        <v>77.27202</v>
      </c>
      <c r="T1649" s="61" t="n">
        <v>40.7</v>
      </c>
      <c r="U1649" s="61" t="n">
        <v>12</v>
      </c>
      <c r="V1649" s="61" t="n">
        <v>663</v>
      </c>
      <c r="W1649" s="61" t="n">
        <v>1339</v>
      </c>
    </row>
    <row r="1650" customFormat="false" ht="12.75" hidden="false" customHeight="false" outlineLevel="0" collapsed="false">
      <c r="A1650" s="61" t="s">
        <v>3380</v>
      </c>
      <c r="B1650" s="61" t="n">
        <v>3127073</v>
      </c>
      <c r="C1650" s="61" t="s">
        <v>3678</v>
      </c>
      <c r="D1650" s="61"/>
      <c r="E1650" s="61"/>
      <c r="F1650" s="61" t="n">
        <v>3.7</v>
      </c>
      <c r="G1650" s="61" t="n">
        <v>2.7</v>
      </c>
      <c r="J1650" s="61" t="n">
        <v>164.1146</v>
      </c>
      <c r="K1650" s="61" t="n">
        <v>155.3709</v>
      </c>
      <c r="N1650" s="61" t="n">
        <v>227.8449</v>
      </c>
      <c r="O1650" s="61" t="n">
        <v>203.6138</v>
      </c>
      <c r="P1650" s="61" t="n">
        <v>73.99863</v>
      </c>
      <c r="Q1650" s="61" t="n">
        <v>93.73728</v>
      </c>
      <c r="R1650" s="61"/>
      <c r="S1650" s="61" t="n">
        <v>69.72921</v>
      </c>
      <c r="T1650" s="61" t="n">
        <v>44.8</v>
      </c>
      <c r="U1650" s="61" t="n">
        <v>12.6</v>
      </c>
      <c r="V1650" s="61" t="n">
        <v>709</v>
      </c>
      <c r="W1650" s="61" t="n">
        <v>1864</v>
      </c>
    </row>
    <row r="1651" customFormat="false" ht="12.75" hidden="false" customHeight="false" outlineLevel="0" collapsed="false">
      <c r="A1651" s="61" t="s">
        <v>3380</v>
      </c>
      <c r="B1651" s="61" t="n">
        <v>3127107</v>
      </c>
      <c r="C1651" s="61" t="s">
        <v>3679</v>
      </c>
      <c r="D1651" s="61" t="n">
        <v>4.87</v>
      </c>
      <c r="E1651" s="61"/>
      <c r="F1651" s="61" t="n">
        <v>4.4</v>
      </c>
      <c r="G1651" s="61" t="n">
        <v>3.8</v>
      </c>
      <c r="H1651" s="61" t="n">
        <v>202.27</v>
      </c>
      <c r="I1651" s="61" t="n">
        <v>198.29</v>
      </c>
      <c r="J1651" s="61" t="n">
        <v>193.6367</v>
      </c>
      <c r="K1651" s="61" t="n">
        <v>182.6832</v>
      </c>
      <c r="N1651" s="61" t="n">
        <v>256.7424</v>
      </c>
      <c r="O1651" s="61" t="n">
        <v>235.6727</v>
      </c>
      <c r="P1651" s="61" t="n">
        <v>89.7328</v>
      </c>
      <c r="Q1651" s="61" t="n">
        <v>88.82868</v>
      </c>
      <c r="R1651" s="61" t="n">
        <v>86.6904</v>
      </c>
      <c r="S1651" s="61" t="n">
        <v>78.93289</v>
      </c>
      <c r="T1651" s="61" t="n">
        <v>9.1</v>
      </c>
      <c r="U1651" s="61" t="n">
        <v>1.7</v>
      </c>
      <c r="V1651" s="61" t="n">
        <v>4226</v>
      </c>
      <c r="W1651" s="61" t="n">
        <v>9598</v>
      </c>
    </row>
    <row r="1652" customFormat="false" ht="12.75" hidden="false" customHeight="false" outlineLevel="0" collapsed="false">
      <c r="A1652" s="61" t="s">
        <v>3380</v>
      </c>
      <c r="B1652" s="61" t="n">
        <v>3127206</v>
      </c>
      <c r="C1652" s="61" t="s">
        <v>3680</v>
      </c>
      <c r="D1652" s="61" t="n">
        <v>4.56</v>
      </c>
      <c r="E1652" s="61"/>
      <c r="F1652" s="61"/>
      <c r="G1652" s="61" t="n">
        <v>2.9</v>
      </c>
      <c r="H1652" s="61" t="n">
        <v>193.37</v>
      </c>
      <c r="I1652" s="61" t="n">
        <v>188.86</v>
      </c>
      <c r="N1652" s="61" t="n">
        <v>235.4851</v>
      </c>
      <c r="O1652" s="61" t="n">
        <v>221.7923</v>
      </c>
      <c r="P1652" s="61" t="n">
        <v>89.56395</v>
      </c>
      <c r="Q1652" s="61" t="n">
        <v>98.82747</v>
      </c>
      <c r="R1652" s="61"/>
      <c r="S1652" s="61" t="n">
        <v>68.77955</v>
      </c>
      <c r="T1652" s="61" t="n">
        <v>15.6</v>
      </c>
      <c r="U1652" s="61" t="n">
        <v>4.3</v>
      </c>
      <c r="V1652" s="61" t="n">
        <v>464</v>
      </c>
      <c r="W1652" s="61" t="n">
        <v>1168</v>
      </c>
    </row>
    <row r="1653" customFormat="false" ht="12.75" hidden="false" customHeight="false" outlineLevel="0" collapsed="false">
      <c r="A1653" s="61" t="s">
        <v>3380</v>
      </c>
      <c r="B1653" s="61" t="n">
        <v>3127305</v>
      </c>
      <c r="C1653" s="61" t="s">
        <v>3681</v>
      </c>
      <c r="D1653" s="61" t="n">
        <v>3.01</v>
      </c>
      <c r="E1653" s="61"/>
      <c r="F1653" s="61" t="n">
        <v>3.3</v>
      </c>
      <c r="G1653" s="61" t="n">
        <v>3.4</v>
      </c>
      <c r="H1653" s="61" t="n">
        <v>169.45</v>
      </c>
      <c r="I1653" s="61" t="n">
        <v>169.06</v>
      </c>
      <c r="J1653" s="61" t="n">
        <v>171.6601</v>
      </c>
      <c r="K1653" s="61" t="n">
        <v>151.4328</v>
      </c>
      <c r="N1653" s="61" t="n">
        <v>238.6866</v>
      </c>
      <c r="O1653" s="61" t="n">
        <v>232.3806</v>
      </c>
      <c r="P1653" s="61" t="n">
        <v>70.50311</v>
      </c>
      <c r="Q1653" s="61" t="n">
        <v>81.40742</v>
      </c>
      <c r="R1653" s="61"/>
      <c r="S1653" s="61" t="n">
        <v>76.10992</v>
      </c>
      <c r="T1653" s="61" t="n">
        <v>22.6</v>
      </c>
      <c r="U1653" s="61" t="n">
        <v>2.7</v>
      </c>
      <c r="V1653" s="61" t="n">
        <v>917</v>
      </c>
      <c r="W1653" s="61" t="n">
        <v>1952</v>
      </c>
    </row>
    <row r="1654" customFormat="false" ht="12.75" hidden="false" customHeight="false" outlineLevel="0" collapsed="false">
      <c r="A1654" s="61" t="s">
        <v>3380</v>
      </c>
      <c r="B1654" s="61" t="n">
        <v>3127339</v>
      </c>
      <c r="C1654" s="61" t="s">
        <v>3682</v>
      </c>
      <c r="D1654" s="61"/>
      <c r="E1654" s="61"/>
      <c r="F1654" s="61" t="n">
        <v>2.9</v>
      </c>
      <c r="G1654" s="61" t="n">
        <v>3.3</v>
      </c>
      <c r="J1654" s="61" t="n">
        <v>136.4752</v>
      </c>
      <c r="K1654" s="61" t="n">
        <v>133.9678</v>
      </c>
      <c r="N1654" s="61" t="n">
        <v>225.0813</v>
      </c>
      <c r="O1654" s="61" t="n">
        <v>210.4186</v>
      </c>
      <c r="P1654" s="61" t="n">
        <v>99.77804</v>
      </c>
      <c r="Q1654" s="61" t="n">
        <v>96.58527</v>
      </c>
      <c r="R1654" s="61" t="n">
        <v>99.3204</v>
      </c>
      <c r="S1654" s="61" t="n">
        <v>83.66153</v>
      </c>
      <c r="T1654" s="61" t="n">
        <v>35.3</v>
      </c>
      <c r="U1654" s="61" t="n">
        <v>9.8</v>
      </c>
      <c r="V1654" s="61" t="n">
        <v>799</v>
      </c>
      <c r="W1654" s="61" t="n">
        <v>1840</v>
      </c>
    </row>
    <row r="1655" customFormat="false" ht="12.75" hidden="false" customHeight="false" outlineLevel="0" collapsed="false">
      <c r="A1655" s="61" t="s">
        <v>3380</v>
      </c>
      <c r="B1655" s="61" t="n">
        <v>3127354</v>
      </c>
      <c r="C1655" s="61" t="s">
        <v>3683</v>
      </c>
      <c r="D1655" s="61" t="n">
        <v>3.58</v>
      </c>
      <c r="E1655" s="61"/>
      <c r="F1655" s="61"/>
      <c r="G1655" s="61" t="n">
        <v>3.5</v>
      </c>
      <c r="H1655" s="61" t="n">
        <v>160.21</v>
      </c>
      <c r="I1655" s="61" t="n">
        <v>144.05</v>
      </c>
      <c r="N1655" s="61" t="n">
        <v>235.9835</v>
      </c>
      <c r="O1655" s="61" t="n">
        <v>220.7395</v>
      </c>
      <c r="P1655" s="61" t="n">
        <v>98.43774</v>
      </c>
      <c r="Q1655" s="61"/>
      <c r="R1655" s="61"/>
      <c r="S1655" s="61" t="n">
        <v>82.60809</v>
      </c>
      <c r="T1655" s="61" t="n">
        <v>17.2</v>
      </c>
      <c r="U1655" s="61" t="n">
        <v>3.4</v>
      </c>
      <c r="V1655" s="61" t="n">
        <v>435</v>
      </c>
      <c r="W1655" s="61" t="n">
        <v>948</v>
      </c>
    </row>
    <row r="1656" customFormat="false" ht="12.75" hidden="false" customHeight="false" outlineLevel="0" collapsed="false">
      <c r="A1656" s="61" t="s">
        <v>3380</v>
      </c>
      <c r="B1656" s="61" t="n">
        <v>3127370</v>
      </c>
      <c r="C1656" s="61" t="s">
        <v>3684</v>
      </c>
      <c r="D1656" s="61" t="n">
        <v>3.51</v>
      </c>
      <c r="E1656" s="61"/>
      <c r="F1656" s="61"/>
      <c r="G1656" s="61" t="n">
        <v>3.3</v>
      </c>
      <c r="H1656" s="61" t="n">
        <v>179.27</v>
      </c>
      <c r="I1656" s="61" t="n">
        <v>165.23</v>
      </c>
      <c r="N1656" s="61" t="n">
        <v>239.8637</v>
      </c>
      <c r="O1656" s="61" t="n">
        <v>214.6207</v>
      </c>
      <c r="P1656" s="61" t="n">
        <v>79.96498</v>
      </c>
      <c r="Q1656" s="61"/>
      <c r="R1656" s="61"/>
      <c r="S1656" s="61" t="n">
        <v>77.02597</v>
      </c>
      <c r="T1656" s="61" t="n">
        <v>27.6</v>
      </c>
      <c r="U1656" s="61" t="n">
        <v>3.7</v>
      </c>
      <c r="V1656" s="61" t="n">
        <v>446</v>
      </c>
      <c r="W1656" s="61" t="n">
        <v>867</v>
      </c>
    </row>
    <row r="1657" customFormat="false" ht="12.75" hidden="false" customHeight="false" outlineLevel="0" collapsed="false">
      <c r="A1657" s="61" t="s">
        <v>3380</v>
      </c>
      <c r="B1657" s="61" t="n">
        <v>3127388</v>
      </c>
      <c r="C1657" s="61" t="s">
        <v>3685</v>
      </c>
      <c r="D1657" s="61" t="n">
        <v>4.79</v>
      </c>
      <c r="E1657" s="61"/>
      <c r="F1657" s="61"/>
      <c r="G1657" s="61" t="n">
        <v>3.9</v>
      </c>
      <c r="H1657" s="61" t="n">
        <v>198.62</v>
      </c>
      <c r="I1657" s="61" t="n">
        <v>183.31</v>
      </c>
      <c r="N1657" s="61" t="n">
        <v>244.0128</v>
      </c>
      <c r="O1657" s="61" t="n">
        <v>231.2141</v>
      </c>
      <c r="P1657" s="61" t="n">
        <v>94.24875</v>
      </c>
      <c r="Q1657" s="61"/>
      <c r="R1657" s="61"/>
      <c r="S1657" s="61" t="n">
        <v>85.44856</v>
      </c>
      <c r="T1657" s="61" t="n">
        <v>12.2</v>
      </c>
      <c r="U1657" s="61" t="n">
        <v>1</v>
      </c>
      <c r="V1657" s="61" t="n">
        <v>401</v>
      </c>
      <c r="W1657" s="61" t="n">
        <v>924</v>
      </c>
    </row>
    <row r="1658" customFormat="false" ht="12.75" hidden="false" customHeight="false" outlineLevel="0" collapsed="false">
      <c r="A1658" s="61" t="s">
        <v>3380</v>
      </c>
      <c r="B1658" s="61" t="n">
        <v>3127404</v>
      </c>
      <c r="C1658" s="61" t="s">
        <v>3686</v>
      </c>
      <c r="D1658" s="61" t="n">
        <v>4.05</v>
      </c>
      <c r="E1658" s="61"/>
      <c r="F1658" s="61"/>
      <c r="G1658" s="61" t="n">
        <v>3.4</v>
      </c>
      <c r="H1658" s="61" t="n">
        <v>177.15</v>
      </c>
      <c r="I1658" s="61" t="n">
        <v>178.26</v>
      </c>
      <c r="N1658" s="61" t="n">
        <v>258.7964</v>
      </c>
      <c r="O1658" s="61" t="n">
        <v>235.3648</v>
      </c>
      <c r="P1658" s="61" t="n">
        <v>88.36691</v>
      </c>
      <c r="Q1658" s="61"/>
      <c r="R1658" s="61"/>
      <c r="S1658" s="61" t="n">
        <v>70.35409</v>
      </c>
      <c r="T1658" s="61" t="n">
        <v>15.8</v>
      </c>
      <c r="U1658" s="61" t="n">
        <v>2.9</v>
      </c>
      <c r="V1658" s="61" t="n">
        <v>435</v>
      </c>
      <c r="W1658" s="61" t="n">
        <v>910</v>
      </c>
    </row>
    <row r="1659" customFormat="false" ht="12.75" hidden="false" customHeight="false" outlineLevel="0" collapsed="false">
      <c r="A1659" s="61" t="s">
        <v>3380</v>
      </c>
      <c r="B1659" s="61" t="n">
        <v>3127503</v>
      </c>
      <c r="C1659" s="61" t="s">
        <v>3687</v>
      </c>
      <c r="D1659" s="61"/>
      <c r="E1659" s="61"/>
      <c r="F1659" s="61" t="n">
        <v>3.6</v>
      </c>
      <c r="G1659" s="61" t="n">
        <v>2.7</v>
      </c>
      <c r="J1659" s="61" t="n">
        <v>160.7669</v>
      </c>
      <c r="K1659" s="61" t="n">
        <v>143.4277</v>
      </c>
      <c r="N1659" s="61" t="n">
        <v>223.7292</v>
      </c>
      <c r="O1659" s="61" t="n">
        <v>206.173</v>
      </c>
      <c r="P1659" s="61" t="n">
        <v>85.80073</v>
      </c>
      <c r="Q1659" s="61" t="n">
        <v>98.39173</v>
      </c>
      <c r="R1659" s="61"/>
      <c r="S1659" s="61" t="n">
        <v>69.9775</v>
      </c>
      <c r="T1659" s="61" t="n">
        <v>26</v>
      </c>
      <c r="U1659" s="61" t="n">
        <v>4.7</v>
      </c>
      <c r="V1659" s="61" t="n">
        <v>554</v>
      </c>
      <c r="W1659" s="61" t="n">
        <v>1762</v>
      </c>
    </row>
    <row r="1660" customFormat="false" ht="12.75" hidden="false" customHeight="false" outlineLevel="0" collapsed="false">
      <c r="A1660" s="61" t="s">
        <v>3380</v>
      </c>
      <c r="B1660" s="61" t="n">
        <v>3127602</v>
      </c>
      <c r="C1660" s="61" t="s">
        <v>3688</v>
      </c>
      <c r="D1660" s="61"/>
      <c r="E1660" s="61"/>
      <c r="F1660" s="61" t="n">
        <v>5.2</v>
      </c>
      <c r="G1660" s="61" t="n">
        <v>4.6</v>
      </c>
      <c r="J1660" s="61" t="n">
        <v>203.8842</v>
      </c>
      <c r="K1660" s="61" t="n">
        <v>192.528</v>
      </c>
      <c r="N1660" s="61" t="n">
        <v>278.4779</v>
      </c>
      <c r="O1660" s="61" t="n">
        <v>253.9734</v>
      </c>
      <c r="P1660" s="61" t="n">
        <v>85.96568</v>
      </c>
      <c r="Q1660" s="61" t="n">
        <v>96.82709</v>
      </c>
      <c r="R1660" s="61" t="n">
        <v>89.1741</v>
      </c>
      <c r="S1660" s="61" t="n">
        <v>82.21098</v>
      </c>
      <c r="T1660" s="61" t="n">
        <v>12.9</v>
      </c>
      <c r="U1660" s="61" t="n">
        <v>2.4</v>
      </c>
      <c r="V1660" s="61" t="n">
        <v>692</v>
      </c>
      <c r="W1660" s="61" t="n">
        <v>3261</v>
      </c>
    </row>
    <row r="1661" customFormat="false" ht="12.75" hidden="false" customHeight="false" outlineLevel="0" collapsed="false">
      <c r="A1661" s="61" t="s">
        <v>3380</v>
      </c>
      <c r="B1661" s="61" t="n">
        <v>3127701</v>
      </c>
      <c r="C1661" s="61" t="s">
        <v>3689</v>
      </c>
      <c r="D1661" s="61" t="n">
        <v>3.75</v>
      </c>
      <c r="E1661" s="61" t="n">
        <v>2.8</v>
      </c>
      <c r="F1661" s="61" t="n">
        <v>3.8</v>
      </c>
      <c r="G1661" s="61" t="n">
        <v>3</v>
      </c>
      <c r="H1661" s="61" t="n">
        <v>170.04</v>
      </c>
      <c r="I1661" s="61" t="n">
        <v>163.05</v>
      </c>
      <c r="J1661" s="61" t="n">
        <v>176.7168</v>
      </c>
      <c r="K1661" s="61" t="n">
        <v>168.3834</v>
      </c>
      <c r="L1661" s="61" t="n">
        <v>239.97</v>
      </c>
      <c r="M1661" s="61" t="n">
        <v>225.77</v>
      </c>
      <c r="N1661" s="61" t="n">
        <v>245.4757</v>
      </c>
      <c r="O1661" s="61" t="n">
        <v>228.6105</v>
      </c>
      <c r="P1661" s="61" t="n">
        <v>89.80288</v>
      </c>
      <c r="Q1661" s="61" t="n">
        <v>85.89702</v>
      </c>
      <c r="R1661" s="61" t="n">
        <v>63.78981</v>
      </c>
      <c r="S1661" s="61" t="n">
        <v>66.21237</v>
      </c>
      <c r="T1661" s="61" t="n">
        <v>10.5</v>
      </c>
      <c r="U1661" s="61" t="n">
        <v>2.8</v>
      </c>
      <c r="V1661" s="61" t="n">
        <v>22965</v>
      </c>
      <c r="W1661" s="61" t="n">
        <v>57454</v>
      </c>
    </row>
    <row r="1662" customFormat="false" ht="12.75" hidden="false" customHeight="false" outlineLevel="0" collapsed="false">
      <c r="A1662" s="61" t="s">
        <v>3380</v>
      </c>
      <c r="B1662" s="61" t="n">
        <v>3127800</v>
      </c>
      <c r="C1662" s="61" t="s">
        <v>3690</v>
      </c>
      <c r="D1662" s="61"/>
      <c r="E1662" s="61"/>
      <c r="F1662" s="61" t="n">
        <v>3.9</v>
      </c>
      <c r="G1662" s="61" t="n">
        <v>2.8</v>
      </c>
      <c r="J1662" s="61" t="n">
        <v>168.1839</v>
      </c>
      <c r="K1662" s="61" t="n">
        <v>161.1633</v>
      </c>
      <c r="N1662" s="61" t="n">
        <v>227.5438</v>
      </c>
      <c r="O1662" s="61" t="n">
        <v>210.7856</v>
      </c>
      <c r="P1662" s="61" t="n">
        <v>83.84548</v>
      </c>
      <c r="Q1662" s="61" t="n">
        <v>93.98668</v>
      </c>
      <c r="R1662" s="61" t="n">
        <v>68.82005</v>
      </c>
      <c r="S1662" s="61" t="n">
        <v>69.37483</v>
      </c>
      <c r="T1662" s="61" t="n">
        <v>29</v>
      </c>
      <c r="U1662" s="61" t="n">
        <v>4.2</v>
      </c>
      <c r="V1662" s="61" t="n">
        <v>2274</v>
      </c>
      <c r="W1662" s="61" t="n">
        <v>4388</v>
      </c>
    </row>
    <row r="1663" customFormat="false" ht="12.75" hidden="false" customHeight="false" outlineLevel="0" collapsed="false">
      <c r="A1663" s="61" t="s">
        <v>3380</v>
      </c>
      <c r="B1663" s="61" t="n">
        <v>3127909</v>
      </c>
      <c r="C1663" s="61" t="s">
        <v>3691</v>
      </c>
      <c r="D1663" s="61"/>
      <c r="E1663" s="61"/>
      <c r="F1663" s="61"/>
      <c r="G1663" s="61" t="n">
        <v>3.8</v>
      </c>
      <c r="N1663" s="61" t="n">
        <v>258.2026</v>
      </c>
      <c r="O1663" s="61" t="n">
        <v>230.4041</v>
      </c>
      <c r="P1663" s="61"/>
      <c r="Q1663" s="61" t="n">
        <v>96.77055</v>
      </c>
      <c r="R1663" s="61"/>
      <c r="S1663" s="61" t="n">
        <v>78.83679</v>
      </c>
      <c r="T1663" s="61" t="n">
        <v>10.9</v>
      </c>
      <c r="U1663" s="61" t="n">
        <v>0</v>
      </c>
      <c r="V1663" s="61" t="n">
        <v>38</v>
      </c>
      <c r="W1663" s="61" t="n">
        <v>335</v>
      </c>
    </row>
    <row r="1664" customFormat="false" ht="12.75" hidden="false" customHeight="false" outlineLevel="0" collapsed="false">
      <c r="A1664" s="61" t="s">
        <v>3380</v>
      </c>
      <c r="B1664" s="61" t="n">
        <v>3128006</v>
      </c>
      <c r="C1664" s="61" t="s">
        <v>3692</v>
      </c>
      <c r="D1664" s="61" t="n">
        <v>3.72</v>
      </c>
      <c r="E1664" s="61"/>
      <c r="F1664" s="61" t="n">
        <v>4.5</v>
      </c>
      <c r="G1664" s="61" t="n">
        <v>3.3</v>
      </c>
      <c r="H1664" s="61" t="n">
        <v>190.05</v>
      </c>
      <c r="I1664" s="61" t="n">
        <v>179.23</v>
      </c>
      <c r="J1664" s="61" t="n">
        <v>191.1508</v>
      </c>
      <c r="K1664" s="61" t="n">
        <v>180.2973</v>
      </c>
      <c r="N1664" s="61" t="n">
        <v>251.3043</v>
      </c>
      <c r="O1664" s="61" t="n">
        <v>232.05</v>
      </c>
      <c r="P1664" s="61" t="n">
        <v>76.77736</v>
      </c>
      <c r="Q1664" s="61" t="n">
        <v>91.98864</v>
      </c>
      <c r="R1664" s="61"/>
      <c r="S1664" s="61" t="n">
        <v>69.07697</v>
      </c>
      <c r="T1664" s="61" t="n">
        <v>16.6</v>
      </c>
      <c r="U1664" s="61" t="n">
        <v>2.3</v>
      </c>
      <c r="V1664" s="61" t="n">
        <v>1863</v>
      </c>
      <c r="W1664" s="61" t="n">
        <v>7255</v>
      </c>
    </row>
    <row r="1665" customFormat="false" ht="12.75" hidden="false" customHeight="false" outlineLevel="0" collapsed="false">
      <c r="A1665" s="61" t="s">
        <v>3380</v>
      </c>
      <c r="B1665" s="61" t="n">
        <v>3128105</v>
      </c>
      <c r="C1665" s="61" t="s">
        <v>3693</v>
      </c>
      <c r="D1665" s="61" t="n">
        <v>4.12</v>
      </c>
      <c r="E1665" s="61"/>
      <c r="F1665" s="61" t="n">
        <v>4.9</v>
      </c>
      <c r="G1665" s="61" t="n">
        <v>3.5</v>
      </c>
      <c r="H1665" s="61" t="n">
        <v>194.75</v>
      </c>
      <c r="I1665" s="61" t="n">
        <v>176.54</v>
      </c>
      <c r="J1665" s="61" t="n">
        <v>204.3884</v>
      </c>
      <c r="K1665" s="61" t="n">
        <v>187.6781</v>
      </c>
      <c r="N1665" s="61" t="n">
        <v>247.6943</v>
      </c>
      <c r="O1665" s="61" t="n">
        <v>218.1187</v>
      </c>
      <c r="P1665" s="61" t="n">
        <v>84.29868</v>
      </c>
      <c r="Q1665" s="61" t="n">
        <v>92.4912</v>
      </c>
      <c r="R1665" s="61" t="n">
        <v>87.65137</v>
      </c>
      <c r="S1665" s="61" t="n">
        <v>78.45751</v>
      </c>
      <c r="T1665" s="61" t="n">
        <v>11.9</v>
      </c>
      <c r="U1665" s="61" t="n">
        <v>1.6</v>
      </c>
      <c r="V1665" s="61" t="n">
        <v>1071</v>
      </c>
      <c r="W1665" s="61" t="n">
        <v>3123</v>
      </c>
    </row>
    <row r="1666" customFormat="false" ht="12.75" hidden="false" customHeight="false" outlineLevel="0" collapsed="false">
      <c r="A1666" s="61" t="s">
        <v>3380</v>
      </c>
      <c r="B1666" s="61" t="n">
        <v>3128204</v>
      </c>
      <c r="C1666" s="61" t="s">
        <v>3694</v>
      </c>
      <c r="D1666" s="61"/>
      <c r="E1666" s="61"/>
      <c r="F1666" s="61" t="n">
        <v>4.3</v>
      </c>
      <c r="G1666" s="61" t="n">
        <v>3.5</v>
      </c>
      <c r="J1666" s="61" t="n">
        <v>185.6759</v>
      </c>
      <c r="K1666" s="61" t="n">
        <v>173.4853</v>
      </c>
      <c r="N1666" s="61" t="n">
        <v>247.7799</v>
      </c>
      <c r="O1666" s="61" t="n">
        <v>222.9483</v>
      </c>
      <c r="P1666" s="61" t="n">
        <v>88.7639</v>
      </c>
      <c r="Q1666" s="61" t="n">
        <v>92.64377</v>
      </c>
      <c r="R1666" s="61" t="n">
        <v>88.20137</v>
      </c>
      <c r="S1666" s="61" t="n">
        <v>77.81311</v>
      </c>
      <c r="T1666" s="61" t="n">
        <v>22.9</v>
      </c>
      <c r="U1666" s="61" t="n">
        <v>4</v>
      </c>
      <c r="V1666" s="61" t="n">
        <v>680</v>
      </c>
      <c r="W1666" s="61" t="n">
        <v>2179</v>
      </c>
    </row>
    <row r="1667" customFormat="false" ht="12.75" hidden="false" customHeight="false" outlineLevel="0" collapsed="false">
      <c r="A1667" s="61" t="s">
        <v>3380</v>
      </c>
      <c r="B1667" s="61" t="n">
        <v>3128253</v>
      </c>
      <c r="C1667" s="61" t="s">
        <v>3695</v>
      </c>
      <c r="D1667" s="61" t="n">
        <v>3.66</v>
      </c>
      <c r="E1667" s="61"/>
      <c r="F1667" s="61"/>
      <c r="G1667" s="61" t="n">
        <v>3</v>
      </c>
      <c r="H1667" s="61" t="n">
        <v>157.2</v>
      </c>
      <c r="I1667" s="61" t="n">
        <v>148.69</v>
      </c>
      <c r="N1667" s="61" t="n">
        <v>219.6643</v>
      </c>
      <c r="O1667" s="61" t="n">
        <v>203.1551</v>
      </c>
      <c r="P1667" s="61" t="n">
        <v>99.79839</v>
      </c>
      <c r="Q1667" s="61"/>
      <c r="R1667" s="61"/>
      <c r="S1667" s="61" t="n">
        <v>79.56793</v>
      </c>
      <c r="T1667" s="61" t="n">
        <v>22.6</v>
      </c>
      <c r="U1667" s="61" t="n">
        <v>3.1</v>
      </c>
      <c r="V1667" s="61" t="n">
        <v>557</v>
      </c>
      <c r="W1667" s="61" t="n">
        <v>1506</v>
      </c>
    </row>
    <row r="1668" customFormat="false" ht="12.75" hidden="false" customHeight="false" outlineLevel="0" collapsed="false">
      <c r="A1668" s="61" t="s">
        <v>3380</v>
      </c>
      <c r="B1668" s="61" t="n">
        <v>3128303</v>
      </c>
      <c r="C1668" s="61" t="s">
        <v>3696</v>
      </c>
      <c r="D1668" s="61"/>
      <c r="E1668" s="61" t="n">
        <v>3.3</v>
      </c>
      <c r="F1668" s="61" t="n">
        <v>5.2</v>
      </c>
      <c r="G1668" s="61" t="n">
        <v>4.6</v>
      </c>
      <c r="J1668" s="61" t="n">
        <v>206.8598</v>
      </c>
      <c r="K1668" s="61" t="n">
        <v>188.9191</v>
      </c>
      <c r="L1668" s="61" t="n">
        <v>261.57</v>
      </c>
      <c r="M1668" s="61" t="n">
        <v>243.36</v>
      </c>
      <c r="N1668" s="61" t="n">
        <v>265.7404</v>
      </c>
      <c r="O1668" s="61" t="n">
        <v>240.2116</v>
      </c>
      <c r="P1668" s="61" t="n">
        <v>93.6758</v>
      </c>
      <c r="Q1668" s="61" t="n">
        <v>96.68556</v>
      </c>
      <c r="R1668" s="61" t="n">
        <v>64.96419</v>
      </c>
      <c r="S1668" s="61" t="n">
        <v>90.63829</v>
      </c>
      <c r="T1668" s="61" t="n">
        <v>13.9</v>
      </c>
      <c r="U1668" s="61" t="n">
        <v>1.9</v>
      </c>
      <c r="V1668" s="61" t="n">
        <v>2077</v>
      </c>
      <c r="W1668" s="61" t="n">
        <v>4439</v>
      </c>
    </row>
    <row r="1669" customFormat="false" ht="12.75" hidden="false" customHeight="false" outlineLevel="0" collapsed="false">
      <c r="A1669" s="61" t="s">
        <v>3380</v>
      </c>
      <c r="B1669" s="61" t="n">
        <v>3128402</v>
      </c>
      <c r="C1669" s="61" t="s">
        <v>3697</v>
      </c>
      <c r="D1669" s="61" t="n">
        <v>4.54</v>
      </c>
      <c r="E1669" s="61"/>
      <c r="F1669" s="61"/>
      <c r="G1669" s="61" t="n">
        <v>4.4</v>
      </c>
      <c r="H1669" s="61" t="n">
        <v>206.05</v>
      </c>
      <c r="I1669" s="61" t="n">
        <v>202.87</v>
      </c>
      <c r="N1669" s="61" t="n">
        <v>283.763</v>
      </c>
      <c r="O1669" s="61" t="n">
        <v>262.2662</v>
      </c>
      <c r="P1669" s="61" t="n">
        <v>81.34276</v>
      </c>
      <c r="Q1669" s="61" t="n">
        <v>96.14497</v>
      </c>
      <c r="R1669" s="61"/>
      <c r="S1669" s="61" t="n">
        <v>76.80816</v>
      </c>
      <c r="T1669" s="61" t="n">
        <v>14.7</v>
      </c>
      <c r="U1669" s="61" t="n">
        <v>3.5</v>
      </c>
      <c r="V1669" s="61" t="n">
        <v>1012</v>
      </c>
      <c r="W1669" s="61" t="n">
        <v>1850</v>
      </c>
    </row>
    <row r="1670" customFormat="false" ht="12.75" hidden="false" customHeight="false" outlineLevel="0" collapsed="false">
      <c r="A1670" s="61" t="s">
        <v>3380</v>
      </c>
      <c r="B1670" s="61" t="n">
        <v>3128501</v>
      </c>
      <c r="C1670" s="61" t="s">
        <v>3698</v>
      </c>
      <c r="D1670" s="61" t="n">
        <v>4.03</v>
      </c>
      <c r="E1670" s="61"/>
      <c r="F1670" s="61"/>
      <c r="G1670" s="61"/>
      <c r="H1670" s="61" t="n">
        <v>201.56</v>
      </c>
      <c r="I1670" s="61" t="n">
        <v>192.58</v>
      </c>
      <c r="P1670" s="61" t="n">
        <v>75.95248</v>
      </c>
      <c r="Q1670" s="61"/>
      <c r="R1670" s="61" t="n">
        <v>62.43016</v>
      </c>
      <c r="S1670" s="61"/>
      <c r="T1670" s="61" t="n">
        <v>12.6</v>
      </c>
      <c r="U1670" s="61" t="n">
        <v>2.6</v>
      </c>
      <c r="V1670" s="61" t="n">
        <v>660</v>
      </c>
      <c r="W1670" s="61" t="n">
        <v>660</v>
      </c>
    </row>
    <row r="1671" customFormat="false" ht="12.75" hidden="false" customHeight="false" outlineLevel="0" collapsed="false">
      <c r="A1671" s="61" t="s">
        <v>3380</v>
      </c>
      <c r="B1671" s="61" t="n">
        <v>3128600</v>
      </c>
      <c r="C1671" s="61" t="s">
        <v>3699</v>
      </c>
      <c r="D1671" s="61" t="n">
        <v>4.11</v>
      </c>
      <c r="E1671" s="61"/>
      <c r="F1671" s="61"/>
      <c r="G1671" s="61" t="n">
        <v>2.7</v>
      </c>
      <c r="H1671" s="61" t="n">
        <v>187.57</v>
      </c>
      <c r="I1671" s="61" t="n">
        <v>181.12</v>
      </c>
      <c r="N1671" s="61" t="n">
        <v>231.9032</v>
      </c>
      <c r="O1671" s="61" t="n">
        <v>207.862</v>
      </c>
      <c r="P1671" s="61" t="n">
        <v>84.96135</v>
      </c>
      <c r="Q1671" s="61"/>
      <c r="R1671" s="61"/>
      <c r="S1671" s="61" t="n">
        <v>68.55398</v>
      </c>
      <c r="T1671" s="61" t="n">
        <v>14</v>
      </c>
      <c r="U1671" s="61" t="n">
        <v>2.6</v>
      </c>
      <c r="V1671" s="61" t="n">
        <v>827</v>
      </c>
      <c r="W1671" s="61" t="n">
        <v>1604</v>
      </c>
    </row>
    <row r="1672" customFormat="false" ht="12.75" hidden="false" customHeight="false" outlineLevel="0" collapsed="false">
      <c r="A1672" s="61" t="s">
        <v>3380</v>
      </c>
      <c r="B1672" s="61" t="n">
        <v>3128709</v>
      </c>
      <c r="C1672" s="61" t="s">
        <v>3700</v>
      </c>
      <c r="D1672" s="61" t="n">
        <v>4.99</v>
      </c>
      <c r="E1672" s="61"/>
      <c r="F1672" s="61" t="n">
        <v>5.2</v>
      </c>
      <c r="G1672" s="61" t="n">
        <v>4.2</v>
      </c>
      <c r="H1672" s="61" t="n">
        <v>216.52</v>
      </c>
      <c r="I1672" s="61" t="n">
        <v>204.4</v>
      </c>
      <c r="J1672" s="61" t="n">
        <v>210.1214</v>
      </c>
      <c r="K1672" s="61" t="n">
        <v>183.717</v>
      </c>
      <c r="N1672" s="61" t="n">
        <v>265.8109</v>
      </c>
      <c r="O1672" s="61" t="n">
        <v>242.4068</v>
      </c>
      <c r="P1672" s="61" t="n">
        <v>85.92727</v>
      </c>
      <c r="Q1672" s="61" t="n">
        <v>97.99322</v>
      </c>
      <c r="R1672" s="61"/>
      <c r="S1672" s="61" t="n">
        <v>82.24775</v>
      </c>
      <c r="T1672" s="61" t="n">
        <v>10.1</v>
      </c>
      <c r="U1672" s="61" t="n">
        <v>2.2</v>
      </c>
      <c r="V1672" s="61" t="n">
        <v>4585</v>
      </c>
      <c r="W1672" s="61" t="n">
        <v>10032</v>
      </c>
    </row>
    <row r="1673" customFormat="false" ht="12.75" hidden="false" customHeight="false" outlineLevel="0" collapsed="false">
      <c r="A1673" s="61" t="s">
        <v>3380</v>
      </c>
      <c r="B1673" s="61" t="n">
        <v>3128808</v>
      </c>
      <c r="C1673" s="61" t="s">
        <v>3701</v>
      </c>
      <c r="D1673" s="61" t="n">
        <v>4.93</v>
      </c>
      <c r="E1673" s="61"/>
      <c r="F1673" s="61" t="n">
        <v>5.3</v>
      </c>
      <c r="G1673" s="61" t="n">
        <v>4.3</v>
      </c>
      <c r="H1673" s="61" t="n">
        <v>204.49</v>
      </c>
      <c r="I1673" s="61" t="n">
        <v>192.33</v>
      </c>
      <c r="J1673" s="61" t="n">
        <v>202.7242</v>
      </c>
      <c r="K1673" s="61" t="n">
        <v>195.5282</v>
      </c>
      <c r="N1673" s="61" t="n">
        <v>268.8799</v>
      </c>
      <c r="O1673" s="61" t="n">
        <v>251.5883</v>
      </c>
      <c r="P1673" s="61" t="n">
        <v>91.93932</v>
      </c>
      <c r="Q1673" s="61" t="n">
        <v>98.23439</v>
      </c>
      <c r="R1673" s="61"/>
      <c r="S1673" s="61" t="n">
        <v>79.87928</v>
      </c>
      <c r="T1673" s="61" t="n">
        <v>15.7</v>
      </c>
      <c r="U1673" s="61" t="n">
        <v>4.5</v>
      </c>
      <c r="V1673" s="61" t="n">
        <v>689</v>
      </c>
      <c r="W1673" s="61" t="n">
        <v>1684</v>
      </c>
    </row>
    <row r="1674" customFormat="false" ht="12.75" hidden="false" customHeight="false" outlineLevel="0" collapsed="false">
      <c r="A1674" s="61" t="s">
        <v>3380</v>
      </c>
      <c r="B1674" s="61" t="n">
        <v>3128907</v>
      </c>
      <c r="C1674" s="61" t="s">
        <v>3702</v>
      </c>
      <c r="D1674" s="61" t="n">
        <v>4.4</v>
      </c>
      <c r="E1674" s="61"/>
      <c r="F1674" s="61"/>
      <c r="G1674" s="61" t="n">
        <v>3.6</v>
      </c>
      <c r="H1674" s="61" t="n">
        <v>186.33</v>
      </c>
      <c r="I1674" s="61" t="n">
        <v>179.41</v>
      </c>
      <c r="N1674" s="61" t="n">
        <v>274.7324</v>
      </c>
      <c r="O1674" s="61" t="n">
        <v>242.3698</v>
      </c>
      <c r="P1674" s="61" t="n">
        <v>92.05005</v>
      </c>
      <c r="Q1674" s="61"/>
      <c r="R1674" s="61"/>
      <c r="S1674" s="61" t="n">
        <v>68.61758</v>
      </c>
      <c r="T1674" s="61" t="n">
        <v>10.2</v>
      </c>
      <c r="U1674" s="61" t="n">
        <v>1.1</v>
      </c>
      <c r="V1674" s="61" t="n">
        <v>736</v>
      </c>
      <c r="W1674" s="61" t="n">
        <v>1585</v>
      </c>
    </row>
    <row r="1675" customFormat="false" ht="12.75" hidden="false" customHeight="false" outlineLevel="0" collapsed="false">
      <c r="A1675" s="61" t="s">
        <v>3380</v>
      </c>
      <c r="B1675" s="61" t="n">
        <v>3129004</v>
      </c>
      <c r="C1675" s="61" t="s">
        <v>3703</v>
      </c>
      <c r="D1675" s="61"/>
      <c r="E1675" s="61"/>
      <c r="F1675" s="61" t="n">
        <v>5.3</v>
      </c>
      <c r="G1675" s="61" t="n">
        <v>4.2</v>
      </c>
      <c r="J1675" s="61" t="n">
        <v>211.9316</v>
      </c>
      <c r="K1675" s="61" t="n">
        <v>200.3557</v>
      </c>
      <c r="N1675" s="61" t="n">
        <v>258.1748</v>
      </c>
      <c r="O1675" s="61" t="n">
        <v>241.9349</v>
      </c>
      <c r="P1675" s="61" t="n">
        <v>89.13184</v>
      </c>
      <c r="Q1675" s="61" t="n">
        <v>93.45734</v>
      </c>
      <c r="R1675" s="61"/>
      <c r="S1675" s="61" t="n">
        <v>83.13751</v>
      </c>
      <c r="T1675" s="61" t="n">
        <v>17.2</v>
      </c>
      <c r="U1675" s="61" t="n">
        <v>3</v>
      </c>
      <c r="V1675" s="61" t="n">
        <v>500</v>
      </c>
      <c r="W1675" s="61" t="n">
        <v>1689</v>
      </c>
    </row>
    <row r="1676" customFormat="false" ht="12.75" hidden="false" customHeight="false" outlineLevel="0" collapsed="false">
      <c r="A1676" s="61" t="s">
        <v>3380</v>
      </c>
      <c r="B1676" s="61" t="n">
        <v>3129103</v>
      </c>
      <c r="C1676" s="61" t="s">
        <v>3704</v>
      </c>
      <c r="D1676" s="61" t="n">
        <v>4</v>
      </c>
      <c r="E1676" s="61"/>
      <c r="F1676" s="61"/>
      <c r="G1676" s="61" t="n">
        <v>3.3</v>
      </c>
      <c r="H1676" s="61" t="n">
        <v>174.45</v>
      </c>
      <c r="I1676" s="61" t="n">
        <v>173.51</v>
      </c>
      <c r="N1676" s="61" t="n">
        <v>255.2384</v>
      </c>
      <c r="O1676" s="61" t="n">
        <v>233.5656</v>
      </c>
      <c r="P1676" s="61" t="n">
        <v>89.86512</v>
      </c>
      <c r="Q1676" s="61"/>
      <c r="R1676" s="61"/>
      <c r="S1676" s="61" t="n">
        <v>67.70138</v>
      </c>
      <c r="T1676" s="61" t="n">
        <v>14</v>
      </c>
      <c r="U1676" s="61" t="n">
        <v>1.4</v>
      </c>
      <c r="V1676" s="61" t="n">
        <v>636</v>
      </c>
      <c r="W1676" s="61" t="n">
        <v>1359</v>
      </c>
    </row>
    <row r="1677" customFormat="false" ht="12.75" hidden="false" customHeight="false" outlineLevel="0" collapsed="false">
      <c r="A1677" s="61" t="s">
        <v>3380</v>
      </c>
      <c r="B1677" s="61" t="n">
        <v>3129202</v>
      </c>
      <c r="C1677" s="61" t="s">
        <v>3705</v>
      </c>
      <c r="D1677" s="61" t="n">
        <v>3.69</v>
      </c>
      <c r="E1677" s="61"/>
      <c r="F1677" s="61"/>
      <c r="G1677" s="61" t="n">
        <v>3.3</v>
      </c>
      <c r="H1677" s="61" t="n">
        <v>174.01</v>
      </c>
      <c r="I1677" s="61" t="n">
        <v>166.05</v>
      </c>
      <c r="N1677" s="61" t="n">
        <v>265.6553</v>
      </c>
      <c r="O1677" s="61" t="n">
        <v>240.0201</v>
      </c>
      <c r="P1677" s="61" t="n">
        <v>85.68028</v>
      </c>
      <c r="Q1677" s="61"/>
      <c r="R1677" s="61"/>
      <c r="S1677" s="61" t="n">
        <v>65.30036</v>
      </c>
      <c r="T1677" s="61" t="n">
        <v>18.7</v>
      </c>
      <c r="U1677" s="61" t="n">
        <v>3.1</v>
      </c>
      <c r="V1677" s="61" t="n">
        <v>739</v>
      </c>
      <c r="W1677" s="61" t="n">
        <v>1457</v>
      </c>
    </row>
    <row r="1678" customFormat="false" ht="12.75" hidden="false" customHeight="false" outlineLevel="0" collapsed="false">
      <c r="A1678" s="61" t="s">
        <v>3380</v>
      </c>
      <c r="B1678" s="61" t="n">
        <v>3129301</v>
      </c>
      <c r="C1678" s="61" t="s">
        <v>3706</v>
      </c>
      <c r="D1678" s="61" t="n">
        <v>3.15</v>
      </c>
      <c r="E1678" s="61"/>
      <c r="F1678" s="61" t="n">
        <v>4.7</v>
      </c>
      <c r="G1678" s="61" t="n">
        <v>3</v>
      </c>
      <c r="H1678" s="61" t="n">
        <v>170.13</v>
      </c>
      <c r="I1678" s="61" t="n">
        <v>158.37</v>
      </c>
      <c r="J1678" s="61" t="n">
        <v>201.8288</v>
      </c>
      <c r="K1678" s="61" t="n">
        <v>188.748</v>
      </c>
      <c r="N1678" s="61" t="n">
        <v>254.9325</v>
      </c>
      <c r="O1678" s="61" t="n">
        <v>235.5814</v>
      </c>
      <c r="P1678" s="61" t="n">
        <v>77.00547</v>
      </c>
      <c r="Q1678" s="61" t="n">
        <v>89.84545</v>
      </c>
      <c r="R1678" s="61"/>
      <c r="S1678" s="61" t="n">
        <v>62.57989</v>
      </c>
      <c r="T1678" s="61" t="n">
        <v>20.8</v>
      </c>
      <c r="U1678" s="61" t="n">
        <v>4.1</v>
      </c>
      <c r="V1678" s="61" t="n">
        <v>792</v>
      </c>
      <c r="W1678" s="61" t="n">
        <v>2165</v>
      </c>
    </row>
    <row r="1679" customFormat="false" ht="12.75" hidden="false" customHeight="false" outlineLevel="0" collapsed="false">
      <c r="A1679" s="61" t="s">
        <v>3380</v>
      </c>
      <c r="B1679" s="61" t="n">
        <v>3129400</v>
      </c>
      <c r="C1679" s="61" t="s">
        <v>3707</v>
      </c>
      <c r="D1679" s="61" t="n">
        <v>4.55</v>
      </c>
      <c r="E1679" s="61"/>
      <c r="F1679" s="61"/>
      <c r="G1679" s="61" t="n">
        <v>3.9</v>
      </c>
      <c r="H1679" s="61" t="n">
        <v>194.42</v>
      </c>
      <c r="I1679" s="61" t="n">
        <v>179.67</v>
      </c>
      <c r="N1679" s="61" t="n">
        <v>239.4176</v>
      </c>
      <c r="O1679" s="61" t="n">
        <v>221.2966</v>
      </c>
      <c r="P1679" s="61" t="n">
        <v>92.14435</v>
      </c>
      <c r="Q1679" s="61"/>
      <c r="R1679" s="61"/>
      <c r="S1679" s="61" t="n">
        <v>89.66157</v>
      </c>
      <c r="T1679" s="61" t="n">
        <v>18.4</v>
      </c>
      <c r="U1679" s="61" t="n">
        <v>2</v>
      </c>
      <c r="V1679" s="61" t="n">
        <v>593</v>
      </c>
      <c r="W1679" s="61" t="n">
        <v>1253</v>
      </c>
    </row>
    <row r="1680" customFormat="false" ht="12.75" hidden="false" customHeight="false" outlineLevel="0" collapsed="false">
      <c r="A1680" s="61" t="s">
        <v>3380</v>
      </c>
      <c r="B1680" s="61" t="n">
        <v>3129509</v>
      </c>
      <c r="C1680" s="61" t="s">
        <v>3708</v>
      </c>
      <c r="D1680" s="61" t="n">
        <v>4.88</v>
      </c>
      <c r="E1680" s="61"/>
      <c r="F1680" s="61" t="n">
        <v>3.5</v>
      </c>
      <c r="G1680" s="61" t="n">
        <v>3.5</v>
      </c>
      <c r="H1680" s="61" t="n">
        <v>194.63</v>
      </c>
      <c r="I1680" s="61" t="n">
        <v>187.16</v>
      </c>
      <c r="J1680" s="61" t="n">
        <v>162.3024</v>
      </c>
      <c r="K1680" s="61" t="n">
        <v>153.3672</v>
      </c>
      <c r="N1680" s="61" t="n">
        <v>260.0442</v>
      </c>
      <c r="O1680" s="61" t="n">
        <v>236.6116</v>
      </c>
      <c r="P1680" s="61" t="n">
        <v>96.06564</v>
      </c>
      <c r="Q1680" s="61" t="n">
        <v>91.19115</v>
      </c>
      <c r="R1680" s="61" t="n">
        <v>90.62817</v>
      </c>
      <c r="S1680" s="61" t="n">
        <v>71.53811</v>
      </c>
      <c r="T1680" s="61" t="n">
        <v>10</v>
      </c>
      <c r="U1680" s="61" t="n">
        <v>2.1</v>
      </c>
      <c r="V1680" s="61" t="n">
        <v>2520</v>
      </c>
      <c r="W1680" s="61" t="n">
        <v>4793</v>
      </c>
    </row>
    <row r="1681" customFormat="false" ht="12.75" hidden="false" customHeight="false" outlineLevel="0" collapsed="false">
      <c r="A1681" s="61" t="s">
        <v>3380</v>
      </c>
      <c r="B1681" s="61" t="n">
        <v>3129608</v>
      </c>
      <c r="C1681" s="61" t="s">
        <v>3709</v>
      </c>
      <c r="D1681" s="61" t="n">
        <v>3.98</v>
      </c>
      <c r="E1681" s="61"/>
      <c r="F1681" s="61" t="n">
        <v>3.3</v>
      </c>
      <c r="G1681" s="61" t="n">
        <v>2.5</v>
      </c>
      <c r="H1681" s="61" t="n">
        <v>184.84</v>
      </c>
      <c r="I1681" s="61" t="n">
        <v>172.16</v>
      </c>
      <c r="J1681" s="61" t="n">
        <v>168.3855</v>
      </c>
      <c r="K1681" s="61" t="n">
        <v>159.0779</v>
      </c>
      <c r="N1681" s="61" t="n">
        <v>238.4565</v>
      </c>
      <c r="O1681" s="61" t="n">
        <v>227.2549</v>
      </c>
      <c r="P1681" s="61" t="n">
        <v>86.09959</v>
      </c>
      <c r="Q1681" s="61" t="n">
        <v>80.18835</v>
      </c>
      <c r="R1681" s="61" t="n">
        <v>85.85199</v>
      </c>
      <c r="S1681" s="61" t="n">
        <v>55.89448</v>
      </c>
      <c r="T1681" s="61" t="n">
        <v>24.6</v>
      </c>
      <c r="U1681" s="61" t="n">
        <v>6.9</v>
      </c>
      <c r="V1681" s="61" t="n">
        <v>894</v>
      </c>
      <c r="W1681" s="61" t="n">
        <v>2508</v>
      </c>
    </row>
    <row r="1682" customFormat="false" ht="12.75" hidden="false" customHeight="false" outlineLevel="0" collapsed="false">
      <c r="A1682" s="61" t="s">
        <v>3380</v>
      </c>
      <c r="B1682" s="61" t="n">
        <v>3129657</v>
      </c>
      <c r="C1682" s="61" t="s">
        <v>3710</v>
      </c>
      <c r="D1682" s="61"/>
      <c r="E1682" s="61"/>
      <c r="F1682" s="61"/>
      <c r="G1682" s="61" t="n">
        <v>2.5</v>
      </c>
      <c r="N1682" s="61" t="n">
        <v>218.0569</v>
      </c>
      <c r="O1682" s="61" t="n">
        <v>201.8997</v>
      </c>
      <c r="P1682" s="61" t="n">
        <v>84.62187</v>
      </c>
      <c r="Q1682" s="61" t="n">
        <v>91.99634</v>
      </c>
      <c r="R1682" s="61" t="n">
        <v>76.34124</v>
      </c>
      <c r="S1682" s="61" t="n">
        <v>66.90488</v>
      </c>
      <c r="T1682" s="61" t="n">
        <v>36.2</v>
      </c>
      <c r="U1682" s="61" t="n">
        <v>10</v>
      </c>
      <c r="V1682" s="61" t="n">
        <v>1036</v>
      </c>
      <c r="W1682" s="61" t="n">
        <v>2186</v>
      </c>
    </row>
    <row r="1683" customFormat="false" ht="12.75" hidden="false" customHeight="false" outlineLevel="0" collapsed="false">
      <c r="A1683" s="61" t="s">
        <v>3380</v>
      </c>
      <c r="B1683" s="61" t="n">
        <v>3129707</v>
      </c>
      <c r="C1683" s="61" t="s">
        <v>3711</v>
      </c>
      <c r="D1683" s="61" t="n">
        <v>4.3</v>
      </c>
      <c r="E1683" s="61"/>
      <c r="F1683" s="61" t="n">
        <v>5.3</v>
      </c>
      <c r="G1683" s="61" t="n">
        <v>3.8</v>
      </c>
      <c r="H1683" s="61" t="n">
        <v>185.61</v>
      </c>
      <c r="I1683" s="61" t="n">
        <v>179.35</v>
      </c>
      <c r="J1683" s="61" t="n">
        <v>207.9861</v>
      </c>
      <c r="K1683" s="61" t="n">
        <v>202.9078</v>
      </c>
      <c r="N1683" s="61" t="n">
        <v>268.6689</v>
      </c>
      <c r="O1683" s="61" t="n">
        <v>252.7617</v>
      </c>
      <c r="P1683" s="61" t="n">
        <v>90.26772</v>
      </c>
      <c r="Q1683" s="61" t="n">
        <v>93.43833</v>
      </c>
      <c r="R1683" s="61"/>
      <c r="S1683" s="61" t="n">
        <v>71.37117</v>
      </c>
      <c r="T1683" s="61" t="n">
        <v>15.5</v>
      </c>
      <c r="U1683" s="61" t="n">
        <v>2.2</v>
      </c>
      <c r="V1683" s="61" t="n">
        <v>922</v>
      </c>
      <c r="W1683" s="61" t="n">
        <v>2766</v>
      </c>
    </row>
    <row r="1684" customFormat="false" ht="12.75" hidden="false" customHeight="false" outlineLevel="0" collapsed="false">
      <c r="A1684" s="61" t="s">
        <v>3380</v>
      </c>
      <c r="B1684" s="61" t="n">
        <v>3129806</v>
      </c>
      <c r="C1684" s="61" t="s">
        <v>3712</v>
      </c>
      <c r="D1684" s="61" t="n">
        <v>4.12</v>
      </c>
      <c r="E1684" s="61" t="n">
        <v>3.8</v>
      </c>
      <c r="F1684" s="61" t="n">
        <v>4.4</v>
      </c>
      <c r="G1684" s="61" t="n">
        <v>3.5</v>
      </c>
      <c r="H1684" s="61" t="n">
        <v>176.67</v>
      </c>
      <c r="I1684" s="61" t="n">
        <v>171.97</v>
      </c>
      <c r="J1684" s="61" t="n">
        <v>187.2626</v>
      </c>
      <c r="K1684" s="61" t="n">
        <v>178.4439</v>
      </c>
      <c r="L1684" s="61" t="n">
        <v>238.92</v>
      </c>
      <c r="M1684" s="61" t="n">
        <v>227.09</v>
      </c>
      <c r="N1684" s="61" t="n">
        <v>240.9061</v>
      </c>
      <c r="O1684" s="61" t="n">
        <v>224.2355</v>
      </c>
      <c r="P1684" s="61" t="n">
        <v>92.24013</v>
      </c>
      <c r="Q1684" s="61" t="n">
        <v>91.37713</v>
      </c>
      <c r="R1684" s="61" t="n">
        <v>84.6237</v>
      </c>
      <c r="S1684" s="61" t="n">
        <v>78.30982</v>
      </c>
      <c r="T1684" s="61" t="n">
        <v>9.3</v>
      </c>
      <c r="U1684" s="61" t="n">
        <v>2.7</v>
      </c>
      <c r="V1684" s="61" t="n">
        <v>11841</v>
      </c>
      <c r="W1684" s="61" t="n">
        <v>29760</v>
      </c>
    </row>
    <row r="1685" customFormat="false" ht="12.75" hidden="false" customHeight="false" outlineLevel="0" collapsed="false">
      <c r="A1685" s="61" t="s">
        <v>3380</v>
      </c>
      <c r="B1685" s="61" t="n">
        <v>3129905</v>
      </c>
      <c r="C1685" s="61" t="s">
        <v>3713</v>
      </c>
      <c r="D1685" s="61" t="n">
        <v>4.62</v>
      </c>
      <c r="E1685" s="61"/>
      <c r="F1685" s="61"/>
      <c r="G1685" s="61" t="n">
        <v>4.8</v>
      </c>
      <c r="H1685" s="61" t="n">
        <v>201.55</v>
      </c>
      <c r="I1685" s="61" t="n">
        <v>189.87</v>
      </c>
      <c r="N1685" s="61" t="n">
        <v>260.3613</v>
      </c>
      <c r="O1685" s="61" t="n">
        <v>241.6014</v>
      </c>
      <c r="P1685" s="61" t="n">
        <v>87.80804</v>
      </c>
      <c r="Q1685" s="61"/>
      <c r="R1685" s="61"/>
      <c r="S1685" s="61" t="n">
        <v>95.54968</v>
      </c>
      <c r="T1685" s="61" t="n">
        <v>14.2</v>
      </c>
      <c r="U1685" s="61" t="n">
        <v>2.7</v>
      </c>
      <c r="V1685" s="61" t="n">
        <v>402</v>
      </c>
      <c r="W1685" s="61" t="n">
        <v>749</v>
      </c>
    </row>
    <row r="1686" customFormat="false" ht="12.75" hidden="false" customHeight="false" outlineLevel="0" collapsed="false">
      <c r="A1686" s="61" t="s">
        <v>3380</v>
      </c>
      <c r="B1686" s="61" t="n">
        <v>3130002</v>
      </c>
      <c r="C1686" s="61" t="s">
        <v>3714</v>
      </c>
      <c r="D1686" s="61" t="n">
        <v>3.68</v>
      </c>
      <c r="E1686" s="61"/>
      <c r="F1686" s="61"/>
      <c r="G1686" s="61" t="n">
        <v>4.4</v>
      </c>
      <c r="H1686" s="61" t="n">
        <v>185.71</v>
      </c>
      <c r="I1686" s="61" t="n">
        <v>164.67</v>
      </c>
      <c r="N1686" s="61" t="n">
        <v>244.8431</v>
      </c>
      <c r="O1686" s="61" t="n">
        <v>234.5581</v>
      </c>
      <c r="P1686" s="61" t="n">
        <v>81.66064</v>
      </c>
      <c r="Q1686" s="61"/>
      <c r="R1686" s="61"/>
      <c r="S1686" s="61" t="n">
        <v>93.84937</v>
      </c>
      <c r="T1686" s="61" t="n">
        <v>14.2</v>
      </c>
      <c r="U1686" s="61" t="n">
        <v>2.9</v>
      </c>
      <c r="V1686" s="61" t="n">
        <v>440</v>
      </c>
      <c r="W1686" s="61" t="n">
        <v>781</v>
      </c>
    </row>
    <row r="1687" customFormat="false" ht="12.75" hidden="false" customHeight="false" outlineLevel="0" collapsed="false">
      <c r="A1687" s="61" t="s">
        <v>3380</v>
      </c>
      <c r="B1687" s="61" t="n">
        <v>3130051</v>
      </c>
      <c r="C1687" s="61" t="s">
        <v>3715</v>
      </c>
      <c r="D1687" s="61" t="n">
        <v>2.85</v>
      </c>
      <c r="E1687" s="61"/>
      <c r="F1687" s="61" t="n">
        <v>3.1</v>
      </c>
      <c r="G1687" s="61" t="n">
        <v>2.5</v>
      </c>
      <c r="H1687" s="61" t="n">
        <v>168.6</v>
      </c>
      <c r="I1687" s="61" t="n">
        <v>155.44</v>
      </c>
      <c r="J1687" s="61" t="n">
        <v>159.3986</v>
      </c>
      <c r="K1687" s="61" t="n">
        <v>147.5522</v>
      </c>
      <c r="N1687" s="61" t="n">
        <v>224.7256</v>
      </c>
      <c r="O1687" s="61" t="n">
        <v>208.0172</v>
      </c>
      <c r="P1687" s="61" t="n">
        <v>71.2183</v>
      </c>
      <c r="Q1687" s="61" t="n">
        <v>83.87163</v>
      </c>
      <c r="R1687" s="61"/>
      <c r="S1687" s="61" t="n">
        <v>63.60051</v>
      </c>
      <c r="T1687" s="61" t="n">
        <v>26.8</v>
      </c>
      <c r="U1687" s="61" t="n">
        <v>4.2</v>
      </c>
      <c r="V1687" s="61" t="n">
        <v>893</v>
      </c>
      <c r="W1687" s="61" t="n">
        <v>2918</v>
      </c>
    </row>
    <row r="1688" customFormat="false" ht="12.75" hidden="false" customHeight="false" outlineLevel="0" collapsed="false">
      <c r="A1688" s="61" t="s">
        <v>3380</v>
      </c>
      <c r="B1688" s="61" t="n">
        <v>3130101</v>
      </c>
      <c r="C1688" s="61" t="s">
        <v>3716</v>
      </c>
      <c r="D1688" s="61" t="n">
        <v>4.79</v>
      </c>
      <c r="E1688" s="61"/>
      <c r="F1688" s="61" t="n">
        <v>4.3</v>
      </c>
      <c r="G1688" s="61" t="n">
        <v>3.4</v>
      </c>
      <c r="H1688" s="61" t="n">
        <v>210.95</v>
      </c>
      <c r="I1688" s="61" t="n">
        <v>194.27</v>
      </c>
      <c r="J1688" s="61" t="n">
        <v>198.6859</v>
      </c>
      <c r="K1688" s="61" t="n">
        <v>186.3669</v>
      </c>
      <c r="N1688" s="61" t="n">
        <v>263.4518</v>
      </c>
      <c r="O1688" s="61" t="n">
        <v>240.8083</v>
      </c>
      <c r="P1688" s="61" t="n">
        <v>86.66193</v>
      </c>
      <c r="Q1688" s="61" t="n">
        <v>83.08148</v>
      </c>
      <c r="R1688" s="61"/>
      <c r="S1688" s="61" t="n">
        <v>67.47768</v>
      </c>
      <c r="T1688" s="61" t="n">
        <v>11.9</v>
      </c>
      <c r="U1688" s="61" t="n">
        <v>1.9</v>
      </c>
      <c r="V1688" s="61" t="n">
        <v>3131</v>
      </c>
      <c r="W1688" s="61" t="n">
        <v>8489</v>
      </c>
    </row>
    <row r="1689" customFormat="false" ht="12.75" hidden="false" customHeight="false" outlineLevel="0" collapsed="false">
      <c r="A1689" s="61" t="s">
        <v>3380</v>
      </c>
      <c r="B1689" s="61" t="n">
        <v>3130200</v>
      </c>
      <c r="C1689" s="61" t="s">
        <v>3717</v>
      </c>
      <c r="D1689" s="61"/>
      <c r="E1689" s="61"/>
      <c r="F1689" s="61"/>
      <c r="G1689" s="61" t="n">
        <v>3.5</v>
      </c>
      <c r="N1689" s="61" t="n">
        <v>276.2843</v>
      </c>
      <c r="O1689" s="61" t="n">
        <v>243.4455</v>
      </c>
      <c r="P1689" s="61" t="n">
        <v>86.86292</v>
      </c>
      <c r="Q1689" s="61"/>
      <c r="R1689" s="61"/>
      <c r="S1689" s="61" t="n">
        <v>65.92363</v>
      </c>
      <c r="T1689" s="61" t="n">
        <v>11.3</v>
      </c>
      <c r="U1689" s="61" t="n">
        <v>3.2</v>
      </c>
      <c r="V1689" s="61" t="n">
        <v>1044</v>
      </c>
      <c r="W1689" s="61" t="n">
        <v>1886</v>
      </c>
    </row>
    <row r="1690" customFormat="false" ht="12.75" hidden="false" customHeight="false" outlineLevel="0" collapsed="false">
      <c r="A1690" s="61" t="s">
        <v>3380</v>
      </c>
      <c r="B1690" s="61" t="n">
        <v>3130309</v>
      </c>
      <c r="C1690" s="61" t="s">
        <v>3718</v>
      </c>
      <c r="D1690" s="61" t="n">
        <v>5.25</v>
      </c>
      <c r="E1690" s="61"/>
      <c r="F1690" s="61"/>
      <c r="G1690" s="61" t="n">
        <v>3.7</v>
      </c>
      <c r="H1690" s="61" t="n">
        <v>205.24</v>
      </c>
      <c r="I1690" s="61" t="n">
        <v>191.3</v>
      </c>
      <c r="N1690" s="61" t="n">
        <v>265.4904</v>
      </c>
      <c r="O1690" s="61" t="n">
        <v>242.967</v>
      </c>
      <c r="P1690" s="61" t="n">
        <v>98.04429</v>
      </c>
      <c r="Q1690" s="61"/>
      <c r="R1690" s="61"/>
      <c r="S1690" s="61" t="n">
        <v>72.52093</v>
      </c>
      <c r="T1690" s="61" t="n">
        <v>9.3</v>
      </c>
      <c r="U1690" s="61" t="n">
        <v>1.5</v>
      </c>
      <c r="V1690" s="61" t="n">
        <v>735</v>
      </c>
      <c r="W1690" s="61" t="n">
        <v>1610</v>
      </c>
    </row>
    <row r="1691" customFormat="false" ht="12.75" hidden="false" customHeight="false" outlineLevel="0" collapsed="false">
      <c r="A1691" s="61" t="s">
        <v>3380</v>
      </c>
      <c r="B1691" s="61" t="n">
        <v>3130408</v>
      </c>
      <c r="C1691" s="61" t="s">
        <v>3719</v>
      </c>
      <c r="D1691" s="61" t="n">
        <v>3.96</v>
      </c>
      <c r="E1691" s="61"/>
      <c r="F1691" s="61"/>
      <c r="G1691" s="61" t="n">
        <v>3.6</v>
      </c>
      <c r="H1691" s="61" t="n">
        <v>185.8</v>
      </c>
      <c r="I1691" s="61" t="n">
        <v>169.74</v>
      </c>
      <c r="N1691" s="61" t="n">
        <v>240.5866</v>
      </c>
      <c r="O1691" s="61" t="n">
        <v>224.7599</v>
      </c>
      <c r="P1691" s="61" t="n">
        <v>86.26499</v>
      </c>
      <c r="Q1691" s="61" t="n">
        <v>92.57613</v>
      </c>
      <c r="R1691" s="61"/>
      <c r="S1691" s="61" t="n">
        <v>82.42909</v>
      </c>
      <c r="T1691" s="61" t="n">
        <v>13</v>
      </c>
      <c r="U1691" s="61" t="n">
        <v>2.6</v>
      </c>
      <c r="V1691" s="61" t="n">
        <v>709</v>
      </c>
      <c r="W1691" s="61" t="n">
        <v>1511</v>
      </c>
    </row>
    <row r="1692" customFormat="false" ht="12.75" hidden="false" customHeight="false" outlineLevel="0" collapsed="false">
      <c r="A1692" s="61" t="s">
        <v>3380</v>
      </c>
      <c r="B1692" s="61" t="n">
        <v>3130507</v>
      </c>
      <c r="C1692" s="61" t="s">
        <v>3720</v>
      </c>
      <c r="D1692" s="61" t="n">
        <v>3.83</v>
      </c>
      <c r="E1692" s="61"/>
      <c r="F1692" s="61" t="n">
        <v>4.9</v>
      </c>
      <c r="G1692" s="61" t="n">
        <v>3.6</v>
      </c>
      <c r="H1692" s="61" t="n">
        <v>183.23</v>
      </c>
      <c r="I1692" s="61" t="n">
        <v>185.21</v>
      </c>
      <c r="J1692" s="61" t="n">
        <v>202.8423</v>
      </c>
      <c r="K1692" s="61" t="n">
        <v>186.0621</v>
      </c>
      <c r="N1692" s="61" t="n">
        <v>249.9678</v>
      </c>
      <c r="O1692" s="61" t="n">
        <v>229.6946</v>
      </c>
      <c r="P1692" s="61" t="n">
        <v>79.2887</v>
      </c>
      <c r="Q1692" s="61" t="n">
        <v>94.583</v>
      </c>
      <c r="R1692" s="61"/>
      <c r="S1692" s="61" t="n">
        <v>77.28244</v>
      </c>
      <c r="T1692" s="61" t="n">
        <v>15</v>
      </c>
      <c r="U1692" s="61" t="n">
        <v>3.6</v>
      </c>
      <c r="V1692" s="61" t="n">
        <v>901</v>
      </c>
      <c r="W1692" s="61" t="n">
        <v>2549</v>
      </c>
    </row>
    <row r="1693" customFormat="false" ht="12.75" hidden="false" customHeight="false" outlineLevel="0" collapsed="false">
      <c r="A1693" s="61" t="s">
        <v>3380</v>
      </c>
      <c r="B1693" s="61" t="n">
        <v>3130556</v>
      </c>
      <c r="C1693" s="61" t="s">
        <v>3721</v>
      </c>
      <c r="D1693" s="61"/>
      <c r="E1693" s="61"/>
      <c r="F1693" s="61"/>
      <c r="G1693" s="61" t="n">
        <v>3.5</v>
      </c>
      <c r="N1693" s="61" t="n">
        <v>244.695</v>
      </c>
      <c r="O1693" s="61" t="n">
        <v>231.0458</v>
      </c>
      <c r="P1693" s="61" t="n">
        <v>78.39098</v>
      </c>
      <c r="Q1693" s="61" t="n">
        <v>78.28308</v>
      </c>
      <c r="R1693" s="61"/>
      <c r="S1693" s="61" t="n">
        <v>75.36626</v>
      </c>
      <c r="T1693" s="61" t="n">
        <v>22.7</v>
      </c>
      <c r="U1693" s="61" t="n">
        <v>5.1</v>
      </c>
      <c r="V1693" s="61" t="n">
        <v>688</v>
      </c>
      <c r="W1693" s="61" t="n">
        <v>1484</v>
      </c>
    </row>
    <row r="1694" customFormat="false" ht="12.75" hidden="false" customHeight="false" outlineLevel="0" collapsed="false">
      <c r="A1694" s="61" t="s">
        <v>3380</v>
      </c>
      <c r="B1694" s="61" t="n">
        <v>3130606</v>
      </c>
      <c r="C1694" s="61" t="s">
        <v>3722</v>
      </c>
      <c r="D1694" s="61" t="n">
        <v>4.39</v>
      </c>
      <c r="E1694" s="61"/>
      <c r="F1694" s="61"/>
      <c r="G1694" s="61" t="n">
        <v>4.1</v>
      </c>
      <c r="H1694" s="61" t="n">
        <v>203.29</v>
      </c>
      <c r="I1694" s="61" t="n">
        <v>201.95</v>
      </c>
      <c r="N1694" s="61" t="n">
        <v>265.3286</v>
      </c>
      <c r="O1694" s="61" t="n">
        <v>242.2014</v>
      </c>
      <c r="P1694" s="61" t="n">
        <v>79.67097</v>
      </c>
      <c r="Q1694" s="61" t="n">
        <v>69.77474</v>
      </c>
      <c r="R1694" s="61"/>
      <c r="S1694" s="61" t="n">
        <v>80.84995</v>
      </c>
      <c r="T1694" s="61" t="n">
        <v>12.8</v>
      </c>
      <c r="U1694" s="61" t="n">
        <v>1.8</v>
      </c>
      <c r="V1694" s="61" t="n">
        <v>738</v>
      </c>
      <c r="W1694" s="61" t="n">
        <v>2030</v>
      </c>
    </row>
    <row r="1695" customFormat="false" ht="12.75" hidden="false" customHeight="false" outlineLevel="0" collapsed="false">
      <c r="A1695" s="61" t="s">
        <v>3380</v>
      </c>
      <c r="B1695" s="61" t="n">
        <v>3130655</v>
      </c>
      <c r="C1695" s="61" t="s">
        <v>3723</v>
      </c>
      <c r="D1695" s="61"/>
      <c r="E1695" s="61"/>
      <c r="F1695" s="61" t="n">
        <v>3.6</v>
      </c>
      <c r="G1695" s="61" t="n">
        <v>3.2</v>
      </c>
      <c r="J1695" s="61" t="n">
        <v>164.4388</v>
      </c>
      <c r="K1695" s="61" t="n">
        <v>157.3594</v>
      </c>
      <c r="N1695" s="61" t="n">
        <v>235.0434</v>
      </c>
      <c r="O1695" s="61" t="n">
        <v>213.8025</v>
      </c>
      <c r="P1695" s="61" t="n">
        <v>85.47704</v>
      </c>
      <c r="Q1695" s="61" t="n">
        <v>91.01444</v>
      </c>
      <c r="R1695" s="61" t="n">
        <v>88.84498</v>
      </c>
      <c r="S1695" s="61" t="n">
        <v>76.35111</v>
      </c>
      <c r="T1695" s="61" t="n">
        <v>39.9</v>
      </c>
      <c r="U1695" s="61" t="n">
        <v>7.8</v>
      </c>
      <c r="V1695" s="61" t="n">
        <v>1113</v>
      </c>
      <c r="W1695" s="61" t="n">
        <v>2574</v>
      </c>
    </row>
    <row r="1696" customFormat="false" ht="12.75" hidden="false" customHeight="false" outlineLevel="0" collapsed="false">
      <c r="A1696" s="61" t="s">
        <v>3380</v>
      </c>
      <c r="B1696" s="61" t="n">
        <v>3130705</v>
      </c>
      <c r="C1696" s="61" t="s">
        <v>3724</v>
      </c>
      <c r="D1696" s="61" t="n">
        <v>3.59</v>
      </c>
      <c r="E1696" s="61" t="n">
        <v>2.9</v>
      </c>
      <c r="F1696" s="61"/>
      <c r="G1696" s="61"/>
      <c r="H1696" s="61" t="n">
        <v>189.27</v>
      </c>
      <c r="I1696" s="61" t="n">
        <v>177.12</v>
      </c>
      <c r="L1696" s="61" t="n">
        <v>241.8</v>
      </c>
      <c r="M1696" s="61" t="n">
        <v>218.62</v>
      </c>
      <c r="P1696" s="61" t="n">
        <v>74.84485</v>
      </c>
      <c r="Q1696" s="61" t="n">
        <v>22.55574</v>
      </c>
      <c r="R1696" s="61" t="n">
        <v>66.09845</v>
      </c>
      <c r="S1696" s="61"/>
      <c r="T1696" s="61" t="n">
        <v>12.9</v>
      </c>
      <c r="U1696" s="61" t="n">
        <v>2.3</v>
      </c>
      <c r="V1696" s="61" t="n">
        <v>1208</v>
      </c>
      <c r="W1696" s="61" t="n">
        <v>1646</v>
      </c>
    </row>
    <row r="1697" customFormat="false" ht="12.75" hidden="false" customHeight="false" outlineLevel="0" collapsed="false">
      <c r="A1697" s="61" t="s">
        <v>3380</v>
      </c>
      <c r="B1697" s="61" t="n">
        <v>3130804</v>
      </c>
      <c r="C1697" s="61" t="s">
        <v>3725</v>
      </c>
      <c r="D1697" s="61"/>
      <c r="E1697" s="61"/>
      <c r="F1697" s="61"/>
      <c r="G1697" s="61" t="n">
        <v>3.6</v>
      </c>
      <c r="N1697" s="61" t="n">
        <v>233.7956</v>
      </c>
      <c r="O1697" s="61" t="n">
        <v>221.1789</v>
      </c>
      <c r="P1697" s="61" t="n">
        <v>97.23371</v>
      </c>
      <c r="Q1697" s="61" t="n">
        <v>91.35507</v>
      </c>
      <c r="R1697" s="61"/>
      <c r="S1697" s="61" t="n">
        <v>85.24451</v>
      </c>
      <c r="T1697" s="61" t="n">
        <v>11.8</v>
      </c>
      <c r="U1697" s="61" t="n">
        <v>3.1</v>
      </c>
      <c r="V1697" s="61" t="n">
        <v>304</v>
      </c>
      <c r="W1697" s="61" t="n">
        <v>697</v>
      </c>
    </row>
    <row r="1698" customFormat="false" ht="12.75" hidden="false" customHeight="false" outlineLevel="0" collapsed="false">
      <c r="A1698" s="61" t="s">
        <v>3380</v>
      </c>
      <c r="B1698" s="61" t="n">
        <v>3130903</v>
      </c>
      <c r="C1698" s="61" t="s">
        <v>3726</v>
      </c>
      <c r="D1698" s="61"/>
      <c r="E1698" s="61"/>
      <c r="F1698" s="61" t="n">
        <v>5</v>
      </c>
      <c r="G1698" s="61" t="n">
        <v>3.6</v>
      </c>
      <c r="J1698" s="61" t="n">
        <v>202.0294</v>
      </c>
      <c r="K1698" s="61" t="n">
        <v>187.5003</v>
      </c>
      <c r="N1698" s="61" t="n">
        <v>261.9062</v>
      </c>
      <c r="O1698" s="61" t="n">
        <v>231.5002</v>
      </c>
      <c r="P1698" s="61" t="n">
        <v>93.17839</v>
      </c>
      <c r="Q1698" s="61" t="n">
        <v>95.10576</v>
      </c>
      <c r="R1698" s="61" t="n">
        <v>81.27288</v>
      </c>
      <c r="S1698" s="61" t="n">
        <v>73.03087</v>
      </c>
      <c r="T1698" s="61" t="n">
        <v>20.8</v>
      </c>
      <c r="U1698" s="61" t="n">
        <v>3.5</v>
      </c>
      <c r="V1698" s="61" t="n">
        <v>1653</v>
      </c>
      <c r="W1698" s="61" t="n">
        <v>5673</v>
      </c>
    </row>
    <row r="1699" customFormat="false" ht="12.75" hidden="false" customHeight="false" outlineLevel="0" collapsed="false">
      <c r="A1699" s="61" t="s">
        <v>3380</v>
      </c>
      <c r="B1699" s="61" t="n">
        <v>3131000</v>
      </c>
      <c r="C1699" s="61" t="s">
        <v>3727</v>
      </c>
      <c r="D1699" s="61" t="n">
        <v>3.56</v>
      </c>
      <c r="E1699" s="61"/>
      <c r="F1699" s="61"/>
      <c r="G1699" s="61" t="n">
        <v>3.8</v>
      </c>
      <c r="H1699" s="61" t="n">
        <v>191.11</v>
      </c>
      <c r="I1699" s="61" t="n">
        <v>183.1</v>
      </c>
      <c r="N1699" s="61" t="n">
        <v>261.2112</v>
      </c>
      <c r="O1699" s="61" t="n">
        <v>238.5437</v>
      </c>
      <c r="P1699" s="61" t="n">
        <v>71.99531</v>
      </c>
      <c r="Q1699" s="61"/>
      <c r="R1699" s="61"/>
      <c r="S1699" s="61" t="n">
        <v>75.6076</v>
      </c>
      <c r="T1699" s="61" t="n">
        <v>11.7</v>
      </c>
      <c r="U1699" s="61" t="n">
        <v>1.7</v>
      </c>
      <c r="V1699" s="61" t="n">
        <v>804</v>
      </c>
      <c r="W1699" s="61" t="n">
        <v>1557</v>
      </c>
    </row>
    <row r="1700" customFormat="false" ht="12.75" hidden="false" customHeight="false" outlineLevel="0" collapsed="false">
      <c r="A1700" s="61" t="s">
        <v>3380</v>
      </c>
      <c r="B1700" s="61" t="n">
        <v>3131109</v>
      </c>
      <c r="C1700" s="61" t="s">
        <v>3728</v>
      </c>
      <c r="D1700" s="61"/>
      <c r="E1700" s="61"/>
      <c r="F1700" s="61"/>
      <c r="G1700" s="61" t="n">
        <v>3.4</v>
      </c>
      <c r="N1700" s="61" t="n">
        <v>242.2754</v>
      </c>
      <c r="O1700" s="61" t="n">
        <v>229.8771</v>
      </c>
      <c r="P1700" s="61" t="n">
        <v>87.20627</v>
      </c>
      <c r="Q1700" s="61" t="n">
        <v>100</v>
      </c>
      <c r="R1700" s="61"/>
      <c r="S1700" s="61" t="n">
        <v>74.22026</v>
      </c>
      <c r="T1700" s="61" t="n">
        <v>17.1</v>
      </c>
      <c r="U1700" s="61" t="n">
        <v>2.7</v>
      </c>
      <c r="V1700" s="61" t="n">
        <v>863</v>
      </c>
      <c r="W1700" s="61" t="n">
        <v>1783</v>
      </c>
    </row>
    <row r="1701" customFormat="false" ht="12.75" hidden="false" customHeight="false" outlineLevel="0" collapsed="false">
      <c r="A1701" s="61" t="s">
        <v>3380</v>
      </c>
      <c r="B1701" s="61" t="n">
        <v>3131158</v>
      </c>
      <c r="C1701" s="61" t="s">
        <v>3729</v>
      </c>
      <c r="D1701" s="61" t="n">
        <v>3.91</v>
      </c>
      <c r="E1701" s="61"/>
      <c r="F1701" s="61" t="n">
        <v>4</v>
      </c>
      <c r="G1701" s="61" t="n">
        <v>2.9</v>
      </c>
      <c r="H1701" s="61" t="n">
        <v>187.75</v>
      </c>
      <c r="I1701" s="61" t="n">
        <v>171.26</v>
      </c>
      <c r="J1701" s="61" t="n">
        <v>191.0875</v>
      </c>
      <c r="K1701" s="61" t="n">
        <v>175.6034</v>
      </c>
      <c r="N1701" s="61" t="n">
        <v>247.9258</v>
      </c>
      <c r="O1701" s="61" t="n">
        <v>223.3674</v>
      </c>
      <c r="P1701" s="61" t="n">
        <v>83.92676</v>
      </c>
      <c r="Q1701" s="61" t="n">
        <v>84.0178</v>
      </c>
      <c r="R1701" s="61"/>
      <c r="S1701" s="61" t="n">
        <v>65.00819</v>
      </c>
      <c r="T1701" s="61" t="n">
        <v>18.2</v>
      </c>
      <c r="U1701" s="61" t="n">
        <v>3.6</v>
      </c>
      <c r="V1701" s="61" t="n">
        <v>1400</v>
      </c>
      <c r="W1701" s="61" t="n">
        <v>4419</v>
      </c>
    </row>
    <row r="1702" customFormat="false" ht="12.75" hidden="false" customHeight="false" outlineLevel="0" collapsed="false">
      <c r="A1702" s="61" t="s">
        <v>3380</v>
      </c>
      <c r="B1702" s="61" t="n">
        <v>3131208</v>
      </c>
      <c r="C1702" s="61" t="s">
        <v>3730</v>
      </c>
      <c r="D1702" s="61" t="n">
        <v>3.59</v>
      </c>
      <c r="E1702" s="61"/>
      <c r="F1702" s="61" t="n">
        <v>4.6</v>
      </c>
      <c r="G1702" s="61" t="n">
        <v>3.3</v>
      </c>
      <c r="H1702" s="61" t="n">
        <v>174.29</v>
      </c>
      <c r="I1702" s="61" t="n">
        <v>168.28</v>
      </c>
      <c r="J1702" s="61" t="n">
        <v>191.9536</v>
      </c>
      <c r="K1702" s="61" t="n">
        <v>180.8831</v>
      </c>
      <c r="N1702" s="61" t="n">
        <v>244.4158</v>
      </c>
      <c r="O1702" s="61" t="n">
        <v>228.2267</v>
      </c>
      <c r="P1702" s="61" t="n">
        <v>82.62627</v>
      </c>
      <c r="Q1702" s="61" t="n">
        <v>94.0903</v>
      </c>
      <c r="R1702" s="61" t="n">
        <v>91.27102</v>
      </c>
      <c r="S1702" s="61" t="n">
        <v>72.301</v>
      </c>
      <c r="T1702" s="61" t="n">
        <v>19.1</v>
      </c>
      <c r="U1702" s="61" t="n">
        <v>3.7</v>
      </c>
      <c r="V1702" s="61" t="n">
        <v>1047</v>
      </c>
      <c r="W1702" s="61" t="n">
        <v>3650</v>
      </c>
    </row>
    <row r="1703" customFormat="false" ht="12.75" hidden="false" customHeight="false" outlineLevel="0" collapsed="false">
      <c r="A1703" s="61" t="s">
        <v>3380</v>
      </c>
      <c r="B1703" s="61" t="n">
        <v>3131307</v>
      </c>
      <c r="C1703" s="61" t="s">
        <v>3731</v>
      </c>
      <c r="D1703" s="61" t="n">
        <v>3.99</v>
      </c>
      <c r="E1703" s="61" t="n">
        <v>3.7</v>
      </c>
      <c r="F1703" s="61" t="n">
        <v>4.8</v>
      </c>
      <c r="G1703" s="61" t="n">
        <v>3.5</v>
      </c>
      <c r="H1703" s="61" t="n">
        <v>181.79</v>
      </c>
      <c r="I1703" s="61" t="n">
        <v>176.12</v>
      </c>
      <c r="J1703" s="61" t="n">
        <v>198.4995</v>
      </c>
      <c r="K1703" s="61" t="n">
        <v>192.045</v>
      </c>
      <c r="L1703" s="61" t="n">
        <v>243.15</v>
      </c>
      <c r="M1703" s="61" t="n">
        <v>228.65</v>
      </c>
      <c r="N1703" s="61" t="n">
        <v>250.0615</v>
      </c>
      <c r="O1703" s="61" t="n">
        <v>231.1452</v>
      </c>
      <c r="P1703" s="61" t="n">
        <v>85.97305</v>
      </c>
      <c r="Q1703" s="61" t="n">
        <v>91.77114</v>
      </c>
      <c r="R1703" s="61" t="n">
        <v>80.84174</v>
      </c>
      <c r="S1703" s="61" t="n">
        <v>73.74932</v>
      </c>
      <c r="T1703" s="61" t="n">
        <v>7.1</v>
      </c>
      <c r="U1703" s="61" t="n">
        <v>1.5</v>
      </c>
      <c r="V1703" s="61" t="n">
        <v>21084</v>
      </c>
      <c r="W1703" s="61" t="n">
        <v>44628</v>
      </c>
    </row>
    <row r="1704" customFormat="false" ht="12.75" hidden="false" customHeight="false" outlineLevel="0" collapsed="false">
      <c r="A1704" s="61" t="s">
        <v>3380</v>
      </c>
      <c r="B1704" s="61" t="n">
        <v>3131406</v>
      </c>
      <c r="C1704" s="61" t="s">
        <v>3732</v>
      </c>
      <c r="D1704" s="61" t="n">
        <v>4.34</v>
      </c>
      <c r="E1704" s="61" t="n">
        <v>3.9</v>
      </c>
      <c r="F1704" s="61" t="n">
        <v>4.6</v>
      </c>
      <c r="G1704" s="61" t="n">
        <v>3.5</v>
      </c>
      <c r="H1704" s="61" t="n">
        <v>182.91</v>
      </c>
      <c r="I1704" s="61" t="n">
        <v>182.93</v>
      </c>
      <c r="J1704" s="61" t="n">
        <v>186.4633</v>
      </c>
      <c r="K1704" s="61" t="n">
        <v>176.8432</v>
      </c>
      <c r="L1704" s="61" t="n">
        <v>243.29</v>
      </c>
      <c r="M1704" s="61" t="n">
        <v>222.17</v>
      </c>
      <c r="N1704" s="61" t="n">
        <v>254.1313</v>
      </c>
      <c r="O1704" s="61" t="n">
        <v>231.4215</v>
      </c>
      <c r="P1704" s="61" t="n">
        <v>90.87248</v>
      </c>
      <c r="Q1704" s="61" t="n">
        <v>97.0916</v>
      </c>
      <c r="R1704" s="61" t="n">
        <v>88.39592</v>
      </c>
      <c r="S1704" s="61" t="n">
        <v>73.54749</v>
      </c>
      <c r="T1704" s="61" t="n">
        <v>18</v>
      </c>
      <c r="U1704" s="61" t="n">
        <v>1.5</v>
      </c>
      <c r="V1704" s="61" t="n">
        <v>658</v>
      </c>
      <c r="W1704" s="61" t="n">
        <v>1019</v>
      </c>
    </row>
    <row r="1705" customFormat="false" ht="12.75" hidden="false" customHeight="false" outlineLevel="0" collapsed="false">
      <c r="A1705" s="61" t="s">
        <v>3380</v>
      </c>
      <c r="B1705" s="61" t="n">
        <v>3131505</v>
      </c>
      <c r="C1705" s="61" t="s">
        <v>3733</v>
      </c>
      <c r="D1705" s="61" t="n">
        <v>5.03</v>
      </c>
      <c r="E1705" s="61"/>
      <c r="F1705" s="61"/>
      <c r="G1705" s="61" t="n">
        <v>3.7</v>
      </c>
      <c r="H1705" s="61" t="n">
        <v>207.14</v>
      </c>
      <c r="I1705" s="61" t="n">
        <v>188.99</v>
      </c>
      <c r="N1705" s="61" t="n">
        <v>263.7123</v>
      </c>
      <c r="O1705" s="61" t="n">
        <v>233.0728</v>
      </c>
      <c r="P1705" s="61" t="n">
        <v>93.93741</v>
      </c>
      <c r="Q1705" s="61"/>
      <c r="R1705" s="61"/>
      <c r="S1705" s="61" t="n">
        <v>75.03488</v>
      </c>
      <c r="T1705" s="61" t="n">
        <v>13.9</v>
      </c>
      <c r="U1705" s="61" t="n">
        <v>2.5</v>
      </c>
      <c r="V1705" s="61" t="n">
        <v>866</v>
      </c>
      <c r="W1705" s="61" t="n">
        <v>1876</v>
      </c>
    </row>
    <row r="1706" customFormat="false" ht="12.75" hidden="false" customHeight="false" outlineLevel="0" collapsed="false">
      <c r="A1706" s="61" t="s">
        <v>3380</v>
      </c>
      <c r="B1706" s="61" t="n">
        <v>3131604</v>
      </c>
      <c r="C1706" s="61" t="s">
        <v>3734</v>
      </c>
      <c r="D1706" s="61" t="n">
        <v>4.18</v>
      </c>
      <c r="E1706" s="61"/>
      <c r="F1706" s="61"/>
      <c r="G1706" s="61" t="n">
        <v>3.1</v>
      </c>
      <c r="H1706" s="61" t="n">
        <v>188.25</v>
      </c>
      <c r="I1706" s="61" t="n">
        <v>177</v>
      </c>
      <c r="N1706" s="61" t="n">
        <v>246.1655</v>
      </c>
      <c r="O1706" s="61" t="n">
        <v>222.9119</v>
      </c>
      <c r="P1706" s="61" t="n">
        <v>87.48988</v>
      </c>
      <c r="Q1706" s="61" t="n">
        <v>98.0371</v>
      </c>
      <c r="R1706" s="61"/>
      <c r="S1706" s="61" t="n">
        <v>69.0607</v>
      </c>
      <c r="T1706" s="61" t="n">
        <v>12.7</v>
      </c>
      <c r="U1706" s="61" t="n">
        <v>2.8</v>
      </c>
      <c r="V1706" s="61" t="n">
        <v>738</v>
      </c>
      <c r="W1706" s="61" t="n">
        <v>1555</v>
      </c>
    </row>
    <row r="1707" customFormat="false" ht="12.75" hidden="false" customHeight="false" outlineLevel="0" collapsed="false">
      <c r="A1707" s="61" t="s">
        <v>3380</v>
      </c>
      <c r="B1707" s="61" t="n">
        <v>3131703</v>
      </c>
      <c r="C1707" s="61" t="s">
        <v>3735</v>
      </c>
      <c r="D1707" s="61" t="n">
        <v>4.18</v>
      </c>
      <c r="E1707" s="61" t="n">
        <v>3.9</v>
      </c>
      <c r="F1707" s="61" t="n">
        <v>4.6</v>
      </c>
      <c r="G1707" s="61" t="n">
        <v>3.5</v>
      </c>
      <c r="H1707" s="61" t="n">
        <v>183.34</v>
      </c>
      <c r="I1707" s="61" t="n">
        <v>177.61</v>
      </c>
      <c r="J1707" s="61" t="n">
        <v>186.7477</v>
      </c>
      <c r="K1707" s="61" t="n">
        <v>184.6564</v>
      </c>
      <c r="L1707" s="61" t="n">
        <v>253.19</v>
      </c>
      <c r="M1707" s="61" t="n">
        <v>234.97</v>
      </c>
      <c r="N1707" s="61" t="n">
        <v>247.9535</v>
      </c>
      <c r="O1707" s="61" t="n">
        <v>233.2941</v>
      </c>
      <c r="P1707" s="61" t="n">
        <v>89.17567</v>
      </c>
      <c r="Q1707" s="61" t="n">
        <v>93.34825</v>
      </c>
      <c r="R1707" s="61" t="n">
        <v>80.38772</v>
      </c>
      <c r="S1707" s="61" t="n">
        <v>74.91775</v>
      </c>
      <c r="T1707" s="61" t="n">
        <v>9.7</v>
      </c>
      <c r="U1707" s="61" t="n">
        <v>2.7</v>
      </c>
      <c r="V1707" s="61" t="n">
        <v>8935</v>
      </c>
      <c r="W1707" s="61" t="n">
        <v>23494</v>
      </c>
    </row>
    <row r="1708" customFormat="false" ht="12.75" hidden="false" customHeight="false" outlineLevel="0" collapsed="false">
      <c r="A1708" s="61" t="s">
        <v>3380</v>
      </c>
      <c r="B1708" s="61" t="n">
        <v>3131802</v>
      </c>
      <c r="C1708" s="61" t="s">
        <v>3736</v>
      </c>
      <c r="D1708" s="61"/>
      <c r="E1708" s="61"/>
      <c r="F1708" s="61"/>
      <c r="G1708" s="61" t="n">
        <v>2.9</v>
      </c>
      <c r="N1708" s="61" t="n">
        <v>231.1374</v>
      </c>
      <c r="O1708" s="61" t="n">
        <v>215.1285</v>
      </c>
      <c r="P1708" s="61" t="n">
        <v>83.47111</v>
      </c>
      <c r="Q1708" s="61" t="n">
        <v>87.22941</v>
      </c>
      <c r="R1708" s="61"/>
      <c r="S1708" s="61" t="n">
        <v>70.38706</v>
      </c>
      <c r="T1708" s="61" t="n">
        <v>25.5</v>
      </c>
      <c r="U1708" s="61" t="n">
        <v>3.1</v>
      </c>
      <c r="V1708" s="61" t="n">
        <v>1007</v>
      </c>
      <c r="W1708" s="61" t="n">
        <v>2534</v>
      </c>
    </row>
    <row r="1709" customFormat="false" ht="12.75" hidden="false" customHeight="false" outlineLevel="0" collapsed="false">
      <c r="A1709" s="61" t="s">
        <v>3380</v>
      </c>
      <c r="B1709" s="61" t="n">
        <v>3131901</v>
      </c>
      <c r="C1709" s="61" t="s">
        <v>3737</v>
      </c>
      <c r="D1709" s="61" t="n">
        <v>4.92</v>
      </c>
      <c r="E1709" s="61" t="n">
        <v>4</v>
      </c>
      <c r="F1709" s="61" t="n">
        <v>5.1</v>
      </c>
      <c r="G1709" s="61" t="n">
        <v>3.7</v>
      </c>
      <c r="H1709" s="61" t="n">
        <v>218.5</v>
      </c>
      <c r="I1709" s="61" t="n">
        <v>206.92</v>
      </c>
      <c r="J1709" s="61" t="n">
        <v>202.8879</v>
      </c>
      <c r="K1709" s="61" t="n">
        <v>193.8541</v>
      </c>
      <c r="L1709" s="61" t="n">
        <v>283.21</v>
      </c>
      <c r="M1709" s="61" t="n">
        <v>256.15</v>
      </c>
      <c r="N1709" s="61" t="n">
        <v>255.2953</v>
      </c>
      <c r="O1709" s="61" t="n">
        <v>235.0296</v>
      </c>
      <c r="P1709" s="61" t="n">
        <v>83.42733</v>
      </c>
      <c r="Q1709" s="61" t="n">
        <v>94.54207</v>
      </c>
      <c r="R1709" s="61" t="n">
        <v>69.98196</v>
      </c>
      <c r="S1709" s="61" t="n">
        <v>76.4075</v>
      </c>
      <c r="T1709" s="61" t="n">
        <v>6</v>
      </c>
      <c r="U1709" s="61" t="n">
        <v>1.5</v>
      </c>
      <c r="V1709" s="61" t="n">
        <v>5215</v>
      </c>
      <c r="W1709" s="61" t="n">
        <v>9320</v>
      </c>
    </row>
    <row r="1710" customFormat="false" ht="12.75" hidden="false" customHeight="false" outlineLevel="0" collapsed="false">
      <c r="A1710" s="61" t="s">
        <v>3380</v>
      </c>
      <c r="B1710" s="61" t="n">
        <v>3132008</v>
      </c>
      <c r="C1710" s="61" t="s">
        <v>3738</v>
      </c>
      <c r="D1710" s="61" t="n">
        <v>3.66</v>
      </c>
      <c r="E1710" s="61"/>
      <c r="F1710" s="61"/>
      <c r="G1710" s="61" t="n">
        <v>3.6</v>
      </c>
      <c r="H1710" s="61" t="n">
        <v>174.01</v>
      </c>
      <c r="I1710" s="61" t="n">
        <v>159.75</v>
      </c>
      <c r="N1710" s="61" t="n">
        <v>248.059</v>
      </c>
      <c r="O1710" s="61" t="n">
        <v>220.102</v>
      </c>
      <c r="P1710" s="61" t="n">
        <v>87.4491</v>
      </c>
      <c r="Q1710" s="61" t="n">
        <v>97.82674</v>
      </c>
      <c r="R1710" s="61" t="n">
        <v>91.78106</v>
      </c>
      <c r="S1710" s="61" t="n">
        <v>80.19229</v>
      </c>
      <c r="T1710" s="61" t="n">
        <v>22.2</v>
      </c>
      <c r="U1710" s="61" t="n">
        <v>4.7</v>
      </c>
      <c r="V1710" s="61" t="n">
        <v>600</v>
      </c>
      <c r="W1710" s="61" t="n">
        <v>1364</v>
      </c>
    </row>
    <row r="1711" customFormat="false" ht="12.75" hidden="false" customHeight="false" outlineLevel="0" collapsed="false">
      <c r="A1711" s="61" t="s">
        <v>3380</v>
      </c>
      <c r="B1711" s="61" t="n">
        <v>3132107</v>
      </c>
      <c r="C1711" s="61" t="s">
        <v>3739</v>
      </c>
      <c r="D1711" s="61" t="n">
        <v>3.38</v>
      </c>
      <c r="E1711" s="61" t="n">
        <v>3.1</v>
      </c>
      <c r="F1711" s="61"/>
      <c r="G1711" s="61" t="n">
        <v>3.5</v>
      </c>
      <c r="H1711" s="61" t="n">
        <v>173.66</v>
      </c>
      <c r="I1711" s="61" t="n">
        <v>166.1</v>
      </c>
      <c r="L1711" s="61" t="n">
        <v>233.7</v>
      </c>
      <c r="M1711" s="61" t="n">
        <v>218.51</v>
      </c>
      <c r="N1711" s="61" t="n">
        <v>231.1339</v>
      </c>
      <c r="O1711" s="61" t="n">
        <v>223.8378</v>
      </c>
      <c r="P1711" s="61" t="n">
        <v>78.69472</v>
      </c>
      <c r="Q1711" s="61" t="n">
        <v>83.67432</v>
      </c>
      <c r="R1711" s="61" t="n">
        <v>74.83153</v>
      </c>
      <c r="S1711" s="61" t="n">
        <v>81.68975</v>
      </c>
      <c r="T1711" s="61" t="n">
        <v>25.7</v>
      </c>
      <c r="U1711" s="61" t="n">
        <v>6.4</v>
      </c>
      <c r="V1711" s="61" t="n">
        <v>4449</v>
      </c>
      <c r="W1711" s="61" t="n">
        <v>6680</v>
      </c>
    </row>
    <row r="1712" customFormat="false" ht="12.75" hidden="false" customHeight="false" outlineLevel="0" collapsed="false">
      <c r="A1712" s="61" t="s">
        <v>3380</v>
      </c>
      <c r="B1712" s="61" t="n">
        <v>3132206</v>
      </c>
      <c r="C1712" s="61" t="s">
        <v>3740</v>
      </c>
      <c r="D1712" s="61" t="n">
        <v>5.59</v>
      </c>
      <c r="E1712" s="61"/>
      <c r="F1712" s="61" t="n">
        <v>5.9</v>
      </c>
      <c r="G1712" s="61" t="n">
        <v>3.9</v>
      </c>
      <c r="H1712" s="61" t="n">
        <v>228.39</v>
      </c>
      <c r="I1712" s="61" t="n">
        <v>213.99</v>
      </c>
      <c r="J1712" s="61" t="n">
        <v>228.6402</v>
      </c>
      <c r="K1712" s="61" t="n">
        <v>204.6591</v>
      </c>
      <c r="N1712" s="61" t="n">
        <v>271.7795</v>
      </c>
      <c r="O1712" s="61" t="n">
        <v>246.829</v>
      </c>
      <c r="P1712" s="61" t="n">
        <v>89.98902</v>
      </c>
      <c r="Q1712" s="61" t="n">
        <v>97.65741</v>
      </c>
      <c r="R1712" s="61"/>
      <c r="S1712" s="61" t="n">
        <v>72.91856</v>
      </c>
      <c r="T1712" s="61" t="n">
        <v>11.6</v>
      </c>
      <c r="U1712" s="61" t="n">
        <v>0.8</v>
      </c>
      <c r="V1712" s="61" t="n">
        <v>934</v>
      </c>
      <c r="W1712" s="61" t="n">
        <v>2531</v>
      </c>
    </row>
    <row r="1713" customFormat="false" ht="12.75" hidden="false" customHeight="false" outlineLevel="0" collapsed="false">
      <c r="A1713" s="61" t="s">
        <v>3380</v>
      </c>
      <c r="B1713" s="61" t="n">
        <v>3132305</v>
      </c>
      <c r="C1713" s="61" t="s">
        <v>3741</v>
      </c>
      <c r="D1713" s="61"/>
      <c r="E1713" s="61"/>
      <c r="F1713" s="61" t="n">
        <v>3.3</v>
      </c>
      <c r="G1713" s="61" t="n">
        <v>2.4</v>
      </c>
      <c r="J1713" s="61" t="n">
        <v>184.4315</v>
      </c>
      <c r="K1713" s="61" t="n">
        <v>174.7177</v>
      </c>
      <c r="N1713" s="61" t="n">
        <v>236.9518</v>
      </c>
      <c r="O1713" s="61" t="n">
        <v>222.2265</v>
      </c>
      <c r="P1713" s="61" t="n">
        <v>56.86442</v>
      </c>
      <c r="Q1713" s="61" t="n">
        <v>70.4493</v>
      </c>
      <c r="R1713" s="61"/>
      <c r="S1713" s="61" t="n">
        <v>55.19239</v>
      </c>
      <c r="T1713" s="61" t="n">
        <v>36.6</v>
      </c>
      <c r="U1713" s="61" t="n">
        <v>9.5</v>
      </c>
      <c r="V1713" s="61" t="n">
        <v>1437</v>
      </c>
      <c r="W1713" s="61" t="n">
        <v>3580</v>
      </c>
    </row>
    <row r="1714" customFormat="false" ht="12.75" hidden="false" customHeight="false" outlineLevel="0" collapsed="false">
      <c r="A1714" s="61" t="s">
        <v>3380</v>
      </c>
      <c r="B1714" s="61" t="n">
        <v>3132404</v>
      </c>
      <c r="C1714" s="61" t="s">
        <v>3742</v>
      </c>
      <c r="D1714" s="61" t="n">
        <v>4.62</v>
      </c>
      <c r="E1714" s="61"/>
      <c r="F1714" s="61" t="n">
        <v>5.3</v>
      </c>
      <c r="G1714" s="61" t="n">
        <v>3.8</v>
      </c>
      <c r="H1714" s="61" t="n">
        <v>196.15</v>
      </c>
      <c r="I1714" s="61" t="n">
        <v>191.2</v>
      </c>
      <c r="J1714" s="61" t="n">
        <v>208.884</v>
      </c>
      <c r="K1714" s="61" t="n">
        <v>199.6585</v>
      </c>
      <c r="N1714" s="61" t="n">
        <v>259.7182</v>
      </c>
      <c r="O1714" s="61" t="n">
        <v>237.9695</v>
      </c>
      <c r="P1714" s="61" t="n">
        <v>89.06226</v>
      </c>
      <c r="Q1714" s="61" t="n">
        <v>94.73373</v>
      </c>
      <c r="R1714" s="61"/>
      <c r="S1714" s="61" t="n">
        <v>75.63557</v>
      </c>
      <c r="T1714" s="61" t="n">
        <v>5.8</v>
      </c>
      <c r="U1714" s="61" t="n">
        <v>1.6</v>
      </c>
      <c r="V1714" s="61" t="n">
        <v>7788</v>
      </c>
      <c r="W1714" s="61" t="n">
        <v>17040</v>
      </c>
    </row>
    <row r="1715" customFormat="false" ht="12.75" hidden="false" customHeight="false" outlineLevel="0" collapsed="false">
      <c r="A1715" s="61" t="s">
        <v>3380</v>
      </c>
      <c r="B1715" s="61" t="n">
        <v>3132503</v>
      </c>
      <c r="C1715" s="61" t="s">
        <v>3743</v>
      </c>
      <c r="D1715" s="61" t="n">
        <v>4.58</v>
      </c>
      <c r="E1715" s="61"/>
      <c r="F1715" s="61" t="n">
        <v>5.1</v>
      </c>
      <c r="G1715" s="61" t="n">
        <v>3.6</v>
      </c>
      <c r="H1715" s="61" t="n">
        <v>213.51</v>
      </c>
      <c r="I1715" s="61" t="n">
        <v>206.19</v>
      </c>
      <c r="J1715" s="61" t="n">
        <v>208.1896</v>
      </c>
      <c r="K1715" s="61" t="n">
        <v>191.5166</v>
      </c>
      <c r="N1715" s="61" t="n">
        <v>246.5891</v>
      </c>
      <c r="O1715" s="61" t="n">
        <v>227.6487</v>
      </c>
      <c r="P1715" s="61" t="n">
        <v>79.15934</v>
      </c>
      <c r="Q1715" s="61" t="n">
        <v>93.39575</v>
      </c>
      <c r="R1715" s="61"/>
      <c r="S1715" s="61" t="n">
        <v>78.64869</v>
      </c>
      <c r="T1715" s="61" t="n">
        <v>27.5</v>
      </c>
      <c r="U1715" s="61" t="n">
        <v>3.6</v>
      </c>
      <c r="V1715" s="61" t="n">
        <v>2780</v>
      </c>
      <c r="W1715" s="61" t="n">
        <v>8759</v>
      </c>
    </row>
    <row r="1716" customFormat="false" ht="12.75" hidden="false" customHeight="false" outlineLevel="0" collapsed="false">
      <c r="A1716" s="61" t="s">
        <v>3380</v>
      </c>
      <c r="B1716" s="61" t="n">
        <v>3132602</v>
      </c>
      <c r="C1716" s="61" t="s">
        <v>3744</v>
      </c>
      <c r="D1716" s="61" t="n">
        <v>3.86</v>
      </c>
      <c r="E1716" s="61" t="n">
        <v>3.6</v>
      </c>
      <c r="F1716" s="61"/>
      <c r="G1716" s="61"/>
      <c r="H1716" s="61" t="n">
        <v>180.79</v>
      </c>
      <c r="I1716" s="61" t="n">
        <v>166.54</v>
      </c>
      <c r="L1716" s="61" t="n">
        <v>268.32</v>
      </c>
      <c r="M1716" s="61" t="n">
        <v>238.14</v>
      </c>
      <c r="P1716" s="61" t="n">
        <v>86.9575</v>
      </c>
      <c r="Q1716" s="61"/>
      <c r="R1716" s="61" t="n">
        <v>69.72413</v>
      </c>
      <c r="S1716" s="61"/>
      <c r="T1716" s="61" t="n">
        <v>13.2</v>
      </c>
      <c r="U1716" s="61" t="n">
        <v>3</v>
      </c>
      <c r="V1716" s="61" t="n">
        <v>744</v>
      </c>
      <c r="W1716" s="61" t="n">
        <v>914</v>
      </c>
    </row>
    <row r="1717" customFormat="false" ht="12.75" hidden="false" customHeight="false" outlineLevel="0" collapsed="false">
      <c r="A1717" s="61" t="s">
        <v>3380</v>
      </c>
      <c r="B1717" s="61" t="n">
        <v>3132701</v>
      </c>
      <c r="C1717" s="61" t="s">
        <v>3745</v>
      </c>
      <c r="D1717" s="61" t="n">
        <v>2.62</v>
      </c>
      <c r="E1717" s="61" t="n">
        <v>2.7</v>
      </c>
      <c r="F1717" s="61" t="n">
        <v>3.7</v>
      </c>
      <c r="G1717" s="61" t="n">
        <v>2.8</v>
      </c>
      <c r="H1717" s="61" t="n">
        <v>169.91</v>
      </c>
      <c r="I1717" s="61" t="n">
        <v>161.51</v>
      </c>
      <c r="J1717" s="61" t="n">
        <v>180.6025</v>
      </c>
      <c r="K1717" s="61" t="n">
        <v>169.2774</v>
      </c>
      <c r="L1717" s="61" t="n">
        <v>225</v>
      </c>
      <c r="M1717" s="61" t="n">
        <v>216.99</v>
      </c>
      <c r="N1717" s="61" t="n">
        <v>233.8071</v>
      </c>
      <c r="O1717" s="61" t="n">
        <v>218.3931</v>
      </c>
      <c r="P1717" s="61" t="n">
        <v>63.12392</v>
      </c>
      <c r="Q1717" s="61" t="n">
        <v>83.40062</v>
      </c>
      <c r="R1717" s="61" t="n">
        <v>67.608</v>
      </c>
      <c r="S1717" s="61" t="n">
        <v>67.48152</v>
      </c>
      <c r="T1717" s="61" t="n">
        <v>28.7</v>
      </c>
      <c r="U1717" s="61" t="n">
        <v>7.6</v>
      </c>
      <c r="V1717" s="61" t="n">
        <v>3006</v>
      </c>
      <c r="W1717" s="61" t="n">
        <v>6771</v>
      </c>
    </row>
    <row r="1718" customFormat="false" ht="12.75" hidden="false" customHeight="false" outlineLevel="0" collapsed="false">
      <c r="A1718" s="61" t="s">
        <v>3380</v>
      </c>
      <c r="B1718" s="61" t="n">
        <v>3132800</v>
      </c>
      <c r="C1718" s="61" t="s">
        <v>3746</v>
      </c>
      <c r="D1718" s="61"/>
      <c r="E1718" s="61"/>
      <c r="F1718" s="61"/>
      <c r="G1718" s="61" t="n">
        <v>4.4</v>
      </c>
      <c r="N1718" s="61" t="n">
        <v>267.798</v>
      </c>
      <c r="O1718" s="61" t="n">
        <v>229.4703</v>
      </c>
      <c r="P1718" s="61" t="n">
        <v>98.69425</v>
      </c>
      <c r="Q1718" s="61" t="n">
        <v>93.33075</v>
      </c>
      <c r="R1718" s="61"/>
      <c r="S1718" s="61" t="n">
        <v>89.43462</v>
      </c>
      <c r="T1718" s="61" t="n">
        <v>23.6</v>
      </c>
      <c r="U1718" s="61" t="n">
        <v>2.5</v>
      </c>
      <c r="V1718" s="61" t="n">
        <v>129</v>
      </c>
      <c r="W1718" s="61" t="n">
        <v>632</v>
      </c>
    </row>
    <row r="1719" customFormat="false" ht="12.75" hidden="false" customHeight="false" outlineLevel="0" collapsed="false">
      <c r="A1719" s="61" t="s">
        <v>3380</v>
      </c>
      <c r="B1719" s="61" t="n">
        <v>3132909</v>
      </c>
      <c r="C1719" s="61" t="s">
        <v>3747</v>
      </c>
      <c r="D1719" s="61" t="n">
        <v>5.03</v>
      </c>
      <c r="E1719" s="61"/>
      <c r="F1719" s="61"/>
      <c r="G1719" s="61" t="n">
        <v>4.1</v>
      </c>
      <c r="H1719" s="61" t="n">
        <v>210.02</v>
      </c>
      <c r="I1719" s="61" t="n">
        <v>191.54</v>
      </c>
      <c r="N1719" s="61" t="n">
        <v>270.6868</v>
      </c>
      <c r="O1719" s="61" t="n">
        <v>240.9173</v>
      </c>
      <c r="P1719" s="61" t="n">
        <v>92.26864</v>
      </c>
      <c r="Q1719" s="61"/>
      <c r="R1719" s="61"/>
      <c r="S1719" s="61" t="n">
        <v>78.16248</v>
      </c>
      <c r="T1719" s="61" t="n">
        <v>12.2</v>
      </c>
      <c r="U1719" s="61" t="n">
        <v>2.7</v>
      </c>
      <c r="V1719" s="61" t="n">
        <v>1068</v>
      </c>
      <c r="W1719" s="61" t="n">
        <v>2160</v>
      </c>
    </row>
    <row r="1720" customFormat="false" ht="12.75" hidden="false" customHeight="false" outlineLevel="0" collapsed="false">
      <c r="A1720" s="61" t="s">
        <v>3380</v>
      </c>
      <c r="B1720" s="61" t="n">
        <v>3133006</v>
      </c>
      <c r="C1720" s="61" t="s">
        <v>3748</v>
      </c>
      <c r="D1720" s="61" t="n">
        <v>4</v>
      </c>
      <c r="E1720" s="61" t="n">
        <v>3.7</v>
      </c>
      <c r="F1720" s="61"/>
      <c r="G1720" s="61" t="n">
        <v>3.1</v>
      </c>
      <c r="H1720" s="61" t="n">
        <v>182.61</v>
      </c>
      <c r="I1720" s="61" t="n">
        <v>176.84</v>
      </c>
      <c r="L1720" s="61" t="n">
        <v>248.72</v>
      </c>
      <c r="M1720" s="61" t="n">
        <v>241.65</v>
      </c>
      <c r="N1720" s="61" t="n">
        <v>246.7667</v>
      </c>
      <c r="O1720" s="61" t="n">
        <v>228.5847</v>
      </c>
      <c r="P1720" s="61" t="n">
        <v>85.66325</v>
      </c>
      <c r="Q1720" s="61" t="n">
        <v>97.69818</v>
      </c>
      <c r="R1720" s="61" t="n">
        <v>75.48919</v>
      </c>
      <c r="S1720" s="61" t="n">
        <v>67.93157</v>
      </c>
      <c r="T1720" s="61" t="n">
        <v>9.9</v>
      </c>
      <c r="U1720" s="61" t="n">
        <v>2.4</v>
      </c>
      <c r="V1720" s="61" t="n">
        <v>1528</v>
      </c>
      <c r="W1720" s="61" t="n">
        <v>2570</v>
      </c>
    </row>
    <row r="1721" customFormat="false" ht="12.75" hidden="false" customHeight="false" outlineLevel="0" collapsed="false">
      <c r="A1721" s="61" t="s">
        <v>3380</v>
      </c>
      <c r="B1721" s="61" t="n">
        <v>3133105</v>
      </c>
      <c r="C1721" s="61" t="s">
        <v>3749</v>
      </c>
      <c r="D1721" s="61" t="n">
        <v>4.7</v>
      </c>
      <c r="E1721" s="61"/>
      <c r="F1721" s="61" t="n">
        <v>5</v>
      </c>
      <c r="G1721" s="61" t="n">
        <v>4</v>
      </c>
      <c r="H1721" s="61" t="n">
        <v>199.47</v>
      </c>
      <c r="I1721" s="61" t="n">
        <v>193.27</v>
      </c>
      <c r="J1721" s="61" t="n">
        <v>194.0145</v>
      </c>
      <c r="K1721" s="61" t="n">
        <v>191.1767</v>
      </c>
      <c r="N1721" s="61" t="n">
        <v>254.8451</v>
      </c>
      <c r="O1721" s="61" t="n">
        <v>236.0213</v>
      </c>
      <c r="P1721" s="61" t="n">
        <v>88.92724</v>
      </c>
      <c r="Q1721" s="61" t="n">
        <v>97.80127</v>
      </c>
      <c r="R1721" s="61"/>
      <c r="S1721" s="61" t="n">
        <v>82.51019</v>
      </c>
      <c r="T1721" s="61" t="n">
        <v>7.3</v>
      </c>
      <c r="U1721" s="61" t="n">
        <v>2.2</v>
      </c>
      <c r="V1721" s="61" t="n">
        <v>1193</v>
      </c>
      <c r="W1721" s="61" t="n">
        <v>2867</v>
      </c>
    </row>
    <row r="1722" customFormat="false" ht="12.75" hidden="false" customHeight="false" outlineLevel="0" collapsed="false">
      <c r="A1722" s="61" t="s">
        <v>3380</v>
      </c>
      <c r="B1722" s="61" t="n">
        <v>3133204</v>
      </c>
      <c r="C1722" s="61" t="s">
        <v>3750</v>
      </c>
      <c r="D1722" s="61" t="n">
        <v>4.61</v>
      </c>
      <c r="E1722" s="61"/>
      <c r="F1722" s="61" t="n">
        <v>4.1</v>
      </c>
      <c r="G1722" s="61" t="n">
        <v>2.4</v>
      </c>
      <c r="H1722" s="61" t="n">
        <v>195.14</v>
      </c>
      <c r="I1722" s="61" t="n">
        <v>179.18</v>
      </c>
      <c r="J1722" s="61" t="n">
        <v>186.8197</v>
      </c>
      <c r="K1722" s="61" t="n">
        <v>174.3204</v>
      </c>
      <c r="N1722" s="61" t="n">
        <v>237.3762</v>
      </c>
      <c r="O1722" s="61" t="n">
        <v>222.4904</v>
      </c>
      <c r="P1722" s="61" t="n">
        <v>93.27303</v>
      </c>
      <c r="Q1722" s="61" t="n">
        <v>88.24375</v>
      </c>
      <c r="R1722" s="61"/>
      <c r="S1722" s="61" t="n">
        <v>56.40638</v>
      </c>
      <c r="T1722" s="61" t="n">
        <v>23.9</v>
      </c>
      <c r="U1722" s="61" t="n">
        <v>3.1</v>
      </c>
      <c r="V1722" s="61" t="n">
        <v>737</v>
      </c>
      <c r="W1722" s="61" t="n">
        <v>3280</v>
      </c>
    </row>
    <row r="1723" customFormat="false" ht="12.75" hidden="false" customHeight="false" outlineLevel="0" collapsed="false">
      <c r="A1723" s="61" t="s">
        <v>3380</v>
      </c>
      <c r="B1723" s="61" t="n">
        <v>3133303</v>
      </c>
      <c r="C1723" s="61" t="s">
        <v>3751</v>
      </c>
      <c r="D1723" s="61" t="n">
        <v>3.17</v>
      </c>
      <c r="E1723" s="61"/>
      <c r="F1723" s="61" t="n">
        <v>3.4</v>
      </c>
      <c r="G1723" s="61" t="n">
        <v>2.3</v>
      </c>
      <c r="H1723" s="61" t="n">
        <v>166.31</v>
      </c>
      <c r="I1723" s="61" t="n">
        <v>158.95</v>
      </c>
      <c r="J1723" s="61" t="n">
        <v>169.5439</v>
      </c>
      <c r="K1723" s="61" t="n">
        <v>161.9184</v>
      </c>
      <c r="N1723" s="61" t="n">
        <v>235.5403</v>
      </c>
      <c r="O1723" s="61" t="n">
        <v>217.5148</v>
      </c>
      <c r="P1723" s="61" t="n">
        <v>78.68737</v>
      </c>
      <c r="Q1723" s="61" t="n">
        <v>81.89141</v>
      </c>
      <c r="R1723" s="61" t="n">
        <v>50.09356</v>
      </c>
      <c r="S1723" s="61" t="n">
        <v>53.72835</v>
      </c>
      <c r="T1723" s="61" t="n">
        <v>26.7</v>
      </c>
      <c r="U1723" s="61" t="n">
        <v>4.7</v>
      </c>
      <c r="V1723" s="61" t="n">
        <v>1682</v>
      </c>
      <c r="W1723" s="61" t="n">
        <v>5888</v>
      </c>
    </row>
    <row r="1724" customFormat="false" ht="12.75" hidden="false" customHeight="false" outlineLevel="0" collapsed="false">
      <c r="A1724" s="61" t="s">
        <v>3380</v>
      </c>
      <c r="B1724" s="61" t="n">
        <v>3133402</v>
      </c>
      <c r="C1724" s="61" t="s">
        <v>3752</v>
      </c>
      <c r="D1724" s="61" t="n">
        <v>4.65</v>
      </c>
      <c r="E1724" s="61"/>
      <c r="F1724" s="61"/>
      <c r="G1724" s="61" t="n">
        <v>4.7</v>
      </c>
      <c r="H1724" s="61" t="n">
        <v>206.07</v>
      </c>
      <c r="I1724" s="61" t="n">
        <v>195.37</v>
      </c>
      <c r="N1724" s="61" t="n">
        <v>271.9463</v>
      </c>
      <c r="O1724" s="61" t="n">
        <v>251.8018</v>
      </c>
      <c r="P1724" s="61" t="n">
        <v>85.40167</v>
      </c>
      <c r="Q1724" s="61" t="n">
        <v>94.32912</v>
      </c>
      <c r="R1724" s="61" t="n">
        <v>73.08984</v>
      </c>
      <c r="S1724" s="61" t="n">
        <v>87.28456</v>
      </c>
      <c r="T1724" s="61" t="n">
        <v>10.3</v>
      </c>
      <c r="U1724" s="61" t="n">
        <v>2.1</v>
      </c>
      <c r="V1724" s="61" t="n">
        <v>1117</v>
      </c>
      <c r="W1724" s="61" t="n">
        <v>2320</v>
      </c>
    </row>
    <row r="1725" customFormat="false" ht="12.75" hidden="false" customHeight="false" outlineLevel="0" collapsed="false">
      <c r="A1725" s="61" t="s">
        <v>3380</v>
      </c>
      <c r="B1725" s="61" t="n">
        <v>3133501</v>
      </c>
      <c r="C1725" s="61" t="s">
        <v>3753</v>
      </c>
      <c r="D1725" s="61" t="n">
        <v>4.14</v>
      </c>
      <c r="E1725" s="61"/>
      <c r="F1725" s="61" t="n">
        <v>4.1</v>
      </c>
      <c r="G1725" s="61" t="n">
        <v>3.7</v>
      </c>
      <c r="H1725" s="61" t="n">
        <v>180.5</v>
      </c>
      <c r="I1725" s="61" t="n">
        <v>175.04</v>
      </c>
      <c r="J1725" s="61" t="n">
        <v>177.555</v>
      </c>
      <c r="K1725" s="61" t="n">
        <v>172.2146</v>
      </c>
      <c r="N1725" s="61" t="n">
        <v>248.2138</v>
      </c>
      <c r="O1725" s="61" t="n">
        <v>231.5901</v>
      </c>
      <c r="P1725" s="61" t="n">
        <v>90.14554</v>
      </c>
      <c r="Q1725" s="61" t="n">
        <v>91.86684</v>
      </c>
      <c r="R1725" s="61"/>
      <c r="S1725" s="61" t="n">
        <v>79.32026</v>
      </c>
      <c r="T1725" s="61" t="n">
        <v>14.3</v>
      </c>
      <c r="U1725" s="61" t="n">
        <v>2</v>
      </c>
      <c r="V1725" s="61" t="n">
        <v>867</v>
      </c>
      <c r="W1725" s="61" t="n">
        <v>4241</v>
      </c>
    </row>
    <row r="1726" customFormat="false" ht="12.75" hidden="false" customHeight="false" outlineLevel="0" collapsed="false">
      <c r="A1726" s="61" t="s">
        <v>3380</v>
      </c>
      <c r="B1726" s="61" t="n">
        <v>3133600</v>
      </c>
      <c r="C1726" s="61" t="s">
        <v>3754</v>
      </c>
      <c r="D1726" s="61" t="n">
        <v>4.47</v>
      </c>
      <c r="E1726" s="61"/>
      <c r="F1726" s="61"/>
      <c r="G1726" s="61" t="n">
        <v>3.2</v>
      </c>
      <c r="H1726" s="61" t="n">
        <v>195.01</v>
      </c>
      <c r="I1726" s="61" t="n">
        <v>187.78</v>
      </c>
      <c r="N1726" s="61" t="n">
        <v>248.1894</v>
      </c>
      <c r="O1726" s="61" t="n">
        <v>231.3221</v>
      </c>
      <c r="P1726" s="61" t="n">
        <v>87.64259</v>
      </c>
      <c r="Q1726" s="61"/>
      <c r="R1726" s="61" t="n">
        <v>88.65517</v>
      </c>
      <c r="S1726" s="61" t="n">
        <v>68.68821</v>
      </c>
      <c r="T1726" s="61" t="n">
        <v>15.7</v>
      </c>
      <c r="U1726" s="61" t="n">
        <v>2.4</v>
      </c>
      <c r="V1726" s="61" t="n">
        <v>1490</v>
      </c>
      <c r="W1726" s="61" t="n">
        <v>1845</v>
      </c>
    </row>
    <row r="1727" customFormat="false" ht="12.75" hidden="false" customHeight="false" outlineLevel="0" collapsed="false">
      <c r="A1727" s="61" t="s">
        <v>3380</v>
      </c>
      <c r="B1727" s="61" t="n">
        <v>3133709</v>
      </c>
      <c r="C1727" s="61" t="s">
        <v>3755</v>
      </c>
      <c r="D1727" s="61" t="n">
        <v>3.97</v>
      </c>
      <c r="E1727" s="61" t="n">
        <v>4.1</v>
      </c>
      <c r="F1727" s="61" t="n">
        <v>5</v>
      </c>
      <c r="G1727" s="61" t="n">
        <v>3.9</v>
      </c>
      <c r="H1727" s="61" t="n">
        <v>181.63</v>
      </c>
      <c r="I1727" s="61" t="n">
        <v>169.14</v>
      </c>
      <c r="J1727" s="61" t="n">
        <v>198.3738</v>
      </c>
      <c r="K1727" s="61" t="n">
        <v>190.0755</v>
      </c>
      <c r="L1727" s="61" t="n">
        <v>277.73</v>
      </c>
      <c r="M1727" s="61" t="n">
        <v>246.5</v>
      </c>
      <c r="N1727" s="61" t="n">
        <v>254.3787</v>
      </c>
      <c r="O1727" s="61" t="n">
        <v>242.1216</v>
      </c>
      <c r="P1727" s="61" t="n">
        <v>88.07741</v>
      </c>
      <c r="Q1727" s="61" t="n">
        <v>96.0701</v>
      </c>
      <c r="R1727" s="61" t="n">
        <v>75.75836</v>
      </c>
      <c r="S1727" s="61" t="n">
        <v>79.88289</v>
      </c>
      <c r="T1727" s="61" t="n">
        <v>14.7</v>
      </c>
      <c r="U1727" s="61" t="n">
        <v>2.3</v>
      </c>
      <c r="V1727" s="61" t="n">
        <v>1498</v>
      </c>
      <c r="W1727" s="61" t="n">
        <v>2441</v>
      </c>
    </row>
    <row r="1728" customFormat="false" ht="12.75" hidden="false" customHeight="false" outlineLevel="0" collapsed="false">
      <c r="A1728" s="61" t="s">
        <v>3380</v>
      </c>
      <c r="B1728" s="61" t="n">
        <v>3133758</v>
      </c>
      <c r="C1728" s="61" t="s">
        <v>3756</v>
      </c>
      <c r="D1728" s="61" t="n">
        <v>5.15</v>
      </c>
      <c r="E1728" s="61" t="n">
        <v>3</v>
      </c>
      <c r="F1728" s="61"/>
      <c r="G1728" s="61"/>
      <c r="H1728" s="61" t="n">
        <v>216.61</v>
      </c>
      <c r="I1728" s="61" t="n">
        <v>202.65</v>
      </c>
      <c r="L1728" s="61" t="n">
        <v>247.87</v>
      </c>
      <c r="M1728" s="61" t="n">
        <v>228.54</v>
      </c>
      <c r="P1728" s="61" t="n">
        <v>89.0834</v>
      </c>
      <c r="Q1728" s="61"/>
      <c r="R1728" s="61" t="n">
        <v>64.43388</v>
      </c>
      <c r="S1728" s="61"/>
      <c r="T1728" s="61" t="n">
        <v>7</v>
      </c>
      <c r="U1728" s="61" t="n">
        <v>0.8</v>
      </c>
      <c r="V1728" s="61" t="n">
        <v>3005</v>
      </c>
      <c r="W1728" s="61" t="n">
        <v>3658</v>
      </c>
    </row>
    <row r="1729" customFormat="false" ht="12.75" hidden="false" customHeight="false" outlineLevel="0" collapsed="false">
      <c r="A1729" s="61" t="s">
        <v>3380</v>
      </c>
      <c r="B1729" s="61" t="n">
        <v>3133808</v>
      </c>
      <c r="C1729" s="61" t="s">
        <v>3757</v>
      </c>
      <c r="D1729" s="61" t="n">
        <v>4.97</v>
      </c>
      <c r="E1729" s="61" t="n">
        <v>4.9</v>
      </c>
      <c r="F1729" s="61" t="n">
        <v>5.3</v>
      </c>
      <c r="G1729" s="61" t="n">
        <v>4.1</v>
      </c>
      <c r="H1729" s="61" t="n">
        <v>201.36</v>
      </c>
      <c r="I1729" s="61" t="n">
        <v>192.98</v>
      </c>
      <c r="J1729" s="61" t="n">
        <v>204.9807</v>
      </c>
      <c r="K1729" s="61" t="n">
        <v>198.106</v>
      </c>
      <c r="L1729" s="61" t="n">
        <v>274.7</v>
      </c>
      <c r="M1729" s="61" t="n">
        <v>258.27</v>
      </c>
      <c r="N1729" s="61" t="n">
        <v>256.2595</v>
      </c>
      <c r="O1729" s="61" t="n">
        <v>236.156</v>
      </c>
      <c r="P1729" s="61" t="n">
        <v>93.46822</v>
      </c>
      <c r="Q1729" s="61" t="n">
        <v>96.62902</v>
      </c>
      <c r="R1729" s="61" t="n">
        <v>88.99397</v>
      </c>
      <c r="S1729" s="61" t="n">
        <v>83.79229</v>
      </c>
      <c r="T1729" s="61" t="n">
        <v>7.1</v>
      </c>
      <c r="U1729" s="61" t="n">
        <v>1</v>
      </c>
      <c r="V1729" s="61" t="n">
        <v>5874</v>
      </c>
      <c r="W1729" s="61" t="n">
        <v>17178</v>
      </c>
    </row>
    <row r="1730" customFormat="false" ht="12.75" hidden="false" customHeight="false" outlineLevel="0" collapsed="false">
      <c r="A1730" s="61" t="s">
        <v>3380</v>
      </c>
      <c r="B1730" s="61" t="n">
        <v>3133907</v>
      </c>
      <c r="C1730" s="61" t="s">
        <v>3758</v>
      </c>
      <c r="D1730" s="61"/>
      <c r="E1730" s="61"/>
      <c r="F1730" s="61" t="n">
        <v>3.8</v>
      </c>
      <c r="G1730" s="61" t="n">
        <v>3.3</v>
      </c>
      <c r="J1730" s="61" t="n">
        <v>179.305</v>
      </c>
      <c r="K1730" s="61" t="n">
        <v>169.7025</v>
      </c>
      <c r="N1730" s="61" t="n">
        <v>238.596</v>
      </c>
      <c r="O1730" s="61" t="n">
        <v>221.7031</v>
      </c>
      <c r="P1730" s="61" t="n">
        <v>88.21436</v>
      </c>
      <c r="Q1730" s="61" t="n">
        <v>84.20993</v>
      </c>
      <c r="R1730" s="61"/>
      <c r="S1730" s="61" t="n">
        <v>76.77723</v>
      </c>
      <c r="T1730" s="61" t="n">
        <v>17.7</v>
      </c>
      <c r="U1730" s="61" t="n">
        <v>3.2</v>
      </c>
      <c r="V1730" s="61" t="n">
        <v>319</v>
      </c>
      <c r="W1730" s="61" t="n">
        <v>1459</v>
      </c>
    </row>
    <row r="1731" customFormat="false" ht="12.75" hidden="false" customHeight="false" outlineLevel="0" collapsed="false">
      <c r="A1731" s="61" t="s">
        <v>3380</v>
      </c>
      <c r="B1731" s="61" t="n">
        <v>3134004</v>
      </c>
      <c r="C1731" s="61" t="s">
        <v>3759</v>
      </c>
      <c r="D1731" s="61"/>
      <c r="E1731" s="61"/>
      <c r="F1731" s="61" t="n">
        <v>3.4</v>
      </c>
      <c r="G1731" s="61" t="n">
        <v>2.5</v>
      </c>
      <c r="J1731" s="61" t="n">
        <v>172.6624</v>
      </c>
      <c r="K1731" s="61" t="n">
        <v>161.801</v>
      </c>
      <c r="N1731" s="61" t="n">
        <v>223.7999</v>
      </c>
      <c r="O1731" s="61" t="n">
        <v>210.5369</v>
      </c>
      <c r="P1731" s="61" t="n">
        <v>73.91465</v>
      </c>
      <c r="Q1731" s="61" t="n">
        <v>79.80561</v>
      </c>
      <c r="R1731" s="61" t="n">
        <v>82.30656</v>
      </c>
      <c r="S1731" s="61" t="n">
        <v>64.77565</v>
      </c>
      <c r="T1731" s="61" t="n">
        <v>31</v>
      </c>
      <c r="U1731" s="61" t="n">
        <v>8.2</v>
      </c>
      <c r="V1731" s="61" t="n">
        <v>1497</v>
      </c>
      <c r="W1731" s="61" t="n">
        <v>4247</v>
      </c>
    </row>
    <row r="1732" customFormat="false" ht="12.75" hidden="false" customHeight="false" outlineLevel="0" collapsed="false">
      <c r="A1732" s="61" t="s">
        <v>3380</v>
      </c>
      <c r="B1732" s="61" t="n">
        <v>3134103</v>
      </c>
      <c r="C1732" s="61" t="s">
        <v>3760</v>
      </c>
      <c r="D1732" s="61"/>
      <c r="E1732" s="61" t="n">
        <v>4.2</v>
      </c>
      <c r="F1732" s="61" t="n">
        <v>5</v>
      </c>
      <c r="G1732" s="61"/>
      <c r="J1732" s="61" t="n">
        <v>192.5029</v>
      </c>
      <c r="K1732" s="61" t="n">
        <v>184.1136</v>
      </c>
      <c r="L1732" s="61" t="n">
        <v>241.14</v>
      </c>
      <c r="M1732" s="61" t="n">
        <v>233.64</v>
      </c>
      <c r="P1732" s="61" t="n">
        <v>98.19986</v>
      </c>
      <c r="Q1732" s="61" t="n">
        <v>99.67585</v>
      </c>
      <c r="R1732" s="61" t="n">
        <v>92.2478</v>
      </c>
      <c r="S1732" s="61" t="n">
        <v>83.19165</v>
      </c>
      <c r="T1732" s="61" t="n">
        <v>20.5</v>
      </c>
      <c r="U1732" s="61" t="n">
        <v>3.4</v>
      </c>
      <c r="V1732" s="61" t="n">
        <v>867</v>
      </c>
      <c r="W1732" s="61" t="n">
        <v>1463</v>
      </c>
    </row>
    <row r="1733" customFormat="false" ht="12.75" hidden="false" customHeight="false" outlineLevel="0" collapsed="false">
      <c r="A1733" s="61" t="s">
        <v>3380</v>
      </c>
      <c r="B1733" s="61" t="n">
        <v>3134202</v>
      </c>
      <c r="C1733" s="61" t="s">
        <v>3761</v>
      </c>
      <c r="D1733" s="61" t="n">
        <v>4.73</v>
      </c>
      <c r="E1733" s="61" t="n">
        <v>3.9</v>
      </c>
      <c r="F1733" s="61" t="n">
        <v>4.6</v>
      </c>
      <c r="G1733" s="61" t="n">
        <v>4.1</v>
      </c>
      <c r="H1733" s="61" t="n">
        <v>201.19</v>
      </c>
      <c r="I1733" s="61" t="n">
        <v>195.06</v>
      </c>
      <c r="J1733" s="61" t="n">
        <v>189.7671</v>
      </c>
      <c r="K1733" s="61" t="n">
        <v>187.6514</v>
      </c>
      <c r="L1733" s="61" t="n">
        <v>261.93</v>
      </c>
      <c r="M1733" s="61" t="n">
        <v>240.27</v>
      </c>
      <c r="N1733" s="61" t="n">
        <v>259.5573</v>
      </c>
      <c r="O1733" s="61" t="n">
        <v>241.6639</v>
      </c>
      <c r="P1733" s="61" t="n">
        <v>88.34954</v>
      </c>
      <c r="Q1733" s="61" t="n">
        <v>91.46142</v>
      </c>
      <c r="R1733" s="61" t="n">
        <v>77.81156</v>
      </c>
      <c r="S1733" s="61" t="n">
        <v>82.3415</v>
      </c>
      <c r="T1733" s="61" t="n">
        <v>11.3</v>
      </c>
      <c r="U1733" s="61" t="n">
        <v>1.8</v>
      </c>
      <c r="V1733" s="61" t="n">
        <v>6895</v>
      </c>
      <c r="W1733" s="61" t="n">
        <v>17198</v>
      </c>
    </row>
    <row r="1734" customFormat="false" ht="12.75" hidden="false" customHeight="false" outlineLevel="0" collapsed="false">
      <c r="A1734" s="61" t="s">
        <v>3380</v>
      </c>
      <c r="B1734" s="61" t="n">
        <v>3134301</v>
      </c>
      <c r="C1734" s="61" t="s">
        <v>3762</v>
      </c>
      <c r="D1734" s="61" t="n">
        <v>4.2</v>
      </c>
      <c r="E1734" s="61"/>
      <c r="F1734" s="61"/>
      <c r="G1734" s="61" t="n">
        <v>4.3</v>
      </c>
      <c r="H1734" s="61" t="n">
        <v>182.68</v>
      </c>
      <c r="I1734" s="61" t="n">
        <v>171.95</v>
      </c>
      <c r="N1734" s="61" t="n">
        <v>247.5906</v>
      </c>
      <c r="O1734" s="61" t="n">
        <v>232.7448</v>
      </c>
      <c r="P1734" s="61" t="n">
        <v>91.72853</v>
      </c>
      <c r="Q1734" s="61" t="n">
        <v>95.52513</v>
      </c>
      <c r="R1734" s="61"/>
      <c r="S1734" s="61" t="n">
        <v>92.15802</v>
      </c>
      <c r="T1734" s="61" t="n">
        <v>11.8</v>
      </c>
      <c r="U1734" s="61" t="n">
        <v>1.9</v>
      </c>
      <c r="V1734" s="61" t="n">
        <v>479</v>
      </c>
      <c r="W1734" s="61" t="n">
        <v>1622</v>
      </c>
    </row>
    <row r="1735" customFormat="false" ht="12.75" hidden="false" customHeight="false" outlineLevel="0" collapsed="false">
      <c r="A1735" s="61" t="s">
        <v>3380</v>
      </c>
      <c r="B1735" s="61" t="n">
        <v>3134400</v>
      </c>
      <c r="C1735" s="61" t="s">
        <v>3763</v>
      </c>
      <c r="D1735" s="61" t="n">
        <v>4.41</v>
      </c>
      <c r="E1735" s="61" t="n">
        <v>3.3</v>
      </c>
      <c r="F1735" s="61"/>
      <c r="G1735" s="61" t="n">
        <v>3.3</v>
      </c>
      <c r="H1735" s="61" t="n">
        <v>181.31</v>
      </c>
      <c r="I1735" s="61" t="n">
        <v>174.69</v>
      </c>
      <c r="L1735" s="61" t="n">
        <v>225.45</v>
      </c>
      <c r="M1735" s="61" t="n">
        <v>205.15</v>
      </c>
      <c r="N1735" s="61" t="n">
        <v>238.66</v>
      </c>
      <c r="O1735" s="61" t="n">
        <v>221.0119</v>
      </c>
      <c r="P1735" s="61" t="n">
        <v>95.85214</v>
      </c>
      <c r="Q1735" s="61" t="n">
        <v>90.63784</v>
      </c>
      <c r="R1735" s="61" t="n">
        <v>85.92094</v>
      </c>
      <c r="S1735" s="61" t="n">
        <v>75.88228</v>
      </c>
      <c r="T1735" s="61" t="n">
        <v>12.3</v>
      </c>
      <c r="U1735" s="61" t="n">
        <v>1.7</v>
      </c>
      <c r="V1735" s="61" t="n">
        <v>3559</v>
      </c>
      <c r="W1735" s="61" t="n">
        <v>7343</v>
      </c>
    </row>
    <row r="1736" customFormat="false" ht="12.75" hidden="false" customHeight="false" outlineLevel="0" collapsed="false">
      <c r="A1736" s="61" t="s">
        <v>3380</v>
      </c>
      <c r="B1736" s="61" t="n">
        <v>3134509</v>
      </c>
      <c r="C1736" s="61" t="s">
        <v>3764</v>
      </c>
      <c r="D1736" s="61"/>
      <c r="E1736" s="61"/>
      <c r="F1736" s="61" t="n">
        <v>4.3</v>
      </c>
      <c r="G1736" s="61" t="n">
        <v>3.3</v>
      </c>
      <c r="J1736" s="61" t="n">
        <v>189.7297</v>
      </c>
      <c r="K1736" s="61" t="n">
        <v>172.638</v>
      </c>
      <c r="N1736" s="61" t="n">
        <v>239.4458</v>
      </c>
      <c r="O1736" s="61" t="n">
        <v>219.7273</v>
      </c>
      <c r="P1736" s="61" t="n">
        <v>100</v>
      </c>
      <c r="Q1736" s="61" t="n">
        <v>90.11841</v>
      </c>
      <c r="R1736" s="61"/>
      <c r="S1736" s="61" t="n">
        <v>76.80186</v>
      </c>
      <c r="T1736" s="61" t="n">
        <v>11.1</v>
      </c>
      <c r="U1736" s="61" t="n">
        <v>2.9</v>
      </c>
      <c r="V1736" s="61" t="n">
        <v>222</v>
      </c>
      <c r="W1736" s="61" t="n">
        <v>894</v>
      </c>
    </row>
    <row r="1737" customFormat="false" ht="12.75" hidden="false" customHeight="false" outlineLevel="0" collapsed="false">
      <c r="A1737" s="61" t="s">
        <v>3380</v>
      </c>
      <c r="B1737" s="61" t="n">
        <v>3134608</v>
      </c>
      <c r="C1737" s="61" t="s">
        <v>3765</v>
      </c>
      <c r="D1737" s="61" t="n">
        <v>3.88</v>
      </c>
      <c r="E1737" s="61"/>
      <c r="F1737" s="61" t="n">
        <v>4.9</v>
      </c>
      <c r="G1737" s="61" t="n">
        <v>3</v>
      </c>
      <c r="H1737" s="61" t="n">
        <v>184.98</v>
      </c>
      <c r="I1737" s="61" t="n">
        <v>178.05</v>
      </c>
      <c r="J1737" s="61" t="n">
        <v>197.9209</v>
      </c>
      <c r="K1737" s="61" t="n">
        <v>183.6216</v>
      </c>
      <c r="N1737" s="61" t="n">
        <v>242.0824</v>
      </c>
      <c r="O1737" s="61" t="n">
        <v>224.4936</v>
      </c>
      <c r="P1737" s="61" t="n">
        <v>82.07071</v>
      </c>
      <c r="Q1737" s="61" t="n">
        <v>97.11106</v>
      </c>
      <c r="R1737" s="61"/>
      <c r="S1737" s="61" t="n">
        <v>67.42898</v>
      </c>
      <c r="T1737" s="61" t="n">
        <v>16.5</v>
      </c>
      <c r="U1737" s="61" t="n">
        <v>2.4</v>
      </c>
      <c r="V1737" s="61" t="n">
        <v>1932</v>
      </c>
      <c r="W1737" s="61" t="n">
        <v>4417</v>
      </c>
    </row>
    <row r="1738" customFormat="false" ht="12.75" hidden="false" customHeight="false" outlineLevel="0" collapsed="false">
      <c r="A1738" s="61" t="s">
        <v>3380</v>
      </c>
      <c r="B1738" s="61" t="n">
        <v>3134707</v>
      </c>
      <c r="C1738" s="61" t="s">
        <v>3766</v>
      </c>
      <c r="D1738" s="61"/>
      <c r="E1738" s="61"/>
      <c r="F1738" s="61"/>
      <c r="G1738" s="61" t="n">
        <v>3.3</v>
      </c>
      <c r="N1738" s="61" t="n">
        <v>231.7704</v>
      </c>
      <c r="O1738" s="61" t="n">
        <v>221.3904</v>
      </c>
      <c r="P1738" s="61" t="n">
        <v>75.36654</v>
      </c>
      <c r="Q1738" s="61" t="n">
        <v>87.36053</v>
      </c>
      <c r="R1738" s="61" t="n">
        <v>80.86891</v>
      </c>
      <c r="S1738" s="61" t="n">
        <v>79.20896</v>
      </c>
      <c r="T1738" s="61" t="n">
        <v>32.7</v>
      </c>
      <c r="U1738" s="61" t="n">
        <v>6.5</v>
      </c>
      <c r="V1738" s="61" t="n">
        <v>1343</v>
      </c>
      <c r="W1738" s="61" t="n">
        <v>3250</v>
      </c>
    </row>
    <row r="1739" customFormat="false" ht="12.75" hidden="false" customHeight="false" outlineLevel="0" collapsed="false">
      <c r="A1739" s="61" t="s">
        <v>3380</v>
      </c>
      <c r="B1739" s="61" t="n">
        <v>3134806</v>
      </c>
      <c r="C1739" s="61" t="s">
        <v>3767</v>
      </c>
      <c r="D1739" s="61" t="n">
        <v>4.81</v>
      </c>
      <c r="E1739" s="61"/>
      <c r="F1739" s="61"/>
      <c r="G1739" s="61" t="n">
        <v>4.4</v>
      </c>
      <c r="H1739" s="61" t="n">
        <v>217.77</v>
      </c>
      <c r="I1739" s="61" t="n">
        <v>198.88</v>
      </c>
      <c r="N1739" s="61" t="n">
        <v>272.3833</v>
      </c>
      <c r="O1739" s="61" t="n">
        <v>241.4605</v>
      </c>
      <c r="P1739" s="61" t="n">
        <v>83.91324</v>
      </c>
      <c r="Q1739" s="61"/>
      <c r="R1739" s="61"/>
      <c r="S1739" s="61" t="n">
        <v>84.38113</v>
      </c>
      <c r="T1739" s="61" t="n">
        <v>14.3</v>
      </c>
      <c r="U1739" s="61" t="n">
        <v>1.5</v>
      </c>
      <c r="V1739" s="61" t="n">
        <v>798</v>
      </c>
      <c r="W1739" s="61" t="n">
        <v>1524</v>
      </c>
    </row>
    <row r="1740" customFormat="false" ht="12.75" hidden="false" customHeight="false" outlineLevel="0" collapsed="false">
      <c r="A1740" s="61" t="s">
        <v>3380</v>
      </c>
      <c r="B1740" s="61" t="n">
        <v>3134905</v>
      </c>
      <c r="C1740" s="61" t="s">
        <v>3768</v>
      </c>
      <c r="D1740" s="61" t="n">
        <v>3.47</v>
      </c>
      <c r="E1740" s="61" t="n">
        <v>3.7</v>
      </c>
      <c r="F1740" s="61" t="n">
        <v>5.4</v>
      </c>
      <c r="G1740" s="61" t="n">
        <v>3.8</v>
      </c>
      <c r="H1740" s="61" t="n">
        <v>171.85</v>
      </c>
      <c r="I1740" s="61" t="n">
        <v>163.48</v>
      </c>
      <c r="J1740" s="61" t="n">
        <v>202.6603</v>
      </c>
      <c r="K1740" s="61" t="n">
        <v>195.6612</v>
      </c>
      <c r="L1740" s="61" t="n">
        <v>245.15</v>
      </c>
      <c r="M1740" s="61" t="n">
        <v>232.07</v>
      </c>
      <c r="N1740" s="61" t="n">
        <v>256.6292</v>
      </c>
      <c r="O1740" s="61" t="n">
        <v>236.6939</v>
      </c>
      <c r="P1740" s="61" t="n">
        <v>82.42165</v>
      </c>
      <c r="Q1740" s="61" t="n">
        <v>100</v>
      </c>
      <c r="R1740" s="61" t="n">
        <v>80.73387</v>
      </c>
      <c r="S1740" s="61" t="n">
        <v>78.28686</v>
      </c>
      <c r="T1740" s="61" t="n">
        <v>11.8</v>
      </c>
      <c r="U1740" s="61" t="n">
        <v>1.9</v>
      </c>
      <c r="V1740" s="61" t="n">
        <v>2395</v>
      </c>
      <c r="W1740" s="61" t="n">
        <v>4426</v>
      </c>
    </row>
    <row r="1741" customFormat="false" ht="12.75" hidden="false" customHeight="false" outlineLevel="0" collapsed="false">
      <c r="A1741" s="61" t="s">
        <v>3380</v>
      </c>
      <c r="B1741" s="61" t="n">
        <v>3135001</v>
      </c>
      <c r="C1741" s="61" t="s">
        <v>3769</v>
      </c>
      <c r="D1741" s="61" t="n">
        <v>3.31</v>
      </c>
      <c r="E1741" s="61" t="n">
        <v>3.7</v>
      </c>
      <c r="F1741" s="61"/>
      <c r="G1741" s="61"/>
      <c r="H1741" s="61" t="n">
        <v>167.77</v>
      </c>
      <c r="I1741" s="61" t="n">
        <v>160.01</v>
      </c>
      <c r="L1741" s="61" t="n">
        <v>240.8</v>
      </c>
      <c r="M1741" s="61" t="n">
        <v>220.18</v>
      </c>
      <c r="P1741" s="61" t="n">
        <v>81.23643</v>
      </c>
      <c r="Q1741" s="61"/>
      <c r="R1741" s="61" t="n">
        <v>84.2253</v>
      </c>
      <c r="S1741" s="61"/>
      <c r="T1741" s="61" t="n">
        <v>14</v>
      </c>
      <c r="U1741" s="61" t="n">
        <v>3.1</v>
      </c>
      <c r="V1741" s="61" t="n">
        <v>570</v>
      </c>
      <c r="W1741" s="61" t="n">
        <v>570</v>
      </c>
    </row>
    <row r="1742" customFormat="false" ht="12.75" hidden="false" customHeight="false" outlineLevel="0" collapsed="false">
      <c r="A1742" s="61" t="s">
        <v>3380</v>
      </c>
      <c r="B1742" s="61" t="n">
        <v>3135050</v>
      </c>
      <c r="C1742" s="61" t="s">
        <v>3770</v>
      </c>
      <c r="D1742" s="61" t="n">
        <v>3.28</v>
      </c>
      <c r="E1742" s="61"/>
      <c r="F1742" s="61" t="n">
        <v>3.8</v>
      </c>
      <c r="G1742" s="61" t="n">
        <v>3</v>
      </c>
      <c r="H1742" s="61" t="n">
        <v>166.11</v>
      </c>
      <c r="I1742" s="61" t="n">
        <v>150.82</v>
      </c>
      <c r="J1742" s="61" t="n">
        <v>173.1789</v>
      </c>
      <c r="K1742" s="61" t="n">
        <v>163.435</v>
      </c>
      <c r="N1742" s="61" t="n">
        <v>237.6377</v>
      </c>
      <c r="O1742" s="61" t="n">
        <v>224.672</v>
      </c>
      <c r="P1742" s="61" t="n">
        <v>84.58952</v>
      </c>
      <c r="Q1742" s="61" t="n">
        <v>90.76613</v>
      </c>
      <c r="R1742" s="61" t="n">
        <v>57.43904</v>
      </c>
      <c r="S1742" s="61" t="n">
        <v>67.6445</v>
      </c>
      <c r="T1742" s="61" t="n">
        <v>26.4</v>
      </c>
      <c r="U1742" s="61" t="n">
        <v>7.1</v>
      </c>
      <c r="V1742" s="61" t="n">
        <v>2481</v>
      </c>
      <c r="W1742" s="61" t="n">
        <v>9671</v>
      </c>
    </row>
    <row r="1743" customFormat="false" ht="12.75" hidden="false" customHeight="false" outlineLevel="0" collapsed="false">
      <c r="A1743" s="61" t="s">
        <v>3380</v>
      </c>
      <c r="B1743" s="61" t="n">
        <v>3135076</v>
      </c>
      <c r="C1743" s="61" t="s">
        <v>3771</v>
      </c>
      <c r="D1743" s="61" t="n">
        <v>3.65</v>
      </c>
      <c r="E1743" s="61"/>
      <c r="F1743" s="61"/>
      <c r="G1743" s="61" t="n">
        <v>2.9</v>
      </c>
      <c r="H1743" s="61" t="n">
        <v>171.33</v>
      </c>
      <c r="I1743" s="61" t="n">
        <v>146.88</v>
      </c>
      <c r="N1743" s="61" t="n">
        <v>221.5784</v>
      </c>
      <c r="O1743" s="61" t="n">
        <v>205.495</v>
      </c>
      <c r="P1743" s="61" t="n">
        <v>93.49799</v>
      </c>
      <c r="Q1743" s="61" t="n">
        <v>92.86337</v>
      </c>
      <c r="R1743" s="61"/>
      <c r="S1743" s="61" t="n">
        <v>76.23112</v>
      </c>
      <c r="T1743" s="61" t="n">
        <v>30.4</v>
      </c>
      <c r="U1743" s="61" t="n">
        <v>7.1</v>
      </c>
      <c r="V1743" s="61" t="n">
        <v>600</v>
      </c>
      <c r="W1743" s="61" t="n">
        <v>1478</v>
      </c>
    </row>
    <row r="1744" customFormat="false" ht="12.75" hidden="false" customHeight="false" outlineLevel="0" collapsed="false">
      <c r="A1744" s="61" t="s">
        <v>3380</v>
      </c>
      <c r="B1744" s="61" t="n">
        <v>3135100</v>
      </c>
      <c r="C1744" s="61" t="s">
        <v>3772</v>
      </c>
      <c r="D1744" s="61" t="n">
        <v>3.17</v>
      </c>
      <c r="E1744" s="61" t="n">
        <v>3</v>
      </c>
      <c r="F1744" s="61" t="n">
        <v>4.2</v>
      </c>
      <c r="G1744" s="61" t="n">
        <v>3.5</v>
      </c>
      <c r="H1744" s="61" t="n">
        <v>169.97</v>
      </c>
      <c r="I1744" s="61" t="n">
        <v>160.47</v>
      </c>
      <c r="J1744" s="61" t="n">
        <v>177.159</v>
      </c>
      <c r="K1744" s="61" t="n">
        <v>167.6469</v>
      </c>
      <c r="L1744" s="61" t="n">
        <v>221.31</v>
      </c>
      <c r="M1744" s="61" t="n">
        <v>208.32</v>
      </c>
      <c r="N1744" s="61" t="n">
        <v>236.2024</v>
      </c>
      <c r="O1744" s="61" t="n">
        <v>221.9818</v>
      </c>
      <c r="P1744" s="61" t="n">
        <v>76.84487</v>
      </c>
      <c r="Q1744" s="61" t="n">
        <v>95.54248</v>
      </c>
      <c r="R1744" s="61" t="n">
        <v>77.18536</v>
      </c>
      <c r="S1744" s="61" t="n">
        <v>81.17201</v>
      </c>
      <c r="T1744" s="61" t="n">
        <v>19.8</v>
      </c>
      <c r="U1744" s="61" t="n">
        <v>5.1</v>
      </c>
      <c r="V1744" s="61" t="n">
        <v>6399</v>
      </c>
      <c r="W1744" s="61" t="n">
        <v>17940</v>
      </c>
    </row>
    <row r="1745" customFormat="false" ht="12.75" hidden="false" customHeight="false" outlineLevel="0" collapsed="false">
      <c r="A1745" s="61" t="s">
        <v>3380</v>
      </c>
      <c r="B1745" s="61" t="n">
        <v>3135209</v>
      </c>
      <c r="C1745" s="61" t="s">
        <v>3773</v>
      </c>
      <c r="D1745" s="61"/>
      <c r="E1745" s="61"/>
      <c r="F1745" s="61" t="n">
        <v>3.9</v>
      </c>
      <c r="G1745" s="61" t="n">
        <v>2.7</v>
      </c>
      <c r="J1745" s="61" t="n">
        <v>176.5602</v>
      </c>
      <c r="K1745" s="61" t="n">
        <v>172.2326</v>
      </c>
      <c r="N1745" s="61" t="n">
        <v>227.5136</v>
      </c>
      <c r="O1745" s="61" t="n">
        <v>215.5041</v>
      </c>
      <c r="P1745" s="61" t="n">
        <v>77.05455</v>
      </c>
      <c r="Q1745" s="61" t="n">
        <v>86.28095</v>
      </c>
      <c r="R1745" s="61" t="n">
        <v>82.28716</v>
      </c>
      <c r="S1745" s="61" t="n">
        <v>66.11534</v>
      </c>
      <c r="T1745" s="61" t="n">
        <v>22</v>
      </c>
      <c r="U1745" s="61" t="n">
        <v>7.1</v>
      </c>
      <c r="V1745" s="61" t="n">
        <v>5589</v>
      </c>
      <c r="W1745" s="61" t="n">
        <v>20201</v>
      </c>
    </row>
    <row r="1746" customFormat="false" ht="12.75" hidden="false" customHeight="false" outlineLevel="0" collapsed="false">
      <c r="A1746" s="61" t="s">
        <v>3380</v>
      </c>
      <c r="B1746" s="61" t="n">
        <v>3135308</v>
      </c>
      <c r="C1746" s="61" t="s">
        <v>3774</v>
      </c>
      <c r="D1746" s="61"/>
      <c r="E1746" s="61"/>
      <c r="F1746" s="61"/>
      <c r="G1746" s="61" t="n">
        <v>4.4</v>
      </c>
      <c r="N1746" s="61" t="n">
        <v>272.2219</v>
      </c>
      <c r="O1746" s="61" t="n">
        <v>230.0319</v>
      </c>
      <c r="P1746" s="61" t="n">
        <v>93.55509</v>
      </c>
      <c r="Q1746" s="61" t="n">
        <v>100</v>
      </c>
      <c r="R1746" s="61" t="n">
        <v>90.96751</v>
      </c>
      <c r="S1746" s="61" t="n">
        <v>88.32926</v>
      </c>
      <c r="T1746" s="61" t="n">
        <v>9.9</v>
      </c>
      <c r="U1746" s="61" t="n">
        <v>2.8</v>
      </c>
      <c r="V1746" s="61" t="n">
        <v>463</v>
      </c>
      <c r="W1746" s="61" t="n">
        <v>1044</v>
      </c>
    </row>
    <row r="1747" customFormat="false" ht="12.75" hidden="false" customHeight="false" outlineLevel="0" collapsed="false">
      <c r="A1747" s="61" t="s">
        <v>3380</v>
      </c>
      <c r="B1747" s="61" t="n">
        <v>3135357</v>
      </c>
      <c r="C1747" s="61" t="s">
        <v>3775</v>
      </c>
      <c r="D1747" s="61"/>
      <c r="E1747" s="61"/>
      <c r="F1747" s="61" t="n">
        <v>3.4</v>
      </c>
      <c r="G1747" s="61" t="n">
        <v>2.3</v>
      </c>
      <c r="J1747" s="61" t="n">
        <v>164.0504</v>
      </c>
      <c r="K1747" s="61" t="n">
        <v>155.6082</v>
      </c>
      <c r="N1747" s="61" t="n">
        <v>217.9882</v>
      </c>
      <c r="O1747" s="61" t="n">
        <v>202.9162</v>
      </c>
      <c r="P1747" s="61" t="n">
        <v>82.12519</v>
      </c>
      <c r="Q1747" s="61" t="n">
        <v>86.9135</v>
      </c>
      <c r="R1747" s="61" t="n">
        <v>85.87851</v>
      </c>
      <c r="S1747" s="61" t="n">
        <v>63.62761</v>
      </c>
      <c r="T1747" s="61" t="n">
        <v>33.6</v>
      </c>
      <c r="U1747" s="61" t="n">
        <v>3.4</v>
      </c>
      <c r="V1747" s="61" t="n">
        <v>1200</v>
      </c>
      <c r="W1747" s="61" t="n">
        <v>2825</v>
      </c>
    </row>
    <row r="1748" customFormat="false" ht="12.75" hidden="false" customHeight="false" outlineLevel="0" collapsed="false">
      <c r="A1748" s="61" t="s">
        <v>3380</v>
      </c>
      <c r="B1748" s="61" t="n">
        <v>3135407</v>
      </c>
      <c r="C1748" s="61" t="s">
        <v>3776</v>
      </c>
      <c r="D1748" s="61"/>
      <c r="E1748" s="61"/>
      <c r="F1748" s="61" t="n">
        <v>4.6</v>
      </c>
      <c r="G1748" s="61" t="n">
        <v>3.9</v>
      </c>
      <c r="J1748" s="61" t="n">
        <v>201.8726</v>
      </c>
      <c r="K1748" s="61" t="n">
        <v>189.7821</v>
      </c>
      <c r="N1748" s="61" t="n">
        <v>248.151</v>
      </c>
      <c r="O1748" s="61" t="n">
        <v>233.4143</v>
      </c>
      <c r="P1748" s="61" t="n">
        <v>89.60745</v>
      </c>
      <c r="Q1748" s="61" t="n">
        <v>87.52152</v>
      </c>
      <c r="R1748" s="61"/>
      <c r="S1748" s="61" t="n">
        <v>82.7525</v>
      </c>
      <c r="T1748" s="61" t="n">
        <v>11.2</v>
      </c>
      <c r="U1748" s="61" t="n">
        <v>2.7</v>
      </c>
      <c r="V1748" s="61" t="n">
        <v>450</v>
      </c>
      <c r="W1748" s="61" t="n">
        <v>1186</v>
      </c>
    </row>
    <row r="1749" customFormat="false" ht="12.75" hidden="false" customHeight="false" outlineLevel="0" collapsed="false">
      <c r="A1749" s="61" t="s">
        <v>3380</v>
      </c>
      <c r="B1749" s="61" t="n">
        <v>3135456</v>
      </c>
      <c r="C1749" s="61" t="s">
        <v>3777</v>
      </c>
      <c r="D1749" s="61"/>
      <c r="E1749" s="61"/>
      <c r="F1749" s="61"/>
      <c r="G1749" s="61" t="n">
        <v>2.7</v>
      </c>
      <c r="N1749" s="61" t="n">
        <v>234.3948</v>
      </c>
      <c r="O1749" s="61" t="n">
        <v>219.5156</v>
      </c>
      <c r="P1749" s="61" t="n">
        <v>67.91301</v>
      </c>
      <c r="Q1749" s="61" t="n">
        <v>85.68907</v>
      </c>
      <c r="R1749" s="61"/>
      <c r="S1749" s="61" t="n">
        <v>63.9184</v>
      </c>
      <c r="T1749" s="61" t="n">
        <v>35.4</v>
      </c>
      <c r="U1749" s="61" t="n">
        <v>7.7</v>
      </c>
      <c r="V1749" s="61" t="n">
        <v>747</v>
      </c>
      <c r="W1749" s="61" t="n">
        <v>2214</v>
      </c>
    </row>
    <row r="1750" customFormat="false" ht="12.75" hidden="false" customHeight="false" outlineLevel="0" collapsed="false">
      <c r="A1750" s="61" t="s">
        <v>3380</v>
      </c>
      <c r="B1750" s="61" t="n">
        <v>3135506</v>
      </c>
      <c r="C1750" s="61" t="s">
        <v>3778</v>
      </c>
      <c r="D1750" s="61"/>
      <c r="E1750" s="61"/>
      <c r="F1750" s="61" t="n">
        <v>4</v>
      </c>
      <c r="G1750" s="61" t="n">
        <v>3.1</v>
      </c>
      <c r="J1750" s="61" t="n">
        <v>178.495</v>
      </c>
      <c r="K1750" s="61" t="n">
        <v>170.1673</v>
      </c>
      <c r="N1750" s="61" t="n">
        <v>243.0838</v>
      </c>
      <c r="O1750" s="61" t="n">
        <v>226.3613</v>
      </c>
      <c r="P1750" s="61" t="n">
        <v>69.45085</v>
      </c>
      <c r="Q1750" s="61" t="n">
        <v>89.55021</v>
      </c>
      <c r="R1750" s="61"/>
      <c r="S1750" s="61" t="n">
        <v>70.00786</v>
      </c>
      <c r="T1750" s="61" t="n">
        <v>23.9</v>
      </c>
      <c r="U1750" s="61" t="n">
        <v>4.3</v>
      </c>
      <c r="V1750" s="61" t="n">
        <v>934</v>
      </c>
      <c r="W1750" s="61" t="n">
        <v>2990</v>
      </c>
    </row>
    <row r="1751" customFormat="false" ht="12.75" hidden="false" customHeight="false" outlineLevel="0" collapsed="false">
      <c r="A1751" s="61" t="s">
        <v>3380</v>
      </c>
      <c r="B1751" s="61" t="n">
        <v>3135605</v>
      </c>
      <c r="C1751" s="61" t="s">
        <v>3779</v>
      </c>
      <c r="D1751" s="61" t="n">
        <v>4.01</v>
      </c>
      <c r="E1751" s="61"/>
      <c r="F1751" s="61" t="n">
        <v>3.6</v>
      </c>
      <c r="G1751" s="61" t="n">
        <v>3.2</v>
      </c>
      <c r="H1751" s="61" t="n">
        <v>184.49</v>
      </c>
      <c r="I1751" s="61" t="n">
        <v>179.7</v>
      </c>
      <c r="J1751" s="61" t="n">
        <v>182.4646</v>
      </c>
      <c r="K1751" s="61" t="n">
        <v>186.7864</v>
      </c>
      <c r="N1751" s="61" t="n">
        <v>228.9449</v>
      </c>
      <c r="O1751" s="61" t="n">
        <v>220.3315</v>
      </c>
      <c r="P1751" s="61" t="n">
        <v>84.381</v>
      </c>
      <c r="Q1751" s="61" t="n">
        <v>73.49462</v>
      </c>
      <c r="R1751" s="61" t="n">
        <v>89.74723</v>
      </c>
      <c r="S1751" s="61" t="n">
        <v>76.33391</v>
      </c>
      <c r="T1751" s="61" t="n">
        <v>23.7</v>
      </c>
      <c r="U1751" s="61" t="n">
        <v>4</v>
      </c>
      <c r="V1751" s="61" t="n">
        <v>1131</v>
      </c>
      <c r="W1751" s="61" t="n">
        <v>2620</v>
      </c>
    </row>
    <row r="1752" customFormat="false" ht="12.75" hidden="false" customHeight="false" outlineLevel="0" collapsed="false">
      <c r="A1752" s="61" t="s">
        <v>3380</v>
      </c>
      <c r="B1752" s="61" t="n">
        <v>3135704</v>
      </c>
      <c r="C1752" s="61" t="s">
        <v>3780</v>
      </c>
      <c r="D1752" s="61"/>
      <c r="E1752" s="61"/>
      <c r="F1752" s="61" t="n">
        <v>3.8</v>
      </c>
      <c r="G1752" s="61" t="n">
        <v>3.1</v>
      </c>
      <c r="J1752" s="61" t="n">
        <v>160.4448</v>
      </c>
      <c r="K1752" s="61" t="n">
        <v>150.8505</v>
      </c>
      <c r="N1752" s="61" t="n">
        <v>233.5811</v>
      </c>
      <c r="O1752" s="61" t="n">
        <v>216.4536</v>
      </c>
      <c r="P1752" s="61" t="n">
        <v>89.38134</v>
      </c>
      <c r="Q1752" s="61" t="n">
        <v>100</v>
      </c>
      <c r="R1752" s="61" t="n">
        <v>79.48977</v>
      </c>
      <c r="S1752" s="61" t="n">
        <v>74.96291</v>
      </c>
      <c r="T1752" s="61" t="n">
        <v>16.8</v>
      </c>
      <c r="U1752" s="61" t="n">
        <v>2.7</v>
      </c>
      <c r="V1752" s="61" t="n">
        <v>576</v>
      </c>
      <c r="W1752" s="61" t="n">
        <v>1322</v>
      </c>
    </row>
    <row r="1753" customFormat="false" ht="12.75" hidden="false" customHeight="false" outlineLevel="0" collapsed="false">
      <c r="A1753" s="61" t="s">
        <v>3380</v>
      </c>
      <c r="B1753" s="61" t="n">
        <v>3135803</v>
      </c>
      <c r="C1753" s="61" t="s">
        <v>3781</v>
      </c>
      <c r="D1753" s="61" t="n">
        <v>3.67</v>
      </c>
      <c r="E1753" s="61"/>
      <c r="F1753" s="61" t="n">
        <v>3.6</v>
      </c>
      <c r="G1753" s="61" t="n">
        <v>3.5</v>
      </c>
      <c r="H1753" s="61" t="n">
        <v>179.34</v>
      </c>
      <c r="I1753" s="61" t="n">
        <v>165.74</v>
      </c>
      <c r="J1753" s="61" t="n">
        <v>192.2822</v>
      </c>
      <c r="K1753" s="61" t="n">
        <v>179.8558</v>
      </c>
      <c r="N1753" s="61" t="n">
        <v>251.2507</v>
      </c>
      <c r="O1753" s="61" t="n">
        <v>233.2672</v>
      </c>
      <c r="P1753" s="61" t="n">
        <v>83.49649</v>
      </c>
      <c r="Q1753" s="61" t="n">
        <v>72.83113</v>
      </c>
      <c r="R1753" s="61" t="n">
        <v>62.94644</v>
      </c>
      <c r="S1753" s="61" t="n">
        <v>73.13606</v>
      </c>
      <c r="T1753" s="61" t="n">
        <v>33.7</v>
      </c>
      <c r="U1753" s="61" t="n">
        <v>6.3</v>
      </c>
      <c r="V1753" s="61" t="n">
        <v>2780</v>
      </c>
      <c r="W1753" s="61" t="n">
        <v>6696</v>
      </c>
    </row>
    <row r="1754" customFormat="false" ht="12.75" hidden="false" customHeight="false" outlineLevel="0" collapsed="false">
      <c r="A1754" s="61" t="s">
        <v>3380</v>
      </c>
      <c r="B1754" s="61" t="n">
        <v>3135902</v>
      </c>
      <c r="C1754" s="61" t="s">
        <v>3782</v>
      </c>
      <c r="D1754" s="61" t="n">
        <v>4.2</v>
      </c>
      <c r="E1754" s="61"/>
      <c r="F1754" s="61"/>
      <c r="G1754" s="61" t="n">
        <v>3.6</v>
      </c>
      <c r="H1754" s="61" t="n">
        <v>199.71</v>
      </c>
      <c r="I1754" s="61" t="n">
        <v>188.96</v>
      </c>
      <c r="N1754" s="61" t="n">
        <v>252.2655</v>
      </c>
      <c r="O1754" s="61" t="n">
        <v>225.4502</v>
      </c>
      <c r="P1754" s="61" t="n">
        <v>80.5176</v>
      </c>
      <c r="Q1754" s="61"/>
      <c r="R1754" s="61"/>
      <c r="S1754" s="61" t="n">
        <v>77.97241</v>
      </c>
      <c r="T1754" s="61" t="n">
        <v>16.2</v>
      </c>
      <c r="U1754" s="61" t="n">
        <v>3.6</v>
      </c>
      <c r="V1754" s="61" t="n">
        <v>577</v>
      </c>
      <c r="W1754" s="61" t="n">
        <v>1052</v>
      </c>
    </row>
    <row r="1755" customFormat="false" ht="12.75" hidden="false" customHeight="false" outlineLevel="0" collapsed="false">
      <c r="A1755" s="61" t="s">
        <v>3380</v>
      </c>
      <c r="B1755" s="61" t="n">
        <v>3136009</v>
      </c>
      <c r="C1755" s="61" t="s">
        <v>3783</v>
      </c>
      <c r="D1755" s="61"/>
      <c r="E1755" s="61" t="n">
        <v>3.3</v>
      </c>
      <c r="F1755" s="61" t="n">
        <v>3.4</v>
      </c>
      <c r="G1755" s="61" t="n">
        <v>3</v>
      </c>
      <c r="J1755" s="61" t="n">
        <v>179.8841</v>
      </c>
      <c r="K1755" s="61" t="n">
        <v>171.8843</v>
      </c>
      <c r="L1755" s="61" t="n">
        <v>249.81</v>
      </c>
      <c r="M1755" s="61" t="n">
        <v>224.09</v>
      </c>
      <c r="N1755" s="61" t="n">
        <v>231.1142</v>
      </c>
      <c r="O1755" s="61" t="n">
        <v>217.0196</v>
      </c>
      <c r="P1755" s="61" t="n">
        <v>65.66976</v>
      </c>
      <c r="Q1755" s="61" t="n">
        <v>76.05438</v>
      </c>
      <c r="R1755" s="61" t="n">
        <v>72.58106</v>
      </c>
      <c r="S1755" s="61" t="n">
        <v>71.92912</v>
      </c>
      <c r="T1755" s="61" t="n">
        <v>35.5</v>
      </c>
      <c r="U1755" s="61" t="n">
        <v>5.3</v>
      </c>
      <c r="V1755" s="61" t="n">
        <v>1918</v>
      </c>
      <c r="W1755" s="61" t="n">
        <v>4305</v>
      </c>
    </row>
    <row r="1756" customFormat="false" ht="12.75" hidden="false" customHeight="false" outlineLevel="0" collapsed="false">
      <c r="A1756" s="61" t="s">
        <v>3380</v>
      </c>
      <c r="B1756" s="61" t="n">
        <v>3136108</v>
      </c>
      <c r="C1756" s="61" t="s">
        <v>3784</v>
      </c>
      <c r="D1756" s="61" t="n">
        <v>3.29</v>
      </c>
      <c r="E1756" s="61"/>
      <c r="F1756" s="61"/>
      <c r="G1756" s="61" t="n">
        <v>3.4</v>
      </c>
      <c r="H1756" s="61" t="n">
        <v>175.23</v>
      </c>
      <c r="I1756" s="61" t="n">
        <v>163.03</v>
      </c>
      <c r="N1756" s="61" t="n">
        <v>256.0323</v>
      </c>
      <c r="O1756" s="61" t="n">
        <v>227.5641</v>
      </c>
      <c r="P1756" s="61" t="n">
        <v>77.0576</v>
      </c>
      <c r="Q1756" s="61" t="n">
        <v>84.00244</v>
      </c>
      <c r="R1756" s="61"/>
      <c r="S1756" s="61" t="n">
        <v>72.50396</v>
      </c>
      <c r="T1756" s="61" t="n">
        <v>21.4</v>
      </c>
      <c r="U1756" s="61" t="n">
        <v>2.7</v>
      </c>
      <c r="V1756" s="61" t="n">
        <v>545</v>
      </c>
      <c r="W1756" s="61" t="n">
        <v>1424</v>
      </c>
    </row>
    <row r="1757" customFormat="false" ht="12.75" hidden="false" customHeight="false" outlineLevel="0" collapsed="false">
      <c r="A1757" s="61" t="s">
        <v>3380</v>
      </c>
      <c r="B1757" s="61" t="n">
        <v>3136207</v>
      </c>
      <c r="C1757" s="61" t="s">
        <v>3785</v>
      </c>
      <c r="D1757" s="61" t="n">
        <v>5.12</v>
      </c>
      <c r="E1757" s="61" t="n">
        <v>3.8</v>
      </c>
      <c r="F1757" s="61" t="n">
        <v>5</v>
      </c>
      <c r="G1757" s="61" t="n">
        <v>3.3</v>
      </c>
      <c r="H1757" s="61" t="n">
        <v>200.81</v>
      </c>
      <c r="I1757" s="61" t="n">
        <v>194.91</v>
      </c>
      <c r="J1757" s="61" t="n">
        <v>203.0585</v>
      </c>
      <c r="K1757" s="61" t="n">
        <v>191.9037</v>
      </c>
      <c r="L1757" s="61" t="n">
        <v>258.58</v>
      </c>
      <c r="M1757" s="61" t="n">
        <v>238.84</v>
      </c>
      <c r="N1757" s="61" t="n">
        <v>244.9883</v>
      </c>
      <c r="O1757" s="61" t="n">
        <v>224.8854</v>
      </c>
      <c r="P1757" s="61" t="n">
        <v>95.79309</v>
      </c>
      <c r="Q1757" s="61" t="n">
        <v>94.7237</v>
      </c>
      <c r="R1757" s="61" t="n">
        <v>76.7474</v>
      </c>
      <c r="S1757" s="61" t="n">
        <v>72.93301</v>
      </c>
      <c r="T1757" s="61" t="n">
        <v>5.9</v>
      </c>
      <c r="U1757" s="61" t="n">
        <v>1.1</v>
      </c>
      <c r="V1757" s="61" t="n">
        <v>6304</v>
      </c>
      <c r="W1757" s="61" t="n">
        <v>14516</v>
      </c>
    </row>
    <row r="1758" customFormat="false" ht="12.75" hidden="false" customHeight="false" outlineLevel="0" collapsed="false">
      <c r="A1758" s="61" t="s">
        <v>3380</v>
      </c>
      <c r="B1758" s="61" t="n">
        <v>3136306</v>
      </c>
      <c r="C1758" s="61" t="s">
        <v>3786</v>
      </c>
      <c r="D1758" s="61" t="n">
        <v>3.94</v>
      </c>
      <c r="E1758" s="61" t="n">
        <v>3.6</v>
      </c>
      <c r="F1758" s="61" t="n">
        <v>4.6</v>
      </c>
      <c r="G1758" s="61" t="n">
        <v>3.7</v>
      </c>
      <c r="H1758" s="61" t="n">
        <v>179.5</v>
      </c>
      <c r="I1758" s="61" t="n">
        <v>172.76</v>
      </c>
      <c r="J1758" s="61" t="n">
        <v>190.3827</v>
      </c>
      <c r="K1758" s="61" t="n">
        <v>182.3228</v>
      </c>
      <c r="L1758" s="61" t="n">
        <v>240.08</v>
      </c>
      <c r="M1758" s="61" t="n">
        <v>230.7</v>
      </c>
      <c r="N1758" s="61" t="n">
        <v>256.7047</v>
      </c>
      <c r="O1758" s="61" t="n">
        <v>238.2551</v>
      </c>
      <c r="P1758" s="61" t="n">
        <v>86.86228</v>
      </c>
      <c r="Q1758" s="61" t="n">
        <v>94.29438</v>
      </c>
      <c r="R1758" s="61" t="n">
        <v>79.733</v>
      </c>
      <c r="S1758" s="61" t="n">
        <v>75.48422</v>
      </c>
      <c r="T1758" s="61" t="n">
        <v>15.7</v>
      </c>
      <c r="U1758" s="61" t="n">
        <v>2.9</v>
      </c>
      <c r="V1758" s="61" t="n">
        <v>3240</v>
      </c>
      <c r="W1758" s="61" t="n">
        <v>10947</v>
      </c>
    </row>
    <row r="1759" customFormat="false" ht="12.75" hidden="false" customHeight="false" outlineLevel="0" collapsed="false">
      <c r="A1759" s="61" t="s">
        <v>3380</v>
      </c>
      <c r="B1759" s="61" t="n">
        <v>3136405</v>
      </c>
      <c r="C1759" s="61" t="s">
        <v>3787</v>
      </c>
      <c r="D1759" s="61"/>
      <c r="E1759" s="61" t="n">
        <v>3.8</v>
      </c>
      <c r="F1759" s="61"/>
      <c r="G1759" s="61"/>
      <c r="L1759" s="61" t="n">
        <v>245.36</v>
      </c>
      <c r="M1759" s="61" t="n">
        <v>240.95</v>
      </c>
      <c r="P1759" s="61" t="n">
        <v>75.01264</v>
      </c>
      <c r="Q1759" s="61" t="n">
        <v>87.70657</v>
      </c>
      <c r="R1759" s="61" t="n">
        <v>80.61474</v>
      </c>
      <c r="S1759" s="61"/>
      <c r="T1759" s="61" t="n">
        <v>23.3</v>
      </c>
      <c r="U1759" s="61" t="n">
        <v>4</v>
      </c>
      <c r="V1759" s="61" t="n">
        <v>806</v>
      </c>
      <c r="W1759" s="61" t="n">
        <v>1103</v>
      </c>
    </row>
    <row r="1760" customFormat="false" ht="12.75" hidden="false" customHeight="false" outlineLevel="0" collapsed="false">
      <c r="A1760" s="61" t="s">
        <v>3380</v>
      </c>
      <c r="B1760" s="61" t="n">
        <v>3136504</v>
      </c>
      <c r="C1760" s="61" t="s">
        <v>3788</v>
      </c>
      <c r="D1760" s="61"/>
      <c r="E1760" s="61"/>
      <c r="F1760" s="61"/>
      <c r="G1760" s="61" t="n">
        <v>3.5</v>
      </c>
      <c r="N1760" s="61" t="n">
        <v>239.1758</v>
      </c>
      <c r="O1760" s="61" t="n">
        <v>222.0355</v>
      </c>
      <c r="P1760" s="61" t="n">
        <v>45.39644</v>
      </c>
      <c r="Q1760" s="61" t="n">
        <v>84.37907</v>
      </c>
      <c r="R1760" s="61" t="n">
        <v>64.93895</v>
      </c>
      <c r="S1760" s="61" t="n">
        <v>81.16412</v>
      </c>
      <c r="T1760" s="61" t="n">
        <v>30.2</v>
      </c>
      <c r="U1760" s="61" t="n">
        <v>5.9</v>
      </c>
      <c r="V1760" s="61" t="n">
        <v>718</v>
      </c>
      <c r="W1760" s="61" t="n">
        <v>3017</v>
      </c>
    </row>
    <row r="1761" customFormat="false" ht="12.75" hidden="false" customHeight="false" outlineLevel="0" collapsed="false">
      <c r="A1761" s="61" t="s">
        <v>3380</v>
      </c>
      <c r="B1761" s="61" t="n">
        <v>3136520</v>
      </c>
      <c r="C1761" s="61" t="s">
        <v>3789</v>
      </c>
      <c r="D1761" s="61"/>
      <c r="E1761" s="61"/>
      <c r="F1761" s="61"/>
      <c r="G1761" s="61" t="n">
        <v>3</v>
      </c>
      <c r="N1761" s="61" t="n">
        <v>216.5261</v>
      </c>
      <c r="O1761" s="61" t="n">
        <v>204.1956</v>
      </c>
      <c r="P1761" s="61" t="n">
        <v>82.15007</v>
      </c>
      <c r="Q1761" s="61" t="n">
        <v>94.07877</v>
      </c>
      <c r="R1761" s="61"/>
      <c r="S1761" s="61" t="n">
        <v>80.2065</v>
      </c>
      <c r="T1761" s="61" t="n">
        <v>29.7</v>
      </c>
      <c r="U1761" s="61" t="n">
        <v>6</v>
      </c>
      <c r="V1761" s="61" t="n">
        <v>460</v>
      </c>
      <c r="W1761" s="61" t="n">
        <v>1681</v>
      </c>
    </row>
    <row r="1762" customFormat="false" ht="12.75" hidden="false" customHeight="false" outlineLevel="0" collapsed="false">
      <c r="A1762" s="61" t="s">
        <v>3380</v>
      </c>
      <c r="B1762" s="61" t="n">
        <v>3136553</v>
      </c>
      <c r="C1762" s="61" t="s">
        <v>3790</v>
      </c>
      <c r="D1762" s="61" t="n">
        <v>2.74</v>
      </c>
      <c r="E1762" s="61"/>
      <c r="F1762" s="61"/>
      <c r="G1762" s="61" t="n">
        <v>3.2</v>
      </c>
      <c r="H1762" s="61" t="n">
        <v>182.97</v>
      </c>
      <c r="I1762" s="61" t="n">
        <v>170.57</v>
      </c>
      <c r="N1762" s="61" t="n">
        <v>228.3236</v>
      </c>
      <c r="O1762" s="61" t="n">
        <v>211.935</v>
      </c>
      <c r="P1762" s="61" t="n">
        <v>60.12947</v>
      </c>
      <c r="Q1762" s="61"/>
      <c r="R1762" s="61"/>
      <c r="S1762" s="61" t="n">
        <v>80.42957</v>
      </c>
      <c r="T1762" s="61" t="n">
        <v>31.6</v>
      </c>
      <c r="U1762" s="61" t="n">
        <v>3.9</v>
      </c>
      <c r="V1762" s="61" t="n">
        <v>671</v>
      </c>
      <c r="W1762" s="61" t="n">
        <v>1277</v>
      </c>
    </row>
    <row r="1763" customFormat="false" ht="12.75" hidden="false" customHeight="false" outlineLevel="0" collapsed="false">
      <c r="A1763" s="61" t="s">
        <v>3380</v>
      </c>
      <c r="B1763" s="61" t="n">
        <v>3136579</v>
      </c>
      <c r="C1763" s="61" t="s">
        <v>3791</v>
      </c>
      <c r="D1763" s="61" t="n">
        <v>3.17</v>
      </c>
      <c r="E1763" s="61"/>
      <c r="F1763" s="61"/>
      <c r="G1763" s="61" t="n">
        <v>2.8</v>
      </c>
      <c r="H1763" s="61" t="n">
        <v>148.47</v>
      </c>
      <c r="I1763" s="61" t="n">
        <v>141.45</v>
      </c>
      <c r="N1763" s="61" t="n">
        <v>216.3145</v>
      </c>
      <c r="O1763" s="61" t="n">
        <v>195.5074</v>
      </c>
      <c r="P1763" s="61" t="n">
        <v>94.08254</v>
      </c>
      <c r="Q1763" s="61"/>
      <c r="R1763" s="61"/>
      <c r="S1763" s="61" t="n">
        <v>78.59823</v>
      </c>
      <c r="T1763" s="61" t="n">
        <v>40.6</v>
      </c>
      <c r="U1763" s="61" t="n">
        <v>7.1</v>
      </c>
      <c r="V1763" s="61" t="n">
        <v>743</v>
      </c>
      <c r="W1763" s="61" t="n">
        <v>1578</v>
      </c>
    </row>
    <row r="1764" customFormat="false" ht="12.75" hidden="false" customHeight="false" outlineLevel="0" collapsed="false">
      <c r="A1764" s="61" t="s">
        <v>3380</v>
      </c>
      <c r="B1764" s="61" t="n">
        <v>3136652</v>
      </c>
      <c r="C1764" s="61" t="s">
        <v>3792</v>
      </c>
      <c r="D1764" s="61" t="n">
        <v>4.51</v>
      </c>
      <c r="E1764" s="61" t="n">
        <v>3.9</v>
      </c>
      <c r="F1764" s="61" t="n">
        <v>5</v>
      </c>
      <c r="G1764" s="61" t="n">
        <v>3.9</v>
      </c>
      <c r="H1764" s="61" t="n">
        <v>193.59</v>
      </c>
      <c r="I1764" s="61" t="n">
        <v>187.38</v>
      </c>
      <c r="J1764" s="61" t="n">
        <v>205.8233</v>
      </c>
      <c r="K1764" s="61" t="n">
        <v>193.3816</v>
      </c>
      <c r="L1764" s="61" t="n">
        <v>260.78</v>
      </c>
      <c r="M1764" s="61" t="n">
        <v>240.85</v>
      </c>
      <c r="N1764" s="61" t="n">
        <v>241.5739</v>
      </c>
      <c r="O1764" s="61" t="n">
        <v>221.5114</v>
      </c>
      <c r="P1764" s="61" t="n">
        <v>89.12602</v>
      </c>
      <c r="Q1764" s="61" t="n">
        <v>91.5622</v>
      </c>
      <c r="R1764" s="61" t="n">
        <v>77.84011</v>
      </c>
      <c r="S1764" s="61" t="n">
        <v>88.82367</v>
      </c>
      <c r="T1764" s="61" t="n">
        <v>11.6</v>
      </c>
      <c r="U1764" s="61" t="n">
        <v>2.4</v>
      </c>
      <c r="V1764" s="61" t="n">
        <v>3847</v>
      </c>
      <c r="W1764" s="61" t="n">
        <v>5630</v>
      </c>
    </row>
    <row r="1765" customFormat="false" ht="12.75" hidden="false" customHeight="false" outlineLevel="0" collapsed="false">
      <c r="A1765" s="61" t="s">
        <v>3380</v>
      </c>
      <c r="B1765" s="61" t="n">
        <v>3136702</v>
      </c>
      <c r="C1765" s="61" t="s">
        <v>3793</v>
      </c>
      <c r="D1765" s="61" t="n">
        <v>3.99</v>
      </c>
      <c r="E1765" s="61" t="n">
        <v>3.1</v>
      </c>
      <c r="F1765" s="61" t="n">
        <v>5</v>
      </c>
      <c r="G1765" s="61" t="n">
        <v>3.7</v>
      </c>
      <c r="H1765" s="61" t="n">
        <v>187.45</v>
      </c>
      <c r="I1765" s="61" t="n">
        <v>180.72</v>
      </c>
      <c r="J1765" s="61" t="n">
        <v>202.1071</v>
      </c>
      <c r="K1765" s="61" t="n">
        <v>197.6326</v>
      </c>
      <c r="L1765" s="61" t="n">
        <v>254.24</v>
      </c>
      <c r="M1765" s="61" t="n">
        <v>234.13</v>
      </c>
      <c r="N1765" s="61" t="n">
        <v>250.7873</v>
      </c>
      <c r="O1765" s="61" t="n">
        <v>232.4651</v>
      </c>
      <c r="P1765" s="61" t="n">
        <v>82.65283</v>
      </c>
      <c r="Q1765" s="61" t="n">
        <v>92.31111</v>
      </c>
      <c r="R1765" s="61" t="n">
        <v>63.46798</v>
      </c>
      <c r="S1765" s="61" t="n">
        <v>77.7979</v>
      </c>
      <c r="T1765" s="61" t="n">
        <v>4.7</v>
      </c>
      <c r="U1765" s="61" t="n">
        <v>1.6</v>
      </c>
      <c r="V1765" s="61" t="n">
        <v>47662</v>
      </c>
      <c r="W1765" s="61" t="n">
        <v>92732</v>
      </c>
    </row>
    <row r="1766" customFormat="false" ht="12.75" hidden="false" customHeight="false" outlineLevel="0" collapsed="false">
      <c r="A1766" s="61" t="s">
        <v>3380</v>
      </c>
      <c r="B1766" s="61" t="n">
        <v>3136801</v>
      </c>
      <c r="C1766" s="61" t="s">
        <v>3794</v>
      </c>
      <c r="D1766" s="61"/>
      <c r="E1766" s="61"/>
      <c r="F1766" s="61"/>
      <c r="G1766" s="61" t="n">
        <v>2.6</v>
      </c>
      <c r="N1766" s="61" t="n">
        <v>221.6003</v>
      </c>
      <c r="O1766" s="61" t="n">
        <v>196.4464</v>
      </c>
      <c r="P1766" s="61" t="n">
        <v>79.37992</v>
      </c>
      <c r="Q1766" s="61"/>
      <c r="R1766" s="61"/>
      <c r="S1766" s="61" t="n">
        <v>71.48838</v>
      </c>
      <c r="T1766" s="61" t="n">
        <v>20.3</v>
      </c>
      <c r="U1766" s="61" t="n">
        <v>3.2</v>
      </c>
      <c r="V1766" s="61" t="n">
        <v>526</v>
      </c>
      <c r="W1766" s="61" t="n">
        <v>1061</v>
      </c>
    </row>
    <row r="1767" customFormat="false" ht="12.75" hidden="false" customHeight="false" outlineLevel="0" collapsed="false">
      <c r="A1767" s="61" t="s">
        <v>3380</v>
      </c>
      <c r="B1767" s="61" t="n">
        <v>3136900</v>
      </c>
      <c r="C1767" s="61" t="s">
        <v>3795</v>
      </c>
      <c r="D1767" s="61" t="n">
        <v>5.1</v>
      </c>
      <c r="E1767" s="61"/>
      <c r="F1767" s="61"/>
      <c r="G1767" s="61" t="n">
        <v>4.4</v>
      </c>
      <c r="H1767" s="61" t="n">
        <v>220.12</v>
      </c>
      <c r="I1767" s="61" t="n">
        <v>196.7</v>
      </c>
      <c r="N1767" s="61" t="n">
        <v>281.1999</v>
      </c>
      <c r="O1767" s="61" t="n">
        <v>250.8539</v>
      </c>
      <c r="P1767" s="61" t="n">
        <v>88.8445</v>
      </c>
      <c r="Q1767" s="61" t="n">
        <v>85.53411</v>
      </c>
      <c r="R1767" s="61"/>
      <c r="S1767" s="61" t="n">
        <v>79.23948</v>
      </c>
      <c r="T1767" s="61" t="n">
        <v>12.6</v>
      </c>
      <c r="U1767" s="61" t="n">
        <v>1.2</v>
      </c>
      <c r="V1767" s="61" t="n">
        <v>885</v>
      </c>
      <c r="W1767" s="61" t="n">
        <v>1960</v>
      </c>
    </row>
    <row r="1768" customFormat="false" ht="12.75" hidden="false" customHeight="false" outlineLevel="0" collapsed="false">
      <c r="A1768" s="61" t="s">
        <v>3380</v>
      </c>
      <c r="B1768" s="61" t="n">
        <v>3136959</v>
      </c>
      <c r="C1768" s="61" t="s">
        <v>3796</v>
      </c>
      <c r="D1768" s="61"/>
      <c r="E1768" s="61"/>
      <c r="F1768" s="61" t="n">
        <v>3.6</v>
      </c>
      <c r="G1768" s="61" t="n">
        <v>2.5</v>
      </c>
      <c r="J1768" s="61" t="n">
        <v>166.1911</v>
      </c>
      <c r="K1768" s="61" t="n">
        <v>154.0408</v>
      </c>
      <c r="N1768" s="61" t="n">
        <v>225.7471</v>
      </c>
      <c r="O1768" s="61" t="n">
        <v>209.4002</v>
      </c>
      <c r="P1768" s="61" t="n">
        <v>81.54829</v>
      </c>
      <c r="Q1768" s="61" t="n">
        <v>90.50909</v>
      </c>
      <c r="R1768" s="61" t="n">
        <v>66.04037</v>
      </c>
      <c r="S1768" s="61" t="n">
        <v>63.45335</v>
      </c>
      <c r="T1768" s="61" t="n">
        <v>28.8</v>
      </c>
      <c r="U1768" s="61" t="n">
        <v>4.6</v>
      </c>
      <c r="V1768" s="61" t="n">
        <v>897</v>
      </c>
      <c r="W1768" s="61" t="n">
        <v>2286</v>
      </c>
    </row>
    <row r="1769" customFormat="false" ht="12.75" hidden="false" customHeight="false" outlineLevel="0" collapsed="false">
      <c r="A1769" s="61" t="s">
        <v>3380</v>
      </c>
      <c r="B1769" s="61" t="n">
        <v>3137007</v>
      </c>
      <c r="C1769" s="61" t="s">
        <v>3797</v>
      </c>
      <c r="D1769" s="61"/>
      <c r="E1769" s="61"/>
      <c r="F1769" s="61" t="n">
        <v>2.8</v>
      </c>
      <c r="G1769" s="61" t="n">
        <v>2.1</v>
      </c>
      <c r="J1769" s="61" t="n">
        <v>151.9977</v>
      </c>
      <c r="K1769" s="61" t="n">
        <v>148.5674</v>
      </c>
      <c r="N1769" s="61" t="n">
        <v>212.497</v>
      </c>
      <c r="O1769" s="61" t="n">
        <v>201.8648</v>
      </c>
      <c r="P1769" s="61" t="n">
        <v>97.70787</v>
      </c>
      <c r="Q1769" s="61" t="n">
        <v>78.67202</v>
      </c>
      <c r="R1769" s="61" t="n">
        <v>97.27786</v>
      </c>
      <c r="S1769" s="61" t="n">
        <v>58.68142</v>
      </c>
      <c r="T1769" s="61" t="n">
        <v>39.4</v>
      </c>
      <c r="U1769" s="61" t="n">
        <v>10.5</v>
      </c>
      <c r="V1769" s="61" t="n">
        <v>1746</v>
      </c>
      <c r="W1769" s="61" t="n">
        <v>4823</v>
      </c>
    </row>
    <row r="1770" customFormat="false" ht="12.75" hidden="false" customHeight="false" outlineLevel="0" collapsed="false">
      <c r="A1770" s="61" t="s">
        <v>3380</v>
      </c>
      <c r="B1770" s="61" t="n">
        <v>3137106</v>
      </c>
      <c r="C1770" s="61" t="s">
        <v>3798</v>
      </c>
      <c r="D1770" s="61" t="n">
        <v>5.34</v>
      </c>
      <c r="E1770" s="61"/>
      <c r="F1770" s="61"/>
      <c r="G1770" s="61" t="n">
        <v>4.7</v>
      </c>
      <c r="H1770" s="61" t="n">
        <v>215.87</v>
      </c>
      <c r="I1770" s="61" t="n">
        <v>196.57</v>
      </c>
      <c r="N1770" s="61" t="n">
        <v>269.7734</v>
      </c>
      <c r="O1770" s="61" t="n">
        <v>231.6618</v>
      </c>
      <c r="P1770" s="61" t="n">
        <v>94.40008</v>
      </c>
      <c r="Q1770" s="61" t="n">
        <v>93.64052</v>
      </c>
      <c r="R1770" s="61"/>
      <c r="S1770" s="61" t="n">
        <v>93.43788</v>
      </c>
      <c r="T1770" s="61" t="n">
        <v>12.4</v>
      </c>
      <c r="U1770" s="61" t="n">
        <v>1.4</v>
      </c>
      <c r="V1770" s="61" t="n">
        <v>643</v>
      </c>
      <c r="W1770" s="61" t="n">
        <v>1731</v>
      </c>
    </row>
    <row r="1771" customFormat="false" ht="12.75" hidden="false" customHeight="false" outlineLevel="0" collapsed="false">
      <c r="A1771" s="61" t="s">
        <v>3380</v>
      </c>
      <c r="B1771" s="61" t="n">
        <v>3137205</v>
      </c>
      <c r="C1771" s="61" t="s">
        <v>3799</v>
      </c>
      <c r="D1771" s="61" t="n">
        <v>4.48</v>
      </c>
      <c r="E1771" s="61"/>
      <c r="F1771" s="61" t="n">
        <v>5.1</v>
      </c>
      <c r="G1771" s="61" t="n">
        <v>3.9</v>
      </c>
      <c r="H1771" s="61" t="n">
        <v>185.57</v>
      </c>
      <c r="I1771" s="61" t="n">
        <v>176.29</v>
      </c>
      <c r="J1771" s="61" t="n">
        <v>200.2956</v>
      </c>
      <c r="K1771" s="61" t="n">
        <v>195.203</v>
      </c>
      <c r="N1771" s="61" t="n">
        <v>254.7811</v>
      </c>
      <c r="O1771" s="61" t="n">
        <v>240.1431</v>
      </c>
      <c r="P1771" s="61" t="n">
        <v>95.18036</v>
      </c>
      <c r="Q1771" s="61" t="n">
        <v>95.7384</v>
      </c>
      <c r="R1771" s="61"/>
      <c r="S1771" s="61" t="n">
        <v>78.78586</v>
      </c>
      <c r="T1771" s="61" t="n">
        <v>9.3</v>
      </c>
      <c r="U1771" s="61" t="n">
        <v>1.5</v>
      </c>
      <c r="V1771" s="61" t="n">
        <v>3047</v>
      </c>
      <c r="W1771" s="61" t="n">
        <v>10477</v>
      </c>
    </row>
    <row r="1772" customFormat="false" ht="12.75" hidden="false" customHeight="false" outlineLevel="0" collapsed="false">
      <c r="A1772" s="61" t="s">
        <v>3380</v>
      </c>
      <c r="B1772" s="61" t="n">
        <v>3137304</v>
      </c>
      <c r="C1772" s="61" t="s">
        <v>3800</v>
      </c>
      <c r="D1772" s="61"/>
      <c r="E1772" s="61"/>
      <c r="F1772" s="61"/>
      <c r="G1772" s="61" t="n">
        <v>3.5</v>
      </c>
      <c r="N1772" s="61" t="n">
        <v>238.219</v>
      </c>
      <c r="O1772" s="61" t="n">
        <v>217.3173</v>
      </c>
      <c r="P1772" s="61" t="n">
        <v>63.43781</v>
      </c>
      <c r="Q1772" s="61"/>
      <c r="R1772" s="61"/>
      <c r="S1772" s="61" t="n">
        <v>82.66969</v>
      </c>
      <c r="T1772" s="61" t="n">
        <v>21.9</v>
      </c>
      <c r="U1772" s="61" t="n">
        <v>4.2</v>
      </c>
      <c r="V1772" s="61" t="n">
        <v>761</v>
      </c>
      <c r="W1772" s="61" t="n">
        <v>1301</v>
      </c>
    </row>
    <row r="1773" customFormat="false" ht="12.75" hidden="false" customHeight="false" outlineLevel="0" collapsed="false">
      <c r="A1773" s="61" t="s">
        <v>3380</v>
      </c>
      <c r="B1773" s="61" t="n">
        <v>3137403</v>
      </c>
      <c r="C1773" s="61" t="s">
        <v>3801</v>
      </c>
      <c r="D1773" s="61" t="n">
        <v>4.81</v>
      </c>
      <c r="E1773" s="61" t="n">
        <v>4.4</v>
      </c>
      <c r="F1773" s="61" t="n">
        <v>5.5</v>
      </c>
      <c r="G1773" s="61"/>
      <c r="H1773" s="61" t="n">
        <v>201.23</v>
      </c>
      <c r="I1773" s="61" t="n">
        <v>194.19</v>
      </c>
      <c r="J1773" s="61" t="n">
        <v>224.4539</v>
      </c>
      <c r="K1773" s="61" t="n">
        <v>198.0622</v>
      </c>
      <c r="L1773" s="61" t="n">
        <v>285.16</v>
      </c>
      <c r="M1773" s="61" t="n">
        <v>253.37</v>
      </c>
      <c r="P1773" s="61" t="n">
        <v>90.19111</v>
      </c>
      <c r="Q1773" s="61" t="n">
        <v>94.65907</v>
      </c>
      <c r="R1773" s="61" t="n">
        <v>77.89705</v>
      </c>
      <c r="S1773" s="61" t="n">
        <v>70.65946</v>
      </c>
      <c r="T1773" s="61" t="n">
        <v>8</v>
      </c>
      <c r="U1773" s="61" t="n">
        <v>1.7</v>
      </c>
      <c r="V1773" s="61" t="n">
        <v>1988</v>
      </c>
      <c r="W1773" s="61" t="n">
        <v>2750</v>
      </c>
    </row>
    <row r="1774" customFormat="false" ht="12.75" hidden="false" customHeight="false" outlineLevel="0" collapsed="false">
      <c r="A1774" s="61" t="s">
        <v>3380</v>
      </c>
      <c r="B1774" s="61" t="n">
        <v>3137502</v>
      </c>
      <c r="C1774" s="61" t="s">
        <v>3802</v>
      </c>
      <c r="D1774" s="61"/>
      <c r="E1774" s="61"/>
      <c r="F1774" s="61"/>
      <c r="G1774" s="61" t="n">
        <v>4.5</v>
      </c>
      <c r="N1774" s="61" t="n">
        <v>266.036</v>
      </c>
      <c r="O1774" s="61" t="n">
        <v>243.5876</v>
      </c>
      <c r="P1774" s="61" t="n">
        <v>95.22654</v>
      </c>
      <c r="Q1774" s="61" t="n">
        <v>97.03637</v>
      </c>
      <c r="R1774" s="61"/>
      <c r="S1774" s="61" t="n">
        <v>87.50922</v>
      </c>
      <c r="T1774" s="61" t="n">
        <v>13.3</v>
      </c>
      <c r="U1774" s="61" t="n">
        <v>1.3</v>
      </c>
      <c r="V1774" s="61" t="n">
        <v>964</v>
      </c>
      <c r="W1774" s="61" t="n">
        <v>3008</v>
      </c>
    </row>
    <row r="1775" customFormat="false" ht="12.75" hidden="false" customHeight="false" outlineLevel="0" collapsed="false">
      <c r="A1775" s="61" t="s">
        <v>3380</v>
      </c>
      <c r="B1775" s="61" t="n">
        <v>3137536</v>
      </c>
      <c r="C1775" s="61" t="s">
        <v>3803</v>
      </c>
      <c r="D1775" s="61" t="n">
        <v>4.78</v>
      </c>
      <c r="E1775" s="61"/>
      <c r="F1775" s="61"/>
      <c r="G1775" s="61" t="n">
        <v>3.7</v>
      </c>
      <c r="H1775" s="61" t="n">
        <v>200.92</v>
      </c>
      <c r="I1775" s="61" t="n">
        <v>190.23</v>
      </c>
      <c r="N1775" s="61" t="n">
        <v>241.0789</v>
      </c>
      <c r="O1775" s="61" t="n">
        <v>224.3826</v>
      </c>
      <c r="P1775" s="61" t="n">
        <v>90.92838</v>
      </c>
      <c r="Q1775" s="61" t="n">
        <v>92.45831</v>
      </c>
      <c r="R1775" s="61"/>
      <c r="S1775" s="61" t="n">
        <v>83.60659</v>
      </c>
      <c r="T1775" s="61" t="n">
        <v>14.6</v>
      </c>
      <c r="U1775" s="61" t="n">
        <v>2</v>
      </c>
      <c r="V1775" s="61" t="n">
        <v>893</v>
      </c>
      <c r="W1775" s="61" t="n">
        <v>2197</v>
      </c>
    </row>
    <row r="1776" customFormat="false" ht="12.75" hidden="false" customHeight="false" outlineLevel="0" collapsed="false">
      <c r="A1776" s="61" t="s">
        <v>3380</v>
      </c>
      <c r="B1776" s="61" t="n">
        <v>3137601</v>
      </c>
      <c r="C1776" s="61" t="s">
        <v>3057</v>
      </c>
      <c r="D1776" s="61" t="n">
        <v>4.57</v>
      </c>
      <c r="E1776" s="61" t="n">
        <v>3.7</v>
      </c>
      <c r="F1776" s="61" t="n">
        <v>4.3</v>
      </c>
      <c r="G1776" s="61" t="n">
        <v>3.6</v>
      </c>
      <c r="H1776" s="61" t="n">
        <v>188.76</v>
      </c>
      <c r="I1776" s="61" t="n">
        <v>183.61</v>
      </c>
      <c r="J1776" s="61" t="n">
        <v>183.9692</v>
      </c>
      <c r="K1776" s="61" t="n">
        <v>177.7581</v>
      </c>
      <c r="L1776" s="61" t="n">
        <v>244.31</v>
      </c>
      <c r="M1776" s="61" t="n">
        <v>227.74</v>
      </c>
      <c r="N1776" s="61" t="n">
        <v>245.6194</v>
      </c>
      <c r="O1776" s="61" t="n">
        <v>232.9412</v>
      </c>
      <c r="P1776" s="61" t="n">
        <v>93.07449</v>
      </c>
      <c r="Q1776" s="61" t="n">
        <v>91.64903</v>
      </c>
      <c r="R1776" s="61" t="n">
        <v>82.2332</v>
      </c>
      <c r="S1776" s="61" t="n">
        <v>77.80361</v>
      </c>
      <c r="T1776" s="61" t="n">
        <v>7.9</v>
      </c>
      <c r="U1776" s="61" t="n">
        <v>2.7</v>
      </c>
      <c r="V1776" s="61" t="n">
        <v>5812</v>
      </c>
      <c r="W1776" s="61" t="n">
        <v>11001</v>
      </c>
    </row>
    <row r="1777" customFormat="false" ht="12.75" hidden="false" customHeight="false" outlineLevel="0" collapsed="false">
      <c r="A1777" s="61" t="s">
        <v>3380</v>
      </c>
      <c r="B1777" s="61" t="n">
        <v>3137700</v>
      </c>
      <c r="C1777" s="61" t="s">
        <v>3804</v>
      </c>
      <c r="D1777" s="61" t="n">
        <v>4.51</v>
      </c>
      <c r="E1777" s="61" t="n">
        <v>3.8</v>
      </c>
      <c r="F1777" s="61" t="n">
        <v>4.2</v>
      </c>
      <c r="G1777" s="61" t="n">
        <v>3.7</v>
      </c>
      <c r="H1777" s="61" t="n">
        <v>179.25</v>
      </c>
      <c r="I1777" s="61" t="n">
        <v>174.77</v>
      </c>
      <c r="J1777" s="61" t="n">
        <v>181.5426</v>
      </c>
      <c r="K1777" s="61" t="n">
        <v>173.7618</v>
      </c>
      <c r="L1777" s="61" t="n">
        <v>247.54</v>
      </c>
      <c r="M1777" s="61" t="n">
        <v>230.32</v>
      </c>
      <c r="N1777" s="61" t="n">
        <v>245.3272</v>
      </c>
      <c r="O1777" s="61" t="n">
        <v>228.9897</v>
      </c>
      <c r="P1777" s="61" t="n">
        <v>98.85607</v>
      </c>
      <c r="Q1777" s="61" t="n">
        <v>90.72971</v>
      </c>
      <c r="R1777" s="61" t="n">
        <v>82.37075</v>
      </c>
      <c r="S1777" s="61" t="n">
        <v>80.27992</v>
      </c>
      <c r="T1777" s="61" t="n">
        <v>21.1</v>
      </c>
      <c r="U1777" s="61" t="n">
        <v>4.7</v>
      </c>
      <c r="V1777" s="61" t="n">
        <v>2531</v>
      </c>
      <c r="W1777" s="61" t="n">
        <v>5186</v>
      </c>
    </row>
    <row r="1778" customFormat="false" ht="12.75" hidden="false" customHeight="false" outlineLevel="0" collapsed="false">
      <c r="A1778" s="61" t="s">
        <v>3380</v>
      </c>
      <c r="B1778" s="61" t="n">
        <v>3137809</v>
      </c>
      <c r="C1778" s="61" t="s">
        <v>3805</v>
      </c>
      <c r="D1778" s="61" t="n">
        <v>5.39</v>
      </c>
      <c r="E1778" s="61"/>
      <c r="F1778" s="61" t="n">
        <v>4.7</v>
      </c>
      <c r="G1778" s="61" t="n">
        <v>3.9</v>
      </c>
      <c r="H1778" s="61" t="n">
        <v>226.16</v>
      </c>
      <c r="I1778" s="61" t="n">
        <v>210.1</v>
      </c>
      <c r="J1778" s="61" t="n">
        <v>207.4031</v>
      </c>
      <c r="K1778" s="61" t="n">
        <v>191.2821</v>
      </c>
      <c r="N1778" s="61" t="n">
        <v>279.1262</v>
      </c>
      <c r="O1778" s="61" t="n">
        <v>241.2041</v>
      </c>
      <c r="P1778" s="61" t="n">
        <v>88.39824</v>
      </c>
      <c r="Q1778" s="61" t="n">
        <v>87.83575</v>
      </c>
      <c r="R1778" s="61"/>
      <c r="S1778" s="61" t="n">
        <v>72.75475</v>
      </c>
      <c r="T1778" s="61" t="n">
        <v>9.6</v>
      </c>
      <c r="U1778" s="61" t="n">
        <v>2.1</v>
      </c>
      <c r="V1778" s="61" t="n">
        <v>1438</v>
      </c>
      <c r="W1778" s="61" t="n">
        <v>4034</v>
      </c>
    </row>
    <row r="1779" customFormat="false" ht="12.75" hidden="false" customHeight="false" outlineLevel="0" collapsed="false">
      <c r="A1779" s="61" t="s">
        <v>3380</v>
      </c>
      <c r="B1779" s="61" t="n">
        <v>3137908</v>
      </c>
      <c r="C1779" s="61" t="s">
        <v>3806</v>
      </c>
      <c r="D1779" s="61"/>
      <c r="E1779" s="61"/>
      <c r="F1779" s="61" t="n">
        <v>4.6</v>
      </c>
      <c r="G1779" s="61" t="n">
        <v>4</v>
      </c>
      <c r="J1779" s="61" t="n">
        <v>200.3326</v>
      </c>
      <c r="K1779" s="61" t="n">
        <v>183.1954</v>
      </c>
      <c r="N1779" s="61" t="n">
        <v>256.1255</v>
      </c>
      <c r="O1779" s="61" t="n">
        <v>241.8416</v>
      </c>
      <c r="P1779" s="61" t="n">
        <v>84.81372</v>
      </c>
      <c r="Q1779" s="61" t="n">
        <v>90.78681</v>
      </c>
      <c r="R1779" s="61"/>
      <c r="S1779" s="61" t="n">
        <v>79.8671</v>
      </c>
      <c r="T1779" s="61" t="n">
        <v>15.4</v>
      </c>
      <c r="U1779" s="61" t="n">
        <v>2.2</v>
      </c>
      <c r="V1779" s="61" t="n">
        <v>372</v>
      </c>
      <c r="W1779" s="61" t="n">
        <v>969</v>
      </c>
    </row>
    <row r="1780" customFormat="false" ht="12.75" hidden="false" customHeight="false" outlineLevel="0" collapsed="false">
      <c r="A1780" s="61" t="s">
        <v>3380</v>
      </c>
      <c r="B1780" s="61" t="n">
        <v>3138005</v>
      </c>
      <c r="C1780" s="61" t="s">
        <v>3807</v>
      </c>
      <c r="D1780" s="61" t="n">
        <v>4.52</v>
      </c>
      <c r="E1780" s="61" t="n">
        <v>4.4</v>
      </c>
      <c r="F1780" s="61"/>
      <c r="G1780" s="61" t="n">
        <v>3.4</v>
      </c>
      <c r="H1780" s="61" t="n">
        <v>191.58</v>
      </c>
      <c r="I1780" s="61" t="n">
        <v>174.09</v>
      </c>
      <c r="L1780" s="61" t="n">
        <v>268.33</v>
      </c>
      <c r="M1780" s="61" t="n">
        <v>236.16</v>
      </c>
      <c r="N1780" s="61" t="n">
        <v>243.7771</v>
      </c>
      <c r="O1780" s="61" t="n">
        <v>222.7493</v>
      </c>
      <c r="P1780" s="61" t="n">
        <v>94.40712</v>
      </c>
      <c r="Q1780" s="61"/>
      <c r="R1780" s="61" t="n">
        <v>87.64085</v>
      </c>
      <c r="S1780" s="61" t="n">
        <v>76.04673</v>
      </c>
      <c r="T1780" s="61" t="n">
        <v>14.1</v>
      </c>
      <c r="U1780" s="61" t="n">
        <v>2</v>
      </c>
      <c r="V1780" s="61" t="n">
        <v>818</v>
      </c>
      <c r="W1780" s="61" t="n">
        <v>1210</v>
      </c>
    </row>
    <row r="1781" customFormat="false" ht="12.75" hidden="false" customHeight="false" outlineLevel="0" collapsed="false">
      <c r="A1781" s="61" t="s">
        <v>3380</v>
      </c>
      <c r="B1781" s="61" t="n">
        <v>3138104</v>
      </c>
      <c r="C1781" s="61" t="s">
        <v>3808</v>
      </c>
      <c r="D1781" s="61"/>
      <c r="E1781" s="61"/>
      <c r="F1781" s="61"/>
      <c r="G1781" s="61" t="n">
        <v>3.3</v>
      </c>
      <c r="N1781" s="61" t="n">
        <v>230.5994</v>
      </c>
      <c r="O1781" s="61" t="n">
        <v>220.2629</v>
      </c>
      <c r="P1781" s="61" t="n">
        <v>89.26874</v>
      </c>
      <c r="Q1781" s="61" t="n">
        <v>91.66545</v>
      </c>
      <c r="R1781" s="61" t="n">
        <v>72.68741</v>
      </c>
      <c r="S1781" s="61" t="n">
        <v>78.2517</v>
      </c>
      <c r="T1781" s="61" t="n">
        <v>21</v>
      </c>
      <c r="U1781" s="61" t="n">
        <v>5.7</v>
      </c>
      <c r="V1781" s="61" t="n">
        <v>737</v>
      </c>
      <c r="W1781" s="61" t="n">
        <v>1877</v>
      </c>
    </row>
    <row r="1782" customFormat="false" ht="12.75" hidden="false" customHeight="false" outlineLevel="0" collapsed="false">
      <c r="A1782" s="61" t="s">
        <v>3380</v>
      </c>
      <c r="B1782" s="61" t="n">
        <v>3138203</v>
      </c>
      <c r="C1782" s="61" t="s">
        <v>3809</v>
      </c>
      <c r="D1782" s="61" t="n">
        <v>4.34</v>
      </c>
      <c r="E1782" s="61" t="n">
        <v>3.3</v>
      </c>
      <c r="F1782" s="61" t="n">
        <v>4.8</v>
      </c>
      <c r="G1782" s="61" t="n">
        <v>4.1</v>
      </c>
      <c r="H1782" s="61" t="n">
        <v>192</v>
      </c>
      <c r="I1782" s="61" t="n">
        <v>183.01</v>
      </c>
      <c r="J1782" s="61" t="n">
        <v>192.5688</v>
      </c>
      <c r="K1782" s="61" t="n">
        <v>184.3533</v>
      </c>
      <c r="L1782" s="61" t="n">
        <v>259.13</v>
      </c>
      <c r="M1782" s="61" t="n">
        <v>234.3</v>
      </c>
      <c r="N1782" s="61" t="n">
        <v>257.8515</v>
      </c>
      <c r="O1782" s="61" t="n">
        <v>233.4526</v>
      </c>
      <c r="P1782" s="61" t="n">
        <v>87.60067</v>
      </c>
      <c r="Q1782" s="61" t="n">
        <v>95.53831</v>
      </c>
      <c r="R1782" s="61" t="n">
        <v>67.19264</v>
      </c>
      <c r="S1782" s="61" t="n">
        <v>83.86157</v>
      </c>
      <c r="T1782" s="61" t="n">
        <v>6</v>
      </c>
      <c r="U1782" s="61" t="n">
        <v>1.5</v>
      </c>
      <c r="V1782" s="61" t="n">
        <v>10091</v>
      </c>
      <c r="W1782" s="61" t="n">
        <v>18425</v>
      </c>
    </row>
    <row r="1783" customFormat="false" ht="12.75" hidden="false" customHeight="false" outlineLevel="0" collapsed="false">
      <c r="A1783" s="61" t="s">
        <v>3380</v>
      </c>
      <c r="B1783" s="61" t="n">
        <v>3138302</v>
      </c>
      <c r="C1783" s="61" t="s">
        <v>3810</v>
      </c>
      <c r="D1783" s="61"/>
      <c r="E1783" s="61"/>
      <c r="F1783" s="61" t="n">
        <v>4.6</v>
      </c>
      <c r="G1783" s="61" t="n">
        <v>2.9</v>
      </c>
      <c r="J1783" s="61" t="n">
        <v>188.5636</v>
      </c>
      <c r="K1783" s="61" t="n">
        <v>173.6584</v>
      </c>
      <c r="N1783" s="61" t="n">
        <v>243.043</v>
      </c>
      <c r="O1783" s="61" t="n">
        <v>227.2732</v>
      </c>
      <c r="P1783" s="61" t="n">
        <v>100</v>
      </c>
      <c r="Q1783" s="61" t="n">
        <v>96.57592</v>
      </c>
      <c r="R1783" s="61"/>
      <c r="S1783" s="61" t="n">
        <v>65.20075</v>
      </c>
      <c r="T1783" s="61" t="n">
        <v>15.3</v>
      </c>
      <c r="U1783" s="61" t="n">
        <v>2.5</v>
      </c>
      <c r="V1783" s="61" t="n">
        <v>175</v>
      </c>
      <c r="W1783" s="61" t="n">
        <v>777</v>
      </c>
    </row>
    <row r="1784" customFormat="false" ht="12.75" hidden="false" customHeight="false" outlineLevel="0" collapsed="false">
      <c r="A1784" s="61" t="s">
        <v>3380</v>
      </c>
      <c r="B1784" s="61" t="n">
        <v>3138351</v>
      </c>
      <c r="C1784" s="61" t="s">
        <v>3811</v>
      </c>
      <c r="D1784" s="61"/>
      <c r="E1784" s="61"/>
      <c r="F1784" s="61" t="n">
        <v>5.1</v>
      </c>
      <c r="G1784" s="61" t="n">
        <v>4.3</v>
      </c>
      <c r="J1784" s="61" t="n">
        <v>203.6719</v>
      </c>
      <c r="K1784" s="61" t="n">
        <v>194.2135</v>
      </c>
      <c r="N1784" s="61" t="n">
        <v>263.1494</v>
      </c>
      <c r="O1784" s="61" t="n">
        <v>232.5041</v>
      </c>
      <c r="P1784" s="61" t="n">
        <v>81.95785</v>
      </c>
      <c r="Q1784" s="61" t="n">
        <v>94.94364</v>
      </c>
      <c r="R1784" s="61" t="n">
        <v>93.60027</v>
      </c>
      <c r="S1784" s="61" t="n">
        <v>87.84515</v>
      </c>
      <c r="T1784" s="61" t="n">
        <v>21.9</v>
      </c>
      <c r="U1784" s="61" t="n">
        <v>2.6</v>
      </c>
      <c r="V1784" s="61" t="n">
        <v>444</v>
      </c>
      <c r="W1784" s="61" t="n">
        <v>1602</v>
      </c>
    </row>
    <row r="1785" customFormat="false" ht="12.75" hidden="false" customHeight="false" outlineLevel="0" collapsed="false">
      <c r="A1785" s="61" t="s">
        <v>3380</v>
      </c>
      <c r="B1785" s="61" t="n">
        <v>3138401</v>
      </c>
      <c r="C1785" s="61" t="s">
        <v>3812</v>
      </c>
      <c r="D1785" s="61" t="n">
        <v>3.65</v>
      </c>
      <c r="E1785" s="61" t="n">
        <v>2.6</v>
      </c>
      <c r="F1785" s="61" t="n">
        <v>3.9</v>
      </c>
      <c r="G1785" s="61" t="n">
        <v>3.1</v>
      </c>
      <c r="H1785" s="61" t="n">
        <v>179.39</v>
      </c>
      <c r="I1785" s="61" t="n">
        <v>170.83</v>
      </c>
      <c r="J1785" s="61" t="n">
        <v>175.5837</v>
      </c>
      <c r="K1785" s="61" t="n">
        <v>165.8425</v>
      </c>
      <c r="L1785" s="61" t="n">
        <v>234.06</v>
      </c>
      <c r="M1785" s="61" t="n">
        <v>221.53</v>
      </c>
      <c r="N1785" s="61" t="n">
        <v>247.0181</v>
      </c>
      <c r="O1785" s="61" t="n">
        <v>231.3933</v>
      </c>
      <c r="P1785" s="61" t="n">
        <v>81.31541</v>
      </c>
      <c r="Q1785" s="61" t="n">
        <v>90.29551</v>
      </c>
      <c r="R1785" s="61" t="n">
        <v>60.4936</v>
      </c>
      <c r="S1785" s="61" t="n">
        <v>67.80303</v>
      </c>
      <c r="T1785" s="61" t="n">
        <v>10.4</v>
      </c>
      <c r="U1785" s="61" t="n">
        <v>2.1</v>
      </c>
      <c r="V1785" s="61" t="n">
        <v>4527</v>
      </c>
      <c r="W1785" s="61" t="n">
        <v>10922</v>
      </c>
    </row>
    <row r="1786" customFormat="false" ht="12.75" hidden="false" customHeight="false" outlineLevel="0" collapsed="false">
      <c r="A1786" s="61" t="s">
        <v>3380</v>
      </c>
      <c r="B1786" s="61" t="n">
        <v>3138500</v>
      </c>
      <c r="C1786" s="61" t="s">
        <v>3813</v>
      </c>
      <c r="D1786" s="61" t="n">
        <v>4.05</v>
      </c>
      <c r="E1786" s="61"/>
      <c r="F1786" s="61"/>
      <c r="G1786" s="61" t="n">
        <v>3.5</v>
      </c>
      <c r="H1786" s="61" t="n">
        <v>188.1</v>
      </c>
      <c r="I1786" s="61" t="n">
        <v>179.71</v>
      </c>
      <c r="N1786" s="61" t="n">
        <v>265.701</v>
      </c>
      <c r="O1786" s="61" t="n">
        <v>244.2929</v>
      </c>
      <c r="P1786" s="61" t="n">
        <v>84.0354</v>
      </c>
      <c r="Q1786" s="61" t="n">
        <v>91.18475</v>
      </c>
      <c r="R1786" s="61"/>
      <c r="S1786" s="61" t="n">
        <v>67.52657</v>
      </c>
      <c r="T1786" s="61" t="n">
        <v>20.1</v>
      </c>
      <c r="U1786" s="61" t="n">
        <v>3.7</v>
      </c>
      <c r="V1786" s="61" t="n">
        <v>432</v>
      </c>
      <c r="W1786" s="61" t="n">
        <v>1304</v>
      </c>
    </row>
    <row r="1787" customFormat="false" ht="12.75" hidden="false" customHeight="false" outlineLevel="0" collapsed="false">
      <c r="A1787" s="61" t="s">
        <v>3380</v>
      </c>
      <c r="B1787" s="61" t="n">
        <v>3138609</v>
      </c>
      <c r="C1787" s="61" t="s">
        <v>3814</v>
      </c>
      <c r="D1787" s="61" t="n">
        <v>4.74</v>
      </c>
      <c r="E1787" s="61"/>
      <c r="F1787" s="61" t="n">
        <v>4.6</v>
      </c>
      <c r="G1787" s="61" t="n">
        <v>4.5</v>
      </c>
      <c r="H1787" s="61" t="n">
        <v>200.53</v>
      </c>
      <c r="I1787" s="61" t="n">
        <v>192.11</v>
      </c>
      <c r="J1787" s="61" t="n">
        <v>198.8995</v>
      </c>
      <c r="K1787" s="61" t="n">
        <v>178.317</v>
      </c>
      <c r="N1787" s="61" t="n">
        <v>267.0886</v>
      </c>
      <c r="O1787" s="61" t="n">
        <v>246.5197</v>
      </c>
      <c r="P1787" s="61" t="n">
        <v>89.77355</v>
      </c>
      <c r="Q1787" s="61" t="n">
        <v>92.59088</v>
      </c>
      <c r="R1787" s="61" t="n">
        <v>89.35378</v>
      </c>
      <c r="S1787" s="61" t="n">
        <v>85.90656</v>
      </c>
      <c r="T1787" s="61" t="n">
        <v>14.5</v>
      </c>
      <c r="U1787" s="61" t="n">
        <v>2.5</v>
      </c>
      <c r="V1787" s="61" t="n">
        <v>1576</v>
      </c>
      <c r="W1787" s="61" t="n">
        <v>3652</v>
      </c>
    </row>
    <row r="1788" customFormat="false" ht="12.75" hidden="false" customHeight="false" outlineLevel="0" collapsed="false">
      <c r="A1788" s="61" t="s">
        <v>3380</v>
      </c>
      <c r="B1788" s="61" t="n">
        <v>3138625</v>
      </c>
      <c r="C1788" s="61" t="s">
        <v>3815</v>
      </c>
      <c r="D1788" s="61" t="n">
        <v>4.23</v>
      </c>
      <c r="E1788" s="61"/>
      <c r="F1788" s="61"/>
      <c r="G1788" s="61" t="n">
        <v>3.3</v>
      </c>
      <c r="H1788" s="61" t="n">
        <v>195.72</v>
      </c>
      <c r="I1788" s="61" t="n">
        <v>184.26</v>
      </c>
      <c r="N1788" s="61" t="n">
        <v>240.1519</v>
      </c>
      <c r="O1788" s="61" t="n">
        <v>219.85</v>
      </c>
      <c r="P1788" s="61" t="n">
        <v>83.81895</v>
      </c>
      <c r="Q1788" s="61"/>
      <c r="R1788" s="61"/>
      <c r="S1788" s="61" t="n">
        <v>75.16556</v>
      </c>
      <c r="T1788" s="61" t="n">
        <v>17.9</v>
      </c>
      <c r="U1788" s="61" t="n">
        <v>1.3</v>
      </c>
      <c r="V1788" s="61" t="n">
        <v>820</v>
      </c>
      <c r="W1788" s="61" t="n">
        <v>1770</v>
      </c>
    </row>
    <row r="1789" customFormat="false" ht="12.75" hidden="false" customHeight="false" outlineLevel="0" collapsed="false">
      <c r="A1789" s="61" t="s">
        <v>3380</v>
      </c>
      <c r="B1789" s="61" t="n">
        <v>3138658</v>
      </c>
      <c r="C1789" s="61" t="s">
        <v>3816</v>
      </c>
      <c r="D1789" s="61"/>
      <c r="E1789" s="61" t="n">
        <v>2.7</v>
      </c>
      <c r="F1789" s="61" t="n">
        <v>3.5</v>
      </c>
      <c r="G1789" s="61" t="n">
        <v>3</v>
      </c>
      <c r="J1789" s="61" t="n">
        <v>161.3666</v>
      </c>
      <c r="K1789" s="61" t="n">
        <v>154.6593</v>
      </c>
      <c r="L1789" s="61" t="n">
        <v>226.07</v>
      </c>
      <c r="M1789" s="61" t="n">
        <v>213.61</v>
      </c>
      <c r="N1789" s="61" t="n">
        <v>238.5511</v>
      </c>
      <c r="O1789" s="61" t="n">
        <v>226.2233</v>
      </c>
      <c r="P1789" s="61" t="n">
        <v>83.28573</v>
      </c>
      <c r="Q1789" s="61" t="n">
        <v>92.07081</v>
      </c>
      <c r="R1789" s="61" t="n">
        <v>66.51952</v>
      </c>
      <c r="S1789" s="61" t="n">
        <v>68.97131</v>
      </c>
      <c r="T1789" s="61" t="n">
        <v>32.2</v>
      </c>
      <c r="U1789" s="61" t="n">
        <v>5.1</v>
      </c>
      <c r="V1789" s="61" t="n">
        <v>814</v>
      </c>
      <c r="W1789" s="61" t="n">
        <v>2480</v>
      </c>
    </row>
    <row r="1790" customFormat="false" ht="12.75" hidden="false" customHeight="false" outlineLevel="0" collapsed="false">
      <c r="A1790" s="61" t="s">
        <v>3380</v>
      </c>
      <c r="B1790" s="61" t="n">
        <v>3138674</v>
      </c>
      <c r="C1790" s="61" t="s">
        <v>3817</v>
      </c>
      <c r="D1790" s="61"/>
      <c r="E1790" s="61"/>
      <c r="F1790" s="61"/>
      <c r="G1790" s="61" t="n">
        <v>3.3</v>
      </c>
      <c r="N1790" s="61" t="n">
        <v>250.1306</v>
      </c>
      <c r="O1790" s="61" t="n">
        <v>242.9867</v>
      </c>
      <c r="P1790" s="61" t="n">
        <v>91.36625</v>
      </c>
      <c r="Q1790" s="61"/>
      <c r="R1790" s="61"/>
      <c r="S1790" s="61" t="n">
        <v>67.91093</v>
      </c>
      <c r="T1790" s="61" t="n">
        <v>20.2</v>
      </c>
      <c r="U1790" s="61" t="n">
        <v>4.6</v>
      </c>
      <c r="V1790" s="61" t="n">
        <v>738</v>
      </c>
      <c r="W1790" s="61" t="n">
        <v>1529</v>
      </c>
    </row>
    <row r="1791" customFormat="false" ht="12.75" hidden="false" customHeight="false" outlineLevel="0" collapsed="false">
      <c r="A1791" s="61" t="s">
        <v>3380</v>
      </c>
      <c r="B1791" s="61" t="n">
        <v>3138682</v>
      </c>
      <c r="C1791" s="61" t="s">
        <v>3818</v>
      </c>
      <c r="D1791" s="61"/>
      <c r="E1791" s="61"/>
      <c r="F1791" s="61" t="n">
        <v>4.2</v>
      </c>
      <c r="G1791" s="61" t="n">
        <v>2.4</v>
      </c>
      <c r="J1791" s="61" t="n">
        <v>184.0928</v>
      </c>
      <c r="K1791" s="61" t="n">
        <v>172.8858</v>
      </c>
      <c r="N1791" s="61" t="n">
        <v>220.4498</v>
      </c>
      <c r="O1791" s="61" t="n">
        <v>212.5071</v>
      </c>
      <c r="P1791" s="61" t="n">
        <v>87.59966</v>
      </c>
      <c r="Q1791" s="61" t="n">
        <v>90.90565</v>
      </c>
      <c r="R1791" s="61" t="n">
        <v>78.76212</v>
      </c>
      <c r="S1791" s="61" t="n">
        <v>61.94453</v>
      </c>
      <c r="T1791" s="61" t="n">
        <v>30.3</v>
      </c>
      <c r="U1791" s="61" t="n">
        <v>4.3</v>
      </c>
      <c r="V1791" s="61" t="n">
        <v>665</v>
      </c>
      <c r="W1791" s="61" t="n">
        <v>2061</v>
      </c>
    </row>
    <row r="1792" customFormat="false" ht="12.75" hidden="false" customHeight="false" outlineLevel="0" collapsed="false">
      <c r="A1792" s="61" t="s">
        <v>3380</v>
      </c>
      <c r="B1792" s="61" t="n">
        <v>3138708</v>
      </c>
      <c r="C1792" s="61" t="s">
        <v>3819</v>
      </c>
      <c r="D1792" s="61" t="n">
        <v>4.46</v>
      </c>
      <c r="E1792" s="61"/>
      <c r="F1792" s="61"/>
      <c r="G1792" s="61" t="n">
        <v>3.1</v>
      </c>
      <c r="H1792" s="61" t="n">
        <v>193.86</v>
      </c>
      <c r="I1792" s="61" t="n">
        <v>181.24</v>
      </c>
      <c r="N1792" s="61" t="n">
        <v>274.4184</v>
      </c>
      <c r="O1792" s="61" t="n">
        <v>240.1558</v>
      </c>
      <c r="P1792" s="61" t="n">
        <v>90.01391</v>
      </c>
      <c r="Q1792" s="61"/>
      <c r="R1792" s="61"/>
      <c r="S1792" s="61" t="n">
        <v>59.32296</v>
      </c>
      <c r="T1792" s="61" t="n">
        <v>10.8</v>
      </c>
      <c r="U1792" s="61" t="n">
        <v>2.2</v>
      </c>
      <c r="V1792" s="61" t="n">
        <v>638</v>
      </c>
      <c r="W1792" s="61" t="n">
        <v>1236</v>
      </c>
    </row>
    <row r="1793" customFormat="false" ht="12.75" hidden="false" customHeight="false" outlineLevel="0" collapsed="false">
      <c r="A1793" s="61" t="s">
        <v>3380</v>
      </c>
      <c r="B1793" s="61" t="n">
        <v>3138807</v>
      </c>
      <c r="C1793" s="61" t="s">
        <v>3820</v>
      </c>
      <c r="D1793" s="61" t="n">
        <v>4.69</v>
      </c>
      <c r="E1793" s="61" t="n">
        <v>3</v>
      </c>
      <c r="F1793" s="61" t="n">
        <v>3.7</v>
      </c>
      <c r="G1793" s="61" t="n">
        <v>3.3</v>
      </c>
      <c r="H1793" s="61" t="n">
        <v>187.55</v>
      </c>
      <c r="I1793" s="61" t="n">
        <v>181.94</v>
      </c>
      <c r="J1793" s="61" t="n">
        <v>163.6671</v>
      </c>
      <c r="K1793" s="61" t="n">
        <v>159.7969</v>
      </c>
      <c r="L1793" s="61" t="n">
        <v>248.15</v>
      </c>
      <c r="M1793" s="61" t="n">
        <v>222.02</v>
      </c>
      <c r="N1793" s="61" t="n">
        <v>245.1488</v>
      </c>
      <c r="O1793" s="61" t="n">
        <v>218.1076</v>
      </c>
      <c r="P1793" s="61" t="n">
        <v>96.67084</v>
      </c>
      <c r="Q1793" s="61" t="n">
        <v>92.61554</v>
      </c>
      <c r="R1793" s="61" t="n">
        <v>67.31274</v>
      </c>
      <c r="S1793" s="61" t="n">
        <v>74.49113</v>
      </c>
      <c r="T1793" s="61" t="n">
        <v>10.3</v>
      </c>
      <c r="U1793" s="61" t="n">
        <v>1.4</v>
      </c>
      <c r="V1793" s="61" t="n">
        <v>1863</v>
      </c>
      <c r="W1793" s="61" t="n">
        <v>3945</v>
      </c>
    </row>
    <row r="1794" customFormat="false" ht="12.75" hidden="false" customHeight="false" outlineLevel="0" collapsed="false">
      <c r="A1794" s="61" t="s">
        <v>3380</v>
      </c>
      <c r="B1794" s="61" t="n">
        <v>3138906</v>
      </c>
      <c r="C1794" s="61" t="s">
        <v>3821</v>
      </c>
      <c r="D1794" s="61" t="n">
        <v>3.47</v>
      </c>
      <c r="E1794" s="61"/>
      <c r="F1794" s="61"/>
      <c r="G1794" s="61" t="n">
        <v>2.9</v>
      </c>
      <c r="H1794" s="61" t="n">
        <v>176.79</v>
      </c>
      <c r="I1794" s="61" t="n">
        <v>165.74</v>
      </c>
      <c r="N1794" s="61" t="n">
        <v>223.6158</v>
      </c>
      <c r="O1794" s="61" t="n">
        <v>209.9858</v>
      </c>
      <c r="P1794" s="61" t="n">
        <v>79.68743</v>
      </c>
      <c r="Q1794" s="61" t="n">
        <v>91.28129</v>
      </c>
      <c r="R1794" s="61"/>
      <c r="S1794" s="61" t="n">
        <v>75.47346</v>
      </c>
      <c r="T1794" s="61" t="n">
        <v>27.9</v>
      </c>
      <c r="U1794" s="61" t="n">
        <v>2.9</v>
      </c>
      <c r="V1794" s="61" t="n">
        <v>843</v>
      </c>
      <c r="W1794" s="61" t="n">
        <v>2170</v>
      </c>
    </row>
    <row r="1795" customFormat="false" ht="12.75" hidden="false" customHeight="false" outlineLevel="0" collapsed="false">
      <c r="A1795" s="61" t="s">
        <v>3380</v>
      </c>
      <c r="B1795" s="61" t="n">
        <v>3139003</v>
      </c>
      <c r="C1795" s="61" t="s">
        <v>3822</v>
      </c>
      <c r="D1795" s="61" t="n">
        <v>4.39</v>
      </c>
      <c r="E1795" s="61"/>
      <c r="F1795" s="61" t="n">
        <v>5.1</v>
      </c>
      <c r="G1795" s="61" t="n">
        <v>3.7</v>
      </c>
      <c r="H1795" s="61" t="n">
        <v>182.11</v>
      </c>
      <c r="I1795" s="61" t="n">
        <v>176.83</v>
      </c>
      <c r="J1795" s="61" t="n">
        <v>201.6402</v>
      </c>
      <c r="K1795" s="61" t="n">
        <v>190.5943</v>
      </c>
      <c r="N1795" s="61" t="n">
        <v>255.5597</v>
      </c>
      <c r="O1795" s="61" t="n">
        <v>233.5586</v>
      </c>
      <c r="P1795" s="61" t="n">
        <v>94.26307</v>
      </c>
      <c r="Q1795" s="61" t="n">
        <v>96.85823</v>
      </c>
      <c r="R1795" s="61"/>
      <c r="S1795" s="61" t="n">
        <v>76.98902</v>
      </c>
      <c r="T1795" s="61" t="n">
        <v>11</v>
      </c>
      <c r="U1795" s="61" t="n">
        <v>2.3</v>
      </c>
      <c r="V1795" s="61" t="n">
        <v>2152</v>
      </c>
      <c r="W1795" s="61" t="n">
        <v>7480</v>
      </c>
    </row>
    <row r="1796" customFormat="false" ht="12.75" hidden="false" customHeight="false" outlineLevel="0" collapsed="false">
      <c r="A1796" s="61" t="s">
        <v>3380</v>
      </c>
      <c r="B1796" s="61" t="n">
        <v>3139102</v>
      </c>
      <c r="C1796" s="61" t="s">
        <v>3823</v>
      </c>
      <c r="D1796" s="61" t="n">
        <v>3.78</v>
      </c>
      <c r="E1796" s="61"/>
      <c r="F1796" s="61"/>
      <c r="G1796" s="61" t="n">
        <v>3.9</v>
      </c>
      <c r="H1796" s="61" t="n">
        <v>188.16</v>
      </c>
      <c r="I1796" s="61" t="n">
        <v>180.64</v>
      </c>
      <c r="N1796" s="61" t="n">
        <v>248.0224</v>
      </c>
      <c r="O1796" s="61" t="n">
        <v>222.8708</v>
      </c>
      <c r="P1796" s="61" t="n">
        <v>78.13255</v>
      </c>
      <c r="Q1796" s="61"/>
      <c r="R1796" s="61"/>
      <c r="S1796" s="61" t="n">
        <v>87.01357</v>
      </c>
      <c r="T1796" s="61" t="n">
        <v>11.5</v>
      </c>
      <c r="U1796" s="61" t="n">
        <v>2.4</v>
      </c>
      <c r="V1796" s="61" t="n">
        <v>622</v>
      </c>
      <c r="W1796" s="61" t="n">
        <v>1224</v>
      </c>
    </row>
    <row r="1797" customFormat="false" ht="12.75" hidden="false" customHeight="false" outlineLevel="0" collapsed="false">
      <c r="A1797" s="61" t="s">
        <v>3380</v>
      </c>
      <c r="B1797" s="61" t="n">
        <v>3139201</v>
      </c>
      <c r="C1797" s="61" t="s">
        <v>3824</v>
      </c>
      <c r="D1797" s="61" t="n">
        <v>3.09</v>
      </c>
      <c r="E1797" s="61" t="n">
        <v>1.7</v>
      </c>
      <c r="F1797" s="61" t="n">
        <v>3.3</v>
      </c>
      <c r="G1797" s="61" t="n">
        <v>3.2</v>
      </c>
      <c r="H1797" s="61" t="n">
        <v>180.18</v>
      </c>
      <c r="I1797" s="61" t="n">
        <v>171.61</v>
      </c>
      <c r="J1797" s="61" t="n">
        <v>174.6447</v>
      </c>
      <c r="K1797" s="61" t="n">
        <v>162.6916</v>
      </c>
      <c r="L1797" s="61" t="n">
        <v>225.9</v>
      </c>
      <c r="M1797" s="61" t="n">
        <v>201.62</v>
      </c>
      <c r="N1797" s="61" t="n">
        <v>249.9099</v>
      </c>
      <c r="O1797" s="61" t="n">
        <v>225.2926</v>
      </c>
      <c r="P1797" s="61" t="n">
        <v>68.41789</v>
      </c>
      <c r="Q1797" s="61" t="n">
        <v>77.3176</v>
      </c>
      <c r="R1797" s="61" t="n">
        <v>45.46588</v>
      </c>
      <c r="S1797" s="61" t="n">
        <v>70.2526</v>
      </c>
      <c r="T1797" s="61" t="n">
        <v>31.9</v>
      </c>
      <c r="U1797" s="61" t="n">
        <v>5.2</v>
      </c>
      <c r="V1797" s="61" t="n">
        <v>1640</v>
      </c>
      <c r="W1797" s="61" t="n">
        <v>6112</v>
      </c>
    </row>
    <row r="1798" customFormat="false" ht="12.75" hidden="false" customHeight="false" outlineLevel="0" collapsed="false">
      <c r="A1798" s="61" t="s">
        <v>3380</v>
      </c>
      <c r="B1798" s="61" t="n">
        <v>3139250</v>
      </c>
      <c r="C1798" s="61" t="s">
        <v>3825</v>
      </c>
      <c r="D1798" s="61" t="n">
        <v>3.47</v>
      </c>
      <c r="E1798" s="61"/>
      <c r="F1798" s="61"/>
      <c r="G1798" s="61" t="n">
        <v>3.5</v>
      </c>
      <c r="H1798" s="61" t="n">
        <v>153.86</v>
      </c>
      <c r="I1798" s="61" t="n">
        <v>146.78</v>
      </c>
      <c r="N1798" s="61" t="n">
        <v>234.3716</v>
      </c>
      <c r="O1798" s="61" t="n">
        <v>210.4346</v>
      </c>
      <c r="P1798" s="61" t="n">
        <v>97.20057</v>
      </c>
      <c r="Q1798" s="61"/>
      <c r="R1798" s="61"/>
      <c r="S1798" s="61" t="n">
        <v>84.75526</v>
      </c>
      <c r="T1798" s="61" t="n">
        <v>35.8</v>
      </c>
      <c r="U1798" s="61" t="n">
        <v>3</v>
      </c>
      <c r="V1798" s="61" t="n">
        <v>532</v>
      </c>
      <c r="W1798" s="61" t="n">
        <v>1424</v>
      </c>
    </row>
    <row r="1799" customFormat="false" ht="12.75" hidden="false" customHeight="false" outlineLevel="0" collapsed="false">
      <c r="A1799" s="61" t="s">
        <v>3380</v>
      </c>
      <c r="B1799" s="61" t="n">
        <v>3139300</v>
      </c>
      <c r="C1799" s="61" t="s">
        <v>3826</v>
      </c>
      <c r="D1799" s="61" t="n">
        <v>2.76</v>
      </c>
      <c r="E1799" s="61" t="n">
        <v>3.2</v>
      </c>
      <c r="F1799" s="61" t="n">
        <v>4.4</v>
      </c>
      <c r="G1799" s="61" t="n">
        <v>3.2</v>
      </c>
      <c r="H1799" s="61" t="n">
        <v>166.96</v>
      </c>
      <c r="I1799" s="61" t="n">
        <v>152.45</v>
      </c>
      <c r="J1799" s="61" t="n">
        <v>190.4785</v>
      </c>
      <c r="K1799" s="61" t="n">
        <v>172.9311</v>
      </c>
      <c r="L1799" s="61" t="n">
        <v>220.48</v>
      </c>
      <c r="M1799" s="61" t="n">
        <v>204.83</v>
      </c>
      <c r="N1799" s="61" t="n">
        <v>230.009</v>
      </c>
      <c r="O1799" s="61" t="n">
        <v>219.3247</v>
      </c>
      <c r="P1799" s="61" t="n">
        <v>70.26984</v>
      </c>
      <c r="Q1799" s="61" t="n">
        <v>92.01794</v>
      </c>
      <c r="R1799" s="61" t="n">
        <v>85.14989</v>
      </c>
      <c r="S1799" s="61" t="n">
        <v>77.87563</v>
      </c>
      <c r="T1799" s="61" t="n">
        <v>28.1</v>
      </c>
      <c r="U1799" s="61" t="n">
        <v>8</v>
      </c>
      <c r="V1799" s="61" t="n">
        <v>3452</v>
      </c>
      <c r="W1799" s="61" t="n">
        <v>7313</v>
      </c>
    </row>
    <row r="1800" customFormat="false" ht="12.75" hidden="false" customHeight="false" outlineLevel="0" collapsed="false">
      <c r="A1800" s="61" t="s">
        <v>3380</v>
      </c>
      <c r="B1800" s="61" t="n">
        <v>3139409</v>
      </c>
      <c r="C1800" s="61" t="s">
        <v>3827</v>
      </c>
      <c r="D1800" s="61" t="n">
        <v>3.47</v>
      </c>
      <c r="E1800" s="61" t="n">
        <v>2.6</v>
      </c>
      <c r="F1800" s="61" t="n">
        <v>4.4</v>
      </c>
      <c r="G1800" s="61" t="n">
        <v>3</v>
      </c>
      <c r="H1800" s="61" t="n">
        <v>178.03</v>
      </c>
      <c r="I1800" s="61" t="n">
        <v>165.86</v>
      </c>
      <c r="J1800" s="61" t="n">
        <v>185.7391</v>
      </c>
      <c r="K1800" s="61" t="n">
        <v>176.4315</v>
      </c>
      <c r="L1800" s="61" t="n">
        <v>241.19</v>
      </c>
      <c r="M1800" s="61" t="n">
        <v>221.27</v>
      </c>
      <c r="N1800" s="61" t="n">
        <v>248.2435</v>
      </c>
      <c r="O1800" s="61" t="n">
        <v>229.315</v>
      </c>
      <c r="P1800" s="61" t="n">
        <v>79.17907</v>
      </c>
      <c r="Q1800" s="61" t="n">
        <v>93.40352</v>
      </c>
      <c r="R1800" s="61" t="n">
        <v>59.37541</v>
      </c>
      <c r="S1800" s="61" t="n">
        <v>64.95907</v>
      </c>
      <c r="T1800" s="61" t="n">
        <v>13.1</v>
      </c>
      <c r="U1800" s="61" t="n">
        <v>2.8</v>
      </c>
      <c r="V1800" s="61" t="n">
        <v>5857</v>
      </c>
      <c r="W1800" s="61" t="n">
        <v>17423</v>
      </c>
    </row>
    <row r="1801" customFormat="false" ht="12.75" hidden="false" customHeight="false" outlineLevel="0" collapsed="false">
      <c r="A1801" s="61" t="s">
        <v>3380</v>
      </c>
      <c r="B1801" s="61" t="n">
        <v>3139508</v>
      </c>
      <c r="C1801" s="61" t="s">
        <v>3828</v>
      </c>
      <c r="D1801" s="61" t="n">
        <v>4.13</v>
      </c>
      <c r="E1801" s="61" t="n">
        <v>3.8</v>
      </c>
      <c r="F1801" s="61" t="n">
        <v>3.9</v>
      </c>
      <c r="G1801" s="61" t="n">
        <v>3.4</v>
      </c>
      <c r="H1801" s="61" t="n">
        <v>188.42</v>
      </c>
      <c r="I1801" s="61" t="n">
        <v>183.86</v>
      </c>
      <c r="J1801" s="61" t="n">
        <v>166.3488</v>
      </c>
      <c r="K1801" s="61" t="n">
        <v>158.4177</v>
      </c>
      <c r="L1801" s="61" t="n">
        <v>256.03</v>
      </c>
      <c r="M1801" s="61" t="n">
        <v>240.89</v>
      </c>
      <c r="N1801" s="61" t="n">
        <v>244.906</v>
      </c>
      <c r="O1801" s="61" t="n">
        <v>230.7534</v>
      </c>
      <c r="P1801" s="61" t="n">
        <v>84.25446</v>
      </c>
      <c r="Q1801" s="61" t="n">
        <v>96.69573</v>
      </c>
      <c r="R1801" s="61" t="n">
        <v>76.29488</v>
      </c>
      <c r="S1801" s="61" t="n">
        <v>73.26649</v>
      </c>
      <c r="T1801" s="61" t="n">
        <v>16.5</v>
      </c>
      <c r="U1801" s="61" t="n">
        <v>3.9</v>
      </c>
      <c r="V1801" s="61" t="n">
        <v>2836</v>
      </c>
      <c r="W1801" s="61" t="n">
        <v>4255</v>
      </c>
    </row>
    <row r="1802" customFormat="false" ht="12.75" hidden="false" customHeight="false" outlineLevel="0" collapsed="false">
      <c r="A1802" s="61" t="s">
        <v>3380</v>
      </c>
      <c r="B1802" s="61" t="n">
        <v>3139607</v>
      </c>
      <c r="C1802" s="61" t="s">
        <v>3829</v>
      </c>
      <c r="D1802" s="61" t="n">
        <v>4.38</v>
      </c>
      <c r="E1802" s="61" t="n">
        <v>3.4</v>
      </c>
      <c r="F1802" s="61" t="n">
        <v>4.1</v>
      </c>
      <c r="G1802" s="61" t="n">
        <v>3.5</v>
      </c>
      <c r="H1802" s="61" t="n">
        <v>195.97</v>
      </c>
      <c r="I1802" s="61" t="n">
        <v>190</v>
      </c>
      <c r="J1802" s="61" t="n">
        <v>188.1147</v>
      </c>
      <c r="K1802" s="61" t="n">
        <v>184.0479</v>
      </c>
      <c r="L1802" s="61" t="n">
        <v>251.22</v>
      </c>
      <c r="M1802" s="61" t="n">
        <v>234.53</v>
      </c>
      <c r="N1802" s="61" t="n">
        <v>238.2902</v>
      </c>
      <c r="O1802" s="61" t="n">
        <v>229.6179</v>
      </c>
      <c r="P1802" s="61" t="n">
        <v>84.95399</v>
      </c>
      <c r="Q1802" s="61" t="n">
        <v>82.78074</v>
      </c>
      <c r="R1802" s="61" t="n">
        <v>71.53561</v>
      </c>
      <c r="S1802" s="61" t="n">
        <v>79.37832</v>
      </c>
      <c r="T1802" s="61" t="n">
        <v>21.1</v>
      </c>
      <c r="U1802" s="61" t="n">
        <v>3.6</v>
      </c>
      <c r="V1802" s="61" t="n">
        <v>3784</v>
      </c>
      <c r="W1802" s="61" t="n">
        <v>5790</v>
      </c>
    </row>
    <row r="1803" customFormat="false" ht="12.75" hidden="false" customHeight="false" outlineLevel="0" collapsed="false">
      <c r="A1803" s="61" t="s">
        <v>3380</v>
      </c>
      <c r="B1803" s="61" t="n">
        <v>3139805</v>
      </c>
      <c r="C1803" s="61" t="s">
        <v>3830</v>
      </c>
      <c r="D1803" s="61" t="n">
        <v>3.42</v>
      </c>
      <c r="E1803" s="61"/>
      <c r="F1803" s="61" t="n">
        <v>4.8</v>
      </c>
      <c r="G1803" s="61" t="n">
        <v>3.8</v>
      </c>
      <c r="H1803" s="61" t="n">
        <v>162.29</v>
      </c>
      <c r="I1803" s="61" t="n">
        <v>160.97</v>
      </c>
      <c r="J1803" s="61" t="n">
        <v>193.354</v>
      </c>
      <c r="K1803" s="61" t="n">
        <v>189.3562</v>
      </c>
      <c r="N1803" s="61" t="n">
        <v>256.9471</v>
      </c>
      <c r="O1803" s="61" t="n">
        <v>244.9453</v>
      </c>
      <c r="P1803" s="61" t="n">
        <v>85.77881</v>
      </c>
      <c r="Q1803" s="61" t="n">
        <v>94.18346</v>
      </c>
      <c r="R1803" s="61"/>
      <c r="S1803" s="61" t="n">
        <v>75.00474</v>
      </c>
      <c r="T1803" s="61" t="n">
        <v>12.9</v>
      </c>
      <c r="U1803" s="61" t="n">
        <v>4.5</v>
      </c>
      <c r="V1803" s="61" t="n">
        <v>700</v>
      </c>
      <c r="W1803" s="61" t="n">
        <v>2837</v>
      </c>
    </row>
    <row r="1804" customFormat="false" ht="12.75" hidden="false" customHeight="false" outlineLevel="0" collapsed="false">
      <c r="A1804" s="61" t="s">
        <v>3380</v>
      </c>
      <c r="B1804" s="61" t="n">
        <v>3139706</v>
      </c>
      <c r="C1804" s="61" t="s">
        <v>3831</v>
      </c>
      <c r="D1804" s="61" t="n">
        <v>3.52</v>
      </c>
      <c r="E1804" s="61" t="n">
        <v>2.9</v>
      </c>
      <c r="F1804" s="61" t="n">
        <v>5</v>
      </c>
      <c r="G1804" s="61" t="n">
        <v>4.3</v>
      </c>
      <c r="H1804" s="61" t="n">
        <v>167.15</v>
      </c>
      <c r="I1804" s="61" t="n">
        <v>154.19</v>
      </c>
      <c r="J1804" s="61" t="n">
        <v>198.3122</v>
      </c>
      <c r="K1804" s="61" t="n">
        <v>191.8187</v>
      </c>
      <c r="L1804" s="61" t="n">
        <v>252.31</v>
      </c>
      <c r="M1804" s="61" t="n">
        <v>224.34</v>
      </c>
      <c r="N1804" s="61" t="n">
        <v>255.9348</v>
      </c>
      <c r="O1804" s="61" t="n">
        <v>233.2972</v>
      </c>
      <c r="P1804" s="61" t="n">
        <v>88.91666</v>
      </c>
      <c r="Q1804" s="61" t="n">
        <v>94.93769</v>
      </c>
      <c r="R1804" s="61" t="n">
        <v>62.94498</v>
      </c>
      <c r="S1804" s="61" t="n">
        <v>88.44994</v>
      </c>
      <c r="T1804" s="61" t="n">
        <v>11.7</v>
      </c>
      <c r="U1804" s="61" t="n">
        <v>2.3</v>
      </c>
      <c r="V1804" s="61" t="n">
        <v>855</v>
      </c>
      <c r="W1804" s="61" t="n">
        <v>1642</v>
      </c>
    </row>
    <row r="1805" customFormat="false" ht="12.75" hidden="false" customHeight="false" outlineLevel="0" collapsed="false">
      <c r="A1805" s="61" t="s">
        <v>3380</v>
      </c>
      <c r="B1805" s="61" t="n">
        <v>3139904</v>
      </c>
      <c r="C1805" s="61" t="s">
        <v>3832</v>
      </c>
      <c r="D1805" s="61" t="n">
        <v>3.94</v>
      </c>
      <c r="E1805" s="61"/>
      <c r="F1805" s="61" t="n">
        <v>3.8</v>
      </c>
      <c r="G1805" s="61" t="n">
        <v>4</v>
      </c>
      <c r="H1805" s="61" t="n">
        <v>182.66</v>
      </c>
      <c r="I1805" s="61" t="n">
        <v>168.96</v>
      </c>
      <c r="J1805" s="61" t="n">
        <v>174.5868</v>
      </c>
      <c r="K1805" s="61" t="n">
        <v>162.6743</v>
      </c>
      <c r="N1805" s="61" t="n">
        <v>256.537</v>
      </c>
      <c r="O1805" s="61" t="n">
        <v>227.2251</v>
      </c>
      <c r="P1805" s="61" t="n">
        <v>87.19802</v>
      </c>
      <c r="Q1805" s="61" t="n">
        <v>89.68562</v>
      </c>
      <c r="R1805" s="61"/>
      <c r="S1805" s="61" t="n">
        <v>85.10742</v>
      </c>
      <c r="T1805" s="61" t="n">
        <v>12.8</v>
      </c>
      <c r="U1805" s="61" t="n">
        <v>2.7</v>
      </c>
      <c r="V1805" s="61" t="n">
        <v>1558</v>
      </c>
      <c r="W1805" s="61" t="n">
        <v>3741</v>
      </c>
    </row>
    <row r="1806" customFormat="false" ht="12.75" hidden="false" customHeight="false" outlineLevel="0" collapsed="false">
      <c r="A1806" s="61" t="s">
        <v>3380</v>
      </c>
      <c r="B1806" s="61" t="n">
        <v>3140001</v>
      </c>
      <c r="C1806" s="61" t="s">
        <v>3833</v>
      </c>
      <c r="D1806" s="61" t="n">
        <v>3.77</v>
      </c>
      <c r="E1806" s="61" t="n">
        <v>2.8</v>
      </c>
      <c r="F1806" s="61" t="n">
        <v>5</v>
      </c>
      <c r="G1806" s="61" t="n">
        <v>3.5</v>
      </c>
      <c r="H1806" s="61" t="n">
        <v>186.9</v>
      </c>
      <c r="I1806" s="61" t="n">
        <v>182.54</v>
      </c>
      <c r="J1806" s="61" t="n">
        <v>198.1551</v>
      </c>
      <c r="K1806" s="61" t="n">
        <v>192.6601</v>
      </c>
      <c r="L1806" s="61" t="n">
        <v>234.81</v>
      </c>
      <c r="M1806" s="61" t="n">
        <v>222.47</v>
      </c>
      <c r="N1806" s="61" t="n">
        <v>251.4892</v>
      </c>
      <c r="O1806" s="61" t="n">
        <v>239.6436</v>
      </c>
      <c r="P1806" s="61" t="n">
        <v>77.81609</v>
      </c>
      <c r="Q1806" s="61" t="n">
        <v>95.88653</v>
      </c>
      <c r="R1806" s="61" t="n">
        <v>66.07457</v>
      </c>
      <c r="S1806" s="61" t="n">
        <v>72.25317</v>
      </c>
      <c r="T1806" s="61" t="n">
        <v>10.2</v>
      </c>
      <c r="U1806" s="61" t="n">
        <v>3.6</v>
      </c>
      <c r="V1806" s="61" t="n">
        <v>7315</v>
      </c>
      <c r="W1806" s="61" t="n">
        <v>12991</v>
      </c>
    </row>
    <row r="1807" customFormat="false" ht="12.75" hidden="false" customHeight="false" outlineLevel="0" collapsed="false">
      <c r="A1807" s="61" t="s">
        <v>3380</v>
      </c>
      <c r="B1807" s="61" t="n">
        <v>3140100</v>
      </c>
      <c r="C1807" s="61" t="s">
        <v>3834</v>
      </c>
      <c r="D1807" s="61" t="n">
        <v>2.64</v>
      </c>
      <c r="E1807" s="61"/>
      <c r="F1807" s="61"/>
      <c r="G1807" s="61" t="n">
        <v>3.3</v>
      </c>
      <c r="H1807" s="61" t="n">
        <v>165.76</v>
      </c>
      <c r="I1807" s="61" t="n">
        <v>161.04</v>
      </c>
      <c r="N1807" s="61" t="n">
        <v>242.3593</v>
      </c>
      <c r="O1807" s="61" t="n">
        <v>220.9097</v>
      </c>
      <c r="P1807" s="61" t="n">
        <v>65.01105</v>
      </c>
      <c r="Q1807" s="61"/>
      <c r="R1807" s="61"/>
      <c r="S1807" s="61" t="n">
        <v>75.16552</v>
      </c>
      <c r="T1807" s="61" t="n">
        <v>30</v>
      </c>
      <c r="U1807" s="61" t="n">
        <v>5.1</v>
      </c>
      <c r="V1807" s="61" t="n">
        <v>733</v>
      </c>
      <c r="W1807" s="61" t="n">
        <v>1341</v>
      </c>
    </row>
    <row r="1808" customFormat="false" ht="12.75" hidden="false" customHeight="false" outlineLevel="0" collapsed="false">
      <c r="A1808" s="61" t="s">
        <v>3380</v>
      </c>
      <c r="B1808" s="61" t="n">
        <v>3140159</v>
      </c>
      <c r="C1808" s="61" t="s">
        <v>3835</v>
      </c>
      <c r="D1808" s="61" t="n">
        <v>4.52</v>
      </c>
      <c r="E1808" s="61"/>
      <c r="F1808" s="61" t="n">
        <v>4.1</v>
      </c>
      <c r="G1808" s="61" t="n">
        <v>3.6</v>
      </c>
      <c r="H1808" s="61" t="n">
        <v>187.09</v>
      </c>
      <c r="I1808" s="61" t="n">
        <v>180.45</v>
      </c>
      <c r="J1808" s="61" t="n">
        <v>194.481</v>
      </c>
      <c r="K1808" s="61" t="n">
        <v>175.2729</v>
      </c>
      <c r="N1808" s="61" t="n">
        <v>242.9975</v>
      </c>
      <c r="O1808" s="61" t="n">
        <v>228.2335</v>
      </c>
      <c r="P1808" s="61" t="n">
        <v>93.94558</v>
      </c>
      <c r="Q1808" s="61" t="n">
        <v>84.7982</v>
      </c>
      <c r="R1808" s="61"/>
      <c r="S1808" s="61" t="n">
        <v>80.07269</v>
      </c>
      <c r="T1808" s="61" t="n">
        <v>12.1</v>
      </c>
      <c r="U1808" s="61" t="n">
        <v>2</v>
      </c>
      <c r="V1808" s="61" t="n">
        <v>1296</v>
      </c>
      <c r="W1808" s="61" t="n">
        <v>3067</v>
      </c>
    </row>
    <row r="1809" customFormat="false" ht="12.75" hidden="false" customHeight="false" outlineLevel="0" collapsed="false">
      <c r="A1809" s="61" t="s">
        <v>3380</v>
      </c>
      <c r="B1809" s="61" t="n">
        <v>3140209</v>
      </c>
      <c r="C1809" s="61" t="s">
        <v>3836</v>
      </c>
      <c r="D1809" s="61" t="n">
        <v>4.97</v>
      </c>
      <c r="E1809" s="61" t="n">
        <v>4.7</v>
      </c>
      <c r="F1809" s="61"/>
      <c r="G1809" s="61"/>
      <c r="H1809" s="61" t="n">
        <v>208.19</v>
      </c>
      <c r="I1809" s="61" t="n">
        <v>190.96</v>
      </c>
      <c r="L1809" s="61" t="n">
        <v>261.62</v>
      </c>
      <c r="M1809" s="61" t="n">
        <v>248.71</v>
      </c>
      <c r="P1809" s="61" t="n">
        <v>91.79915</v>
      </c>
      <c r="Q1809" s="61"/>
      <c r="R1809" s="61" t="n">
        <v>89.93326</v>
      </c>
      <c r="S1809" s="61"/>
      <c r="T1809" s="61" t="n">
        <v>12</v>
      </c>
      <c r="U1809" s="61" t="n">
        <v>2.4</v>
      </c>
      <c r="V1809" s="61" t="n">
        <v>553</v>
      </c>
      <c r="W1809" s="61" t="n">
        <v>663</v>
      </c>
    </row>
    <row r="1810" customFormat="false" ht="12.75" hidden="false" customHeight="false" outlineLevel="0" collapsed="false">
      <c r="A1810" s="61" t="s">
        <v>3380</v>
      </c>
      <c r="B1810" s="61" t="n">
        <v>3140308</v>
      </c>
      <c r="C1810" s="61" t="s">
        <v>3837</v>
      </c>
      <c r="D1810" s="61" t="n">
        <v>4.19</v>
      </c>
      <c r="E1810" s="61"/>
      <c r="F1810" s="61"/>
      <c r="G1810" s="61" t="n">
        <v>3.1</v>
      </c>
      <c r="H1810" s="61" t="n">
        <v>195.05</v>
      </c>
      <c r="I1810" s="61" t="n">
        <v>188.04</v>
      </c>
      <c r="N1810" s="61" t="n">
        <v>235.5744</v>
      </c>
      <c r="O1810" s="61" t="n">
        <v>216.665</v>
      </c>
      <c r="P1810" s="61" t="n">
        <v>82.02816</v>
      </c>
      <c r="Q1810" s="61"/>
      <c r="R1810" s="61"/>
      <c r="S1810" s="61" t="n">
        <v>74.16251</v>
      </c>
      <c r="T1810" s="61" t="n">
        <v>14.1</v>
      </c>
      <c r="U1810" s="61" t="n">
        <v>1</v>
      </c>
      <c r="V1810" s="61" t="n">
        <v>602</v>
      </c>
      <c r="W1810" s="61" t="n">
        <v>1167</v>
      </c>
    </row>
    <row r="1811" customFormat="false" ht="12.75" hidden="false" customHeight="false" outlineLevel="0" collapsed="false">
      <c r="A1811" s="61" t="s">
        <v>3380</v>
      </c>
      <c r="B1811" s="61" t="n">
        <v>3140407</v>
      </c>
      <c r="C1811" s="61" t="s">
        <v>3838</v>
      </c>
      <c r="D1811" s="61" t="n">
        <v>3.55</v>
      </c>
      <c r="E1811" s="61"/>
      <c r="F1811" s="61"/>
      <c r="G1811" s="61" t="n">
        <v>3.7</v>
      </c>
      <c r="H1811" s="61" t="n">
        <v>171.92</v>
      </c>
      <c r="I1811" s="61" t="n">
        <v>155.46</v>
      </c>
      <c r="N1811" s="61" t="n">
        <v>258.6095</v>
      </c>
      <c r="O1811" s="61" t="n">
        <v>231.399</v>
      </c>
      <c r="P1811" s="61" t="n">
        <v>87.26341</v>
      </c>
      <c r="Q1811" s="61"/>
      <c r="R1811" s="61"/>
      <c r="S1811" s="61" t="n">
        <v>75.54346</v>
      </c>
      <c r="T1811" s="61" t="n">
        <v>16.2</v>
      </c>
      <c r="U1811" s="61" t="n">
        <v>1.5</v>
      </c>
      <c r="V1811" s="61" t="n">
        <v>345</v>
      </c>
      <c r="W1811" s="61" t="n">
        <v>861</v>
      </c>
    </row>
    <row r="1812" customFormat="false" ht="12.75" hidden="false" customHeight="false" outlineLevel="0" collapsed="false">
      <c r="A1812" s="61" t="s">
        <v>3380</v>
      </c>
      <c r="B1812" s="61" t="n">
        <v>3140506</v>
      </c>
      <c r="C1812" s="61" t="s">
        <v>3839</v>
      </c>
      <c r="D1812" s="61" t="n">
        <v>4.31</v>
      </c>
      <c r="E1812" s="61" t="n">
        <v>2.7</v>
      </c>
      <c r="F1812" s="61" t="n">
        <v>5</v>
      </c>
      <c r="G1812" s="61" t="n">
        <v>3.5</v>
      </c>
      <c r="H1812" s="61" t="n">
        <v>199.88</v>
      </c>
      <c r="I1812" s="61" t="n">
        <v>186.6</v>
      </c>
      <c r="J1812" s="61" t="n">
        <v>208.8439</v>
      </c>
      <c r="K1812" s="61" t="n">
        <v>202.7943</v>
      </c>
      <c r="L1812" s="61" t="n">
        <v>254</v>
      </c>
      <c r="M1812" s="61" t="n">
        <v>229.96</v>
      </c>
      <c r="N1812" s="61" t="n">
        <v>269.9019</v>
      </c>
      <c r="O1812" s="61" t="n">
        <v>251.4221</v>
      </c>
      <c r="P1812" s="61" t="n">
        <v>83.27761</v>
      </c>
      <c r="Q1812" s="61" t="n">
        <v>89.12014</v>
      </c>
      <c r="R1812" s="61" t="n">
        <v>57.03406</v>
      </c>
      <c r="S1812" s="61" t="n">
        <v>65.40856</v>
      </c>
      <c r="T1812" s="61" t="n">
        <v>12.5</v>
      </c>
      <c r="U1812" s="61" t="n">
        <v>3.4</v>
      </c>
      <c r="V1812" s="61" t="n">
        <v>1468</v>
      </c>
      <c r="W1812" s="61" t="n">
        <v>3110</v>
      </c>
    </row>
    <row r="1813" customFormat="false" ht="12.75" hidden="false" customHeight="false" outlineLevel="0" collapsed="false">
      <c r="A1813" s="61" t="s">
        <v>3380</v>
      </c>
      <c r="B1813" s="61" t="n">
        <v>3140530</v>
      </c>
      <c r="C1813" s="61" t="s">
        <v>3840</v>
      </c>
      <c r="D1813" s="61" t="n">
        <v>4.06</v>
      </c>
      <c r="E1813" s="61"/>
      <c r="F1813" s="61"/>
      <c r="G1813" s="61" t="n">
        <v>3.7</v>
      </c>
      <c r="H1813" s="61" t="n">
        <v>187.31</v>
      </c>
      <c r="I1813" s="61" t="n">
        <v>176.52</v>
      </c>
      <c r="N1813" s="61" t="n">
        <v>255.3119</v>
      </c>
      <c r="O1813" s="61" t="n">
        <v>233.8651</v>
      </c>
      <c r="P1813" s="61" t="n">
        <v>85.52721</v>
      </c>
      <c r="Q1813" s="61"/>
      <c r="R1813" s="61"/>
      <c r="S1813" s="61" t="n">
        <v>76.7846</v>
      </c>
      <c r="T1813" s="61" t="n">
        <v>20.6</v>
      </c>
      <c r="U1813" s="61" t="n">
        <v>3.2</v>
      </c>
      <c r="V1813" s="61" t="n">
        <v>760</v>
      </c>
      <c r="W1813" s="61" t="n">
        <v>1487</v>
      </c>
    </row>
    <row r="1814" customFormat="false" ht="12.75" hidden="false" customHeight="false" outlineLevel="0" collapsed="false">
      <c r="A1814" s="61" t="s">
        <v>3380</v>
      </c>
      <c r="B1814" s="61" t="n">
        <v>3140555</v>
      </c>
      <c r="C1814" s="61" t="s">
        <v>3841</v>
      </c>
      <c r="D1814" s="61" t="n">
        <v>3.75</v>
      </c>
      <c r="E1814" s="61"/>
      <c r="F1814" s="61" t="n">
        <v>3.6</v>
      </c>
      <c r="G1814" s="61" t="n">
        <v>2.6</v>
      </c>
      <c r="H1814" s="61" t="n">
        <v>185.18</v>
      </c>
      <c r="I1814" s="61" t="n">
        <v>157.86</v>
      </c>
      <c r="J1814" s="61" t="n">
        <v>173.1901</v>
      </c>
      <c r="K1814" s="61" t="n">
        <v>161.1397</v>
      </c>
      <c r="N1814" s="61" t="n">
        <v>236.0925</v>
      </c>
      <c r="O1814" s="61" t="n">
        <v>217.2894</v>
      </c>
      <c r="P1814" s="61" t="n">
        <v>85.78176</v>
      </c>
      <c r="Q1814" s="61" t="n">
        <v>84.74645</v>
      </c>
      <c r="R1814" s="61"/>
      <c r="S1814" s="61" t="n">
        <v>61.12757</v>
      </c>
      <c r="T1814" s="61" t="n">
        <v>38.2</v>
      </c>
      <c r="U1814" s="61" t="n">
        <v>8.5</v>
      </c>
      <c r="V1814" s="61" t="n">
        <v>723</v>
      </c>
      <c r="W1814" s="61" t="n">
        <v>2388</v>
      </c>
    </row>
    <row r="1815" customFormat="false" ht="12.75" hidden="false" customHeight="false" outlineLevel="0" collapsed="false">
      <c r="A1815" s="61" t="s">
        <v>3380</v>
      </c>
      <c r="B1815" s="61" t="n">
        <v>3140605</v>
      </c>
      <c r="C1815" s="61" t="s">
        <v>3842</v>
      </c>
      <c r="D1815" s="61"/>
      <c r="E1815" s="61"/>
      <c r="F1815" s="61"/>
      <c r="G1815" s="61" t="n">
        <v>3.7</v>
      </c>
      <c r="N1815" s="61" t="n">
        <v>235.417</v>
      </c>
      <c r="O1815" s="61" t="n">
        <v>215.1874</v>
      </c>
      <c r="P1815" s="61" t="n">
        <v>75.68794</v>
      </c>
      <c r="Q1815" s="61"/>
      <c r="R1815" s="61" t="n">
        <v>88.86176</v>
      </c>
      <c r="S1815" s="61" t="n">
        <v>88.99271</v>
      </c>
      <c r="T1815" s="61" t="n">
        <v>28.5</v>
      </c>
      <c r="U1815" s="61" t="n">
        <v>6.2</v>
      </c>
      <c r="V1815" s="61" t="n">
        <v>864</v>
      </c>
      <c r="W1815" s="61" t="n">
        <v>1477</v>
      </c>
    </row>
    <row r="1816" customFormat="false" ht="12.75" hidden="false" customHeight="false" outlineLevel="0" collapsed="false">
      <c r="A1816" s="61" t="s">
        <v>3380</v>
      </c>
      <c r="B1816" s="61" t="n">
        <v>3140704</v>
      </c>
      <c r="C1816" s="61" t="s">
        <v>3843</v>
      </c>
      <c r="D1816" s="61" t="n">
        <v>4.47</v>
      </c>
      <c r="E1816" s="61"/>
      <c r="F1816" s="61"/>
      <c r="G1816" s="61" t="n">
        <v>3.9</v>
      </c>
      <c r="H1816" s="61" t="n">
        <v>200.07</v>
      </c>
      <c r="I1816" s="61" t="n">
        <v>191.31</v>
      </c>
      <c r="N1816" s="61" t="n">
        <v>255.6786</v>
      </c>
      <c r="O1816" s="61" t="n">
        <v>239.356</v>
      </c>
      <c r="P1816" s="61" t="n">
        <v>84.95257</v>
      </c>
      <c r="Q1816" s="61"/>
      <c r="R1816" s="61"/>
      <c r="S1816" s="61" t="n">
        <v>78.56228</v>
      </c>
      <c r="T1816" s="61" t="n">
        <v>11.7</v>
      </c>
      <c r="U1816" s="61" t="n">
        <v>1.7</v>
      </c>
      <c r="V1816" s="61" t="n">
        <v>2855</v>
      </c>
      <c r="W1816" s="61" t="n">
        <v>5979</v>
      </c>
    </row>
    <row r="1817" customFormat="false" ht="12.75" hidden="false" customHeight="false" outlineLevel="0" collapsed="false">
      <c r="A1817" s="61" t="s">
        <v>3380</v>
      </c>
      <c r="B1817" s="61" t="n">
        <v>3171501</v>
      </c>
      <c r="C1817" s="61" t="s">
        <v>3844</v>
      </c>
      <c r="D1817" s="61" t="n">
        <v>3.1</v>
      </c>
      <c r="E1817" s="61"/>
      <c r="F1817" s="61"/>
      <c r="G1817" s="61" t="n">
        <v>2.3</v>
      </c>
      <c r="H1817" s="61" t="n">
        <v>161.51</v>
      </c>
      <c r="I1817" s="61" t="n">
        <v>150.49</v>
      </c>
      <c r="N1817" s="61" t="n">
        <v>241.5342</v>
      </c>
      <c r="O1817" s="61" t="n">
        <v>225.1661</v>
      </c>
      <c r="P1817" s="61" t="n">
        <v>81.92135</v>
      </c>
      <c r="Q1817" s="61"/>
      <c r="R1817" s="61"/>
      <c r="S1817" s="61" t="n">
        <v>52.69223</v>
      </c>
      <c r="T1817" s="61" t="n">
        <v>27.3</v>
      </c>
      <c r="U1817" s="61" t="n">
        <v>3.6</v>
      </c>
      <c r="V1817" s="61" t="n">
        <v>679</v>
      </c>
      <c r="W1817" s="61" t="n">
        <v>1245</v>
      </c>
    </row>
    <row r="1818" customFormat="false" ht="12.75" hidden="false" customHeight="false" outlineLevel="0" collapsed="false">
      <c r="A1818" s="61" t="s">
        <v>3380</v>
      </c>
      <c r="B1818" s="61" t="n">
        <v>3140803</v>
      </c>
      <c r="C1818" s="61" t="s">
        <v>3845</v>
      </c>
      <c r="D1818" s="61" t="n">
        <v>3.96</v>
      </c>
      <c r="E1818" s="61"/>
      <c r="F1818" s="61"/>
      <c r="G1818" s="61" t="n">
        <v>3.5</v>
      </c>
      <c r="H1818" s="61" t="n">
        <v>183.47</v>
      </c>
      <c r="I1818" s="61" t="n">
        <v>178.21</v>
      </c>
      <c r="N1818" s="61" t="n">
        <v>242.4132</v>
      </c>
      <c r="O1818" s="61" t="n">
        <v>230.8362</v>
      </c>
      <c r="P1818" s="61" t="n">
        <v>84.22258</v>
      </c>
      <c r="Q1818" s="61"/>
      <c r="R1818" s="61" t="n">
        <v>80.7</v>
      </c>
      <c r="S1818" s="61" t="n">
        <v>76.31482</v>
      </c>
      <c r="T1818" s="61" t="n">
        <v>9.1</v>
      </c>
      <c r="U1818" s="61" t="n">
        <v>2.3</v>
      </c>
      <c r="V1818" s="61" t="n">
        <v>1288</v>
      </c>
      <c r="W1818" s="61" t="n">
        <v>2924</v>
      </c>
    </row>
    <row r="1819" customFormat="false" ht="12.75" hidden="false" customHeight="false" outlineLevel="0" collapsed="false">
      <c r="A1819" s="61" t="s">
        <v>3380</v>
      </c>
      <c r="B1819" s="61" t="n">
        <v>3140852</v>
      </c>
      <c r="C1819" s="61" t="s">
        <v>3846</v>
      </c>
      <c r="D1819" s="61" t="n">
        <v>2.89</v>
      </c>
      <c r="E1819" s="61" t="n">
        <v>3.1</v>
      </c>
      <c r="F1819" s="61" t="n">
        <v>3.3</v>
      </c>
      <c r="G1819" s="61" t="n">
        <v>3.1</v>
      </c>
      <c r="H1819" s="61" t="n">
        <v>154.64</v>
      </c>
      <c r="I1819" s="61" t="n">
        <v>139.55</v>
      </c>
      <c r="J1819" s="61" t="n">
        <v>163.3227</v>
      </c>
      <c r="K1819" s="61" t="n">
        <v>152.5228</v>
      </c>
      <c r="L1819" s="61" t="n">
        <v>213.96</v>
      </c>
      <c r="M1819" s="61" t="n">
        <v>201.94</v>
      </c>
      <c r="N1819" s="61" t="n">
        <v>220.4721</v>
      </c>
      <c r="O1819" s="61" t="n">
        <v>210.1674</v>
      </c>
      <c r="P1819" s="61" t="n">
        <v>83.70227</v>
      </c>
      <c r="Q1819" s="61" t="n">
        <v>85.64618</v>
      </c>
      <c r="R1819" s="61" t="n">
        <v>85.38391</v>
      </c>
      <c r="S1819" s="61" t="n">
        <v>81.37503</v>
      </c>
      <c r="T1819" s="61" t="n">
        <v>32.5</v>
      </c>
      <c r="U1819" s="61" t="n">
        <v>10.8</v>
      </c>
      <c r="V1819" s="61" t="n">
        <v>1853</v>
      </c>
      <c r="W1819" s="61" t="n">
        <v>3446</v>
      </c>
    </row>
    <row r="1820" customFormat="false" ht="12.75" hidden="false" customHeight="false" outlineLevel="0" collapsed="false">
      <c r="A1820" s="61" t="s">
        <v>3380</v>
      </c>
      <c r="B1820" s="61" t="n">
        <v>3140902</v>
      </c>
      <c r="C1820" s="61" t="s">
        <v>3847</v>
      </c>
      <c r="D1820" s="61" t="n">
        <v>3.86</v>
      </c>
      <c r="E1820" s="61"/>
      <c r="F1820" s="61" t="n">
        <v>4.2</v>
      </c>
      <c r="G1820" s="61" t="n">
        <v>2.8</v>
      </c>
      <c r="H1820" s="61" t="n">
        <v>164.43</v>
      </c>
      <c r="I1820" s="61" t="n">
        <v>156.11</v>
      </c>
      <c r="J1820" s="61" t="n">
        <v>174.1718</v>
      </c>
      <c r="K1820" s="61" t="n">
        <v>164.6597</v>
      </c>
      <c r="N1820" s="61" t="n">
        <v>241.5489</v>
      </c>
      <c r="O1820" s="61" t="n">
        <v>221.6992</v>
      </c>
      <c r="P1820" s="61" t="n">
        <v>97.84577</v>
      </c>
      <c r="Q1820" s="61" t="n">
        <v>97.15497</v>
      </c>
      <c r="R1820" s="61"/>
      <c r="S1820" s="61" t="n">
        <v>63.24342</v>
      </c>
      <c r="T1820" s="61" t="n">
        <v>19.4</v>
      </c>
      <c r="U1820" s="61" t="n">
        <v>3.1</v>
      </c>
      <c r="V1820" s="61" t="n">
        <v>1265</v>
      </c>
      <c r="W1820" s="61" t="n">
        <v>4442</v>
      </c>
    </row>
    <row r="1821" customFormat="false" ht="12.75" hidden="false" customHeight="false" outlineLevel="0" collapsed="false">
      <c r="A1821" s="61" t="s">
        <v>3380</v>
      </c>
      <c r="B1821" s="61" t="n">
        <v>3141009</v>
      </c>
      <c r="C1821" s="61" t="s">
        <v>3848</v>
      </c>
      <c r="D1821" s="61"/>
      <c r="E1821" s="61"/>
      <c r="F1821" s="61" t="n">
        <v>4.5</v>
      </c>
      <c r="G1821" s="61" t="n">
        <v>3.4</v>
      </c>
      <c r="J1821" s="61" t="n">
        <v>181.5393</v>
      </c>
      <c r="K1821" s="61" t="n">
        <v>172.1179</v>
      </c>
      <c r="N1821" s="61" t="n">
        <v>232.7169</v>
      </c>
      <c r="O1821" s="61" t="n">
        <v>209.7348</v>
      </c>
      <c r="P1821" s="61" t="n">
        <v>99.25427</v>
      </c>
      <c r="Q1821" s="61" t="n">
        <v>99.4781</v>
      </c>
      <c r="R1821" s="61"/>
      <c r="S1821" s="61" t="n">
        <v>83.06048</v>
      </c>
      <c r="T1821" s="61" t="n">
        <v>27.1</v>
      </c>
      <c r="U1821" s="61" t="n">
        <v>5.5</v>
      </c>
      <c r="V1821" s="61" t="n">
        <v>960</v>
      </c>
      <c r="W1821" s="61" t="n">
        <v>3593</v>
      </c>
    </row>
    <row r="1822" customFormat="false" ht="12.75" hidden="false" customHeight="false" outlineLevel="0" collapsed="false">
      <c r="A1822" s="61" t="s">
        <v>3380</v>
      </c>
      <c r="B1822" s="61" t="n">
        <v>3141108</v>
      </c>
      <c r="C1822" s="61" t="s">
        <v>3849</v>
      </c>
      <c r="D1822" s="61" t="n">
        <v>4.26</v>
      </c>
      <c r="E1822" s="61" t="n">
        <v>3.4</v>
      </c>
      <c r="F1822" s="61" t="n">
        <v>4.8</v>
      </c>
      <c r="G1822" s="61" t="n">
        <v>3.5</v>
      </c>
      <c r="H1822" s="61" t="n">
        <v>180.24</v>
      </c>
      <c r="I1822" s="61" t="n">
        <v>171.75</v>
      </c>
      <c r="J1822" s="61" t="n">
        <v>193.4768</v>
      </c>
      <c r="K1822" s="61" t="n">
        <v>184.4852</v>
      </c>
      <c r="L1822" s="61" t="n">
        <v>233.04</v>
      </c>
      <c r="M1822" s="61" t="n">
        <v>222.95</v>
      </c>
      <c r="N1822" s="61" t="n">
        <v>239.8974</v>
      </c>
      <c r="O1822" s="61" t="n">
        <v>228.4863</v>
      </c>
      <c r="P1822" s="61" t="n">
        <v>94.02801</v>
      </c>
      <c r="Q1822" s="61" t="n">
        <v>95.3912</v>
      </c>
      <c r="R1822" s="61" t="n">
        <v>79.64223</v>
      </c>
      <c r="S1822" s="61" t="n">
        <v>77.463</v>
      </c>
      <c r="T1822" s="61" t="n">
        <v>8.3</v>
      </c>
      <c r="U1822" s="61" t="n">
        <v>2.2</v>
      </c>
      <c r="V1822" s="61" t="n">
        <v>3305</v>
      </c>
      <c r="W1822" s="61" t="n">
        <v>8376</v>
      </c>
    </row>
    <row r="1823" customFormat="false" ht="12.75" hidden="false" customHeight="false" outlineLevel="0" collapsed="false">
      <c r="A1823" s="61" t="s">
        <v>3380</v>
      </c>
      <c r="B1823" s="61" t="n">
        <v>3141207</v>
      </c>
      <c r="C1823" s="61" t="s">
        <v>3850</v>
      </c>
      <c r="D1823" s="61" t="n">
        <v>4.39</v>
      </c>
      <c r="E1823" s="61"/>
      <c r="F1823" s="61"/>
      <c r="G1823" s="61" t="n">
        <v>3.7</v>
      </c>
      <c r="H1823" s="61" t="n">
        <v>196.19</v>
      </c>
      <c r="I1823" s="61" t="n">
        <v>184.94</v>
      </c>
      <c r="N1823" s="61" t="n">
        <v>239.1155</v>
      </c>
      <c r="O1823" s="61" t="n">
        <v>229.6328</v>
      </c>
      <c r="P1823" s="61" t="n">
        <v>86.59886</v>
      </c>
      <c r="Q1823" s="61"/>
      <c r="R1823" s="61" t="n">
        <v>90.45788</v>
      </c>
      <c r="S1823" s="61" t="n">
        <v>83.70687</v>
      </c>
      <c r="T1823" s="61" t="n">
        <v>14.6</v>
      </c>
      <c r="U1823" s="61" t="n">
        <v>0.5</v>
      </c>
      <c r="V1823" s="61" t="n">
        <v>512</v>
      </c>
      <c r="W1823" s="61" t="n">
        <v>848</v>
      </c>
    </row>
    <row r="1824" customFormat="false" ht="12.75" hidden="false" customHeight="false" outlineLevel="0" collapsed="false">
      <c r="A1824" s="61" t="s">
        <v>3380</v>
      </c>
      <c r="B1824" s="61" t="n">
        <v>3141306</v>
      </c>
      <c r="C1824" s="61" t="s">
        <v>3851</v>
      </c>
      <c r="D1824" s="61" t="n">
        <v>5.54</v>
      </c>
      <c r="E1824" s="61"/>
      <c r="F1824" s="61"/>
      <c r="G1824" s="61"/>
      <c r="H1824" s="61" t="n">
        <v>212.81</v>
      </c>
      <c r="I1824" s="61" t="n">
        <v>200.96</v>
      </c>
      <c r="P1824" s="61" t="n">
        <v>97.50941</v>
      </c>
      <c r="Q1824" s="61"/>
      <c r="R1824" s="61" t="n">
        <v>83.06311</v>
      </c>
      <c r="S1824" s="61"/>
      <c r="T1824" s="61" t="n">
        <v>10.7</v>
      </c>
      <c r="U1824" s="61" t="n">
        <v>2</v>
      </c>
      <c r="V1824" s="61" t="n">
        <v>672</v>
      </c>
      <c r="W1824" s="61" t="n">
        <v>750</v>
      </c>
    </row>
    <row r="1825" customFormat="false" ht="12.75" hidden="false" customHeight="false" outlineLevel="0" collapsed="false">
      <c r="A1825" s="61" t="s">
        <v>3380</v>
      </c>
      <c r="B1825" s="61" t="n">
        <v>3141405</v>
      </c>
      <c r="C1825" s="61" t="s">
        <v>3852</v>
      </c>
      <c r="D1825" s="61" t="n">
        <v>2.91</v>
      </c>
      <c r="E1825" s="61"/>
      <c r="F1825" s="61" t="n">
        <v>3.6</v>
      </c>
      <c r="G1825" s="61" t="n">
        <v>2.6</v>
      </c>
      <c r="H1825" s="61" t="n">
        <v>154.48</v>
      </c>
      <c r="I1825" s="61" t="n">
        <v>144.75</v>
      </c>
      <c r="J1825" s="61" t="n">
        <v>175.7351</v>
      </c>
      <c r="K1825" s="61" t="n">
        <v>169.2761</v>
      </c>
      <c r="N1825" s="61" t="n">
        <v>223.0718</v>
      </c>
      <c r="O1825" s="61" t="n">
        <v>208.675</v>
      </c>
      <c r="P1825" s="61" t="n">
        <v>82.17184</v>
      </c>
      <c r="Q1825" s="61" t="n">
        <v>82.18086</v>
      </c>
      <c r="R1825" s="61"/>
      <c r="S1825" s="61" t="n">
        <v>66.5022</v>
      </c>
      <c r="T1825" s="61" t="n">
        <v>29.8</v>
      </c>
      <c r="U1825" s="61" t="n">
        <v>6.4</v>
      </c>
      <c r="V1825" s="61" t="n">
        <v>1689</v>
      </c>
      <c r="W1825" s="61" t="n">
        <v>6134</v>
      </c>
    </row>
    <row r="1826" customFormat="false" ht="12.75" hidden="false" customHeight="false" outlineLevel="0" collapsed="false">
      <c r="A1826" s="61" t="s">
        <v>3380</v>
      </c>
      <c r="B1826" s="61" t="n">
        <v>3141504</v>
      </c>
      <c r="C1826" s="61" t="s">
        <v>3853</v>
      </c>
      <c r="D1826" s="61" t="n">
        <v>3.95</v>
      </c>
      <c r="E1826" s="61"/>
      <c r="F1826" s="61"/>
      <c r="G1826" s="61" t="n">
        <v>3.4</v>
      </c>
      <c r="H1826" s="61" t="n">
        <v>184.94</v>
      </c>
      <c r="I1826" s="61" t="n">
        <v>170.9</v>
      </c>
      <c r="N1826" s="61" t="n">
        <v>252.9212</v>
      </c>
      <c r="O1826" s="61" t="n">
        <v>226.5678</v>
      </c>
      <c r="P1826" s="61" t="n">
        <v>85.87084</v>
      </c>
      <c r="Q1826" s="61"/>
      <c r="R1826" s="61"/>
      <c r="S1826" s="61" t="n">
        <v>72.61434</v>
      </c>
      <c r="T1826" s="61" t="n">
        <v>31.5</v>
      </c>
      <c r="U1826" s="61" t="n">
        <v>6.6</v>
      </c>
      <c r="V1826" s="61" t="n">
        <v>814</v>
      </c>
      <c r="W1826" s="61" t="n">
        <v>1528</v>
      </c>
    </row>
    <row r="1827" customFormat="false" ht="12.75" hidden="false" customHeight="false" outlineLevel="0" collapsed="false">
      <c r="A1827" s="61" t="s">
        <v>3380</v>
      </c>
      <c r="B1827" s="61" t="n">
        <v>3141603</v>
      </c>
      <c r="C1827" s="61" t="s">
        <v>3854</v>
      </c>
      <c r="D1827" s="61" t="n">
        <v>4.26</v>
      </c>
      <c r="E1827" s="61"/>
      <c r="F1827" s="61" t="n">
        <v>5.6</v>
      </c>
      <c r="G1827" s="61" t="n">
        <v>3.8</v>
      </c>
      <c r="H1827" s="61" t="n">
        <v>200.35</v>
      </c>
      <c r="I1827" s="61" t="n">
        <v>187.98</v>
      </c>
      <c r="J1827" s="61" t="n">
        <v>213.0051</v>
      </c>
      <c r="K1827" s="61" t="n">
        <v>198.3393</v>
      </c>
      <c r="N1827" s="61" t="n">
        <v>240.7929</v>
      </c>
      <c r="O1827" s="61" t="n">
        <v>224.5079</v>
      </c>
      <c r="P1827" s="61" t="n">
        <v>81.78312</v>
      </c>
      <c r="Q1827" s="61" t="n">
        <v>100</v>
      </c>
      <c r="R1827" s="61"/>
      <c r="S1827" s="61" t="n">
        <v>84.85721</v>
      </c>
      <c r="T1827" s="61" t="n">
        <v>19.8</v>
      </c>
      <c r="U1827" s="61" t="n">
        <v>3.2</v>
      </c>
      <c r="V1827" s="61" t="n">
        <v>865</v>
      </c>
      <c r="W1827" s="61" t="n">
        <v>2090</v>
      </c>
    </row>
    <row r="1828" customFormat="false" ht="12.75" hidden="false" customHeight="false" outlineLevel="0" collapsed="false">
      <c r="A1828" s="61" t="s">
        <v>3380</v>
      </c>
      <c r="B1828" s="61" t="n">
        <v>3141702</v>
      </c>
      <c r="C1828" s="61" t="s">
        <v>3855</v>
      </c>
      <c r="D1828" s="61" t="n">
        <v>4.36</v>
      </c>
      <c r="E1828" s="61"/>
      <c r="F1828" s="61"/>
      <c r="G1828" s="61" t="n">
        <v>3.7</v>
      </c>
      <c r="H1828" s="61" t="n">
        <v>186.92</v>
      </c>
      <c r="I1828" s="61" t="n">
        <v>181.4</v>
      </c>
      <c r="N1828" s="61" t="n">
        <v>242.6064</v>
      </c>
      <c r="O1828" s="61" t="n">
        <v>214.3108</v>
      </c>
      <c r="P1828" s="61" t="n">
        <v>90.21435</v>
      </c>
      <c r="Q1828" s="61"/>
      <c r="R1828" s="61"/>
      <c r="S1828" s="61" t="n">
        <v>86.24796</v>
      </c>
      <c r="T1828" s="61" t="n">
        <v>22.9</v>
      </c>
      <c r="U1828" s="61" t="n">
        <v>3.4</v>
      </c>
      <c r="V1828" s="61" t="n">
        <v>809</v>
      </c>
      <c r="W1828" s="61" t="n">
        <v>1577</v>
      </c>
    </row>
    <row r="1829" customFormat="false" ht="12.75" hidden="false" customHeight="false" outlineLevel="0" collapsed="false">
      <c r="A1829" s="61" t="s">
        <v>3380</v>
      </c>
      <c r="B1829" s="61" t="n">
        <v>3141801</v>
      </c>
      <c r="C1829" s="61" t="s">
        <v>3856</v>
      </c>
      <c r="D1829" s="61" t="n">
        <v>4.16</v>
      </c>
      <c r="E1829" s="61" t="n">
        <v>3.1</v>
      </c>
      <c r="F1829" s="61" t="n">
        <v>4.6</v>
      </c>
      <c r="G1829" s="61" t="n">
        <v>3.5</v>
      </c>
      <c r="H1829" s="61" t="n">
        <v>198.1</v>
      </c>
      <c r="I1829" s="61" t="n">
        <v>187.67</v>
      </c>
      <c r="J1829" s="61" t="n">
        <v>190.19</v>
      </c>
      <c r="K1829" s="61" t="n">
        <v>178.2789</v>
      </c>
      <c r="L1829" s="61" t="n">
        <v>227.67</v>
      </c>
      <c r="M1829" s="61" t="n">
        <v>211.39</v>
      </c>
      <c r="N1829" s="61" t="n">
        <v>242.1703</v>
      </c>
      <c r="O1829" s="61" t="n">
        <v>223.85</v>
      </c>
      <c r="P1829" s="61" t="n">
        <v>80.64826</v>
      </c>
      <c r="Q1829" s="61" t="n">
        <v>94.4962</v>
      </c>
      <c r="R1829" s="61" t="n">
        <v>76.83367</v>
      </c>
      <c r="S1829" s="61" t="n">
        <v>77.90577</v>
      </c>
      <c r="T1829" s="61" t="n">
        <v>33.5</v>
      </c>
      <c r="U1829" s="61" t="n">
        <v>5.3</v>
      </c>
      <c r="V1829" s="61" t="n">
        <v>3236</v>
      </c>
      <c r="W1829" s="61" t="n">
        <v>9779</v>
      </c>
    </row>
    <row r="1830" customFormat="false" ht="12.75" hidden="false" customHeight="false" outlineLevel="0" collapsed="false">
      <c r="A1830" s="61" t="s">
        <v>3380</v>
      </c>
      <c r="B1830" s="61" t="n">
        <v>3141900</v>
      </c>
      <c r="C1830" s="61" t="s">
        <v>3857</v>
      </c>
      <c r="D1830" s="61" t="n">
        <v>4.09</v>
      </c>
      <c r="E1830" s="61"/>
      <c r="F1830" s="61"/>
      <c r="G1830" s="61" t="n">
        <v>4.6</v>
      </c>
      <c r="H1830" s="61" t="n">
        <v>196.94</v>
      </c>
      <c r="I1830" s="61" t="n">
        <v>184.82</v>
      </c>
      <c r="N1830" s="61" t="n">
        <v>258.7749</v>
      </c>
      <c r="O1830" s="61" t="n">
        <v>236.6636</v>
      </c>
      <c r="P1830" s="61" t="n">
        <v>80.40556</v>
      </c>
      <c r="Q1830" s="61"/>
      <c r="R1830" s="61"/>
      <c r="S1830" s="61" t="n">
        <v>93.01685</v>
      </c>
      <c r="T1830" s="61" t="n">
        <v>13.9</v>
      </c>
      <c r="U1830" s="61" t="n">
        <v>2.9</v>
      </c>
      <c r="V1830" s="61" t="n">
        <v>559</v>
      </c>
      <c r="W1830" s="61" t="n">
        <v>1094</v>
      </c>
    </row>
    <row r="1831" customFormat="false" ht="12.75" hidden="false" customHeight="false" outlineLevel="0" collapsed="false">
      <c r="A1831" s="61" t="s">
        <v>3380</v>
      </c>
      <c r="B1831" s="61" t="n">
        <v>3142007</v>
      </c>
      <c r="C1831" s="61" t="s">
        <v>3858</v>
      </c>
      <c r="D1831" s="61" t="n">
        <v>3.15</v>
      </c>
      <c r="E1831" s="61"/>
      <c r="F1831" s="61" t="n">
        <v>4.4</v>
      </c>
      <c r="G1831" s="61" t="n">
        <v>3.1</v>
      </c>
      <c r="H1831" s="61" t="n">
        <v>155.19</v>
      </c>
      <c r="I1831" s="61" t="n">
        <v>147.11</v>
      </c>
      <c r="J1831" s="61" t="n">
        <v>181.7869</v>
      </c>
      <c r="K1831" s="61" t="n">
        <v>168.3121</v>
      </c>
      <c r="N1831" s="61" t="n">
        <v>227.1184</v>
      </c>
      <c r="O1831" s="61" t="n">
        <v>213.6582</v>
      </c>
      <c r="P1831" s="61" t="n">
        <v>87.61662</v>
      </c>
      <c r="Q1831" s="61" t="n">
        <v>97.47054</v>
      </c>
      <c r="R1831" s="61" t="n">
        <v>58.87163</v>
      </c>
      <c r="S1831" s="61" t="n">
        <v>76.76541</v>
      </c>
      <c r="T1831" s="61" t="n">
        <v>25.8</v>
      </c>
      <c r="U1831" s="61" t="n">
        <v>6.2</v>
      </c>
      <c r="V1831" s="61" t="n">
        <v>1530</v>
      </c>
      <c r="W1831" s="61" t="n">
        <v>3935</v>
      </c>
    </row>
    <row r="1832" customFormat="false" ht="12.75" hidden="false" customHeight="false" outlineLevel="0" collapsed="false">
      <c r="A1832" s="61" t="s">
        <v>3380</v>
      </c>
      <c r="B1832" s="61" t="n">
        <v>3142106</v>
      </c>
      <c r="C1832" s="61" t="s">
        <v>3859</v>
      </c>
      <c r="D1832" s="61" t="n">
        <v>4.05</v>
      </c>
      <c r="E1832" s="61" t="n">
        <v>3.6</v>
      </c>
      <c r="F1832" s="61"/>
      <c r="G1832" s="61" t="n">
        <v>3.4</v>
      </c>
      <c r="H1832" s="61" t="n">
        <v>196.52</v>
      </c>
      <c r="I1832" s="61" t="n">
        <v>180.49</v>
      </c>
      <c r="L1832" s="61" t="n">
        <v>226.69</v>
      </c>
      <c r="M1832" s="61" t="n">
        <v>219.99</v>
      </c>
      <c r="N1832" s="61" t="n">
        <v>255.7201</v>
      </c>
      <c r="O1832" s="61" t="n">
        <v>234.3441</v>
      </c>
      <c r="P1832" s="61" t="n">
        <v>81.09657</v>
      </c>
      <c r="Q1832" s="61"/>
      <c r="R1832" s="61" t="n">
        <v>88.52117</v>
      </c>
      <c r="S1832" s="61" t="n">
        <v>70.85468</v>
      </c>
      <c r="T1832" s="61" t="n">
        <v>21.3</v>
      </c>
      <c r="U1832" s="61" t="n">
        <v>3.3</v>
      </c>
      <c r="V1832" s="61" t="n">
        <v>1360</v>
      </c>
      <c r="W1832" s="61" t="n">
        <v>2366</v>
      </c>
    </row>
    <row r="1833" customFormat="false" ht="12.75" hidden="false" customHeight="false" outlineLevel="0" collapsed="false">
      <c r="A1833" s="61" t="s">
        <v>3380</v>
      </c>
      <c r="B1833" s="61" t="n">
        <v>3142205</v>
      </c>
      <c r="C1833" s="61" t="s">
        <v>3860</v>
      </c>
      <c r="D1833" s="61" t="n">
        <v>4.12</v>
      </c>
      <c r="E1833" s="61"/>
      <c r="F1833" s="61" t="n">
        <v>4.3</v>
      </c>
      <c r="G1833" s="61" t="n">
        <v>2.5</v>
      </c>
      <c r="H1833" s="61" t="n">
        <v>184.92</v>
      </c>
      <c r="I1833" s="61" t="n">
        <v>176.01</v>
      </c>
      <c r="J1833" s="61" t="n">
        <v>185.7963</v>
      </c>
      <c r="K1833" s="61" t="n">
        <v>173.6849</v>
      </c>
      <c r="N1833" s="61" t="n">
        <v>242.9829</v>
      </c>
      <c r="O1833" s="61" t="n">
        <v>222.2297</v>
      </c>
      <c r="P1833" s="61" t="n">
        <v>87.71799</v>
      </c>
      <c r="Q1833" s="61" t="n">
        <v>93.00188</v>
      </c>
      <c r="R1833" s="61" t="n">
        <v>68.62163</v>
      </c>
      <c r="S1833" s="61" t="n">
        <v>55.81396</v>
      </c>
      <c r="T1833" s="61" t="n">
        <v>15.5</v>
      </c>
      <c r="U1833" s="61" t="n">
        <v>3.2</v>
      </c>
      <c r="V1833" s="61" t="n">
        <v>1519</v>
      </c>
      <c r="W1833" s="61" t="n">
        <v>3103</v>
      </c>
    </row>
    <row r="1834" customFormat="false" ht="12.75" hidden="false" customHeight="false" outlineLevel="0" collapsed="false">
      <c r="A1834" s="61" t="s">
        <v>3380</v>
      </c>
      <c r="B1834" s="61" t="n">
        <v>3142254</v>
      </c>
      <c r="C1834" s="61" t="s">
        <v>3861</v>
      </c>
      <c r="D1834" s="61"/>
      <c r="E1834" s="61"/>
      <c r="F1834" s="61" t="n">
        <v>2.7</v>
      </c>
      <c r="G1834" s="61"/>
      <c r="J1834" s="61" t="n">
        <v>151.2304</v>
      </c>
      <c r="K1834" s="61" t="n">
        <v>150.0167</v>
      </c>
      <c r="P1834" s="61" t="n">
        <v>83.58021</v>
      </c>
      <c r="Q1834" s="61" t="n">
        <v>75.1021</v>
      </c>
      <c r="R1834" s="61" t="n">
        <v>92.81249</v>
      </c>
      <c r="S1834" s="61" t="n">
        <v>79.00963</v>
      </c>
      <c r="T1834" s="61" t="n">
        <v>31.6</v>
      </c>
      <c r="U1834" s="61" t="n">
        <v>8.1</v>
      </c>
      <c r="V1834" s="61" t="n">
        <v>940</v>
      </c>
      <c r="W1834" s="61" t="n">
        <v>1734</v>
      </c>
    </row>
    <row r="1835" customFormat="false" ht="12.75" hidden="false" customHeight="false" outlineLevel="0" collapsed="false">
      <c r="A1835" s="61" t="s">
        <v>3380</v>
      </c>
      <c r="B1835" s="61" t="n">
        <v>3142304</v>
      </c>
      <c r="C1835" s="61" t="s">
        <v>3862</v>
      </c>
      <c r="D1835" s="61" t="n">
        <v>4.55</v>
      </c>
      <c r="E1835" s="61"/>
      <c r="F1835" s="61"/>
      <c r="G1835" s="61" t="n">
        <v>3.5</v>
      </c>
      <c r="H1835" s="61" t="n">
        <v>218.65</v>
      </c>
      <c r="I1835" s="61" t="n">
        <v>214.52</v>
      </c>
      <c r="N1835" s="61" t="n">
        <v>286.8076</v>
      </c>
      <c r="O1835" s="61" t="n">
        <v>252.5301</v>
      </c>
      <c r="P1835" s="61" t="n">
        <v>75.34236</v>
      </c>
      <c r="Q1835" s="61"/>
      <c r="R1835" s="61"/>
      <c r="S1835" s="61" t="n">
        <v>62.62504</v>
      </c>
      <c r="T1835" s="61" t="n">
        <v>11.3</v>
      </c>
      <c r="U1835" s="61" t="n">
        <v>2.4</v>
      </c>
      <c r="V1835" s="61" t="n">
        <v>592</v>
      </c>
      <c r="W1835" s="61" t="n">
        <v>1108</v>
      </c>
    </row>
    <row r="1836" customFormat="false" ht="12.75" hidden="false" customHeight="false" outlineLevel="0" collapsed="false">
      <c r="A1836" s="61" t="s">
        <v>3380</v>
      </c>
      <c r="B1836" s="61" t="n">
        <v>3142403</v>
      </c>
      <c r="C1836" s="61" t="s">
        <v>3863</v>
      </c>
      <c r="D1836" s="61" t="n">
        <v>5.41</v>
      </c>
      <c r="E1836" s="61"/>
      <c r="F1836" s="61" t="n">
        <v>5.1</v>
      </c>
      <c r="G1836" s="61" t="n">
        <v>3.8</v>
      </c>
      <c r="H1836" s="61" t="n">
        <v>206.33</v>
      </c>
      <c r="I1836" s="61" t="n">
        <v>193.16</v>
      </c>
      <c r="J1836" s="61" t="n">
        <v>192.1441</v>
      </c>
      <c r="K1836" s="61" t="n">
        <v>193.1616</v>
      </c>
      <c r="N1836" s="61" t="n">
        <v>245.1247</v>
      </c>
      <c r="O1836" s="61" t="n">
        <v>235.0792</v>
      </c>
      <c r="P1836" s="61" t="n">
        <v>100</v>
      </c>
      <c r="Q1836" s="61" t="n">
        <v>100</v>
      </c>
      <c r="R1836" s="61"/>
      <c r="S1836" s="61" t="n">
        <v>82.02574</v>
      </c>
      <c r="T1836" s="61" t="n">
        <v>10.3</v>
      </c>
      <c r="U1836" s="61" t="n">
        <v>3.7</v>
      </c>
      <c r="V1836" s="61" t="n">
        <v>643</v>
      </c>
      <c r="W1836" s="61" t="n">
        <v>1619</v>
      </c>
    </row>
    <row r="1837" customFormat="false" ht="12.75" hidden="false" customHeight="false" outlineLevel="0" collapsed="false">
      <c r="A1837" s="61" t="s">
        <v>3380</v>
      </c>
      <c r="B1837" s="61" t="n">
        <v>3142502</v>
      </c>
      <c r="C1837" s="61" t="s">
        <v>3864</v>
      </c>
      <c r="D1837" s="61" t="n">
        <v>3.57</v>
      </c>
      <c r="E1837" s="61" t="n">
        <v>3.3</v>
      </c>
      <c r="F1837" s="61" t="n">
        <v>3.3</v>
      </c>
      <c r="G1837" s="61"/>
      <c r="H1837" s="61" t="n">
        <v>175.22</v>
      </c>
      <c r="I1837" s="61" t="n">
        <v>175.26</v>
      </c>
      <c r="J1837" s="61" t="n">
        <v>175.346</v>
      </c>
      <c r="K1837" s="61" t="n">
        <v>158.9723</v>
      </c>
      <c r="L1837" s="61" t="n">
        <v>220.31</v>
      </c>
      <c r="M1837" s="61" t="n">
        <v>223.42</v>
      </c>
      <c r="P1837" s="61" t="n">
        <v>79.32194</v>
      </c>
      <c r="Q1837" s="61" t="n">
        <v>77.96873</v>
      </c>
      <c r="R1837" s="61" t="n">
        <v>81.96077</v>
      </c>
      <c r="S1837" s="61" t="n">
        <v>66.13713</v>
      </c>
      <c r="T1837" s="61" t="n">
        <v>23.5</v>
      </c>
      <c r="U1837" s="61" t="n">
        <v>7.6</v>
      </c>
      <c r="V1837" s="61" t="n">
        <v>469</v>
      </c>
      <c r="W1837" s="61" t="n">
        <v>842</v>
      </c>
    </row>
    <row r="1838" customFormat="false" ht="12.75" hidden="false" customHeight="false" outlineLevel="0" collapsed="false">
      <c r="A1838" s="61" t="s">
        <v>3380</v>
      </c>
      <c r="B1838" s="61" t="n">
        <v>3142601</v>
      </c>
      <c r="C1838" s="61" t="s">
        <v>3865</v>
      </c>
      <c r="D1838" s="61"/>
      <c r="E1838" s="61" t="n">
        <v>3.5</v>
      </c>
      <c r="F1838" s="61"/>
      <c r="G1838" s="61" t="n">
        <v>5.44</v>
      </c>
      <c r="L1838" s="61" t="n">
        <v>228.68</v>
      </c>
      <c r="M1838" s="61" t="n">
        <v>218.1</v>
      </c>
      <c r="N1838" s="61" t="n">
        <v>284.9788</v>
      </c>
      <c r="O1838" s="61" t="n">
        <v>254.9863</v>
      </c>
      <c r="P1838" s="61" t="n">
        <v>96.2828</v>
      </c>
      <c r="Q1838" s="61" t="n">
        <v>98.14367</v>
      </c>
      <c r="R1838" s="61" t="n">
        <v>85.62444</v>
      </c>
      <c r="S1838" s="61" t="n">
        <v>96.04226</v>
      </c>
      <c r="T1838" s="61" t="n">
        <v>14.1</v>
      </c>
      <c r="U1838" s="61" t="n">
        <v>1.6</v>
      </c>
      <c r="V1838" s="61" t="n">
        <v>762</v>
      </c>
      <c r="W1838" s="61" t="n">
        <v>1725</v>
      </c>
    </row>
    <row r="1839" customFormat="false" ht="12.75" hidden="false" customHeight="false" outlineLevel="0" collapsed="false">
      <c r="A1839" s="61" t="s">
        <v>3380</v>
      </c>
      <c r="B1839" s="61" t="n">
        <v>3142700</v>
      </c>
      <c r="C1839" s="61" t="s">
        <v>3866</v>
      </c>
      <c r="D1839" s="61" t="n">
        <v>3.04</v>
      </c>
      <c r="E1839" s="61"/>
      <c r="F1839" s="61" t="n">
        <v>3.9</v>
      </c>
      <c r="G1839" s="61" t="n">
        <v>2.4</v>
      </c>
      <c r="H1839" s="61" t="n">
        <v>164.64</v>
      </c>
      <c r="I1839" s="61" t="n">
        <v>153.99</v>
      </c>
      <c r="J1839" s="61" t="n">
        <v>185.8168</v>
      </c>
      <c r="K1839" s="61" t="n">
        <v>167.7414</v>
      </c>
      <c r="N1839" s="61" t="n">
        <v>227.5008</v>
      </c>
      <c r="O1839" s="61" t="n">
        <v>210.0121</v>
      </c>
      <c r="P1839" s="61" t="n">
        <v>77.86893</v>
      </c>
      <c r="Q1839" s="61" t="n">
        <v>86.26751</v>
      </c>
      <c r="R1839" s="61" t="n">
        <v>87.62564</v>
      </c>
      <c r="S1839" s="61" t="n">
        <v>61.74232</v>
      </c>
      <c r="T1839" s="61" t="n">
        <v>29.5</v>
      </c>
      <c r="U1839" s="61" t="n">
        <v>5.9</v>
      </c>
      <c r="V1839" s="61" t="n">
        <v>1310</v>
      </c>
      <c r="W1839" s="61" t="n">
        <v>4968</v>
      </c>
    </row>
    <row r="1840" customFormat="false" ht="12.75" hidden="false" customHeight="false" outlineLevel="0" collapsed="false">
      <c r="A1840" s="61" t="s">
        <v>3380</v>
      </c>
      <c r="B1840" s="61" t="n">
        <v>3142809</v>
      </c>
      <c r="C1840" s="61" t="s">
        <v>3867</v>
      </c>
      <c r="D1840" s="61" t="n">
        <v>4.18</v>
      </c>
      <c r="E1840" s="61" t="n">
        <v>3.6</v>
      </c>
      <c r="F1840" s="61" t="n">
        <v>4.5</v>
      </c>
      <c r="G1840" s="61" t="n">
        <v>3.4</v>
      </c>
      <c r="H1840" s="61" t="n">
        <v>185.48</v>
      </c>
      <c r="I1840" s="61" t="n">
        <v>185.05</v>
      </c>
      <c r="J1840" s="61" t="n">
        <v>190.7758</v>
      </c>
      <c r="K1840" s="61" t="n">
        <v>183.8027</v>
      </c>
      <c r="L1840" s="61" t="n">
        <v>261.55</v>
      </c>
      <c r="M1840" s="61" t="n">
        <v>229.07</v>
      </c>
      <c r="N1840" s="61" t="n">
        <v>251.07</v>
      </c>
      <c r="O1840" s="61" t="n">
        <v>237.7219</v>
      </c>
      <c r="P1840" s="61" t="n">
        <v>85.90127</v>
      </c>
      <c r="Q1840" s="61" t="n">
        <v>90.6693</v>
      </c>
      <c r="R1840" s="61" t="n">
        <v>74.15315</v>
      </c>
      <c r="S1840" s="61" t="n">
        <v>70.70217</v>
      </c>
      <c r="T1840" s="61" t="n">
        <v>12.6</v>
      </c>
      <c r="U1840" s="61" t="n">
        <v>2.4</v>
      </c>
      <c r="V1840" s="61" t="n">
        <v>1728</v>
      </c>
      <c r="W1840" s="61" t="n">
        <v>3841</v>
      </c>
    </row>
    <row r="1841" customFormat="false" ht="12.75" hidden="false" customHeight="false" outlineLevel="0" collapsed="false">
      <c r="A1841" s="61" t="s">
        <v>3380</v>
      </c>
      <c r="B1841" s="61" t="n">
        <v>3142908</v>
      </c>
      <c r="C1841" s="61" t="s">
        <v>3868</v>
      </c>
      <c r="D1841" s="61" t="n">
        <v>3.61</v>
      </c>
      <c r="E1841" s="61" t="n">
        <v>3.6</v>
      </c>
      <c r="F1841" s="61" t="n">
        <v>4.2</v>
      </c>
      <c r="G1841" s="61" t="n">
        <v>3.7</v>
      </c>
      <c r="H1841" s="61" t="n">
        <v>160.57</v>
      </c>
      <c r="I1841" s="61" t="n">
        <v>143.61</v>
      </c>
      <c r="J1841" s="61" t="n">
        <v>174.0609</v>
      </c>
      <c r="K1841" s="61" t="n">
        <v>160.9579</v>
      </c>
      <c r="L1841" s="61" t="n">
        <v>218.39</v>
      </c>
      <c r="M1841" s="61" t="n">
        <v>206.08</v>
      </c>
      <c r="N1841" s="61" t="n">
        <v>233.7245</v>
      </c>
      <c r="O1841" s="61" t="n">
        <v>217.5383</v>
      </c>
      <c r="P1841" s="61" t="n">
        <v>99.31233</v>
      </c>
      <c r="Q1841" s="61" t="n">
        <v>98.85631</v>
      </c>
      <c r="R1841" s="61" t="n">
        <v>95.01636</v>
      </c>
      <c r="S1841" s="61" t="n">
        <v>88.00057</v>
      </c>
      <c r="T1841" s="61" t="n">
        <v>28</v>
      </c>
      <c r="U1841" s="61" t="n">
        <v>4.3</v>
      </c>
      <c r="V1841" s="61" t="n">
        <v>1644</v>
      </c>
      <c r="W1841" s="61" t="n">
        <v>6236</v>
      </c>
    </row>
    <row r="1842" customFormat="false" ht="12.75" hidden="false" customHeight="false" outlineLevel="0" collapsed="false">
      <c r="A1842" s="61" t="s">
        <v>3380</v>
      </c>
      <c r="B1842" s="61" t="n">
        <v>3143005</v>
      </c>
      <c r="C1842" s="61" t="s">
        <v>3869</v>
      </c>
      <c r="D1842" s="61" t="n">
        <v>4.89</v>
      </c>
      <c r="E1842" s="61"/>
      <c r="F1842" s="61" t="n">
        <v>5.4</v>
      </c>
      <c r="G1842" s="61" t="n">
        <v>3.7</v>
      </c>
      <c r="H1842" s="61" t="n">
        <v>195.18</v>
      </c>
      <c r="I1842" s="61" t="n">
        <v>187.91</v>
      </c>
      <c r="J1842" s="61" t="n">
        <v>215.3161</v>
      </c>
      <c r="K1842" s="61" t="n">
        <v>197.0591</v>
      </c>
      <c r="N1842" s="61" t="n">
        <v>242.0041</v>
      </c>
      <c r="O1842" s="61" t="n">
        <v>223.5422</v>
      </c>
      <c r="P1842" s="61" t="n">
        <v>95.7572</v>
      </c>
      <c r="Q1842" s="61" t="n">
        <v>95.27397</v>
      </c>
      <c r="R1842" s="61" t="n">
        <v>91.05361</v>
      </c>
      <c r="S1842" s="61" t="n">
        <v>84.44534</v>
      </c>
      <c r="T1842" s="61" t="n">
        <v>16.2</v>
      </c>
      <c r="U1842" s="61" t="n">
        <v>1.2</v>
      </c>
      <c r="V1842" s="61" t="n">
        <v>1137</v>
      </c>
      <c r="W1842" s="61" t="n">
        <v>2905</v>
      </c>
    </row>
    <row r="1843" customFormat="false" ht="12.75" hidden="false" customHeight="false" outlineLevel="0" collapsed="false">
      <c r="A1843" s="61" t="s">
        <v>3380</v>
      </c>
      <c r="B1843" s="61" t="n">
        <v>3143104</v>
      </c>
      <c r="C1843" s="61" t="s">
        <v>3870</v>
      </c>
      <c r="D1843" s="61" t="n">
        <v>4.42</v>
      </c>
      <c r="E1843" s="61"/>
      <c r="F1843" s="61" t="n">
        <v>5.4</v>
      </c>
      <c r="G1843" s="61" t="n">
        <v>3.8</v>
      </c>
      <c r="H1843" s="61" t="n">
        <v>201.49</v>
      </c>
      <c r="I1843" s="61" t="n">
        <v>193.01</v>
      </c>
      <c r="J1843" s="61" t="n">
        <v>214.3794</v>
      </c>
      <c r="K1843" s="61" t="n">
        <v>199.6569</v>
      </c>
      <c r="N1843" s="61" t="n">
        <v>256.289</v>
      </c>
      <c r="O1843" s="61" t="n">
        <v>238.0273</v>
      </c>
      <c r="P1843" s="61" t="n">
        <v>83.14829</v>
      </c>
      <c r="Q1843" s="61" t="n">
        <v>95.49595</v>
      </c>
      <c r="R1843" s="61" t="n">
        <v>74.94698</v>
      </c>
      <c r="S1843" s="61" t="n">
        <v>77.68584</v>
      </c>
      <c r="T1843" s="61" t="n">
        <v>10.3</v>
      </c>
      <c r="U1843" s="61" t="n">
        <v>2</v>
      </c>
      <c r="V1843" s="61" t="n">
        <v>2640</v>
      </c>
      <c r="W1843" s="61" t="n">
        <v>9665</v>
      </c>
    </row>
    <row r="1844" customFormat="false" ht="12.75" hidden="false" customHeight="false" outlineLevel="0" collapsed="false">
      <c r="A1844" s="61" t="s">
        <v>3380</v>
      </c>
      <c r="B1844" s="61" t="n">
        <v>3143153</v>
      </c>
      <c r="C1844" s="61" t="s">
        <v>3871</v>
      </c>
      <c r="D1844" s="61"/>
      <c r="E1844" s="61"/>
      <c r="F1844" s="61" t="n">
        <v>3.6</v>
      </c>
      <c r="G1844" s="61" t="n">
        <v>2.7</v>
      </c>
      <c r="J1844" s="61" t="n">
        <v>179.4897</v>
      </c>
      <c r="K1844" s="61" t="n">
        <v>164.6004</v>
      </c>
      <c r="N1844" s="61" t="n">
        <v>233.94</v>
      </c>
      <c r="O1844" s="61" t="n">
        <v>208.8731</v>
      </c>
      <c r="P1844" s="61" t="n">
        <v>84.10479</v>
      </c>
      <c r="Q1844" s="61" t="n">
        <v>82.1225</v>
      </c>
      <c r="R1844" s="61"/>
      <c r="S1844" s="61" t="n">
        <v>67.89836</v>
      </c>
      <c r="T1844" s="61" t="n">
        <v>39.2</v>
      </c>
      <c r="U1844" s="61" t="n">
        <v>9.1</v>
      </c>
      <c r="V1844" s="61" t="n">
        <v>626</v>
      </c>
      <c r="W1844" s="61" t="n">
        <v>1570</v>
      </c>
    </row>
    <row r="1845" customFormat="false" ht="12.75" hidden="false" customHeight="false" outlineLevel="0" collapsed="false">
      <c r="A1845" s="61" t="s">
        <v>3380</v>
      </c>
      <c r="B1845" s="61" t="n">
        <v>3143203</v>
      </c>
      <c r="C1845" s="61" t="s">
        <v>3872</v>
      </c>
      <c r="D1845" s="61" t="n">
        <v>4.15</v>
      </c>
      <c r="E1845" s="61"/>
      <c r="F1845" s="61"/>
      <c r="G1845" s="61" t="n">
        <v>3.5</v>
      </c>
      <c r="H1845" s="61" t="n">
        <v>201.75</v>
      </c>
      <c r="I1845" s="61" t="n">
        <v>189.48</v>
      </c>
      <c r="N1845" s="61" t="n">
        <v>241.7467</v>
      </c>
      <c r="O1845" s="61" t="n">
        <v>226.2809</v>
      </c>
      <c r="P1845" s="61" t="n">
        <v>78.98634</v>
      </c>
      <c r="Q1845" s="61"/>
      <c r="R1845" s="61"/>
      <c r="S1845" s="61" t="n">
        <v>78.35308</v>
      </c>
      <c r="T1845" s="61" t="n">
        <v>14.5</v>
      </c>
      <c r="U1845" s="61" t="n">
        <v>2.3</v>
      </c>
      <c r="V1845" s="61" t="n">
        <v>2365</v>
      </c>
      <c r="W1845" s="61" t="n">
        <v>4703</v>
      </c>
    </row>
    <row r="1846" customFormat="false" ht="12.75" hidden="false" customHeight="false" outlineLevel="0" collapsed="false">
      <c r="A1846" s="61" t="s">
        <v>3380</v>
      </c>
      <c r="B1846" s="61" t="n">
        <v>3143401</v>
      </c>
      <c r="C1846" s="61" t="s">
        <v>3873</v>
      </c>
      <c r="D1846" s="61" t="n">
        <v>4.6</v>
      </c>
      <c r="E1846" s="61" t="n">
        <v>3.9</v>
      </c>
      <c r="F1846" s="61" t="n">
        <v>5.2</v>
      </c>
      <c r="G1846" s="61" t="n">
        <v>3.5</v>
      </c>
      <c r="H1846" s="61" t="n">
        <v>193.65</v>
      </c>
      <c r="I1846" s="61" t="n">
        <v>188.33</v>
      </c>
      <c r="J1846" s="61" t="n">
        <v>204.118</v>
      </c>
      <c r="K1846" s="61" t="n">
        <v>195.8716</v>
      </c>
      <c r="L1846" s="61" t="n">
        <v>241.34</v>
      </c>
      <c r="M1846" s="61" t="n">
        <v>223</v>
      </c>
      <c r="N1846" s="61" t="n">
        <v>239.8244</v>
      </c>
      <c r="O1846" s="61" t="n">
        <v>222.9203</v>
      </c>
      <c r="P1846" s="61" t="n">
        <v>90.50871</v>
      </c>
      <c r="Q1846" s="61" t="n">
        <v>95.24111</v>
      </c>
      <c r="R1846" s="61" t="n">
        <v>87.5906</v>
      </c>
      <c r="S1846" s="61" t="n">
        <v>79.19017</v>
      </c>
      <c r="T1846" s="61" t="n">
        <v>10.9</v>
      </c>
      <c r="U1846" s="61" t="n">
        <v>1.7</v>
      </c>
      <c r="V1846" s="61" t="n">
        <v>1823</v>
      </c>
      <c r="W1846" s="61" t="n">
        <v>4621</v>
      </c>
    </row>
    <row r="1847" customFormat="false" ht="12.75" hidden="false" customHeight="false" outlineLevel="0" collapsed="false">
      <c r="A1847" s="61" t="s">
        <v>3380</v>
      </c>
      <c r="B1847" s="61" t="n">
        <v>3143302</v>
      </c>
      <c r="C1847" s="61" t="s">
        <v>3874</v>
      </c>
      <c r="D1847" s="61" t="n">
        <v>4.27</v>
      </c>
      <c r="E1847" s="61" t="n">
        <v>3.9</v>
      </c>
      <c r="F1847" s="61" t="n">
        <v>4.8</v>
      </c>
      <c r="G1847" s="61" t="n">
        <v>3.3</v>
      </c>
      <c r="H1847" s="61" t="n">
        <v>179.54</v>
      </c>
      <c r="I1847" s="61" t="n">
        <v>169.83</v>
      </c>
      <c r="J1847" s="61" t="n">
        <v>191.3124</v>
      </c>
      <c r="K1847" s="61" t="n">
        <v>184.1051</v>
      </c>
      <c r="L1847" s="61" t="n">
        <v>235.92</v>
      </c>
      <c r="M1847" s="61" t="n">
        <v>222.49</v>
      </c>
      <c r="N1847" s="61" t="n">
        <v>241.225</v>
      </c>
      <c r="O1847" s="61" t="n">
        <v>227.0306</v>
      </c>
      <c r="P1847" s="61" t="n">
        <v>95.35472</v>
      </c>
      <c r="Q1847" s="61" t="n">
        <v>96.46986</v>
      </c>
      <c r="R1847" s="61" t="n">
        <v>90.0072</v>
      </c>
      <c r="S1847" s="61" t="n">
        <v>74.65857</v>
      </c>
      <c r="T1847" s="61" t="n">
        <v>9.9</v>
      </c>
      <c r="U1847" s="61" t="n">
        <v>2.4</v>
      </c>
      <c r="V1847" s="61" t="n">
        <v>27223</v>
      </c>
      <c r="W1847" s="61" t="n">
        <v>76557</v>
      </c>
    </row>
    <row r="1848" customFormat="false" ht="12.75" hidden="false" customHeight="false" outlineLevel="0" collapsed="false">
      <c r="A1848" s="61" t="s">
        <v>3380</v>
      </c>
      <c r="B1848" s="61" t="n">
        <v>3143450</v>
      </c>
      <c r="C1848" s="61" t="s">
        <v>3875</v>
      </c>
      <c r="D1848" s="61"/>
      <c r="E1848" s="61"/>
      <c r="F1848" s="61" t="n">
        <v>3.8</v>
      </c>
      <c r="G1848" s="61" t="n">
        <v>2.9</v>
      </c>
      <c r="J1848" s="61" t="n">
        <v>166.079</v>
      </c>
      <c r="K1848" s="61" t="n">
        <v>154.6608</v>
      </c>
      <c r="N1848" s="61" t="n">
        <v>223.4971</v>
      </c>
      <c r="O1848" s="61" t="n">
        <v>212.6007</v>
      </c>
      <c r="P1848" s="61" t="n">
        <v>94.1498</v>
      </c>
      <c r="Q1848" s="61" t="n">
        <v>96.93308</v>
      </c>
      <c r="R1848" s="61"/>
      <c r="S1848" s="61" t="n">
        <v>73.92808</v>
      </c>
      <c r="T1848" s="61" t="n">
        <v>32.8</v>
      </c>
      <c r="U1848" s="61" t="n">
        <v>6.4</v>
      </c>
      <c r="V1848" s="61" t="n">
        <v>689</v>
      </c>
      <c r="W1848" s="61" t="n">
        <v>1817</v>
      </c>
    </row>
    <row r="1849" customFormat="false" ht="12.75" hidden="false" customHeight="false" outlineLevel="0" collapsed="false">
      <c r="A1849" s="61" t="s">
        <v>3380</v>
      </c>
      <c r="B1849" s="61" t="n">
        <v>3143500</v>
      </c>
      <c r="C1849" s="61" t="s">
        <v>3876</v>
      </c>
      <c r="D1849" s="61" t="n">
        <v>4.55</v>
      </c>
      <c r="E1849" s="61" t="n">
        <v>3.8</v>
      </c>
      <c r="F1849" s="61" t="n">
        <v>5.1</v>
      </c>
      <c r="G1849" s="61" t="n">
        <v>3.4</v>
      </c>
      <c r="H1849" s="61" t="n">
        <v>188.34</v>
      </c>
      <c r="I1849" s="61" t="n">
        <v>178.78</v>
      </c>
      <c r="J1849" s="61" t="n">
        <v>194.7384</v>
      </c>
      <c r="K1849" s="61" t="n">
        <v>187.3602</v>
      </c>
      <c r="L1849" s="61" t="n">
        <v>264.32</v>
      </c>
      <c r="M1849" s="61" t="n">
        <v>238.17</v>
      </c>
      <c r="N1849" s="61" t="n">
        <v>260.8472</v>
      </c>
      <c r="O1849" s="61" t="n">
        <v>239.2464</v>
      </c>
      <c r="P1849" s="61" t="n">
        <v>94.57337</v>
      </c>
      <c r="Q1849" s="61" t="n">
        <v>100</v>
      </c>
      <c r="R1849" s="61" t="n">
        <v>75.77286</v>
      </c>
      <c r="S1849" s="61" t="n">
        <v>67.9131</v>
      </c>
      <c r="T1849" s="61" t="n">
        <v>13.6</v>
      </c>
      <c r="U1849" s="61" t="n">
        <v>2.9</v>
      </c>
      <c r="V1849" s="61" t="n">
        <v>1384</v>
      </c>
      <c r="W1849" s="61" t="n">
        <v>2077</v>
      </c>
    </row>
    <row r="1850" customFormat="false" ht="12.75" hidden="false" customHeight="false" outlineLevel="0" collapsed="false">
      <c r="A1850" s="61" t="s">
        <v>3380</v>
      </c>
      <c r="B1850" s="61" t="n">
        <v>3143609</v>
      </c>
      <c r="C1850" s="61" t="s">
        <v>3877</v>
      </c>
      <c r="D1850" s="61" t="n">
        <v>4.16</v>
      </c>
      <c r="E1850" s="61" t="n">
        <v>4</v>
      </c>
      <c r="F1850" s="61"/>
      <c r="G1850" s="61"/>
      <c r="H1850" s="61" t="n">
        <v>175.83</v>
      </c>
      <c r="I1850" s="61" t="n">
        <v>170.5</v>
      </c>
      <c r="L1850" s="61" t="n">
        <v>231.44</v>
      </c>
      <c r="M1850" s="61" t="n">
        <v>221.42</v>
      </c>
      <c r="P1850" s="61" t="n">
        <v>94.12758</v>
      </c>
      <c r="Q1850" s="61"/>
      <c r="R1850" s="61" t="n">
        <v>95.26248</v>
      </c>
      <c r="S1850" s="61"/>
      <c r="T1850" s="61" t="n">
        <v>17.6</v>
      </c>
      <c r="U1850" s="61" t="n">
        <v>1.4</v>
      </c>
      <c r="V1850" s="61" t="n">
        <v>679</v>
      </c>
      <c r="W1850" s="61" t="n">
        <v>849</v>
      </c>
    </row>
    <row r="1851" customFormat="false" ht="12.75" hidden="false" customHeight="false" outlineLevel="0" collapsed="false">
      <c r="A1851" s="61" t="s">
        <v>3380</v>
      </c>
      <c r="B1851" s="61" t="n">
        <v>3143708</v>
      </c>
      <c r="C1851" s="61" t="s">
        <v>3878</v>
      </c>
      <c r="D1851" s="61"/>
      <c r="E1851" s="61"/>
      <c r="F1851" s="61" t="n">
        <v>3.6</v>
      </c>
      <c r="G1851" s="61" t="n">
        <v>2.4</v>
      </c>
      <c r="J1851" s="61" t="n">
        <v>171.3133</v>
      </c>
      <c r="K1851" s="61" t="n">
        <v>160.8517</v>
      </c>
      <c r="N1851" s="61" t="n">
        <v>248.3975</v>
      </c>
      <c r="O1851" s="61" t="n">
        <v>233.2295</v>
      </c>
      <c r="P1851" s="61" t="n">
        <v>91.42803</v>
      </c>
      <c r="Q1851" s="61" t="n">
        <v>86.48466</v>
      </c>
      <c r="R1851" s="61"/>
      <c r="S1851" s="61" t="n">
        <v>51.32375</v>
      </c>
      <c r="T1851" s="61" t="n">
        <v>27.6</v>
      </c>
      <c r="U1851" s="61" t="n">
        <v>4.9</v>
      </c>
      <c r="V1851" s="61" t="n">
        <v>341</v>
      </c>
      <c r="W1851" s="61" t="n">
        <v>1155</v>
      </c>
    </row>
    <row r="1852" customFormat="false" ht="12.75" hidden="false" customHeight="false" outlineLevel="0" collapsed="false">
      <c r="A1852" s="61" t="s">
        <v>3380</v>
      </c>
      <c r="B1852" s="61" t="n">
        <v>3143807</v>
      </c>
      <c r="C1852" s="61" t="s">
        <v>3879</v>
      </c>
      <c r="D1852" s="61" t="n">
        <v>3.16</v>
      </c>
      <c r="E1852" s="61"/>
      <c r="F1852" s="61" t="n">
        <v>3.8</v>
      </c>
      <c r="G1852" s="61" t="n">
        <v>2.5</v>
      </c>
      <c r="H1852" s="61" t="n">
        <v>169.32</v>
      </c>
      <c r="I1852" s="61" t="n">
        <v>153.77</v>
      </c>
      <c r="J1852" s="61" t="n">
        <v>174.4509</v>
      </c>
      <c r="K1852" s="61" t="n">
        <v>163.7964</v>
      </c>
      <c r="N1852" s="61" t="n">
        <v>228.7699</v>
      </c>
      <c r="O1852" s="61" t="n">
        <v>216.6965</v>
      </c>
      <c r="P1852" s="61" t="n">
        <v>79.2984</v>
      </c>
      <c r="Q1852" s="61" t="n">
        <v>88.77784</v>
      </c>
      <c r="R1852" s="61"/>
      <c r="S1852" s="61" t="n">
        <v>60.35606</v>
      </c>
      <c r="T1852" s="61" t="n">
        <v>15.4</v>
      </c>
      <c r="U1852" s="61" t="n">
        <v>4.2</v>
      </c>
      <c r="V1852" s="61" t="n">
        <v>579</v>
      </c>
      <c r="W1852" s="61" t="n">
        <v>1484</v>
      </c>
    </row>
    <row r="1853" customFormat="false" ht="12.75" hidden="false" customHeight="false" outlineLevel="0" collapsed="false">
      <c r="A1853" s="61" t="s">
        <v>3380</v>
      </c>
      <c r="B1853" s="61" t="n">
        <v>3143906</v>
      </c>
      <c r="C1853" s="61" t="s">
        <v>3880</v>
      </c>
      <c r="D1853" s="61" t="n">
        <v>4.22</v>
      </c>
      <c r="E1853" s="61" t="n">
        <v>3.4</v>
      </c>
      <c r="F1853" s="61" t="n">
        <v>5.1</v>
      </c>
      <c r="G1853" s="61" t="n">
        <v>3.9</v>
      </c>
      <c r="H1853" s="61" t="n">
        <v>189.59</v>
      </c>
      <c r="I1853" s="61" t="n">
        <v>179.79</v>
      </c>
      <c r="J1853" s="61" t="n">
        <v>210.3067</v>
      </c>
      <c r="K1853" s="61" t="n">
        <v>194.075</v>
      </c>
      <c r="L1853" s="61" t="n">
        <v>251.72</v>
      </c>
      <c r="M1853" s="61" t="n">
        <v>230.37</v>
      </c>
      <c r="N1853" s="61" t="n">
        <v>255.4082</v>
      </c>
      <c r="O1853" s="61" t="n">
        <v>236.3564</v>
      </c>
      <c r="P1853" s="61" t="n">
        <v>87.05834</v>
      </c>
      <c r="Q1853" s="61" t="n">
        <v>92.49144</v>
      </c>
      <c r="R1853" s="61" t="n">
        <v>73.2997</v>
      </c>
      <c r="S1853" s="61" t="n">
        <v>79.6722</v>
      </c>
      <c r="T1853" s="61" t="n">
        <v>11.5</v>
      </c>
      <c r="U1853" s="61" t="n">
        <v>2</v>
      </c>
      <c r="V1853" s="61" t="n">
        <v>8346</v>
      </c>
      <c r="W1853" s="61" t="n">
        <v>20625</v>
      </c>
    </row>
    <row r="1854" customFormat="false" ht="12.75" hidden="false" customHeight="false" outlineLevel="0" collapsed="false">
      <c r="A1854" s="61" t="s">
        <v>3380</v>
      </c>
      <c r="B1854" s="61" t="n">
        <v>3144003</v>
      </c>
      <c r="C1854" s="61" t="s">
        <v>3881</v>
      </c>
      <c r="D1854" s="61"/>
      <c r="E1854" s="61"/>
      <c r="F1854" s="61" t="n">
        <v>4.4</v>
      </c>
      <c r="G1854" s="61" t="n">
        <v>3.8</v>
      </c>
      <c r="J1854" s="61" t="n">
        <v>190.1408</v>
      </c>
      <c r="K1854" s="61" t="n">
        <v>182.3989</v>
      </c>
      <c r="N1854" s="61" t="n">
        <v>251.9571</v>
      </c>
      <c r="O1854" s="61" t="n">
        <v>235.0211</v>
      </c>
      <c r="P1854" s="61" t="n">
        <v>77.49412</v>
      </c>
      <c r="Q1854" s="61" t="n">
        <v>89.12364</v>
      </c>
      <c r="R1854" s="61"/>
      <c r="S1854" s="61" t="n">
        <v>79.78854</v>
      </c>
      <c r="T1854" s="61" t="n">
        <v>22.9</v>
      </c>
      <c r="U1854" s="61" t="n">
        <v>4.2</v>
      </c>
      <c r="V1854" s="61" t="n">
        <v>1376</v>
      </c>
      <c r="W1854" s="61" t="n">
        <v>5698</v>
      </c>
    </row>
    <row r="1855" customFormat="false" ht="12.75" hidden="false" customHeight="false" outlineLevel="0" collapsed="false">
      <c r="A1855" s="61" t="s">
        <v>3380</v>
      </c>
      <c r="B1855" s="61" t="n">
        <v>3144102</v>
      </c>
      <c r="C1855" s="61" t="s">
        <v>3882</v>
      </c>
      <c r="D1855" s="61" t="n">
        <v>4.67</v>
      </c>
      <c r="E1855" s="61"/>
      <c r="F1855" s="61" t="n">
        <v>5.2</v>
      </c>
      <c r="G1855" s="61" t="n">
        <v>4.1</v>
      </c>
      <c r="H1855" s="61" t="n">
        <v>192.69</v>
      </c>
      <c r="I1855" s="61" t="n">
        <v>180.91</v>
      </c>
      <c r="J1855" s="61" t="n">
        <v>205.2909</v>
      </c>
      <c r="K1855" s="61" t="n">
        <v>193.3322</v>
      </c>
      <c r="N1855" s="61" t="n">
        <v>259.6817</v>
      </c>
      <c r="O1855" s="61" t="n">
        <v>241.6263</v>
      </c>
      <c r="P1855" s="61" t="n">
        <v>94.76638</v>
      </c>
      <c r="Q1855" s="61" t="n">
        <v>96.47066</v>
      </c>
      <c r="R1855" s="61"/>
      <c r="S1855" s="61" t="n">
        <v>81.81053</v>
      </c>
      <c r="T1855" s="61" t="n">
        <v>8.9</v>
      </c>
      <c r="U1855" s="61" t="n">
        <v>2.1</v>
      </c>
      <c r="V1855" s="61" t="n">
        <v>1131</v>
      </c>
      <c r="W1855" s="61" t="n">
        <v>4157</v>
      </c>
    </row>
    <row r="1856" customFormat="false" ht="12.75" hidden="false" customHeight="false" outlineLevel="0" collapsed="false">
      <c r="A1856" s="61" t="s">
        <v>3380</v>
      </c>
      <c r="B1856" s="61" t="n">
        <v>3144201</v>
      </c>
      <c r="C1856" s="61" t="s">
        <v>3883</v>
      </c>
      <c r="D1856" s="61" t="n">
        <v>2.63</v>
      </c>
      <c r="E1856" s="61"/>
      <c r="F1856" s="61"/>
      <c r="G1856" s="61" t="n">
        <v>2.6</v>
      </c>
      <c r="H1856" s="61" t="n">
        <v>154.25</v>
      </c>
      <c r="I1856" s="61" t="n">
        <v>163.58</v>
      </c>
      <c r="N1856" s="61" t="n">
        <v>233.6399</v>
      </c>
      <c r="O1856" s="61" t="n">
        <v>221.7124</v>
      </c>
      <c r="P1856" s="61" t="n">
        <v>67.79566</v>
      </c>
      <c r="Q1856" s="61" t="n">
        <v>91.98041</v>
      </c>
      <c r="R1856" s="61"/>
      <c r="S1856" s="61" t="n">
        <v>60.57861</v>
      </c>
      <c r="T1856" s="61" t="n">
        <v>28.7</v>
      </c>
      <c r="U1856" s="61" t="n">
        <v>8</v>
      </c>
      <c r="V1856" s="61" t="n">
        <v>432</v>
      </c>
      <c r="W1856" s="61" t="n">
        <v>805</v>
      </c>
    </row>
    <row r="1857" customFormat="false" ht="12.75" hidden="false" customHeight="false" outlineLevel="0" collapsed="false">
      <c r="A1857" s="61" t="s">
        <v>3380</v>
      </c>
      <c r="B1857" s="61" t="n">
        <v>3144300</v>
      </c>
      <c r="C1857" s="61" t="s">
        <v>3884</v>
      </c>
      <c r="D1857" s="61" t="n">
        <v>3.14</v>
      </c>
      <c r="E1857" s="61" t="n">
        <v>3.1</v>
      </c>
      <c r="F1857" s="61" t="n">
        <v>3.9</v>
      </c>
      <c r="G1857" s="61" t="n">
        <v>2.9</v>
      </c>
      <c r="H1857" s="61" t="n">
        <v>164.93</v>
      </c>
      <c r="I1857" s="61" t="n">
        <v>157.36</v>
      </c>
      <c r="J1857" s="61" t="n">
        <v>171.7977</v>
      </c>
      <c r="K1857" s="61" t="n">
        <v>165.3854</v>
      </c>
      <c r="L1857" s="61" t="n">
        <v>234.01</v>
      </c>
      <c r="M1857" s="61" t="n">
        <v>215.54</v>
      </c>
      <c r="N1857" s="61" t="n">
        <v>230.3693</v>
      </c>
      <c r="O1857" s="61" t="n">
        <v>219.5425</v>
      </c>
      <c r="P1857" s="61" t="n">
        <v>78.97506</v>
      </c>
      <c r="Q1857" s="61" t="n">
        <v>92.20368</v>
      </c>
      <c r="R1857" s="61" t="n">
        <v>74.73652</v>
      </c>
      <c r="S1857" s="61" t="n">
        <v>70.18512</v>
      </c>
      <c r="T1857" s="61" t="n">
        <v>19.2</v>
      </c>
      <c r="U1857" s="61" t="n">
        <v>2.9</v>
      </c>
      <c r="V1857" s="61" t="n">
        <v>2808</v>
      </c>
      <c r="W1857" s="61" t="n">
        <v>9743</v>
      </c>
    </row>
    <row r="1858" customFormat="false" ht="12.75" hidden="false" customHeight="false" outlineLevel="0" collapsed="false">
      <c r="A1858" s="61" t="s">
        <v>3380</v>
      </c>
      <c r="B1858" s="61" t="n">
        <v>3144359</v>
      </c>
      <c r="C1858" s="61" t="s">
        <v>3885</v>
      </c>
      <c r="D1858" s="61" t="n">
        <v>3</v>
      </c>
      <c r="E1858" s="61"/>
      <c r="F1858" s="61"/>
      <c r="G1858" s="61" t="n">
        <v>2.3</v>
      </c>
      <c r="H1858" s="61" t="n">
        <v>168.26</v>
      </c>
      <c r="I1858" s="61" t="n">
        <v>158.51</v>
      </c>
      <c r="N1858" s="61" t="n">
        <v>236.7184</v>
      </c>
      <c r="O1858" s="61" t="n">
        <v>224.802</v>
      </c>
      <c r="P1858" s="61" t="n">
        <v>74.00241</v>
      </c>
      <c r="Q1858" s="61"/>
      <c r="R1858" s="61"/>
      <c r="S1858" s="61" t="n">
        <v>52.15393</v>
      </c>
      <c r="T1858" s="61" t="n">
        <v>17.7</v>
      </c>
      <c r="U1858" s="61" t="n">
        <v>1.7</v>
      </c>
      <c r="V1858" s="61" t="n">
        <v>805</v>
      </c>
      <c r="W1858" s="61" t="n">
        <v>1753</v>
      </c>
    </row>
    <row r="1859" customFormat="false" ht="12.75" hidden="false" customHeight="false" outlineLevel="0" collapsed="false">
      <c r="A1859" s="61" t="s">
        <v>3380</v>
      </c>
      <c r="B1859" s="61" t="n">
        <v>3144375</v>
      </c>
      <c r="C1859" s="61" t="s">
        <v>3886</v>
      </c>
      <c r="D1859" s="61" t="n">
        <v>3.76</v>
      </c>
      <c r="E1859" s="61"/>
      <c r="F1859" s="61"/>
      <c r="G1859" s="61" t="n">
        <v>3.1</v>
      </c>
      <c r="H1859" s="61" t="n">
        <v>187.87</v>
      </c>
      <c r="I1859" s="61" t="n">
        <v>168.06</v>
      </c>
      <c r="N1859" s="61" t="n">
        <v>223.658</v>
      </c>
      <c r="O1859" s="61" t="n">
        <v>204.6346</v>
      </c>
      <c r="P1859" s="61" t="n">
        <v>81.69848</v>
      </c>
      <c r="Q1859" s="61"/>
      <c r="R1859" s="61"/>
      <c r="S1859" s="61" t="n">
        <v>82.46246</v>
      </c>
      <c r="T1859" s="61" t="n">
        <v>18.5</v>
      </c>
      <c r="U1859" s="61" t="n">
        <v>2</v>
      </c>
      <c r="V1859" s="61" t="n">
        <v>580</v>
      </c>
      <c r="W1859" s="61" t="n">
        <v>1063</v>
      </c>
    </row>
    <row r="1860" customFormat="false" ht="12.75" hidden="false" customHeight="false" outlineLevel="0" collapsed="false">
      <c r="A1860" s="61" t="s">
        <v>3380</v>
      </c>
      <c r="B1860" s="61" t="n">
        <v>3144409</v>
      </c>
      <c r="C1860" s="61" t="s">
        <v>3887</v>
      </c>
      <c r="D1860" s="61" t="n">
        <v>4.33</v>
      </c>
      <c r="E1860" s="61"/>
      <c r="F1860" s="61"/>
      <c r="G1860" s="61" t="n">
        <v>4.3</v>
      </c>
      <c r="H1860" s="61" t="n">
        <v>191.56</v>
      </c>
      <c r="I1860" s="61" t="n">
        <v>185.49</v>
      </c>
      <c r="N1860" s="61" t="n">
        <v>260.1816</v>
      </c>
      <c r="O1860" s="61" t="n">
        <v>240.5983</v>
      </c>
      <c r="P1860" s="61" t="n">
        <v>86.7669</v>
      </c>
      <c r="Q1860" s="61"/>
      <c r="R1860" s="61"/>
      <c r="S1860" s="61" t="n">
        <v>85.39806</v>
      </c>
      <c r="T1860" s="61" t="n">
        <v>12.9</v>
      </c>
      <c r="U1860" s="61" t="n">
        <v>2.7</v>
      </c>
      <c r="V1860" s="61" t="n">
        <v>493</v>
      </c>
      <c r="W1860" s="61" t="n">
        <v>1016</v>
      </c>
    </row>
    <row r="1861" customFormat="false" ht="12.75" hidden="false" customHeight="false" outlineLevel="0" collapsed="false">
      <c r="A1861" s="61" t="s">
        <v>3380</v>
      </c>
      <c r="B1861" s="61" t="n">
        <v>3144508</v>
      </c>
      <c r="C1861" s="61" t="s">
        <v>3888</v>
      </c>
      <c r="D1861" s="61" t="n">
        <v>4.52</v>
      </c>
      <c r="E1861" s="61"/>
      <c r="F1861" s="61"/>
      <c r="G1861" s="61" t="n">
        <v>4.4</v>
      </c>
      <c r="H1861" s="61" t="n">
        <v>189.26</v>
      </c>
      <c r="I1861" s="61" t="n">
        <v>180.23</v>
      </c>
      <c r="N1861" s="61" t="n">
        <v>253.7069</v>
      </c>
      <c r="O1861" s="61" t="n">
        <v>240.3286</v>
      </c>
      <c r="P1861" s="61" t="n">
        <v>93.09689</v>
      </c>
      <c r="Q1861" s="61"/>
      <c r="R1861" s="61"/>
      <c r="S1861" s="61" t="n">
        <v>90.34109</v>
      </c>
      <c r="T1861" s="61" t="n">
        <v>11.7</v>
      </c>
      <c r="U1861" s="61" t="n">
        <v>1.9</v>
      </c>
      <c r="V1861" s="61" t="n">
        <v>877</v>
      </c>
      <c r="W1861" s="61" t="n">
        <v>1744</v>
      </c>
    </row>
    <row r="1862" customFormat="false" ht="12.75" hidden="false" customHeight="false" outlineLevel="0" collapsed="false">
      <c r="A1862" s="61" t="s">
        <v>3380</v>
      </c>
      <c r="B1862" s="61" t="n">
        <v>3144607</v>
      </c>
      <c r="C1862" s="61" t="s">
        <v>3889</v>
      </c>
      <c r="D1862" s="61" t="n">
        <v>3.97</v>
      </c>
      <c r="E1862" s="61"/>
      <c r="F1862" s="61" t="n">
        <v>5</v>
      </c>
      <c r="G1862" s="61" t="n">
        <v>3.3</v>
      </c>
      <c r="H1862" s="61" t="n">
        <v>174.53</v>
      </c>
      <c r="I1862" s="61" t="n">
        <v>164.68</v>
      </c>
      <c r="J1862" s="61" t="n">
        <v>201.9518</v>
      </c>
      <c r="K1862" s="61" t="n">
        <v>187.1001</v>
      </c>
      <c r="N1862" s="61" t="n">
        <v>237.5927</v>
      </c>
      <c r="O1862" s="61" t="n">
        <v>215.7713</v>
      </c>
      <c r="P1862" s="61" t="n">
        <v>92.6006</v>
      </c>
      <c r="Q1862" s="61" t="n">
        <v>95.40749</v>
      </c>
      <c r="R1862" s="61"/>
      <c r="S1862" s="61" t="n">
        <v>78.49512</v>
      </c>
      <c r="T1862" s="61" t="n">
        <v>14.8</v>
      </c>
      <c r="U1862" s="61" t="n">
        <v>2.8</v>
      </c>
      <c r="V1862" s="61" t="n">
        <v>1407</v>
      </c>
      <c r="W1862" s="61" t="n">
        <v>5416</v>
      </c>
    </row>
    <row r="1863" customFormat="false" ht="12.75" hidden="false" customHeight="false" outlineLevel="0" collapsed="false">
      <c r="A1863" s="61" t="s">
        <v>3380</v>
      </c>
      <c r="B1863" s="61" t="n">
        <v>3144656</v>
      </c>
      <c r="C1863" s="61" t="s">
        <v>3890</v>
      </c>
      <c r="D1863" s="61"/>
      <c r="E1863" s="61"/>
      <c r="F1863" s="61" t="n">
        <v>3.4</v>
      </c>
      <c r="G1863" s="61" t="n">
        <v>2.4</v>
      </c>
      <c r="J1863" s="61" t="n">
        <v>160.3263</v>
      </c>
      <c r="K1863" s="61" t="n">
        <v>145.92</v>
      </c>
      <c r="N1863" s="61" t="n">
        <v>218.8793</v>
      </c>
      <c r="O1863" s="61" t="n">
        <v>200.9208</v>
      </c>
      <c r="P1863" s="61" t="n">
        <v>75.95044</v>
      </c>
      <c r="Q1863" s="61" t="n">
        <v>91.44302</v>
      </c>
      <c r="R1863" s="61"/>
      <c r="S1863" s="61" t="n">
        <v>66.65821</v>
      </c>
      <c r="T1863" s="61" t="n">
        <v>45.6</v>
      </c>
      <c r="U1863" s="61" t="n">
        <v>11.6</v>
      </c>
      <c r="V1863" s="61" t="n">
        <v>1189</v>
      </c>
      <c r="W1863" s="61" t="n">
        <v>2707</v>
      </c>
    </row>
    <row r="1864" customFormat="false" ht="12.75" hidden="false" customHeight="false" outlineLevel="0" collapsed="false">
      <c r="A1864" s="61" t="s">
        <v>3380</v>
      </c>
      <c r="B1864" s="61" t="n">
        <v>3144672</v>
      </c>
      <c r="C1864" s="61" t="s">
        <v>3891</v>
      </c>
      <c r="D1864" s="61"/>
      <c r="E1864" s="61"/>
      <c r="F1864" s="61" t="n">
        <v>3.3</v>
      </c>
      <c r="G1864" s="61" t="n">
        <v>2.9</v>
      </c>
      <c r="J1864" s="61" t="n">
        <v>178.997</v>
      </c>
      <c r="K1864" s="61" t="n">
        <v>166.5271</v>
      </c>
      <c r="N1864" s="61" t="n">
        <v>234.0027</v>
      </c>
      <c r="O1864" s="61" t="n">
        <v>208.759</v>
      </c>
      <c r="P1864" s="61" t="n">
        <v>74.91808</v>
      </c>
      <c r="Q1864" s="61" t="n">
        <v>75.5946</v>
      </c>
      <c r="R1864" s="61"/>
      <c r="S1864" s="61" t="n">
        <v>71.6993</v>
      </c>
      <c r="T1864" s="61" t="n">
        <v>28.1</v>
      </c>
      <c r="U1864" s="61" t="n">
        <v>9.2</v>
      </c>
      <c r="V1864" s="61" t="n">
        <v>459</v>
      </c>
      <c r="W1864" s="61" t="n">
        <v>1104</v>
      </c>
    </row>
    <row r="1865" customFormat="false" ht="12.75" hidden="false" customHeight="false" outlineLevel="0" collapsed="false">
      <c r="A1865" s="61" t="s">
        <v>3380</v>
      </c>
      <c r="B1865" s="61" t="n">
        <v>3144706</v>
      </c>
      <c r="C1865" s="61" t="s">
        <v>3892</v>
      </c>
      <c r="D1865" s="61" t="n">
        <v>3.9</v>
      </c>
      <c r="E1865" s="61"/>
      <c r="F1865" s="61" t="n">
        <v>5</v>
      </c>
      <c r="G1865" s="61" t="n">
        <v>3.7</v>
      </c>
      <c r="H1865" s="61" t="n">
        <v>178.58</v>
      </c>
      <c r="I1865" s="61" t="n">
        <v>174.84</v>
      </c>
      <c r="J1865" s="61" t="n">
        <v>202.4658</v>
      </c>
      <c r="K1865" s="61" t="n">
        <v>199.9618</v>
      </c>
      <c r="N1865" s="61" t="n">
        <v>245.642</v>
      </c>
      <c r="O1865" s="61" t="n">
        <v>234.0113</v>
      </c>
      <c r="P1865" s="61" t="n">
        <v>85.72356</v>
      </c>
      <c r="Q1865" s="61" t="n">
        <v>92.03215</v>
      </c>
      <c r="R1865" s="61"/>
      <c r="S1865" s="61" t="n">
        <v>78.75144</v>
      </c>
      <c r="T1865" s="61" t="n">
        <v>9.6</v>
      </c>
      <c r="U1865" s="61" t="n">
        <v>1.7</v>
      </c>
      <c r="V1865" s="61" t="n">
        <v>1685</v>
      </c>
      <c r="W1865" s="61" t="n">
        <v>4639</v>
      </c>
    </row>
    <row r="1866" customFormat="false" ht="12.75" hidden="false" customHeight="false" outlineLevel="0" collapsed="false">
      <c r="A1866" s="61" t="s">
        <v>3380</v>
      </c>
      <c r="B1866" s="61" t="n">
        <v>3144805</v>
      </c>
      <c r="C1866" s="61" t="s">
        <v>3893</v>
      </c>
      <c r="D1866" s="61" t="n">
        <v>5.14</v>
      </c>
      <c r="E1866" s="61"/>
      <c r="F1866" s="61"/>
      <c r="G1866" s="61" t="n">
        <v>3.6</v>
      </c>
      <c r="H1866" s="61" t="n">
        <v>217.43</v>
      </c>
      <c r="I1866" s="61" t="n">
        <v>201.08</v>
      </c>
      <c r="N1866" s="61" t="n">
        <v>260.2621</v>
      </c>
      <c r="O1866" s="61" t="n">
        <v>240.6916</v>
      </c>
      <c r="P1866" s="61" t="n">
        <v>89.10432</v>
      </c>
      <c r="Q1866" s="61"/>
      <c r="R1866" s="61"/>
      <c r="S1866" s="61" t="n">
        <v>72.64203</v>
      </c>
      <c r="T1866" s="61" t="n">
        <v>5.3</v>
      </c>
      <c r="U1866" s="61" t="n">
        <v>1.4</v>
      </c>
      <c r="V1866" s="61" t="n">
        <v>7310</v>
      </c>
      <c r="W1866" s="61" t="n">
        <v>15615</v>
      </c>
    </row>
    <row r="1867" customFormat="false" ht="12.75" hidden="false" customHeight="false" outlineLevel="0" collapsed="false">
      <c r="A1867" s="61" t="s">
        <v>3380</v>
      </c>
      <c r="B1867" s="61" t="n">
        <v>3144904</v>
      </c>
      <c r="C1867" s="61" t="s">
        <v>3894</v>
      </c>
      <c r="D1867" s="61" t="n">
        <v>3.69</v>
      </c>
      <c r="E1867" s="61"/>
      <c r="F1867" s="61"/>
      <c r="G1867" s="61" t="n">
        <v>2.7</v>
      </c>
      <c r="H1867" s="61" t="n">
        <v>176.09</v>
      </c>
      <c r="I1867" s="61" t="n">
        <v>162.47</v>
      </c>
      <c r="N1867" s="61" t="n">
        <v>225.3833</v>
      </c>
      <c r="O1867" s="61" t="n">
        <v>204.2992</v>
      </c>
      <c r="P1867" s="61" t="n">
        <v>86.24478</v>
      </c>
      <c r="Q1867" s="61"/>
      <c r="R1867" s="61"/>
      <c r="S1867" s="61" t="n">
        <v>69.76437</v>
      </c>
      <c r="T1867" s="61" t="n">
        <v>31.2</v>
      </c>
      <c r="U1867" s="61" t="n">
        <v>2.3</v>
      </c>
      <c r="V1867" s="61" t="n">
        <v>492</v>
      </c>
      <c r="W1867" s="61" t="n">
        <v>1179</v>
      </c>
    </row>
    <row r="1868" customFormat="false" ht="12.75" hidden="false" customHeight="false" outlineLevel="0" collapsed="false">
      <c r="A1868" s="61" t="s">
        <v>3380</v>
      </c>
      <c r="B1868" s="61" t="n">
        <v>3145000</v>
      </c>
      <c r="C1868" s="61" t="s">
        <v>3895</v>
      </c>
      <c r="D1868" s="61" t="n">
        <v>4.81</v>
      </c>
      <c r="E1868" s="61"/>
      <c r="F1868" s="61"/>
      <c r="G1868" s="61" t="n">
        <v>2.9</v>
      </c>
      <c r="H1868" s="61" t="n">
        <v>201.23</v>
      </c>
      <c r="I1868" s="61" t="n">
        <v>183.65</v>
      </c>
      <c r="N1868" s="61" t="n">
        <v>255.4508</v>
      </c>
      <c r="O1868" s="61" t="n">
        <v>228.7217</v>
      </c>
      <c r="P1868" s="61" t="n">
        <v>93.55158</v>
      </c>
      <c r="Q1868" s="61"/>
      <c r="R1868" s="61" t="n">
        <v>77.77778</v>
      </c>
      <c r="S1868" s="61" t="n">
        <v>62.27314</v>
      </c>
      <c r="T1868" s="61" t="n">
        <v>12</v>
      </c>
      <c r="U1868" s="61" t="n">
        <v>1.8</v>
      </c>
      <c r="V1868" s="61" t="n">
        <v>1479</v>
      </c>
      <c r="W1868" s="61" t="n">
        <v>2910</v>
      </c>
    </row>
    <row r="1869" customFormat="false" ht="12.75" hidden="false" customHeight="false" outlineLevel="0" collapsed="false">
      <c r="A1869" s="61" t="s">
        <v>3380</v>
      </c>
      <c r="B1869" s="61" t="n">
        <v>3145059</v>
      </c>
      <c r="C1869" s="61" t="s">
        <v>3896</v>
      </c>
      <c r="D1869" s="61" t="n">
        <v>3.54</v>
      </c>
      <c r="E1869" s="61"/>
      <c r="F1869" s="61" t="n">
        <v>3.3</v>
      </c>
      <c r="G1869" s="61" t="n">
        <v>3</v>
      </c>
      <c r="H1869" s="61" t="n">
        <v>155.33</v>
      </c>
      <c r="I1869" s="61" t="n">
        <v>147.77</v>
      </c>
      <c r="J1869" s="61" t="n">
        <v>169.5061</v>
      </c>
      <c r="K1869" s="61" t="n">
        <v>146.3551</v>
      </c>
      <c r="N1869" s="61" t="n">
        <v>228.2432</v>
      </c>
      <c r="O1869" s="61" t="n">
        <v>213.603</v>
      </c>
      <c r="P1869" s="61" t="n">
        <v>98.04565</v>
      </c>
      <c r="Q1869" s="61" t="n">
        <v>85.90022</v>
      </c>
      <c r="R1869" s="61" t="n">
        <v>80.66261</v>
      </c>
      <c r="S1869" s="61" t="n">
        <v>73.75872</v>
      </c>
      <c r="T1869" s="61" t="n">
        <v>22.3</v>
      </c>
      <c r="U1869" s="61" t="n">
        <v>4.4</v>
      </c>
      <c r="V1869" s="61" t="n">
        <v>1266</v>
      </c>
      <c r="W1869" s="61" t="n">
        <v>2216</v>
      </c>
    </row>
    <row r="1870" customFormat="false" ht="12.75" hidden="false" customHeight="false" outlineLevel="0" collapsed="false">
      <c r="A1870" s="61" t="s">
        <v>3380</v>
      </c>
      <c r="B1870" s="61" t="n">
        <v>3145109</v>
      </c>
      <c r="C1870" s="61" t="s">
        <v>3897</v>
      </c>
      <c r="D1870" s="61" t="n">
        <v>4.76</v>
      </c>
      <c r="E1870" s="61"/>
      <c r="F1870" s="61" t="n">
        <v>4.7</v>
      </c>
      <c r="G1870" s="61" t="n">
        <v>4.1</v>
      </c>
      <c r="H1870" s="61" t="n">
        <v>204.64</v>
      </c>
      <c r="I1870" s="61" t="n">
        <v>187.19</v>
      </c>
      <c r="J1870" s="61" t="n">
        <v>191.8938</v>
      </c>
      <c r="K1870" s="61" t="n">
        <v>182.7154</v>
      </c>
      <c r="N1870" s="61" t="n">
        <v>253.373</v>
      </c>
      <c r="O1870" s="61" t="n">
        <v>233.6503</v>
      </c>
      <c r="P1870" s="61" t="n">
        <v>90.304</v>
      </c>
      <c r="Q1870" s="61" t="n">
        <v>95.27822</v>
      </c>
      <c r="R1870" s="61" t="n">
        <v>90.45565</v>
      </c>
      <c r="S1870" s="61" t="n">
        <v>86.31978</v>
      </c>
      <c r="T1870" s="61" t="n">
        <v>14.2</v>
      </c>
      <c r="U1870" s="61" t="n">
        <v>2</v>
      </c>
      <c r="V1870" s="61" t="n">
        <v>1304</v>
      </c>
      <c r="W1870" s="61" t="n">
        <v>2964</v>
      </c>
    </row>
    <row r="1871" customFormat="false" ht="12.75" hidden="false" customHeight="false" outlineLevel="0" collapsed="false">
      <c r="A1871" s="61" t="s">
        <v>3380</v>
      </c>
      <c r="B1871" s="61" t="n">
        <v>3145208</v>
      </c>
      <c r="C1871" s="61" t="s">
        <v>3898</v>
      </c>
      <c r="D1871" s="61" t="n">
        <v>4.34</v>
      </c>
      <c r="E1871" s="61" t="n">
        <v>3</v>
      </c>
      <c r="F1871" s="61" t="n">
        <v>5.1</v>
      </c>
      <c r="G1871" s="61" t="n">
        <v>4.2</v>
      </c>
      <c r="H1871" s="61" t="n">
        <v>193.84</v>
      </c>
      <c r="I1871" s="61" t="n">
        <v>180.3</v>
      </c>
      <c r="J1871" s="61" t="n">
        <v>203.883</v>
      </c>
      <c r="K1871" s="61" t="n">
        <v>185.9633</v>
      </c>
      <c r="L1871" s="61" t="n">
        <v>243.02</v>
      </c>
      <c r="M1871" s="61" t="n">
        <v>224.81</v>
      </c>
      <c r="N1871" s="61" t="n">
        <v>261.5325</v>
      </c>
      <c r="O1871" s="61" t="n">
        <v>243.9215</v>
      </c>
      <c r="P1871" s="61" t="n">
        <v>87.88485</v>
      </c>
      <c r="Q1871" s="61" t="n">
        <v>97.22141</v>
      </c>
      <c r="R1871" s="61" t="n">
        <v>66.6952</v>
      </c>
      <c r="S1871" s="61" t="n">
        <v>82.01578</v>
      </c>
      <c r="T1871" s="61" t="n">
        <v>7.8</v>
      </c>
      <c r="U1871" s="61" t="n">
        <v>2</v>
      </c>
      <c r="V1871" s="61" t="n">
        <v>7526</v>
      </c>
      <c r="W1871" s="61" t="n">
        <v>13013</v>
      </c>
    </row>
    <row r="1872" customFormat="false" ht="12.75" hidden="false" customHeight="false" outlineLevel="0" collapsed="false">
      <c r="A1872" s="61" t="s">
        <v>3380</v>
      </c>
      <c r="B1872" s="61" t="n">
        <v>3136603</v>
      </c>
      <c r="C1872" s="61" t="s">
        <v>3899</v>
      </c>
      <c r="D1872" s="61" t="n">
        <v>3.94</v>
      </c>
      <c r="E1872" s="61"/>
      <c r="F1872" s="61"/>
      <c r="G1872" s="61" t="n">
        <v>3.4</v>
      </c>
      <c r="H1872" s="61" t="n">
        <v>186.07</v>
      </c>
      <c r="I1872" s="61" t="n">
        <v>177.04</v>
      </c>
      <c r="N1872" s="61" t="n">
        <v>233.422</v>
      </c>
      <c r="O1872" s="61" t="n">
        <v>215.0431</v>
      </c>
      <c r="P1872" s="61" t="n">
        <v>83.30461</v>
      </c>
      <c r="Q1872" s="61" t="n">
        <v>93.92047</v>
      </c>
      <c r="R1872" s="61"/>
      <c r="S1872" s="61" t="n">
        <v>81.10695</v>
      </c>
      <c r="T1872" s="61" t="n">
        <v>17.5</v>
      </c>
      <c r="U1872" s="61" t="n">
        <v>3.4</v>
      </c>
      <c r="V1872" s="61" t="n">
        <v>642</v>
      </c>
      <c r="W1872" s="61" t="n">
        <v>1576</v>
      </c>
    </row>
    <row r="1873" customFormat="false" ht="12.75" hidden="false" customHeight="false" outlineLevel="0" collapsed="false">
      <c r="A1873" s="61" t="s">
        <v>3380</v>
      </c>
      <c r="B1873" s="61" t="n">
        <v>3145307</v>
      </c>
      <c r="C1873" s="61" t="s">
        <v>3900</v>
      </c>
      <c r="D1873" s="61"/>
      <c r="E1873" s="61"/>
      <c r="F1873" s="61" t="n">
        <v>3.3</v>
      </c>
      <c r="G1873" s="61" t="n">
        <v>2.6</v>
      </c>
      <c r="J1873" s="61" t="n">
        <v>169.7325</v>
      </c>
      <c r="K1873" s="61" t="n">
        <v>161.6501</v>
      </c>
      <c r="N1873" s="61" t="n">
        <v>234.1901</v>
      </c>
      <c r="O1873" s="61" t="n">
        <v>216.9696</v>
      </c>
      <c r="P1873" s="61" t="n">
        <v>80.62209</v>
      </c>
      <c r="Q1873" s="61" t="n">
        <v>79.84214</v>
      </c>
      <c r="R1873" s="61" t="n">
        <v>56.21375</v>
      </c>
      <c r="S1873" s="61" t="n">
        <v>62.24338</v>
      </c>
      <c r="T1873" s="61" t="n">
        <v>39</v>
      </c>
      <c r="U1873" s="61" t="n">
        <v>8.1</v>
      </c>
      <c r="V1873" s="61" t="n">
        <v>2477</v>
      </c>
      <c r="W1873" s="61" t="n">
        <v>9892</v>
      </c>
    </row>
    <row r="1874" customFormat="false" ht="12.75" hidden="false" customHeight="false" outlineLevel="0" collapsed="false">
      <c r="A1874" s="61" t="s">
        <v>3380</v>
      </c>
      <c r="B1874" s="61" t="n">
        <v>3145356</v>
      </c>
      <c r="C1874" s="61" t="s">
        <v>3901</v>
      </c>
      <c r="D1874" s="61"/>
      <c r="E1874" s="61"/>
      <c r="F1874" s="61" t="n">
        <v>3.6</v>
      </c>
      <c r="G1874" s="61" t="n">
        <v>2.7</v>
      </c>
      <c r="J1874" s="61" t="n">
        <v>175.3627</v>
      </c>
      <c r="K1874" s="61" t="n">
        <v>165.3449</v>
      </c>
      <c r="N1874" s="61" t="n">
        <v>236.2318</v>
      </c>
      <c r="O1874" s="61" t="n">
        <v>211.4332</v>
      </c>
      <c r="P1874" s="61" t="n">
        <v>59.12828</v>
      </c>
      <c r="Q1874" s="61" t="n">
        <v>83.14433</v>
      </c>
      <c r="R1874" s="61" t="n">
        <v>67.08087</v>
      </c>
      <c r="S1874" s="61" t="n">
        <v>65.11863</v>
      </c>
      <c r="T1874" s="61" t="n">
        <v>42.6</v>
      </c>
      <c r="U1874" s="61" t="n">
        <v>12.5</v>
      </c>
      <c r="V1874" s="61" t="n">
        <v>1338</v>
      </c>
      <c r="W1874" s="61" t="n">
        <v>2906</v>
      </c>
    </row>
    <row r="1875" customFormat="false" ht="12.75" hidden="false" customHeight="false" outlineLevel="0" collapsed="false">
      <c r="A1875" s="61" t="s">
        <v>3380</v>
      </c>
      <c r="B1875" s="61" t="n">
        <v>3145372</v>
      </c>
      <c r="C1875" s="61" t="s">
        <v>3902</v>
      </c>
      <c r="D1875" s="61"/>
      <c r="E1875" s="61"/>
      <c r="F1875" s="61"/>
      <c r="G1875" s="61" t="n">
        <v>2.7</v>
      </c>
      <c r="N1875" s="61" t="n">
        <v>228.4761</v>
      </c>
      <c r="O1875" s="61" t="n">
        <v>223.1136</v>
      </c>
      <c r="P1875" s="61" t="n">
        <v>92.66123</v>
      </c>
      <c r="Q1875" s="61" t="n">
        <v>91.31176</v>
      </c>
      <c r="R1875" s="61" t="n">
        <v>73.38082</v>
      </c>
      <c r="S1875" s="61" t="n">
        <v>64.11258</v>
      </c>
      <c r="T1875" s="61" t="n">
        <v>28</v>
      </c>
      <c r="U1875" s="61" t="n">
        <v>4.8</v>
      </c>
      <c r="V1875" s="61" t="n">
        <v>665</v>
      </c>
      <c r="W1875" s="61" t="n">
        <v>1442</v>
      </c>
    </row>
    <row r="1876" customFormat="false" ht="12.75" hidden="false" customHeight="false" outlineLevel="0" collapsed="false">
      <c r="A1876" s="61" t="s">
        <v>3380</v>
      </c>
      <c r="B1876" s="61" t="n">
        <v>3145406</v>
      </c>
      <c r="C1876" s="61" t="s">
        <v>3903</v>
      </c>
      <c r="D1876" s="61" t="n">
        <v>4.46</v>
      </c>
      <c r="E1876" s="61" t="n">
        <v>3.3</v>
      </c>
      <c r="F1876" s="61"/>
      <c r="G1876" s="61"/>
      <c r="H1876" s="61" t="n">
        <v>193.2</v>
      </c>
      <c r="I1876" s="61" t="n">
        <v>176.66</v>
      </c>
      <c r="L1876" s="61" t="n">
        <v>248.64</v>
      </c>
      <c r="M1876" s="61" t="n">
        <v>230.93</v>
      </c>
      <c r="P1876" s="61" t="n">
        <v>91.65527</v>
      </c>
      <c r="Q1876" s="61"/>
      <c r="R1876" s="61" t="n">
        <v>71.67099</v>
      </c>
      <c r="S1876" s="61"/>
      <c r="T1876" s="61" t="n">
        <v>17</v>
      </c>
      <c r="U1876" s="61" t="n">
        <v>2</v>
      </c>
      <c r="V1876" s="61" t="n">
        <v>430</v>
      </c>
      <c r="W1876" s="61" t="n">
        <v>430</v>
      </c>
    </row>
    <row r="1877" customFormat="false" ht="12.75" hidden="false" customHeight="false" outlineLevel="0" collapsed="false">
      <c r="A1877" s="61" t="s">
        <v>3380</v>
      </c>
      <c r="B1877" s="61" t="n">
        <v>3145455</v>
      </c>
      <c r="C1877" s="61" t="s">
        <v>3904</v>
      </c>
      <c r="D1877" s="61" t="n">
        <v>3.56</v>
      </c>
      <c r="E1877" s="61"/>
      <c r="F1877" s="61"/>
      <c r="G1877" s="61" t="n">
        <v>2.9</v>
      </c>
      <c r="H1877" s="61" t="n">
        <v>173.86</v>
      </c>
      <c r="I1877" s="61" t="n">
        <v>164.75</v>
      </c>
      <c r="N1877" s="61" t="n">
        <v>225.1996</v>
      </c>
      <c r="O1877" s="61" t="n">
        <v>218.4493</v>
      </c>
      <c r="P1877" s="61" t="n">
        <v>83.23925</v>
      </c>
      <c r="Q1877" s="61"/>
      <c r="R1877" s="61"/>
      <c r="S1877" s="61" t="n">
        <v>70.53021</v>
      </c>
      <c r="T1877" s="61" t="n">
        <v>28.4</v>
      </c>
      <c r="U1877" s="61" t="n">
        <v>5.1</v>
      </c>
      <c r="V1877" s="61" t="n">
        <v>812</v>
      </c>
      <c r="W1877" s="61" t="n">
        <v>1573</v>
      </c>
    </row>
    <row r="1878" customFormat="false" ht="12.75" hidden="false" customHeight="false" outlineLevel="0" collapsed="false">
      <c r="A1878" s="61" t="s">
        <v>3380</v>
      </c>
      <c r="B1878" s="61" t="n">
        <v>3145505</v>
      </c>
      <c r="C1878" s="61" t="s">
        <v>3905</v>
      </c>
      <c r="D1878" s="61" t="n">
        <v>4.57</v>
      </c>
      <c r="E1878" s="61" t="n">
        <v>2.9</v>
      </c>
      <c r="F1878" s="61"/>
      <c r="G1878" s="61"/>
      <c r="H1878" s="61" t="n">
        <v>192.09</v>
      </c>
      <c r="I1878" s="61" t="n">
        <v>185.52</v>
      </c>
      <c r="L1878" s="61" t="n">
        <v>269.25</v>
      </c>
      <c r="M1878" s="61" t="n">
        <v>229.07</v>
      </c>
      <c r="P1878" s="61" t="n">
        <v>91.42569</v>
      </c>
      <c r="Q1878" s="61"/>
      <c r="R1878" s="61" t="n">
        <v>58.42448</v>
      </c>
      <c r="S1878" s="61"/>
      <c r="T1878" s="61" t="n">
        <v>14.4</v>
      </c>
      <c r="U1878" s="61" t="n">
        <v>1.9</v>
      </c>
      <c r="V1878" s="61" t="n">
        <v>600</v>
      </c>
      <c r="W1878" s="61" t="n">
        <v>719</v>
      </c>
    </row>
    <row r="1879" customFormat="false" ht="12.75" hidden="false" customHeight="false" outlineLevel="0" collapsed="false">
      <c r="A1879" s="61" t="s">
        <v>3380</v>
      </c>
      <c r="B1879" s="61" t="n">
        <v>3145604</v>
      </c>
      <c r="C1879" s="61" t="s">
        <v>3906</v>
      </c>
      <c r="D1879" s="61" t="n">
        <v>4.37</v>
      </c>
      <c r="E1879" s="61"/>
      <c r="F1879" s="61" t="n">
        <v>5</v>
      </c>
      <c r="G1879" s="61" t="n">
        <v>3.6</v>
      </c>
      <c r="H1879" s="61" t="n">
        <v>181.69</v>
      </c>
      <c r="I1879" s="61" t="n">
        <v>173.09</v>
      </c>
      <c r="J1879" s="61" t="n">
        <v>201.6856</v>
      </c>
      <c r="K1879" s="61" t="n">
        <v>187.6373</v>
      </c>
      <c r="N1879" s="61" t="n">
        <v>251.5329</v>
      </c>
      <c r="O1879" s="61" t="n">
        <v>233.4235</v>
      </c>
      <c r="P1879" s="61" t="n">
        <v>95.44688</v>
      </c>
      <c r="Q1879" s="61" t="n">
        <v>96.14553</v>
      </c>
      <c r="R1879" s="61"/>
      <c r="S1879" s="61" t="n">
        <v>75.77685</v>
      </c>
      <c r="T1879" s="61" t="n">
        <v>9.6</v>
      </c>
      <c r="U1879" s="61" t="n">
        <v>2.8</v>
      </c>
      <c r="V1879" s="61" t="n">
        <v>2499</v>
      </c>
      <c r="W1879" s="61" t="n">
        <v>8838</v>
      </c>
    </row>
    <row r="1880" customFormat="false" ht="12.75" hidden="false" customHeight="false" outlineLevel="0" collapsed="false">
      <c r="A1880" s="61" t="s">
        <v>3380</v>
      </c>
      <c r="B1880" s="61" t="n">
        <v>3145703</v>
      </c>
      <c r="C1880" s="61" t="s">
        <v>3907</v>
      </c>
      <c r="D1880" s="61" t="n">
        <v>3.99</v>
      </c>
      <c r="E1880" s="61" t="n">
        <v>3.7</v>
      </c>
      <c r="F1880" s="61"/>
      <c r="G1880" s="61"/>
      <c r="H1880" s="61" t="n">
        <v>197.49</v>
      </c>
      <c r="I1880" s="61" t="n">
        <v>183.87</v>
      </c>
      <c r="L1880" s="61" t="n">
        <v>255.55</v>
      </c>
      <c r="M1880" s="61" t="n">
        <v>236.53</v>
      </c>
      <c r="P1880" s="61" t="n">
        <v>78.69027</v>
      </c>
      <c r="Q1880" s="61"/>
      <c r="R1880" s="61" t="n">
        <v>75.96853</v>
      </c>
      <c r="S1880" s="61"/>
      <c r="T1880" s="61" t="n">
        <v>20</v>
      </c>
      <c r="U1880" s="61" t="n">
        <v>2.8</v>
      </c>
      <c r="V1880" s="61" t="n">
        <v>313</v>
      </c>
      <c r="W1880" s="61" t="n">
        <v>313</v>
      </c>
    </row>
    <row r="1881" customFormat="false" ht="12.75" hidden="false" customHeight="false" outlineLevel="0" collapsed="false">
      <c r="A1881" s="61" t="s">
        <v>3380</v>
      </c>
      <c r="B1881" s="61" t="n">
        <v>3145802</v>
      </c>
      <c r="C1881" s="61" t="s">
        <v>3908</v>
      </c>
      <c r="D1881" s="61"/>
      <c r="E1881" s="61"/>
      <c r="F1881" s="61"/>
      <c r="G1881" s="61"/>
      <c r="P1881" s="61" t="n">
        <v>100</v>
      </c>
      <c r="Q1881" s="61" t="n">
        <v>96.64246</v>
      </c>
      <c r="R1881" s="61"/>
      <c r="S1881" s="61" t="n">
        <v>74.69593</v>
      </c>
      <c r="T1881" s="61" t="n">
        <v>15.9</v>
      </c>
      <c r="U1881" s="61" t="n">
        <v>1.9</v>
      </c>
      <c r="V1881" s="61" t="n">
        <v>273</v>
      </c>
      <c r="W1881" s="61" t="n">
        <v>806</v>
      </c>
    </row>
    <row r="1882" customFormat="false" ht="12.75" hidden="false" customHeight="false" outlineLevel="0" collapsed="false">
      <c r="A1882" s="61" t="s">
        <v>3380</v>
      </c>
      <c r="B1882" s="61" t="n">
        <v>3145851</v>
      </c>
      <c r="C1882" s="61" t="s">
        <v>3909</v>
      </c>
      <c r="D1882" s="61" t="n">
        <v>3.4</v>
      </c>
      <c r="E1882" s="61" t="n">
        <v>3</v>
      </c>
      <c r="F1882" s="61"/>
      <c r="G1882" s="61"/>
      <c r="H1882" s="61" t="n">
        <v>192.46</v>
      </c>
      <c r="I1882" s="61" t="n">
        <v>186.46</v>
      </c>
      <c r="L1882" s="61" t="n">
        <v>245.26</v>
      </c>
      <c r="M1882" s="61" t="n">
        <v>233.27</v>
      </c>
      <c r="P1882" s="61" t="n">
        <v>67.54953</v>
      </c>
      <c r="Q1882" s="61"/>
      <c r="R1882" s="61" t="n">
        <v>65.59048</v>
      </c>
      <c r="S1882" s="61"/>
      <c r="T1882" s="61" t="n">
        <v>20.6</v>
      </c>
      <c r="U1882" s="61" t="n">
        <v>3.7</v>
      </c>
      <c r="V1882" s="61" t="n">
        <v>1041</v>
      </c>
      <c r="W1882" s="61" t="n">
        <v>1312</v>
      </c>
    </row>
    <row r="1883" customFormat="false" ht="12.75" hidden="false" customHeight="false" outlineLevel="0" collapsed="false">
      <c r="A1883" s="61" t="s">
        <v>3380</v>
      </c>
      <c r="B1883" s="61" t="n">
        <v>3145877</v>
      </c>
      <c r="C1883" s="61" t="s">
        <v>3910</v>
      </c>
      <c r="D1883" s="61" t="n">
        <v>4.09</v>
      </c>
      <c r="E1883" s="61" t="n">
        <v>3.3</v>
      </c>
      <c r="F1883" s="61"/>
      <c r="G1883" s="61"/>
      <c r="H1883" s="61" t="n">
        <v>178.45</v>
      </c>
      <c r="I1883" s="61" t="n">
        <v>170.19</v>
      </c>
      <c r="L1883" s="61" t="n">
        <v>243.33</v>
      </c>
      <c r="M1883" s="61" t="n">
        <v>234.26</v>
      </c>
      <c r="P1883" s="61" t="n">
        <v>91.68124</v>
      </c>
      <c r="Q1883" s="61" t="n">
        <v>97.36958</v>
      </c>
      <c r="R1883" s="61" t="n">
        <v>71.12283</v>
      </c>
      <c r="S1883" s="61"/>
      <c r="T1883" s="61" t="n">
        <v>21.7</v>
      </c>
      <c r="U1883" s="61" t="n">
        <v>3.3</v>
      </c>
      <c r="V1883" s="61" t="n">
        <v>1677</v>
      </c>
      <c r="W1883" s="61" t="n">
        <v>1899</v>
      </c>
    </row>
    <row r="1884" customFormat="false" ht="12.75" hidden="false" customHeight="false" outlineLevel="0" collapsed="false">
      <c r="A1884" s="61" t="s">
        <v>3380</v>
      </c>
      <c r="B1884" s="61" t="n">
        <v>3145901</v>
      </c>
      <c r="C1884" s="61" t="s">
        <v>2126</v>
      </c>
      <c r="D1884" s="61" t="n">
        <v>4.8</v>
      </c>
      <c r="E1884" s="61" t="n">
        <v>3.7</v>
      </c>
      <c r="F1884" s="61"/>
      <c r="G1884" s="61" t="n">
        <v>4.2</v>
      </c>
      <c r="H1884" s="61" t="n">
        <v>203.66</v>
      </c>
      <c r="I1884" s="61" t="n">
        <v>197.02</v>
      </c>
      <c r="L1884" s="61" t="n">
        <v>266.96</v>
      </c>
      <c r="M1884" s="61" t="n">
        <v>252.49</v>
      </c>
      <c r="N1884" s="61" t="n">
        <v>257.0843</v>
      </c>
      <c r="O1884" s="61" t="n">
        <v>239.6801</v>
      </c>
      <c r="P1884" s="61" t="n">
        <v>88.415</v>
      </c>
      <c r="Q1884" s="61" t="n">
        <v>92.71523</v>
      </c>
      <c r="R1884" s="61" t="n">
        <v>69.68613</v>
      </c>
      <c r="S1884" s="61" t="n">
        <v>84.80539</v>
      </c>
      <c r="T1884" s="61" t="n">
        <v>8</v>
      </c>
      <c r="U1884" s="61" t="n">
        <v>1.4</v>
      </c>
      <c r="V1884" s="61" t="n">
        <v>4918</v>
      </c>
      <c r="W1884" s="61" t="n">
        <v>7302</v>
      </c>
    </row>
    <row r="1885" customFormat="false" ht="12.75" hidden="false" customHeight="false" outlineLevel="0" collapsed="false">
      <c r="A1885" s="61" t="s">
        <v>3380</v>
      </c>
      <c r="B1885" s="61" t="n">
        <v>3146008</v>
      </c>
      <c r="C1885" s="61" t="s">
        <v>3911</v>
      </c>
      <c r="D1885" s="61"/>
      <c r="E1885" s="61"/>
      <c r="F1885" s="61" t="n">
        <v>4.9</v>
      </c>
      <c r="G1885" s="61" t="n">
        <v>3.9</v>
      </c>
      <c r="J1885" s="61" t="n">
        <v>202.864</v>
      </c>
      <c r="K1885" s="61" t="n">
        <v>198.7752</v>
      </c>
      <c r="N1885" s="61" t="n">
        <v>259.1241</v>
      </c>
      <c r="O1885" s="61" t="n">
        <v>237.2616</v>
      </c>
      <c r="P1885" s="61" t="n">
        <v>87.7657</v>
      </c>
      <c r="Q1885" s="61" t="n">
        <v>90.15801</v>
      </c>
      <c r="R1885" s="61"/>
      <c r="S1885" s="61" t="n">
        <v>79.55736</v>
      </c>
      <c r="T1885" s="61" t="n">
        <v>11.7</v>
      </c>
      <c r="U1885" s="61" t="n">
        <v>2.2</v>
      </c>
      <c r="V1885" s="61" t="n">
        <v>1957</v>
      </c>
      <c r="W1885" s="61" t="n">
        <v>6103</v>
      </c>
    </row>
    <row r="1886" customFormat="false" ht="12.75" hidden="false" customHeight="false" outlineLevel="0" collapsed="false">
      <c r="A1886" s="61" t="s">
        <v>3380</v>
      </c>
      <c r="B1886" s="61" t="n">
        <v>3146107</v>
      </c>
      <c r="C1886" s="61" t="s">
        <v>3912</v>
      </c>
      <c r="D1886" s="61" t="n">
        <v>4.18</v>
      </c>
      <c r="E1886" s="61" t="n">
        <v>3.5</v>
      </c>
      <c r="F1886" s="61" t="n">
        <v>4.7</v>
      </c>
      <c r="G1886" s="61" t="n">
        <v>3.8</v>
      </c>
      <c r="H1886" s="61" t="n">
        <v>185.46</v>
      </c>
      <c r="I1886" s="61" t="n">
        <v>184.36</v>
      </c>
      <c r="J1886" s="61" t="n">
        <v>192.2236</v>
      </c>
      <c r="K1886" s="61" t="n">
        <v>185.7041</v>
      </c>
      <c r="L1886" s="61" t="n">
        <v>253.24</v>
      </c>
      <c r="M1886" s="61" t="n">
        <v>236.75</v>
      </c>
      <c r="N1886" s="61" t="n">
        <v>253.5639</v>
      </c>
      <c r="O1886" s="61" t="n">
        <v>235.0616</v>
      </c>
      <c r="P1886" s="61" t="n">
        <v>86.11436</v>
      </c>
      <c r="Q1886" s="61" t="n">
        <v>94.17083</v>
      </c>
      <c r="R1886" s="61" t="n">
        <v>72.04246</v>
      </c>
      <c r="S1886" s="61" t="n">
        <v>79.12983</v>
      </c>
      <c r="T1886" s="61" t="n">
        <v>7.8</v>
      </c>
      <c r="U1886" s="61" t="n">
        <v>2</v>
      </c>
      <c r="V1886" s="61" t="n">
        <v>8682</v>
      </c>
      <c r="W1886" s="61" t="n">
        <v>16914</v>
      </c>
    </row>
    <row r="1887" customFormat="false" ht="12.75" hidden="false" customHeight="false" outlineLevel="0" collapsed="false">
      <c r="A1887" s="61" t="s">
        <v>3380</v>
      </c>
      <c r="B1887" s="61" t="n">
        <v>3146206</v>
      </c>
      <c r="C1887" s="61" t="s">
        <v>3913</v>
      </c>
      <c r="D1887" s="61"/>
      <c r="E1887" s="61"/>
      <c r="F1887" s="61" t="n">
        <v>3.4</v>
      </c>
      <c r="G1887" s="61" t="n">
        <v>2.6</v>
      </c>
      <c r="J1887" s="61" t="n">
        <v>159.9476</v>
      </c>
      <c r="K1887" s="61" t="n">
        <v>154.6589</v>
      </c>
      <c r="N1887" s="61" t="n">
        <v>220.2345</v>
      </c>
      <c r="O1887" s="61" t="n">
        <v>206.7148</v>
      </c>
      <c r="P1887" s="61" t="n">
        <v>72.43658</v>
      </c>
      <c r="Q1887" s="61" t="n">
        <v>87.61777</v>
      </c>
      <c r="R1887" s="61" t="n">
        <v>55.60464</v>
      </c>
      <c r="S1887" s="61" t="n">
        <v>69.7688</v>
      </c>
      <c r="T1887" s="61" t="n">
        <v>33.2</v>
      </c>
      <c r="U1887" s="61" t="n">
        <v>7.4</v>
      </c>
      <c r="V1887" s="61" t="n">
        <v>833</v>
      </c>
      <c r="W1887" s="61" t="n">
        <v>2427</v>
      </c>
    </row>
    <row r="1888" customFormat="false" ht="12.75" hidden="false" customHeight="false" outlineLevel="0" collapsed="false">
      <c r="A1888" s="61" t="s">
        <v>3380</v>
      </c>
      <c r="B1888" s="61" t="n">
        <v>3146255</v>
      </c>
      <c r="C1888" s="61" t="s">
        <v>3914</v>
      </c>
      <c r="D1888" s="61" t="n">
        <v>2.94</v>
      </c>
      <c r="E1888" s="61"/>
      <c r="F1888" s="61"/>
      <c r="G1888" s="61" t="n">
        <v>2.5</v>
      </c>
      <c r="H1888" s="61" t="n">
        <v>151.16</v>
      </c>
      <c r="I1888" s="61" t="n">
        <v>140.86</v>
      </c>
      <c r="N1888" s="61" t="n">
        <v>217.6083</v>
      </c>
      <c r="O1888" s="61" t="n">
        <v>204.5125</v>
      </c>
      <c r="P1888" s="61" t="n">
        <v>86.15416</v>
      </c>
      <c r="Q1888" s="61" t="n">
        <v>90.75502</v>
      </c>
      <c r="R1888" s="61"/>
      <c r="S1888" s="61" t="n">
        <v>68.37606</v>
      </c>
      <c r="T1888" s="61" t="n">
        <v>36.7</v>
      </c>
      <c r="U1888" s="61" t="n">
        <v>5.2</v>
      </c>
      <c r="V1888" s="61" t="n">
        <v>731</v>
      </c>
      <c r="W1888" s="61" t="n">
        <v>1896</v>
      </c>
    </row>
    <row r="1889" customFormat="false" ht="12.75" hidden="false" customHeight="false" outlineLevel="0" collapsed="false">
      <c r="A1889" s="61" t="s">
        <v>3380</v>
      </c>
      <c r="B1889" s="61" t="n">
        <v>3146305</v>
      </c>
      <c r="C1889" s="61" t="s">
        <v>3915</v>
      </c>
      <c r="D1889" s="61" t="n">
        <v>2.96</v>
      </c>
      <c r="E1889" s="61"/>
      <c r="F1889" s="61" t="n">
        <v>3.7</v>
      </c>
      <c r="G1889" s="61" t="n">
        <v>2.8</v>
      </c>
      <c r="H1889" s="61" t="n">
        <v>167.36</v>
      </c>
      <c r="I1889" s="61" t="n">
        <v>157.68</v>
      </c>
      <c r="J1889" s="61" t="n">
        <v>176.076</v>
      </c>
      <c r="K1889" s="61" t="n">
        <v>168.7451</v>
      </c>
      <c r="N1889" s="61" t="n">
        <v>231.5329</v>
      </c>
      <c r="O1889" s="61" t="n">
        <v>214.3909</v>
      </c>
      <c r="P1889" s="61" t="n">
        <v>73.6052</v>
      </c>
      <c r="Q1889" s="61" t="n">
        <v>83.42966</v>
      </c>
      <c r="R1889" s="61" t="n">
        <v>79.9323</v>
      </c>
      <c r="S1889" s="61" t="n">
        <v>69.44739</v>
      </c>
      <c r="T1889" s="61" t="n">
        <v>30.1</v>
      </c>
      <c r="U1889" s="61" t="n">
        <v>5</v>
      </c>
      <c r="V1889" s="61" t="n">
        <v>2284</v>
      </c>
      <c r="W1889" s="61" t="n">
        <v>5594</v>
      </c>
    </row>
    <row r="1890" customFormat="false" ht="12.75" hidden="false" customHeight="false" outlineLevel="0" collapsed="false">
      <c r="A1890" s="61" t="s">
        <v>3380</v>
      </c>
      <c r="B1890" s="61" t="n">
        <v>3146552</v>
      </c>
      <c r="C1890" s="61" t="s">
        <v>3916</v>
      </c>
      <c r="D1890" s="61" t="n">
        <v>4.28</v>
      </c>
      <c r="E1890" s="61"/>
      <c r="F1890" s="61"/>
      <c r="G1890" s="61" t="n">
        <v>3.1</v>
      </c>
      <c r="H1890" s="61" t="n">
        <v>180.84</v>
      </c>
      <c r="I1890" s="61" t="n">
        <v>164.17</v>
      </c>
      <c r="N1890" s="61" t="n">
        <v>223.5173</v>
      </c>
      <c r="O1890" s="61" t="n">
        <v>210.0093</v>
      </c>
      <c r="P1890" s="61" t="n">
        <v>97.16456</v>
      </c>
      <c r="Q1890" s="61"/>
      <c r="R1890" s="61" t="n">
        <v>77.25512</v>
      </c>
      <c r="S1890" s="61" t="n">
        <v>78.81329</v>
      </c>
      <c r="T1890" s="61" t="n">
        <v>39.9</v>
      </c>
      <c r="U1890" s="61" t="n">
        <v>8.4</v>
      </c>
      <c r="V1890" s="61" t="n">
        <v>1181</v>
      </c>
      <c r="W1890" s="61" t="n">
        <v>1932</v>
      </c>
    </row>
    <row r="1891" customFormat="false" ht="12.75" hidden="false" customHeight="false" outlineLevel="0" collapsed="false">
      <c r="A1891" s="61" t="s">
        <v>3380</v>
      </c>
      <c r="B1891" s="61" t="n">
        <v>3146404</v>
      </c>
      <c r="C1891" s="61" t="s">
        <v>3917</v>
      </c>
      <c r="D1891" s="61" t="n">
        <v>4.65</v>
      </c>
      <c r="E1891" s="61"/>
      <c r="F1891" s="61"/>
      <c r="G1891" s="61" t="n">
        <v>3.8</v>
      </c>
      <c r="H1891" s="61" t="n">
        <v>189.76</v>
      </c>
      <c r="I1891" s="61" t="n">
        <v>187.84</v>
      </c>
      <c r="N1891" s="61" t="n">
        <v>256.2894</v>
      </c>
      <c r="O1891" s="61" t="n">
        <v>240.7741</v>
      </c>
      <c r="P1891" s="61" t="n">
        <v>93.01197</v>
      </c>
      <c r="Q1891" s="61"/>
      <c r="R1891" s="61" t="n">
        <v>84.82689</v>
      </c>
      <c r="S1891" s="61" t="n">
        <v>77.1037</v>
      </c>
      <c r="T1891" s="61" t="n">
        <v>14</v>
      </c>
      <c r="U1891" s="61" t="n">
        <v>1.7</v>
      </c>
      <c r="V1891" s="61" t="n">
        <v>671</v>
      </c>
      <c r="W1891" s="61" t="n">
        <v>1340</v>
      </c>
    </row>
    <row r="1892" customFormat="false" ht="12.75" hidden="false" customHeight="false" outlineLevel="0" collapsed="false">
      <c r="A1892" s="61" t="s">
        <v>3380</v>
      </c>
      <c r="B1892" s="61" t="n">
        <v>3146503</v>
      </c>
      <c r="C1892" s="61" t="s">
        <v>3918</v>
      </c>
      <c r="D1892" s="61" t="n">
        <v>5.44</v>
      </c>
      <c r="E1892" s="61"/>
      <c r="F1892" s="61"/>
      <c r="G1892" s="61" t="n">
        <v>4.5</v>
      </c>
      <c r="H1892" s="61" t="n">
        <v>215.81</v>
      </c>
      <c r="I1892" s="61" t="n">
        <v>198.75</v>
      </c>
      <c r="N1892" s="61" t="n">
        <v>278.7868</v>
      </c>
      <c r="O1892" s="61" t="n">
        <v>251.0005</v>
      </c>
      <c r="P1892" s="61" t="n">
        <v>95.53426</v>
      </c>
      <c r="Q1892" s="61" t="n">
        <v>100</v>
      </c>
      <c r="R1892" s="61"/>
      <c r="S1892" s="61" t="n">
        <v>82.06103</v>
      </c>
      <c r="T1892" s="61" t="n">
        <v>10.9</v>
      </c>
      <c r="U1892" s="61" t="n">
        <v>1.1</v>
      </c>
      <c r="V1892" s="61" t="n">
        <v>832</v>
      </c>
      <c r="W1892" s="61" t="n">
        <v>1845</v>
      </c>
    </row>
    <row r="1893" customFormat="false" ht="12.75" hidden="false" customHeight="false" outlineLevel="0" collapsed="false">
      <c r="A1893" s="61" t="s">
        <v>3380</v>
      </c>
      <c r="B1893" s="61" t="n">
        <v>3146602</v>
      </c>
      <c r="C1893" s="61" t="s">
        <v>3919</v>
      </c>
      <c r="D1893" s="61" t="n">
        <v>3.76</v>
      </c>
      <c r="E1893" s="61"/>
      <c r="F1893" s="61"/>
      <c r="G1893" s="61"/>
      <c r="H1893" s="61" t="n">
        <v>185.43</v>
      </c>
      <c r="I1893" s="61" t="n">
        <v>171.59</v>
      </c>
      <c r="P1893" s="61" t="n">
        <v>81.23487</v>
      </c>
      <c r="Q1893" s="61"/>
      <c r="R1893" s="61" t="n">
        <v>93.0271</v>
      </c>
      <c r="S1893" s="61"/>
      <c r="T1893" s="61" t="n">
        <v>16.5</v>
      </c>
      <c r="U1893" s="61" t="n">
        <v>3.4</v>
      </c>
      <c r="V1893" s="61" t="n">
        <v>306</v>
      </c>
      <c r="W1893" s="61" t="n">
        <v>424</v>
      </c>
    </row>
    <row r="1894" customFormat="false" ht="12.75" hidden="false" customHeight="false" outlineLevel="0" collapsed="false">
      <c r="A1894" s="61" t="s">
        <v>3380</v>
      </c>
      <c r="B1894" s="61" t="n">
        <v>3146701</v>
      </c>
      <c r="C1894" s="61" t="s">
        <v>3920</v>
      </c>
      <c r="D1894" s="61" t="n">
        <v>3.24</v>
      </c>
      <c r="E1894" s="61"/>
      <c r="F1894" s="61"/>
      <c r="G1894" s="61" t="n">
        <v>3</v>
      </c>
      <c r="H1894" s="61" t="n">
        <v>171.1</v>
      </c>
      <c r="I1894" s="61" t="n">
        <v>174.79</v>
      </c>
      <c r="N1894" s="61" t="n">
        <v>223.1172</v>
      </c>
      <c r="O1894" s="61" t="n">
        <v>211.7579</v>
      </c>
      <c r="P1894" s="61" t="n">
        <v>73.42417</v>
      </c>
      <c r="Q1894" s="61"/>
      <c r="R1894" s="61"/>
      <c r="S1894" s="61" t="n">
        <v>77.84515</v>
      </c>
      <c r="T1894" s="61" t="n">
        <v>15.3</v>
      </c>
      <c r="U1894" s="61" t="n">
        <v>3.4</v>
      </c>
      <c r="V1894" s="61" t="n">
        <v>662</v>
      </c>
      <c r="W1894" s="61" t="n">
        <v>1298</v>
      </c>
    </row>
    <row r="1895" customFormat="false" ht="12.75" hidden="false" customHeight="false" outlineLevel="0" collapsed="false">
      <c r="A1895" s="61" t="s">
        <v>3380</v>
      </c>
      <c r="B1895" s="61" t="n">
        <v>3146750</v>
      </c>
      <c r="C1895" s="61" t="s">
        <v>3921</v>
      </c>
      <c r="D1895" s="61"/>
      <c r="E1895" s="61"/>
      <c r="F1895" s="61" t="n">
        <v>3.3</v>
      </c>
      <c r="G1895" s="61" t="n">
        <v>2.9</v>
      </c>
      <c r="J1895" s="61" t="n">
        <v>195.7865</v>
      </c>
      <c r="K1895" s="61" t="n">
        <v>171.7599</v>
      </c>
      <c r="N1895" s="61" t="n">
        <v>234.347</v>
      </c>
      <c r="O1895" s="61" t="n">
        <v>215.1047</v>
      </c>
      <c r="P1895" s="61" t="n">
        <v>73.91486</v>
      </c>
      <c r="Q1895" s="61" t="n">
        <v>69.40699</v>
      </c>
      <c r="R1895" s="61"/>
      <c r="S1895" s="61" t="n">
        <v>70.31845</v>
      </c>
      <c r="T1895" s="61" t="n">
        <v>31</v>
      </c>
      <c r="U1895" s="61" t="n">
        <v>4.5</v>
      </c>
      <c r="V1895" s="61" t="n">
        <v>380</v>
      </c>
      <c r="W1895" s="61" t="n">
        <v>2257</v>
      </c>
    </row>
    <row r="1896" customFormat="false" ht="12.75" hidden="false" customHeight="false" outlineLevel="0" collapsed="false">
      <c r="A1896" s="61" t="s">
        <v>3380</v>
      </c>
      <c r="B1896" s="61" t="n">
        <v>3146909</v>
      </c>
      <c r="C1896" s="61" t="s">
        <v>3922</v>
      </c>
      <c r="D1896" s="61" t="n">
        <v>4</v>
      </c>
      <c r="E1896" s="61"/>
      <c r="F1896" s="61" t="n">
        <v>4.9</v>
      </c>
      <c r="G1896" s="61" t="n">
        <v>3.6</v>
      </c>
      <c r="H1896" s="61" t="n">
        <v>190.67</v>
      </c>
      <c r="I1896" s="61" t="n">
        <v>176.45</v>
      </c>
      <c r="J1896" s="61" t="n">
        <v>191.0809</v>
      </c>
      <c r="K1896" s="61" t="n">
        <v>185.8677</v>
      </c>
      <c r="N1896" s="61" t="n">
        <v>242.1804</v>
      </c>
      <c r="O1896" s="61" t="n">
        <v>228.1229</v>
      </c>
      <c r="P1896" s="61" t="n">
        <v>83.10102</v>
      </c>
      <c r="Q1896" s="61" t="n">
        <v>98.46681</v>
      </c>
      <c r="R1896" s="61"/>
      <c r="S1896" s="61" t="n">
        <v>80.16646</v>
      </c>
      <c r="T1896" s="61" t="n">
        <v>15</v>
      </c>
      <c r="U1896" s="61" t="n">
        <v>3.9</v>
      </c>
      <c r="V1896" s="61" t="n">
        <v>1445</v>
      </c>
      <c r="W1896" s="61" t="n">
        <v>3533</v>
      </c>
    </row>
    <row r="1897" customFormat="false" ht="12.75" hidden="false" customHeight="false" outlineLevel="0" collapsed="false">
      <c r="A1897" s="61" t="s">
        <v>3380</v>
      </c>
      <c r="B1897" s="61" t="n">
        <v>3147105</v>
      </c>
      <c r="C1897" s="61" t="s">
        <v>3923</v>
      </c>
      <c r="D1897" s="61" t="n">
        <v>4.68</v>
      </c>
      <c r="E1897" s="61" t="n">
        <v>3.4</v>
      </c>
      <c r="F1897" s="61" t="n">
        <v>5.2</v>
      </c>
      <c r="G1897" s="61" t="n">
        <v>3.5</v>
      </c>
      <c r="H1897" s="61" t="n">
        <v>199.84</v>
      </c>
      <c r="I1897" s="61" t="n">
        <v>195.48</v>
      </c>
      <c r="J1897" s="61" t="n">
        <v>208.6738</v>
      </c>
      <c r="K1897" s="61" t="n">
        <v>197.9189</v>
      </c>
      <c r="L1897" s="61" t="n">
        <v>247.7</v>
      </c>
      <c r="M1897" s="61" t="n">
        <v>232.76</v>
      </c>
      <c r="N1897" s="61" t="n">
        <v>260.0255</v>
      </c>
      <c r="O1897" s="61" t="n">
        <v>239.134</v>
      </c>
      <c r="P1897" s="61" t="n">
        <v>87.85397</v>
      </c>
      <c r="Q1897" s="61" t="n">
        <v>94.59306</v>
      </c>
      <c r="R1897" s="61" t="n">
        <v>73.23902</v>
      </c>
      <c r="S1897" s="61" t="n">
        <v>69.63294</v>
      </c>
      <c r="T1897" s="61" t="n">
        <v>6.9</v>
      </c>
      <c r="U1897" s="61" t="n">
        <v>1.7</v>
      </c>
      <c r="V1897" s="61" t="n">
        <v>7355</v>
      </c>
      <c r="W1897" s="61" t="n">
        <v>20536</v>
      </c>
    </row>
    <row r="1898" customFormat="false" ht="12.75" hidden="false" customHeight="false" outlineLevel="0" collapsed="false">
      <c r="A1898" s="61" t="s">
        <v>3380</v>
      </c>
      <c r="B1898" s="61" t="n">
        <v>3147006</v>
      </c>
      <c r="C1898" s="61" t="s">
        <v>3924</v>
      </c>
      <c r="D1898" s="61" t="n">
        <v>4.47</v>
      </c>
      <c r="E1898" s="61" t="n">
        <v>3.4</v>
      </c>
      <c r="F1898" s="61" t="n">
        <v>4.5</v>
      </c>
      <c r="G1898" s="61" t="n">
        <v>3.4</v>
      </c>
      <c r="H1898" s="61" t="n">
        <v>185.93</v>
      </c>
      <c r="I1898" s="61" t="n">
        <v>175.15</v>
      </c>
      <c r="J1898" s="61" t="n">
        <v>182.3643</v>
      </c>
      <c r="K1898" s="61" t="n">
        <v>176.3171</v>
      </c>
      <c r="L1898" s="61" t="n">
        <v>238.37</v>
      </c>
      <c r="M1898" s="61" t="n">
        <v>220.61</v>
      </c>
      <c r="N1898" s="61" t="n">
        <v>237.6609</v>
      </c>
      <c r="O1898" s="61" t="n">
        <v>221.4687</v>
      </c>
      <c r="P1898" s="61" t="n">
        <v>95.23736</v>
      </c>
      <c r="Q1898" s="61" t="n">
        <v>96.01999</v>
      </c>
      <c r="R1898" s="61" t="n">
        <v>77.69144</v>
      </c>
      <c r="S1898" s="61" t="n">
        <v>77.98588</v>
      </c>
      <c r="T1898" s="61" t="n">
        <v>12.2</v>
      </c>
      <c r="U1898" s="61" t="n">
        <v>2.5</v>
      </c>
      <c r="V1898" s="61" t="n">
        <v>9438</v>
      </c>
      <c r="W1898" s="61" t="n">
        <v>21273</v>
      </c>
    </row>
    <row r="1899" customFormat="false" ht="12.75" hidden="false" customHeight="false" outlineLevel="0" collapsed="false">
      <c r="A1899" s="61" t="s">
        <v>3380</v>
      </c>
      <c r="B1899" s="61" t="n">
        <v>3147204</v>
      </c>
      <c r="C1899" s="61" t="s">
        <v>3925</v>
      </c>
      <c r="D1899" s="61" t="n">
        <v>4.71</v>
      </c>
      <c r="E1899" s="61" t="n">
        <v>3.9</v>
      </c>
      <c r="F1899" s="61" t="n">
        <v>4.8</v>
      </c>
      <c r="G1899" s="61" t="n">
        <v>4.2</v>
      </c>
      <c r="H1899" s="61" t="n">
        <v>195.36</v>
      </c>
      <c r="I1899" s="61" t="n">
        <v>185.55</v>
      </c>
      <c r="J1899" s="61" t="n">
        <v>192.5304</v>
      </c>
      <c r="K1899" s="61" t="n">
        <v>184.6175</v>
      </c>
      <c r="L1899" s="61" t="n">
        <v>240.68</v>
      </c>
      <c r="M1899" s="61" t="n">
        <v>220.86</v>
      </c>
      <c r="N1899" s="61" t="n">
        <v>271.5053</v>
      </c>
      <c r="O1899" s="61" t="n">
        <v>240.4665</v>
      </c>
      <c r="P1899" s="61" t="n">
        <v>92.9792</v>
      </c>
      <c r="Q1899" s="61" t="n">
        <v>95.91242</v>
      </c>
      <c r="R1899" s="61" t="n">
        <v>90.01518</v>
      </c>
      <c r="S1899" s="61" t="n">
        <v>81.68336</v>
      </c>
      <c r="T1899" s="61" t="n">
        <v>9.5</v>
      </c>
      <c r="U1899" s="61" t="n">
        <v>1</v>
      </c>
      <c r="V1899" s="61" t="n">
        <v>1701</v>
      </c>
      <c r="W1899" s="61" t="n">
        <v>4189</v>
      </c>
    </row>
    <row r="1900" customFormat="false" ht="12.75" hidden="false" customHeight="false" outlineLevel="0" collapsed="false">
      <c r="A1900" s="61" t="s">
        <v>3380</v>
      </c>
      <c r="B1900" s="61" t="n">
        <v>3147303</v>
      </c>
      <c r="C1900" s="61" t="s">
        <v>3926</v>
      </c>
      <c r="D1900" s="61" t="n">
        <v>4.71</v>
      </c>
      <c r="E1900" s="61" t="n">
        <v>4</v>
      </c>
      <c r="F1900" s="61" t="n">
        <v>4.5</v>
      </c>
      <c r="G1900" s="61" t="n">
        <v>3.7</v>
      </c>
      <c r="H1900" s="61" t="n">
        <v>199.23</v>
      </c>
      <c r="I1900" s="61" t="n">
        <v>191.12</v>
      </c>
      <c r="J1900" s="61" t="n">
        <v>192.4463</v>
      </c>
      <c r="K1900" s="61" t="n">
        <v>189.5725</v>
      </c>
      <c r="L1900" s="61" t="n">
        <v>287.9</v>
      </c>
      <c r="M1900" s="61" t="n">
        <v>249.83</v>
      </c>
      <c r="N1900" s="61" t="n">
        <v>251.4514</v>
      </c>
      <c r="O1900" s="61" t="n">
        <v>234.3631</v>
      </c>
      <c r="P1900" s="61" t="n">
        <v>89.78472</v>
      </c>
      <c r="Q1900" s="61" t="n">
        <v>87.56239</v>
      </c>
      <c r="R1900" s="61" t="n">
        <v>71.09473</v>
      </c>
      <c r="S1900" s="61" t="n">
        <v>77.7307</v>
      </c>
      <c r="T1900" s="61" t="n">
        <v>11.5</v>
      </c>
      <c r="U1900" s="61" t="n">
        <v>1.9</v>
      </c>
      <c r="V1900" s="61" t="n">
        <v>1794</v>
      </c>
      <c r="W1900" s="61" t="n">
        <v>4058</v>
      </c>
    </row>
    <row r="1901" customFormat="false" ht="12.75" hidden="false" customHeight="false" outlineLevel="0" collapsed="false">
      <c r="A1901" s="61" t="s">
        <v>3380</v>
      </c>
      <c r="B1901" s="61" t="n">
        <v>3147402</v>
      </c>
      <c r="C1901" s="61" t="s">
        <v>3927</v>
      </c>
      <c r="D1901" s="61" t="n">
        <v>3.98</v>
      </c>
      <c r="E1901" s="61" t="n">
        <v>3.1</v>
      </c>
      <c r="F1901" s="61" t="n">
        <v>4.1</v>
      </c>
      <c r="G1901" s="61" t="n">
        <v>3.5</v>
      </c>
      <c r="H1901" s="61" t="n">
        <v>195.14</v>
      </c>
      <c r="I1901" s="61" t="n">
        <v>184.02</v>
      </c>
      <c r="J1901" s="61" t="n">
        <v>183.318</v>
      </c>
      <c r="K1901" s="61" t="n">
        <v>177.6609</v>
      </c>
      <c r="L1901" s="61" t="n">
        <v>245.56</v>
      </c>
      <c r="M1901" s="61" t="n">
        <v>227.12</v>
      </c>
      <c r="N1901" s="61" t="n">
        <v>245.5332</v>
      </c>
      <c r="O1901" s="61" t="n">
        <v>235.019</v>
      </c>
      <c r="P1901" s="61" t="n">
        <v>78.99881</v>
      </c>
      <c r="Q1901" s="61" t="n">
        <v>86.45892</v>
      </c>
      <c r="R1901" s="61" t="n">
        <v>67.16428</v>
      </c>
      <c r="S1901" s="61" t="n">
        <v>74.24936</v>
      </c>
      <c r="T1901" s="61" t="n">
        <v>9.4</v>
      </c>
      <c r="U1901" s="61" t="n">
        <v>2.2</v>
      </c>
      <c r="V1901" s="61" t="n">
        <v>3046</v>
      </c>
      <c r="W1901" s="61" t="n">
        <v>5730</v>
      </c>
    </row>
    <row r="1902" customFormat="false" ht="12.75" hidden="false" customHeight="false" outlineLevel="0" collapsed="false">
      <c r="A1902" s="61" t="s">
        <v>3380</v>
      </c>
      <c r="B1902" s="61" t="n">
        <v>3147600</v>
      </c>
      <c r="C1902" s="61" t="s">
        <v>3928</v>
      </c>
      <c r="D1902" s="61" t="n">
        <v>4.3</v>
      </c>
      <c r="E1902" s="61"/>
      <c r="F1902" s="61" t="n">
        <v>4.9</v>
      </c>
      <c r="G1902" s="61" t="n">
        <v>3.2</v>
      </c>
      <c r="H1902" s="61" t="n">
        <v>189.29</v>
      </c>
      <c r="I1902" s="61" t="n">
        <v>171.52</v>
      </c>
      <c r="J1902" s="61" t="n">
        <v>194.8447</v>
      </c>
      <c r="K1902" s="61" t="n">
        <v>188.1488</v>
      </c>
      <c r="N1902" s="61" t="n">
        <v>248.3916</v>
      </c>
      <c r="O1902" s="61" t="n">
        <v>240.5962</v>
      </c>
      <c r="P1902" s="61" t="n">
        <v>91.55634</v>
      </c>
      <c r="Q1902" s="61" t="n">
        <v>96.53598</v>
      </c>
      <c r="R1902" s="61"/>
      <c r="S1902" s="61" t="n">
        <v>66.40927</v>
      </c>
      <c r="T1902" s="61" t="n">
        <v>8.3</v>
      </c>
      <c r="U1902" s="61" t="n">
        <v>2.1</v>
      </c>
      <c r="V1902" s="61" t="n">
        <v>935</v>
      </c>
      <c r="W1902" s="61" t="n">
        <v>3337</v>
      </c>
    </row>
    <row r="1903" customFormat="false" ht="12.75" hidden="false" customHeight="false" outlineLevel="0" collapsed="false">
      <c r="A1903" s="61" t="s">
        <v>3380</v>
      </c>
      <c r="B1903" s="61" t="n">
        <v>3147709</v>
      </c>
      <c r="C1903" s="61" t="s">
        <v>3929</v>
      </c>
      <c r="D1903" s="61" t="n">
        <v>4.92</v>
      </c>
      <c r="E1903" s="61"/>
      <c r="F1903" s="61"/>
      <c r="G1903" s="61" t="n">
        <v>3.9</v>
      </c>
      <c r="H1903" s="61" t="n">
        <v>201.03</v>
      </c>
      <c r="I1903" s="61" t="n">
        <v>185.91</v>
      </c>
      <c r="N1903" s="61" t="n">
        <v>260.6148</v>
      </c>
      <c r="O1903" s="61" t="n">
        <v>233.3184</v>
      </c>
      <c r="P1903" s="61" t="n">
        <v>95.03673</v>
      </c>
      <c r="Q1903" s="61"/>
      <c r="R1903" s="61" t="n">
        <v>75.49648</v>
      </c>
      <c r="S1903" s="61" t="n">
        <v>80.47577</v>
      </c>
      <c r="T1903" s="61" t="n">
        <v>11.5</v>
      </c>
      <c r="U1903" s="61" t="n">
        <v>2</v>
      </c>
      <c r="V1903" s="61" t="n">
        <v>857</v>
      </c>
      <c r="W1903" s="61" t="n">
        <v>1719</v>
      </c>
    </row>
    <row r="1904" customFormat="false" ht="12.75" hidden="false" customHeight="false" outlineLevel="0" collapsed="false">
      <c r="A1904" s="61" t="s">
        <v>3380</v>
      </c>
      <c r="B1904" s="61" t="n">
        <v>3147808</v>
      </c>
      <c r="C1904" s="61" t="s">
        <v>3930</v>
      </c>
      <c r="D1904" s="61" t="n">
        <v>3.38</v>
      </c>
      <c r="E1904" s="61"/>
      <c r="F1904" s="61"/>
      <c r="G1904" s="61"/>
      <c r="H1904" s="61" t="n">
        <v>182.09</v>
      </c>
      <c r="I1904" s="61" t="n">
        <v>182.52</v>
      </c>
      <c r="P1904" s="61" t="n">
        <v>70.99943</v>
      </c>
      <c r="Q1904" s="61"/>
      <c r="R1904" s="61" t="n">
        <v>63.84748</v>
      </c>
      <c r="S1904" s="61"/>
      <c r="T1904" s="61" t="n">
        <v>17.6</v>
      </c>
      <c r="U1904" s="61" t="n">
        <v>3.2</v>
      </c>
      <c r="V1904" s="61" t="n">
        <v>446</v>
      </c>
      <c r="W1904" s="61" t="n">
        <v>520</v>
      </c>
    </row>
    <row r="1905" customFormat="false" ht="12.75" hidden="false" customHeight="false" outlineLevel="0" collapsed="false">
      <c r="A1905" s="61" t="s">
        <v>3380</v>
      </c>
      <c r="B1905" s="61" t="n">
        <v>3147501</v>
      </c>
      <c r="C1905" s="61" t="s">
        <v>3931</v>
      </c>
      <c r="D1905" s="61"/>
      <c r="E1905" s="61"/>
      <c r="F1905" s="61" t="n">
        <v>4</v>
      </c>
      <c r="G1905" s="61" t="n">
        <v>3.6</v>
      </c>
      <c r="J1905" s="61" t="n">
        <v>175.049</v>
      </c>
      <c r="K1905" s="61" t="n">
        <v>161.2261</v>
      </c>
      <c r="N1905" s="61" t="n">
        <v>245.5691</v>
      </c>
      <c r="O1905" s="61" t="n">
        <v>219.4879</v>
      </c>
      <c r="P1905" s="61" t="n">
        <v>94.13375</v>
      </c>
      <c r="Q1905" s="61" t="n">
        <v>94.35885</v>
      </c>
      <c r="R1905" s="61" t="n">
        <v>80.53662</v>
      </c>
      <c r="S1905" s="61" t="n">
        <v>81.81209</v>
      </c>
      <c r="T1905" s="61" t="n">
        <v>21</v>
      </c>
      <c r="U1905" s="61" t="n">
        <v>4.9</v>
      </c>
      <c r="V1905" s="61" t="n">
        <v>108</v>
      </c>
      <c r="W1905" s="61" t="n">
        <v>385</v>
      </c>
    </row>
    <row r="1906" customFormat="false" ht="12.75" hidden="false" customHeight="false" outlineLevel="0" collapsed="false">
      <c r="A1906" s="61" t="s">
        <v>3380</v>
      </c>
      <c r="B1906" s="61" t="n">
        <v>3147907</v>
      </c>
      <c r="C1906" s="61" t="s">
        <v>3932</v>
      </c>
      <c r="D1906" s="61" t="n">
        <v>5.19</v>
      </c>
      <c r="E1906" s="61" t="n">
        <v>3.9</v>
      </c>
      <c r="F1906" s="61" t="n">
        <v>4.8</v>
      </c>
      <c r="G1906" s="61" t="n">
        <v>3.8</v>
      </c>
      <c r="H1906" s="61" t="n">
        <v>205.11</v>
      </c>
      <c r="I1906" s="61" t="n">
        <v>197.35</v>
      </c>
      <c r="J1906" s="61" t="n">
        <v>195.9247</v>
      </c>
      <c r="K1906" s="61" t="n">
        <v>182.6962</v>
      </c>
      <c r="L1906" s="61" t="n">
        <v>240</v>
      </c>
      <c r="M1906" s="61" t="n">
        <v>228.29</v>
      </c>
      <c r="N1906" s="61" t="n">
        <v>252.1812</v>
      </c>
      <c r="O1906" s="61" t="n">
        <v>233.6524</v>
      </c>
      <c r="P1906" s="61" t="n">
        <v>94.94906</v>
      </c>
      <c r="Q1906" s="61" t="n">
        <v>95.49037</v>
      </c>
      <c r="R1906" s="61" t="n">
        <v>88.12181</v>
      </c>
      <c r="S1906" s="61" t="n">
        <v>80.37655</v>
      </c>
      <c r="T1906" s="61" t="n">
        <v>9</v>
      </c>
      <c r="U1906" s="61" t="n">
        <v>1.5</v>
      </c>
      <c r="V1906" s="61" t="n">
        <v>6355</v>
      </c>
      <c r="W1906" s="61" t="n">
        <v>20219</v>
      </c>
    </row>
    <row r="1907" customFormat="false" ht="12.75" hidden="false" customHeight="false" outlineLevel="0" collapsed="false">
      <c r="A1907" s="61" t="s">
        <v>3380</v>
      </c>
      <c r="B1907" s="61" t="n">
        <v>3147956</v>
      </c>
      <c r="C1907" s="61" t="s">
        <v>3933</v>
      </c>
      <c r="D1907" s="61" t="n">
        <v>3.16</v>
      </c>
      <c r="E1907" s="61"/>
      <c r="F1907" s="61" t="n">
        <v>2.9</v>
      </c>
      <c r="G1907" s="61" t="n">
        <v>2.2</v>
      </c>
      <c r="H1907" s="61" t="n">
        <v>156.61</v>
      </c>
      <c r="I1907" s="61" t="n">
        <v>147.75</v>
      </c>
      <c r="J1907" s="61" t="n">
        <v>155.3669</v>
      </c>
      <c r="K1907" s="61" t="n">
        <v>135.3284</v>
      </c>
      <c r="N1907" s="61" t="n">
        <v>223.4772</v>
      </c>
      <c r="O1907" s="61" t="n">
        <v>213.5376</v>
      </c>
      <c r="P1907" s="61" t="n">
        <v>86.80593</v>
      </c>
      <c r="Q1907" s="61" t="n">
        <v>84.80205</v>
      </c>
      <c r="R1907" s="61" t="n">
        <v>84.46627</v>
      </c>
      <c r="S1907" s="61" t="n">
        <v>56.58826</v>
      </c>
      <c r="T1907" s="61" t="n">
        <v>35.8</v>
      </c>
      <c r="U1907" s="61" t="n">
        <v>5.9</v>
      </c>
      <c r="V1907" s="61" t="n">
        <v>1104</v>
      </c>
      <c r="W1907" s="61" t="n">
        <v>1939</v>
      </c>
    </row>
    <row r="1908" customFormat="false" ht="12.75" hidden="false" customHeight="false" outlineLevel="0" collapsed="false">
      <c r="A1908" s="61" t="s">
        <v>3380</v>
      </c>
      <c r="B1908" s="61" t="n">
        <v>3148004</v>
      </c>
      <c r="C1908" s="61" t="s">
        <v>3934</v>
      </c>
      <c r="D1908" s="61" t="n">
        <v>3.87</v>
      </c>
      <c r="E1908" s="61" t="n">
        <v>3.6</v>
      </c>
      <c r="F1908" s="61" t="n">
        <v>5.4</v>
      </c>
      <c r="G1908" s="61" t="n">
        <v>4</v>
      </c>
      <c r="H1908" s="61" t="n">
        <v>176.96</v>
      </c>
      <c r="I1908" s="61" t="n">
        <v>167.32</v>
      </c>
      <c r="J1908" s="61" t="n">
        <v>214.9961</v>
      </c>
      <c r="K1908" s="61" t="n">
        <v>207.1322</v>
      </c>
      <c r="L1908" s="61" t="n">
        <v>256.52</v>
      </c>
      <c r="M1908" s="61" t="n">
        <v>234.93</v>
      </c>
      <c r="N1908" s="61" t="n">
        <v>262.8916</v>
      </c>
      <c r="O1908" s="61" t="n">
        <v>239.9279</v>
      </c>
      <c r="P1908" s="61" t="n">
        <v>88.30456</v>
      </c>
      <c r="Q1908" s="61" t="n">
        <v>92.24789</v>
      </c>
      <c r="R1908" s="61" t="n">
        <v>74.56199</v>
      </c>
      <c r="S1908" s="61" t="n">
        <v>79.26452</v>
      </c>
      <c r="T1908" s="61" t="n">
        <v>7.8</v>
      </c>
      <c r="U1908" s="61" t="n">
        <v>1.2</v>
      </c>
      <c r="V1908" s="61" t="n">
        <v>8009</v>
      </c>
      <c r="W1908" s="61" t="n">
        <v>28319</v>
      </c>
    </row>
    <row r="1909" customFormat="false" ht="12.75" hidden="false" customHeight="false" outlineLevel="0" collapsed="false">
      <c r="A1909" s="61" t="s">
        <v>3380</v>
      </c>
      <c r="B1909" s="61" t="n">
        <v>3148103</v>
      </c>
      <c r="C1909" s="61" t="s">
        <v>3935</v>
      </c>
      <c r="D1909" s="61" t="n">
        <v>4.6</v>
      </c>
      <c r="E1909" s="61" t="n">
        <v>4.5</v>
      </c>
      <c r="F1909" s="61" t="n">
        <v>4.1</v>
      </c>
      <c r="G1909" s="61" t="n">
        <v>3.3</v>
      </c>
      <c r="H1909" s="61" t="n">
        <v>187.42</v>
      </c>
      <c r="I1909" s="61" t="n">
        <v>185.81</v>
      </c>
      <c r="J1909" s="61" t="n">
        <v>181.8665</v>
      </c>
      <c r="K1909" s="61" t="n">
        <v>176.3914</v>
      </c>
      <c r="L1909" s="61" t="n">
        <v>267.37</v>
      </c>
      <c r="M1909" s="61" t="n">
        <v>247.19</v>
      </c>
      <c r="N1909" s="61" t="n">
        <v>244.6724</v>
      </c>
      <c r="O1909" s="61" t="n">
        <v>229.1526</v>
      </c>
      <c r="P1909" s="61" t="n">
        <v>93.46891</v>
      </c>
      <c r="Q1909" s="61" t="n">
        <v>89.11136</v>
      </c>
      <c r="R1909" s="61" t="n">
        <v>85.62176</v>
      </c>
      <c r="S1909" s="61" t="n">
        <v>71.81835</v>
      </c>
      <c r="T1909" s="61" t="n">
        <v>9.2</v>
      </c>
      <c r="U1909" s="61" t="n">
        <v>1.7</v>
      </c>
      <c r="V1909" s="61" t="n">
        <v>6626</v>
      </c>
      <c r="W1909" s="61" t="n">
        <v>18066</v>
      </c>
    </row>
    <row r="1910" customFormat="false" ht="12.75" hidden="false" customHeight="false" outlineLevel="0" collapsed="false">
      <c r="A1910" s="61" t="s">
        <v>3380</v>
      </c>
      <c r="B1910" s="61" t="n">
        <v>3148202</v>
      </c>
      <c r="C1910" s="61" t="s">
        <v>3936</v>
      </c>
      <c r="D1910" s="61" t="n">
        <v>4.7</v>
      </c>
      <c r="E1910" s="61"/>
      <c r="F1910" s="61"/>
      <c r="G1910" s="61" t="n">
        <v>3.5</v>
      </c>
      <c r="H1910" s="61" t="n">
        <v>183.68</v>
      </c>
      <c r="I1910" s="61" t="n">
        <v>178.07</v>
      </c>
      <c r="N1910" s="61" t="n">
        <v>246.1565</v>
      </c>
      <c r="O1910" s="61" t="n">
        <v>232.0605</v>
      </c>
      <c r="P1910" s="61" t="n">
        <v>99.75767</v>
      </c>
      <c r="Q1910" s="61" t="n">
        <v>94.79221</v>
      </c>
      <c r="R1910" s="61"/>
      <c r="S1910" s="61" t="n">
        <v>76.23463</v>
      </c>
      <c r="T1910" s="61" t="n">
        <v>13.7</v>
      </c>
      <c r="U1910" s="61" t="n">
        <v>3.4</v>
      </c>
      <c r="V1910" s="61" t="n">
        <v>476</v>
      </c>
      <c r="W1910" s="61" t="n">
        <v>1187</v>
      </c>
    </row>
    <row r="1911" customFormat="false" ht="12.75" hidden="false" customHeight="false" outlineLevel="0" collapsed="false">
      <c r="A1911" s="61" t="s">
        <v>3380</v>
      </c>
      <c r="B1911" s="61" t="n">
        <v>3148301</v>
      </c>
      <c r="C1911" s="61" t="s">
        <v>3937</v>
      </c>
      <c r="D1911" s="61" t="n">
        <v>3.44</v>
      </c>
      <c r="E1911" s="61"/>
      <c r="F1911" s="61" t="n">
        <v>4.2</v>
      </c>
      <c r="G1911" s="61" t="n">
        <v>3.8</v>
      </c>
      <c r="H1911" s="61" t="n">
        <v>176.89</v>
      </c>
      <c r="I1911" s="61" t="n">
        <v>178.54</v>
      </c>
      <c r="J1911" s="61" t="n">
        <v>181.4766</v>
      </c>
      <c r="K1911" s="61" t="n">
        <v>169.4923</v>
      </c>
      <c r="N1911" s="61" t="n">
        <v>263.127</v>
      </c>
      <c r="O1911" s="61" t="n">
        <v>243.3509</v>
      </c>
      <c r="P1911" s="61" t="n">
        <v>75.09627</v>
      </c>
      <c r="Q1911" s="61" t="n">
        <v>93.37134</v>
      </c>
      <c r="R1911" s="61"/>
      <c r="S1911" s="61" t="n">
        <v>73.67343</v>
      </c>
      <c r="T1911" s="61" t="n">
        <v>15.8</v>
      </c>
      <c r="U1911" s="61" t="n">
        <v>2.6</v>
      </c>
      <c r="V1911" s="61" t="n">
        <v>673</v>
      </c>
      <c r="W1911" s="61" t="n">
        <v>2145</v>
      </c>
    </row>
    <row r="1912" customFormat="false" ht="12.75" hidden="false" customHeight="false" outlineLevel="0" collapsed="false">
      <c r="A1912" s="61" t="s">
        <v>3380</v>
      </c>
      <c r="B1912" s="61" t="n">
        <v>3148400</v>
      </c>
      <c r="C1912" s="61" t="s">
        <v>3938</v>
      </c>
      <c r="D1912" s="61" t="n">
        <v>4.04</v>
      </c>
      <c r="E1912" s="61"/>
      <c r="F1912" s="61" t="n">
        <v>3.9</v>
      </c>
      <c r="G1912" s="61" t="n">
        <v>3.3</v>
      </c>
      <c r="H1912" s="61" t="n">
        <v>198.38</v>
      </c>
      <c r="I1912" s="61" t="n">
        <v>169.75</v>
      </c>
      <c r="J1912" s="61" t="n">
        <v>174.712</v>
      </c>
      <c r="K1912" s="61" t="n">
        <v>171.8308</v>
      </c>
      <c r="N1912" s="61" t="n">
        <v>245.7788</v>
      </c>
      <c r="O1912" s="61" t="n">
        <v>228.0594</v>
      </c>
      <c r="P1912" s="61" t="n">
        <v>83.43789</v>
      </c>
      <c r="Q1912" s="61" t="n">
        <v>89.23818</v>
      </c>
      <c r="R1912" s="61" t="n">
        <v>79.3623</v>
      </c>
      <c r="S1912" s="61" t="n">
        <v>73.03304</v>
      </c>
      <c r="T1912" s="61" t="n">
        <v>25</v>
      </c>
      <c r="U1912" s="61" t="n">
        <v>3.5</v>
      </c>
      <c r="V1912" s="61" t="n">
        <v>737</v>
      </c>
      <c r="W1912" s="61" t="n">
        <v>1546</v>
      </c>
    </row>
    <row r="1913" customFormat="false" ht="12.75" hidden="false" customHeight="false" outlineLevel="0" collapsed="false">
      <c r="A1913" s="61" t="s">
        <v>3380</v>
      </c>
      <c r="B1913" s="61" t="n">
        <v>3148509</v>
      </c>
      <c r="C1913" s="61" t="s">
        <v>3939</v>
      </c>
      <c r="D1913" s="61" t="n">
        <v>3.53</v>
      </c>
      <c r="E1913" s="61"/>
      <c r="F1913" s="61" t="n">
        <v>4.1</v>
      </c>
      <c r="G1913" s="61" t="n">
        <v>2.8</v>
      </c>
      <c r="H1913" s="61" t="n">
        <v>176.61</v>
      </c>
      <c r="I1913" s="61" t="n">
        <v>175.65</v>
      </c>
      <c r="J1913" s="61" t="n">
        <v>182.8011</v>
      </c>
      <c r="K1913" s="61" t="n">
        <v>173.9885</v>
      </c>
      <c r="N1913" s="61" t="n">
        <v>245.411</v>
      </c>
      <c r="O1913" s="61" t="n">
        <v>231.0083</v>
      </c>
      <c r="P1913" s="61" t="n">
        <v>77.9712</v>
      </c>
      <c r="Q1913" s="61" t="n">
        <v>88.05432</v>
      </c>
      <c r="R1913" s="61"/>
      <c r="S1913" s="61" t="n">
        <v>59.82099</v>
      </c>
      <c r="T1913" s="61" t="n">
        <v>33</v>
      </c>
      <c r="U1913" s="61" t="n">
        <v>5.1</v>
      </c>
      <c r="V1913" s="61" t="n">
        <v>745</v>
      </c>
      <c r="W1913" s="61" t="n">
        <v>2223</v>
      </c>
    </row>
    <row r="1914" customFormat="false" ht="12.75" hidden="false" customHeight="false" outlineLevel="0" collapsed="false">
      <c r="A1914" s="61" t="s">
        <v>3380</v>
      </c>
      <c r="B1914" s="61" t="n">
        <v>3148608</v>
      </c>
      <c r="C1914" s="61" t="s">
        <v>3940</v>
      </c>
      <c r="D1914" s="61"/>
      <c r="E1914" s="61"/>
      <c r="F1914" s="61" t="n">
        <v>4.4</v>
      </c>
      <c r="G1914" s="61" t="n">
        <v>3.4</v>
      </c>
      <c r="J1914" s="61" t="n">
        <v>181.3127</v>
      </c>
      <c r="K1914" s="61" t="n">
        <v>177.8527</v>
      </c>
      <c r="N1914" s="61" t="n">
        <v>233.0785</v>
      </c>
      <c r="O1914" s="61" t="n">
        <v>218.8134</v>
      </c>
      <c r="P1914" s="61" t="n">
        <v>83.37579</v>
      </c>
      <c r="Q1914" s="61" t="n">
        <v>95.11841</v>
      </c>
      <c r="R1914" s="61"/>
      <c r="S1914" s="61" t="n">
        <v>80.14559</v>
      </c>
      <c r="T1914" s="61" t="n">
        <v>27.2</v>
      </c>
      <c r="U1914" s="61" t="n">
        <v>5.5</v>
      </c>
      <c r="V1914" s="61" t="n">
        <v>1475</v>
      </c>
      <c r="W1914" s="61" t="n">
        <v>4396</v>
      </c>
    </row>
    <row r="1915" customFormat="false" ht="12.75" hidden="false" customHeight="false" outlineLevel="0" collapsed="false">
      <c r="A1915" s="61" t="s">
        <v>3380</v>
      </c>
      <c r="B1915" s="61" t="n">
        <v>3148707</v>
      </c>
      <c r="C1915" s="61" t="s">
        <v>3941</v>
      </c>
      <c r="D1915" s="61" t="n">
        <v>3.58</v>
      </c>
      <c r="E1915" s="61"/>
      <c r="F1915" s="61" t="n">
        <v>3.2</v>
      </c>
      <c r="G1915" s="61" t="n">
        <v>2.9</v>
      </c>
      <c r="H1915" s="61" t="n">
        <v>178.95</v>
      </c>
      <c r="I1915" s="61" t="n">
        <v>170.01</v>
      </c>
      <c r="J1915" s="61" t="n">
        <v>171.1259</v>
      </c>
      <c r="K1915" s="61" t="n">
        <v>166.3208</v>
      </c>
      <c r="N1915" s="61" t="n">
        <v>229.2448</v>
      </c>
      <c r="O1915" s="61" t="n">
        <v>216.749</v>
      </c>
      <c r="P1915" s="61" t="n">
        <v>79.98842</v>
      </c>
      <c r="Q1915" s="61" t="n">
        <v>75.75181</v>
      </c>
      <c r="R1915" s="61" t="n">
        <v>71.51274</v>
      </c>
      <c r="S1915" s="61" t="n">
        <v>71.79615</v>
      </c>
      <c r="T1915" s="61" t="n">
        <v>27.9</v>
      </c>
      <c r="U1915" s="61" t="n">
        <v>5.3</v>
      </c>
      <c r="V1915" s="61" t="n">
        <v>2670</v>
      </c>
      <c r="W1915" s="61" t="n">
        <v>7218</v>
      </c>
    </row>
    <row r="1916" customFormat="false" ht="12.75" hidden="false" customHeight="false" outlineLevel="0" collapsed="false">
      <c r="A1916" s="61" t="s">
        <v>3380</v>
      </c>
      <c r="B1916" s="61" t="n">
        <v>3148756</v>
      </c>
      <c r="C1916" s="61" t="s">
        <v>3942</v>
      </c>
      <c r="D1916" s="61"/>
      <c r="E1916" s="61"/>
      <c r="F1916" s="61" t="n">
        <v>3.8</v>
      </c>
      <c r="G1916" s="61" t="n">
        <v>3.2</v>
      </c>
      <c r="J1916" s="61" t="n">
        <v>175.9727</v>
      </c>
      <c r="K1916" s="61" t="n">
        <v>171.7723</v>
      </c>
      <c r="N1916" s="61" t="n">
        <v>230.0141</v>
      </c>
      <c r="O1916" s="61" t="n">
        <v>200.4437</v>
      </c>
      <c r="P1916" s="61" t="n">
        <v>87.34651</v>
      </c>
      <c r="Q1916" s="61" t="n">
        <v>85.98574</v>
      </c>
      <c r="R1916" s="61" t="n">
        <v>78.05835</v>
      </c>
      <c r="S1916" s="61" t="n">
        <v>82.29085</v>
      </c>
      <c r="T1916" s="61" t="n">
        <v>21.9</v>
      </c>
      <c r="U1916" s="61" t="n">
        <v>5.4</v>
      </c>
      <c r="V1916" s="61" t="n">
        <v>1216</v>
      </c>
      <c r="W1916" s="61" t="n">
        <v>1722</v>
      </c>
    </row>
    <row r="1917" customFormat="false" ht="12.75" hidden="false" customHeight="false" outlineLevel="0" collapsed="false">
      <c r="A1917" s="61" t="s">
        <v>3380</v>
      </c>
      <c r="B1917" s="61" t="n">
        <v>3148806</v>
      </c>
      <c r="C1917" s="61" t="s">
        <v>3943</v>
      </c>
      <c r="D1917" s="61"/>
      <c r="E1917" s="61"/>
      <c r="F1917" s="61" t="n">
        <v>4.2</v>
      </c>
      <c r="G1917" s="61" t="n">
        <v>2.5</v>
      </c>
      <c r="J1917" s="61" t="n">
        <v>186.4489</v>
      </c>
      <c r="K1917" s="61" t="n">
        <v>172.6922</v>
      </c>
      <c r="N1917" s="61" t="n">
        <v>244.4164</v>
      </c>
      <c r="O1917" s="61" t="n">
        <v>224.7974</v>
      </c>
      <c r="P1917" s="61" t="n">
        <v>79.65791</v>
      </c>
      <c r="Q1917" s="61" t="n">
        <v>90.06919</v>
      </c>
      <c r="R1917" s="61"/>
      <c r="S1917" s="61" t="n">
        <v>56.45678</v>
      </c>
      <c r="T1917" s="61" t="n">
        <v>21.8</v>
      </c>
      <c r="U1917" s="61" t="n">
        <v>0.6</v>
      </c>
      <c r="V1917" s="61" t="n">
        <v>287</v>
      </c>
      <c r="W1917" s="61" t="n">
        <v>886</v>
      </c>
    </row>
    <row r="1918" customFormat="false" ht="12.75" hidden="false" customHeight="false" outlineLevel="0" collapsed="false">
      <c r="A1918" s="61" t="s">
        <v>3380</v>
      </c>
      <c r="B1918" s="61" t="n">
        <v>3148905</v>
      </c>
      <c r="C1918" s="61" t="s">
        <v>3944</v>
      </c>
      <c r="D1918" s="61" t="n">
        <v>4.74</v>
      </c>
      <c r="E1918" s="61" t="n">
        <v>4</v>
      </c>
      <c r="F1918" s="61"/>
      <c r="G1918" s="61"/>
      <c r="H1918" s="61" t="n">
        <v>197.79</v>
      </c>
      <c r="I1918" s="61" t="n">
        <v>188.56</v>
      </c>
      <c r="L1918" s="61" t="n">
        <v>251.94</v>
      </c>
      <c r="M1918" s="61" t="n">
        <v>236.73</v>
      </c>
      <c r="P1918" s="61" t="n">
        <v>91.81406</v>
      </c>
      <c r="Q1918" s="61"/>
      <c r="R1918" s="61" t="n">
        <v>83.6771</v>
      </c>
      <c r="S1918" s="61" t="n">
        <v>79.0489</v>
      </c>
      <c r="T1918" s="61" t="n">
        <v>16.8</v>
      </c>
      <c r="U1918" s="61" t="n">
        <v>2.5</v>
      </c>
      <c r="V1918" s="61" t="n">
        <v>511</v>
      </c>
      <c r="W1918" s="61" t="n">
        <v>803</v>
      </c>
    </row>
    <row r="1919" customFormat="false" ht="12.75" hidden="false" customHeight="false" outlineLevel="0" collapsed="false">
      <c r="A1919" s="61" t="s">
        <v>3380</v>
      </c>
      <c r="B1919" s="61" t="n">
        <v>3149002</v>
      </c>
      <c r="C1919" s="61" t="s">
        <v>3945</v>
      </c>
      <c r="D1919" s="61" t="n">
        <v>4.26</v>
      </c>
      <c r="E1919" s="61" t="n">
        <v>3.6</v>
      </c>
      <c r="F1919" s="61"/>
      <c r="G1919" s="61"/>
      <c r="H1919" s="61" t="n">
        <v>188.6</v>
      </c>
      <c r="I1919" s="61" t="n">
        <v>174.92</v>
      </c>
      <c r="L1919" s="61" t="n">
        <v>240.29</v>
      </c>
      <c r="M1919" s="61" t="n">
        <v>228.37</v>
      </c>
      <c r="P1919" s="61" t="n">
        <v>89.73599</v>
      </c>
      <c r="Q1919" s="61"/>
      <c r="R1919" s="61" t="n">
        <v>80.91713</v>
      </c>
      <c r="S1919" s="61"/>
      <c r="T1919" s="61" t="n">
        <v>17.7</v>
      </c>
      <c r="U1919" s="61" t="n">
        <v>3.2</v>
      </c>
      <c r="V1919" s="61" t="n">
        <v>502</v>
      </c>
      <c r="W1919" s="61" t="n">
        <v>601</v>
      </c>
    </row>
    <row r="1920" customFormat="false" ht="12.75" hidden="false" customHeight="false" outlineLevel="0" collapsed="false">
      <c r="A1920" s="61" t="s">
        <v>3380</v>
      </c>
      <c r="B1920" s="61" t="n">
        <v>3149101</v>
      </c>
      <c r="C1920" s="61" t="s">
        <v>3946</v>
      </c>
      <c r="D1920" s="61" t="n">
        <v>3.93</v>
      </c>
      <c r="E1920" s="61"/>
      <c r="F1920" s="61"/>
      <c r="G1920" s="61" t="n">
        <v>3.8</v>
      </c>
      <c r="H1920" s="61" t="n">
        <v>178.28</v>
      </c>
      <c r="I1920" s="61" t="n">
        <v>172.96</v>
      </c>
      <c r="N1920" s="61" t="n">
        <v>264.045</v>
      </c>
      <c r="O1920" s="61" t="n">
        <v>236.2173</v>
      </c>
      <c r="P1920" s="61" t="n">
        <v>87.03581</v>
      </c>
      <c r="Q1920" s="61"/>
      <c r="R1920" s="61"/>
      <c r="S1920" s="61" t="n">
        <v>75.90931</v>
      </c>
      <c r="T1920" s="61" t="n">
        <v>13.6</v>
      </c>
      <c r="U1920" s="61" t="n">
        <v>3</v>
      </c>
      <c r="V1920" s="61" t="n">
        <v>1339</v>
      </c>
      <c r="W1920" s="61" t="n">
        <v>2814</v>
      </c>
    </row>
    <row r="1921" customFormat="false" ht="12.75" hidden="false" customHeight="false" outlineLevel="0" collapsed="false">
      <c r="A1921" s="61" t="s">
        <v>3380</v>
      </c>
      <c r="B1921" s="61" t="n">
        <v>3149150</v>
      </c>
      <c r="C1921" s="61" t="s">
        <v>3947</v>
      </c>
      <c r="D1921" s="61" t="n">
        <v>3.37</v>
      </c>
      <c r="E1921" s="61"/>
      <c r="F1921" s="61" t="n">
        <v>2.8</v>
      </c>
      <c r="G1921" s="61" t="n">
        <v>2.1</v>
      </c>
      <c r="H1921" s="61" t="n">
        <v>163.39</v>
      </c>
      <c r="I1921" s="61" t="n">
        <v>156.29</v>
      </c>
      <c r="J1921" s="61" t="n">
        <v>157.8082</v>
      </c>
      <c r="K1921" s="61" t="n">
        <v>136.8611</v>
      </c>
      <c r="N1921" s="61" t="n">
        <v>213.9819</v>
      </c>
      <c r="O1921" s="61" t="n">
        <v>204.8532</v>
      </c>
      <c r="P1921" s="61" t="n">
        <v>85.78379</v>
      </c>
      <c r="Q1921" s="61" t="n">
        <v>80.54761</v>
      </c>
      <c r="R1921" s="61"/>
      <c r="S1921" s="61" t="n">
        <v>56.68642</v>
      </c>
      <c r="T1921" s="61" t="n">
        <v>30.6</v>
      </c>
      <c r="U1921" s="61" t="n">
        <v>5.9</v>
      </c>
      <c r="V1921" s="61" t="n">
        <v>1256</v>
      </c>
      <c r="W1921" s="61" t="n">
        <v>3006</v>
      </c>
    </row>
    <row r="1922" customFormat="false" ht="12.75" hidden="false" customHeight="false" outlineLevel="0" collapsed="false">
      <c r="A1922" s="61" t="s">
        <v>3380</v>
      </c>
      <c r="B1922" s="61" t="n">
        <v>3149200</v>
      </c>
      <c r="C1922" s="61" t="s">
        <v>3948</v>
      </c>
      <c r="D1922" s="61" t="n">
        <v>3.63</v>
      </c>
      <c r="E1922" s="61"/>
      <c r="F1922" s="61"/>
      <c r="G1922" s="61" t="n">
        <v>3.3</v>
      </c>
      <c r="H1922" s="61" t="n">
        <v>178.87</v>
      </c>
      <c r="I1922" s="61" t="n">
        <v>164.05</v>
      </c>
      <c r="N1922" s="61" t="n">
        <v>245.9557</v>
      </c>
      <c r="O1922" s="61" t="n">
        <v>224.9832</v>
      </c>
      <c r="P1922" s="61" t="n">
        <v>83.23904</v>
      </c>
      <c r="Q1922" s="61"/>
      <c r="R1922" s="61"/>
      <c r="S1922" s="61" t="n">
        <v>73.34964</v>
      </c>
      <c r="T1922" s="61" t="n">
        <v>10.7</v>
      </c>
      <c r="U1922" s="61" t="n">
        <v>0.9</v>
      </c>
      <c r="V1922" s="61" t="n">
        <v>381</v>
      </c>
      <c r="W1922" s="61" t="n">
        <v>774</v>
      </c>
    </row>
    <row r="1923" customFormat="false" ht="12.75" hidden="false" customHeight="false" outlineLevel="0" collapsed="false">
      <c r="A1923" s="61" t="s">
        <v>3380</v>
      </c>
      <c r="B1923" s="61" t="n">
        <v>3149309</v>
      </c>
      <c r="C1923" s="61" t="s">
        <v>3949</v>
      </c>
      <c r="D1923" s="61" t="n">
        <v>4.19</v>
      </c>
      <c r="E1923" s="61" t="n">
        <v>3.3</v>
      </c>
      <c r="F1923" s="61" t="n">
        <v>4.8</v>
      </c>
      <c r="G1923" s="61" t="n">
        <v>3.9</v>
      </c>
      <c r="H1923" s="61" t="n">
        <v>181.71</v>
      </c>
      <c r="I1923" s="61" t="n">
        <v>172.19</v>
      </c>
      <c r="J1923" s="61" t="n">
        <v>192.6854</v>
      </c>
      <c r="K1923" s="61" t="n">
        <v>188.5213</v>
      </c>
      <c r="L1923" s="61" t="n">
        <v>236.02</v>
      </c>
      <c r="M1923" s="61" t="n">
        <v>225.58</v>
      </c>
      <c r="N1923" s="61" t="n">
        <v>258.1133</v>
      </c>
      <c r="O1923" s="61" t="n">
        <v>237.96</v>
      </c>
      <c r="P1923" s="61" t="n">
        <v>91.76553</v>
      </c>
      <c r="Q1923" s="61" t="n">
        <v>94.01037</v>
      </c>
      <c r="R1923" s="61" t="n">
        <v>74.6018</v>
      </c>
      <c r="S1923" s="61" t="n">
        <v>79.8029</v>
      </c>
      <c r="T1923" s="61" t="n">
        <v>7.6</v>
      </c>
      <c r="U1923" s="61" t="n">
        <v>2.4</v>
      </c>
      <c r="V1923" s="61" t="n">
        <v>7403</v>
      </c>
      <c r="W1923" s="61" t="n">
        <v>13334</v>
      </c>
    </row>
    <row r="1924" customFormat="false" ht="12.75" hidden="false" customHeight="false" outlineLevel="0" collapsed="false">
      <c r="A1924" s="61" t="s">
        <v>3380</v>
      </c>
      <c r="B1924" s="61" t="n">
        <v>3149408</v>
      </c>
      <c r="C1924" s="61" t="s">
        <v>3950</v>
      </c>
      <c r="D1924" s="61"/>
      <c r="E1924" s="61"/>
      <c r="F1924" s="61"/>
      <c r="G1924" s="61"/>
      <c r="P1924" s="61" t="n">
        <v>98.54882</v>
      </c>
      <c r="Q1924" s="61"/>
      <c r="R1924" s="61" t="n">
        <v>84.17349</v>
      </c>
      <c r="S1924" s="61"/>
      <c r="T1924" s="61" t="n">
        <v>17.6</v>
      </c>
      <c r="U1924" s="61" t="n">
        <v>1</v>
      </c>
      <c r="V1924" s="61" t="n">
        <v>393</v>
      </c>
      <c r="W1924" s="61" t="n">
        <v>393</v>
      </c>
    </row>
    <row r="1925" customFormat="false" ht="12.75" hidden="false" customHeight="false" outlineLevel="0" collapsed="false">
      <c r="A1925" s="61" t="s">
        <v>3380</v>
      </c>
      <c r="B1925" s="61" t="n">
        <v>3149507</v>
      </c>
      <c r="C1925" s="61" t="s">
        <v>3951</v>
      </c>
      <c r="D1925" s="61" t="n">
        <v>3.99</v>
      </c>
      <c r="E1925" s="61"/>
      <c r="F1925" s="61"/>
      <c r="G1925" s="61"/>
      <c r="H1925" s="61" t="n">
        <v>185.65</v>
      </c>
      <c r="I1925" s="61" t="n">
        <v>179.99</v>
      </c>
      <c r="P1925" s="61" t="n">
        <v>83.52189</v>
      </c>
      <c r="Q1925" s="61"/>
      <c r="R1925" s="61" t="n">
        <v>78.43734</v>
      </c>
      <c r="S1925" s="61"/>
      <c r="T1925" s="61" t="n">
        <v>9.3</v>
      </c>
      <c r="U1925" s="61" t="n">
        <v>1.7</v>
      </c>
      <c r="V1925" s="61" t="n">
        <v>591</v>
      </c>
      <c r="W1925" s="61" t="n">
        <v>680</v>
      </c>
    </row>
    <row r="1926" customFormat="false" ht="12.75" hidden="false" customHeight="false" outlineLevel="0" collapsed="false">
      <c r="A1926" s="61" t="s">
        <v>3380</v>
      </c>
      <c r="B1926" s="61" t="n">
        <v>3149606</v>
      </c>
      <c r="C1926" s="61" t="s">
        <v>3952</v>
      </c>
      <c r="D1926" s="61" t="n">
        <v>3.35</v>
      </c>
      <c r="E1926" s="61"/>
      <c r="F1926" s="61" t="n">
        <v>4.7</v>
      </c>
      <c r="G1926" s="61" t="n">
        <v>3.1</v>
      </c>
      <c r="H1926" s="61" t="n">
        <v>172.81</v>
      </c>
      <c r="I1926" s="61" t="n">
        <v>159.24</v>
      </c>
      <c r="J1926" s="61" t="n">
        <v>180.1253</v>
      </c>
      <c r="K1926" s="61" t="n">
        <v>183.06</v>
      </c>
      <c r="N1926" s="61" t="n">
        <v>241.6227</v>
      </c>
      <c r="O1926" s="61" t="n">
        <v>226.1204</v>
      </c>
      <c r="P1926" s="61" t="n">
        <v>80.49155</v>
      </c>
      <c r="Q1926" s="61" t="n">
        <v>99.36423</v>
      </c>
      <c r="R1926" s="61"/>
      <c r="S1926" s="61" t="n">
        <v>69.72836</v>
      </c>
      <c r="T1926" s="61" t="n">
        <v>11.5</v>
      </c>
      <c r="U1926" s="61" t="n">
        <v>3.1</v>
      </c>
      <c r="V1926" s="61" t="n">
        <v>441</v>
      </c>
      <c r="W1926" s="61" t="n">
        <v>1178</v>
      </c>
    </row>
    <row r="1927" customFormat="false" ht="12.75" hidden="false" customHeight="false" outlineLevel="0" collapsed="false">
      <c r="A1927" s="61" t="s">
        <v>3380</v>
      </c>
      <c r="B1927" s="61" t="n">
        <v>3149705</v>
      </c>
      <c r="C1927" s="61" t="s">
        <v>3953</v>
      </c>
      <c r="D1927" s="61" t="n">
        <v>4.59</v>
      </c>
      <c r="E1927" s="61"/>
      <c r="F1927" s="61"/>
      <c r="G1927" s="61" t="n">
        <v>3.4</v>
      </c>
      <c r="H1927" s="61" t="n">
        <v>201.54</v>
      </c>
      <c r="I1927" s="61" t="n">
        <v>189.85</v>
      </c>
      <c r="N1927" s="61" t="n">
        <v>254.9187</v>
      </c>
      <c r="O1927" s="61" t="n">
        <v>233.7426</v>
      </c>
      <c r="P1927" s="61" t="n">
        <v>87.20988</v>
      </c>
      <c r="Q1927" s="61" t="n">
        <v>100</v>
      </c>
      <c r="R1927" s="61"/>
      <c r="S1927" s="61" t="n">
        <v>70.53598</v>
      </c>
      <c r="T1927" s="61" t="n">
        <v>9.7</v>
      </c>
      <c r="U1927" s="61" t="n">
        <v>2.1</v>
      </c>
      <c r="V1927" s="61" t="n">
        <v>990</v>
      </c>
      <c r="W1927" s="61" t="n">
        <v>1839</v>
      </c>
    </row>
    <row r="1928" customFormat="false" ht="12.75" hidden="false" customHeight="false" outlineLevel="0" collapsed="false">
      <c r="A1928" s="61" t="s">
        <v>3380</v>
      </c>
      <c r="B1928" s="61" t="n">
        <v>3149804</v>
      </c>
      <c r="C1928" s="61" t="s">
        <v>3954</v>
      </c>
      <c r="D1928" s="61" t="n">
        <v>4.44</v>
      </c>
      <c r="E1928" s="61"/>
      <c r="F1928" s="61"/>
      <c r="G1928" s="61" t="n">
        <v>3.7</v>
      </c>
      <c r="H1928" s="61" t="n">
        <v>196.48</v>
      </c>
      <c r="I1928" s="61" t="n">
        <v>185.27</v>
      </c>
      <c r="N1928" s="61" t="n">
        <v>246.7608</v>
      </c>
      <c r="O1928" s="61" t="n">
        <v>231.5142</v>
      </c>
      <c r="P1928" s="61" t="n">
        <v>87.41612</v>
      </c>
      <c r="Q1928" s="61" t="n">
        <v>89.57594</v>
      </c>
      <c r="R1928" s="61"/>
      <c r="S1928" s="61" t="n">
        <v>79.06939</v>
      </c>
      <c r="T1928" s="61" t="n">
        <v>12.4</v>
      </c>
      <c r="U1928" s="61" t="n">
        <v>1.5</v>
      </c>
      <c r="V1928" s="61" t="n">
        <v>1145</v>
      </c>
      <c r="W1928" s="61" t="n">
        <v>2734</v>
      </c>
    </row>
    <row r="1929" customFormat="false" ht="12.75" hidden="false" customHeight="false" outlineLevel="0" collapsed="false">
      <c r="A1929" s="61" t="s">
        <v>3380</v>
      </c>
      <c r="B1929" s="61" t="n">
        <v>3149903</v>
      </c>
      <c r="C1929" s="61" t="s">
        <v>3955</v>
      </c>
      <c r="D1929" s="61" t="n">
        <v>4.41</v>
      </c>
      <c r="E1929" s="61" t="n">
        <v>3.5</v>
      </c>
      <c r="F1929" s="61" t="n">
        <v>4.8</v>
      </c>
      <c r="G1929" s="61" t="n">
        <v>3.9</v>
      </c>
      <c r="H1929" s="61" t="n">
        <v>192.31</v>
      </c>
      <c r="I1929" s="61" t="n">
        <v>179.81</v>
      </c>
      <c r="J1929" s="61" t="n">
        <v>194.0046</v>
      </c>
      <c r="K1929" s="61" t="n">
        <v>179.4256</v>
      </c>
      <c r="L1929" s="61" t="n">
        <v>250.14</v>
      </c>
      <c r="M1929" s="61" t="n">
        <v>232.05</v>
      </c>
      <c r="N1929" s="61" t="n">
        <v>244.1651</v>
      </c>
      <c r="O1929" s="61" t="n">
        <v>223.5493</v>
      </c>
      <c r="P1929" s="61" t="n">
        <v>89.86102</v>
      </c>
      <c r="Q1929" s="61" t="n">
        <v>97.34685</v>
      </c>
      <c r="R1929" s="61" t="n">
        <v>75.13005</v>
      </c>
      <c r="S1929" s="61" t="n">
        <v>87.18154</v>
      </c>
      <c r="T1929" s="61" t="n">
        <v>10.6</v>
      </c>
      <c r="U1929" s="61" t="n">
        <v>1.4</v>
      </c>
      <c r="V1929" s="61" t="n">
        <v>1686</v>
      </c>
      <c r="W1929" s="61" t="n">
        <v>3816</v>
      </c>
    </row>
    <row r="1930" customFormat="false" ht="12.75" hidden="false" customHeight="false" outlineLevel="0" collapsed="false">
      <c r="A1930" s="61" t="s">
        <v>3380</v>
      </c>
      <c r="B1930" s="61" t="n">
        <v>3149952</v>
      </c>
      <c r="C1930" s="61" t="s">
        <v>3956</v>
      </c>
      <c r="D1930" s="61" t="n">
        <v>3.18</v>
      </c>
      <c r="E1930" s="61" t="n">
        <v>2.6</v>
      </c>
      <c r="F1930" s="61"/>
      <c r="G1930" s="61" t="n">
        <v>2.4</v>
      </c>
      <c r="H1930" s="61" t="n">
        <v>167.89</v>
      </c>
      <c r="I1930" s="61" t="n">
        <v>157.7</v>
      </c>
      <c r="L1930" s="61" t="n">
        <v>218.54</v>
      </c>
      <c r="M1930" s="61" t="n">
        <v>207.87</v>
      </c>
      <c r="N1930" s="61" t="n">
        <v>213.5967</v>
      </c>
      <c r="O1930" s="61" t="n">
        <v>194.8774</v>
      </c>
      <c r="P1930" s="61" t="n">
        <v>78.836</v>
      </c>
      <c r="Q1930" s="61" t="n">
        <v>71.50939</v>
      </c>
      <c r="R1930" s="61" t="n">
        <v>69.10846</v>
      </c>
      <c r="S1930" s="61" t="n">
        <v>67.78114</v>
      </c>
      <c r="T1930" s="61" t="n">
        <v>25.5</v>
      </c>
      <c r="U1930" s="61" t="n">
        <v>6</v>
      </c>
      <c r="V1930" s="61" t="n">
        <v>1607</v>
      </c>
      <c r="W1930" s="61" t="n">
        <v>2382</v>
      </c>
    </row>
    <row r="1931" customFormat="false" ht="12.75" hidden="false" customHeight="false" outlineLevel="0" collapsed="false">
      <c r="A1931" s="61" t="s">
        <v>3380</v>
      </c>
      <c r="B1931" s="61" t="n">
        <v>3150000</v>
      </c>
      <c r="C1931" s="61" t="s">
        <v>3957</v>
      </c>
      <c r="D1931" s="61" t="n">
        <v>3.56</v>
      </c>
      <c r="E1931" s="61"/>
      <c r="F1931" s="61"/>
      <c r="G1931" s="61" t="n">
        <v>2.4</v>
      </c>
      <c r="H1931" s="61" t="n">
        <v>191.13</v>
      </c>
      <c r="I1931" s="61" t="n">
        <v>170.85</v>
      </c>
      <c r="N1931" s="61" t="n">
        <v>224.2897</v>
      </c>
      <c r="O1931" s="61" t="n">
        <v>206.8465</v>
      </c>
      <c r="P1931" s="61" t="n">
        <v>75.53221</v>
      </c>
      <c r="Q1931" s="61"/>
      <c r="R1931" s="61"/>
      <c r="S1931" s="61" t="n">
        <v>62.26137</v>
      </c>
      <c r="T1931" s="61" t="n">
        <v>27.1</v>
      </c>
      <c r="U1931" s="61" t="n">
        <v>4.2</v>
      </c>
      <c r="V1931" s="61" t="n">
        <v>601</v>
      </c>
      <c r="W1931" s="61" t="n">
        <v>1330</v>
      </c>
    </row>
    <row r="1932" customFormat="false" ht="12.75" hidden="false" customHeight="false" outlineLevel="0" collapsed="false">
      <c r="A1932" s="61" t="s">
        <v>3380</v>
      </c>
      <c r="B1932" s="61" t="n">
        <v>3150109</v>
      </c>
      <c r="C1932" s="61" t="s">
        <v>3958</v>
      </c>
      <c r="D1932" s="61" t="n">
        <v>3.44</v>
      </c>
      <c r="E1932" s="61"/>
      <c r="F1932" s="61"/>
      <c r="G1932" s="61" t="n">
        <v>3.2</v>
      </c>
      <c r="H1932" s="61" t="n">
        <v>165.45</v>
      </c>
      <c r="I1932" s="61" t="n">
        <v>160.03</v>
      </c>
      <c r="N1932" s="61" t="n">
        <v>226.3821</v>
      </c>
      <c r="O1932" s="61" t="n">
        <v>204.2175</v>
      </c>
      <c r="P1932" s="61" t="n">
        <v>85.29943</v>
      </c>
      <c r="Q1932" s="61"/>
      <c r="R1932" s="61"/>
      <c r="S1932" s="61" t="n">
        <v>84.46904</v>
      </c>
      <c r="T1932" s="61" t="n">
        <v>13.6</v>
      </c>
      <c r="U1932" s="61" t="n">
        <v>0.9</v>
      </c>
      <c r="V1932" s="61" t="n">
        <v>277</v>
      </c>
      <c r="W1932" s="61" t="n">
        <v>604</v>
      </c>
    </row>
    <row r="1933" customFormat="false" ht="12.75" hidden="false" customHeight="false" outlineLevel="0" collapsed="false">
      <c r="A1933" s="61" t="s">
        <v>3380</v>
      </c>
      <c r="B1933" s="61" t="n">
        <v>3150158</v>
      </c>
      <c r="C1933" s="61" t="s">
        <v>3959</v>
      </c>
      <c r="D1933" s="61" t="n">
        <v>3.65</v>
      </c>
      <c r="E1933" s="61"/>
      <c r="F1933" s="61" t="n">
        <v>3.7</v>
      </c>
      <c r="G1933" s="61" t="n">
        <v>3.3</v>
      </c>
      <c r="H1933" s="61" t="n">
        <v>183.49</v>
      </c>
      <c r="I1933" s="61" t="n">
        <v>169.89</v>
      </c>
      <c r="J1933" s="61" t="n">
        <v>179.492</v>
      </c>
      <c r="K1933" s="61" t="n">
        <v>169.2389</v>
      </c>
      <c r="N1933" s="61" t="n">
        <v>235.1114</v>
      </c>
      <c r="O1933" s="61" t="n">
        <v>219.8578</v>
      </c>
      <c r="P1933" s="61" t="n">
        <v>80.06414</v>
      </c>
      <c r="Q1933" s="61" t="n">
        <v>83.79223</v>
      </c>
      <c r="R1933" s="61"/>
      <c r="S1933" s="61" t="n">
        <v>77.46384</v>
      </c>
      <c r="T1933" s="61" t="n">
        <v>24.7</v>
      </c>
      <c r="U1933" s="61" t="n">
        <v>8.3</v>
      </c>
      <c r="V1933" s="61" t="n">
        <v>759</v>
      </c>
      <c r="W1933" s="61" t="n">
        <v>1686</v>
      </c>
    </row>
    <row r="1934" customFormat="false" ht="12.75" hidden="false" customHeight="false" outlineLevel="0" collapsed="false">
      <c r="A1934" s="61" t="s">
        <v>3380</v>
      </c>
      <c r="B1934" s="61" t="n">
        <v>3150208</v>
      </c>
      <c r="C1934" s="61" t="s">
        <v>3960</v>
      </c>
      <c r="D1934" s="61" t="n">
        <v>3.46</v>
      </c>
      <c r="E1934" s="61"/>
      <c r="F1934" s="61"/>
      <c r="G1934" s="61" t="n">
        <v>3.8</v>
      </c>
      <c r="H1934" s="61" t="n">
        <v>178.72</v>
      </c>
      <c r="I1934" s="61" t="n">
        <v>173.7</v>
      </c>
      <c r="N1934" s="61" t="n">
        <v>251.1489</v>
      </c>
      <c r="O1934" s="61" t="n">
        <v>231.4606</v>
      </c>
      <c r="P1934" s="61" t="n">
        <v>76.24934</v>
      </c>
      <c r="Q1934" s="61"/>
      <c r="R1934" s="61"/>
      <c r="S1934" s="61" t="n">
        <v>80.05439</v>
      </c>
      <c r="T1934" s="61" t="n">
        <v>21.3</v>
      </c>
      <c r="U1934" s="61" t="n">
        <v>3.9</v>
      </c>
      <c r="V1934" s="61" t="n">
        <v>633</v>
      </c>
      <c r="W1934" s="61" t="n">
        <v>1126</v>
      </c>
    </row>
    <row r="1935" customFormat="false" ht="12.75" hidden="false" customHeight="false" outlineLevel="0" collapsed="false">
      <c r="A1935" s="61" t="s">
        <v>3380</v>
      </c>
      <c r="B1935" s="61" t="n">
        <v>3150307</v>
      </c>
      <c r="C1935" s="61" t="s">
        <v>3961</v>
      </c>
      <c r="D1935" s="61" t="n">
        <v>4.57</v>
      </c>
      <c r="E1935" s="61"/>
      <c r="F1935" s="61"/>
      <c r="G1935" s="61" t="n">
        <v>4.2</v>
      </c>
      <c r="H1935" s="61" t="n">
        <v>196.75</v>
      </c>
      <c r="I1935" s="61" t="n">
        <v>190.15</v>
      </c>
      <c r="N1935" s="61" t="n">
        <v>253.0666</v>
      </c>
      <c r="O1935" s="61" t="n">
        <v>232.9688</v>
      </c>
      <c r="P1935" s="61" t="n">
        <v>88.32178</v>
      </c>
      <c r="Q1935" s="61"/>
      <c r="R1935" s="61"/>
      <c r="S1935" s="61" t="n">
        <v>87.58099</v>
      </c>
      <c r="T1935" s="61" t="n">
        <v>20</v>
      </c>
      <c r="U1935" s="61" t="n">
        <v>1.9</v>
      </c>
      <c r="V1935" s="61" t="n">
        <v>569</v>
      </c>
      <c r="W1935" s="61" t="n">
        <v>1162</v>
      </c>
    </row>
    <row r="1936" customFormat="false" ht="12.75" hidden="false" customHeight="false" outlineLevel="0" collapsed="false">
      <c r="A1936" s="61" t="s">
        <v>3380</v>
      </c>
      <c r="B1936" s="61" t="n">
        <v>3150406</v>
      </c>
      <c r="C1936" s="61" t="s">
        <v>3962</v>
      </c>
      <c r="D1936" s="61" t="n">
        <v>4.11</v>
      </c>
      <c r="E1936" s="61"/>
      <c r="F1936" s="61"/>
      <c r="G1936" s="61" t="n">
        <v>4</v>
      </c>
      <c r="H1936" s="61" t="n">
        <v>191.58</v>
      </c>
      <c r="I1936" s="61" t="n">
        <v>182.65</v>
      </c>
      <c r="N1936" s="61" t="n">
        <v>272.7393</v>
      </c>
      <c r="O1936" s="61" t="n">
        <v>243.3934</v>
      </c>
      <c r="P1936" s="61" t="n">
        <v>83.26249</v>
      </c>
      <c r="Q1936" s="61"/>
      <c r="R1936" s="61"/>
      <c r="S1936" s="61" t="n">
        <v>75.24586</v>
      </c>
      <c r="T1936" s="61" t="n">
        <v>19.9</v>
      </c>
      <c r="U1936" s="61" t="n">
        <v>2.4</v>
      </c>
      <c r="V1936" s="61" t="n">
        <v>563</v>
      </c>
      <c r="W1936" s="61" t="n">
        <v>1082</v>
      </c>
    </row>
    <row r="1937" customFormat="false" ht="12.75" hidden="false" customHeight="false" outlineLevel="0" collapsed="false">
      <c r="A1937" s="61" t="s">
        <v>3380</v>
      </c>
      <c r="B1937" s="61" t="n">
        <v>3150505</v>
      </c>
      <c r="C1937" s="61" t="s">
        <v>3963</v>
      </c>
      <c r="D1937" s="61" t="n">
        <v>4.82</v>
      </c>
      <c r="E1937" s="61"/>
      <c r="F1937" s="61"/>
      <c r="G1937" s="61" t="n">
        <v>4.5</v>
      </c>
      <c r="H1937" s="61" t="n">
        <v>216.63</v>
      </c>
      <c r="I1937" s="61" t="n">
        <v>193.85</v>
      </c>
      <c r="N1937" s="61" t="n">
        <v>281.3193</v>
      </c>
      <c r="O1937" s="61" t="n">
        <v>263.0374</v>
      </c>
      <c r="P1937" s="61" t="n">
        <v>85.75149</v>
      </c>
      <c r="Q1937" s="61"/>
      <c r="R1937" s="61"/>
      <c r="S1937" s="61" t="n">
        <v>78.80868</v>
      </c>
      <c r="T1937" s="61" t="n">
        <v>12</v>
      </c>
      <c r="U1937" s="61" t="n">
        <v>2.3</v>
      </c>
      <c r="V1937" s="61" t="n">
        <v>828</v>
      </c>
      <c r="W1937" s="61" t="n">
        <v>1625</v>
      </c>
    </row>
    <row r="1938" customFormat="false" ht="12.75" hidden="false" customHeight="false" outlineLevel="0" collapsed="false">
      <c r="A1938" s="61" t="s">
        <v>3380</v>
      </c>
      <c r="B1938" s="61" t="n">
        <v>3150539</v>
      </c>
      <c r="C1938" s="61" t="s">
        <v>3964</v>
      </c>
      <c r="D1938" s="61" t="n">
        <v>4.1</v>
      </c>
      <c r="E1938" s="61"/>
      <c r="F1938" s="61"/>
      <c r="G1938" s="61" t="n">
        <v>3.9</v>
      </c>
      <c r="H1938" s="61" t="n">
        <v>197.24</v>
      </c>
      <c r="I1938" s="61" t="n">
        <v>184.14</v>
      </c>
      <c r="N1938" s="61" t="n">
        <v>254.7383</v>
      </c>
      <c r="O1938" s="61" t="n">
        <v>232.5644</v>
      </c>
      <c r="P1938" s="61" t="n">
        <v>80.78501</v>
      </c>
      <c r="Q1938" s="61"/>
      <c r="R1938" s="61"/>
      <c r="S1938" s="61" t="n">
        <v>81.53011</v>
      </c>
      <c r="T1938" s="61" t="n">
        <v>21.2</v>
      </c>
      <c r="U1938" s="61" t="n">
        <v>2.8</v>
      </c>
      <c r="V1938" s="61" t="n">
        <v>627</v>
      </c>
      <c r="W1938" s="61" t="n">
        <v>1131</v>
      </c>
    </row>
    <row r="1939" customFormat="false" ht="12.75" hidden="false" customHeight="false" outlineLevel="0" collapsed="false">
      <c r="A1939" s="61" t="s">
        <v>3380</v>
      </c>
      <c r="B1939" s="61" t="n">
        <v>3150570</v>
      </c>
      <c r="C1939" s="61" t="s">
        <v>3965</v>
      </c>
      <c r="D1939" s="61" t="n">
        <v>3.44</v>
      </c>
      <c r="E1939" s="61"/>
      <c r="F1939" s="61"/>
      <c r="G1939" s="61" t="n">
        <v>2.4</v>
      </c>
      <c r="H1939" s="61" t="n">
        <v>174.76</v>
      </c>
      <c r="I1939" s="61" t="n">
        <v>164.53</v>
      </c>
      <c r="N1939" s="61" t="n">
        <v>221.1779</v>
      </c>
      <c r="O1939" s="61" t="n">
        <v>209.8748</v>
      </c>
      <c r="P1939" s="61" t="n">
        <v>80.10358</v>
      </c>
      <c r="Q1939" s="61" t="n">
        <v>95.44722</v>
      </c>
      <c r="R1939" s="61"/>
      <c r="S1939" s="61" t="n">
        <v>62.43969</v>
      </c>
      <c r="T1939" s="61" t="n">
        <v>25.2</v>
      </c>
      <c r="U1939" s="61" t="n">
        <v>3.9</v>
      </c>
      <c r="V1939" s="61" t="n">
        <v>1044</v>
      </c>
      <c r="W1939" s="61" t="n">
        <v>2427</v>
      </c>
    </row>
    <row r="1940" customFormat="false" ht="12.75" hidden="false" customHeight="false" outlineLevel="0" collapsed="false">
      <c r="A1940" s="61" t="s">
        <v>3380</v>
      </c>
      <c r="B1940" s="61" t="n">
        <v>3150604</v>
      </c>
      <c r="C1940" s="61" t="s">
        <v>3966</v>
      </c>
      <c r="D1940" s="61"/>
      <c r="E1940" s="61"/>
      <c r="F1940" s="61" t="n">
        <v>4.2</v>
      </c>
      <c r="G1940" s="61" t="n">
        <v>2.9</v>
      </c>
      <c r="J1940" s="61" t="n">
        <v>185.2913</v>
      </c>
      <c r="K1940" s="61" t="n">
        <v>170.7314</v>
      </c>
      <c r="N1940" s="61" t="n">
        <v>257.6637</v>
      </c>
      <c r="O1940" s="61" t="n">
        <v>230.667</v>
      </c>
      <c r="P1940" s="61" t="n">
        <v>87.67385</v>
      </c>
      <c r="Q1940" s="61" t="n">
        <v>91.80229</v>
      </c>
      <c r="R1940" s="61" t="n">
        <v>77.80023</v>
      </c>
      <c r="S1940" s="61" t="n">
        <v>60.1979</v>
      </c>
      <c r="T1940" s="61" t="n">
        <v>17.4</v>
      </c>
      <c r="U1940" s="61" t="n">
        <v>4.8</v>
      </c>
      <c r="V1940" s="61" t="n">
        <v>579</v>
      </c>
      <c r="W1940" s="61" t="n">
        <v>1633</v>
      </c>
    </row>
    <row r="1941" customFormat="false" ht="12.75" hidden="false" customHeight="false" outlineLevel="0" collapsed="false">
      <c r="A1941" s="61" t="s">
        <v>3380</v>
      </c>
      <c r="B1941" s="61" t="n">
        <v>3150703</v>
      </c>
      <c r="C1941" s="61" t="s">
        <v>3967</v>
      </c>
      <c r="D1941" s="61" t="n">
        <v>4.39</v>
      </c>
      <c r="E1941" s="61"/>
      <c r="F1941" s="61"/>
      <c r="G1941" s="61" t="n">
        <v>3.7</v>
      </c>
      <c r="H1941" s="61" t="n">
        <v>184.67</v>
      </c>
      <c r="I1941" s="61" t="n">
        <v>182.99</v>
      </c>
      <c r="N1941" s="61" t="n">
        <v>234.3353</v>
      </c>
      <c r="O1941" s="61" t="n">
        <v>212.2241</v>
      </c>
      <c r="P1941" s="61" t="n">
        <v>91.11552</v>
      </c>
      <c r="Q1941" s="61"/>
      <c r="R1941" s="61"/>
      <c r="S1941" s="61" t="n">
        <v>89.48135</v>
      </c>
      <c r="T1941" s="61" t="n">
        <v>12.4</v>
      </c>
      <c r="U1941" s="61" t="n">
        <v>2.7</v>
      </c>
      <c r="V1941" s="61" t="n">
        <v>514</v>
      </c>
      <c r="W1941" s="61" t="n">
        <v>851</v>
      </c>
    </row>
    <row r="1942" customFormat="false" ht="12.75" hidden="false" customHeight="false" outlineLevel="0" collapsed="false">
      <c r="A1942" s="61" t="s">
        <v>3380</v>
      </c>
      <c r="B1942" s="61" t="n">
        <v>3150802</v>
      </c>
      <c r="C1942" s="61" t="s">
        <v>3968</v>
      </c>
      <c r="D1942" s="61"/>
      <c r="E1942" s="61"/>
      <c r="F1942" s="61" t="n">
        <v>4.7</v>
      </c>
      <c r="G1942" s="61" t="n">
        <v>3.6</v>
      </c>
      <c r="J1942" s="61" t="n">
        <v>204.4891</v>
      </c>
      <c r="K1942" s="61" t="n">
        <v>194.8678</v>
      </c>
      <c r="N1942" s="61" t="n">
        <v>276.82</v>
      </c>
      <c r="O1942" s="61" t="n">
        <v>245.9476</v>
      </c>
      <c r="P1942" s="61" t="n">
        <v>79.02415</v>
      </c>
      <c r="Q1942" s="61" t="n">
        <v>86.62533</v>
      </c>
      <c r="R1942" s="61"/>
      <c r="S1942" s="61" t="n">
        <v>67.08775</v>
      </c>
      <c r="T1942" s="61" t="n">
        <v>20.7</v>
      </c>
      <c r="U1942" s="61" t="n">
        <v>3.7</v>
      </c>
      <c r="V1942" s="61" t="n">
        <v>954</v>
      </c>
      <c r="W1942" s="61" t="n">
        <v>4182</v>
      </c>
    </row>
    <row r="1943" customFormat="false" ht="12.75" hidden="false" customHeight="false" outlineLevel="0" collapsed="false">
      <c r="A1943" s="61" t="s">
        <v>3380</v>
      </c>
      <c r="B1943" s="61" t="n">
        <v>3150901</v>
      </c>
      <c r="C1943" s="61" t="s">
        <v>3969</v>
      </c>
      <c r="D1943" s="61" t="n">
        <v>3.91</v>
      </c>
      <c r="E1943" s="61"/>
      <c r="F1943" s="61"/>
      <c r="G1943" s="61"/>
      <c r="H1943" s="61" t="n">
        <v>178.68</v>
      </c>
      <c r="I1943" s="61" t="n">
        <v>169.68</v>
      </c>
      <c r="P1943" s="61" t="n">
        <v>87.69791</v>
      </c>
      <c r="Q1943" s="61"/>
      <c r="R1943" s="61"/>
      <c r="S1943" s="61" t="n">
        <v>74.1041</v>
      </c>
      <c r="T1943" s="61" t="n">
        <v>13.9</v>
      </c>
      <c r="U1943" s="61" t="n">
        <v>1.6</v>
      </c>
      <c r="V1943" s="61" t="n">
        <v>623</v>
      </c>
      <c r="W1943" s="61" t="n">
        <v>1287</v>
      </c>
    </row>
    <row r="1944" customFormat="false" ht="12.75" hidden="false" customHeight="false" outlineLevel="0" collapsed="false">
      <c r="A1944" s="61" t="s">
        <v>3380</v>
      </c>
      <c r="B1944" s="61" t="n">
        <v>3151008</v>
      </c>
      <c r="C1944" s="61" t="s">
        <v>3970</v>
      </c>
      <c r="D1944" s="61" t="n">
        <v>3.03</v>
      </c>
      <c r="E1944" s="61"/>
      <c r="F1944" s="61"/>
      <c r="G1944" s="61" t="n">
        <v>3.6</v>
      </c>
      <c r="H1944" s="61" t="n">
        <v>176.61</v>
      </c>
      <c r="I1944" s="61" t="n">
        <v>169.3</v>
      </c>
      <c r="N1944" s="61" t="n">
        <v>254.4229</v>
      </c>
      <c r="O1944" s="61" t="n">
        <v>241.9242</v>
      </c>
      <c r="P1944" s="61" t="n">
        <v>68.61524</v>
      </c>
      <c r="Q1944" s="61"/>
      <c r="R1944" s="61"/>
      <c r="S1944" s="61" t="n">
        <v>71.96035</v>
      </c>
      <c r="T1944" s="61" t="n">
        <v>10.4</v>
      </c>
      <c r="U1944" s="61" t="n">
        <v>2.3</v>
      </c>
      <c r="V1944" s="61" t="n">
        <v>840</v>
      </c>
      <c r="W1944" s="61" t="n">
        <v>1856</v>
      </c>
    </row>
    <row r="1945" customFormat="false" ht="12.75" hidden="false" customHeight="false" outlineLevel="0" collapsed="false">
      <c r="A1945" s="61" t="s">
        <v>3380</v>
      </c>
      <c r="B1945" s="61" t="n">
        <v>3151107</v>
      </c>
      <c r="C1945" s="61" t="s">
        <v>3971</v>
      </c>
      <c r="D1945" s="61" t="n">
        <v>4.31</v>
      </c>
      <c r="E1945" s="61" t="n">
        <v>5.6</v>
      </c>
      <c r="F1945" s="61" t="n">
        <v>2.6</v>
      </c>
      <c r="G1945" s="61" t="n">
        <v>3.8</v>
      </c>
      <c r="H1945" s="61" t="n">
        <v>207.51</v>
      </c>
      <c r="I1945" s="61" t="n">
        <v>202.36</v>
      </c>
      <c r="J1945" s="61" t="n">
        <v>173.8902</v>
      </c>
      <c r="K1945" s="61" t="n">
        <v>169.3248</v>
      </c>
      <c r="L1945" s="61" t="n">
        <v>292.56</v>
      </c>
      <c r="M1945" s="61" t="n">
        <v>277.14</v>
      </c>
      <c r="N1945" s="61" t="n">
        <v>259.8674</v>
      </c>
      <c r="O1945" s="61" t="n">
        <v>242.4947</v>
      </c>
      <c r="P1945" s="61" t="n">
        <v>76.83833</v>
      </c>
      <c r="Q1945" s="61" t="n">
        <v>60.0961</v>
      </c>
      <c r="R1945" s="61" t="n">
        <v>91.43999</v>
      </c>
      <c r="S1945" s="61" t="n">
        <v>74.69511</v>
      </c>
      <c r="T1945" s="61" t="n">
        <v>12.4</v>
      </c>
      <c r="U1945" s="61" t="n">
        <v>2.2</v>
      </c>
      <c r="V1945" s="61" t="n">
        <v>1555</v>
      </c>
      <c r="W1945" s="61" t="n">
        <v>2522</v>
      </c>
    </row>
    <row r="1946" customFormat="false" ht="12.75" hidden="false" customHeight="false" outlineLevel="0" collapsed="false">
      <c r="A1946" s="61" t="s">
        <v>3380</v>
      </c>
      <c r="B1946" s="61" t="n">
        <v>3151206</v>
      </c>
      <c r="C1946" s="61" t="s">
        <v>3972</v>
      </c>
      <c r="D1946" s="61" t="n">
        <v>3.74</v>
      </c>
      <c r="E1946" s="61"/>
      <c r="F1946" s="61" t="n">
        <v>4.5</v>
      </c>
      <c r="G1946" s="61" t="n">
        <v>3.8</v>
      </c>
      <c r="H1946" s="61" t="n">
        <v>184.38</v>
      </c>
      <c r="I1946" s="61" t="n">
        <v>176.81</v>
      </c>
      <c r="J1946" s="61" t="n">
        <v>185.9005</v>
      </c>
      <c r="K1946" s="61" t="n">
        <v>179.0045</v>
      </c>
      <c r="N1946" s="61" t="n">
        <v>243.5747</v>
      </c>
      <c r="O1946" s="61" t="n">
        <v>228.5065</v>
      </c>
      <c r="P1946" s="61" t="n">
        <v>79.57039</v>
      </c>
      <c r="Q1946" s="61" t="n">
        <v>95.09867</v>
      </c>
      <c r="R1946" s="61"/>
      <c r="S1946" s="61" t="n">
        <v>83.18629</v>
      </c>
      <c r="T1946" s="61" t="n">
        <v>10</v>
      </c>
      <c r="U1946" s="61" t="n">
        <v>2.7</v>
      </c>
      <c r="V1946" s="61" t="n">
        <v>5599</v>
      </c>
      <c r="W1946" s="61" t="n">
        <v>13229</v>
      </c>
    </row>
    <row r="1947" customFormat="false" ht="12.75" hidden="false" customHeight="false" outlineLevel="0" collapsed="false">
      <c r="A1947" s="61" t="s">
        <v>3380</v>
      </c>
      <c r="B1947" s="61" t="n">
        <v>3151305</v>
      </c>
      <c r="C1947" s="61" t="s">
        <v>3973</v>
      </c>
      <c r="D1947" s="61" t="n">
        <v>4.5</v>
      </c>
      <c r="E1947" s="61"/>
      <c r="F1947" s="61"/>
      <c r="G1947" s="61" t="n">
        <v>3.5</v>
      </c>
      <c r="H1947" s="61" t="n">
        <v>193.33</v>
      </c>
      <c r="I1947" s="61" t="n">
        <v>185.44</v>
      </c>
      <c r="N1947" s="61" t="n">
        <v>267.3226</v>
      </c>
      <c r="O1947" s="61" t="n">
        <v>244.5153</v>
      </c>
      <c r="P1947" s="61" t="n">
        <v>89.54859</v>
      </c>
      <c r="Q1947" s="61" t="n">
        <v>97.53132</v>
      </c>
      <c r="R1947" s="61"/>
      <c r="S1947" s="61" t="n">
        <v>67.49631</v>
      </c>
      <c r="T1947" s="61" t="n">
        <v>12.2</v>
      </c>
      <c r="U1947" s="61" t="n">
        <v>3.3</v>
      </c>
      <c r="V1947" s="61" t="n">
        <v>1128</v>
      </c>
      <c r="W1947" s="61" t="n">
        <v>2282</v>
      </c>
    </row>
    <row r="1948" customFormat="false" ht="12.75" hidden="false" customHeight="false" outlineLevel="0" collapsed="false">
      <c r="A1948" s="61" t="s">
        <v>3380</v>
      </c>
      <c r="B1948" s="61" t="n">
        <v>3151404</v>
      </c>
      <c r="C1948" s="61" t="s">
        <v>3974</v>
      </c>
      <c r="D1948" s="61" t="n">
        <v>4.15</v>
      </c>
      <c r="E1948" s="61" t="n">
        <v>3.6</v>
      </c>
      <c r="F1948" s="61" t="n">
        <v>4.8</v>
      </c>
      <c r="G1948" s="61" t="n">
        <v>3.2</v>
      </c>
      <c r="H1948" s="61" t="n">
        <v>183.29</v>
      </c>
      <c r="I1948" s="61" t="n">
        <v>177.14</v>
      </c>
      <c r="J1948" s="61" t="n">
        <v>188.9664</v>
      </c>
      <c r="K1948" s="61" t="n">
        <v>182.7198</v>
      </c>
      <c r="L1948" s="61" t="n">
        <v>235.02</v>
      </c>
      <c r="M1948" s="61" t="n">
        <v>222.4</v>
      </c>
      <c r="N1948" s="61" t="n">
        <v>242.4685</v>
      </c>
      <c r="O1948" s="61" t="n">
        <v>224.981</v>
      </c>
      <c r="P1948" s="61" t="n">
        <v>88.5187</v>
      </c>
      <c r="Q1948" s="61" t="n">
        <v>98.06992</v>
      </c>
      <c r="R1948" s="61" t="n">
        <v>84.3987</v>
      </c>
      <c r="S1948" s="61" t="n">
        <v>71.15169</v>
      </c>
      <c r="T1948" s="61" t="n">
        <v>10.5</v>
      </c>
      <c r="U1948" s="61" t="n">
        <v>2.3</v>
      </c>
      <c r="V1948" s="61" t="n">
        <v>1719</v>
      </c>
      <c r="W1948" s="61" t="n">
        <v>6088</v>
      </c>
    </row>
    <row r="1949" customFormat="false" ht="12.75" hidden="false" customHeight="false" outlineLevel="0" collapsed="false">
      <c r="A1949" s="61" t="s">
        <v>3380</v>
      </c>
      <c r="B1949" s="61" t="n">
        <v>3151503</v>
      </c>
      <c r="C1949" s="61" t="s">
        <v>3975</v>
      </c>
      <c r="D1949" s="61" t="n">
        <v>5.09</v>
      </c>
      <c r="E1949" s="61"/>
      <c r="F1949" s="61" t="n">
        <v>5.1</v>
      </c>
      <c r="G1949" s="61" t="n">
        <v>4</v>
      </c>
      <c r="H1949" s="61" t="n">
        <v>208.34</v>
      </c>
      <c r="I1949" s="61" t="n">
        <v>199.76</v>
      </c>
      <c r="J1949" s="61" t="n">
        <v>200.7879</v>
      </c>
      <c r="K1949" s="61" t="n">
        <v>195.5424</v>
      </c>
      <c r="N1949" s="61" t="n">
        <v>256.3306</v>
      </c>
      <c r="O1949" s="61" t="n">
        <v>236.5239</v>
      </c>
      <c r="P1949" s="61" t="n">
        <v>91.3809</v>
      </c>
      <c r="Q1949" s="61" t="n">
        <v>94.65138</v>
      </c>
      <c r="R1949" s="61"/>
      <c r="S1949" s="61" t="n">
        <v>81.89036</v>
      </c>
      <c r="T1949" s="61" t="n">
        <v>9.7</v>
      </c>
      <c r="U1949" s="61" t="n">
        <v>1.6</v>
      </c>
      <c r="V1949" s="61" t="n">
        <v>2865</v>
      </c>
      <c r="W1949" s="61" t="n">
        <v>5730</v>
      </c>
    </row>
    <row r="1950" customFormat="false" ht="12.75" hidden="false" customHeight="false" outlineLevel="0" collapsed="false">
      <c r="A1950" s="61" t="s">
        <v>3380</v>
      </c>
      <c r="B1950" s="61" t="n">
        <v>3151602</v>
      </c>
      <c r="C1950" s="61" t="s">
        <v>3976</v>
      </c>
      <c r="D1950" s="61" t="n">
        <v>3.73</v>
      </c>
      <c r="E1950" s="61"/>
      <c r="F1950" s="61"/>
      <c r="G1950" s="61" t="n">
        <v>3.4</v>
      </c>
      <c r="H1950" s="61" t="n">
        <v>165.66</v>
      </c>
      <c r="I1950" s="61" t="n">
        <v>157.17</v>
      </c>
      <c r="N1950" s="61" t="n">
        <v>256.2742</v>
      </c>
      <c r="O1950" s="61" t="n">
        <v>225.0616</v>
      </c>
      <c r="P1950" s="61" t="n">
        <v>93.64775</v>
      </c>
      <c r="Q1950" s="61"/>
      <c r="R1950" s="61"/>
      <c r="S1950" s="61" t="n">
        <v>71.65273</v>
      </c>
      <c r="T1950" s="61" t="n">
        <v>11</v>
      </c>
      <c r="U1950" s="61" t="n">
        <v>1.4</v>
      </c>
      <c r="V1950" s="61" t="n">
        <v>1015</v>
      </c>
      <c r="W1950" s="61" t="n">
        <v>2075</v>
      </c>
    </row>
    <row r="1951" customFormat="false" ht="12.75" hidden="false" customHeight="false" outlineLevel="0" collapsed="false">
      <c r="A1951" s="61" t="s">
        <v>3380</v>
      </c>
      <c r="B1951" s="61" t="n">
        <v>3151701</v>
      </c>
      <c r="C1951" s="61" t="s">
        <v>3977</v>
      </c>
      <c r="D1951" s="61"/>
      <c r="E1951" s="61"/>
      <c r="F1951" s="61" t="n">
        <v>4.8</v>
      </c>
      <c r="G1951" s="61" t="n">
        <v>4.3</v>
      </c>
      <c r="J1951" s="61" t="n">
        <v>193.3323</v>
      </c>
      <c r="K1951" s="61" t="n">
        <v>183.878</v>
      </c>
      <c r="N1951" s="61" t="n">
        <v>282.6562</v>
      </c>
      <c r="O1951" s="61" t="n">
        <v>255.2046</v>
      </c>
      <c r="P1951" s="61" t="n">
        <v>89.30357</v>
      </c>
      <c r="Q1951" s="61" t="n">
        <v>96.218</v>
      </c>
      <c r="R1951" s="61"/>
      <c r="S1951" s="61" t="n">
        <v>75.91645</v>
      </c>
      <c r="T1951" s="61" t="n">
        <v>10.5</v>
      </c>
      <c r="U1951" s="61" t="n">
        <v>1.7</v>
      </c>
      <c r="V1951" s="61" t="n">
        <v>895</v>
      </c>
      <c r="W1951" s="61" t="n">
        <v>2650</v>
      </c>
    </row>
    <row r="1952" customFormat="false" ht="12.75" hidden="false" customHeight="false" outlineLevel="0" collapsed="false">
      <c r="A1952" s="61" t="s">
        <v>3380</v>
      </c>
      <c r="B1952" s="61" t="n">
        <v>3151800</v>
      </c>
      <c r="C1952" s="61" t="s">
        <v>3978</v>
      </c>
      <c r="D1952" s="61" t="n">
        <v>4.56</v>
      </c>
      <c r="E1952" s="61" t="n">
        <v>3.9</v>
      </c>
      <c r="F1952" s="61" t="n">
        <v>4.9</v>
      </c>
      <c r="G1952" s="61" t="n">
        <v>4.2</v>
      </c>
      <c r="H1952" s="61" t="n">
        <v>202.45</v>
      </c>
      <c r="I1952" s="61" t="n">
        <v>195.11</v>
      </c>
      <c r="J1952" s="61" t="n">
        <v>197.3773</v>
      </c>
      <c r="K1952" s="61" t="n">
        <v>188.8651</v>
      </c>
      <c r="L1952" s="61" t="n">
        <v>267.17</v>
      </c>
      <c r="M1952" s="61" t="n">
        <v>246.7</v>
      </c>
      <c r="N1952" s="61" t="n">
        <v>256.1578</v>
      </c>
      <c r="O1952" s="61" t="n">
        <v>239.0256</v>
      </c>
      <c r="P1952" s="61" t="n">
        <v>84.90309</v>
      </c>
      <c r="Q1952" s="61" t="n">
        <v>94.31748</v>
      </c>
      <c r="R1952" s="61" t="n">
        <v>75.27844</v>
      </c>
      <c r="S1952" s="61" t="n">
        <v>86.25261</v>
      </c>
      <c r="T1952" s="61" t="n">
        <v>5.7</v>
      </c>
      <c r="U1952" s="61" t="n">
        <v>1.3</v>
      </c>
      <c r="V1952" s="61" t="n">
        <v>20417</v>
      </c>
      <c r="W1952" s="61" t="n">
        <v>28694</v>
      </c>
    </row>
    <row r="1953" customFormat="false" ht="12.75" hidden="false" customHeight="false" outlineLevel="0" collapsed="false">
      <c r="A1953" s="61" t="s">
        <v>3380</v>
      </c>
      <c r="B1953" s="61" t="n">
        <v>3151909</v>
      </c>
      <c r="C1953" s="61" t="s">
        <v>3979</v>
      </c>
      <c r="D1953" s="61"/>
      <c r="E1953" s="61"/>
      <c r="F1953" s="61" t="n">
        <v>4.6</v>
      </c>
      <c r="G1953" s="61" t="n">
        <v>3.9</v>
      </c>
      <c r="J1953" s="61" t="n">
        <v>190.8528</v>
      </c>
      <c r="K1953" s="61" t="n">
        <v>175.9531</v>
      </c>
      <c r="N1953" s="61" t="n">
        <v>256.4712</v>
      </c>
      <c r="O1953" s="61" t="n">
        <v>239.8167</v>
      </c>
      <c r="P1953" s="61" t="n">
        <v>88.8523</v>
      </c>
      <c r="Q1953" s="61" t="n">
        <v>95.56412</v>
      </c>
      <c r="R1953" s="61" t="n">
        <v>85.50609</v>
      </c>
      <c r="S1953" s="61" t="n">
        <v>78.01336</v>
      </c>
      <c r="T1953" s="61" t="n">
        <v>24.4</v>
      </c>
      <c r="U1953" s="61" t="n">
        <v>3</v>
      </c>
      <c r="V1953" s="61" t="n">
        <v>515</v>
      </c>
      <c r="W1953" s="61" t="n">
        <v>2029</v>
      </c>
    </row>
    <row r="1954" customFormat="false" ht="12.75" hidden="false" customHeight="false" outlineLevel="0" collapsed="false">
      <c r="A1954" s="61" t="s">
        <v>3380</v>
      </c>
      <c r="B1954" s="61" t="n">
        <v>3152006</v>
      </c>
      <c r="C1954" s="61" t="s">
        <v>3980</v>
      </c>
      <c r="D1954" s="61" t="n">
        <v>3.63</v>
      </c>
      <c r="E1954" s="61"/>
      <c r="F1954" s="61" t="n">
        <v>5.1</v>
      </c>
      <c r="G1954" s="61" t="n">
        <v>3.5</v>
      </c>
      <c r="H1954" s="61" t="n">
        <v>187.93</v>
      </c>
      <c r="I1954" s="61" t="n">
        <v>172.71</v>
      </c>
      <c r="J1954" s="61" t="n">
        <v>205.5576</v>
      </c>
      <c r="K1954" s="61" t="n">
        <v>192.9163</v>
      </c>
      <c r="N1954" s="61" t="n">
        <v>248.3018</v>
      </c>
      <c r="O1954" s="61" t="n">
        <v>226.0271</v>
      </c>
      <c r="P1954" s="61" t="n">
        <v>77.31532</v>
      </c>
      <c r="Q1954" s="61" t="n">
        <v>94.54488</v>
      </c>
      <c r="R1954" s="61"/>
      <c r="S1954" s="61" t="n">
        <v>75.59042</v>
      </c>
      <c r="T1954" s="61" t="n">
        <v>14.6</v>
      </c>
      <c r="U1954" s="61" t="n">
        <v>3.4</v>
      </c>
      <c r="V1954" s="61" t="n">
        <v>2951</v>
      </c>
      <c r="W1954" s="61" t="n">
        <v>7041</v>
      </c>
    </row>
    <row r="1955" customFormat="false" ht="12.75" hidden="false" customHeight="false" outlineLevel="0" collapsed="false">
      <c r="A1955" s="61" t="s">
        <v>3380</v>
      </c>
      <c r="B1955" s="61" t="n">
        <v>3152105</v>
      </c>
      <c r="C1955" s="61" t="s">
        <v>3981</v>
      </c>
      <c r="D1955" s="61" t="n">
        <v>3.71</v>
      </c>
      <c r="E1955" s="61" t="n">
        <v>3.4</v>
      </c>
      <c r="F1955" s="61" t="n">
        <v>4.2</v>
      </c>
      <c r="G1955" s="61" t="n">
        <v>3.1</v>
      </c>
      <c r="H1955" s="61" t="n">
        <v>185.12</v>
      </c>
      <c r="I1955" s="61" t="n">
        <v>179.36</v>
      </c>
      <c r="J1955" s="61" t="n">
        <v>187.8149</v>
      </c>
      <c r="K1955" s="61" t="n">
        <v>183.1009</v>
      </c>
      <c r="L1955" s="61" t="n">
        <v>284.19</v>
      </c>
      <c r="M1955" s="61" t="n">
        <v>254.45</v>
      </c>
      <c r="N1955" s="61" t="n">
        <v>246.3229</v>
      </c>
      <c r="O1955" s="61" t="n">
        <v>227.4513</v>
      </c>
      <c r="P1955" s="61" t="n">
        <v>77.99637</v>
      </c>
      <c r="Q1955" s="61" t="n">
        <v>86.28098</v>
      </c>
      <c r="R1955" s="61" t="n">
        <v>59.75344</v>
      </c>
      <c r="S1955" s="61" t="n">
        <v>67.02169</v>
      </c>
      <c r="T1955" s="61" t="n">
        <v>10</v>
      </c>
      <c r="U1955" s="61" t="n">
        <v>2</v>
      </c>
      <c r="V1955" s="61" t="n">
        <v>6225</v>
      </c>
      <c r="W1955" s="61" t="n">
        <v>12152</v>
      </c>
    </row>
    <row r="1956" customFormat="false" ht="12.75" hidden="false" customHeight="false" outlineLevel="0" collapsed="false">
      <c r="A1956" s="61" t="s">
        <v>3380</v>
      </c>
      <c r="B1956" s="61" t="n">
        <v>3152131</v>
      </c>
      <c r="C1956" s="61" t="s">
        <v>3982</v>
      </c>
      <c r="D1956" s="61"/>
      <c r="E1956" s="61"/>
      <c r="F1956" s="61"/>
      <c r="G1956" s="61" t="n">
        <v>3.1</v>
      </c>
      <c r="N1956" s="61" t="n">
        <v>246.9135</v>
      </c>
      <c r="O1956" s="61" t="n">
        <v>234.4839</v>
      </c>
      <c r="P1956" s="61" t="n">
        <v>69.83511</v>
      </c>
      <c r="Q1956" s="61" t="n">
        <v>71.93893</v>
      </c>
      <c r="R1956" s="61"/>
      <c r="S1956" s="61" t="n">
        <v>66.85644</v>
      </c>
      <c r="T1956" s="61" t="n">
        <v>22.5</v>
      </c>
      <c r="U1956" s="61" t="n">
        <v>5.8</v>
      </c>
      <c r="V1956" s="61" t="n">
        <v>817</v>
      </c>
      <c r="W1956" s="61" t="n">
        <v>1348</v>
      </c>
    </row>
    <row r="1957" customFormat="false" ht="12.75" hidden="false" customHeight="false" outlineLevel="0" collapsed="false">
      <c r="A1957" s="61" t="s">
        <v>3380</v>
      </c>
      <c r="B1957" s="61" t="n">
        <v>3152170</v>
      </c>
      <c r="C1957" s="61" t="s">
        <v>3983</v>
      </c>
      <c r="D1957" s="61" t="n">
        <v>3.58</v>
      </c>
      <c r="E1957" s="61"/>
      <c r="F1957" s="61"/>
      <c r="G1957" s="61" t="n">
        <v>2.7</v>
      </c>
      <c r="H1957" s="61" t="n">
        <v>163.15</v>
      </c>
      <c r="I1957" s="61" t="n">
        <v>156.59</v>
      </c>
      <c r="N1957" s="61" t="n">
        <v>227.1469</v>
      </c>
      <c r="O1957" s="61" t="n">
        <v>213.0551</v>
      </c>
      <c r="P1957" s="61" t="n">
        <v>91.13199</v>
      </c>
      <c r="Q1957" s="61"/>
      <c r="R1957" s="61" t="n">
        <v>70.41399</v>
      </c>
      <c r="S1957" s="61" t="n">
        <v>67.04857</v>
      </c>
      <c r="T1957" s="61" t="n">
        <v>38</v>
      </c>
      <c r="U1957" s="61" t="n">
        <v>6.6</v>
      </c>
      <c r="V1957" s="61" t="n">
        <v>2404</v>
      </c>
      <c r="W1957" s="61" t="n">
        <v>3467</v>
      </c>
    </row>
    <row r="1958" customFormat="false" ht="12.75" hidden="false" customHeight="false" outlineLevel="0" collapsed="false">
      <c r="A1958" s="61" t="s">
        <v>3380</v>
      </c>
      <c r="B1958" s="61" t="n">
        <v>3152204</v>
      </c>
      <c r="C1958" s="61" t="s">
        <v>3984</v>
      </c>
      <c r="D1958" s="61"/>
      <c r="E1958" s="61"/>
      <c r="F1958" s="61" t="n">
        <v>4.5</v>
      </c>
      <c r="G1958" s="61" t="n">
        <v>3.4</v>
      </c>
      <c r="J1958" s="61" t="n">
        <v>179.6714</v>
      </c>
      <c r="K1958" s="61" t="n">
        <v>175.7413</v>
      </c>
      <c r="N1958" s="61" t="n">
        <v>233.9254</v>
      </c>
      <c r="O1958" s="61" t="n">
        <v>217.9201</v>
      </c>
      <c r="P1958" s="61" t="n">
        <v>96.69298</v>
      </c>
      <c r="Q1958" s="61" t="n">
        <v>98.07083</v>
      </c>
      <c r="R1958" s="61" t="n">
        <v>93.03924</v>
      </c>
      <c r="S1958" s="61" t="n">
        <v>81.26656</v>
      </c>
      <c r="T1958" s="61" t="n">
        <v>27.5</v>
      </c>
      <c r="U1958" s="61" t="n">
        <v>5.1</v>
      </c>
      <c r="V1958" s="61" t="n">
        <v>3618</v>
      </c>
      <c r="W1958" s="61" t="n">
        <v>9861</v>
      </c>
    </row>
    <row r="1959" customFormat="false" ht="12.75" hidden="false" customHeight="false" outlineLevel="0" collapsed="false">
      <c r="A1959" s="61" t="s">
        <v>3380</v>
      </c>
      <c r="B1959" s="61" t="n">
        <v>3152303</v>
      </c>
      <c r="C1959" s="61" t="s">
        <v>3985</v>
      </c>
      <c r="D1959" s="61"/>
      <c r="E1959" s="61"/>
      <c r="F1959" s="61" t="n">
        <v>4.7</v>
      </c>
      <c r="G1959" s="61" t="n">
        <v>3.4</v>
      </c>
      <c r="J1959" s="61" t="n">
        <v>199.0821</v>
      </c>
      <c r="K1959" s="61" t="n">
        <v>188.8237</v>
      </c>
      <c r="N1959" s="61" t="n">
        <v>261.9808</v>
      </c>
      <c r="O1959" s="61" t="n">
        <v>234.7787</v>
      </c>
      <c r="P1959" s="61" t="n">
        <v>86.39214</v>
      </c>
      <c r="Q1959" s="61" t="n">
        <v>90.29902</v>
      </c>
      <c r="R1959" s="61"/>
      <c r="S1959" s="61" t="n">
        <v>69.42341</v>
      </c>
      <c r="T1959" s="61" t="n">
        <v>20.8</v>
      </c>
      <c r="U1959" s="61" t="n">
        <v>2.8</v>
      </c>
      <c r="V1959" s="61" t="n">
        <v>430</v>
      </c>
      <c r="W1959" s="61" t="n">
        <v>2017</v>
      </c>
    </row>
    <row r="1960" customFormat="false" ht="12.75" hidden="false" customHeight="false" outlineLevel="0" collapsed="false">
      <c r="A1960" s="61" t="s">
        <v>3380</v>
      </c>
      <c r="B1960" s="61" t="n">
        <v>3152402</v>
      </c>
      <c r="C1960" s="61" t="s">
        <v>3986</v>
      </c>
      <c r="D1960" s="61" t="n">
        <v>3.58</v>
      </c>
      <c r="E1960" s="61"/>
      <c r="F1960" s="61" t="n">
        <v>3.9</v>
      </c>
      <c r="G1960" s="61" t="n">
        <v>2.6</v>
      </c>
      <c r="H1960" s="61" t="n">
        <v>174.4</v>
      </c>
      <c r="I1960" s="61" t="n">
        <v>160.56</v>
      </c>
      <c r="J1960" s="61" t="n">
        <v>174.9777</v>
      </c>
      <c r="K1960" s="61" t="n">
        <v>162.4685</v>
      </c>
      <c r="N1960" s="61" t="n">
        <v>220.8788</v>
      </c>
      <c r="O1960" s="61" t="n">
        <v>207.6994</v>
      </c>
      <c r="P1960" s="61" t="n">
        <v>84.98756</v>
      </c>
      <c r="Q1960" s="61" t="n">
        <v>90.73608</v>
      </c>
      <c r="R1960" s="61"/>
      <c r="S1960" s="61" t="n">
        <v>66.94297</v>
      </c>
      <c r="T1960" s="61" t="n">
        <v>32.5</v>
      </c>
      <c r="U1960" s="61" t="n">
        <v>7.2</v>
      </c>
      <c r="V1960" s="61" t="n">
        <v>1401</v>
      </c>
      <c r="W1960" s="61" t="n">
        <v>4646</v>
      </c>
    </row>
    <row r="1961" customFormat="false" ht="12.75" hidden="false" customHeight="false" outlineLevel="0" collapsed="false">
      <c r="A1961" s="61" t="s">
        <v>3380</v>
      </c>
      <c r="B1961" s="61" t="n">
        <v>3152501</v>
      </c>
      <c r="C1961" s="61" t="s">
        <v>3987</v>
      </c>
      <c r="D1961" s="61" t="n">
        <v>4.81</v>
      </c>
      <c r="E1961" s="61" t="n">
        <v>3.7</v>
      </c>
      <c r="F1961" s="61" t="n">
        <v>5</v>
      </c>
      <c r="G1961" s="61" t="n">
        <v>3.4</v>
      </c>
      <c r="H1961" s="61" t="n">
        <v>209.16</v>
      </c>
      <c r="I1961" s="61" t="n">
        <v>199.62</v>
      </c>
      <c r="J1961" s="61" t="n">
        <v>205.7245</v>
      </c>
      <c r="K1961" s="61" t="n">
        <v>187.4116</v>
      </c>
      <c r="L1961" s="61" t="n">
        <v>262.75</v>
      </c>
      <c r="M1961" s="61" t="n">
        <v>241.08</v>
      </c>
      <c r="N1961" s="61" t="n">
        <v>255.4394</v>
      </c>
      <c r="O1961" s="61" t="n">
        <v>238.6402</v>
      </c>
      <c r="P1961" s="61" t="n">
        <v>86.03462</v>
      </c>
      <c r="Q1961" s="61" t="n">
        <v>94.2584</v>
      </c>
      <c r="R1961" s="61" t="n">
        <v>73.40686</v>
      </c>
      <c r="S1961" s="61" t="n">
        <v>68.73544</v>
      </c>
      <c r="T1961" s="61" t="n">
        <v>6.3</v>
      </c>
      <c r="U1961" s="61" t="n">
        <v>1.5</v>
      </c>
      <c r="V1961" s="61" t="n">
        <v>12989</v>
      </c>
      <c r="W1961" s="61" t="n">
        <v>23147</v>
      </c>
    </row>
    <row r="1962" customFormat="false" ht="12.75" hidden="false" customHeight="false" outlineLevel="0" collapsed="false">
      <c r="A1962" s="61" t="s">
        <v>3380</v>
      </c>
      <c r="B1962" s="61" t="n">
        <v>3152600</v>
      </c>
      <c r="C1962" s="61" t="s">
        <v>3988</v>
      </c>
      <c r="D1962" s="61" t="n">
        <v>4.24</v>
      </c>
      <c r="E1962" s="61"/>
      <c r="F1962" s="61"/>
      <c r="G1962" s="61" t="n">
        <v>3.3</v>
      </c>
      <c r="H1962" s="61" t="n">
        <v>188.11</v>
      </c>
      <c r="I1962" s="61" t="n">
        <v>178.87</v>
      </c>
      <c r="N1962" s="61" t="n">
        <v>251.9541</v>
      </c>
      <c r="O1962" s="61" t="n">
        <v>231.559</v>
      </c>
      <c r="P1962" s="61" t="n">
        <v>88.20258</v>
      </c>
      <c r="Q1962" s="61"/>
      <c r="R1962" s="61"/>
      <c r="S1962" s="61" t="n">
        <v>70.84278</v>
      </c>
      <c r="T1962" s="61" t="n">
        <v>11.7</v>
      </c>
      <c r="U1962" s="61" t="n">
        <v>1.8</v>
      </c>
      <c r="V1962" s="61" t="n">
        <v>598</v>
      </c>
      <c r="W1962" s="61" t="n">
        <v>1492</v>
      </c>
    </row>
    <row r="1963" customFormat="false" ht="12.75" hidden="false" customHeight="false" outlineLevel="0" collapsed="false">
      <c r="A1963" s="61" t="s">
        <v>3380</v>
      </c>
      <c r="B1963" s="61" t="n">
        <v>3152709</v>
      </c>
      <c r="C1963" s="61" t="s">
        <v>3989</v>
      </c>
      <c r="D1963" s="61"/>
      <c r="E1963" s="61"/>
      <c r="F1963" s="61"/>
      <c r="G1963" s="61" t="n">
        <v>3.9</v>
      </c>
      <c r="N1963" s="61" t="n">
        <v>257.6803</v>
      </c>
      <c r="O1963" s="61" t="n">
        <v>247.6296</v>
      </c>
      <c r="P1963" s="61" t="n">
        <v>85.43634</v>
      </c>
      <c r="Q1963" s="61"/>
      <c r="R1963" s="61"/>
      <c r="S1963" s="61" t="n">
        <v>77.25972</v>
      </c>
      <c r="T1963" s="61" t="n">
        <v>10.1</v>
      </c>
      <c r="U1963" s="61" t="n">
        <v>1.7</v>
      </c>
      <c r="V1963" s="61" t="n">
        <v>800</v>
      </c>
      <c r="W1963" s="61" t="n">
        <v>1518</v>
      </c>
    </row>
    <row r="1964" customFormat="false" ht="12.75" hidden="false" customHeight="false" outlineLevel="0" collapsed="false">
      <c r="A1964" s="61" t="s">
        <v>3380</v>
      </c>
      <c r="B1964" s="61" t="n">
        <v>3152808</v>
      </c>
      <c r="C1964" s="61" t="s">
        <v>3990</v>
      </c>
      <c r="D1964" s="61" t="n">
        <v>3.61</v>
      </c>
      <c r="E1964" s="61"/>
      <c r="F1964" s="61" t="n">
        <v>4.6</v>
      </c>
      <c r="G1964" s="61" t="n">
        <v>3.6</v>
      </c>
      <c r="H1964" s="61" t="n">
        <v>169.97</v>
      </c>
      <c r="I1964" s="61" t="n">
        <v>163.86</v>
      </c>
      <c r="J1964" s="61" t="n">
        <v>186.7781</v>
      </c>
      <c r="K1964" s="61" t="n">
        <v>180.2272</v>
      </c>
      <c r="N1964" s="61" t="n">
        <v>234.3469</v>
      </c>
      <c r="O1964" s="61" t="n">
        <v>222.4834</v>
      </c>
      <c r="P1964" s="61" t="n">
        <v>86.30015</v>
      </c>
      <c r="Q1964" s="61" t="n">
        <v>96.50459</v>
      </c>
      <c r="R1964" s="61" t="n">
        <v>92.19629</v>
      </c>
      <c r="S1964" s="61" t="n">
        <v>85.01016</v>
      </c>
      <c r="T1964" s="61" t="n">
        <v>12.8</v>
      </c>
      <c r="U1964" s="61" t="n">
        <v>2.8</v>
      </c>
      <c r="V1964" s="61" t="n">
        <v>1893</v>
      </c>
      <c r="W1964" s="61" t="n">
        <v>4693</v>
      </c>
    </row>
    <row r="1965" customFormat="false" ht="12.75" hidden="false" customHeight="false" outlineLevel="0" collapsed="false">
      <c r="A1965" s="61" t="s">
        <v>3380</v>
      </c>
      <c r="B1965" s="61" t="n">
        <v>3152907</v>
      </c>
      <c r="C1965" s="61" t="s">
        <v>3991</v>
      </c>
      <c r="D1965" s="61" t="n">
        <v>4.39</v>
      </c>
      <c r="E1965" s="61"/>
      <c r="F1965" s="61"/>
      <c r="G1965" s="61" t="n">
        <v>3</v>
      </c>
      <c r="H1965" s="61" t="n">
        <v>185.5</v>
      </c>
      <c r="I1965" s="61" t="n">
        <v>176.14</v>
      </c>
      <c r="N1965" s="61" t="n">
        <v>258.8883</v>
      </c>
      <c r="O1965" s="61" t="n">
        <v>231.9424</v>
      </c>
      <c r="P1965" s="61" t="n">
        <v>93.20799</v>
      </c>
      <c r="Q1965" s="61" t="n">
        <v>96.23222</v>
      </c>
      <c r="R1965" s="61"/>
      <c r="S1965" s="61" t="n">
        <v>62.89427</v>
      </c>
      <c r="T1965" s="61" t="n">
        <v>11.2</v>
      </c>
      <c r="U1965" s="61" t="n">
        <v>1.2</v>
      </c>
      <c r="V1965" s="61" t="n">
        <v>837</v>
      </c>
      <c r="W1965" s="61" t="n">
        <v>1943</v>
      </c>
    </row>
    <row r="1966" customFormat="false" ht="12.75" hidden="false" customHeight="false" outlineLevel="0" collapsed="false">
      <c r="A1966" s="61" t="s">
        <v>3380</v>
      </c>
      <c r="B1966" s="61" t="n">
        <v>3153004</v>
      </c>
      <c r="C1966" s="61" t="s">
        <v>3992</v>
      </c>
      <c r="D1966" s="61" t="n">
        <v>4.69</v>
      </c>
      <c r="E1966" s="61"/>
      <c r="F1966" s="61"/>
      <c r="G1966" s="61" t="n">
        <v>4.5</v>
      </c>
      <c r="H1966" s="61" t="n">
        <v>184.29</v>
      </c>
      <c r="I1966" s="61" t="n">
        <v>188.33</v>
      </c>
      <c r="N1966" s="61" t="n">
        <v>246.8115</v>
      </c>
      <c r="O1966" s="61" t="n">
        <v>241.7062</v>
      </c>
      <c r="P1966" s="61" t="n">
        <v>95.61154</v>
      </c>
      <c r="Q1966" s="61"/>
      <c r="R1966" s="61"/>
      <c r="S1966" s="61" t="n">
        <v>93.94148</v>
      </c>
      <c r="T1966" s="61" t="n">
        <v>15.3</v>
      </c>
      <c r="U1966" s="61" t="n">
        <v>4.1</v>
      </c>
      <c r="V1966" s="61" t="n">
        <v>339</v>
      </c>
      <c r="W1966" s="61" t="n">
        <v>700</v>
      </c>
    </row>
    <row r="1967" customFormat="false" ht="12.75" hidden="false" customHeight="false" outlineLevel="0" collapsed="false">
      <c r="A1967" s="61" t="s">
        <v>3380</v>
      </c>
      <c r="B1967" s="61" t="n">
        <v>3153103</v>
      </c>
      <c r="C1967" s="61" t="s">
        <v>3993</v>
      </c>
      <c r="D1967" s="61"/>
      <c r="E1967" s="61"/>
      <c r="F1967" s="61" t="n">
        <v>4.8</v>
      </c>
      <c r="G1967" s="61" t="n">
        <v>4.2</v>
      </c>
      <c r="J1967" s="61" t="n">
        <v>205.2253</v>
      </c>
      <c r="K1967" s="61" t="n">
        <v>187.9011</v>
      </c>
      <c r="N1967" s="61" t="n">
        <v>255.766</v>
      </c>
      <c r="O1967" s="61" t="n">
        <v>230.4687</v>
      </c>
      <c r="P1967" s="61" t="n">
        <v>82.44338</v>
      </c>
      <c r="Q1967" s="61" t="n">
        <v>90.64124</v>
      </c>
      <c r="R1967" s="61"/>
      <c r="S1967" s="61" t="n">
        <v>87.94183</v>
      </c>
      <c r="T1967" s="61" t="n">
        <v>17.7</v>
      </c>
      <c r="U1967" s="61" t="n">
        <v>3.4</v>
      </c>
      <c r="V1967" s="61" t="n">
        <v>570</v>
      </c>
      <c r="W1967" s="61" t="n">
        <v>1612</v>
      </c>
    </row>
    <row r="1968" customFormat="false" ht="12.75" hidden="false" customHeight="false" outlineLevel="0" collapsed="false">
      <c r="A1968" s="61" t="s">
        <v>3380</v>
      </c>
      <c r="B1968" s="61" t="n">
        <v>3153202</v>
      </c>
      <c r="C1968" s="61" t="s">
        <v>3316</v>
      </c>
      <c r="D1968" s="61"/>
      <c r="E1968" s="61"/>
      <c r="F1968" s="61" t="n">
        <v>4.2</v>
      </c>
      <c r="G1968" s="61" t="n">
        <v>3.6</v>
      </c>
      <c r="J1968" s="61" t="n">
        <v>179.7423</v>
      </c>
      <c r="K1968" s="61" t="n">
        <v>168.9603</v>
      </c>
      <c r="N1968" s="61" t="n">
        <v>220.6975</v>
      </c>
      <c r="O1968" s="61" t="n">
        <v>215.1283</v>
      </c>
      <c r="P1968" s="61" t="n">
        <v>94.60974</v>
      </c>
      <c r="Q1968" s="61" t="n">
        <v>94.48819</v>
      </c>
      <c r="R1968" s="61" t="n">
        <v>80.5658</v>
      </c>
      <c r="S1968" s="61" t="n">
        <v>91.71596</v>
      </c>
      <c r="T1968" s="61" t="n">
        <v>23</v>
      </c>
      <c r="U1968" s="61" t="n">
        <v>4.8</v>
      </c>
      <c r="V1968" s="61" t="n">
        <v>528</v>
      </c>
      <c r="W1968" s="61" t="n">
        <v>1317</v>
      </c>
    </row>
    <row r="1969" customFormat="false" ht="12.75" hidden="false" customHeight="false" outlineLevel="0" collapsed="false">
      <c r="A1969" s="61" t="s">
        <v>3380</v>
      </c>
      <c r="B1969" s="61" t="n">
        <v>3153301</v>
      </c>
      <c r="C1969" s="61" t="s">
        <v>3994</v>
      </c>
      <c r="D1969" s="61" t="n">
        <v>4.47</v>
      </c>
      <c r="E1969" s="61"/>
      <c r="F1969" s="61"/>
      <c r="G1969" s="61" t="n">
        <v>2.8</v>
      </c>
      <c r="H1969" s="61" t="n">
        <v>208.86</v>
      </c>
      <c r="I1969" s="61" t="n">
        <v>184.3</v>
      </c>
      <c r="N1969" s="61" t="n">
        <v>253.3009</v>
      </c>
      <c r="O1969" s="61" t="n">
        <v>228.351</v>
      </c>
      <c r="P1969" s="61" t="n">
        <v>84.37446</v>
      </c>
      <c r="Q1969" s="61"/>
      <c r="R1969" s="61" t="n">
        <v>100</v>
      </c>
      <c r="S1969" s="61" t="n">
        <v>59.07745</v>
      </c>
      <c r="T1969" s="61" t="n">
        <v>19</v>
      </c>
      <c r="U1969" s="61" t="n">
        <v>4.4</v>
      </c>
      <c r="V1969" s="61" t="n">
        <v>500</v>
      </c>
      <c r="W1969" s="61" t="n">
        <v>984</v>
      </c>
    </row>
    <row r="1970" customFormat="false" ht="12.75" hidden="false" customHeight="false" outlineLevel="0" collapsed="false">
      <c r="A1970" s="61" t="s">
        <v>3380</v>
      </c>
      <c r="B1970" s="61" t="n">
        <v>3153400</v>
      </c>
      <c r="C1970" s="61" t="s">
        <v>3995</v>
      </c>
      <c r="D1970" s="61" t="n">
        <v>5.16</v>
      </c>
      <c r="E1970" s="61" t="n">
        <v>4.6</v>
      </c>
      <c r="F1970" s="61" t="n">
        <v>5.7</v>
      </c>
      <c r="G1970" s="61" t="n">
        <v>5.19</v>
      </c>
      <c r="H1970" s="61" t="n">
        <v>203.17</v>
      </c>
      <c r="I1970" s="61" t="n">
        <v>200.84</v>
      </c>
      <c r="J1970" s="61" t="n">
        <v>221.8084</v>
      </c>
      <c r="K1970" s="61" t="n">
        <v>205.5806</v>
      </c>
      <c r="L1970" s="61" t="n">
        <v>270.77</v>
      </c>
      <c r="M1970" s="61" t="n">
        <v>252.13</v>
      </c>
      <c r="N1970" s="61" t="n">
        <v>280.2371</v>
      </c>
      <c r="O1970" s="61" t="n">
        <v>251.0934</v>
      </c>
      <c r="P1970" s="61" t="n">
        <v>93.95133</v>
      </c>
      <c r="Q1970" s="61" t="n">
        <v>96.65906</v>
      </c>
      <c r="R1970" s="61" t="n">
        <v>84.94081</v>
      </c>
      <c r="S1970" s="61" t="n">
        <v>94.03695</v>
      </c>
      <c r="T1970" s="61" t="n">
        <v>14.8</v>
      </c>
      <c r="U1970" s="61" t="n">
        <v>1.3</v>
      </c>
      <c r="V1970" s="61" t="n">
        <v>2264</v>
      </c>
      <c r="W1970" s="61" t="n">
        <v>4385</v>
      </c>
    </row>
    <row r="1971" customFormat="false" ht="12.75" hidden="false" customHeight="false" outlineLevel="0" collapsed="false">
      <c r="A1971" s="61" t="s">
        <v>3380</v>
      </c>
      <c r="B1971" s="61" t="n">
        <v>3153608</v>
      </c>
      <c r="C1971" s="61" t="s">
        <v>3996</v>
      </c>
      <c r="D1971" s="61" t="n">
        <v>4.11</v>
      </c>
      <c r="E1971" s="61" t="n">
        <v>3.3</v>
      </c>
      <c r="F1971" s="61" t="n">
        <v>4.9</v>
      </c>
      <c r="G1971" s="61" t="n">
        <v>3.6</v>
      </c>
      <c r="H1971" s="61" t="n">
        <v>182.13</v>
      </c>
      <c r="I1971" s="61" t="n">
        <v>173.85</v>
      </c>
      <c r="J1971" s="61" t="n">
        <v>190.5369</v>
      </c>
      <c r="K1971" s="61" t="n">
        <v>181.7738</v>
      </c>
      <c r="L1971" s="61" t="n">
        <v>242.46</v>
      </c>
      <c r="M1971" s="61" t="n">
        <v>226.74</v>
      </c>
      <c r="N1971" s="61" t="n">
        <v>247.1736</v>
      </c>
      <c r="O1971" s="61" t="n">
        <v>233.4978</v>
      </c>
      <c r="P1971" s="61" t="n">
        <v>89.43041</v>
      </c>
      <c r="Q1971" s="61" t="n">
        <v>99.63474</v>
      </c>
      <c r="R1971" s="61" t="n">
        <v>73.68996</v>
      </c>
      <c r="S1971" s="61" t="n">
        <v>76.7852</v>
      </c>
      <c r="T1971" s="61" t="n">
        <v>8.3</v>
      </c>
      <c r="U1971" s="61" t="n">
        <v>3</v>
      </c>
      <c r="V1971" s="61" t="n">
        <v>742</v>
      </c>
      <c r="W1971" s="61" t="n">
        <v>2541</v>
      </c>
    </row>
    <row r="1972" customFormat="false" ht="12.75" hidden="false" customHeight="false" outlineLevel="0" collapsed="false">
      <c r="A1972" s="61" t="s">
        <v>3380</v>
      </c>
      <c r="B1972" s="61" t="n">
        <v>3153707</v>
      </c>
      <c r="C1972" s="61" t="s">
        <v>3997</v>
      </c>
      <c r="D1972" s="61" t="n">
        <v>3.97</v>
      </c>
      <c r="E1972" s="61" t="n">
        <v>3.4</v>
      </c>
      <c r="F1972" s="61"/>
      <c r="G1972" s="61"/>
      <c r="H1972" s="61" t="n">
        <v>174.61</v>
      </c>
      <c r="I1972" s="61" t="n">
        <v>172.1</v>
      </c>
      <c r="L1972" s="61" t="n">
        <v>249.88</v>
      </c>
      <c r="M1972" s="61" t="n">
        <v>229.11</v>
      </c>
      <c r="P1972" s="61" t="n">
        <v>89.74711</v>
      </c>
      <c r="Q1972" s="61" t="n">
        <v>100</v>
      </c>
      <c r="R1972" s="61" t="n">
        <v>73.05107</v>
      </c>
      <c r="S1972" s="61"/>
      <c r="T1972" s="61" t="n">
        <v>21</v>
      </c>
      <c r="U1972" s="61" t="n">
        <v>2.9</v>
      </c>
      <c r="V1972" s="61" t="n">
        <v>634</v>
      </c>
      <c r="W1972" s="61" t="n">
        <v>905</v>
      </c>
    </row>
    <row r="1973" customFormat="false" ht="12.75" hidden="false" customHeight="false" outlineLevel="0" collapsed="false">
      <c r="A1973" s="61" t="s">
        <v>3380</v>
      </c>
      <c r="B1973" s="61" t="n">
        <v>3153806</v>
      </c>
      <c r="C1973" s="61" t="s">
        <v>3998</v>
      </c>
      <c r="D1973" s="61"/>
      <c r="E1973" s="61"/>
      <c r="F1973" s="61"/>
      <c r="G1973" s="61"/>
      <c r="P1973" s="61" t="n">
        <v>90.89566</v>
      </c>
      <c r="Q1973" s="61" t="n">
        <v>91.99535</v>
      </c>
      <c r="R1973" s="61"/>
      <c r="S1973" s="61" t="n">
        <v>96.18645</v>
      </c>
      <c r="T1973" s="61" t="n">
        <v>14.3</v>
      </c>
      <c r="U1973" s="61" t="n">
        <v>3.6</v>
      </c>
      <c r="V1973" s="61" t="n">
        <v>110</v>
      </c>
      <c r="W1973" s="61" t="n">
        <v>298</v>
      </c>
    </row>
    <row r="1974" customFormat="false" ht="12.75" hidden="false" customHeight="false" outlineLevel="0" collapsed="false">
      <c r="A1974" s="61" t="s">
        <v>3380</v>
      </c>
      <c r="B1974" s="61" t="n">
        <v>3153905</v>
      </c>
      <c r="C1974" s="61" t="s">
        <v>3999</v>
      </c>
      <c r="D1974" s="61" t="n">
        <v>3.98</v>
      </c>
      <c r="E1974" s="61"/>
      <c r="F1974" s="61" t="n">
        <v>5</v>
      </c>
      <c r="G1974" s="61" t="n">
        <v>3.8</v>
      </c>
      <c r="H1974" s="61" t="n">
        <v>177.38</v>
      </c>
      <c r="I1974" s="61" t="n">
        <v>176.29</v>
      </c>
      <c r="J1974" s="61" t="n">
        <v>204.517</v>
      </c>
      <c r="K1974" s="61" t="n">
        <v>193.4594</v>
      </c>
      <c r="N1974" s="61" t="n">
        <v>243.8514</v>
      </c>
      <c r="O1974" s="61" t="n">
        <v>232.8116</v>
      </c>
      <c r="P1974" s="61" t="n">
        <v>87.40878</v>
      </c>
      <c r="Q1974" s="61" t="n">
        <v>93.49492</v>
      </c>
      <c r="R1974" s="61"/>
      <c r="S1974" s="61" t="n">
        <v>82.1104</v>
      </c>
      <c r="T1974" s="61" t="n">
        <v>8.5</v>
      </c>
      <c r="U1974" s="61" t="n">
        <v>2.4</v>
      </c>
      <c r="V1974" s="61" t="n">
        <v>1389</v>
      </c>
      <c r="W1974" s="61" t="n">
        <v>3346</v>
      </c>
    </row>
    <row r="1975" customFormat="false" ht="12.75" hidden="false" customHeight="false" outlineLevel="0" collapsed="false">
      <c r="A1975" s="61" t="s">
        <v>3380</v>
      </c>
      <c r="B1975" s="61" t="n">
        <v>3154002</v>
      </c>
      <c r="C1975" s="61" t="s">
        <v>4000</v>
      </c>
      <c r="D1975" s="61" t="n">
        <v>4.2</v>
      </c>
      <c r="E1975" s="61" t="n">
        <v>3.8</v>
      </c>
      <c r="F1975" s="61" t="n">
        <v>4.6</v>
      </c>
      <c r="G1975" s="61" t="n">
        <v>3.7</v>
      </c>
      <c r="H1975" s="61" t="n">
        <v>196.38</v>
      </c>
      <c r="I1975" s="61" t="n">
        <v>192.51</v>
      </c>
      <c r="J1975" s="61" t="n">
        <v>203.6996</v>
      </c>
      <c r="K1975" s="61" t="n">
        <v>190.1461</v>
      </c>
      <c r="L1975" s="61" t="n">
        <v>276.41</v>
      </c>
      <c r="M1975" s="61" t="n">
        <v>252.99</v>
      </c>
      <c r="N1975" s="61" t="n">
        <v>261.5764</v>
      </c>
      <c r="O1975" s="61" t="n">
        <v>239.3765</v>
      </c>
      <c r="P1975" s="61" t="n">
        <v>80.64663</v>
      </c>
      <c r="Q1975" s="61" t="n">
        <v>87.58581</v>
      </c>
      <c r="R1975" s="61" t="n">
        <v>69.14987</v>
      </c>
      <c r="S1975" s="61" t="n">
        <v>74.22967</v>
      </c>
      <c r="T1975" s="61" t="n">
        <v>17.7</v>
      </c>
      <c r="U1975" s="61" t="n">
        <v>3.8</v>
      </c>
      <c r="V1975" s="61" t="n">
        <v>2120</v>
      </c>
      <c r="W1975" s="61" t="n">
        <v>5090</v>
      </c>
    </row>
    <row r="1976" customFormat="false" ht="12.75" hidden="false" customHeight="false" outlineLevel="0" collapsed="false">
      <c r="A1976" s="61" t="s">
        <v>3380</v>
      </c>
      <c r="B1976" s="61" t="n">
        <v>3154101</v>
      </c>
      <c r="C1976" s="61" t="s">
        <v>4001</v>
      </c>
      <c r="D1976" s="61" t="n">
        <v>3.88</v>
      </c>
      <c r="E1976" s="61" t="n">
        <v>4.3</v>
      </c>
      <c r="F1976" s="61" t="n">
        <v>3.8</v>
      </c>
      <c r="G1976" s="61" t="n">
        <v>3.2</v>
      </c>
      <c r="H1976" s="61" t="n">
        <v>178.88</v>
      </c>
      <c r="I1976" s="61" t="n">
        <v>175.57</v>
      </c>
      <c r="J1976" s="61" t="n">
        <v>182.4518</v>
      </c>
      <c r="K1976" s="61" t="n">
        <v>168.5952</v>
      </c>
      <c r="L1976" s="61" t="n">
        <v>268.8</v>
      </c>
      <c r="M1976" s="61" t="n">
        <v>249.88</v>
      </c>
      <c r="N1976" s="61" t="n">
        <v>240.6427</v>
      </c>
      <c r="O1976" s="61" t="n">
        <v>230.6182</v>
      </c>
      <c r="P1976" s="61" t="n">
        <v>84.81094</v>
      </c>
      <c r="Q1976" s="61" t="n">
        <v>84.27659</v>
      </c>
      <c r="R1976" s="61" t="n">
        <v>81.78495</v>
      </c>
      <c r="S1976" s="61" t="n">
        <v>69.77393</v>
      </c>
      <c r="T1976" s="61" t="n">
        <v>15.6</v>
      </c>
      <c r="U1976" s="61" t="n">
        <v>2.4</v>
      </c>
      <c r="V1976" s="61" t="n">
        <v>1200</v>
      </c>
      <c r="W1976" s="61" t="n">
        <v>2049</v>
      </c>
    </row>
    <row r="1977" customFormat="false" ht="12.75" hidden="false" customHeight="false" outlineLevel="0" collapsed="false">
      <c r="A1977" s="61" t="s">
        <v>3380</v>
      </c>
      <c r="B1977" s="61" t="n">
        <v>3154150</v>
      </c>
      <c r="C1977" s="61" t="s">
        <v>4002</v>
      </c>
      <c r="D1977" s="61" t="n">
        <v>3.71</v>
      </c>
      <c r="E1977" s="61"/>
      <c r="F1977" s="61"/>
      <c r="G1977" s="61" t="n">
        <v>3.5</v>
      </c>
      <c r="H1977" s="61" t="n">
        <v>186.39</v>
      </c>
      <c r="I1977" s="61" t="n">
        <v>173.49</v>
      </c>
      <c r="N1977" s="61" t="n">
        <v>255.1971</v>
      </c>
      <c r="O1977" s="61" t="n">
        <v>224.7688</v>
      </c>
      <c r="P1977" s="61" t="n">
        <v>79.43799</v>
      </c>
      <c r="Q1977" s="61" t="n">
        <v>100</v>
      </c>
      <c r="R1977" s="61"/>
      <c r="S1977" s="61" t="n">
        <v>74.35612</v>
      </c>
      <c r="T1977" s="61" t="n">
        <v>16.2</v>
      </c>
      <c r="U1977" s="61" t="n">
        <v>2.9</v>
      </c>
      <c r="V1977" s="61" t="n">
        <v>791</v>
      </c>
      <c r="W1977" s="61" t="n">
        <v>1637</v>
      </c>
    </row>
    <row r="1978" customFormat="false" ht="12.75" hidden="false" customHeight="false" outlineLevel="0" collapsed="false">
      <c r="A1978" s="61" t="s">
        <v>3380</v>
      </c>
      <c r="B1978" s="61" t="n">
        <v>3154200</v>
      </c>
      <c r="C1978" s="61" t="s">
        <v>4003</v>
      </c>
      <c r="D1978" s="61" t="n">
        <v>4.61</v>
      </c>
      <c r="E1978" s="61"/>
      <c r="F1978" s="61"/>
      <c r="G1978" s="61" t="n">
        <v>3.2</v>
      </c>
      <c r="H1978" s="61" t="n">
        <v>190.02</v>
      </c>
      <c r="I1978" s="61" t="n">
        <v>183.79</v>
      </c>
      <c r="N1978" s="61" t="n">
        <v>271.0055</v>
      </c>
      <c r="O1978" s="61" t="n">
        <v>244.3158</v>
      </c>
      <c r="P1978" s="61" t="n">
        <v>93.55337</v>
      </c>
      <c r="Q1978" s="61" t="n">
        <v>100</v>
      </c>
      <c r="R1978" s="61" t="n">
        <v>66.00941</v>
      </c>
      <c r="S1978" s="61" t="n">
        <v>61.82775</v>
      </c>
      <c r="T1978" s="61" t="n">
        <v>9.3</v>
      </c>
      <c r="U1978" s="61" t="n">
        <v>2.4</v>
      </c>
      <c r="V1978" s="61" t="n">
        <v>1134</v>
      </c>
      <c r="W1978" s="61" t="n">
        <v>2104</v>
      </c>
    </row>
    <row r="1979" customFormat="false" ht="12.75" hidden="false" customHeight="false" outlineLevel="0" collapsed="false">
      <c r="A1979" s="61" t="s">
        <v>3380</v>
      </c>
      <c r="B1979" s="61" t="n">
        <v>3154309</v>
      </c>
      <c r="C1979" s="61" t="s">
        <v>4004</v>
      </c>
      <c r="D1979" s="61" t="n">
        <v>3.49</v>
      </c>
      <c r="E1979" s="61" t="n">
        <v>3.2</v>
      </c>
      <c r="F1979" s="61"/>
      <c r="G1979" s="61" t="n">
        <v>2.3</v>
      </c>
      <c r="H1979" s="61" t="n">
        <v>185.05</v>
      </c>
      <c r="I1979" s="61" t="n">
        <v>167.78</v>
      </c>
      <c r="L1979" s="61" t="n">
        <v>237.76</v>
      </c>
      <c r="M1979" s="61" t="n">
        <v>220.39</v>
      </c>
      <c r="N1979" s="61" t="n">
        <v>215.6842</v>
      </c>
      <c r="O1979" s="61" t="n">
        <v>197.1012</v>
      </c>
      <c r="P1979" s="61" t="n">
        <v>76.69148</v>
      </c>
      <c r="Q1979" s="61" t="n">
        <v>80.98669</v>
      </c>
      <c r="R1979" s="61" t="n">
        <v>75.19556</v>
      </c>
      <c r="S1979" s="61" t="n">
        <v>63.98746</v>
      </c>
      <c r="T1979" s="61" t="n">
        <v>19.6</v>
      </c>
      <c r="U1979" s="61" t="n">
        <v>3.4</v>
      </c>
      <c r="V1979" s="61" t="n">
        <v>2558</v>
      </c>
      <c r="W1979" s="61" t="n">
        <v>3805</v>
      </c>
    </row>
    <row r="1980" customFormat="false" ht="12.75" hidden="false" customHeight="false" outlineLevel="0" collapsed="false">
      <c r="A1980" s="61" t="s">
        <v>3380</v>
      </c>
      <c r="B1980" s="61" t="n">
        <v>3154408</v>
      </c>
      <c r="C1980" s="61" t="s">
        <v>4005</v>
      </c>
      <c r="D1980" s="61" t="n">
        <v>4.13</v>
      </c>
      <c r="E1980" s="61" t="n">
        <v>3.7</v>
      </c>
      <c r="F1980" s="61"/>
      <c r="G1980" s="61"/>
      <c r="H1980" s="61" t="n">
        <v>183.92</v>
      </c>
      <c r="I1980" s="61" t="n">
        <v>181.01</v>
      </c>
      <c r="L1980" s="61" t="n">
        <v>257.26</v>
      </c>
      <c r="M1980" s="61" t="n">
        <v>243.28</v>
      </c>
      <c r="P1980" s="61" t="n">
        <v>86.7689</v>
      </c>
      <c r="Q1980" s="61" t="n">
        <v>100</v>
      </c>
      <c r="R1980" s="61" t="n">
        <v>73.46326</v>
      </c>
      <c r="S1980" s="61"/>
      <c r="T1980" s="61" t="n">
        <v>14.1</v>
      </c>
      <c r="U1980" s="61" t="n">
        <v>2.3</v>
      </c>
      <c r="V1980" s="61" t="n">
        <v>1009</v>
      </c>
      <c r="W1980" s="61" t="n">
        <v>1230</v>
      </c>
    </row>
    <row r="1981" customFormat="false" ht="12.75" hidden="false" customHeight="false" outlineLevel="0" collapsed="false">
      <c r="A1981" s="61" t="s">
        <v>3380</v>
      </c>
      <c r="B1981" s="61" t="n">
        <v>3154457</v>
      </c>
      <c r="C1981" s="61" t="s">
        <v>4006</v>
      </c>
      <c r="D1981" s="61"/>
      <c r="E1981" s="61"/>
      <c r="F1981" s="61"/>
      <c r="G1981" s="61"/>
      <c r="P1981" s="61" t="n">
        <v>89.89533</v>
      </c>
      <c r="Q1981" s="61" t="n">
        <v>96.6223</v>
      </c>
      <c r="R1981" s="61"/>
      <c r="S1981" s="61" t="n">
        <v>86.83618</v>
      </c>
      <c r="T1981" s="61" t="n">
        <v>21.3</v>
      </c>
      <c r="U1981" s="61" t="n">
        <v>3.9</v>
      </c>
      <c r="V1981" s="61" t="n">
        <v>966</v>
      </c>
      <c r="W1981" s="61" t="n">
        <v>2454</v>
      </c>
    </row>
    <row r="1982" customFormat="false" ht="12.75" hidden="false" customHeight="false" outlineLevel="0" collapsed="false">
      <c r="A1982" s="61" t="s">
        <v>3380</v>
      </c>
      <c r="B1982" s="61" t="n">
        <v>3154507</v>
      </c>
      <c r="C1982" s="61" t="s">
        <v>4007</v>
      </c>
      <c r="D1982" s="61"/>
      <c r="E1982" s="61"/>
      <c r="F1982" s="61" t="n">
        <v>4.3</v>
      </c>
      <c r="G1982" s="61" t="n">
        <v>3.5</v>
      </c>
      <c r="J1982" s="61" t="n">
        <v>174.9142</v>
      </c>
      <c r="K1982" s="61" t="n">
        <v>167.9867</v>
      </c>
      <c r="N1982" s="61" t="n">
        <v>226.1114</v>
      </c>
      <c r="O1982" s="61" t="n">
        <v>210.0712</v>
      </c>
      <c r="P1982" s="61" t="n">
        <v>89.94942</v>
      </c>
      <c r="Q1982" s="61" t="n">
        <v>97.65854</v>
      </c>
      <c r="R1982" s="61" t="n">
        <v>79.27719</v>
      </c>
      <c r="S1982" s="61" t="n">
        <v>87.9842</v>
      </c>
      <c r="T1982" s="61" t="n">
        <v>30.7</v>
      </c>
      <c r="U1982" s="61" t="n">
        <v>7.3</v>
      </c>
      <c r="V1982" s="61" t="n">
        <v>1390</v>
      </c>
      <c r="W1982" s="61" t="n">
        <v>2651</v>
      </c>
    </row>
    <row r="1983" customFormat="false" ht="12.75" hidden="false" customHeight="false" outlineLevel="0" collapsed="false">
      <c r="A1983" s="61" t="s">
        <v>3380</v>
      </c>
      <c r="B1983" s="61" t="n">
        <v>3154606</v>
      </c>
      <c r="C1983" s="61" t="s">
        <v>4008</v>
      </c>
      <c r="D1983" s="61" t="n">
        <v>4.25</v>
      </c>
      <c r="E1983" s="61" t="n">
        <v>3.5</v>
      </c>
      <c r="F1983" s="61" t="n">
        <v>4.2</v>
      </c>
      <c r="G1983" s="61" t="n">
        <v>3.3</v>
      </c>
      <c r="H1983" s="61" t="n">
        <v>180.74</v>
      </c>
      <c r="I1983" s="61" t="n">
        <v>176.25</v>
      </c>
      <c r="J1983" s="61" t="n">
        <v>178.8035</v>
      </c>
      <c r="K1983" s="61" t="n">
        <v>172.0771</v>
      </c>
      <c r="L1983" s="61" t="n">
        <v>250.57</v>
      </c>
      <c r="M1983" s="61" t="n">
        <v>230.6</v>
      </c>
      <c r="N1983" s="61" t="n">
        <v>235.6684</v>
      </c>
      <c r="O1983" s="61" t="n">
        <v>221.5978</v>
      </c>
      <c r="P1983" s="61" t="n">
        <v>92.03603</v>
      </c>
      <c r="Q1983" s="61" t="n">
        <v>92.18611</v>
      </c>
      <c r="R1983" s="61" t="n">
        <v>74.56874</v>
      </c>
      <c r="S1983" s="61" t="n">
        <v>77.02892</v>
      </c>
      <c r="T1983" s="61" t="n">
        <v>9.4</v>
      </c>
      <c r="U1983" s="61" t="n">
        <v>2.5</v>
      </c>
      <c r="V1983" s="61" t="n">
        <v>18174</v>
      </c>
      <c r="W1983" s="61" t="n">
        <v>67932</v>
      </c>
    </row>
    <row r="1984" customFormat="false" ht="12.75" hidden="false" customHeight="false" outlineLevel="0" collapsed="false">
      <c r="A1984" s="61" t="s">
        <v>3380</v>
      </c>
      <c r="B1984" s="61" t="n">
        <v>3154705</v>
      </c>
      <c r="C1984" s="61" t="s">
        <v>4009</v>
      </c>
      <c r="D1984" s="61" t="n">
        <v>4.63</v>
      </c>
      <c r="E1984" s="61"/>
      <c r="F1984" s="61"/>
      <c r="G1984" s="61" t="n">
        <v>3.2</v>
      </c>
      <c r="H1984" s="61" t="n">
        <v>187.98</v>
      </c>
      <c r="I1984" s="61" t="n">
        <v>185.65</v>
      </c>
      <c r="N1984" s="61" t="n">
        <v>248.3198</v>
      </c>
      <c r="O1984" s="61" t="n">
        <v>240.7225</v>
      </c>
      <c r="P1984" s="61" t="n">
        <v>93.90786</v>
      </c>
      <c r="Q1984" s="61"/>
      <c r="R1984" s="61"/>
      <c r="S1984" s="61" t="n">
        <v>66.48992</v>
      </c>
      <c r="T1984" s="61" t="n">
        <v>7.5</v>
      </c>
      <c r="U1984" s="61" t="n">
        <v>2</v>
      </c>
      <c r="V1984" s="61" t="n">
        <v>424</v>
      </c>
      <c r="W1984" s="61" t="n">
        <v>849</v>
      </c>
    </row>
    <row r="1985" customFormat="false" ht="12.75" hidden="false" customHeight="false" outlineLevel="0" collapsed="false">
      <c r="A1985" s="61" t="s">
        <v>3380</v>
      </c>
      <c r="B1985" s="61" t="n">
        <v>3154804</v>
      </c>
      <c r="C1985" s="61" t="s">
        <v>4010</v>
      </c>
      <c r="D1985" s="61"/>
      <c r="E1985" s="61" t="n">
        <v>3.2</v>
      </c>
      <c r="F1985" s="61" t="n">
        <v>4.6</v>
      </c>
      <c r="G1985" s="61" t="n">
        <v>2.7</v>
      </c>
      <c r="J1985" s="61" t="n">
        <v>202.1826</v>
      </c>
      <c r="K1985" s="61" t="n">
        <v>195.2451</v>
      </c>
      <c r="L1985" s="61" t="n">
        <v>237.38</v>
      </c>
      <c r="M1985" s="61" t="n">
        <v>222.58</v>
      </c>
      <c r="N1985" s="61" t="n">
        <v>236.1564</v>
      </c>
      <c r="O1985" s="61" t="n">
        <v>234.2991</v>
      </c>
      <c r="P1985" s="61" t="n">
        <v>83.69805</v>
      </c>
      <c r="Q1985" s="61" t="n">
        <v>84.86882</v>
      </c>
      <c r="R1985" s="61" t="n">
        <v>74.5782</v>
      </c>
      <c r="S1985" s="61" t="n">
        <v>60.38652</v>
      </c>
      <c r="T1985" s="61" t="n">
        <v>11.1</v>
      </c>
      <c r="U1985" s="61" t="n">
        <v>2.7</v>
      </c>
      <c r="V1985" s="61" t="n">
        <v>1609</v>
      </c>
      <c r="W1985" s="61" t="n">
        <v>2213</v>
      </c>
    </row>
    <row r="1986" customFormat="false" ht="12.75" hidden="false" customHeight="false" outlineLevel="0" collapsed="false">
      <c r="A1986" s="61" t="s">
        <v>3380</v>
      </c>
      <c r="B1986" s="61" t="n">
        <v>3154903</v>
      </c>
      <c r="C1986" s="61" t="s">
        <v>4011</v>
      </c>
      <c r="D1986" s="61" t="n">
        <v>4.02</v>
      </c>
      <c r="E1986" s="61" t="n">
        <v>2.6</v>
      </c>
      <c r="F1986" s="61" t="n">
        <v>5.9</v>
      </c>
      <c r="G1986" s="61" t="n">
        <v>3.9</v>
      </c>
      <c r="H1986" s="61" t="n">
        <v>203.41</v>
      </c>
      <c r="I1986" s="61" t="n">
        <v>190.76</v>
      </c>
      <c r="J1986" s="61" t="n">
        <v>220.7133</v>
      </c>
      <c r="K1986" s="61" t="n">
        <v>209.7176</v>
      </c>
      <c r="L1986" s="61" t="n">
        <v>243.24</v>
      </c>
      <c r="M1986" s="61" t="n">
        <v>223.8</v>
      </c>
      <c r="N1986" s="61" t="n">
        <v>265.0987</v>
      </c>
      <c r="O1986" s="61" t="n">
        <v>252.1557</v>
      </c>
      <c r="P1986" s="61" t="n">
        <v>75.59443</v>
      </c>
      <c r="Q1986" s="61" t="n">
        <v>98.05904</v>
      </c>
      <c r="R1986" s="61" t="n">
        <v>58.88341</v>
      </c>
      <c r="S1986" s="61" t="n">
        <v>73.25019</v>
      </c>
      <c r="T1986" s="61" t="n">
        <v>16.1</v>
      </c>
      <c r="U1986" s="61" t="n">
        <v>3.9</v>
      </c>
      <c r="V1986" s="61" t="n">
        <v>2541</v>
      </c>
      <c r="W1986" s="61" t="n">
        <v>3793</v>
      </c>
    </row>
    <row r="1987" customFormat="false" ht="12.75" hidden="false" customHeight="false" outlineLevel="0" collapsed="false">
      <c r="A1987" s="61" t="s">
        <v>3380</v>
      </c>
      <c r="B1987" s="61" t="n">
        <v>3155108</v>
      </c>
      <c r="C1987" s="61" t="s">
        <v>4012</v>
      </c>
      <c r="D1987" s="61" t="n">
        <v>2.9</v>
      </c>
      <c r="E1987" s="61" t="n">
        <v>3</v>
      </c>
      <c r="F1987" s="61" t="n">
        <v>3.9</v>
      </c>
      <c r="G1987" s="61" t="n">
        <v>3</v>
      </c>
      <c r="H1987" s="61" t="n">
        <v>162.86</v>
      </c>
      <c r="I1987" s="61" t="n">
        <v>157.83</v>
      </c>
      <c r="J1987" s="61" t="n">
        <v>176.0891</v>
      </c>
      <c r="K1987" s="61" t="n">
        <v>166.4732</v>
      </c>
      <c r="L1987" s="61" t="n">
        <v>237.63</v>
      </c>
      <c r="M1987" s="61" t="n">
        <v>217.63</v>
      </c>
      <c r="N1987" s="61" t="n">
        <v>249.6325</v>
      </c>
      <c r="O1987" s="61" t="n">
        <v>227.0698</v>
      </c>
      <c r="P1987" s="61" t="n">
        <v>73.55095</v>
      </c>
      <c r="Q1987" s="61" t="n">
        <v>88.70438</v>
      </c>
      <c r="R1987" s="61" t="n">
        <v>71.44688</v>
      </c>
      <c r="S1987" s="61" t="n">
        <v>64.94758</v>
      </c>
      <c r="T1987" s="61" t="n">
        <v>37</v>
      </c>
      <c r="U1987" s="61" t="n">
        <v>11.1</v>
      </c>
      <c r="V1987" s="61" t="n">
        <v>795</v>
      </c>
      <c r="W1987" s="61" t="n">
        <v>1686</v>
      </c>
    </row>
    <row r="1988" customFormat="false" ht="12.75" hidden="false" customHeight="false" outlineLevel="0" collapsed="false">
      <c r="A1988" s="61" t="s">
        <v>3380</v>
      </c>
      <c r="B1988" s="61" t="n">
        <v>3155009</v>
      </c>
      <c r="C1988" s="61" t="s">
        <v>4013</v>
      </c>
      <c r="D1988" s="61" t="n">
        <v>4.19</v>
      </c>
      <c r="E1988" s="61"/>
      <c r="F1988" s="61"/>
      <c r="G1988" s="61" t="n">
        <v>3</v>
      </c>
      <c r="H1988" s="61" t="n">
        <v>201.75</v>
      </c>
      <c r="I1988" s="61" t="n">
        <v>200.05</v>
      </c>
      <c r="N1988" s="61" t="n">
        <v>239.6668</v>
      </c>
      <c r="O1988" s="61" t="n">
        <v>225.6169</v>
      </c>
      <c r="P1988" s="61" t="n">
        <v>76.88667</v>
      </c>
      <c r="Q1988" s="61"/>
      <c r="R1988" s="61"/>
      <c r="S1988" s="61" t="n">
        <v>67.08481</v>
      </c>
      <c r="T1988" s="61" t="n">
        <v>19</v>
      </c>
      <c r="U1988" s="61" t="n">
        <v>1.8</v>
      </c>
      <c r="V1988" s="61" t="n">
        <v>383</v>
      </c>
      <c r="W1988" s="61" t="n">
        <v>726</v>
      </c>
    </row>
    <row r="1989" customFormat="false" ht="12.75" hidden="false" customHeight="false" outlineLevel="0" collapsed="false">
      <c r="A1989" s="61" t="s">
        <v>3380</v>
      </c>
      <c r="B1989" s="61" t="n">
        <v>3155207</v>
      </c>
      <c r="C1989" s="61" t="s">
        <v>4014</v>
      </c>
      <c r="D1989" s="61"/>
      <c r="E1989" s="61"/>
      <c r="F1989" s="61" t="n">
        <v>4.7</v>
      </c>
      <c r="G1989" s="61" t="n">
        <v>3.9</v>
      </c>
      <c r="J1989" s="61" t="n">
        <v>194.3925</v>
      </c>
      <c r="K1989" s="61" t="n">
        <v>179.9946</v>
      </c>
      <c r="N1989" s="61" t="n">
        <v>250.9693</v>
      </c>
      <c r="O1989" s="61" t="n">
        <v>230.1393</v>
      </c>
      <c r="P1989" s="61" t="n">
        <v>79.87818</v>
      </c>
      <c r="Q1989" s="61" t="n">
        <v>94.85472</v>
      </c>
      <c r="R1989" s="61"/>
      <c r="S1989" s="61" t="n">
        <v>83.97259</v>
      </c>
      <c r="T1989" s="61" t="n">
        <v>16.5</v>
      </c>
      <c r="U1989" s="61" t="n">
        <v>3.1</v>
      </c>
      <c r="V1989" s="61" t="n">
        <v>301</v>
      </c>
      <c r="W1989" s="61" t="n">
        <v>1352</v>
      </c>
    </row>
    <row r="1990" customFormat="false" ht="12.75" hidden="false" customHeight="false" outlineLevel="0" collapsed="false">
      <c r="A1990" s="61" t="s">
        <v>3380</v>
      </c>
      <c r="B1990" s="61" t="n">
        <v>3155306</v>
      </c>
      <c r="C1990" s="61" t="s">
        <v>4015</v>
      </c>
      <c r="D1990" s="61"/>
      <c r="E1990" s="61"/>
      <c r="F1990" s="61"/>
      <c r="G1990" s="61" t="n">
        <v>3.4</v>
      </c>
      <c r="N1990" s="61" t="n">
        <v>271.0918</v>
      </c>
      <c r="O1990" s="61" t="n">
        <v>237.7194</v>
      </c>
      <c r="P1990" s="61" t="n">
        <v>90.93891</v>
      </c>
      <c r="Q1990" s="61"/>
      <c r="R1990" s="61"/>
      <c r="S1990" s="61" t="n">
        <v>66.25881</v>
      </c>
      <c r="T1990" s="61" t="n">
        <v>16.5</v>
      </c>
      <c r="U1990" s="61" t="n">
        <v>2.4</v>
      </c>
      <c r="V1990" s="61" t="n">
        <v>577</v>
      </c>
      <c r="W1990" s="61" t="n">
        <v>1053</v>
      </c>
    </row>
    <row r="1991" customFormat="false" ht="12.75" hidden="false" customHeight="false" outlineLevel="0" collapsed="false">
      <c r="A1991" s="61" t="s">
        <v>3380</v>
      </c>
      <c r="B1991" s="61" t="n">
        <v>3155405</v>
      </c>
      <c r="C1991" s="61" t="s">
        <v>4016</v>
      </c>
      <c r="D1991" s="61" t="n">
        <v>4.27</v>
      </c>
      <c r="E1991" s="61"/>
      <c r="F1991" s="61"/>
      <c r="G1991" s="61" t="n">
        <v>3.7</v>
      </c>
      <c r="H1991" s="61" t="n">
        <v>195.88</v>
      </c>
      <c r="I1991" s="61" t="n">
        <v>185.03</v>
      </c>
      <c r="N1991" s="61" t="n">
        <v>235.3958</v>
      </c>
      <c r="O1991" s="61" t="n">
        <v>217.2354</v>
      </c>
      <c r="P1991" s="61" t="n">
        <v>84.24876</v>
      </c>
      <c r="Q1991" s="61"/>
      <c r="R1991" s="61"/>
      <c r="S1991" s="61" t="n">
        <v>87.57204</v>
      </c>
      <c r="T1991" s="61" t="n">
        <v>13.5</v>
      </c>
      <c r="U1991" s="61" t="n">
        <v>2.5</v>
      </c>
      <c r="V1991" s="61" t="n">
        <v>1131</v>
      </c>
      <c r="W1991" s="61" t="n">
        <v>2084</v>
      </c>
    </row>
    <row r="1992" customFormat="false" ht="12.75" hidden="false" customHeight="false" outlineLevel="0" collapsed="false">
      <c r="A1992" s="61" t="s">
        <v>3380</v>
      </c>
      <c r="B1992" s="61" t="n">
        <v>3155504</v>
      </c>
      <c r="C1992" s="61" t="s">
        <v>4017</v>
      </c>
      <c r="D1992" s="61"/>
      <c r="E1992" s="61" t="n">
        <v>3.5</v>
      </c>
      <c r="F1992" s="61"/>
      <c r="G1992" s="61" t="n">
        <v>5.03</v>
      </c>
      <c r="L1992" s="61" t="n">
        <v>251.64</v>
      </c>
      <c r="M1992" s="61" t="n">
        <v>235.08</v>
      </c>
      <c r="N1992" s="61" t="n">
        <v>277.7774</v>
      </c>
      <c r="O1992" s="61" t="n">
        <v>248.3176</v>
      </c>
      <c r="P1992" s="61" t="n">
        <v>84.75718</v>
      </c>
      <c r="Q1992" s="61" t="n">
        <v>98.78715</v>
      </c>
      <c r="R1992" s="61" t="n">
        <v>73.13759</v>
      </c>
      <c r="S1992" s="61" t="n">
        <v>92.55092</v>
      </c>
      <c r="T1992" s="61" t="n">
        <v>10.5</v>
      </c>
      <c r="U1992" s="61" t="n">
        <v>1.1</v>
      </c>
      <c r="V1992" s="61" t="n">
        <v>1420</v>
      </c>
      <c r="W1992" s="61" t="n">
        <v>2333</v>
      </c>
    </row>
    <row r="1993" customFormat="false" ht="12.75" hidden="false" customHeight="false" outlineLevel="0" collapsed="false">
      <c r="A1993" s="61" t="s">
        <v>3380</v>
      </c>
      <c r="B1993" s="61" t="n">
        <v>3155603</v>
      </c>
      <c r="C1993" s="61" t="s">
        <v>4018</v>
      </c>
      <c r="D1993" s="61" t="n">
        <v>3.54</v>
      </c>
      <c r="E1993" s="61" t="n">
        <v>2.8</v>
      </c>
      <c r="F1993" s="61" t="n">
        <v>4</v>
      </c>
      <c r="G1993" s="61" t="n">
        <v>3.3</v>
      </c>
      <c r="H1993" s="61" t="n">
        <v>161.77</v>
      </c>
      <c r="I1993" s="61" t="n">
        <v>151.68</v>
      </c>
      <c r="J1993" s="61" t="n">
        <v>167.8602</v>
      </c>
      <c r="K1993" s="61" t="n">
        <v>157.098</v>
      </c>
      <c r="L1993" s="61" t="n">
        <v>214.31</v>
      </c>
      <c r="M1993" s="61" t="n">
        <v>203.64</v>
      </c>
      <c r="N1993" s="61" t="n">
        <v>233.6959</v>
      </c>
      <c r="O1993" s="61" t="n">
        <v>210.5226</v>
      </c>
      <c r="P1993" s="61" t="n">
        <v>92.82469</v>
      </c>
      <c r="Q1993" s="61" t="n">
        <v>98.2563</v>
      </c>
      <c r="R1993" s="61" t="n">
        <v>76.32696</v>
      </c>
      <c r="S1993" s="61" t="n">
        <v>82.03223</v>
      </c>
      <c r="T1993" s="61" t="n">
        <v>34.4</v>
      </c>
      <c r="U1993" s="61" t="n">
        <v>7.2</v>
      </c>
      <c r="V1993" s="61" t="n">
        <v>4137</v>
      </c>
      <c r="W1993" s="61" t="n">
        <v>7992</v>
      </c>
    </row>
    <row r="1994" customFormat="false" ht="12.75" hidden="false" customHeight="false" outlineLevel="0" collapsed="false">
      <c r="A1994" s="61" t="s">
        <v>3380</v>
      </c>
      <c r="B1994" s="61" t="n">
        <v>3155702</v>
      </c>
      <c r="C1994" s="61" t="s">
        <v>4019</v>
      </c>
      <c r="D1994" s="61" t="n">
        <v>4.52</v>
      </c>
      <c r="E1994" s="61" t="n">
        <v>4.1</v>
      </c>
      <c r="F1994" s="61" t="n">
        <v>4.7</v>
      </c>
      <c r="G1994" s="61" t="n">
        <v>4</v>
      </c>
      <c r="H1994" s="61" t="n">
        <v>196.09</v>
      </c>
      <c r="I1994" s="61" t="n">
        <v>178.83</v>
      </c>
      <c r="J1994" s="61" t="n">
        <v>187.2472</v>
      </c>
      <c r="K1994" s="61" t="n">
        <v>184.079</v>
      </c>
      <c r="L1994" s="61" t="n">
        <v>256.56</v>
      </c>
      <c r="M1994" s="61" t="n">
        <v>238.81</v>
      </c>
      <c r="N1994" s="61" t="n">
        <v>254.4138</v>
      </c>
      <c r="O1994" s="61" t="n">
        <v>229.451</v>
      </c>
      <c r="P1994" s="61" t="n">
        <v>91.24571</v>
      </c>
      <c r="Q1994" s="61" t="n">
        <v>96.37046</v>
      </c>
      <c r="R1994" s="61" t="n">
        <v>83.35573</v>
      </c>
      <c r="S1994" s="61" t="n">
        <v>83.617</v>
      </c>
      <c r="T1994" s="61" t="n">
        <v>11.7</v>
      </c>
      <c r="U1994" s="61" t="n">
        <v>2.2</v>
      </c>
      <c r="V1994" s="61" t="n">
        <v>1698</v>
      </c>
      <c r="W1994" s="61" t="n">
        <v>3418</v>
      </c>
    </row>
    <row r="1995" customFormat="false" ht="12.75" hidden="false" customHeight="false" outlineLevel="0" collapsed="false">
      <c r="A1995" s="61" t="s">
        <v>3380</v>
      </c>
      <c r="B1995" s="61" t="n">
        <v>3155801</v>
      </c>
      <c r="C1995" s="61" t="s">
        <v>4020</v>
      </c>
      <c r="D1995" s="61" t="n">
        <v>5.09</v>
      </c>
      <c r="E1995" s="61"/>
      <c r="F1995" s="61" t="n">
        <v>3.9</v>
      </c>
      <c r="G1995" s="61" t="n">
        <v>3.5</v>
      </c>
      <c r="H1995" s="61" t="n">
        <v>204.03</v>
      </c>
      <c r="I1995" s="61" t="n">
        <v>192.8</v>
      </c>
      <c r="J1995" s="61" t="n">
        <v>182.0394</v>
      </c>
      <c r="K1995" s="61" t="n">
        <v>167.8369</v>
      </c>
      <c r="N1995" s="61" t="n">
        <v>251.745</v>
      </c>
      <c r="O1995" s="61" t="n">
        <v>231.6306</v>
      </c>
      <c r="P1995" s="61" t="n">
        <v>94.93558</v>
      </c>
      <c r="Q1995" s="61" t="n">
        <v>87.29349</v>
      </c>
      <c r="R1995" s="61"/>
      <c r="S1995" s="61" t="n">
        <v>73.8541</v>
      </c>
      <c r="T1995" s="61" t="n">
        <v>13.7</v>
      </c>
      <c r="U1995" s="61" t="n">
        <v>2.2</v>
      </c>
      <c r="V1995" s="61" t="n">
        <v>947</v>
      </c>
      <c r="W1995" s="61" t="n">
        <v>3401</v>
      </c>
    </row>
    <row r="1996" customFormat="false" ht="12.75" hidden="false" customHeight="false" outlineLevel="0" collapsed="false">
      <c r="A1996" s="61" t="s">
        <v>3380</v>
      </c>
      <c r="B1996" s="61" t="n">
        <v>3155900</v>
      </c>
      <c r="C1996" s="61" t="s">
        <v>4021</v>
      </c>
      <c r="D1996" s="61" t="n">
        <v>4.27</v>
      </c>
      <c r="E1996" s="61" t="n">
        <v>3.5</v>
      </c>
      <c r="F1996" s="61"/>
      <c r="G1996" s="61"/>
      <c r="H1996" s="61" t="n">
        <v>198.74</v>
      </c>
      <c r="I1996" s="61" t="n">
        <v>197.77</v>
      </c>
      <c r="L1996" s="61" t="n">
        <v>269.9</v>
      </c>
      <c r="M1996" s="61" t="n">
        <v>257.6</v>
      </c>
      <c r="P1996" s="61" t="n">
        <v>79.85758</v>
      </c>
      <c r="Q1996" s="61"/>
      <c r="R1996" s="61" t="n">
        <v>64.00329</v>
      </c>
      <c r="S1996" s="61"/>
      <c r="T1996" s="61" t="n">
        <v>15</v>
      </c>
      <c r="U1996" s="61" t="n">
        <v>4.3</v>
      </c>
      <c r="V1996" s="61" t="n">
        <v>958</v>
      </c>
      <c r="W1996" s="61" t="n">
        <v>1175</v>
      </c>
    </row>
    <row r="1997" customFormat="false" ht="12.75" hidden="false" customHeight="false" outlineLevel="0" collapsed="false">
      <c r="A1997" s="61" t="s">
        <v>3380</v>
      </c>
      <c r="B1997" s="61" t="n">
        <v>3156007</v>
      </c>
      <c r="C1997" s="61" t="s">
        <v>4022</v>
      </c>
      <c r="D1997" s="61"/>
      <c r="E1997" s="61"/>
      <c r="F1997" s="61" t="n">
        <v>4</v>
      </c>
      <c r="G1997" s="61" t="n">
        <v>3.4</v>
      </c>
      <c r="J1997" s="61" t="n">
        <v>169.847</v>
      </c>
      <c r="K1997" s="61" t="n">
        <v>163.7278</v>
      </c>
      <c r="N1997" s="61" t="n">
        <v>246.3476</v>
      </c>
      <c r="O1997" s="61" t="n">
        <v>229.7016</v>
      </c>
      <c r="P1997" s="61" t="n">
        <v>69.71942</v>
      </c>
      <c r="Q1997" s="61" t="n">
        <v>95.36934</v>
      </c>
      <c r="R1997" s="61" t="n">
        <v>68.72594</v>
      </c>
      <c r="S1997" s="61" t="n">
        <v>74.72663</v>
      </c>
      <c r="T1997" s="61" t="n">
        <v>31.5</v>
      </c>
      <c r="U1997" s="61" t="n">
        <v>5.7</v>
      </c>
      <c r="V1997" s="61" t="n">
        <v>1612</v>
      </c>
      <c r="W1997" s="61" t="n">
        <v>4068</v>
      </c>
    </row>
    <row r="1998" customFormat="false" ht="12.75" hidden="false" customHeight="false" outlineLevel="0" collapsed="false">
      <c r="A1998" s="61" t="s">
        <v>3380</v>
      </c>
      <c r="B1998" s="61" t="n">
        <v>3156106</v>
      </c>
      <c r="C1998" s="61" t="s">
        <v>4023</v>
      </c>
      <c r="D1998" s="61" t="n">
        <v>4.69</v>
      </c>
      <c r="E1998" s="61"/>
      <c r="F1998" s="61"/>
      <c r="G1998" s="61" t="n">
        <v>3.3</v>
      </c>
      <c r="H1998" s="61" t="n">
        <v>204.87</v>
      </c>
      <c r="I1998" s="61" t="n">
        <v>188.58</v>
      </c>
      <c r="N1998" s="61" t="n">
        <v>249.7448</v>
      </c>
      <c r="O1998" s="61" t="n">
        <v>231.8834</v>
      </c>
      <c r="P1998" s="61" t="n">
        <v>88.3995</v>
      </c>
      <c r="Q1998" s="61"/>
      <c r="R1998" s="61"/>
      <c r="S1998" s="61" t="n">
        <v>70.78186</v>
      </c>
      <c r="T1998" s="61" t="n">
        <v>12.6</v>
      </c>
      <c r="U1998" s="61" t="n">
        <v>3.1</v>
      </c>
      <c r="V1998" s="61" t="n">
        <v>522</v>
      </c>
      <c r="W1998" s="61" t="n">
        <v>1120</v>
      </c>
    </row>
    <row r="1999" customFormat="false" ht="12.75" hidden="false" customHeight="false" outlineLevel="0" collapsed="false">
      <c r="A1999" s="61" t="s">
        <v>3380</v>
      </c>
      <c r="B1999" s="61" t="n">
        <v>3156205</v>
      </c>
      <c r="C1999" s="61" t="s">
        <v>4024</v>
      </c>
      <c r="D1999" s="61" t="n">
        <v>3.47</v>
      </c>
      <c r="E1999" s="61" t="n">
        <v>2.5</v>
      </c>
      <c r="F1999" s="61"/>
      <c r="G1999" s="61"/>
      <c r="H1999" s="61" t="n">
        <v>174.3</v>
      </c>
      <c r="I1999" s="61" t="n">
        <v>177.98</v>
      </c>
      <c r="L1999" s="61" t="n">
        <v>224.06</v>
      </c>
      <c r="M1999" s="61" t="n">
        <v>199.45</v>
      </c>
      <c r="P1999" s="61" t="n">
        <v>76.57918</v>
      </c>
      <c r="Q1999" s="61"/>
      <c r="R1999" s="61" t="n">
        <v>68.31755</v>
      </c>
      <c r="S1999" s="61"/>
      <c r="T1999" s="61" t="n">
        <v>11.6</v>
      </c>
      <c r="U1999" s="61" t="n">
        <v>3.6</v>
      </c>
      <c r="V1999" s="61" t="n">
        <v>571</v>
      </c>
      <c r="W1999" s="61" t="n">
        <v>571</v>
      </c>
    </row>
    <row r="2000" customFormat="false" ht="12.75" hidden="false" customHeight="false" outlineLevel="0" collapsed="false">
      <c r="A2000" s="61" t="s">
        <v>3380</v>
      </c>
      <c r="B2000" s="61" t="n">
        <v>3156304</v>
      </c>
      <c r="C2000" s="61" t="s">
        <v>4025</v>
      </c>
      <c r="D2000" s="61" t="n">
        <v>4.4</v>
      </c>
      <c r="E2000" s="61"/>
      <c r="F2000" s="61" t="n">
        <v>5.6</v>
      </c>
      <c r="G2000" s="61" t="n">
        <v>3.9</v>
      </c>
      <c r="H2000" s="61" t="n">
        <v>197.25</v>
      </c>
      <c r="I2000" s="61" t="n">
        <v>188.89</v>
      </c>
      <c r="J2000" s="61" t="n">
        <v>231.6831</v>
      </c>
      <c r="K2000" s="61" t="n">
        <v>215.797</v>
      </c>
      <c r="N2000" s="61" t="n">
        <v>276.8377</v>
      </c>
      <c r="O2000" s="61" t="n">
        <v>249.8445</v>
      </c>
      <c r="P2000" s="61" t="n">
        <v>85.19887</v>
      </c>
      <c r="Q2000" s="61" t="n">
        <v>88.7517</v>
      </c>
      <c r="R2000" s="61"/>
      <c r="S2000" s="61" t="n">
        <v>72.27451</v>
      </c>
      <c r="T2000" s="61" t="n">
        <v>13.8</v>
      </c>
      <c r="U2000" s="61" t="n">
        <v>4</v>
      </c>
      <c r="V2000" s="61" t="n">
        <v>578</v>
      </c>
      <c r="W2000" s="61" t="n">
        <v>1361</v>
      </c>
    </row>
    <row r="2001" customFormat="false" ht="12.75" hidden="false" customHeight="false" outlineLevel="0" collapsed="false">
      <c r="A2001" s="61" t="s">
        <v>3380</v>
      </c>
      <c r="B2001" s="61" t="n">
        <v>3156403</v>
      </c>
      <c r="C2001" s="61" t="s">
        <v>4026</v>
      </c>
      <c r="D2001" s="61"/>
      <c r="E2001" s="61"/>
      <c r="F2001" s="61"/>
      <c r="G2001" s="61" t="n">
        <v>2.8</v>
      </c>
      <c r="N2001" s="61" t="n">
        <v>230.1194</v>
      </c>
      <c r="O2001" s="61" t="n">
        <v>215.8886</v>
      </c>
      <c r="P2001" s="61" t="n">
        <v>92.40164</v>
      </c>
      <c r="Q2001" s="61"/>
      <c r="R2001" s="61"/>
      <c r="S2001" s="61" t="n">
        <v>69.13572</v>
      </c>
      <c r="T2001" s="61" t="n">
        <v>10.4</v>
      </c>
      <c r="U2001" s="61" t="n">
        <v>1.2</v>
      </c>
      <c r="V2001" s="61" t="n">
        <v>366</v>
      </c>
      <c r="W2001" s="61" t="n">
        <v>801</v>
      </c>
    </row>
    <row r="2002" customFormat="false" ht="12.75" hidden="false" customHeight="false" outlineLevel="0" collapsed="false">
      <c r="A2002" s="61" t="s">
        <v>3380</v>
      </c>
      <c r="B2002" s="61" t="n">
        <v>3156452</v>
      </c>
      <c r="C2002" s="61" t="s">
        <v>4027</v>
      </c>
      <c r="D2002" s="61" t="n">
        <v>3.96</v>
      </c>
      <c r="E2002" s="61" t="n">
        <v>3.4</v>
      </c>
      <c r="F2002" s="61"/>
      <c r="G2002" s="61"/>
      <c r="H2002" s="61" t="n">
        <v>190.96</v>
      </c>
      <c r="I2002" s="61" t="n">
        <v>176.34</v>
      </c>
      <c r="L2002" s="61" t="n">
        <v>234.86</v>
      </c>
      <c r="M2002" s="61" t="n">
        <v>215.11</v>
      </c>
      <c r="P2002" s="61" t="n">
        <v>82.34743</v>
      </c>
      <c r="Q2002" s="61"/>
      <c r="R2002" s="61" t="n">
        <v>80.77077</v>
      </c>
      <c r="S2002" s="61"/>
      <c r="T2002" s="61" t="n">
        <v>19</v>
      </c>
      <c r="U2002" s="61" t="n">
        <v>5.4</v>
      </c>
      <c r="V2002" s="61" t="n">
        <v>991</v>
      </c>
      <c r="W2002" s="61" t="n">
        <v>1319</v>
      </c>
    </row>
    <row r="2003" customFormat="false" ht="12.75" hidden="false" customHeight="false" outlineLevel="0" collapsed="false">
      <c r="A2003" s="61" t="s">
        <v>3380</v>
      </c>
      <c r="B2003" s="61" t="n">
        <v>3156502</v>
      </c>
      <c r="C2003" s="61" t="s">
        <v>4028</v>
      </c>
      <c r="D2003" s="61"/>
      <c r="E2003" s="61"/>
      <c r="F2003" s="61"/>
      <c r="G2003" s="61" t="n">
        <v>2.3</v>
      </c>
      <c r="N2003" s="61" t="n">
        <v>202.3927</v>
      </c>
      <c r="O2003" s="61" t="n">
        <v>180.7125</v>
      </c>
      <c r="P2003" s="61" t="n">
        <v>65.7645</v>
      </c>
      <c r="Q2003" s="61" t="n">
        <v>94.8736</v>
      </c>
      <c r="R2003" s="61"/>
      <c r="S2003" s="61" t="n">
        <v>75.47749</v>
      </c>
      <c r="T2003" s="61" t="n">
        <v>29</v>
      </c>
      <c r="U2003" s="61" t="n">
        <v>4.1</v>
      </c>
      <c r="V2003" s="61" t="n">
        <v>1061</v>
      </c>
      <c r="W2003" s="61" t="n">
        <v>2716</v>
      </c>
    </row>
    <row r="2004" customFormat="false" ht="12.75" hidden="false" customHeight="false" outlineLevel="0" collapsed="false">
      <c r="A2004" s="61" t="s">
        <v>3380</v>
      </c>
      <c r="B2004" s="61" t="n">
        <v>3156601</v>
      </c>
      <c r="C2004" s="61" t="s">
        <v>4029</v>
      </c>
      <c r="D2004" s="61" t="n">
        <v>3.15</v>
      </c>
      <c r="E2004" s="61"/>
      <c r="F2004" s="61" t="n">
        <v>3.9</v>
      </c>
      <c r="G2004" s="61" t="n">
        <v>3.3</v>
      </c>
      <c r="H2004" s="61" t="n">
        <v>159.88</v>
      </c>
      <c r="I2004" s="61" t="n">
        <v>150.26</v>
      </c>
      <c r="J2004" s="61" t="n">
        <v>180.7633</v>
      </c>
      <c r="K2004" s="61" t="n">
        <v>168.8448</v>
      </c>
      <c r="N2004" s="61" t="n">
        <v>234.3412</v>
      </c>
      <c r="O2004" s="61" t="n">
        <v>217.2098</v>
      </c>
      <c r="P2004" s="61" t="n">
        <v>84.02881</v>
      </c>
      <c r="Q2004" s="61" t="n">
        <v>86.71903</v>
      </c>
      <c r="R2004" s="61" t="n">
        <v>51.63746</v>
      </c>
      <c r="S2004" s="61" t="n">
        <v>78.05231</v>
      </c>
      <c r="T2004" s="61" t="n">
        <v>32.3</v>
      </c>
      <c r="U2004" s="61" t="n">
        <v>7.1</v>
      </c>
      <c r="V2004" s="61" t="n">
        <v>1332</v>
      </c>
      <c r="W2004" s="61" t="n">
        <v>2813</v>
      </c>
    </row>
    <row r="2005" customFormat="false" ht="12.75" hidden="false" customHeight="false" outlineLevel="0" collapsed="false">
      <c r="A2005" s="61" t="s">
        <v>3380</v>
      </c>
      <c r="B2005" s="61" t="n">
        <v>3156700</v>
      </c>
      <c r="C2005" s="61" t="s">
        <v>4030</v>
      </c>
      <c r="D2005" s="61" t="n">
        <v>4.32</v>
      </c>
      <c r="E2005" s="61" t="n">
        <v>3.9</v>
      </c>
      <c r="F2005" s="61" t="n">
        <v>4.3</v>
      </c>
      <c r="G2005" s="61" t="n">
        <v>3.5</v>
      </c>
      <c r="H2005" s="61" t="n">
        <v>184.91</v>
      </c>
      <c r="I2005" s="61" t="n">
        <v>178.71</v>
      </c>
      <c r="J2005" s="61" t="n">
        <v>183.1868</v>
      </c>
      <c r="K2005" s="61" t="n">
        <v>179.1812</v>
      </c>
      <c r="L2005" s="61" t="n">
        <v>243.92</v>
      </c>
      <c r="M2005" s="61" t="n">
        <v>231.36</v>
      </c>
      <c r="N2005" s="61" t="n">
        <v>238.7169</v>
      </c>
      <c r="O2005" s="61" t="n">
        <v>221.485</v>
      </c>
      <c r="P2005" s="61" t="n">
        <v>91.17869</v>
      </c>
      <c r="Q2005" s="61" t="n">
        <v>91.28354</v>
      </c>
      <c r="R2005" s="61" t="n">
        <v>86.01067</v>
      </c>
      <c r="S2005" s="61" t="n">
        <v>79.61081</v>
      </c>
      <c r="T2005" s="61" t="n">
        <v>8</v>
      </c>
      <c r="U2005" s="61" t="n">
        <v>2.5</v>
      </c>
      <c r="V2005" s="61" t="n">
        <v>12837</v>
      </c>
      <c r="W2005" s="61" t="n">
        <v>26830</v>
      </c>
    </row>
    <row r="2006" customFormat="false" ht="12.75" hidden="false" customHeight="false" outlineLevel="0" collapsed="false">
      <c r="A2006" s="61" t="s">
        <v>3380</v>
      </c>
      <c r="B2006" s="61" t="n">
        <v>3156809</v>
      </c>
      <c r="C2006" s="61" t="s">
        <v>4031</v>
      </c>
      <c r="D2006" s="61" t="n">
        <v>2.91</v>
      </c>
      <c r="E2006" s="61"/>
      <c r="F2006" s="61" t="n">
        <v>4.3</v>
      </c>
      <c r="G2006" s="61" t="n">
        <v>3.1</v>
      </c>
      <c r="H2006" s="61" t="n">
        <v>175.02</v>
      </c>
      <c r="I2006" s="61" t="n">
        <v>164.27</v>
      </c>
      <c r="J2006" s="61" t="n">
        <v>187.2982</v>
      </c>
      <c r="K2006" s="61" t="n">
        <v>178.4623</v>
      </c>
      <c r="N2006" s="61" t="n">
        <v>247.8589</v>
      </c>
      <c r="O2006" s="61" t="n">
        <v>225.8536</v>
      </c>
      <c r="P2006" s="61" t="n">
        <v>67.84624</v>
      </c>
      <c r="Q2006" s="61" t="n">
        <v>90.5084</v>
      </c>
      <c r="R2006" s="61"/>
      <c r="S2006" s="61" t="n">
        <v>68.71773</v>
      </c>
      <c r="T2006" s="61" t="n">
        <v>25.1</v>
      </c>
      <c r="U2006" s="61" t="n">
        <v>6.5</v>
      </c>
      <c r="V2006" s="61" t="n">
        <v>1074</v>
      </c>
      <c r="W2006" s="61" t="n">
        <v>4024</v>
      </c>
    </row>
    <row r="2007" customFormat="false" ht="12.75" hidden="false" customHeight="false" outlineLevel="0" collapsed="false">
      <c r="A2007" s="61" t="s">
        <v>3380</v>
      </c>
      <c r="B2007" s="61" t="n">
        <v>3156908</v>
      </c>
      <c r="C2007" s="61" t="s">
        <v>4032</v>
      </c>
      <c r="D2007" s="61"/>
      <c r="E2007" s="61"/>
      <c r="F2007" s="61" t="n">
        <v>4.7</v>
      </c>
      <c r="G2007" s="61" t="n">
        <v>4</v>
      </c>
      <c r="J2007" s="61" t="n">
        <v>199.9304</v>
      </c>
      <c r="K2007" s="61" t="n">
        <v>192.586</v>
      </c>
      <c r="N2007" s="61" t="n">
        <v>262.5254</v>
      </c>
      <c r="O2007" s="61" t="n">
        <v>244.0356</v>
      </c>
      <c r="P2007" s="61" t="n">
        <v>87.17165</v>
      </c>
      <c r="Q2007" s="61" t="n">
        <v>88.51593</v>
      </c>
      <c r="R2007" s="61" t="n">
        <v>73.90519</v>
      </c>
      <c r="S2007" s="61" t="n">
        <v>78.65092</v>
      </c>
      <c r="T2007" s="61" t="n">
        <v>10</v>
      </c>
      <c r="U2007" s="61" t="n">
        <v>1.3</v>
      </c>
      <c r="V2007" s="61" t="n">
        <v>1441</v>
      </c>
      <c r="W2007" s="61" t="n">
        <v>4880</v>
      </c>
    </row>
    <row r="2008" customFormat="false" ht="12.75" hidden="false" customHeight="false" outlineLevel="0" collapsed="false">
      <c r="A2008" s="61" t="s">
        <v>3380</v>
      </c>
      <c r="B2008" s="61" t="n">
        <v>3157005</v>
      </c>
      <c r="C2008" s="61" t="s">
        <v>4033</v>
      </c>
      <c r="D2008" s="61" t="n">
        <v>3.44</v>
      </c>
      <c r="E2008" s="61"/>
      <c r="F2008" s="61" t="n">
        <v>4.3</v>
      </c>
      <c r="G2008" s="61" t="n">
        <v>3.2</v>
      </c>
      <c r="H2008" s="61" t="n">
        <v>178.56</v>
      </c>
      <c r="I2008" s="61" t="n">
        <v>165.53</v>
      </c>
      <c r="J2008" s="61" t="n">
        <v>181.1998</v>
      </c>
      <c r="K2008" s="61" t="n">
        <v>170.6001</v>
      </c>
      <c r="N2008" s="61" t="n">
        <v>245.9242</v>
      </c>
      <c r="O2008" s="61" t="n">
        <v>227.5934</v>
      </c>
      <c r="P2008" s="61" t="n">
        <v>78.47316</v>
      </c>
      <c r="Q2008" s="61" t="n">
        <v>94.28755</v>
      </c>
      <c r="R2008" s="61" t="n">
        <v>80.25972</v>
      </c>
      <c r="S2008" s="61" t="n">
        <v>70.79453</v>
      </c>
      <c r="T2008" s="61" t="n">
        <v>23.8</v>
      </c>
      <c r="U2008" s="61" t="n">
        <v>4.3</v>
      </c>
      <c r="V2008" s="61" t="n">
        <v>2330</v>
      </c>
      <c r="W2008" s="61" t="n">
        <v>9835</v>
      </c>
    </row>
    <row r="2009" customFormat="false" ht="12.75" hidden="false" customHeight="false" outlineLevel="0" collapsed="false">
      <c r="A2009" s="61" t="s">
        <v>3380</v>
      </c>
      <c r="B2009" s="61" t="n">
        <v>3157104</v>
      </c>
      <c r="C2009" s="61" t="s">
        <v>4034</v>
      </c>
      <c r="D2009" s="61" t="n">
        <v>3.27</v>
      </c>
      <c r="E2009" s="61"/>
      <c r="F2009" s="61" t="n">
        <v>3.8</v>
      </c>
      <c r="G2009" s="61" t="n">
        <v>3.3</v>
      </c>
      <c r="H2009" s="61" t="n">
        <v>174.55</v>
      </c>
      <c r="I2009" s="61" t="n">
        <v>167.93</v>
      </c>
      <c r="J2009" s="61" t="n">
        <v>173.5712</v>
      </c>
      <c r="K2009" s="61" t="n">
        <v>168.142</v>
      </c>
      <c r="N2009" s="61" t="n">
        <v>240.2985</v>
      </c>
      <c r="O2009" s="61" t="n">
        <v>223.1711</v>
      </c>
      <c r="P2009" s="61" t="n">
        <v>75.1689</v>
      </c>
      <c r="Q2009" s="61" t="n">
        <v>88.38788</v>
      </c>
      <c r="R2009" s="61"/>
      <c r="S2009" s="61" t="n">
        <v>74.51993</v>
      </c>
      <c r="T2009" s="61" t="n">
        <v>35.4</v>
      </c>
      <c r="U2009" s="61" t="n">
        <v>14.9</v>
      </c>
      <c r="V2009" s="61" t="n">
        <v>857</v>
      </c>
      <c r="W2009" s="61" t="n">
        <v>2136</v>
      </c>
    </row>
    <row r="2010" customFormat="false" ht="12.75" hidden="false" customHeight="false" outlineLevel="0" collapsed="false">
      <c r="A2010" s="61" t="s">
        <v>3380</v>
      </c>
      <c r="B2010" s="61" t="n">
        <v>3157203</v>
      </c>
      <c r="C2010" s="61" t="s">
        <v>2581</v>
      </c>
      <c r="D2010" s="61" t="n">
        <v>3.86</v>
      </c>
      <c r="E2010" s="61" t="n">
        <v>3.4</v>
      </c>
      <c r="F2010" s="61" t="n">
        <v>3.5</v>
      </c>
      <c r="G2010" s="61" t="n">
        <v>3</v>
      </c>
      <c r="H2010" s="61" t="n">
        <v>178.31</v>
      </c>
      <c r="I2010" s="61" t="n">
        <v>173.93</v>
      </c>
      <c r="J2010" s="61" t="n">
        <v>187.8313</v>
      </c>
      <c r="K2010" s="61" t="n">
        <v>176.2227</v>
      </c>
      <c r="L2010" s="61" t="n">
        <v>255.27</v>
      </c>
      <c r="M2010" s="61" t="n">
        <v>230.7</v>
      </c>
      <c r="N2010" s="61" t="n">
        <v>243.4991</v>
      </c>
      <c r="O2010" s="61" t="n">
        <v>222.8508</v>
      </c>
      <c r="P2010" s="61" t="n">
        <v>85.12437</v>
      </c>
      <c r="Q2010" s="61" t="n">
        <v>73.70019</v>
      </c>
      <c r="R2010" s="61" t="n">
        <v>70.54852</v>
      </c>
      <c r="S2010" s="61" t="n">
        <v>67.8632</v>
      </c>
      <c r="T2010" s="61" t="n">
        <v>9.4</v>
      </c>
      <c r="U2010" s="61" t="n">
        <v>1.7</v>
      </c>
      <c r="V2010" s="61" t="n">
        <v>3734</v>
      </c>
      <c r="W2010" s="61" t="n">
        <v>6393</v>
      </c>
    </row>
    <row r="2011" customFormat="false" ht="12.75" hidden="false" customHeight="false" outlineLevel="0" collapsed="false">
      <c r="A2011" s="61" t="s">
        <v>3380</v>
      </c>
      <c r="B2011" s="61" t="n">
        <v>3157252</v>
      </c>
      <c r="C2011" s="61" t="s">
        <v>4035</v>
      </c>
      <c r="D2011" s="61" t="n">
        <v>3.21</v>
      </c>
      <c r="E2011" s="61" t="n">
        <v>2.8</v>
      </c>
      <c r="F2011" s="61" t="n">
        <v>5.1</v>
      </c>
      <c r="G2011" s="61" t="n">
        <v>4</v>
      </c>
      <c r="H2011" s="61" t="n">
        <v>191.68</v>
      </c>
      <c r="I2011" s="61" t="n">
        <v>185.28</v>
      </c>
      <c r="J2011" s="61" t="n">
        <v>211.4842</v>
      </c>
      <c r="K2011" s="61" t="n">
        <v>192.0332</v>
      </c>
      <c r="L2011" s="61" t="n">
        <v>240.32</v>
      </c>
      <c r="M2011" s="61" t="n">
        <v>215.08</v>
      </c>
      <c r="N2011" s="61" t="n">
        <v>261.7364</v>
      </c>
      <c r="O2011" s="61" t="n">
        <v>226.241</v>
      </c>
      <c r="P2011" s="61" t="n">
        <v>64.2698</v>
      </c>
      <c r="Q2011" s="61" t="n">
        <v>93.74443</v>
      </c>
      <c r="R2011" s="61" t="n">
        <v>66.21145</v>
      </c>
      <c r="S2011" s="61" t="n">
        <v>83.27199</v>
      </c>
      <c r="T2011" s="61" t="n">
        <v>17.6</v>
      </c>
      <c r="U2011" s="61" t="n">
        <v>5</v>
      </c>
      <c r="V2011" s="61" t="n">
        <v>1132</v>
      </c>
      <c r="W2011" s="61" t="n">
        <v>1993</v>
      </c>
    </row>
    <row r="2012" customFormat="false" ht="12.75" hidden="false" customHeight="false" outlineLevel="0" collapsed="false">
      <c r="A2012" s="61" t="s">
        <v>3380</v>
      </c>
      <c r="B2012" s="61" t="n">
        <v>3157278</v>
      </c>
      <c r="C2012" s="61" t="s">
        <v>4036</v>
      </c>
      <c r="D2012" s="61" t="n">
        <v>3.49</v>
      </c>
      <c r="E2012" s="61" t="n">
        <v>3.7</v>
      </c>
      <c r="F2012" s="61"/>
      <c r="G2012" s="61"/>
      <c r="H2012" s="61" t="n">
        <v>188.56</v>
      </c>
      <c r="I2012" s="61" t="n">
        <v>172.24</v>
      </c>
      <c r="L2012" s="61" t="n">
        <v>276.96</v>
      </c>
      <c r="M2012" s="61" t="n">
        <v>255.83</v>
      </c>
      <c r="P2012" s="61" t="n">
        <v>74.34592</v>
      </c>
      <c r="Q2012" s="61"/>
      <c r="R2012" s="61" t="n">
        <v>66.75038</v>
      </c>
      <c r="S2012" s="61"/>
      <c r="T2012" s="61" t="n">
        <v>19.9</v>
      </c>
      <c r="U2012" s="61" t="n">
        <v>2</v>
      </c>
      <c r="V2012" s="61" t="n">
        <v>659</v>
      </c>
      <c r="W2012" s="61" t="n">
        <v>659</v>
      </c>
    </row>
    <row r="2013" customFormat="false" ht="12.75" hidden="false" customHeight="false" outlineLevel="0" collapsed="false">
      <c r="A2013" s="61" t="s">
        <v>3380</v>
      </c>
      <c r="B2013" s="61" t="n">
        <v>3157302</v>
      </c>
      <c r="C2013" s="61" t="s">
        <v>4037</v>
      </c>
      <c r="D2013" s="61"/>
      <c r="E2013" s="61" t="n">
        <v>4.4</v>
      </c>
      <c r="F2013" s="61" t="n">
        <v>4.1</v>
      </c>
      <c r="G2013" s="61"/>
      <c r="J2013" s="61" t="n">
        <v>183.7657</v>
      </c>
      <c r="K2013" s="61" t="n">
        <v>172.8537</v>
      </c>
      <c r="L2013" s="61" t="n">
        <v>278.57</v>
      </c>
      <c r="M2013" s="61" t="n">
        <v>236.53</v>
      </c>
      <c r="P2013" s="61" t="n">
        <v>93.96492</v>
      </c>
      <c r="Q2013" s="61" t="n">
        <v>89.50375</v>
      </c>
      <c r="R2013" s="61" t="n">
        <v>84.69562</v>
      </c>
      <c r="S2013" s="61"/>
      <c r="T2013" s="61" t="n">
        <v>20.6</v>
      </c>
      <c r="U2013" s="61" t="n">
        <v>3.5</v>
      </c>
      <c r="V2013" s="61" t="n">
        <v>717</v>
      </c>
      <c r="W2013" s="61" t="n">
        <v>1004</v>
      </c>
    </row>
    <row r="2014" customFormat="false" ht="12.75" hidden="false" customHeight="false" outlineLevel="0" collapsed="false">
      <c r="A2014" s="61" t="s">
        <v>3380</v>
      </c>
      <c r="B2014" s="61" t="n">
        <v>3157336</v>
      </c>
      <c r="C2014" s="61" t="s">
        <v>4038</v>
      </c>
      <c r="D2014" s="61" t="n">
        <v>3.59</v>
      </c>
      <c r="E2014" s="61"/>
      <c r="F2014" s="61" t="n">
        <v>3.8</v>
      </c>
      <c r="G2014" s="61" t="n">
        <v>3.4</v>
      </c>
      <c r="H2014" s="61" t="n">
        <v>189.23</v>
      </c>
      <c r="I2014" s="61" t="n">
        <v>183.74</v>
      </c>
      <c r="J2014" s="61" t="n">
        <v>195.6603</v>
      </c>
      <c r="K2014" s="61" t="n">
        <v>171.2163</v>
      </c>
      <c r="N2014" s="61" t="n">
        <v>255.6827</v>
      </c>
      <c r="O2014" s="61" t="n">
        <v>230.5773</v>
      </c>
      <c r="P2014" s="61" t="n">
        <v>73.01226</v>
      </c>
      <c r="Q2014" s="61" t="n">
        <v>79.03419</v>
      </c>
      <c r="R2014" s="61"/>
      <c r="S2014" s="61" t="n">
        <v>71.51943</v>
      </c>
      <c r="T2014" s="61" t="n">
        <v>8.5</v>
      </c>
      <c r="U2014" s="61" t="n">
        <v>3.1</v>
      </c>
      <c r="V2014" s="61" t="n">
        <v>546</v>
      </c>
      <c r="W2014" s="61" t="n">
        <v>1246</v>
      </c>
    </row>
    <row r="2015" customFormat="false" ht="12.75" hidden="false" customHeight="false" outlineLevel="0" collapsed="false">
      <c r="A2015" s="61" t="s">
        <v>3380</v>
      </c>
      <c r="B2015" s="61" t="n">
        <v>3157377</v>
      </c>
      <c r="C2015" s="61" t="s">
        <v>4039</v>
      </c>
      <c r="D2015" s="61"/>
      <c r="E2015" s="61"/>
      <c r="F2015" s="61" t="n">
        <v>3.8</v>
      </c>
      <c r="G2015" s="61" t="n">
        <v>3</v>
      </c>
      <c r="J2015" s="61" t="n">
        <v>166.7175</v>
      </c>
      <c r="K2015" s="61" t="n">
        <v>154.275</v>
      </c>
      <c r="N2015" s="61" t="n">
        <v>221.4403</v>
      </c>
      <c r="O2015" s="61" t="n">
        <v>208.2829</v>
      </c>
      <c r="P2015" s="61" t="n">
        <v>91.5401</v>
      </c>
      <c r="Q2015" s="61" t="n">
        <v>95.20319</v>
      </c>
      <c r="R2015" s="61" t="n">
        <v>89.13794</v>
      </c>
      <c r="S2015" s="61" t="n">
        <v>78.76385</v>
      </c>
      <c r="T2015" s="61" t="n">
        <v>31</v>
      </c>
      <c r="U2015" s="61" t="n">
        <v>2.1</v>
      </c>
      <c r="V2015" s="61" t="n">
        <v>925</v>
      </c>
      <c r="W2015" s="61" t="n">
        <v>1668</v>
      </c>
    </row>
    <row r="2016" customFormat="false" ht="12.75" hidden="false" customHeight="false" outlineLevel="0" collapsed="false">
      <c r="A2016" s="61" t="s">
        <v>3380</v>
      </c>
      <c r="B2016" s="61" t="n">
        <v>3157401</v>
      </c>
      <c r="C2016" s="61" t="s">
        <v>4040</v>
      </c>
      <c r="D2016" s="61"/>
      <c r="E2016" s="61"/>
      <c r="F2016" s="61" t="n">
        <v>4.4</v>
      </c>
      <c r="G2016" s="61" t="n">
        <v>2.2</v>
      </c>
      <c r="J2016" s="61" t="n">
        <v>189.4157</v>
      </c>
      <c r="K2016" s="61" t="n">
        <v>163.6576</v>
      </c>
      <c r="N2016" s="61" t="n">
        <v>233.9653</v>
      </c>
      <c r="O2016" s="61" t="n">
        <v>228.8127</v>
      </c>
      <c r="P2016" s="61" t="n">
        <v>75.28946</v>
      </c>
      <c r="Q2016" s="61" t="n">
        <v>96.44812</v>
      </c>
      <c r="R2016" s="61" t="n">
        <v>68.29125</v>
      </c>
      <c r="S2016" s="61" t="n">
        <v>49.93564</v>
      </c>
      <c r="T2016" s="61" t="n">
        <v>21.4</v>
      </c>
      <c r="U2016" s="61" t="n">
        <v>3.2</v>
      </c>
      <c r="V2016" s="61" t="n">
        <v>725</v>
      </c>
      <c r="W2016" s="61" t="n">
        <v>1239</v>
      </c>
    </row>
    <row r="2017" customFormat="false" ht="12.75" hidden="false" customHeight="false" outlineLevel="0" collapsed="false">
      <c r="A2017" s="61" t="s">
        <v>3380</v>
      </c>
      <c r="B2017" s="61" t="n">
        <v>3157500</v>
      </c>
      <c r="C2017" s="61" t="s">
        <v>4041</v>
      </c>
      <c r="D2017" s="61" t="n">
        <v>2.99</v>
      </c>
      <c r="E2017" s="61"/>
      <c r="F2017" s="61"/>
      <c r="G2017" s="61" t="n">
        <v>3.3</v>
      </c>
      <c r="H2017" s="61" t="n">
        <v>170.68</v>
      </c>
      <c r="I2017" s="61" t="n">
        <v>156.75</v>
      </c>
      <c r="N2017" s="61" t="n">
        <v>233.4706</v>
      </c>
      <c r="O2017" s="61" t="n">
        <v>217.3418</v>
      </c>
      <c r="P2017" s="61" t="n">
        <v>73.44892</v>
      </c>
      <c r="Q2017" s="61" t="n">
        <v>94.75262</v>
      </c>
      <c r="R2017" s="61"/>
      <c r="S2017" s="61" t="n">
        <v>78.11116</v>
      </c>
      <c r="T2017" s="61" t="n">
        <v>27.8</v>
      </c>
      <c r="U2017" s="61" t="n">
        <v>9.8</v>
      </c>
      <c r="V2017" s="61" t="n">
        <v>444</v>
      </c>
      <c r="W2017" s="61" t="n">
        <v>1341</v>
      </c>
    </row>
    <row r="2018" customFormat="false" ht="12.75" hidden="false" customHeight="false" outlineLevel="0" collapsed="false">
      <c r="A2018" s="61" t="s">
        <v>3380</v>
      </c>
      <c r="B2018" s="61" t="n">
        <v>3157609</v>
      </c>
      <c r="C2018" s="61" t="s">
        <v>4042</v>
      </c>
      <c r="D2018" s="61"/>
      <c r="E2018" s="61"/>
      <c r="F2018" s="61"/>
      <c r="G2018" s="61"/>
      <c r="P2018" s="61" t="n">
        <v>83.8357</v>
      </c>
      <c r="Q2018" s="61" t="n">
        <v>80.37382</v>
      </c>
      <c r="R2018" s="61"/>
      <c r="S2018" s="61" t="n">
        <v>76.47297</v>
      </c>
      <c r="T2018" s="61" t="n">
        <v>26.5</v>
      </c>
      <c r="U2018" s="61" t="n">
        <v>10.7</v>
      </c>
      <c r="V2018" s="61" t="n">
        <v>333</v>
      </c>
      <c r="W2018" s="61" t="n">
        <v>1180</v>
      </c>
    </row>
    <row r="2019" customFormat="false" ht="12.75" hidden="false" customHeight="false" outlineLevel="0" collapsed="false">
      <c r="A2019" s="61" t="s">
        <v>3380</v>
      </c>
      <c r="B2019" s="61" t="n">
        <v>3157658</v>
      </c>
      <c r="C2019" s="61" t="s">
        <v>4043</v>
      </c>
      <c r="D2019" s="61" t="n">
        <v>3.41</v>
      </c>
      <c r="E2019" s="61"/>
      <c r="F2019" s="61" t="n">
        <v>3.2</v>
      </c>
      <c r="G2019" s="61"/>
      <c r="H2019" s="61" t="n">
        <v>173.2</v>
      </c>
      <c r="I2019" s="61" t="n">
        <v>156.3</v>
      </c>
      <c r="J2019" s="61" t="n">
        <v>157.1893</v>
      </c>
      <c r="K2019" s="61" t="n">
        <v>143.7441</v>
      </c>
      <c r="P2019" s="61" t="n">
        <v>83.01073</v>
      </c>
      <c r="Q2019" s="61" t="n">
        <v>90.19696</v>
      </c>
      <c r="R2019" s="61" t="n">
        <v>85.82302</v>
      </c>
      <c r="S2019" s="61" t="n">
        <v>70.20039</v>
      </c>
      <c r="T2019" s="61" t="n">
        <v>38.1</v>
      </c>
      <c r="U2019" s="61" t="n">
        <v>17.1</v>
      </c>
      <c r="V2019" s="61" t="n">
        <v>681</v>
      </c>
      <c r="W2019" s="61" t="n">
        <v>1987</v>
      </c>
    </row>
    <row r="2020" customFormat="false" ht="12.75" hidden="false" customHeight="false" outlineLevel="0" collapsed="false">
      <c r="A2020" s="61" t="s">
        <v>3380</v>
      </c>
      <c r="B2020" s="61" t="n">
        <v>3157708</v>
      </c>
      <c r="C2020" s="61" t="s">
        <v>4044</v>
      </c>
      <c r="D2020" s="61" t="n">
        <v>4.34</v>
      </c>
      <c r="E2020" s="61"/>
      <c r="F2020" s="61"/>
      <c r="G2020" s="61" t="n">
        <v>3.4</v>
      </c>
      <c r="H2020" s="61" t="n">
        <v>177.64</v>
      </c>
      <c r="I2020" s="61" t="n">
        <v>169.89</v>
      </c>
      <c r="N2020" s="61" t="n">
        <v>260.6513</v>
      </c>
      <c r="O2020" s="61" t="n">
        <v>228.0307</v>
      </c>
      <c r="P2020" s="61" t="n">
        <v>97.71065</v>
      </c>
      <c r="Q2020" s="61"/>
      <c r="R2020" s="61" t="n">
        <v>97.2973</v>
      </c>
      <c r="S2020" s="61" t="n">
        <v>71.68454</v>
      </c>
      <c r="T2020" s="61" t="n">
        <v>10.9</v>
      </c>
      <c r="U2020" s="61" t="n">
        <v>2.5</v>
      </c>
      <c r="V2020" s="61" t="n">
        <v>1093</v>
      </c>
      <c r="W2020" s="61" t="n">
        <v>2145</v>
      </c>
    </row>
    <row r="2021" customFormat="false" ht="12.75" hidden="false" customHeight="false" outlineLevel="0" collapsed="false">
      <c r="A2021" s="61" t="s">
        <v>3380</v>
      </c>
      <c r="B2021" s="61" t="n">
        <v>3157807</v>
      </c>
      <c r="C2021" s="61" t="s">
        <v>2586</v>
      </c>
      <c r="D2021" s="61" t="n">
        <v>4.39</v>
      </c>
      <c r="E2021" s="61" t="n">
        <v>3.8</v>
      </c>
      <c r="F2021" s="61" t="n">
        <v>3.9</v>
      </c>
      <c r="G2021" s="61" t="n">
        <v>3.4</v>
      </c>
      <c r="H2021" s="61" t="n">
        <v>190.58</v>
      </c>
      <c r="I2021" s="61" t="n">
        <v>184.48</v>
      </c>
      <c r="J2021" s="61" t="n">
        <v>180.8274</v>
      </c>
      <c r="K2021" s="61" t="n">
        <v>170.8942</v>
      </c>
      <c r="L2021" s="61" t="n">
        <v>253.58</v>
      </c>
      <c r="M2021" s="61" t="n">
        <v>236.96</v>
      </c>
      <c r="N2021" s="61" t="n">
        <v>241.2185</v>
      </c>
      <c r="O2021" s="61" t="n">
        <v>224.6888</v>
      </c>
      <c r="P2021" s="61" t="n">
        <v>88.54119</v>
      </c>
      <c r="Q2021" s="61" t="n">
        <v>85.17301</v>
      </c>
      <c r="R2021" s="61" t="n">
        <v>78.61473</v>
      </c>
      <c r="S2021" s="61" t="n">
        <v>76.81981</v>
      </c>
      <c r="T2021" s="61" t="n">
        <v>7.8</v>
      </c>
      <c r="U2021" s="61" t="n">
        <v>2.4</v>
      </c>
      <c r="V2021" s="61" t="n">
        <v>17112</v>
      </c>
      <c r="W2021" s="61" t="n">
        <v>42016</v>
      </c>
    </row>
    <row r="2022" customFormat="false" ht="12.75" hidden="false" customHeight="false" outlineLevel="0" collapsed="false">
      <c r="A2022" s="61" t="s">
        <v>3380</v>
      </c>
      <c r="B2022" s="61" t="n">
        <v>3157906</v>
      </c>
      <c r="C2022" s="61" t="s">
        <v>4045</v>
      </c>
      <c r="D2022" s="61"/>
      <c r="E2022" s="61"/>
      <c r="F2022" s="61" t="n">
        <v>3.4</v>
      </c>
      <c r="G2022" s="61" t="n">
        <v>3.1</v>
      </c>
      <c r="J2022" s="61" t="n">
        <v>165.3733</v>
      </c>
      <c r="K2022" s="61" t="n">
        <v>157.2767</v>
      </c>
      <c r="N2022" s="61" t="n">
        <v>239.9192</v>
      </c>
      <c r="O2022" s="61" t="n">
        <v>219.7959</v>
      </c>
      <c r="P2022" s="61" t="n">
        <v>82.63544</v>
      </c>
      <c r="Q2022" s="61" t="n">
        <v>85.41698</v>
      </c>
      <c r="R2022" s="61" t="n">
        <v>86.07736</v>
      </c>
      <c r="S2022" s="61" t="n">
        <v>71.00282</v>
      </c>
      <c r="T2022" s="61" t="n">
        <v>14.8</v>
      </c>
      <c r="U2022" s="61" t="n">
        <v>4.6</v>
      </c>
      <c r="V2022" s="61" t="n">
        <v>1287</v>
      </c>
      <c r="W2022" s="61" t="n">
        <v>3260</v>
      </c>
    </row>
    <row r="2023" customFormat="false" ht="12.75" hidden="false" customHeight="false" outlineLevel="0" collapsed="false">
      <c r="A2023" s="61" t="s">
        <v>3380</v>
      </c>
      <c r="B2023" s="61" t="n">
        <v>3158003</v>
      </c>
      <c r="C2023" s="61" t="s">
        <v>4046</v>
      </c>
      <c r="D2023" s="61" t="n">
        <v>4.65</v>
      </c>
      <c r="E2023" s="61"/>
      <c r="F2023" s="61" t="n">
        <v>3</v>
      </c>
      <c r="G2023" s="61" t="n">
        <v>3.1</v>
      </c>
      <c r="H2023" s="61" t="n">
        <v>191.17</v>
      </c>
      <c r="I2023" s="61" t="n">
        <v>177.61</v>
      </c>
      <c r="J2023" s="61" t="n">
        <v>156.1112</v>
      </c>
      <c r="K2023" s="61" t="n">
        <v>147.3647</v>
      </c>
      <c r="N2023" s="61" t="n">
        <v>242.7025</v>
      </c>
      <c r="O2023" s="61" t="n">
        <v>221.6289</v>
      </c>
      <c r="P2023" s="61" t="n">
        <v>96.14278</v>
      </c>
      <c r="Q2023" s="61" t="n">
        <v>82.46843</v>
      </c>
      <c r="R2023" s="61"/>
      <c r="S2023" s="61" t="n">
        <v>70.58103</v>
      </c>
      <c r="T2023" s="61" t="n">
        <v>20.2</v>
      </c>
      <c r="U2023" s="61" t="n">
        <v>4.8</v>
      </c>
      <c r="V2023" s="61" t="n">
        <v>1191</v>
      </c>
      <c r="W2023" s="61" t="n">
        <v>2957</v>
      </c>
    </row>
    <row r="2024" customFormat="false" ht="12.75" hidden="false" customHeight="false" outlineLevel="0" collapsed="false">
      <c r="A2024" s="61" t="s">
        <v>3380</v>
      </c>
      <c r="B2024" s="61" t="n">
        <v>3158102</v>
      </c>
      <c r="C2024" s="61" t="s">
        <v>4047</v>
      </c>
      <c r="D2024" s="61" t="n">
        <v>3.47</v>
      </c>
      <c r="E2024" s="61"/>
      <c r="F2024" s="61" t="n">
        <v>4.4</v>
      </c>
      <c r="G2024" s="61" t="n">
        <v>2.9</v>
      </c>
      <c r="H2024" s="61" t="n">
        <v>178.17</v>
      </c>
      <c r="I2024" s="61" t="n">
        <v>153.77</v>
      </c>
      <c r="J2024" s="61" t="n">
        <v>192.651</v>
      </c>
      <c r="K2024" s="61" t="n">
        <v>173.8087</v>
      </c>
      <c r="N2024" s="61" t="n">
        <v>219.9181</v>
      </c>
      <c r="O2024" s="61" t="n">
        <v>200.1996</v>
      </c>
      <c r="P2024" s="61" t="n">
        <v>83.43044</v>
      </c>
      <c r="Q2024" s="61" t="n">
        <v>92.58431</v>
      </c>
      <c r="R2024" s="61" t="n">
        <v>92.8051</v>
      </c>
      <c r="S2024" s="61" t="n">
        <v>78.23461</v>
      </c>
      <c r="T2024" s="61" t="n">
        <v>32.7</v>
      </c>
      <c r="U2024" s="61" t="n">
        <v>7.9</v>
      </c>
      <c r="V2024" s="61" t="n">
        <v>652</v>
      </c>
      <c r="W2024" s="61" t="n">
        <v>1689</v>
      </c>
    </row>
    <row r="2025" customFormat="false" ht="12.75" hidden="false" customHeight="false" outlineLevel="0" collapsed="false">
      <c r="A2025" s="61" t="s">
        <v>3380</v>
      </c>
      <c r="B2025" s="61" t="n">
        <v>3158201</v>
      </c>
      <c r="C2025" s="61" t="s">
        <v>4048</v>
      </c>
      <c r="D2025" s="61"/>
      <c r="E2025" s="61"/>
      <c r="F2025" s="61" t="n">
        <v>4.2</v>
      </c>
      <c r="G2025" s="61" t="n">
        <v>2.8</v>
      </c>
      <c r="J2025" s="61" t="n">
        <v>187.7596</v>
      </c>
      <c r="K2025" s="61" t="n">
        <v>177.6055</v>
      </c>
      <c r="N2025" s="61" t="n">
        <v>239.1025</v>
      </c>
      <c r="O2025" s="61" t="n">
        <v>222.9282</v>
      </c>
      <c r="P2025" s="61" t="n">
        <v>77.20612</v>
      </c>
      <c r="Q2025" s="61" t="n">
        <v>88.11031</v>
      </c>
      <c r="R2025" s="61" t="n">
        <v>83.05376</v>
      </c>
      <c r="S2025" s="61" t="n">
        <v>64.39654</v>
      </c>
      <c r="T2025" s="61" t="n">
        <v>29.4</v>
      </c>
      <c r="U2025" s="61" t="n">
        <v>4.8</v>
      </c>
      <c r="V2025" s="61" t="n">
        <v>1065</v>
      </c>
      <c r="W2025" s="61" t="n">
        <v>4330</v>
      </c>
    </row>
    <row r="2026" customFormat="false" ht="12.75" hidden="false" customHeight="false" outlineLevel="0" collapsed="false">
      <c r="A2026" s="61" t="s">
        <v>3380</v>
      </c>
      <c r="B2026" s="61" t="n">
        <v>3159209</v>
      </c>
      <c r="C2026" s="61" t="s">
        <v>4049</v>
      </c>
      <c r="D2026" s="61" t="n">
        <v>5.78</v>
      </c>
      <c r="E2026" s="61"/>
      <c r="F2026" s="61"/>
      <c r="G2026" s="61" t="n">
        <v>4.4</v>
      </c>
      <c r="H2026" s="61" t="n">
        <v>219.9</v>
      </c>
      <c r="I2026" s="61" t="n">
        <v>207.3</v>
      </c>
      <c r="N2026" s="61" t="n">
        <v>270.1901</v>
      </c>
      <c r="O2026" s="61" t="n">
        <v>246.1846</v>
      </c>
      <c r="P2026" s="61" t="n">
        <v>97.55252</v>
      </c>
      <c r="Q2026" s="61" t="n">
        <v>91.1074</v>
      </c>
      <c r="R2026" s="61"/>
      <c r="S2026" s="61" t="n">
        <v>83.43946</v>
      </c>
      <c r="T2026" s="61" t="n">
        <v>9.4</v>
      </c>
      <c r="U2026" s="61" t="n">
        <v>1.9</v>
      </c>
      <c r="V2026" s="61" t="n">
        <v>635</v>
      </c>
      <c r="W2026" s="61" t="n">
        <v>1558</v>
      </c>
    </row>
    <row r="2027" customFormat="false" ht="12.75" hidden="false" customHeight="false" outlineLevel="0" collapsed="false">
      <c r="A2027" s="61" t="s">
        <v>3380</v>
      </c>
      <c r="B2027" s="61" t="n">
        <v>3159407</v>
      </c>
      <c r="C2027" s="61" t="s">
        <v>4050</v>
      </c>
      <c r="D2027" s="61"/>
      <c r="E2027" s="61"/>
      <c r="F2027" s="61" t="n">
        <v>4.1</v>
      </c>
      <c r="G2027" s="61" t="n">
        <v>3.2</v>
      </c>
      <c r="J2027" s="61" t="n">
        <v>186.6773</v>
      </c>
      <c r="K2027" s="61" t="n">
        <v>171.6431</v>
      </c>
      <c r="N2027" s="61" t="n">
        <v>251.0009</v>
      </c>
      <c r="O2027" s="61" t="n">
        <v>242.3906</v>
      </c>
      <c r="P2027" s="61" t="n">
        <v>85.70086</v>
      </c>
      <c r="Q2027" s="61" t="n">
        <v>88.85072</v>
      </c>
      <c r="R2027" s="61" t="n">
        <v>76.76403</v>
      </c>
      <c r="S2027" s="61" t="n">
        <v>64.90601</v>
      </c>
      <c r="T2027" s="61" t="n">
        <v>19.8</v>
      </c>
      <c r="U2027" s="61" t="n">
        <v>2.7</v>
      </c>
      <c r="V2027" s="61" t="n">
        <v>369</v>
      </c>
      <c r="W2027" s="61" t="n">
        <v>877</v>
      </c>
    </row>
    <row r="2028" customFormat="false" ht="12.75" hidden="false" customHeight="false" outlineLevel="0" collapsed="false">
      <c r="A2028" s="61" t="s">
        <v>3380</v>
      </c>
      <c r="B2028" s="61" t="n">
        <v>3159308</v>
      </c>
      <c r="C2028" s="61" t="s">
        <v>4051</v>
      </c>
      <c r="D2028" s="61" t="n">
        <v>3.77</v>
      </c>
      <c r="E2028" s="61" t="n">
        <v>2.9</v>
      </c>
      <c r="F2028" s="61"/>
      <c r="G2028" s="61"/>
      <c r="H2028" s="61" t="n">
        <v>177.28</v>
      </c>
      <c r="I2028" s="61" t="n">
        <v>170.26</v>
      </c>
      <c r="L2028" s="61" t="n">
        <v>239.03</v>
      </c>
      <c r="M2028" s="61" t="n">
        <v>224.17</v>
      </c>
      <c r="P2028" s="61" t="n">
        <v>84.88845</v>
      </c>
      <c r="Q2028" s="61"/>
      <c r="R2028" s="61" t="n">
        <v>65.60404</v>
      </c>
      <c r="S2028" s="61"/>
      <c r="T2028" s="61" t="n">
        <v>15.4</v>
      </c>
      <c r="U2028" s="61" t="n">
        <v>2</v>
      </c>
      <c r="V2028" s="61" t="n">
        <v>1005</v>
      </c>
      <c r="W2028" s="61" t="n">
        <v>1168</v>
      </c>
    </row>
    <row r="2029" customFormat="false" ht="12.75" hidden="false" customHeight="false" outlineLevel="0" collapsed="false">
      <c r="A2029" s="61" t="s">
        <v>3380</v>
      </c>
      <c r="B2029" s="61" t="n">
        <v>3159357</v>
      </c>
      <c r="C2029" s="61" t="s">
        <v>4052</v>
      </c>
      <c r="D2029" s="61" t="n">
        <v>4.3</v>
      </c>
      <c r="E2029" s="61"/>
      <c r="F2029" s="61"/>
      <c r="G2029" s="61" t="n">
        <v>4.4</v>
      </c>
      <c r="H2029" s="61" t="n">
        <v>187.71</v>
      </c>
      <c r="I2029" s="61" t="n">
        <v>174.9</v>
      </c>
      <c r="N2029" s="61" t="n">
        <v>258.1659</v>
      </c>
      <c r="O2029" s="61" t="n">
        <v>236.8718</v>
      </c>
      <c r="P2029" s="61" t="n">
        <v>90.94738</v>
      </c>
      <c r="Q2029" s="61"/>
      <c r="R2029" s="61"/>
      <c r="S2029" s="61" t="n">
        <v>88.71388</v>
      </c>
      <c r="T2029" s="61" t="n">
        <v>20.8</v>
      </c>
      <c r="U2029" s="61" t="n">
        <v>5.4</v>
      </c>
      <c r="V2029" s="61" t="n">
        <v>840</v>
      </c>
      <c r="W2029" s="61" t="n">
        <v>1588</v>
      </c>
    </row>
    <row r="2030" customFormat="false" ht="12.75" hidden="false" customHeight="false" outlineLevel="0" collapsed="false">
      <c r="A2030" s="61" t="s">
        <v>3380</v>
      </c>
      <c r="B2030" s="61" t="n">
        <v>3159506</v>
      </c>
      <c r="C2030" s="61" t="s">
        <v>4053</v>
      </c>
      <c r="D2030" s="61" t="n">
        <v>3.68</v>
      </c>
      <c r="E2030" s="61"/>
      <c r="F2030" s="61" t="n">
        <v>3.8</v>
      </c>
      <c r="G2030" s="61" t="n">
        <v>3.6</v>
      </c>
      <c r="H2030" s="61" t="n">
        <v>171.99</v>
      </c>
      <c r="I2030" s="61" t="n">
        <v>161.83</v>
      </c>
      <c r="J2030" s="61" t="n">
        <v>175.9175</v>
      </c>
      <c r="K2030" s="61" t="n">
        <v>155.0245</v>
      </c>
      <c r="N2030" s="61" t="n">
        <v>237.9138</v>
      </c>
      <c r="O2030" s="61" t="n">
        <v>219.351</v>
      </c>
      <c r="P2030" s="61" t="n">
        <v>87.94435</v>
      </c>
      <c r="Q2030" s="61" t="n">
        <v>90.81826</v>
      </c>
      <c r="R2030" s="61"/>
      <c r="S2030" s="61" t="n">
        <v>84.37369</v>
      </c>
      <c r="T2030" s="61" t="n">
        <v>23.3</v>
      </c>
      <c r="U2030" s="61" t="n">
        <v>2.4</v>
      </c>
      <c r="V2030" s="61" t="n">
        <v>618</v>
      </c>
      <c r="W2030" s="61" t="n">
        <v>1442</v>
      </c>
    </row>
    <row r="2031" customFormat="false" ht="12.75" hidden="false" customHeight="false" outlineLevel="0" collapsed="false">
      <c r="A2031" s="61" t="s">
        <v>3380</v>
      </c>
      <c r="B2031" s="61" t="n">
        <v>3159605</v>
      </c>
      <c r="C2031" s="61" t="s">
        <v>4054</v>
      </c>
      <c r="D2031" s="61" t="n">
        <v>4.39</v>
      </c>
      <c r="E2031" s="61"/>
      <c r="F2031" s="61"/>
      <c r="G2031" s="61" t="n">
        <v>4.3</v>
      </c>
      <c r="H2031" s="61" t="n">
        <v>203.28</v>
      </c>
      <c r="I2031" s="61" t="n">
        <v>188.11</v>
      </c>
      <c r="N2031" s="61" t="n">
        <v>272.8162</v>
      </c>
      <c r="O2031" s="61" t="n">
        <v>241.5097</v>
      </c>
      <c r="P2031" s="61" t="n">
        <v>83.40195</v>
      </c>
      <c r="Q2031" s="61" t="n">
        <v>92.69862</v>
      </c>
      <c r="R2031" s="61" t="n">
        <v>71.89633</v>
      </c>
      <c r="S2031" s="61" t="n">
        <v>82.58719</v>
      </c>
      <c r="T2031" s="61" t="n">
        <v>11.8</v>
      </c>
      <c r="U2031" s="61" t="n">
        <v>2.5</v>
      </c>
      <c r="V2031" s="61" t="n">
        <v>2749</v>
      </c>
      <c r="W2031" s="61" t="n">
        <v>7974</v>
      </c>
    </row>
    <row r="2032" customFormat="false" ht="12.75" hidden="false" customHeight="false" outlineLevel="0" collapsed="false">
      <c r="A2032" s="61" t="s">
        <v>3380</v>
      </c>
      <c r="B2032" s="61" t="n">
        <v>3159704</v>
      </c>
      <c r="C2032" s="61" t="s">
        <v>4055</v>
      </c>
      <c r="D2032" s="61"/>
      <c r="E2032" s="61"/>
      <c r="F2032" s="61"/>
      <c r="G2032" s="61" t="n">
        <v>4.4</v>
      </c>
      <c r="N2032" s="61" t="n">
        <v>268.9188</v>
      </c>
      <c r="O2032" s="61" t="n">
        <v>244.0521</v>
      </c>
      <c r="P2032" s="61" t="n">
        <v>92.2749</v>
      </c>
      <c r="Q2032" s="61" t="n">
        <v>88.83592</v>
      </c>
      <c r="R2032" s="61" t="n">
        <v>89.12821</v>
      </c>
      <c r="S2032" s="61" t="n">
        <v>84.34421</v>
      </c>
      <c r="T2032" s="61" t="n">
        <v>17.9</v>
      </c>
      <c r="U2032" s="61" t="n">
        <v>1.4</v>
      </c>
      <c r="V2032" s="61" t="n">
        <v>331</v>
      </c>
      <c r="W2032" s="61" t="n">
        <v>769</v>
      </c>
    </row>
    <row r="2033" customFormat="false" ht="12.75" hidden="false" customHeight="false" outlineLevel="0" collapsed="false">
      <c r="A2033" s="61" t="s">
        <v>3380</v>
      </c>
      <c r="B2033" s="61" t="n">
        <v>3159803</v>
      </c>
      <c r="C2033" s="61" t="s">
        <v>4056</v>
      </c>
      <c r="D2033" s="61" t="n">
        <v>3.49</v>
      </c>
      <c r="E2033" s="61" t="n">
        <v>3.2</v>
      </c>
      <c r="F2033" s="61" t="n">
        <v>5.4</v>
      </c>
      <c r="G2033" s="61" t="n">
        <v>4</v>
      </c>
      <c r="H2033" s="61" t="n">
        <v>175.07</v>
      </c>
      <c r="I2033" s="61" t="n">
        <v>164.11</v>
      </c>
      <c r="J2033" s="61" t="n">
        <v>208.0983</v>
      </c>
      <c r="K2033" s="61" t="n">
        <v>200.5439</v>
      </c>
      <c r="L2033" s="61" t="n">
        <v>232.57</v>
      </c>
      <c r="M2033" s="61" t="n">
        <v>217.09</v>
      </c>
      <c r="N2033" s="61" t="n">
        <v>259.6716</v>
      </c>
      <c r="O2033" s="61" t="n">
        <v>237.1237</v>
      </c>
      <c r="P2033" s="61" t="n">
        <v>81.32679</v>
      </c>
      <c r="Q2033" s="61" t="n">
        <v>96.96212</v>
      </c>
      <c r="R2033" s="61" t="n">
        <v>78.01835</v>
      </c>
      <c r="S2033" s="61" t="n">
        <v>81.02415</v>
      </c>
      <c r="T2033" s="61" t="n">
        <v>17.2</v>
      </c>
      <c r="U2033" s="61" t="n">
        <v>2</v>
      </c>
      <c r="V2033" s="61" t="n">
        <v>1996</v>
      </c>
      <c r="W2033" s="61" t="n">
        <v>3519</v>
      </c>
    </row>
    <row r="2034" customFormat="false" ht="12.75" hidden="false" customHeight="false" outlineLevel="0" collapsed="false">
      <c r="A2034" s="61" t="s">
        <v>3380</v>
      </c>
      <c r="B2034" s="61" t="n">
        <v>3158300</v>
      </c>
      <c r="C2034" s="61" t="s">
        <v>4057</v>
      </c>
      <c r="D2034" s="61"/>
      <c r="E2034" s="61"/>
      <c r="F2034" s="61" t="n">
        <v>5</v>
      </c>
      <c r="G2034" s="61" t="n">
        <v>3.5</v>
      </c>
      <c r="J2034" s="61" t="n">
        <v>220.3793</v>
      </c>
      <c r="K2034" s="61" t="n">
        <v>197.8958</v>
      </c>
      <c r="N2034" s="61" t="n">
        <v>249.4006</v>
      </c>
      <c r="O2034" s="61" t="n">
        <v>234.0765</v>
      </c>
      <c r="P2034" s="61" t="n">
        <v>81.71917</v>
      </c>
      <c r="Q2034" s="61" t="n">
        <v>86.21035</v>
      </c>
      <c r="R2034" s="61"/>
      <c r="S2034" s="61" t="n">
        <v>73.43457</v>
      </c>
      <c r="T2034" s="61" t="n">
        <v>14.3</v>
      </c>
      <c r="U2034" s="61" t="n">
        <v>1.7</v>
      </c>
      <c r="V2034" s="61" t="n">
        <v>623</v>
      </c>
      <c r="W2034" s="61" t="n">
        <v>1958</v>
      </c>
    </row>
    <row r="2035" customFormat="false" ht="12.75" hidden="false" customHeight="false" outlineLevel="0" collapsed="false">
      <c r="A2035" s="61" t="s">
        <v>3380</v>
      </c>
      <c r="B2035" s="61" t="n">
        <v>3158409</v>
      </c>
      <c r="C2035" s="61" t="s">
        <v>4058</v>
      </c>
      <c r="D2035" s="61" t="n">
        <v>4.23</v>
      </c>
      <c r="E2035" s="61" t="n">
        <v>4.1</v>
      </c>
      <c r="F2035" s="61"/>
      <c r="G2035" s="61"/>
      <c r="H2035" s="61" t="n">
        <v>184.81</v>
      </c>
      <c r="I2035" s="61" t="n">
        <v>168.41</v>
      </c>
      <c r="L2035" s="61" t="n">
        <v>253.67</v>
      </c>
      <c r="M2035" s="61" t="n">
        <v>240.01</v>
      </c>
      <c r="P2035" s="61" t="n">
        <v>92.80274</v>
      </c>
      <c r="Q2035" s="61" t="n">
        <v>100</v>
      </c>
      <c r="R2035" s="61" t="n">
        <v>84.39199</v>
      </c>
      <c r="S2035" s="61"/>
      <c r="T2035" s="61" t="n">
        <v>15.1</v>
      </c>
      <c r="U2035" s="61" t="n">
        <v>1.6</v>
      </c>
      <c r="V2035" s="61" t="n">
        <v>570</v>
      </c>
      <c r="W2035" s="61" t="n">
        <v>767</v>
      </c>
    </row>
    <row r="2036" customFormat="false" ht="12.75" hidden="false" customHeight="false" outlineLevel="0" collapsed="false">
      <c r="A2036" s="61" t="s">
        <v>3380</v>
      </c>
      <c r="B2036" s="61" t="n">
        <v>3158508</v>
      </c>
      <c r="C2036" s="61" t="s">
        <v>4059</v>
      </c>
      <c r="D2036" s="61" t="n">
        <v>2.88</v>
      </c>
      <c r="E2036" s="61"/>
      <c r="F2036" s="61" t="n">
        <v>4.7</v>
      </c>
      <c r="G2036" s="61" t="n">
        <v>3.1</v>
      </c>
      <c r="H2036" s="61" t="n">
        <v>162.96</v>
      </c>
      <c r="I2036" s="61" t="n">
        <v>153.66</v>
      </c>
      <c r="J2036" s="61" t="n">
        <v>193.326</v>
      </c>
      <c r="K2036" s="61" t="n">
        <v>175.2993</v>
      </c>
      <c r="N2036" s="61" t="n">
        <v>234.4507</v>
      </c>
      <c r="O2036" s="61" t="n">
        <v>215.0234</v>
      </c>
      <c r="P2036" s="61" t="n">
        <v>74.52261</v>
      </c>
      <c r="Q2036" s="61" t="n">
        <v>97.10209</v>
      </c>
      <c r="R2036" s="61" t="n">
        <v>85.40064</v>
      </c>
      <c r="S2036" s="61" t="n">
        <v>73.8583</v>
      </c>
      <c r="T2036" s="61" t="n">
        <v>21.4</v>
      </c>
      <c r="U2036" s="61" t="n">
        <v>4</v>
      </c>
      <c r="V2036" s="61" t="n">
        <v>729</v>
      </c>
      <c r="W2036" s="61" t="n">
        <v>2036</v>
      </c>
    </row>
    <row r="2037" customFormat="false" ht="12.75" hidden="false" customHeight="false" outlineLevel="0" collapsed="false">
      <c r="A2037" s="61" t="s">
        <v>3380</v>
      </c>
      <c r="B2037" s="61" t="n">
        <v>3158607</v>
      </c>
      <c r="C2037" s="61" t="s">
        <v>4060</v>
      </c>
      <c r="D2037" s="61" t="n">
        <v>3.67</v>
      </c>
      <c r="E2037" s="61" t="n">
        <v>2.8</v>
      </c>
      <c r="F2037" s="61"/>
      <c r="G2037" s="61"/>
      <c r="H2037" s="61" t="n">
        <v>191.96</v>
      </c>
      <c r="I2037" s="61" t="n">
        <v>183.05</v>
      </c>
      <c r="L2037" s="61" t="n">
        <v>267.58</v>
      </c>
      <c r="M2037" s="61" t="n">
        <v>250.7</v>
      </c>
      <c r="P2037" s="61" t="n">
        <v>74.13697</v>
      </c>
      <c r="Q2037" s="61"/>
      <c r="R2037" s="61" t="n">
        <v>52.87089</v>
      </c>
      <c r="S2037" s="61"/>
      <c r="T2037" s="61" t="n">
        <v>14.2</v>
      </c>
      <c r="U2037" s="61" t="n">
        <v>2</v>
      </c>
      <c r="V2037" s="61" t="n">
        <v>765</v>
      </c>
      <c r="W2037" s="61" t="n">
        <v>765</v>
      </c>
    </row>
    <row r="2038" customFormat="false" ht="12.75" hidden="false" customHeight="false" outlineLevel="0" collapsed="false">
      <c r="A2038" s="61" t="s">
        <v>3380</v>
      </c>
      <c r="B2038" s="61" t="n">
        <v>3158706</v>
      </c>
      <c r="C2038" s="61" t="s">
        <v>4061</v>
      </c>
      <c r="D2038" s="61" t="n">
        <v>4.18</v>
      </c>
      <c r="E2038" s="61" t="n">
        <v>3.5</v>
      </c>
      <c r="F2038" s="61"/>
      <c r="G2038" s="61"/>
      <c r="H2038" s="61" t="n">
        <v>196.32</v>
      </c>
      <c r="I2038" s="61" t="n">
        <v>172.59</v>
      </c>
      <c r="L2038" s="61" t="n">
        <v>231.08</v>
      </c>
      <c r="M2038" s="61" t="n">
        <v>213.56</v>
      </c>
      <c r="P2038" s="61" t="n">
        <v>86.13494</v>
      </c>
      <c r="Q2038" s="61"/>
      <c r="R2038" s="61" t="n">
        <v>86.48545</v>
      </c>
      <c r="S2038" s="61"/>
      <c r="T2038" s="61" t="n">
        <v>19.9</v>
      </c>
      <c r="U2038" s="61" t="n">
        <v>2.8</v>
      </c>
      <c r="V2038" s="61" t="n">
        <v>444</v>
      </c>
      <c r="W2038" s="61" t="n">
        <v>551</v>
      </c>
    </row>
    <row r="2039" customFormat="false" ht="12.75" hidden="false" customHeight="false" outlineLevel="0" collapsed="false">
      <c r="A2039" s="61" t="s">
        <v>3380</v>
      </c>
      <c r="B2039" s="61" t="n">
        <v>3158805</v>
      </c>
      <c r="C2039" s="61" t="s">
        <v>4062</v>
      </c>
      <c r="D2039" s="61" t="n">
        <v>4.47</v>
      </c>
      <c r="E2039" s="61"/>
      <c r="F2039" s="61"/>
      <c r="G2039" s="61" t="n">
        <v>4.1</v>
      </c>
      <c r="H2039" s="61" t="n">
        <v>189.92</v>
      </c>
      <c r="I2039" s="61" t="n">
        <v>184.42</v>
      </c>
      <c r="N2039" s="61" t="n">
        <v>250.4141</v>
      </c>
      <c r="O2039" s="61" t="n">
        <v>223.9663</v>
      </c>
      <c r="P2039" s="61" t="n">
        <v>90.55033</v>
      </c>
      <c r="Q2039" s="61"/>
      <c r="R2039" s="61"/>
      <c r="S2039" s="61" t="n">
        <v>89.02997</v>
      </c>
      <c r="T2039" s="61" t="n">
        <v>24.4</v>
      </c>
      <c r="U2039" s="61" t="n">
        <v>3.7</v>
      </c>
      <c r="V2039" s="61" t="n">
        <v>622</v>
      </c>
      <c r="W2039" s="61" t="n">
        <v>1048</v>
      </c>
    </row>
    <row r="2040" customFormat="false" ht="12.75" hidden="false" customHeight="false" outlineLevel="0" collapsed="false">
      <c r="A2040" s="61" t="s">
        <v>3380</v>
      </c>
      <c r="B2040" s="61" t="n">
        <v>3158904</v>
      </c>
      <c r="C2040" s="61" t="s">
        <v>4063</v>
      </c>
      <c r="D2040" s="61"/>
      <c r="E2040" s="61"/>
      <c r="F2040" s="61" t="n">
        <v>4.2</v>
      </c>
      <c r="G2040" s="61" t="n">
        <v>2.9</v>
      </c>
      <c r="J2040" s="61" t="n">
        <v>179.169</v>
      </c>
      <c r="K2040" s="61" t="n">
        <v>164.721</v>
      </c>
      <c r="N2040" s="61" t="n">
        <v>230.7191</v>
      </c>
      <c r="O2040" s="61" t="n">
        <v>202.7036</v>
      </c>
      <c r="P2040" s="61" t="n">
        <v>91.7614</v>
      </c>
      <c r="Q2040" s="61" t="n">
        <v>95.89046</v>
      </c>
      <c r="R2040" s="61"/>
      <c r="S2040" s="61" t="n">
        <v>73.86166</v>
      </c>
      <c r="T2040" s="61" t="n">
        <v>22</v>
      </c>
      <c r="U2040" s="61" t="n">
        <v>5.3</v>
      </c>
      <c r="V2040" s="61" t="n">
        <v>695</v>
      </c>
      <c r="W2040" s="61" t="n">
        <v>2140</v>
      </c>
    </row>
    <row r="2041" customFormat="false" ht="12.75" hidden="false" customHeight="false" outlineLevel="0" collapsed="false">
      <c r="A2041" s="61" t="s">
        <v>3380</v>
      </c>
      <c r="B2041" s="61" t="n">
        <v>3158953</v>
      </c>
      <c r="C2041" s="61" t="s">
        <v>4064</v>
      </c>
      <c r="D2041" s="61" t="n">
        <v>3.41</v>
      </c>
      <c r="E2041" s="61"/>
      <c r="F2041" s="61" t="n">
        <v>3.6</v>
      </c>
      <c r="G2041" s="61" t="n">
        <v>3</v>
      </c>
      <c r="H2041" s="61" t="n">
        <v>182.15</v>
      </c>
      <c r="I2041" s="61" t="n">
        <v>172.34</v>
      </c>
      <c r="J2041" s="61" t="n">
        <v>179.2005</v>
      </c>
      <c r="K2041" s="61" t="n">
        <v>169.8578</v>
      </c>
      <c r="N2041" s="61" t="n">
        <v>235.2464</v>
      </c>
      <c r="O2041" s="61" t="n">
        <v>214.6991</v>
      </c>
      <c r="P2041" s="61" t="n">
        <v>74.57252</v>
      </c>
      <c r="Q2041" s="61" t="n">
        <v>80.04108</v>
      </c>
      <c r="R2041" s="61"/>
      <c r="S2041" s="61" t="n">
        <v>71.24745</v>
      </c>
      <c r="T2041" s="61" t="n">
        <v>15.5</v>
      </c>
      <c r="U2041" s="61" t="n">
        <v>3.3</v>
      </c>
      <c r="V2041" s="61" t="n">
        <v>1725</v>
      </c>
      <c r="W2041" s="61" t="n">
        <v>4607</v>
      </c>
    </row>
    <row r="2042" customFormat="false" ht="12.75" hidden="false" customHeight="false" outlineLevel="0" collapsed="false">
      <c r="A2042" s="61" t="s">
        <v>3380</v>
      </c>
      <c r="B2042" s="61" t="n">
        <v>3159001</v>
      </c>
      <c r="C2042" s="61" t="s">
        <v>4065</v>
      </c>
      <c r="D2042" s="61" t="n">
        <v>3.6</v>
      </c>
      <c r="E2042" s="61" t="n">
        <v>3.7</v>
      </c>
      <c r="F2042" s="61" t="n">
        <v>4.1</v>
      </c>
      <c r="G2042" s="61" t="n">
        <v>2.4</v>
      </c>
      <c r="H2042" s="61" t="n">
        <v>191.05</v>
      </c>
      <c r="I2042" s="61" t="n">
        <v>170.05</v>
      </c>
      <c r="J2042" s="61" t="n">
        <v>189.1346</v>
      </c>
      <c r="K2042" s="61" t="n">
        <v>173.3952</v>
      </c>
      <c r="L2042" s="61" t="n">
        <v>260.08</v>
      </c>
      <c r="M2042" s="61" t="n">
        <v>223.29</v>
      </c>
      <c r="N2042" s="61" t="n">
        <v>252.7404</v>
      </c>
      <c r="O2042" s="61" t="n">
        <v>228.7494</v>
      </c>
      <c r="P2042" s="61" t="n">
        <v>76.48032</v>
      </c>
      <c r="Q2042" s="61" t="n">
        <v>87.04242</v>
      </c>
      <c r="R2042" s="61" t="n">
        <v>79.23476</v>
      </c>
      <c r="S2042" s="61" t="n">
        <v>51.7549</v>
      </c>
      <c r="T2042" s="61" t="n">
        <v>21.4</v>
      </c>
      <c r="U2042" s="61" t="n">
        <v>2.6</v>
      </c>
      <c r="V2042" s="61" t="n">
        <v>644</v>
      </c>
      <c r="W2042" s="61" t="n">
        <v>1152</v>
      </c>
    </row>
    <row r="2043" customFormat="false" ht="12.75" hidden="false" customHeight="false" outlineLevel="0" collapsed="false">
      <c r="A2043" s="61" t="s">
        <v>3380</v>
      </c>
      <c r="B2043" s="61" t="n">
        <v>3159100</v>
      </c>
      <c r="C2043" s="61" t="s">
        <v>4066</v>
      </c>
      <c r="D2043" s="61" t="n">
        <v>3.48</v>
      </c>
      <c r="E2043" s="61" t="n">
        <v>3.1</v>
      </c>
      <c r="F2043" s="61"/>
      <c r="G2043" s="61" t="n">
        <v>3.3</v>
      </c>
      <c r="H2043" s="61" t="n">
        <v>161.79</v>
      </c>
      <c r="I2043" s="61" t="n">
        <v>161.27</v>
      </c>
      <c r="L2043" s="61" t="n">
        <v>233.76</v>
      </c>
      <c r="M2043" s="61" t="n">
        <v>214.71</v>
      </c>
      <c r="N2043" s="61" t="n">
        <v>229.3407</v>
      </c>
      <c r="O2043" s="61" t="n">
        <v>218.6958</v>
      </c>
      <c r="P2043" s="61" t="n">
        <v>87.37164</v>
      </c>
      <c r="Q2043" s="61" t="n">
        <v>97.86352</v>
      </c>
      <c r="R2043" s="61" t="n">
        <v>74.89763</v>
      </c>
      <c r="S2043" s="61" t="n">
        <v>81.01432</v>
      </c>
      <c r="T2043" s="61" t="n">
        <v>12.7</v>
      </c>
      <c r="U2043" s="61" t="n">
        <v>2.5</v>
      </c>
      <c r="V2043" s="61" t="n">
        <v>642</v>
      </c>
      <c r="W2043" s="61" t="n">
        <v>1119</v>
      </c>
    </row>
    <row r="2044" customFormat="false" ht="12.75" hidden="false" customHeight="false" outlineLevel="0" collapsed="false">
      <c r="A2044" s="61" t="s">
        <v>3380</v>
      </c>
      <c r="B2044" s="61" t="n">
        <v>3159902</v>
      </c>
      <c r="C2044" s="61" t="s">
        <v>4067</v>
      </c>
      <c r="D2044" s="61" t="n">
        <v>3.63</v>
      </c>
      <c r="E2044" s="61"/>
      <c r="F2044" s="61" t="n">
        <v>4.6</v>
      </c>
      <c r="G2044" s="61" t="n">
        <v>3.1</v>
      </c>
      <c r="H2044" s="61" t="n">
        <v>177.34</v>
      </c>
      <c r="I2044" s="61" t="n">
        <v>170.33</v>
      </c>
      <c r="J2044" s="61" t="n">
        <v>192.0755</v>
      </c>
      <c r="K2044" s="61" t="n">
        <v>182.1521</v>
      </c>
      <c r="N2044" s="61" t="n">
        <v>230.199</v>
      </c>
      <c r="O2044" s="61" t="n">
        <v>214.636</v>
      </c>
      <c r="P2044" s="61" t="n">
        <v>81.55742</v>
      </c>
      <c r="Q2044" s="61" t="n">
        <v>94.04735</v>
      </c>
      <c r="R2044" s="61" t="n">
        <v>72.76199</v>
      </c>
      <c r="S2044" s="61" t="n">
        <v>75.48722</v>
      </c>
      <c r="T2044" s="61" t="n">
        <v>16.7</v>
      </c>
      <c r="U2044" s="61" t="n">
        <v>2</v>
      </c>
      <c r="V2044" s="61" t="n">
        <v>2067</v>
      </c>
      <c r="W2044" s="61" t="n">
        <v>4495</v>
      </c>
    </row>
    <row r="2045" customFormat="false" ht="12.75" hidden="false" customHeight="false" outlineLevel="0" collapsed="false">
      <c r="A2045" s="61" t="s">
        <v>3380</v>
      </c>
      <c r="B2045" s="61" t="n">
        <v>3160009</v>
      </c>
      <c r="C2045" s="61" t="s">
        <v>4068</v>
      </c>
      <c r="D2045" s="61" t="n">
        <v>4.6</v>
      </c>
      <c r="E2045" s="61"/>
      <c r="F2045" s="61"/>
      <c r="G2045" s="61"/>
      <c r="H2045" s="61" t="n">
        <v>189.39</v>
      </c>
      <c r="I2045" s="61" t="n">
        <v>191.71</v>
      </c>
      <c r="P2045" s="61" t="n">
        <v>90.80307</v>
      </c>
      <c r="Q2045" s="61"/>
      <c r="R2045" s="61" t="n">
        <v>97.85147</v>
      </c>
      <c r="S2045" s="61" t="n">
        <v>73.3412</v>
      </c>
      <c r="T2045" s="61" t="n">
        <v>18.5</v>
      </c>
      <c r="U2045" s="61" t="n">
        <v>2.3</v>
      </c>
      <c r="V2045" s="61" t="n">
        <v>470</v>
      </c>
      <c r="W2045" s="61" t="n">
        <v>788</v>
      </c>
    </row>
    <row r="2046" customFormat="false" ht="12.75" hidden="false" customHeight="false" outlineLevel="0" collapsed="false">
      <c r="A2046" s="61" t="s">
        <v>3380</v>
      </c>
      <c r="B2046" s="61" t="n">
        <v>3160108</v>
      </c>
      <c r="C2046" s="61" t="s">
        <v>4069</v>
      </c>
      <c r="D2046" s="61" t="n">
        <v>3.98</v>
      </c>
      <c r="E2046" s="61"/>
      <c r="F2046" s="61"/>
      <c r="G2046" s="61" t="n">
        <v>2.9</v>
      </c>
      <c r="H2046" s="61" t="n">
        <v>192.16</v>
      </c>
      <c r="I2046" s="61" t="n">
        <v>182.11</v>
      </c>
      <c r="N2046" s="61" t="n">
        <v>277.0838</v>
      </c>
      <c r="O2046" s="61" t="n">
        <v>257.4054</v>
      </c>
      <c r="P2046" s="61" t="n">
        <v>80.46488</v>
      </c>
      <c r="Q2046" s="61"/>
      <c r="R2046" s="61"/>
      <c r="S2046" s="61" t="n">
        <v>52.61163</v>
      </c>
      <c r="T2046" s="61" t="n">
        <v>19.5</v>
      </c>
      <c r="U2046" s="61" t="n">
        <v>2.5</v>
      </c>
      <c r="V2046" s="61" t="n">
        <v>620</v>
      </c>
      <c r="W2046" s="61" t="n">
        <v>1101</v>
      </c>
    </row>
    <row r="2047" customFormat="false" ht="12.75" hidden="false" customHeight="false" outlineLevel="0" collapsed="false">
      <c r="A2047" s="61" t="s">
        <v>3380</v>
      </c>
      <c r="B2047" s="61" t="n">
        <v>3160207</v>
      </c>
      <c r="C2047" s="61" t="s">
        <v>4070</v>
      </c>
      <c r="D2047" s="61"/>
      <c r="E2047" s="61"/>
      <c r="F2047" s="61" t="n">
        <v>4.3</v>
      </c>
      <c r="G2047" s="61" t="n">
        <v>2.1</v>
      </c>
      <c r="J2047" s="61" t="n">
        <v>192.5597</v>
      </c>
      <c r="K2047" s="61" t="n">
        <v>165.6819</v>
      </c>
      <c r="N2047" s="61" t="n">
        <v>229.1906</v>
      </c>
      <c r="O2047" s="61" t="n">
        <v>220.2683</v>
      </c>
      <c r="P2047" s="61" t="n">
        <v>70.07553</v>
      </c>
      <c r="Q2047" s="61" t="n">
        <v>93.24545</v>
      </c>
      <c r="R2047" s="61"/>
      <c r="S2047" s="61" t="n">
        <v>49.62013</v>
      </c>
      <c r="T2047" s="61" t="n">
        <v>31.8</v>
      </c>
      <c r="U2047" s="61" t="n">
        <v>4.4</v>
      </c>
      <c r="V2047" s="61" t="n">
        <v>536</v>
      </c>
      <c r="W2047" s="61" t="n">
        <v>1363</v>
      </c>
    </row>
    <row r="2048" customFormat="false" ht="12.75" hidden="false" customHeight="false" outlineLevel="0" collapsed="false">
      <c r="A2048" s="61" t="s">
        <v>3380</v>
      </c>
      <c r="B2048" s="61" t="n">
        <v>3160306</v>
      </c>
      <c r="C2048" s="61" t="s">
        <v>4071</v>
      </c>
      <c r="D2048" s="61"/>
      <c r="E2048" s="61"/>
      <c r="F2048" s="61" t="n">
        <v>3.2</v>
      </c>
      <c r="G2048" s="61" t="n">
        <v>2.9</v>
      </c>
      <c r="J2048" s="61" t="n">
        <v>167.6578</v>
      </c>
      <c r="K2048" s="61" t="n">
        <v>158.8305</v>
      </c>
      <c r="N2048" s="61" t="n">
        <v>228.6783</v>
      </c>
      <c r="O2048" s="61" t="n">
        <v>209.2906</v>
      </c>
      <c r="P2048" s="61" t="n">
        <v>90.6942</v>
      </c>
      <c r="Q2048" s="61" t="n">
        <v>79.62922</v>
      </c>
      <c r="R2048" s="61"/>
      <c r="S2048" s="61" t="n">
        <v>72.75612</v>
      </c>
      <c r="T2048" s="61" t="n">
        <v>38.3</v>
      </c>
      <c r="U2048" s="61" t="n">
        <v>11.4</v>
      </c>
      <c r="V2048" s="61" t="n">
        <v>1244</v>
      </c>
      <c r="W2048" s="61" t="n">
        <v>3777</v>
      </c>
    </row>
    <row r="2049" customFormat="false" ht="12.75" hidden="false" customHeight="false" outlineLevel="0" collapsed="false">
      <c r="A2049" s="61" t="s">
        <v>3380</v>
      </c>
      <c r="B2049" s="61" t="n">
        <v>3160405</v>
      </c>
      <c r="C2049" s="61" t="s">
        <v>4072</v>
      </c>
      <c r="D2049" s="61" t="n">
        <v>4.91</v>
      </c>
      <c r="E2049" s="61"/>
      <c r="F2049" s="61" t="n">
        <v>4.9</v>
      </c>
      <c r="G2049" s="61" t="n">
        <v>3.8</v>
      </c>
      <c r="H2049" s="61" t="n">
        <v>210.13</v>
      </c>
      <c r="I2049" s="61" t="n">
        <v>197.16</v>
      </c>
      <c r="J2049" s="61" t="n">
        <v>192.7053</v>
      </c>
      <c r="K2049" s="61" t="n">
        <v>187.3699</v>
      </c>
      <c r="N2049" s="61" t="n">
        <v>251.0287</v>
      </c>
      <c r="O2049" s="61" t="n">
        <v>231.479</v>
      </c>
      <c r="P2049" s="61" t="n">
        <v>88.26021</v>
      </c>
      <c r="Q2049" s="61" t="n">
        <v>96.75413</v>
      </c>
      <c r="R2049" s="61"/>
      <c r="S2049" s="61" t="n">
        <v>81.05969</v>
      </c>
      <c r="T2049" s="61" t="n">
        <v>10.4</v>
      </c>
      <c r="U2049" s="61" t="n">
        <v>1.9</v>
      </c>
      <c r="V2049" s="61" t="n">
        <v>2260</v>
      </c>
      <c r="W2049" s="61" t="n">
        <v>5394</v>
      </c>
    </row>
    <row r="2050" customFormat="false" ht="12.75" hidden="false" customHeight="false" outlineLevel="0" collapsed="false">
      <c r="A2050" s="61" t="s">
        <v>3380</v>
      </c>
      <c r="B2050" s="61" t="n">
        <v>3160454</v>
      </c>
      <c r="C2050" s="61" t="s">
        <v>4073</v>
      </c>
      <c r="D2050" s="61" t="n">
        <v>2.66</v>
      </c>
      <c r="E2050" s="61" t="n">
        <v>2.4</v>
      </c>
      <c r="F2050" s="61" t="n">
        <v>3.5</v>
      </c>
      <c r="G2050" s="61" t="n">
        <v>2.8</v>
      </c>
      <c r="H2050" s="61" t="n">
        <v>137.42</v>
      </c>
      <c r="I2050" s="61" t="n">
        <v>133.39</v>
      </c>
      <c r="J2050" s="61" t="n">
        <v>156.7522</v>
      </c>
      <c r="K2050" s="61" t="n">
        <v>154.6268</v>
      </c>
      <c r="L2050" s="61" t="n">
        <v>208.44</v>
      </c>
      <c r="M2050" s="61" t="n">
        <v>193.55</v>
      </c>
      <c r="N2050" s="61" t="n">
        <v>222.3002</v>
      </c>
      <c r="O2050" s="61" t="n">
        <v>208.0183</v>
      </c>
      <c r="P2050" s="61" t="n">
        <v>88.44669</v>
      </c>
      <c r="Q2050" s="61" t="n">
        <v>93.89079</v>
      </c>
      <c r="R2050" s="61" t="n">
        <v>70.51321</v>
      </c>
      <c r="S2050" s="61" t="n">
        <v>73.88026</v>
      </c>
      <c r="T2050" s="61" t="n">
        <v>36.6</v>
      </c>
      <c r="U2050" s="61" t="n">
        <v>7.2</v>
      </c>
      <c r="V2050" s="61" t="n">
        <v>1530</v>
      </c>
      <c r="W2050" s="61" t="n">
        <v>2377</v>
      </c>
    </row>
    <row r="2051" customFormat="false" ht="12.75" hidden="false" customHeight="false" outlineLevel="0" collapsed="false">
      <c r="A2051" s="61" t="s">
        <v>3380</v>
      </c>
      <c r="B2051" s="61" t="n">
        <v>3160504</v>
      </c>
      <c r="C2051" s="61" t="s">
        <v>4074</v>
      </c>
      <c r="D2051" s="61"/>
      <c r="E2051" s="61"/>
      <c r="F2051" s="61"/>
      <c r="G2051" s="61" t="n">
        <v>2.9</v>
      </c>
      <c r="N2051" s="61" t="n">
        <v>233.5692</v>
      </c>
      <c r="O2051" s="61" t="n">
        <v>216.2691</v>
      </c>
      <c r="P2051" s="61" t="n">
        <v>95.92525</v>
      </c>
      <c r="Q2051" s="61" t="n">
        <v>91.3025</v>
      </c>
      <c r="R2051" s="61"/>
      <c r="S2051" s="61" t="n">
        <v>68.97213</v>
      </c>
      <c r="T2051" s="61" t="n">
        <v>20.3</v>
      </c>
      <c r="U2051" s="61" t="n">
        <v>3.3</v>
      </c>
      <c r="V2051" s="61" t="n">
        <v>192</v>
      </c>
      <c r="W2051" s="61" t="n">
        <v>590</v>
      </c>
    </row>
    <row r="2052" customFormat="false" ht="12.75" hidden="false" customHeight="false" outlineLevel="0" collapsed="false">
      <c r="A2052" s="61" t="s">
        <v>3380</v>
      </c>
      <c r="B2052" s="61" t="n">
        <v>3160603</v>
      </c>
      <c r="C2052" s="61" t="s">
        <v>4075</v>
      </c>
      <c r="D2052" s="61"/>
      <c r="E2052" s="61"/>
      <c r="F2052" s="61"/>
      <c r="G2052" s="61" t="n">
        <v>3.7</v>
      </c>
      <c r="N2052" s="61" t="n">
        <v>255.1901</v>
      </c>
      <c r="O2052" s="61" t="n">
        <v>234.222</v>
      </c>
      <c r="P2052" s="61" t="n">
        <v>83.22325</v>
      </c>
      <c r="Q2052" s="61"/>
      <c r="R2052" s="61"/>
      <c r="S2052" s="61" t="n">
        <v>76.38082</v>
      </c>
      <c r="T2052" s="61" t="n">
        <v>23.7</v>
      </c>
      <c r="U2052" s="61" t="n">
        <v>2.8</v>
      </c>
      <c r="V2052" s="61" t="n">
        <v>488</v>
      </c>
      <c r="W2052" s="61" t="n">
        <v>973</v>
      </c>
    </row>
    <row r="2053" customFormat="false" ht="12.75" hidden="false" customHeight="false" outlineLevel="0" collapsed="false">
      <c r="A2053" s="61" t="s">
        <v>3380</v>
      </c>
      <c r="B2053" s="61" t="n">
        <v>3160702</v>
      </c>
      <c r="C2053" s="61" t="s">
        <v>4076</v>
      </c>
      <c r="D2053" s="61" t="n">
        <v>4.38</v>
      </c>
      <c r="E2053" s="61" t="n">
        <v>3.1</v>
      </c>
      <c r="F2053" s="61" t="n">
        <v>4.7</v>
      </c>
      <c r="G2053" s="61" t="n">
        <v>4</v>
      </c>
      <c r="H2053" s="61" t="n">
        <v>195.24</v>
      </c>
      <c r="I2053" s="61" t="n">
        <v>185.16</v>
      </c>
      <c r="J2053" s="61" t="n">
        <v>190.8049</v>
      </c>
      <c r="K2053" s="61" t="n">
        <v>184.1291</v>
      </c>
      <c r="L2053" s="61" t="n">
        <v>227.77</v>
      </c>
      <c r="M2053" s="61" t="n">
        <v>214.79</v>
      </c>
      <c r="N2053" s="61" t="n">
        <v>250.4769</v>
      </c>
      <c r="O2053" s="61" t="n">
        <v>233.6194</v>
      </c>
      <c r="P2053" s="61" t="n">
        <v>86.61019</v>
      </c>
      <c r="Q2053" s="61" t="n">
        <v>94.03476</v>
      </c>
      <c r="R2053" s="61" t="n">
        <v>75.66127</v>
      </c>
      <c r="S2053" s="61" t="n">
        <v>85.42529</v>
      </c>
      <c r="T2053" s="61" t="n">
        <v>10.2</v>
      </c>
      <c r="U2053" s="61" t="n">
        <v>2.4</v>
      </c>
      <c r="V2053" s="61" t="n">
        <v>3688</v>
      </c>
      <c r="W2053" s="61" t="n">
        <v>10328</v>
      </c>
    </row>
    <row r="2054" customFormat="false" ht="12.75" hidden="false" customHeight="false" outlineLevel="0" collapsed="false">
      <c r="A2054" s="61" t="s">
        <v>3380</v>
      </c>
      <c r="B2054" s="61" t="n">
        <v>3160801</v>
      </c>
      <c r="C2054" s="61" t="s">
        <v>4077</v>
      </c>
      <c r="D2054" s="61" t="n">
        <v>2.95</v>
      </c>
      <c r="E2054" s="61"/>
      <c r="F2054" s="61"/>
      <c r="G2054" s="61" t="n">
        <v>2.6</v>
      </c>
      <c r="H2054" s="61" t="n">
        <v>164.73</v>
      </c>
      <c r="I2054" s="61" t="n">
        <v>152.35</v>
      </c>
      <c r="N2054" s="61" t="n">
        <v>243.8895</v>
      </c>
      <c r="O2054" s="61" t="n">
        <v>228.9401</v>
      </c>
      <c r="P2054" s="61" t="n">
        <v>76.1784</v>
      </c>
      <c r="Q2054" s="61"/>
      <c r="R2054" s="61"/>
      <c r="S2054" s="61" t="n">
        <v>57.7318</v>
      </c>
      <c r="T2054" s="61" t="n">
        <v>17.5</v>
      </c>
      <c r="U2054" s="61" t="n">
        <v>2</v>
      </c>
      <c r="V2054" s="61" t="n">
        <v>798</v>
      </c>
      <c r="W2054" s="61" t="n">
        <v>1418</v>
      </c>
    </row>
    <row r="2055" customFormat="false" ht="12.75" hidden="false" customHeight="false" outlineLevel="0" collapsed="false">
      <c r="A2055" s="61" t="s">
        <v>3380</v>
      </c>
      <c r="B2055" s="61" t="n">
        <v>3160900</v>
      </c>
      <c r="C2055" s="61" t="s">
        <v>4078</v>
      </c>
      <c r="D2055" s="61" t="n">
        <v>5.62</v>
      </c>
      <c r="E2055" s="61" t="n">
        <v>4.9</v>
      </c>
      <c r="F2055" s="61"/>
      <c r="G2055" s="61"/>
      <c r="H2055" s="61" t="n">
        <v>236.13</v>
      </c>
      <c r="I2055" s="61" t="n">
        <v>210.02</v>
      </c>
      <c r="L2055" s="61" t="n">
        <v>293</v>
      </c>
      <c r="M2055" s="61" t="n">
        <v>267.46</v>
      </c>
      <c r="P2055" s="61" t="n">
        <v>89.41354</v>
      </c>
      <c r="Q2055" s="61"/>
      <c r="R2055" s="61" t="n">
        <v>81.35633</v>
      </c>
      <c r="S2055" s="61"/>
      <c r="T2055" s="61" t="n">
        <v>8.2</v>
      </c>
      <c r="U2055" s="61" t="n">
        <v>2.5</v>
      </c>
      <c r="V2055" s="61" t="n">
        <v>678</v>
      </c>
      <c r="W2055" s="61" t="n">
        <v>822</v>
      </c>
    </row>
    <row r="2056" customFormat="false" ht="12.75" hidden="false" customHeight="false" outlineLevel="0" collapsed="false">
      <c r="A2056" s="61" t="s">
        <v>3380</v>
      </c>
      <c r="B2056" s="61" t="n">
        <v>3160959</v>
      </c>
      <c r="C2056" s="61" t="s">
        <v>4079</v>
      </c>
      <c r="D2056" s="61" t="n">
        <v>3.78</v>
      </c>
      <c r="E2056" s="61"/>
      <c r="F2056" s="61"/>
      <c r="G2056" s="61" t="n">
        <v>3.5</v>
      </c>
      <c r="H2056" s="61" t="n">
        <v>178.13</v>
      </c>
      <c r="I2056" s="61" t="n">
        <v>164.1</v>
      </c>
      <c r="N2056" s="61" t="n">
        <v>252.7262</v>
      </c>
      <c r="O2056" s="61" t="n">
        <v>232.929</v>
      </c>
      <c r="P2056" s="61" t="n">
        <v>87.05735</v>
      </c>
      <c r="Q2056" s="61"/>
      <c r="R2056" s="61" t="n">
        <v>79.72392</v>
      </c>
      <c r="S2056" s="61" t="n">
        <v>73.50854</v>
      </c>
      <c r="T2056" s="61" t="n">
        <v>16.1</v>
      </c>
      <c r="U2056" s="61" t="n">
        <v>1.3</v>
      </c>
      <c r="V2056" s="61" t="n">
        <v>1001</v>
      </c>
      <c r="W2056" s="61" t="n">
        <v>1647</v>
      </c>
    </row>
    <row r="2057" customFormat="false" ht="12.75" hidden="false" customHeight="false" outlineLevel="0" collapsed="false">
      <c r="A2057" s="61" t="s">
        <v>3380</v>
      </c>
      <c r="B2057" s="61" t="n">
        <v>3161007</v>
      </c>
      <c r="C2057" s="61" t="s">
        <v>4080</v>
      </c>
      <c r="D2057" s="61"/>
      <c r="E2057" s="61"/>
      <c r="F2057" s="61" t="n">
        <v>4.7</v>
      </c>
      <c r="G2057" s="61" t="n">
        <v>3.3</v>
      </c>
      <c r="J2057" s="61" t="n">
        <v>195.2952</v>
      </c>
      <c r="K2057" s="61" t="n">
        <v>186.706</v>
      </c>
      <c r="N2057" s="61" t="n">
        <v>254.3765</v>
      </c>
      <c r="O2057" s="61" t="n">
        <v>237.4658</v>
      </c>
      <c r="P2057" s="61" t="n">
        <v>86.87408</v>
      </c>
      <c r="Q2057" s="61" t="n">
        <v>93.15102</v>
      </c>
      <c r="R2057" s="61"/>
      <c r="S2057" s="61" t="n">
        <v>67.13983</v>
      </c>
      <c r="T2057" s="61" t="n">
        <v>12.7</v>
      </c>
      <c r="U2057" s="61" t="n">
        <v>1.8</v>
      </c>
      <c r="V2057" s="61" t="n">
        <v>839</v>
      </c>
      <c r="W2057" s="61" t="n">
        <v>4158</v>
      </c>
    </row>
    <row r="2058" customFormat="false" ht="12.75" hidden="false" customHeight="false" outlineLevel="0" collapsed="false">
      <c r="A2058" s="61" t="s">
        <v>3380</v>
      </c>
      <c r="B2058" s="61" t="n">
        <v>3161056</v>
      </c>
      <c r="C2058" s="61" t="s">
        <v>4081</v>
      </c>
      <c r="D2058" s="61" t="n">
        <v>4.03</v>
      </c>
      <c r="E2058" s="61"/>
      <c r="F2058" s="61"/>
      <c r="G2058" s="61" t="n">
        <v>2.9</v>
      </c>
      <c r="H2058" s="61" t="n">
        <v>170.66</v>
      </c>
      <c r="I2058" s="61" t="n">
        <v>158.29</v>
      </c>
      <c r="N2058" s="61" t="n">
        <v>219.1688</v>
      </c>
      <c r="O2058" s="61" t="n">
        <v>213.2462</v>
      </c>
      <c r="P2058" s="61" t="n">
        <v>98.20707</v>
      </c>
      <c r="Q2058" s="61"/>
      <c r="R2058" s="61"/>
      <c r="S2058" s="61" t="n">
        <v>75.87124</v>
      </c>
      <c r="T2058" s="61" t="n">
        <v>31.9</v>
      </c>
      <c r="U2058" s="61" t="n">
        <v>8.6</v>
      </c>
      <c r="V2058" s="61" t="n">
        <v>619</v>
      </c>
      <c r="W2058" s="61" t="n">
        <v>1117</v>
      </c>
    </row>
    <row r="2059" customFormat="false" ht="12.75" hidden="false" customHeight="false" outlineLevel="0" collapsed="false">
      <c r="A2059" s="61" t="s">
        <v>3380</v>
      </c>
      <c r="B2059" s="61" t="n">
        <v>3161106</v>
      </c>
      <c r="C2059" s="61" t="s">
        <v>4082</v>
      </c>
      <c r="D2059" s="61" t="n">
        <v>3.64</v>
      </c>
      <c r="E2059" s="61" t="n">
        <v>3.6</v>
      </c>
      <c r="F2059" s="61" t="n">
        <v>3.3</v>
      </c>
      <c r="G2059" s="61" t="n">
        <v>2.8</v>
      </c>
      <c r="H2059" s="61" t="n">
        <v>185.89</v>
      </c>
      <c r="I2059" s="61" t="n">
        <v>171.52</v>
      </c>
      <c r="J2059" s="61" t="n">
        <v>166.1182</v>
      </c>
      <c r="K2059" s="61" t="n">
        <v>154.3102</v>
      </c>
      <c r="L2059" s="61" t="n">
        <v>264.15</v>
      </c>
      <c r="M2059" s="61" t="n">
        <v>252.82</v>
      </c>
      <c r="N2059" s="61" t="n">
        <v>226.847</v>
      </c>
      <c r="O2059" s="61" t="n">
        <v>212.6553</v>
      </c>
      <c r="P2059" s="61" t="n">
        <v>78.56944</v>
      </c>
      <c r="Q2059" s="61" t="n">
        <v>83.83843</v>
      </c>
      <c r="R2059" s="61" t="n">
        <v>67.86044</v>
      </c>
      <c r="S2059" s="61" t="n">
        <v>69.67892</v>
      </c>
      <c r="T2059" s="61" t="n">
        <v>22.8</v>
      </c>
      <c r="U2059" s="61" t="n">
        <v>3.2</v>
      </c>
      <c r="V2059" s="61" t="n">
        <v>5321</v>
      </c>
      <c r="W2059" s="61" t="n">
        <v>17485</v>
      </c>
    </row>
    <row r="2060" customFormat="false" ht="12.75" hidden="false" customHeight="false" outlineLevel="0" collapsed="false">
      <c r="A2060" s="61" t="s">
        <v>3380</v>
      </c>
      <c r="B2060" s="61" t="n">
        <v>3161205</v>
      </c>
      <c r="C2060" s="61" t="s">
        <v>4083</v>
      </c>
      <c r="D2060" s="61" t="n">
        <v>3.26</v>
      </c>
      <c r="E2060" s="61" t="n">
        <v>1.1</v>
      </c>
      <c r="F2060" s="61"/>
      <c r="G2060" s="61" t="n">
        <v>3.8</v>
      </c>
      <c r="H2060" s="61" t="n">
        <v>157.54</v>
      </c>
      <c r="I2060" s="61" t="n">
        <v>156.56</v>
      </c>
      <c r="L2060" s="61" t="n">
        <v>241.5</v>
      </c>
      <c r="M2060" s="61" t="n">
        <v>210.37</v>
      </c>
      <c r="N2060" s="61" t="n">
        <v>255.7741</v>
      </c>
      <c r="O2060" s="61" t="n">
        <v>237.5794</v>
      </c>
      <c r="P2060" s="61" t="n">
        <v>85.33362</v>
      </c>
      <c r="Q2060" s="61"/>
      <c r="R2060" s="61" t="n">
        <v>26.30091</v>
      </c>
      <c r="S2060" s="61" t="n">
        <v>77.48836</v>
      </c>
      <c r="T2060" s="61" t="n">
        <v>17.8</v>
      </c>
      <c r="U2060" s="61" t="n">
        <v>2.7</v>
      </c>
      <c r="V2060" s="61" t="n">
        <v>954</v>
      </c>
      <c r="W2060" s="61" t="n">
        <v>1677</v>
      </c>
    </row>
    <row r="2061" customFormat="false" ht="12.75" hidden="false" customHeight="false" outlineLevel="0" collapsed="false">
      <c r="A2061" s="61" t="s">
        <v>3380</v>
      </c>
      <c r="B2061" s="61" t="n">
        <v>3161304</v>
      </c>
      <c r="C2061" s="61" t="s">
        <v>4084</v>
      </c>
      <c r="D2061" s="61" t="n">
        <v>3.19</v>
      </c>
      <c r="E2061" s="61" t="n">
        <v>3.3</v>
      </c>
      <c r="F2061" s="61"/>
      <c r="G2061" s="61"/>
      <c r="H2061" s="61" t="n">
        <v>156.87</v>
      </c>
      <c r="I2061" s="61" t="n">
        <v>144.27</v>
      </c>
      <c r="L2061" s="61" t="n">
        <v>222.59</v>
      </c>
      <c r="M2061" s="61" t="n">
        <v>211.35</v>
      </c>
      <c r="P2061" s="61" t="n">
        <v>89.10611</v>
      </c>
      <c r="Q2061" s="61"/>
      <c r="R2061" s="61" t="n">
        <v>84.49107</v>
      </c>
      <c r="S2061" s="61"/>
      <c r="T2061" s="61" t="n">
        <v>15.2</v>
      </c>
      <c r="U2061" s="61" t="n">
        <v>3.6</v>
      </c>
      <c r="V2061" s="61" t="n">
        <v>1014</v>
      </c>
      <c r="W2061" s="61" t="n">
        <v>1216</v>
      </c>
    </row>
    <row r="2062" customFormat="false" ht="12.75" hidden="false" customHeight="false" outlineLevel="0" collapsed="false">
      <c r="A2062" s="61" t="s">
        <v>3380</v>
      </c>
      <c r="B2062" s="61" t="n">
        <v>3161403</v>
      </c>
      <c r="C2062" s="61" t="s">
        <v>4085</v>
      </c>
      <c r="D2062" s="61" t="n">
        <v>3.98</v>
      </c>
      <c r="E2062" s="61"/>
      <c r="F2062" s="61"/>
      <c r="G2062" s="61" t="n">
        <v>4.4</v>
      </c>
      <c r="H2062" s="61" t="n">
        <v>176.06</v>
      </c>
      <c r="I2062" s="61" t="n">
        <v>165.44</v>
      </c>
      <c r="N2062" s="61" t="n">
        <v>253.6403</v>
      </c>
      <c r="O2062" s="61" t="n">
        <v>233.9106</v>
      </c>
      <c r="P2062" s="61" t="n">
        <v>91.83639</v>
      </c>
      <c r="Q2062" s="61"/>
      <c r="R2062" s="61"/>
      <c r="S2062" s="61" t="n">
        <v>91.95504</v>
      </c>
      <c r="T2062" s="61" t="n">
        <v>20.7</v>
      </c>
      <c r="U2062" s="61" t="n">
        <v>2.3</v>
      </c>
      <c r="V2062" s="61" t="n">
        <v>713</v>
      </c>
      <c r="W2062" s="61" t="n">
        <v>1315</v>
      </c>
    </row>
    <row r="2063" customFormat="false" ht="12.75" hidden="false" customHeight="false" outlineLevel="0" collapsed="false">
      <c r="A2063" s="61" t="s">
        <v>3380</v>
      </c>
      <c r="B2063" s="61" t="n">
        <v>3161502</v>
      </c>
      <c r="C2063" s="61" t="s">
        <v>4086</v>
      </c>
      <c r="D2063" s="61"/>
      <c r="E2063" s="61"/>
      <c r="F2063" s="61" t="n">
        <v>4.3</v>
      </c>
      <c r="G2063" s="61" t="n">
        <v>3.9</v>
      </c>
      <c r="J2063" s="61" t="n">
        <v>190.9019</v>
      </c>
      <c r="K2063" s="61" t="n">
        <v>180.7803</v>
      </c>
      <c r="N2063" s="61" t="n">
        <v>256.0945</v>
      </c>
      <c r="O2063" s="61" t="n">
        <v>237.4586</v>
      </c>
      <c r="P2063" s="61" t="n">
        <v>92.36066</v>
      </c>
      <c r="Q2063" s="61" t="n">
        <v>88.76737</v>
      </c>
      <c r="R2063" s="61"/>
      <c r="S2063" s="61" t="n">
        <v>79.50107</v>
      </c>
      <c r="T2063" s="61" t="n">
        <v>17.7</v>
      </c>
      <c r="U2063" s="61" t="n">
        <v>3.8</v>
      </c>
      <c r="V2063" s="61" t="n">
        <v>353</v>
      </c>
      <c r="W2063" s="61" t="n">
        <v>1752</v>
      </c>
    </row>
    <row r="2064" customFormat="false" ht="12.75" hidden="false" customHeight="false" outlineLevel="0" collapsed="false">
      <c r="A2064" s="61" t="s">
        <v>3380</v>
      </c>
      <c r="B2064" s="61" t="n">
        <v>3161601</v>
      </c>
      <c r="C2064" s="61" t="s">
        <v>4087</v>
      </c>
      <c r="D2064" s="61"/>
      <c r="E2064" s="61"/>
      <c r="F2064" s="61" t="n">
        <v>2.8</v>
      </c>
      <c r="G2064" s="61" t="n">
        <v>2.8</v>
      </c>
      <c r="J2064" s="61" t="n">
        <v>162.7477</v>
      </c>
      <c r="K2064" s="61" t="n">
        <v>145.6694</v>
      </c>
      <c r="N2064" s="61" t="n">
        <v>234.4551</v>
      </c>
      <c r="O2064" s="61" t="n">
        <v>220.9391</v>
      </c>
      <c r="P2064" s="61" t="n">
        <v>74.95881</v>
      </c>
      <c r="Q2064" s="61" t="n">
        <v>75.88587</v>
      </c>
      <c r="R2064" s="61"/>
      <c r="S2064" s="61" t="n">
        <v>65.0238</v>
      </c>
      <c r="T2064" s="61" t="n">
        <v>27.6</v>
      </c>
      <c r="U2064" s="61" t="n">
        <v>2.9</v>
      </c>
      <c r="V2064" s="61" t="n">
        <v>486</v>
      </c>
      <c r="W2064" s="61" t="n">
        <v>1464</v>
      </c>
    </row>
    <row r="2065" customFormat="false" ht="12.75" hidden="false" customHeight="false" outlineLevel="0" collapsed="false">
      <c r="A2065" s="61" t="s">
        <v>3380</v>
      </c>
      <c r="B2065" s="61" t="n">
        <v>3161650</v>
      </c>
      <c r="C2065" s="61" t="s">
        <v>4088</v>
      </c>
      <c r="D2065" s="61" t="n">
        <v>3.51</v>
      </c>
      <c r="E2065" s="61"/>
      <c r="F2065" s="61"/>
      <c r="G2065" s="61" t="n">
        <v>2.3</v>
      </c>
      <c r="H2065" s="61" t="n">
        <v>163.82</v>
      </c>
      <c r="I2065" s="61" t="n">
        <v>149.56</v>
      </c>
      <c r="N2065" s="61" t="n">
        <v>213.7177</v>
      </c>
      <c r="O2065" s="61" t="n">
        <v>203.8895</v>
      </c>
      <c r="P2065" s="61" t="n">
        <v>92.16401</v>
      </c>
      <c r="Q2065" s="61"/>
      <c r="R2065" s="61"/>
      <c r="S2065" s="61" t="n">
        <v>64.666</v>
      </c>
      <c r="T2065" s="61" t="n">
        <v>23.6</v>
      </c>
      <c r="U2065" s="61" t="n">
        <v>5</v>
      </c>
      <c r="V2065" s="61" t="n">
        <v>466</v>
      </c>
      <c r="W2065" s="61" t="n">
        <v>925</v>
      </c>
    </row>
    <row r="2066" customFormat="false" ht="12.75" hidden="false" customHeight="false" outlineLevel="0" collapsed="false">
      <c r="A2066" s="61" t="s">
        <v>3380</v>
      </c>
      <c r="B2066" s="61" t="n">
        <v>3161700</v>
      </c>
      <c r="C2066" s="61" t="s">
        <v>4089</v>
      </c>
      <c r="D2066" s="61" t="n">
        <v>5.19</v>
      </c>
      <c r="E2066" s="61" t="n">
        <v>3.4</v>
      </c>
      <c r="F2066" s="61"/>
      <c r="G2066" s="61" t="n">
        <v>4</v>
      </c>
      <c r="H2066" s="61" t="n">
        <v>219.33</v>
      </c>
      <c r="I2066" s="61" t="n">
        <v>194.38</v>
      </c>
      <c r="L2066" s="61" t="n">
        <v>249.87</v>
      </c>
      <c r="M2066" s="61" t="n">
        <v>216.84</v>
      </c>
      <c r="N2066" s="61" t="n">
        <v>237.2269</v>
      </c>
      <c r="O2066" s="61" t="n">
        <v>217.7052</v>
      </c>
      <c r="P2066" s="61" t="n">
        <v>91.34316</v>
      </c>
      <c r="Q2066" s="61" t="n">
        <v>96.63866</v>
      </c>
      <c r="R2066" s="61" t="n">
        <v>75.97923</v>
      </c>
      <c r="S2066" s="61" t="n">
        <v>93.31324</v>
      </c>
      <c r="T2066" s="61" t="n">
        <v>14.7</v>
      </c>
      <c r="U2066" s="61" t="n">
        <v>2.7</v>
      </c>
      <c r="V2066" s="61" t="n">
        <v>922</v>
      </c>
      <c r="W2066" s="61" t="n">
        <v>1436</v>
      </c>
    </row>
    <row r="2067" customFormat="false" ht="12.75" hidden="false" customHeight="false" outlineLevel="0" collapsed="false">
      <c r="A2067" s="61" t="s">
        <v>3380</v>
      </c>
      <c r="B2067" s="61" t="n">
        <v>3161809</v>
      </c>
      <c r="C2067" s="61" t="s">
        <v>4090</v>
      </c>
      <c r="D2067" s="61" t="n">
        <v>4.66</v>
      </c>
      <c r="E2067" s="61"/>
      <c r="F2067" s="61"/>
      <c r="G2067" s="61" t="n">
        <v>3.4</v>
      </c>
      <c r="H2067" s="61" t="n">
        <v>208.26</v>
      </c>
      <c r="I2067" s="61" t="n">
        <v>197.09</v>
      </c>
      <c r="N2067" s="61" t="n">
        <v>252.3621</v>
      </c>
      <c r="O2067" s="61" t="n">
        <v>239.8067</v>
      </c>
      <c r="P2067" s="61" t="n">
        <v>84.46682</v>
      </c>
      <c r="Q2067" s="61" t="n">
        <v>86.60936</v>
      </c>
      <c r="R2067" s="61"/>
      <c r="S2067" s="61" t="n">
        <v>70.43508</v>
      </c>
      <c r="T2067" s="61" t="n">
        <v>10.7</v>
      </c>
      <c r="U2067" s="61" t="n">
        <v>1.8</v>
      </c>
      <c r="V2067" s="61" t="n">
        <v>900</v>
      </c>
      <c r="W2067" s="61" t="n">
        <v>2024</v>
      </c>
    </row>
    <row r="2068" customFormat="false" ht="12.75" hidden="false" customHeight="false" outlineLevel="0" collapsed="false">
      <c r="A2068" s="61" t="s">
        <v>3380</v>
      </c>
      <c r="B2068" s="61" t="n">
        <v>3161908</v>
      </c>
      <c r="C2068" s="61" t="s">
        <v>4091</v>
      </c>
      <c r="D2068" s="61"/>
      <c r="E2068" s="61"/>
      <c r="F2068" s="61" t="n">
        <v>5.1</v>
      </c>
      <c r="G2068" s="61" t="n">
        <v>2.8</v>
      </c>
      <c r="J2068" s="61" t="n">
        <v>205.5017</v>
      </c>
      <c r="K2068" s="61" t="n">
        <v>190.037</v>
      </c>
      <c r="N2068" s="61" t="n">
        <v>247.551</v>
      </c>
      <c r="O2068" s="61" t="n">
        <v>222.4072</v>
      </c>
      <c r="P2068" s="61" t="n">
        <v>83.37876</v>
      </c>
      <c r="Q2068" s="61" t="n">
        <v>95.84557</v>
      </c>
      <c r="R2068" s="61"/>
      <c r="S2068" s="61" t="n">
        <v>62.7349</v>
      </c>
      <c r="T2068" s="61" t="n">
        <v>15.1</v>
      </c>
      <c r="U2068" s="61" t="n">
        <v>4</v>
      </c>
      <c r="V2068" s="61" t="n">
        <v>721</v>
      </c>
      <c r="W2068" s="61" t="n">
        <v>2184</v>
      </c>
    </row>
    <row r="2069" customFormat="false" ht="12.75" hidden="false" customHeight="false" outlineLevel="0" collapsed="false">
      <c r="A2069" s="61" t="s">
        <v>3380</v>
      </c>
      <c r="B2069" s="61" t="n">
        <v>3125507</v>
      </c>
      <c r="C2069" s="61" t="s">
        <v>4092</v>
      </c>
      <c r="D2069" s="61"/>
      <c r="E2069" s="61"/>
      <c r="F2069" s="61" t="n">
        <v>4.2</v>
      </c>
      <c r="G2069" s="61" t="n">
        <v>3.1</v>
      </c>
      <c r="J2069" s="61" t="n">
        <v>181.4188</v>
      </c>
      <c r="K2069" s="61" t="n">
        <v>174.923</v>
      </c>
      <c r="N2069" s="61" t="n">
        <v>230.5368</v>
      </c>
      <c r="O2069" s="61" t="n">
        <v>225.8913</v>
      </c>
      <c r="P2069" s="61" t="n">
        <v>75.6365</v>
      </c>
      <c r="Q2069" s="61" t="n">
        <v>91.71628</v>
      </c>
      <c r="R2069" s="61"/>
      <c r="S2069" s="61" t="n">
        <v>73.13424</v>
      </c>
      <c r="T2069" s="61" t="n">
        <v>25.7</v>
      </c>
      <c r="U2069" s="61" t="n">
        <v>6.1</v>
      </c>
      <c r="V2069" s="61" t="n">
        <v>396</v>
      </c>
      <c r="W2069" s="61" t="n">
        <v>1014</v>
      </c>
    </row>
    <row r="2070" customFormat="false" ht="12.75" hidden="false" customHeight="false" outlineLevel="0" collapsed="false">
      <c r="A2070" s="61" t="s">
        <v>3380</v>
      </c>
      <c r="B2070" s="61" t="n">
        <v>3162005</v>
      </c>
      <c r="C2070" s="61" t="s">
        <v>4093</v>
      </c>
      <c r="D2070" s="61" t="n">
        <v>3.56</v>
      </c>
      <c r="E2070" s="61"/>
      <c r="F2070" s="61"/>
      <c r="G2070" s="61" t="n">
        <v>3.2</v>
      </c>
      <c r="H2070" s="61" t="n">
        <v>174.4</v>
      </c>
      <c r="I2070" s="61" t="n">
        <v>163.15</v>
      </c>
      <c r="N2070" s="61" t="n">
        <v>247.3329</v>
      </c>
      <c r="O2070" s="61" t="n">
        <v>231.348</v>
      </c>
      <c r="P2070" s="61" t="n">
        <v>83.54876</v>
      </c>
      <c r="Q2070" s="61" t="n">
        <v>83.12742</v>
      </c>
      <c r="R2070" s="61" t="n">
        <v>66.23762</v>
      </c>
      <c r="S2070" s="61" t="n">
        <v>68.05867</v>
      </c>
      <c r="T2070" s="61" t="n">
        <v>10.5</v>
      </c>
      <c r="U2070" s="61" t="n">
        <v>3</v>
      </c>
      <c r="V2070" s="61" t="n">
        <v>2555</v>
      </c>
      <c r="W2070" s="61" t="n">
        <v>5444</v>
      </c>
    </row>
    <row r="2071" customFormat="false" ht="12.75" hidden="false" customHeight="false" outlineLevel="0" collapsed="false">
      <c r="A2071" s="61" t="s">
        <v>3380</v>
      </c>
      <c r="B2071" s="61" t="n">
        <v>3162104</v>
      </c>
      <c r="C2071" s="61" t="s">
        <v>4094</v>
      </c>
      <c r="D2071" s="61" t="n">
        <v>5.08</v>
      </c>
      <c r="E2071" s="61"/>
      <c r="F2071" s="61" t="n">
        <v>4.8</v>
      </c>
      <c r="G2071" s="61" t="n">
        <v>3.9</v>
      </c>
      <c r="H2071" s="61" t="n">
        <v>202.49</v>
      </c>
      <c r="I2071" s="61" t="n">
        <v>194.34</v>
      </c>
      <c r="J2071" s="61" t="n">
        <v>207.8861</v>
      </c>
      <c r="K2071" s="61" t="n">
        <v>197.9206</v>
      </c>
      <c r="N2071" s="61" t="n">
        <v>252.3414</v>
      </c>
      <c r="O2071" s="61" t="n">
        <v>236.0247</v>
      </c>
      <c r="P2071" s="61" t="n">
        <v>94.68246</v>
      </c>
      <c r="Q2071" s="61" t="n">
        <v>86.27244</v>
      </c>
      <c r="R2071" s="61"/>
      <c r="S2071" s="61" t="n">
        <v>80.77428</v>
      </c>
      <c r="T2071" s="61" t="n">
        <v>11.8</v>
      </c>
      <c r="U2071" s="61" t="n">
        <v>2.3</v>
      </c>
      <c r="V2071" s="61" t="n">
        <v>2035</v>
      </c>
      <c r="W2071" s="61" t="n">
        <v>6901</v>
      </c>
    </row>
    <row r="2072" customFormat="false" ht="12.75" hidden="false" customHeight="false" outlineLevel="0" collapsed="false">
      <c r="A2072" s="61" t="s">
        <v>3380</v>
      </c>
      <c r="B2072" s="61" t="n">
        <v>3162203</v>
      </c>
      <c r="C2072" s="61" t="s">
        <v>4095</v>
      </c>
      <c r="D2072" s="61" t="n">
        <v>5.84</v>
      </c>
      <c r="E2072" s="61"/>
      <c r="F2072" s="61"/>
      <c r="G2072" s="61" t="n">
        <v>4.5</v>
      </c>
      <c r="H2072" s="61" t="n">
        <v>223.47</v>
      </c>
      <c r="I2072" s="61" t="n">
        <v>207.34</v>
      </c>
      <c r="N2072" s="61" t="n">
        <v>271.3938</v>
      </c>
      <c r="O2072" s="61" t="n">
        <v>240.7655</v>
      </c>
      <c r="P2072" s="61" t="n">
        <v>97.34184</v>
      </c>
      <c r="Q2072" s="61"/>
      <c r="R2072" s="61"/>
      <c r="S2072" s="61" t="n">
        <v>85.87955</v>
      </c>
      <c r="T2072" s="61" t="n">
        <v>13.7</v>
      </c>
      <c r="U2072" s="61" t="n">
        <v>2.4</v>
      </c>
      <c r="V2072" s="61" t="n">
        <v>938</v>
      </c>
      <c r="W2072" s="61" t="n">
        <v>1680</v>
      </c>
    </row>
    <row r="2073" customFormat="false" ht="12.75" hidden="false" customHeight="false" outlineLevel="0" collapsed="false">
      <c r="A2073" s="61" t="s">
        <v>3380</v>
      </c>
      <c r="B2073" s="61" t="n">
        <v>3162252</v>
      </c>
      <c r="C2073" s="61" t="s">
        <v>4096</v>
      </c>
      <c r="D2073" s="61" t="n">
        <v>4.32</v>
      </c>
      <c r="E2073" s="61"/>
      <c r="F2073" s="61" t="n">
        <v>4</v>
      </c>
      <c r="G2073" s="61" t="n">
        <v>2.8</v>
      </c>
      <c r="H2073" s="61" t="n">
        <v>177.22</v>
      </c>
      <c r="I2073" s="61" t="n">
        <v>164.94</v>
      </c>
      <c r="J2073" s="61" t="n">
        <v>167.5334</v>
      </c>
      <c r="K2073" s="61" t="n">
        <v>161.1429</v>
      </c>
      <c r="N2073" s="61" t="n">
        <v>233.1517</v>
      </c>
      <c r="O2073" s="61" t="n">
        <v>222.2685</v>
      </c>
      <c r="P2073" s="61" t="n">
        <v>99.5106</v>
      </c>
      <c r="Q2073" s="61" t="n">
        <v>98.57964</v>
      </c>
      <c r="R2073" s="61" t="n">
        <v>78.3223</v>
      </c>
      <c r="S2073" s="61" t="n">
        <v>66.27437</v>
      </c>
      <c r="T2073" s="61" t="n">
        <v>26.9</v>
      </c>
      <c r="U2073" s="61" t="n">
        <v>4.8</v>
      </c>
      <c r="V2073" s="61" t="n">
        <v>630</v>
      </c>
      <c r="W2073" s="61" t="n">
        <v>1424</v>
      </c>
    </row>
    <row r="2074" customFormat="false" ht="12.75" hidden="false" customHeight="false" outlineLevel="0" collapsed="false">
      <c r="A2074" s="61" t="s">
        <v>3380</v>
      </c>
      <c r="B2074" s="61" t="n">
        <v>3162302</v>
      </c>
      <c r="C2074" s="61" t="s">
        <v>4097</v>
      </c>
      <c r="D2074" s="61" t="n">
        <v>4.72</v>
      </c>
      <c r="E2074" s="61"/>
      <c r="F2074" s="61"/>
      <c r="G2074" s="61" t="n">
        <v>3.1</v>
      </c>
      <c r="H2074" s="61" t="n">
        <v>204.08</v>
      </c>
      <c r="I2074" s="61" t="n">
        <v>186.82</v>
      </c>
      <c r="N2074" s="61" t="n">
        <v>251.8038</v>
      </c>
      <c r="O2074" s="61" t="n">
        <v>236.5445</v>
      </c>
      <c r="P2074" s="61" t="n">
        <v>89.81802</v>
      </c>
      <c r="Q2074" s="61"/>
      <c r="R2074" s="61"/>
      <c r="S2074" s="61" t="n">
        <v>65.051</v>
      </c>
      <c r="T2074" s="61" t="n">
        <v>13.2</v>
      </c>
      <c r="U2074" s="61" t="n">
        <v>2.8</v>
      </c>
      <c r="V2074" s="61" t="n">
        <v>260</v>
      </c>
      <c r="W2074" s="61" t="n">
        <v>544</v>
      </c>
    </row>
    <row r="2075" customFormat="false" ht="12.75" hidden="false" customHeight="false" outlineLevel="0" collapsed="false">
      <c r="A2075" s="61" t="s">
        <v>3380</v>
      </c>
      <c r="B2075" s="61" t="n">
        <v>3162401</v>
      </c>
      <c r="C2075" s="61" t="s">
        <v>4098</v>
      </c>
      <c r="D2075" s="61"/>
      <c r="E2075" s="61" t="n">
        <v>2.3</v>
      </c>
      <c r="F2075" s="61" t="n">
        <v>2.3</v>
      </c>
      <c r="G2075" s="61" t="n">
        <v>2.7</v>
      </c>
      <c r="J2075" s="61" t="n">
        <v>142.9606</v>
      </c>
      <c r="K2075" s="61" t="n">
        <v>136.9986</v>
      </c>
      <c r="L2075" s="61" t="n">
        <v>227.4</v>
      </c>
      <c r="M2075" s="61" t="n">
        <v>208.46</v>
      </c>
      <c r="N2075" s="61" t="n">
        <v>228.578</v>
      </c>
      <c r="O2075" s="61" t="n">
        <v>214.9661</v>
      </c>
      <c r="P2075" s="61" t="n">
        <v>69.88771</v>
      </c>
      <c r="Q2075" s="61" t="n">
        <v>73.54914</v>
      </c>
      <c r="R2075" s="61" t="n">
        <v>58.76576</v>
      </c>
      <c r="S2075" s="61" t="n">
        <v>65.99087</v>
      </c>
      <c r="T2075" s="61" t="n">
        <v>37.4</v>
      </c>
      <c r="U2075" s="61" t="n">
        <v>9</v>
      </c>
      <c r="V2075" s="61" t="n">
        <v>4747</v>
      </c>
      <c r="W2075" s="61" t="n">
        <v>7575</v>
      </c>
    </row>
    <row r="2076" customFormat="false" ht="12.75" hidden="false" customHeight="false" outlineLevel="0" collapsed="false">
      <c r="A2076" s="61" t="s">
        <v>3380</v>
      </c>
      <c r="B2076" s="61" t="n">
        <v>3162450</v>
      </c>
      <c r="C2076" s="61" t="s">
        <v>4099</v>
      </c>
      <c r="D2076" s="61" t="n">
        <v>3.62</v>
      </c>
      <c r="E2076" s="61" t="n">
        <v>3</v>
      </c>
      <c r="F2076" s="61"/>
      <c r="G2076" s="61"/>
      <c r="H2076" s="61" t="n">
        <v>161.93</v>
      </c>
      <c r="I2076" s="61" t="n">
        <v>151.86</v>
      </c>
      <c r="L2076" s="61" t="n">
        <v>227.61</v>
      </c>
      <c r="M2076" s="61" t="n">
        <v>207.11</v>
      </c>
      <c r="P2076" s="61" t="n">
        <v>94.99472</v>
      </c>
      <c r="Q2076" s="61" t="n">
        <v>73.8961</v>
      </c>
      <c r="R2076" s="61" t="n">
        <v>77.09487</v>
      </c>
      <c r="S2076" s="61" t="n">
        <v>85.91401</v>
      </c>
      <c r="T2076" s="61" t="n">
        <v>43.8</v>
      </c>
      <c r="U2076" s="61" t="n">
        <v>22.6</v>
      </c>
      <c r="V2076" s="61" t="n">
        <v>1053</v>
      </c>
      <c r="W2076" s="61" t="n">
        <v>3907</v>
      </c>
    </row>
    <row r="2077" customFormat="false" ht="12.75" hidden="false" customHeight="false" outlineLevel="0" collapsed="false">
      <c r="A2077" s="61" t="s">
        <v>3380</v>
      </c>
      <c r="B2077" s="61" t="n">
        <v>3162500</v>
      </c>
      <c r="C2077" s="61" t="s">
        <v>4100</v>
      </c>
      <c r="D2077" s="61" t="n">
        <v>5.75</v>
      </c>
      <c r="E2077" s="61" t="n">
        <v>3</v>
      </c>
      <c r="F2077" s="61" t="n">
        <v>5</v>
      </c>
      <c r="G2077" s="61" t="n">
        <v>3.9</v>
      </c>
      <c r="H2077" s="61" t="n">
        <v>243.96</v>
      </c>
      <c r="I2077" s="61" t="n">
        <v>221.1</v>
      </c>
      <c r="J2077" s="61" t="n">
        <v>201.8858</v>
      </c>
      <c r="K2077" s="61" t="n">
        <v>196.4961</v>
      </c>
      <c r="L2077" s="61" t="n">
        <v>267.59</v>
      </c>
      <c r="M2077" s="61" t="n">
        <v>241.46</v>
      </c>
      <c r="N2077" s="61" t="n">
        <v>269.8481</v>
      </c>
      <c r="O2077" s="61" t="n">
        <v>247.0242</v>
      </c>
      <c r="P2077" s="61" t="n">
        <v>86.53175</v>
      </c>
      <c r="Q2077" s="61" t="n">
        <v>92.69901</v>
      </c>
      <c r="R2077" s="61" t="n">
        <v>58.86812</v>
      </c>
      <c r="S2077" s="61" t="n">
        <v>74.22671</v>
      </c>
      <c r="T2077" s="61" t="n">
        <v>6</v>
      </c>
      <c r="U2077" s="61" t="n">
        <v>1.3</v>
      </c>
      <c r="V2077" s="61" t="n">
        <v>4611</v>
      </c>
      <c r="W2077" s="61" t="n">
        <v>15366</v>
      </c>
    </row>
    <row r="2078" customFormat="false" ht="12.75" hidden="false" customHeight="false" outlineLevel="0" collapsed="false">
      <c r="A2078" s="61" t="s">
        <v>3380</v>
      </c>
      <c r="B2078" s="61" t="n">
        <v>3162559</v>
      </c>
      <c r="C2078" s="61" t="s">
        <v>4101</v>
      </c>
      <c r="D2078" s="61" t="n">
        <v>3.4</v>
      </c>
      <c r="E2078" s="61"/>
      <c r="F2078" s="61" t="n">
        <v>4.5</v>
      </c>
      <c r="G2078" s="61" t="n">
        <v>3</v>
      </c>
      <c r="H2078" s="61" t="n">
        <v>181.96</v>
      </c>
      <c r="I2078" s="61" t="n">
        <v>162.9</v>
      </c>
      <c r="J2078" s="61" t="n">
        <v>195.7891</v>
      </c>
      <c r="K2078" s="61" t="n">
        <v>185.2476</v>
      </c>
      <c r="N2078" s="61" t="n">
        <v>229.6146</v>
      </c>
      <c r="O2078" s="61" t="n">
        <v>206.3689</v>
      </c>
      <c r="P2078" s="61" t="n">
        <v>77.29469</v>
      </c>
      <c r="Q2078" s="61" t="n">
        <v>88.98534</v>
      </c>
      <c r="R2078" s="61"/>
      <c r="S2078" s="61" t="n">
        <v>76.05892</v>
      </c>
      <c r="T2078" s="61" t="n">
        <v>18.3</v>
      </c>
      <c r="U2078" s="61" t="n">
        <v>2.5</v>
      </c>
      <c r="V2078" s="61" t="n">
        <v>947</v>
      </c>
      <c r="W2078" s="61" t="n">
        <v>2399</v>
      </c>
    </row>
    <row r="2079" customFormat="false" ht="12.75" hidden="false" customHeight="false" outlineLevel="0" collapsed="false">
      <c r="A2079" s="61" t="s">
        <v>3380</v>
      </c>
      <c r="B2079" s="61" t="n">
        <v>3162575</v>
      </c>
      <c r="C2079" s="61" t="s">
        <v>4102</v>
      </c>
      <c r="D2079" s="61" t="n">
        <v>4.27</v>
      </c>
      <c r="E2079" s="61"/>
      <c r="F2079" s="61"/>
      <c r="G2079" s="61" t="n">
        <v>3.5</v>
      </c>
      <c r="H2079" s="61" t="n">
        <v>182.6</v>
      </c>
      <c r="I2079" s="61" t="n">
        <v>171.3</v>
      </c>
      <c r="N2079" s="61" t="n">
        <v>242.1744</v>
      </c>
      <c r="O2079" s="61" t="n">
        <v>220.8698</v>
      </c>
      <c r="P2079" s="61" t="n">
        <v>93.56558</v>
      </c>
      <c r="Q2079" s="61"/>
      <c r="R2079" s="61"/>
      <c r="S2079" s="61" t="n">
        <v>80.73314</v>
      </c>
      <c r="T2079" s="61" t="n">
        <v>26.1</v>
      </c>
      <c r="U2079" s="61" t="n">
        <v>2.6</v>
      </c>
      <c r="V2079" s="61" t="n">
        <v>581</v>
      </c>
      <c r="W2079" s="61" t="n">
        <v>1162</v>
      </c>
    </row>
    <row r="2080" customFormat="false" ht="12.75" hidden="false" customHeight="false" outlineLevel="0" collapsed="false">
      <c r="A2080" s="61" t="s">
        <v>3380</v>
      </c>
      <c r="B2080" s="61" t="n">
        <v>3162609</v>
      </c>
      <c r="C2080" s="61" t="s">
        <v>4103</v>
      </c>
      <c r="D2080" s="61" t="n">
        <v>4.14</v>
      </c>
      <c r="E2080" s="61"/>
      <c r="F2080" s="61" t="n">
        <v>4.9</v>
      </c>
      <c r="G2080" s="61" t="n">
        <v>3.6</v>
      </c>
      <c r="H2080" s="61" t="n">
        <v>192.41</v>
      </c>
      <c r="I2080" s="61" t="n">
        <v>180.68</v>
      </c>
      <c r="J2080" s="61" t="n">
        <v>196.3069</v>
      </c>
      <c r="K2080" s="61" t="n">
        <v>181.3705</v>
      </c>
      <c r="N2080" s="61" t="n">
        <v>238.6413</v>
      </c>
      <c r="O2080" s="61" t="n">
        <v>219.9621</v>
      </c>
      <c r="P2080" s="61" t="n">
        <v>84.03007</v>
      </c>
      <c r="Q2080" s="61" t="n">
        <v>98.1075</v>
      </c>
      <c r="R2080" s="61"/>
      <c r="S2080" s="61" t="n">
        <v>83.3283</v>
      </c>
      <c r="T2080" s="61" t="n">
        <v>20.8</v>
      </c>
      <c r="U2080" s="61" t="n">
        <v>2.7</v>
      </c>
      <c r="V2080" s="61" t="n">
        <v>858</v>
      </c>
      <c r="W2080" s="61" t="n">
        <v>2367</v>
      </c>
    </row>
    <row r="2081" customFormat="false" ht="12.75" hidden="false" customHeight="false" outlineLevel="0" collapsed="false">
      <c r="A2081" s="61" t="s">
        <v>3380</v>
      </c>
      <c r="B2081" s="61" t="n">
        <v>3162658</v>
      </c>
      <c r="C2081" s="61" t="s">
        <v>4104</v>
      </c>
      <c r="D2081" s="61" t="n">
        <v>2.49</v>
      </c>
      <c r="E2081" s="61"/>
      <c r="F2081" s="61"/>
      <c r="G2081" s="61" t="n">
        <v>2.3</v>
      </c>
      <c r="H2081" s="61" t="n">
        <v>146.08</v>
      </c>
      <c r="I2081" s="61" t="n">
        <v>143.22</v>
      </c>
      <c r="N2081" s="61" t="n">
        <v>227.1187</v>
      </c>
      <c r="O2081" s="61" t="n">
        <v>200.3013</v>
      </c>
      <c r="P2081" s="61" t="n">
        <v>74.08761</v>
      </c>
      <c r="Q2081" s="61" t="n">
        <v>92.56809</v>
      </c>
      <c r="R2081" s="61"/>
      <c r="S2081" s="61" t="n">
        <v>60.6057</v>
      </c>
      <c r="T2081" s="61" t="n">
        <v>38.5</v>
      </c>
      <c r="U2081" s="61" t="n">
        <v>8.8</v>
      </c>
      <c r="V2081" s="61" t="n">
        <v>426</v>
      </c>
      <c r="W2081" s="61" t="n">
        <v>1078</v>
      </c>
    </row>
    <row r="2082" customFormat="false" ht="12.75" hidden="false" customHeight="false" outlineLevel="0" collapsed="false">
      <c r="A2082" s="61" t="s">
        <v>3380</v>
      </c>
      <c r="B2082" s="61" t="n">
        <v>3162708</v>
      </c>
      <c r="C2082" s="61" t="s">
        <v>3344</v>
      </c>
      <c r="D2082" s="61" t="n">
        <v>3.12</v>
      </c>
      <c r="E2082" s="61"/>
      <c r="F2082" s="61" t="n">
        <v>4.3</v>
      </c>
      <c r="G2082" s="61" t="n">
        <v>3</v>
      </c>
      <c r="H2082" s="61" t="n">
        <v>174.18</v>
      </c>
      <c r="I2082" s="61" t="n">
        <v>164.98</v>
      </c>
      <c r="J2082" s="61" t="n">
        <v>182.9499</v>
      </c>
      <c r="K2082" s="61" t="n">
        <v>174.8295</v>
      </c>
      <c r="N2082" s="61" t="n">
        <v>235.6688</v>
      </c>
      <c r="O2082" s="61" t="n">
        <v>223.8627</v>
      </c>
      <c r="P2082" s="61" t="n">
        <v>72.71714</v>
      </c>
      <c r="Q2082" s="61" t="n">
        <v>92.32502</v>
      </c>
      <c r="R2082" s="61"/>
      <c r="S2082" s="61" t="n">
        <v>68.5397</v>
      </c>
      <c r="T2082" s="61" t="n">
        <v>38.7</v>
      </c>
      <c r="U2082" s="61" t="n">
        <v>5.5</v>
      </c>
      <c r="V2082" s="61" t="n">
        <v>1820</v>
      </c>
      <c r="W2082" s="61" t="n">
        <v>6200</v>
      </c>
    </row>
    <row r="2083" customFormat="false" ht="12.75" hidden="false" customHeight="false" outlineLevel="0" collapsed="false">
      <c r="A2083" s="61" t="s">
        <v>3380</v>
      </c>
      <c r="B2083" s="61" t="n">
        <v>3162807</v>
      </c>
      <c r="C2083" s="61" t="s">
        <v>4105</v>
      </c>
      <c r="D2083" s="61" t="n">
        <v>3.51</v>
      </c>
      <c r="E2083" s="61"/>
      <c r="F2083" s="61" t="n">
        <v>4.4</v>
      </c>
      <c r="G2083" s="61" t="n">
        <v>2.7</v>
      </c>
      <c r="H2083" s="61" t="n">
        <v>171.91</v>
      </c>
      <c r="I2083" s="61" t="n">
        <v>164.01</v>
      </c>
      <c r="J2083" s="61" t="n">
        <v>189.4205</v>
      </c>
      <c r="K2083" s="61" t="n">
        <v>173.2213</v>
      </c>
      <c r="N2083" s="61" t="n">
        <v>234.5642</v>
      </c>
      <c r="O2083" s="61" t="n">
        <v>218.0263</v>
      </c>
      <c r="P2083" s="61" t="n">
        <v>82.95888</v>
      </c>
      <c r="Q2083" s="61" t="n">
        <v>93.92635</v>
      </c>
      <c r="R2083" s="61" t="n">
        <v>60.49828</v>
      </c>
      <c r="S2083" s="61" t="n">
        <v>65.16588</v>
      </c>
      <c r="T2083" s="61" t="n">
        <v>20.8</v>
      </c>
      <c r="U2083" s="61" t="n">
        <v>5.2</v>
      </c>
      <c r="V2083" s="61" t="n">
        <v>1525</v>
      </c>
      <c r="W2083" s="61" t="n">
        <v>4972</v>
      </c>
    </row>
    <row r="2084" customFormat="false" ht="12.75" hidden="false" customHeight="false" outlineLevel="0" collapsed="false">
      <c r="A2084" s="61" t="s">
        <v>3380</v>
      </c>
      <c r="B2084" s="61" t="n">
        <v>3162906</v>
      </c>
      <c r="C2084" s="61" t="s">
        <v>4106</v>
      </c>
      <c r="D2084" s="61" t="n">
        <v>5.2</v>
      </c>
      <c r="E2084" s="61"/>
      <c r="F2084" s="61" t="n">
        <v>4.6</v>
      </c>
      <c r="G2084" s="61" t="n">
        <v>3.1</v>
      </c>
      <c r="H2084" s="61" t="n">
        <v>215.83</v>
      </c>
      <c r="I2084" s="61" t="n">
        <v>200.18</v>
      </c>
      <c r="J2084" s="61" t="n">
        <v>188.4304</v>
      </c>
      <c r="K2084" s="61" t="n">
        <v>179.2945</v>
      </c>
      <c r="N2084" s="61" t="n">
        <v>257.2679</v>
      </c>
      <c r="O2084" s="61" t="n">
        <v>240.1396</v>
      </c>
      <c r="P2084" s="61" t="n">
        <v>90.86196</v>
      </c>
      <c r="Q2084" s="61" t="n">
        <v>94.9104</v>
      </c>
      <c r="R2084" s="61"/>
      <c r="S2084" s="61" t="n">
        <v>62.2016</v>
      </c>
      <c r="T2084" s="61" t="n">
        <v>8.8</v>
      </c>
      <c r="U2084" s="61" t="n">
        <v>1.9</v>
      </c>
      <c r="V2084" s="61" t="n">
        <v>2554</v>
      </c>
      <c r="W2084" s="61" t="n">
        <v>5701</v>
      </c>
    </row>
    <row r="2085" customFormat="false" ht="12.75" hidden="false" customHeight="false" outlineLevel="0" collapsed="false">
      <c r="A2085" s="61" t="s">
        <v>3380</v>
      </c>
      <c r="B2085" s="61" t="n">
        <v>3162922</v>
      </c>
      <c r="C2085" s="61" t="s">
        <v>4107</v>
      </c>
      <c r="D2085" s="61" t="n">
        <v>4.2</v>
      </c>
      <c r="E2085" s="61"/>
      <c r="F2085" s="61" t="n">
        <v>4.5</v>
      </c>
      <c r="G2085" s="61" t="n">
        <v>2.7</v>
      </c>
      <c r="H2085" s="61" t="n">
        <v>202.98</v>
      </c>
      <c r="I2085" s="61" t="n">
        <v>191.2</v>
      </c>
      <c r="J2085" s="61" t="n">
        <v>196.877</v>
      </c>
      <c r="K2085" s="61" t="n">
        <v>185.2062</v>
      </c>
      <c r="N2085" s="61" t="n">
        <v>237.136</v>
      </c>
      <c r="O2085" s="61" t="n">
        <v>218.2711</v>
      </c>
      <c r="P2085" s="61" t="n">
        <v>79.08431</v>
      </c>
      <c r="Q2085" s="61" t="n">
        <v>88.4721</v>
      </c>
      <c r="R2085" s="61" t="n">
        <v>67.22345</v>
      </c>
      <c r="S2085" s="61" t="n">
        <v>63.33055</v>
      </c>
      <c r="T2085" s="61" t="n">
        <v>14</v>
      </c>
      <c r="U2085" s="61" t="n">
        <v>2.6</v>
      </c>
      <c r="V2085" s="61" t="n">
        <v>2681</v>
      </c>
      <c r="W2085" s="61" t="n">
        <v>5206</v>
      </c>
    </row>
    <row r="2086" customFormat="false" ht="12.75" hidden="false" customHeight="false" outlineLevel="0" collapsed="false">
      <c r="A2086" s="61" t="s">
        <v>3380</v>
      </c>
      <c r="B2086" s="61" t="n">
        <v>3162948</v>
      </c>
      <c r="C2086" s="61" t="s">
        <v>4108</v>
      </c>
      <c r="D2086" s="61" t="n">
        <v>4.63</v>
      </c>
      <c r="E2086" s="61"/>
      <c r="F2086" s="61"/>
      <c r="G2086" s="61" t="n">
        <v>3.4</v>
      </c>
      <c r="H2086" s="61" t="n">
        <v>198.39</v>
      </c>
      <c r="I2086" s="61" t="n">
        <v>183.18</v>
      </c>
      <c r="N2086" s="61" t="n">
        <v>246.5621</v>
      </c>
      <c r="O2086" s="61" t="n">
        <v>219.3799</v>
      </c>
      <c r="P2086" s="61" t="n">
        <v>91.04149</v>
      </c>
      <c r="Q2086" s="61" t="n">
        <v>91.77985</v>
      </c>
      <c r="R2086" s="61"/>
      <c r="S2086" s="61" t="n">
        <v>77.17708</v>
      </c>
      <c r="T2086" s="61" t="n">
        <v>9.6</v>
      </c>
      <c r="U2086" s="61" t="n">
        <v>1.4</v>
      </c>
      <c r="V2086" s="61" t="n">
        <v>743</v>
      </c>
      <c r="W2086" s="61" t="n">
        <v>1676</v>
      </c>
    </row>
    <row r="2087" customFormat="false" ht="12.75" hidden="false" customHeight="false" outlineLevel="0" collapsed="false">
      <c r="A2087" s="61" t="s">
        <v>3380</v>
      </c>
      <c r="B2087" s="61" t="n">
        <v>3162955</v>
      </c>
      <c r="C2087" s="61" t="s">
        <v>4109</v>
      </c>
      <c r="D2087" s="61" t="n">
        <v>4.79</v>
      </c>
      <c r="E2087" s="61" t="n">
        <v>3.8</v>
      </c>
      <c r="F2087" s="61"/>
      <c r="G2087" s="61" t="n">
        <v>3.7</v>
      </c>
      <c r="H2087" s="61" t="n">
        <v>195.19</v>
      </c>
      <c r="I2087" s="61" t="n">
        <v>186.4</v>
      </c>
      <c r="L2087" s="61" t="n">
        <v>232.35</v>
      </c>
      <c r="M2087" s="61" t="n">
        <v>226.43</v>
      </c>
      <c r="N2087" s="61" t="n">
        <v>241.9213</v>
      </c>
      <c r="O2087" s="61" t="n">
        <v>227.0908</v>
      </c>
      <c r="P2087" s="61" t="n">
        <v>94.34679</v>
      </c>
      <c r="Q2087" s="61"/>
      <c r="R2087" s="61" t="n">
        <v>87.73919</v>
      </c>
      <c r="S2087" s="61" t="n">
        <v>82.61402</v>
      </c>
      <c r="T2087" s="61" t="n">
        <v>8.4</v>
      </c>
      <c r="U2087" s="61" t="n">
        <v>2.2</v>
      </c>
      <c r="V2087" s="61" t="n">
        <v>3670</v>
      </c>
      <c r="W2087" s="61" t="n">
        <v>6075</v>
      </c>
    </row>
    <row r="2088" customFormat="false" ht="12.75" hidden="false" customHeight="false" outlineLevel="0" collapsed="false">
      <c r="A2088" s="61" t="s">
        <v>3380</v>
      </c>
      <c r="B2088" s="61" t="n">
        <v>3163003</v>
      </c>
      <c r="C2088" s="61" t="s">
        <v>4110</v>
      </c>
      <c r="D2088" s="61"/>
      <c r="E2088" s="61"/>
      <c r="F2088" s="61" t="n">
        <v>3.2</v>
      </c>
      <c r="G2088" s="61" t="n">
        <v>2.7</v>
      </c>
      <c r="J2088" s="61" t="n">
        <v>179.4448</v>
      </c>
      <c r="K2088" s="61" t="n">
        <v>157.3721</v>
      </c>
      <c r="N2088" s="61" t="n">
        <v>240.0276</v>
      </c>
      <c r="O2088" s="61" t="n">
        <v>219.0031</v>
      </c>
      <c r="P2088" s="61" t="n">
        <v>46.09605</v>
      </c>
      <c r="Q2088" s="61" t="n">
        <v>75.87069</v>
      </c>
      <c r="R2088" s="61" t="n">
        <v>62.03385</v>
      </c>
      <c r="S2088" s="61" t="n">
        <v>63.46736</v>
      </c>
      <c r="T2088" s="61" t="n">
        <v>26.5</v>
      </c>
      <c r="U2088" s="61" t="n">
        <v>8.2</v>
      </c>
      <c r="V2088" s="61" t="n">
        <v>393</v>
      </c>
      <c r="W2088" s="61" t="n">
        <v>1341</v>
      </c>
    </row>
    <row r="2089" customFormat="false" ht="12.75" hidden="false" customHeight="false" outlineLevel="0" collapsed="false">
      <c r="A2089" s="61" t="s">
        <v>3380</v>
      </c>
      <c r="B2089" s="61" t="n">
        <v>3163102</v>
      </c>
      <c r="C2089" s="61" t="s">
        <v>4111</v>
      </c>
      <c r="D2089" s="61" t="n">
        <v>5.1</v>
      </c>
      <c r="E2089" s="61"/>
      <c r="F2089" s="61"/>
      <c r="G2089" s="61" t="n">
        <v>3.1</v>
      </c>
      <c r="H2089" s="61" t="n">
        <v>207.55</v>
      </c>
      <c r="I2089" s="61" t="n">
        <v>197.51</v>
      </c>
      <c r="N2089" s="61" t="n">
        <v>231.8481</v>
      </c>
      <c r="O2089" s="61" t="n">
        <v>217.8366</v>
      </c>
      <c r="P2089" s="61" t="n">
        <v>92.5021</v>
      </c>
      <c r="Q2089" s="61"/>
      <c r="R2089" s="61"/>
      <c r="S2089" s="61" t="n">
        <v>73.7576</v>
      </c>
      <c r="T2089" s="61" t="n">
        <v>12.4</v>
      </c>
      <c r="U2089" s="61" t="n">
        <v>2.5</v>
      </c>
      <c r="V2089" s="61" t="n">
        <v>572</v>
      </c>
      <c r="W2089" s="61" t="n">
        <v>1021</v>
      </c>
    </row>
    <row r="2090" customFormat="false" ht="12.75" hidden="false" customHeight="false" outlineLevel="0" collapsed="false">
      <c r="A2090" s="61" t="s">
        <v>3380</v>
      </c>
      <c r="B2090" s="61" t="n">
        <v>3163201</v>
      </c>
      <c r="C2090" s="61" t="s">
        <v>4112</v>
      </c>
      <c r="D2090" s="61" t="n">
        <v>4.17</v>
      </c>
      <c r="E2090" s="61"/>
      <c r="F2090" s="61"/>
      <c r="G2090" s="61" t="n">
        <v>3.9</v>
      </c>
      <c r="H2090" s="61" t="n">
        <v>180.01</v>
      </c>
      <c r="I2090" s="61" t="n">
        <v>165.66</v>
      </c>
      <c r="N2090" s="61" t="n">
        <v>259.5157</v>
      </c>
      <c r="O2090" s="61" t="n">
        <v>232.096</v>
      </c>
      <c r="P2090" s="61" t="n">
        <v>94.56902</v>
      </c>
      <c r="Q2090" s="61"/>
      <c r="R2090" s="61"/>
      <c r="S2090" s="61" t="n">
        <v>80.81201</v>
      </c>
      <c r="T2090" s="61" t="n">
        <v>11.3</v>
      </c>
      <c r="U2090" s="61" t="n">
        <v>0.4</v>
      </c>
      <c r="V2090" s="61" t="n">
        <v>476</v>
      </c>
      <c r="W2090" s="61" t="n">
        <v>1051</v>
      </c>
    </row>
    <row r="2091" customFormat="false" ht="12.75" hidden="false" customHeight="false" outlineLevel="0" collapsed="false">
      <c r="A2091" s="61" t="s">
        <v>3380</v>
      </c>
      <c r="B2091" s="61" t="n">
        <v>3163300</v>
      </c>
      <c r="C2091" s="61" t="s">
        <v>4113</v>
      </c>
      <c r="D2091" s="61"/>
      <c r="E2091" s="61"/>
      <c r="F2091" s="61" t="n">
        <v>3.6</v>
      </c>
      <c r="G2091" s="61" t="n">
        <v>2.3</v>
      </c>
      <c r="J2091" s="61" t="n">
        <v>169.2462</v>
      </c>
      <c r="K2091" s="61" t="n">
        <v>154.6641</v>
      </c>
      <c r="N2091" s="61" t="n">
        <v>216.2407</v>
      </c>
      <c r="O2091" s="61" t="n">
        <v>210.8977</v>
      </c>
      <c r="P2091" s="61" t="n">
        <v>57.62406</v>
      </c>
      <c r="Q2091" s="61" t="n">
        <v>89.0079</v>
      </c>
      <c r="R2091" s="61"/>
      <c r="S2091" s="61" t="n">
        <v>61.02484</v>
      </c>
      <c r="T2091" s="61" t="n">
        <v>27.7</v>
      </c>
      <c r="U2091" s="61" t="n">
        <v>5.8</v>
      </c>
      <c r="V2091" s="61" t="n">
        <v>260</v>
      </c>
      <c r="W2091" s="61" t="n">
        <v>1132</v>
      </c>
    </row>
    <row r="2092" customFormat="false" ht="12.75" hidden="false" customHeight="false" outlineLevel="0" collapsed="false">
      <c r="A2092" s="61" t="s">
        <v>3380</v>
      </c>
      <c r="B2092" s="61" t="n">
        <v>3163409</v>
      </c>
      <c r="C2092" s="61" t="s">
        <v>4114</v>
      </c>
      <c r="D2092" s="61" t="n">
        <v>4.69</v>
      </c>
      <c r="E2092" s="61"/>
      <c r="F2092" s="61" t="n">
        <v>4.1</v>
      </c>
      <c r="G2092" s="61" t="n">
        <v>2.6</v>
      </c>
      <c r="H2092" s="61" t="n">
        <v>183.48</v>
      </c>
      <c r="I2092" s="61" t="n">
        <v>183.63</v>
      </c>
      <c r="J2092" s="61" t="n">
        <v>169.6257</v>
      </c>
      <c r="K2092" s="61" t="n">
        <v>161.4947</v>
      </c>
      <c r="N2092" s="61" t="n">
        <v>240.6588</v>
      </c>
      <c r="O2092" s="61" t="n">
        <v>224.8106</v>
      </c>
      <c r="P2092" s="61" t="n">
        <v>97.64498</v>
      </c>
      <c r="Q2092" s="61" t="n">
        <v>98.42256</v>
      </c>
      <c r="R2092" s="61"/>
      <c r="S2092" s="61" t="n">
        <v>58.75175</v>
      </c>
      <c r="T2092" s="61" t="n">
        <v>17.8</v>
      </c>
      <c r="U2092" s="61" t="n">
        <v>2</v>
      </c>
      <c r="V2092" s="61" t="n">
        <v>535</v>
      </c>
      <c r="W2092" s="61" t="n">
        <v>1655</v>
      </c>
    </row>
    <row r="2093" customFormat="false" ht="12.75" hidden="false" customHeight="false" outlineLevel="0" collapsed="false">
      <c r="A2093" s="61" t="s">
        <v>3380</v>
      </c>
      <c r="B2093" s="61" t="n">
        <v>3163508</v>
      </c>
      <c r="C2093" s="61" t="s">
        <v>4115</v>
      </c>
      <c r="D2093" s="61"/>
      <c r="E2093" s="61"/>
      <c r="F2093" s="61" t="n">
        <v>4.7</v>
      </c>
      <c r="G2093" s="61" t="n">
        <v>2.8</v>
      </c>
      <c r="J2093" s="61" t="n">
        <v>187.5178</v>
      </c>
      <c r="K2093" s="61" t="n">
        <v>178.8237</v>
      </c>
      <c r="N2093" s="61" t="n">
        <v>248.6658</v>
      </c>
      <c r="O2093" s="61" t="n">
        <v>225.9943</v>
      </c>
      <c r="P2093" s="61" t="n">
        <v>78.55532</v>
      </c>
      <c r="Q2093" s="61" t="n">
        <v>97.29131</v>
      </c>
      <c r="R2093" s="61" t="n">
        <v>63.30171</v>
      </c>
      <c r="S2093" s="61" t="n">
        <v>60.47645</v>
      </c>
      <c r="T2093" s="61" t="n">
        <v>24.4</v>
      </c>
      <c r="U2093" s="61" t="n">
        <v>4.8</v>
      </c>
      <c r="V2093" s="61" t="n">
        <v>645</v>
      </c>
      <c r="W2093" s="61" t="n">
        <v>1735</v>
      </c>
    </row>
    <row r="2094" customFormat="false" ht="12.75" hidden="false" customHeight="false" outlineLevel="0" collapsed="false">
      <c r="A2094" s="61" t="s">
        <v>3380</v>
      </c>
      <c r="B2094" s="61" t="n">
        <v>3163607</v>
      </c>
      <c r="C2094" s="61" t="s">
        <v>4116</v>
      </c>
      <c r="D2094" s="61" t="n">
        <v>3.15</v>
      </c>
      <c r="E2094" s="61"/>
      <c r="F2094" s="61"/>
      <c r="G2094" s="61" t="n">
        <v>3.1</v>
      </c>
      <c r="H2094" s="61" t="n">
        <v>168.82</v>
      </c>
      <c r="I2094" s="61" t="n">
        <v>162.02</v>
      </c>
      <c r="N2094" s="61" t="n">
        <v>237.2953</v>
      </c>
      <c r="O2094" s="61" t="n">
        <v>216.1376</v>
      </c>
      <c r="P2094" s="61" t="n">
        <v>76.221</v>
      </c>
      <c r="Q2094" s="61"/>
      <c r="R2094" s="61"/>
      <c r="S2094" s="61" t="n">
        <v>73.18408</v>
      </c>
      <c r="T2094" s="61" t="n">
        <v>25</v>
      </c>
      <c r="U2094" s="61" t="n">
        <v>3.8</v>
      </c>
      <c r="V2094" s="61" t="n">
        <v>644</v>
      </c>
      <c r="W2094" s="61" t="n">
        <v>959</v>
      </c>
    </row>
    <row r="2095" customFormat="false" ht="12.75" hidden="false" customHeight="false" outlineLevel="0" collapsed="false">
      <c r="A2095" s="61" t="s">
        <v>3380</v>
      </c>
      <c r="B2095" s="61" t="n">
        <v>3163706</v>
      </c>
      <c r="C2095" s="61" t="s">
        <v>4117</v>
      </c>
      <c r="D2095" s="61" t="n">
        <v>4.02</v>
      </c>
      <c r="E2095" s="61" t="n">
        <v>3.3</v>
      </c>
      <c r="F2095" s="61" t="n">
        <v>4.8</v>
      </c>
      <c r="G2095" s="61" t="n">
        <v>3.6</v>
      </c>
      <c r="H2095" s="61" t="n">
        <v>193.56</v>
      </c>
      <c r="I2095" s="61" t="n">
        <v>185.86</v>
      </c>
      <c r="J2095" s="61" t="n">
        <v>191.9954</v>
      </c>
      <c r="K2095" s="61" t="n">
        <v>188.585</v>
      </c>
      <c r="L2095" s="61" t="n">
        <v>241.67</v>
      </c>
      <c r="M2095" s="61" t="n">
        <v>232.5</v>
      </c>
      <c r="N2095" s="61" t="n">
        <v>240.4735</v>
      </c>
      <c r="O2095" s="61" t="n">
        <v>222.6403</v>
      </c>
      <c r="P2095" s="61" t="n">
        <v>79.74209</v>
      </c>
      <c r="Q2095" s="61" t="n">
        <v>94.42642</v>
      </c>
      <c r="R2095" s="61" t="n">
        <v>71.48633</v>
      </c>
      <c r="S2095" s="61" t="n">
        <v>81.97274</v>
      </c>
      <c r="T2095" s="61" t="n">
        <v>6.4</v>
      </c>
      <c r="U2095" s="61" t="n">
        <v>1.9</v>
      </c>
      <c r="V2095" s="61" t="n">
        <v>4004</v>
      </c>
      <c r="W2095" s="61" t="n">
        <v>7927</v>
      </c>
    </row>
    <row r="2096" customFormat="false" ht="12.75" hidden="false" customHeight="false" outlineLevel="0" collapsed="false">
      <c r="A2096" s="61" t="s">
        <v>3380</v>
      </c>
      <c r="B2096" s="61" t="n">
        <v>3163805</v>
      </c>
      <c r="C2096" s="61" t="s">
        <v>4118</v>
      </c>
      <c r="D2096" s="61" t="n">
        <v>3.73</v>
      </c>
      <c r="E2096" s="61"/>
      <c r="F2096" s="61" t="n">
        <v>5</v>
      </c>
      <c r="G2096" s="61" t="n">
        <v>3.4</v>
      </c>
      <c r="H2096" s="61" t="n">
        <v>202.97</v>
      </c>
      <c r="I2096" s="61" t="n">
        <v>202.08</v>
      </c>
      <c r="J2096" s="61" t="n">
        <v>221.3842</v>
      </c>
      <c r="K2096" s="61" t="n">
        <v>195.4587</v>
      </c>
      <c r="N2096" s="61" t="n">
        <v>269.8846</v>
      </c>
      <c r="O2096" s="61" t="n">
        <v>244.8442</v>
      </c>
      <c r="P2096" s="61" t="n">
        <v>67.64554</v>
      </c>
      <c r="Q2096" s="61" t="n">
        <v>86.52884</v>
      </c>
      <c r="R2096" s="61"/>
      <c r="S2096" s="61" t="n">
        <v>64.01036</v>
      </c>
      <c r="T2096" s="61" t="n">
        <v>19.3</v>
      </c>
      <c r="U2096" s="61" t="n">
        <v>2.3</v>
      </c>
      <c r="V2096" s="61" t="n">
        <v>617</v>
      </c>
      <c r="W2096" s="61" t="n">
        <v>1490</v>
      </c>
    </row>
    <row r="2097" customFormat="false" ht="12.75" hidden="false" customHeight="false" outlineLevel="0" collapsed="false">
      <c r="A2097" s="61" t="s">
        <v>3380</v>
      </c>
      <c r="B2097" s="61" t="n">
        <v>3163904</v>
      </c>
      <c r="C2097" s="61" t="s">
        <v>4119</v>
      </c>
      <c r="D2097" s="61" t="n">
        <v>4.87</v>
      </c>
      <c r="E2097" s="61"/>
      <c r="F2097" s="61"/>
      <c r="G2097" s="61" t="n">
        <v>3.9</v>
      </c>
      <c r="H2097" s="61" t="n">
        <v>206.93</v>
      </c>
      <c r="I2097" s="61" t="n">
        <v>191.14</v>
      </c>
      <c r="N2097" s="61" t="n">
        <v>249.2982</v>
      </c>
      <c r="O2097" s="61" t="n">
        <v>227.4241</v>
      </c>
      <c r="P2097" s="61" t="n">
        <v>90.35628</v>
      </c>
      <c r="Q2097" s="61"/>
      <c r="R2097" s="61"/>
      <c r="S2097" s="61" t="n">
        <v>85.56982</v>
      </c>
      <c r="T2097" s="61" t="n">
        <v>16.8</v>
      </c>
      <c r="U2097" s="61" t="n">
        <v>2</v>
      </c>
      <c r="V2097" s="61" t="n">
        <v>598</v>
      </c>
      <c r="W2097" s="61" t="n">
        <v>1070</v>
      </c>
    </row>
    <row r="2098" customFormat="false" ht="12.75" hidden="false" customHeight="false" outlineLevel="0" collapsed="false">
      <c r="A2098" s="61" t="s">
        <v>3380</v>
      </c>
      <c r="B2098" s="61" t="n">
        <v>3164100</v>
      </c>
      <c r="C2098" s="61" t="s">
        <v>4120</v>
      </c>
      <c r="D2098" s="61" t="n">
        <v>4.26</v>
      </c>
      <c r="E2098" s="61"/>
      <c r="F2098" s="61"/>
      <c r="G2098" s="61" t="n">
        <v>3.3</v>
      </c>
      <c r="H2098" s="61" t="n">
        <v>192.21</v>
      </c>
      <c r="I2098" s="61" t="n">
        <v>183.41</v>
      </c>
      <c r="N2098" s="61" t="n">
        <v>243.8997</v>
      </c>
      <c r="O2098" s="61" t="n">
        <v>233.4094</v>
      </c>
      <c r="P2098" s="61" t="n">
        <v>85.80623</v>
      </c>
      <c r="Q2098" s="61" t="n">
        <v>82.66922</v>
      </c>
      <c r="R2098" s="61"/>
      <c r="S2098" s="61" t="n">
        <v>70.68055</v>
      </c>
      <c r="T2098" s="61" t="n">
        <v>26.2</v>
      </c>
      <c r="U2098" s="61" t="n">
        <v>3.8</v>
      </c>
      <c r="V2098" s="61" t="n">
        <v>625</v>
      </c>
      <c r="W2098" s="61" t="n">
        <v>1706</v>
      </c>
    </row>
    <row r="2099" customFormat="false" ht="12.75" hidden="false" customHeight="false" outlineLevel="0" collapsed="false">
      <c r="A2099" s="61" t="s">
        <v>3380</v>
      </c>
      <c r="B2099" s="61" t="n">
        <v>3164001</v>
      </c>
      <c r="C2099" s="61" t="s">
        <v>4121</v>
      </c>
      <c r="D2099" s="61" t="n">
        <v>4.17</v>
      </c>
      <c r="E2099" s="61"/>
      <c r="F2099" s="61" t="n">
        <v>3.7</v>
      </c>
      <c r="G2099" s="61" t="n">
        <v>3</v>
      </c>
      <c r="H2099" s="61" t="n">
        <v>198.47</v>
      </c>
      <c r="I2099" s="61" t="n">
        <v>187.99</v>
      </c>
      <c r="J2099" s="61" t="n">
        <v>162.3694</v>
      </c>
      <c r="K2099" s="61" t="n">
        <v>163.2839</v>
      </c>
      <c r="N2099" s="61" t="n">
        <v>221.1792</v>
      </c>
      <c r="O2099" s="61" t="n">
        <v>208.999</v>
      </c>
      <c r="P2099" s="61" t="n">
        <v>80.56974</v>
      </c>
      <c r="Q2099" s="61" t="n">
        <v>92.13541</v>
      </c>
      <c r="R2099" s="61"/>
      <c r="S2099" s="61" t="n">
        <v>79.30568</v>
      </c>
      <c r="T2099" s="61" t="n">
        <v>18.1</v>
      </c>
      <c r="U2099" s="61" t="n">
        <v>3.4</v>
      </c>
      <c r="V2099" s="61" t="n">
        <v>1005</v>
      </c>
      <c r="W2099" s="61" t="n">
        <v>2638</v>
      </c>
    </row>
    <row r="2100" customFormat="false" ht="12.75" hidden="false" customHeight="false" outlineLevel="0" collapsed="false">
      <c r="A2100" s="61" t="s">
        <v>3380</v>
      </c>
      <c r="B2100" s="61" t="n">
        <v>3164209</v>
      </c>
      <c r="C2100" s="61" t="s">
        <v>4122</v>
      </c>
      <c r="D2100" s="61" t="n">
        <v>2.88</v>
      </c>
      <c r="E2100" s="61"/>
      <c r="F2100" s="61"/>
      <c r="G2100" s="61" t="n">
        <v>3.1</v>
      </c>
      <c r="H2100" s="61" t="n">
        <v>173.66</v>
      </c>
      <c r="I2100" s="61" t="n">
        <v>158.96</v>
      </c>
      <c r="N2100" s="61" t="n">
        <v>215.9067</v>
      </c>
      <c r="O2100" s="61" t="n">
        <v>205.0721</v>
      </c>
      <c r="P2100" s="61" t="n">
        <v>69.1413</v>
      </c>
      <c r="Q2100" s="61"/>
      <c r="R2100" s="61"/>
      <c r="S2100" s="61" t="n">
        <v>85.44047</v>
      </c>
      <c r="T2100" s="61" t="n">
        <v>22.5</v>
      </c>
      <c r="U2100" s="61" t="n">
        <v>4.8</v>
      </c>
      <c r="V2100" s="61" t="n">
        <v>1718</v>
      </c>
      <c r="W2100" s="61" t="n">
        <v>2695</v>
      </c>
    </row>
    <row r="2101" customFormat="false" ht="12.75" hidden="false" customHeight="false" outlineLevel="0" collapsed="false">
      <c r="A2101" s="61" t="s">
        <v>3380</v>
      </c>
      <c r="B2101" s="61" t="n">
        <v>3164308</v>
      </c>
      <c r="C2101" s="61" t="s">
        <v>4123</v>
      </c>
      <c r="D2101" s="61" t="n">
        <v>5.32</v>
      </c>
      <c r="E2101" s="61"/>
      <c r="F2101" s="61"/>
      <c r="G2101" s="61" t="n">
        <v>3.9</v>
      </c>
      <c r="H2101" s="61" t="n">
        <v>221.04</v>
      </c>
      <c r="I2101" s="61" t="n">
        <v>205.88</v>
      </c>
      <c r="N2101" s="61" t="n">
        <v>268.0844</v>
      </c>
      <c r="O2101" s="61" t="n">
        <v>234.2685</v>
      </c>
      <c r="P2101" s="61" t="n">
        <v>89.79298</v>
      </c>
      <c r="Q2101" s="61"/>
      <c r="R2101" s="61"/>
      <c r="S2101" s="61" t="n">
        <v>77.38352</v>
      </c>
      <c r="T2101" s="61" t="n">
        <v>11.9</v>
      </c>
      <c r="U2101" s="61" t="n">
        <v>0.5</v>
      </c>
      <c r="V2101" s="61" t="n">
        <v>645</v>
      </c>
      <c r="W2101" s="61" t="n">
        <v>1173</v>
      </c>
    </row>
    <row r="2102" customFormat="false" ht="12.75" hidden="false" customHeight="false" outlineLevel="0" collapsed="false">
      <c r="A2102" s="61" t="s">
        <v>3380</v>
      </c>
      <c r="B2102" s="61" t="n">
        <v>3164407</v>
      </c>
      <c r="C2102" s="61" t="s">
        <v>4124</v>
      </c>
      <c r="D2102" s="61" t="n">
        <v>4.24</v>
      </c>
      <c r="E2102" s="61"/>
      <c r="F2102" s="61"/>
      <c r="G2102" s="61" t="n">
        <v>4</v>
      </c>
      <c r="H2102" s="61" t="n">
        <v>178.41</v>
      </c>
      <c r="I2102" s="61" t="n">
        <v>174.54</v>
      </c>
      <c r="N2102" s="61" t="n">
        <v>248.8938</v>
      </c>
      <c r="O2102" s="61" t="n">
        <v>223.1882</v>
      </c>
      <c r="P2102" s="61" t="n">
        <v>93.36541</v>
      </c>
      <c r="Q2102" s="61"/>
      <c r="R2102" s="61"/>
      <c r="S2102" s="61" t="n">
        <v>87.94027</v>
      </c>
      <c r="T2102" s="61" t="n">
        <v>18.6</v>
      </c>
      <c r="U2102" s="61" t="n">
        <v>3.2</v>
      </c>
      <c r="V2102" s="61" t="n">
        <v>506</v>
      </c>
      <c r="W2102" s="61" t="n">
        <v>1269</v>
      </c>
    </row>
    <row r="2103" customFormat="false" ht="12.75" hidden="false" customHeight="false" outlineLevel="0" collapsed="false">
      <c r="A2103" s="61" t="s">
        <v>3380</v>
      </c>
      <c r="B2103" s="61" t="n">
        <v>3164431</v>
      </c>
      <c r="C2103" s="61" t="s">
        <v>4125</v>
      </c>
      <c r="D2103" s="61" t="n">
        <v>4.66</v>
      </c>
      <c r="E2103" s="61" t="n">
        <v>3.2</v>
      </c>
      <c r="F2103" s="61"/>
      <c r="G2103" s="61"/>
      <c r="H2103" s="61" t="n">
        <v>189.23</v>
      </c>
      <c r="I2103" s="61" t="n">
        <v>169.89</v>
      </c>
      <c r="L2103" s="61" t="n">
        <v>234.35</v>
      </c>
      <c r="M2103" s="61" t="n">
        <v>219.19</v>
      </c>
      <c r="P2103" s="61" t="n">
        <v>100</v>
      </c>
      <c r="Q2103" s="61"/>
      <c r="R2103" s="61" t="n">
        <v>76.54469</v>
      </c>
      <c r="S2103" s="61"/>
      <c r="T2103" s="61" t="n">
        <v>16.9</v>
      </c>
      <c r="U2103" s="61" t="n">
        <v>1.9</v>
      </c>
      <c r="V2103" s="61" t="n">
        <v>657</v>
      </c>
      <c r="W2103" s="61" t="n">
        <v>836</v>
      </c>
    </row>
    <row r="2104" customFormat="false" ht="12.75" hidden="false" customHeight="false" outlineLevel="0" collapsed="false">
      <c r="A2104" s="61" t="s">
        <v>3380</v>
      </c>
      <c r="B2104" s="61" t="n">
        <v>3164472</v>
      </c>
      <c r="C2104" s="61" t="s">
        <v>4126</v>
      </c>
      <c r="D2104" s="61" t="n">
        <v>3.58</v>
      </c>
      <c r="E2104" s="61" t="n">
        <v>2.9</v>
      </c>
      <c r="F2104" s="61"/>
      <c r="G2104" s="61"/>
      <c r="H2104" s="61" t="n">
        <v>183.11</v>
      </c>
      <c r="I2104" s="61" t="n">
        <v>172.66</v>
      </c>
      <c r="L2104" s="61" t="n">
        <v>233.73</v>
      </c>
      <c r="M2104" s="61" t="n">
        <v>220.38</v>
      </c>
      <c r="P2104" s="61" t="n">
        <v>77.80772</v>
      </c>
      <c r="Q2104" s="61"/>
      <c r="R2104" s="61" t="n">
        <v>67.62024</v>
      </c>
      <c r="S2104" s="61" t="n">
        <v>76.66336</v>
      </c>
      <c r="T2104" s="61" t="n">
        <v>24.9</v>
      </c>
      <c r="U2104" s="61" t="n">
        <v>7.7</v>
      </c>
      <c r="V2104" s="61" t="n">
        <v>1285</v>
      </c>
      <c r="W2104" s="61" t="n">
        <v>1634</v>
      </c>
    </row>
    <row r="2105" customFormat="false" ht="12.75" hidden="false" customHeight="false" outlineLevel="0" collapsed="false">
      <c r="A2105" s="61" t="s">
        <v>3380</v>
      </c>
      <c r="B2105" s="61" t="n">
        <v>3164506</v>
      </c>
      <c r="C2105" s="61" t="s">
        <v>4127</v>
      </c>
      <c r="D2105" s="61"/>
      <c r="E2105" s="61"/>
      <c r="F2105" s="61" t="n">
        <v>4</v>
      </c>
      <c r="G2105" s="61" t="n">
        <v>2.9</v>
      </c>
      <c r="J2105" s="61" t="n">
        <v>182.6539</v>
      </c>
      <c r="K2105" s="61" t="n">
        <v>165.9896</v>
      </c>
      <c r="N2105" s="61" t="n">
        <v>225.609</v>
      </c>
      <c r="O2105" s="61" t="n">
        <v>209.1889</v>
      </c>
      <c r="P2105" s="61" t="n">
        <v>70.56764</v>
      </c>
      <c r="Q2105" s="61" t="n">
        <v>89.98156</v>
      </c>
      <c r="R2105" s="61"/>
      <c r="S2105" s="61" t="n">
        <v>73.50698</v>
      </c>
      <c r="T2105" s="61" t="n">
        <v>32.5</v>
      </c>
      <c r="U2105" s="61" t="n">
        <v>5</v>
      </c>
      <c r="V2105" s="61" t="n">
        <v>840</v>
      </c>
      <c r="W2105" s="61" t="n">
        <v>3140</v>
      </c>
    </row>
    <row r="2106" customFormat="false" ht="12.75" hidden="false" customHeight="false" outlineLevel="0" collapsed="false">
      <c r="A2106" s="61" t="s">
        <v>3380</v>
      </c>
      <c r="B2106" s="61" t="n">
        <v>3164605</v>
      </c>
      <c r="C2106" s="61" t="s">
        <v>4128</v>
      </c>
      <c r="D2106" s="61" t="n">
        <v>4.23</v>
      </c>
      <c r="E2106" s="61" t="n">
        <v>4.7</v>
      </c>
      <c r="F2106" s="61"/>
      <c r="G2106" s="61"/>
      <c r="H2106" s="61" t="n">
        <v>191.1</v>
      </c>
      <c r="I2106" s="61" t="n">
        <v>177.13</v>
      </c>
      <c r="L2106" s="61" t="n">
        <v>262.83</v>
      </c>
      <c r="M2106" s="61" t="n">
        <v>238.71</v>
      </c>
      <c r="P2106" s="61" t="n">
        <v>87.51438</v>
      </c>
      <c r="Q2106" s="61"/>
      <c r="R2106" s="61" t="n">
        <v>92.85177</v>
      </c>
      <c r="S2106" s="61" t="n">
        <v>49.06375</v>
      </c>
      <c r="T2106" s="61" t="n">
        <v>15.4</v>
      </c>
      <c r="U2106" s="61" t="n">
        <v>1</v>
      </c>
      <c r="V2106" s="61" t="n">
        <v>780</v>
      </c>
      <c r="W2106" s="61" t="n">
        <v>1110</v>
      </c>
    </row>
    <row r="2107" customFormat="false" ht="12.75" hidden="false" customHeight="false" outlineLevel="0" collapsed="false">
      <c r="A2107" s="61" t="s">
        <v>3380</v>
      </c>
      <c r="B2107" s="61" t="n">
        <v>3164704</v>
      </c>
      <c r="C2107" s="61" t="s">
        <v>4129</v>
      </c>
      <c r="D2107" s="61" t="n">
        <v>4.9</v>
      </c>
      <c r="E2107" s="61" t="n">
        <v>2.1</v>
      </c>
      <c r="F2107" s="61" t="n">
        <v>4.7</v>
      </c>
      <c r="G2107" s="61" t="n">
        <v>4.3</v>
      </c>
      <c r="H2107" s="61" t="n">
        <v>214.64</v>
      </c>
      <c r="I2107" s="61" t="n">
        <v>201.35</v>
      </c>
      <c r="J2107" s="61" t="n">
        <v>203.6875</v>
      </c>
      <c r="K2107" s="61" t="n">
        <v>187.9409</v>
      </c>
      <c r="L2107" s="61" t="n">
        <v>232.43</v>
      </c>
      <c r="M2107" s="61" t="n">
        <v>216.62</v>
      </c>
      <c r="N2107" s="61" t="n">
        <v>267.6439</v>
      </c>
      <c r="O2107" s="61" t="n">
        <v>246.8939</v>
      </c>
      <c r="P2107" s="61" t="n">
        <v>85.63246</v>
      </c>
      <c r="Q2107" s="61" t="n">
        <v>90.13311</v>
      </c>
      <c r="R2107" s="61" t="n">
        <v>51.4307</v>
      </c>
      <c r="S2107" s="61" t="n">
        <v>82.31096</v>
      </c>
      <c r="T2107" s="61" t="n">
        <v>8.9</v>
      </c>
      <c r="U2107" s="61" t="n">
        <v>1.8</v>
      </c>
      <c r="V2107" s="61" t="n">
        <v>4939</v>
      </c>
      <c r="W2107" s="61" t="n">
        <v>13089</v>
      </c>
    </row>
    <row r="2108" customFormat="false" ht="12.75" hidden="false" customHeight="false" outlineLevel="0" collapsed="false">
      <c r="A2108" s="61" t="s">
        <v>3380</v>
      </c>
      <c r="B2108" s="61" t="n">
        <v>3164803</v>
      </c>
      <c r="C2108" s="61" t="s">
        <v>4130</v>
      </c>
      <c r="D2108" s="61"/>
      <c r="E2108" s="61"/>
      <c r="F2108" s="61" t="n">
        <v>2.9</v>
      </c>
      <c r="G2108" s="61" t="n">
        <v>2.4</v>
      </c>
      <c r="J2108" s="61" t="n">
        <v>167.6598</v>
      </c>
      <c r="K2108" s="61" t="n">
        <v>153.5904</v>
      </c>
      <c r="N2108" s="61" t="n">
        <v>238.3201</v>
      </c>
      <c r="O2108" s="61" t="n">
        <v>229.1037</v>
      </c>
      <c r="P2108" s="61" t="n">
        <v>79.06412</v>
      </c>
      <c r="Q2108" s="61" t="n">
        <v>72.54178</v>
      </c>
      <c r="R2108" s="61"/>
      <c r="S2108" s="61" t="n">
        <v>53.19549</v>
      </c>
      <c r="T2108" s="61" t="n">
        <v>14.3</v>
      </c>
      <c r="U2108" s="61" t="n">
        <v>3</v>
      </c>
      <c r="V2108" s="61" t="n">
        <v>125</v>
      </c>
      <c r="W2108" s="61" t="n">
        <v>463</v>
      </c>
    </row>
    <row r="2109" customFormat="false" ht="12.75" hidden="false" customHeight="false" outlineLevel="0" collapsed="false">
      <c r="A2109" s="61" t="s">
        <v>3380</v>
      </c>
      <c r="B2109" s="61" t="n">
        <v>3164902</v>
      </c>
      <c r="C2109" s="61" t="s">
        <v>4131</v>
      </c>
      <c r="D2109" s="61"/>
      <c r="E2109" s="61" t="n">
        <v>4</v>
      </c>
      <c r="F2109" s="61"/>
      <c r="G2109" s="61"/>
      <c r="L2109" s="61" t="n">
        <v>272.7</v>
      </c>
      <c r="M2109" s="61" t="n">
        <v>238.3</v>
      </c>
      <c r="P2109" s="61" t="n">
        <v>95.96385</v>
      </c>
      <c r="Q2109" s="61"/>
      <c r="R2109" s="61" t="n">
        <v>76.60786</v>
      </c>
      <c r="S2109" s="61"/>
      <c r="T2109" s="61" t="n">
        <v>8.9</v>
      </c>
      <c r="U2109" s="61" t="n">
        <v>0.4</v>
      </c>
      <c r="V2109" s="61" t="n">
        <v>423</v>
      </c>
      <c r="W2109" s="61" t="n">
        <v>423</v>
      </c>
    </row>
    <row r="2110" customFormat="false" ht="12.75" hidden="false" customHeight="false" outlineLevel="0" collapsed="false">
      <c r="A2110" s="61" t="s">
        <v>3380</v>
      </c>
      <c r="B2110" s="61" t="n">
        <v>3165206</v>
      </c>
      <c r="C2110" s="61" t="s">
        <v>4132</v>
      </c>
      <c r="D2110" s="61"/>
      <c r="E2110" s="61"/>
      <c r="F2110" s="61" t="n">
        <v>4</v>
      </c>
      <c r="G2110" s="61" t="n">
        <v>2.9</v>
      </c>
      <c r="J2110" s="61" t="n">
        <v>178.3955</v>
      </c>
      <c r="K2110" s="61" t="n">
        <v>164.7402</v>
      </c>
      <c r="N2110" s="61" t="n">
        <v>255.6439</v>
      </c>
      <c r="O2110" s="61" t="n">
        <v>222.3452</v>
      </c>
      <c r="P2110" s="61" t="n">
        <v>82.77185</v>
      </c>
      <c r="Q2110" s="61" t="n">
        <v>91.24719</v>
      </c>
      <c r="R2110" s="61"/>
      <c r="S2110" s="61" t="n">
        <v>62.41667</v>
      </c>
      <c r="T2110" s="61" t="n">
        <v>19.6</v>
      </c>
      <c r="U2110" s="61" t="n">
        <v>3.8</v>
      </c>
      <c r="V2110" s="61" t="n">
        <v>821</v>
      </c>
      <c r="W2110" s="61" t="n">
        <v>1886</v>
      </c>
    </row>
    <row r="2111" customFormat="false" ht="12.75" hidden="false" customHeight="false" outlineLevel="0" collapsed="false">
      <c r="A2111" s="61" t="s">
        <v>3380</v>
      </c>
      <c r="B2111" s="61" t="n">
        <v>3165008</v>
      </c>
      <c r="C2111" s="61" t="s">
        <v>4133</v>
      </c>
      <c r="D2111" s="61" t="n">
        <v>4.37</v>
      </c>
      <c r="E2111" s="61"/>
      <c r="F2111" s="61" t="n">
        <v>4.5</v>
      </c>
      <c r="G2111" s="61" t="n">
        <v>3.9</v>
      </c>
      <c r="H2111" s="61" t="n">
        <v>188.43</v>
      </c>
      <c r="I2111" s="61" t="n">
        <v>182.76</v>
      </c>
      <c r="J2111" s="61" t="n">
        <v>194.1362</v>
      </c>
      <c r="K2111" s="61" t="n">
        <v>184.2273</v>
      </c>
      <c r="N2111" s="61" t="n">
        <v>267.7074</v>
      </c>
      <c r="O2111" s="61" t="n">
        <v>247.5502</v>
      </c>
      <c r="P2111" s="61" t="n">
        <v>89.43735</v>
      </c>
      <c r="Q2111" s="61" t="n">
        <v>90.49104</v>
      </c>
      <c r="R2111" s="61"/>
      <c r="S2111" s="61" t="n">
        <v>73.5862</v>
      </c>
      <c r="T2111" s="61" t="n">
        <v>11.2</v>
      </c>
      <c r="U2111" s="61" t="n">
        <v>1.8</v>
      </c>
      <c r="V2111" s="61" t="n">
        <v>777</v>
      </c>
      <c r="W2111" s="61" t="n">
        <v>2453</v>
      </c>
    </row>
    <row r="2112" customFormat="false" ht="12.75" hidden="false" customHeight="false" outlineLevel="0" collapsed="false">
      <c r="A2112" s="61" t="s">
        <v>3380</v>
      </c>
      <c r="B2112" s="61" t="n">
        <v>3165107</v>
      </c>
      <c r="C2112" s="61" t="s">
        <v>4134</v>
      </c>
      <c r="D2112" s="61" t="n">
        <v>5</v>
      </c>
      <c r="E2112" s="61"/>
      <c r="F2112" s="61"/>
      <c r="G2112" s="61" t="n">
        <v>3.5</v>
      </c>
      <c r="H2112" s="61" t="n">
        <v>213.25</v>
      </c>
      <c r="I2112" s="61" t="n">
        <v>193.73</v>
      </c>
      <c r="N2112" s="61" t="n">
        <v>251.2312</v>
      </c>
      <c r="O2112" s="61" t="n">
        <v>234.6836</v>
      </c>
      <c r="P2112" s="61" t="n">
        <v>89.94688</v>
      </c>
      <c r="Q2112" s="61"/>
      <c r="R2112" s="61"/>
      <c r="S2112" s="61" t="n">
        <v>73.37896</v>
      </c>
      <c r="T2112" s="61" t="n">
        <v>15.4</v>
      </c>
      <c r="U2112" s="61" t="n">
        <v>1.3</v>
      </c>
      <c r="V2112" s="61" t="n">
        <v>886</v>
      </c>
      <c r="W2112" s="61" t="n">
        <v>1694</v>
      </c>
    </row>
    <row r="2113" customFormat="false" ht="12.75" hidden="false" customHeight="false" outlineLevel="0" collapsed="false">
      <c r="A2113" s="61" t="s">
        <v>3380</v>
      </c>
      <c r="B2113" s="61" t="n">
        <v>3165305</v>
      </c>
      <c r="C2113" s="61" t="s">
        <v>4135</v>
      </c>
      <c r="D2113" s="61" t="n">
        <v>5.04</v>
      </c>
      <c r="E2113" s="61"/>
      <c r="F2113" s="61"/>
      <c r="G2113" s="61" t="n">
        <v>4.2</v>
      </c>
      <c r="H2113" s="61" t="n">
        <v>218.75</v>
      </c>
      <c r="I2113" s="61" t="n">
        <v>197.38</v>
      </c>
      <c r="N2113" s="61" t="n">
        <v>270.7471</v>
      </c>
      <c r="O2113" s="61" t="n">
        <v>242.1629</v>
      </c>
      <c r="P2113" s="61" t="n">
        <v>88.03615</v>
      </c>
      <c r="Q2113" s="61"/>
      <c r="R2113" s="61"/>
      <c r="S2113" s="61" t="n">
        <v>80.59759</v>
      </c>
      <c r="T2113" s="61" t="n">
        <v>12.2</v>
      </c>
      <c r="U2113" s="61" t="n">
        <v>2.8</v>
      </c>
      <c r="V2113" s="61" t="n">
        <v>973</v>
      </c>
      <c r="W2113" s="61" t="n">
        <v>1846</v>
      </c>
    </row>
    <row r="2114" customFormat="false" ht="12.75" hidden="false" customHeight="false" outlineLevel="0" collapsed="false">
      <c r="A2114" s="61" t="s">
        <v>3380</v>
      </c>
      <c r="B2114" s="61" t="n">
        <v>3165404</v>
      </c>
      <c r="C2114" s="61" t="s">
        <v>4136</v>
      </c>
      <c r="D2114" s="61" t="n">
        <v>4.54</v>
      </c>
      <c r="E2114" s="61"/>
      <c r="F2114" s="61"/>
      <c r="G2114" s="61" t="n">
        <v>4.8</v>
      </c>
      <c r="H2114" s="61" t="n">
        <v>205.47</v>
      </c>
      <c r="I2114" s="61" t="n">
        <v>190.31</v>
      </c>
      <c r="N2114" s="61" t="n">
        <v>265.2632</v>
      </c>
      <c r="O2114" s="61" t="n">
        <v>244.0173</v>
      </c>
      <c r="P2114" s="61" t="n">
        <v>84.98052</v>
      </c>
      <c r="Q2114" s="61"/>
      <c r="R2114" s="61"/>
      <c r="S2114" s="61" t="n">
        <v>93.46683</v>
      </c>
      <c r="T2114" s="61" t="n">
        <v>16.5</v>
      </c>
      <c r="U2114" s="61" t="n">
        <v>2.5</v>
      </c>
      <c r="V2114" s="61" t="n">
        <v>946</v>
      </c>
      <c r="W2114" s="61" t="n">
        <v>1505</v>
      </c>
    </row>
    <row r="2115" customFormat="false" ht="12.75" hidden="false" customHeight="false" outlineLevel="0" collapsed="false">
      <c r="A2115" s="61" t="s">
        <v>3380</v>
      </c>
      <c r="B2115" s="61" t="n">
        <v>3165503</v>
      </c>
      <c r="C2115" s="61" t="s">
        <v>4137</v>
      </c>
      <c r="D2115" s="61"/>
      <c r="E2115" s="61"/>
      <c r="F2115" s="61" t="n">
        <v>3.3</v>
      </c>
      <c r="G2115" s="61" t="n">
        <v>2.9</v>
      </c>
      <c r="J2115" s="61" t="n">
        <v>160.5338</v>
      </c>
      <c r="K2115" s="61" t="n">
        <v>152.949</v>
      </c>
      <c r="N2115" s="61" t="n">
        <v>222.2314</v>
      </c>
      <c r="O2115" s="61" t="n">
        <v>210.7842</v>
      </c>
      <c r="P2115" s="61" t="n">
        <v>87.40813</v>
      </c>
      <c r="Q2115" s="61" t="n">
        <v>86.36484</v>
      </c>
      <c r="R2115" s="61" t="n">
        <v>79.4892</v>
      </c>
      <c r="S2115" s="61" t="n">
        <v>75.11551</v>
      </c>
      <c r="T2115" s="61" t="n">
        <v>23.2</v>
      </c>
      <c r="U2115" s="61" t="n">
        <v>8</v>
      </c>
      <c r="V2115" s="61" t="n">
        <v>618</v>
      </c>
      <c r="W2115" s="61" t="n">
        <v>1708</v>
      </c>
    </row>
    <row r="2116" customFormat="false" ht="12.75" hidden="false" customHeight="false" outlineLevel="0" collapsed="false">
      <c r="A2116" s="61" t="s">
        <v>3380</v>
      </c>
      <c r="B2116" s="61" t="n">
        <v>3165537</v>
      </c>
      <c r="C2116" s="61" t="s">
        <v>4138</v>
      </c>
      <c r="D2116" s="61" t="n">
        <v>4.53</v>
      </c>
      <c r="E2116" s="61"/>
      <c r="F2116" s="61"/>
      <c r="G2116" s="61" t="n">
        <v>3.4</v>
      </c>
      <c r="H2116" s="61" t="n">
        <v>201.95</v>
      </c>
      <c r="I2116" s="61" t="n">
        <v>194.82</v>
      </c>
      <c r="N2116" s="61" t="n">
        <v>242.6721</v>
      </c>
      <c r="O2116" s="61" t="n">
        <v>234.3648</v>
      </c>
      <c r="P2116" s="61" t="n">
        <v>84.47108</v>
      </c>
      <c r="Q2116" s="61"/>
      <c r="R2116" s="61"/>
      <c r="S2116" s="61" t="n">
        <v>74.30958</v>
      </c>
      <c r="T2116" s="61" t="n">
        <v>8.9</v>
      </c>
      <c r="U2116" s="61" t="n">
        <v>1.8</v>
      </c>
      <c r="V2116" s="61" t="n">
        <v>2753</v>
      </c>
      <c r="W2116" s="61" t="n">
        <v>5394</v>
      </c>
    </row>
    <row r="2117" customFormat="false" ht="12.75" hidden="false" customHeight="false" outlineLevel="0" collapsed="false">
      <c r="A2117" s="61" t="s">
        <v>3380</v>
      </c>
      <c r="B2117" s="61" t="n">
        <v>3165560</v>
      </c>
      <c r="C2117" s="61" t="s">
        <v>4139</v>
      </c>
      <c r="D2117" s="61" t="n">
        <v>3.89</v>
      </c>
      <c r="E2117" s="61"/>
      <c r="F2117" s="61"/>
      <c r="G2117" s="61" t="n">
        <v>3.8</v>
      </c>
      <c r="H2117" s="61" t="n">
        <v>169.64</v>
      </c>
      <c r="I2117" s="61" t="n">
        <v>156.73</v>
      </c>
      <c r="N2117" s="61" t="n">
        <v>238.6783</v>
      </c>
      <c r="O2117" s="61" t="n">
        <v>210.8181</v>
      </c>
      <c r="P2117" s="61" t="n">
        <v>95.98634</v>
      </c>
      <c r="Q2117" s="61"/>
      <c r="R2117" s="61"/>
      <c r="S2117" s="61" t="n">
        <v>90.34176</v>
      </c>
      <c r="T2117" s="61" t="n">
        <v>22.3</v>
      </c>
      <c r="U2117" s="61" t="n">
        <v>1.9</v>
      </c>
      <c r="V2117" s="61" t="n">
        <v>241</v>
      </c>
      <c r="W2117" s="61" t="n">
        <v>744</v>
      </c>
    </row>
    <row r="2118" customFormat="false" ht="12.75" hidden="false" customHeight="false" outlineLevel="0" collapsed="false">
      <c r="A2118" s="61" t="s">
        <v>3380</v>
      </c>
      <c r="B2118" s="61" t="n">
        <v>3165578</v>
      </c>
      <c r="C2118" s="61" t="s">
        <v>4140</v>
      </c>
      <c r="D2118" s="61"/>
      <c r="E2118" s="61" t="n">
        <v>3.5</v>
      </c>
      <c r="F2118" s="61"/>
      <c r="G2118" s="61" t="n">
        <v>3.8</v>
      </c>
      <c r="L2118" s="61" t="n">
        <v>231.16</v>
      </c>
      <c r="M2118" s="61" t="n">
        <v>218.88</v>
      </c>
      <c r="N2118" s="61" t="n">
        <v>246.6832</v>
      </c>
      <c r="O2118" s="61" t="n">
        <v>231.5821</v>
      </c>
      <c r="P2118" s="61" t="n">
        <v>76.96115</v>
      </c>
      <c r="Q2118" s="61" t="n">
        <v>89.59149</v>
      </c>
      <c r="R2118" s="61" t="n">
        <v>84.92708</v>
      </c>
      <c r="S2118" s="61" t="n">
        <v>81.33866</v>
      </c>
      <c r="T2118" s="61" t="n">
        <v>16.8</v>
      </c>
      <c r="U2118" s="61" t="n">
        <v>4</v>
      </c>
      <c r="V2118" s="61" t="n">
        <v>600</v>
      </c>
      <c r="W2118" s="61" t="n">
        <v>1340</v>
      </c>
    </row>
    <row r="2119" customFormat="false" ht="12.75" hidden="false" customHeight="false" outlineLevel="0" collapsed="false">
      <c r="A2119" s="61" t="s">
        <v>3380</v>
      </c>
      <c r="B2119" s="61" t="n">
        <v>3165602</v>
      </c>
      <c r="C2119" s="61" t="s">
        <v>4141</v>
      </c>
      <c r="D2119" s="61"/>
      <c r="E2119" s="61"/>
      <c r="F2119" s="61"/>
      <c r="G2119" s="61"/>
      <c r="P2119" s="61" t="n">
        <v>81.793</v>
      </c>
      <c r="Q2119" s="61"/>
      <c r="R2119" s="61" t="n">
        <v>70.10605</v>
      </c>
      <c r="S2119" s="61"/>
      <c r="T2119" s="61" t="n">
        <v>16.5</v>
      </c>
      <c r="U2119" s="61" t="n">
        <v>2.9</v>
      </c>
      <c r="V2119" s="61" t="n">
        <v>448</v>
      </c>
      <c r="W2119" s="61" t="n">
        <v>448</v>
      </c>
    </row>
    <row r="2120" customFormat="false" ht="12.75" hidden="false" customHeight="false" outlineLevel="0" collapsed="false">
      <c r="A2120" s="61" t="s">
        <v>3380</v>
      </c>
      <c r="B2120" s="61" t="n">
        <v>3165701</v>
      </c>
      <c r="C2120" s="61" t="s">
        <v>4142</v>
      </c>
      <c r="D2120" s="61"/>
      <c r="E2120" s="61"/>
      <c r="F2120" s="61"/>
      <c r="G2120" s="61" t="n">
        <v>3.8</v>
      </c>
      <c r="N2120" s="61" t="n">
        <v>261.1569</v>
      </c>
      <c r="O2120" s="61" t="n">
        <v>232.3741</v>
      </c>
      <c r="P2120" s="61" t="n">
        <v>88.84555</v>
      </c>
      <c r="Q2120" s="61"/>
      <c r="R2120" s="61" t="n">
        <v>81.40265</v>
      </c>
      <c r="S2120" s="61" t="n">
        <v>77.42504</v>
      </c>
      <c r="T2120" s="61" t="n">
        <v>16.4</v>
      </c>
      <c r="U2120" s="61" t="n">
        <v>2.6</v>
      </c>
      <c r="V2120" s="61" t="n">
        <v>884</v>
      </c>
      <c r="W2120" s="61" t="n">
        <v>1693</v>
      </c>
    </row>
    <row r="2121" customFormat="false" ht="12.75" hidden="false" customHeight="false" outlineLevel="0" collapsed="false">
      <c r="A2121" s="61" t="s">
        <v>3380</v>
      </c>
      <c r="B2121" s="61" t="n">
        <v>3165800</v>
      </c>
      <c r="C2121" s="61" t="s">
        <v>4143</v>
      </c>
      <c r="D2121" s="61" t="n">
        <v>4.06</v>
      </c>
      <c r="E2121" s="61"/>
      <c r="F2121" s="61"/>
      <c r="G2121" s="61"/>
      <c r="H2121" s="61" t="n">
        <v>175.99</v>
      </c>
      <c r="I2121" s="61" t="n">
        <v>176.76</v>
      </c>
      <c r="P2121" s="61" t="n">
        <v>89.4553</v>
      </c>
      <c r="Q2121" s="61"/>
      <c r="R2121" s="61" t="n">
        <v>80.77509</v>
      </c>
      <c r="S2121" s="61"/>
      <c r="T2121" s="61" t="n">
        <v>13.4</v>
      </c>
      <c r="U2121" s="61" t="n">
        <v>1.4</v>
      </c>
      <c r="V2121" s="61" t="n">
        <v>309</v>
      </c>
      <c r="W2121" s="61" t="n">
        <v>374</v>
      </c>
    </row>
    <row r="2122" customFormat="false" ht="12.75" hidden="false" customHeight="false" outlineLevel="0" collapsed="false">
      <c r="A2122" s="61" t="s">
        <v>3380</v>
      </c>
      <c r="B2122" s="61" t="n">
        <v>3165909</v>
      </c>
      <c r="C2122" s="61" t="s">
        <v>4144</v>
      </c>
      <c r="D2122" s="61"/>
      <c r="E2122" s="61"/>
      <c r="F2122" s="61" t="n">
        <v>4.7</v>
      </c>
      <c r="G2122" s="61" t="n">
        <v>3.3</v>
      </c>
      <c r="J2122" s="61" t="n">
        <v>187.8308</v>
      </c>
      <c r="K2122" s="61" t="n">
        <v>184.3644</v>
      </c>
      <c r="N2122" s="61" t="n">
        <v>254.2135</v>
      </c>
      <c r="O2122" s="61" t="n">
        <v>235.7408</v>
      </c>
      <c r="P2122" s="61" t="n">
        <v>80.72161</v>
      </c>
      <c r="Q2122" s="61" t="n">
        <v>95.8347</v>
      </c>
      <c r="R2122" s="61"/>
      <c r="S2122" s="61" t="n">
        <v>68.98935</v>
      </c>
      <c r="T2122" s="61" t="n">
        <v>28.6</v>
      </c>
      <c r="U2122" s="61" t="n">
        <v>2.5</v>
      </c>
      <c r="V2122" s="61" t="n">
        <v>573</v>
      </c>
      <c r="W2122" s="61" t="n">
        <v>1693</v>
      </c>
    </row>
    <row r="2123" customFormat="false" ht="12.75" hidden="false" customHeight="false" outlineLevel="0" collapsed="false">
      <c r="A2123" s="61" t="s">
        <v>3380</v>
      </c>
      <c r="B2123" s="61" t="n">
        <v>3166006</v>
      </c>
      <c r="C2123" s="61" t="s">
        <v>4145</v>
      </c>
      <c r="D2123" s="61"/>
      <c r="E2123" s="61"/>
      <c r="F2123" s="61"/>
      <c r="G2123" s="61" t="n">
        <v>3.9</v>
      </c>
      <c r="N2123" s="61" t="n">
        <v>259.3321</v>
      </c>
      <c r="O2123" s="61" t="n">
        <v>240.8311</v>
      </c>
      <c r="P2123" s="61" t="n">
        <v>87.32337</v>
      </c>
      <c r="Q2123" s="61" t="n">
        <v>95.7944</v>
      </c>
      <c r="R2123" s="61"/>
      <c r="S2123" s="61" t="n">
        <v>77.98243</v>
      </c>
      <c r="T2123" s="61" t="n">
        <v>19.2</v>
      </c>
      <c r="U2123" s="61" t="n">
        <v>2.8</v>
      </c>
      <c r="V2123" s="61" t="n">
        <v>459</v>
      </c>
      <c r="W2123" s="61" t="n">
        <v>1432</v>
      </c>
    </row>
    <row r="2124" customFormat="false" ht="12.75" hidden="false" customHeight="false" outlineLevel="0" collapsed="false">
      <c r="A2124" s="61" t="s">
        <v>3380</v>
      </c>
      <c r="B2124" s="61" t="n">
        <v>3166105</v>
      </c>
      <c r="C2124" s="61" t="s">
        <v>4146</v>
      </c>
      <c r="D2124" s="61" t="n">
        <v>3.17</v>
      </c>
      <c r="E2124" s="61" t="n">
        <v>3.1</v>
      </c>
      <c r="F2124" s="61"/>
      <c r="G2124" s="61"/>
      <c r="H2124" s="61" t="n">
        <v>189.78</v>
      </c>
      <c r="I2124" s="61" t="n">
        <v>177.49</v>
      </c>
      <c r="L2124" s="61" t="n">
        <v>257.5</v>
      </c>
      <c r="M2124" s="61" t="n">
        <v>240.39</v>
      </c>
      <c r="P2124" s="61" t="n">
        <v>65.83442</v>
      </c>
      <c r="Q2124" s="61"/>
      <c r="R2124" s="61" t="n">
        <v>63.26237</v>
      </c>
      <c r="S2124" s="61"/>
      <c r="T2124" s="61" t="n">
        <v>26.1</v>
      </c>
      <c r="U2124" s="61" t="n">
        <v>7.9</v>
      </c>
      <c r="V2124" s="61" t="n">
        <v>786</v>
      </c>
      <c r="W2124" s="61" t="n">
        <v>786</v>
      </c>
    </row>
    <row r="2125" customFormat="false" ht="12.75" hidden="false" customHeight="false" outlineLevel="0" collapsed="false">
      <c r="A2125" s="61" t="s">
        <v>3380</v>
      </c>
      <c r="B2125" s="61" t="n">
        <v>3166204</v>
      </c>
      <c r="C2125" s="61" t="s">
        <v>4147</v>
      </c>
      <c r="D2125" s="61"/>
      <c r="E2125" s="61"/>
      <c r="F2125" s="61"/>
      <c r="G2125" s="61" t="n">
        <v>3.8</v>
      </c>
      <c r="N2125" s="61" t="n">
        <v>258.132</v>
      </c>
      <c r="O2125" s="61" t="n">
        <v>234.515</v>
      </c>
      <c r="P2125" s="61" t="n">
        <v>81.48446</v>
      </c>
      <c r="Q2125" s="61" t="n">
        <v>94.82611</v>
      </c>
      <c r="R2125" s="61"/>
      <c r="S2125" s="61" t="n">
        <v>77.35539</v>
      </c>
      <c r="T2125" s="61" t="n">
        <v>18.9</v>
      </c>
      <c r="U2125" s="61" t="n">
        <v>1.6</v>
      </c>
      <c r="V2125" s="61" t="n">
        <v>492</v>
      </c>
      <c r="W2125" s="61" t="n">
        <v>2140</v>
      </c>
    </row>
    <row r="2126" customFormat="false" ht="12.75" hidden="false" customHeight="false" outlineLevel="0" collapsed="false">
      <c r="A2126" s="61" t="s">
        <v>3380</v>
      </c>
      <c r="B2126" s="61" t="n">
        <v>3166303</v>
      </c>
      <c r="C2126" s="61" t="s">
        <v>4148</v>
      </c>
      <c r="D2126" s="61" t="n">
        <v>3.59</v>
      </c>
      <c r="E2126" s="61"/>
      <c r="F2126" s="61"/>
      <c r="G2126" s="61" t="n">
        <v>2.9</v>
      </c>
      <c r="H2126" s="61" t="n">
        <v>193.08</v>
      </c>
      <c r="I2126" s="61" t="n">
        <v>184.24</v>
      </c>
      <c r="N2126" s="61" t="n">
        <v>231.2917</v>
      </c>
      <c r="O2126" s="61" t="n">
        <v>221.1046</v>
      </c>
      <c r="P2126" s="61" t="n">
        <v>71.88517</v>
      </c>
      <c r="Q2126" s="61"/>
      <c r="R2126" s="61"/>
      <c r="S2126" s="61" t="n">
        <v>69.976</v>
      </c>
      <c r="T2126" s="61" t="n">
        <v>24.7</v>
      </c>
      <c r="U2126" s="61" t="n">
        <v>7.3</v>
      </c>
      <c r="V2126" s="61" t="n">
        <v>864</v>
      </c>
      <c r="W2126" s="61" t="n">
        <v>1672</v>
      </c>
    </row>
    <row r="2127" customFormat="false" ht="12.75" hidden="false" customHeight="false" outlineLevel="0" collapsed="false">
      <c r="A2127" s="61" t="s">
        <v>3380</v>
      </c>
      <c r="B2127" s="61" t="n">
        <v>3166402</v>
      </c>
      <c r="C2127" s="61" t="s">
        <v>4149</v>
      </c>
      <c r="D2127" s="61"/>
      <c r="E2127" s="61"/>
      <c r="F2127" s="61"/>
      <c r="G2127" s="61"/>
      <c r="P2127" s="61" t="n">
        <v>71.31424</v>
      </c>
      <c r="Q2127" s="61"/>
      <c r="R2127" s="61" t="n">
        <v>86.08079</v>
      </c>
      <c r="S2127" s="61"/>
      <c r="T2127" s="61" t="n">
        <v>13.9</v>
      </c>
      <c r="U2127" s="61" t="n">
        <v>1.4</v>
      </c>
      <c r="V2127" s="61" t="n">
        <v>354</v>
      </c>
      <c r="W2127" s="61" t="n">
        <v>485</v>
      </c>
    </row>
    <row r="2128" customFormat="false" ht="12.75" hidden="false" customHeight="false" outlineLevel="0" collapsed="false">
      <c r="A2128" s="61" t="s">
        <v>3380</v>
      </c>
      <c r="B2128" s="61" t="n">
        <v>3166501</v>
      </c>
      <c r="C2128" s="61" t="s">
        <v>4150</v>
      </c>
      <c r="D2128" s="61"/>
      <c r="E2128" s="61"/>
      <c r="F2128" s="61" t="n">
        <v>3.7</v>
      </c>
      <c r="G2128" s="61" t="n">
        <v>2.4</v>
      </c>
      <c r="J2128" s="61" t="n">
        <v>168.6183</v>
      </c>
      <c r="K2128" s="61" t="n">
        <v>153.904</v>
      </c>
      <c r="N2128" s="61" t="n">
        <v>224.2838</v>
      </c>
      <c r="O2128" s="61" t="n">
        <v>213.3802</v>
      </c>
      <c r="P2128" s="61" t="n">
        <v>63.38416</v>
      </c>
      <c r="Q2128" s="61" t="n">
        <v>94.21162</v>
      </c>
      <c r="R2128" s="61"/>
      <c r="S2128" s="61" t="n">
        <v>61.11233</v>
      </c>
      <c r="T2128" s="61" t="n">
        <v>34.7</v>
      </c>
      <c r="U2128" s="61" t="n">
        <v>10.5</v>
      </c>
      <c r="V2128" s="61" t="n">
        <v>535</v>
      </c>
      <c r="W2128" s="61" t="n">
        <v>1403</v>
      </c>
    </row>
    <row r="2129" customFormat="false" ht="12.75" hidden="false" customHeight="false" outlineLevel="0" collapsed="false">
      <c r="A2129" s="61" t="s">
        <v>3380</v>
      </c>
      <c r="B2129" s="61" t="n">
        <v>3166600</v>
      </c>
      <c r="C2129" s="61" t="s">
        <v>4151</v>
      </c>
      <c r="D2129" s="61"/>
      <c r="E2129" s="61"/>
      <c r="F2129" s="61"/>
      <c r="G2129" s="61"/>
      <c r="P2129" s="61" t="n">
        <v>92.51503</v>
      </c>
      <c r="Q2129" s="61"/>
      <c r="R2129" s="61" t="n">
        <v>78.29677</v>
      </c>
      <c r="S2129" s="61"/>
      <c r="T2129" s="61" t="n">
        <v>18.7</v>
      </c>
      <c r="U2129" s="61" t="n">
        <v>1.7</v>
      </c>
      <c r="V2129" s="61" t="n">
        <v>211</v>
      </c>
      <c r="W2129" s="61" t="n">
        <v>211</v>
      </c>
    </row>
    <row r="2130" customFormat="false" ht="12.75" hidden="false" customHeight="false" outlineLevel="0" collapsed="false">
      <c r="A2130" s="61" t="s">
        <v>3380</v>
      </c>
      <c r="B2130" s="61" t="n">
        <v>3166808</v>
      </c>
      <c r="C2130" s="61" t="s">
        <v>4152</v>
      </c>
      <c r="D2130" s="61" t="n">
        <v>4.55</v>
      </c>
      <c r="E2130" s="61"/>
      <c r="F2130" s="61"/>
      <c r="G2130" s="61" t="n">
        <v>3.3</v>
      </c>
      <c r="H2130" s="61" t="n">
        <v>194.66</v>
      </c>
      <c r="I2130" s="61" t="n">
        <v>181.19</v>
      </c>
      <c r="N2130" s="61" t="n">
        <v>242.7219</v>
      </c>
      <c r="O2130" s="61" t="n">
        <v>227.6941</v>
      </c>
      <c r="P2130" s="61" t="n">
        <v>91.53321</v>
      </c>
      <c r="Q2130" s="61" t="n">
        <v>69.91938</v>
      </c>
      <c r="R2130" s="61"/>
      <c r="S2130" s="61" t="n">
        <v>72.42571</v>
      </c>
      <c r="T2130" s="61" t="n">
        <v>13.7</v>
      </c>
      <c r="U2130" s="61" t="n">
        <v>3.5</v>
      </c>
      <c r="V2130" s="61" t="n">
        <v>1102</v>
      </c>
      <c r="W2130" s="61" t="n">
        <v>2404</v>
      </c>
    </row>
    <row r="2131" customFormat="false" ht="12.75" hidden="false" customHeight="false" outlineLevel="0" collapsed="false">
      <c r="A2131" s="61" t="s">
        <v>3380</v>
      </c>
      <c r="B2131" s="61" t="n">
        <v>3166709</v>
      </c>
      <c r="C2131" s="61" t="s">
        <v>4153</v>
      </c>
      <c r="D2131" s="61" t="n">
        <v>3.39</v>
      </c>
      <c r="E2131" s="61"/>
      <c r="F2131" s="61" t="n">
        <v>3.9</v>
      </c>
      <c r="G2131" s="61" t="n">
        <v>3.4</v>
      </c>
      <c r="H2131" s="61" t="n">
        <v>163.77</v>
      </c>
      <c r="I2131" s="61" t="n">
        <v>165.96</v>
      </c>
      <c r="J2131" s="61" t="n">
        <v>166.755</v>
      </c>
      <c r="K2131" s="61" t="n">
        <v>160.0388</v>
      </c>
      <c r="N2131" s="61" t="n">
        <v>234.2609</v>
      </c>
      <c r="O2131" s="61" t="n">
        <v>218.7069</v>
      </c>
      <c r="P2131" s="61" t="n">
        <v>82.48243</v>
      </c>
      <c r="Q2131" s="61" t="n">
        <v>95.74139</v>
      </c>
      <c r="R2131" s="61" t="n">
        <v>82.89765</v>
      </c>
      <c r="S2131" s="61" t="n">
        <v>80.41874</v>
      </c>
      <c r="T2131" s="61" t="n">
        <v>26</v>
      </c>
      <c r="U2131" s="61" t="n">
        <v>4.1</v>
      </c>
      <c r="V2131" s="61" t="n">
        <v>1139</v>
      </c>
      <c r="W2131" s="61" t="n">
        <v>2494</v>
      </c>
    </row>
    <row r="2132" customFormat="false" ht="12.75" hidden="false" customHeight="false" outlineLevel="0" collapsed="false">
      <c r="A2132" s="61" t="s">
        <v>3380</v>
      </c>
      <c r="B2132" s="61" t="n">
        <v>3166907</v>
      </c>
      <c r="C2132" s="61" t="s">
        <v>4154</v>
      </c>
      <c r="D2132" s="61" t="n">
        <v>3.98</v>
      </c>
      <c r="E2132" s="61"/>
      <c r="F2132" s="61"/>
      <c r="G2132" s="61" t="n">
        <v>4.1</v>
      </c>
      <c r="H2132" s="61" t="n">
        <v>179.08</v>
      </c>
      <c r="I2132" s="61" t="n">
        <v>161.69</v>
      </c>
      <c r="N2132" s="61" t="n">
        <v>240.6002</v>
      </c>
      <c r="O2132" s="61" t="n">
        <v>221.269</v>
      </c>
      <c r="P2132" s="61" t="n">
        <v>92.13479</v>
      </c>
      <c r="Q2132" s="61"/>
      <c r="R2132" s="61"/>
      <c r="S2132" s="61" t="n">
        <v>94.82</v>
      </c>
      <c r="T2132" s="61" t="n">
        <v>14.9</v>
      </c>
      <c r="U2132" s="61" t="n">
        <v>1.4</v>
      </c>
      <c r="V2132" s="61" t="n">
        <v>819</v>
      </c>
      <c r="W2132" s="61" t="n">
        <v>1717</v>
      </c>
    </row>
    <row r="2133" customFormat="false" ht="12.75" hidden="false" customHeight="false" outlineLevel="0" collapsed="false">
      <c r="A2133" s="61" t="s">
        <v>3380</v>
      </c>
      <c r="B2133" s="61" t="n">
        <v>3166956</v>
      </c>
      <c r="C2133" s="61" t="s">
        <v>4155</v>
      </c>
      <c r="D2133" s="61"/>
      <c r="E2133" s="61"/>
      <c r="F2133" s="61" t="n">
        <v>4.2</v>
      </c>
      <c r="G2133" s="61" t="n">
        <v>3.4</v>
      </c>
      <c r="J2133" s="61" t="n">
        <v>178.9382</v>
      </c>
      <c r="K2133" s="61" t="n">
        <v>159.3658</v>
      </c>
      <c r="N2133" s="61" t="n">
        <v>225.3978</v>
      </c>
      <c r="O2133" s="61" t="n">
        <v>206.1928</v>
      </c>
      <c r="P2133" s="61" t="n">
        <v>97.73598</v>
      </c>
      <c r="Q2133" s="61" t="n">
        <v>98.06362</v>
      </c>
      <c r="R2133" s="61" t="n">
        <v>83.30295</v>
      </c>
      <c r="S2133" s="61" t="n">
        <v>89.32396</v>
      </c>
      <c r="T2133" s="61" t="n">
        <v>28.3</v>
      </c>
      <c r="U2133" s="61" t="n">
        <v>5.4</v>
      </c>
      <c r="V2133" s="61" t="n">
        <v>609</v>
      </c>
      <c r="W2133" s="61" t="n">
        <v>1225</v>
      </c>
    </row>
    <row r="2134" customFormat="false" ht="12.75" hidden="false" customHeight="false" outlineLevel="0" collapsed="false">
      <c r="A2134" s="61" t="s">
        <v>3380</v>
      </c>
      <c r="B2134" s="61" t="n">
        <v>3167004</v>
      </c>
      <c r="C2134" s="61" t="s">
        <v>4156</v>
      </c>
      <c r="D2134" s="61"/>
      <c r="E2134" s="61"/>
      <c r="F2134" s="61" t="n">
        <v>4.1</v>
      </c>
      <c r="G2134" s="61"/>
      <c r="J2134" s="61" t="n">
        <v>181.0843</v>
      </c>
      <c r="K2134" s="61" t="n">
        <v>178.397</v>
      </c>
      <c r="P2134" s="61" t="n">
        <v>47.66749</v>
      </c>
      <c r="Q2134" s="61" t="n">
        <v>87.49557</v>
      </c>
      <c r="R2134" s="61" t="n">
        <v>74.77937</v>
      </c>
      <c r="S2134" s="61"/>
      <c r="T2134" s="61" t="n">
        <v>19.4</v>
      </c>
      <c r="U2134" s="61" t="n">
        <v>8.4</v>
      </c>
      <c r="V2134" s="61" t="n">
        <v>250</v>
      </c>
      <c r="W2134" s="61" t="n">
        <v>423</v>
      </c>
    </row>
    <row r="2135" customFormat="false" ht="12.75" hidden="false" customHeight="false" outlineLevel="0" collapsed="false">
      <c r="A2135" s="61" t="s">
        <v>3380</v>
      </c>
      <c r="B2135" s="61" t="n">
        <v>3167103</v>
      </c>
      <c r="C2135" s="61" t="s">
        <v>4157</v>
      </c>
      <c r="D2135" s="61"/>
      <c r="E2135" s="61"/>
      <c r="F2135" s="61" t="n">
        <v>4.3</v>
      </c>
      <c r="G2135" s="61" t="n">
        <v>2.7</v>
      </c>
      <c r="J2135" s="61" t="n">
        <v>193.208</v>
      </c>
      <c r="K2135" s="61" t="n">
        <v>183.92</v>
      </c>
      <c r="N2135" s="61" t="n">
        <v>225.1676</v>
      </c>
      <c r="O2135" s="61" t="n">
        <v>216.5128</v>
      </c>
      <c r="P2135" s="61" t="n">
        <v>60.02563</v>
      </c>
      <c r="Q2135" s="61" t="n">
        <v>86.26921</v>
      </c>
      <c r="R2135" s="61"/>
      <c r="S2135" s="61" t="n">
        <v>67.78217</v>
      </c>
      <c r="T2135" s="61" t="n">
        <v>26.9</v>
      </c>
      <c r="U2135" s="61" t="n">
        <v>7.1</v>
      </c>
      <c r="V2135" s="61" t="n">
        <v>1947</v>
      </c>
      <c r="W2135" s="61" t="n">
        <v>6729</v>
      </c>
    </row>
    <row r="2136" customFormat="false" ht="12.75" hidden="false" customHeight="false" outlineLevel="0" collapsed="false">
      <c r="A2136" s="61" t="s">
        <v>3380</v>
      </c>
      <c r="B2136" s="61" t="n">
        <v>3167202</v>
      </c>
      <c r="C2136" s="61" t="s">
        <v>4158</v>
      </c>
      <c r="D2136" s="61" t="n">
        <v>4.32</v>
      </c>
      <c r="E2136" s="61" t="n">
        <v>3.5</v>
      </c>
      <c r="F2136" s="61" t="n">
        <v>4.9</v>
      </c>
      <c r="G2136" s="61" t="n">
        <v>3.1</v>
      </c>
      <c r="H2136" s="61" t="n">
        <v>188.53</v>
      </c>
      <c r="I2136" s="61" t="n">
        <v>182.06</v>
      </c>
      <c r="J2136" s="61" t="n">
        <v>198.0344</v>
      </c>
      <c r="K2136" s="61" t="n">
        <v>189.3116</v>
      </c>
      <c r="L2136" s="61" t="n">
        <v>249.72</v>
      </c>
      <c r="M2136" s="61" t="n">
        <v>233.35</v>
      </c>
      <c r="N2136" s="61" t="n">
        <v>246.1327</v>
      </c>
      <c r="O2136" s="61" t="n">
        <v>230.9966</v>
      </c>
      <c r="P2136" s="61" t="n">
        <v>88.75104</v>
      </c>
      <c r="Q2136" s="61" t="n">
        <v>94.62981</v>
      </c>
      <c r="R2136" s="61" t="n">
        <v>73.59275</v>
      </c>
      <c r="S2136" s="61" t="n">
        <v>67.69752</v>
      </c>
      <c r="T2136" s="61" t="n">
        <v>6.3</v>
      </c>
      <c r="U2136" s="61" t="n">
        <v>1.7</v>
      </c>
      <c r="V2136" s="61" t="n">
        <v>17202</v>
      </c>
      <c r="W2136" s="61" t="n">
        <v>45283</v>
      </c>
    </row>
    <row r="2137" customFormat="false" ht="12.75" hidden="false" customHeight="false" outlineLevel="0" collapsed="false">
      <c r="A2137" s="61" t="s">
        <v>3380</v>
      </c>
      <c r="B2137" s="61" t="n">
        <v>3165552</v>
      </c>
      <c r="C2137" s="61" t="s">
        <v>4159</v>
      </c>
      <c r="D2137" s="61"/>
      <c r="E2137" s="61"/>
      <c r="F2137" s="61" t="n">
        <v>3.6</v>
      </c>
      <c r="G2137" s="61" t="n">
        <v>2.7</v>
      </c>
      <c r="J2137" s="61" t="n">
        <v>169.6339</v>
      </c>
      <c r="K2137" s="61" t="n">
        <v>156.8376</v>
      </c>
      <c r="N2137" s="61" t="n">
        <v>216.5336</v>
      </c>
      <c r="O2137" s="61" t="n">
        <v>207.6442</v>
      </c>
      <c r="P2137" s="61" t="n">
        <v>71.81543</v>
      </c>
      <c r="Q2137" s="61" t="n">
        <v>88.10635</v>
      </c>
      <c r="R2137" s="61" t="n">
        <v>75.50314</v>
      </c>
      <c r="S2137" s="61" t="n">
        <v>73.45403</v>
      </c>
      <c r="T2137" s="61" t="n">
        <v>46.1</v>
      </c>
      <c r="U2137" s="61" t="n">
        <v>9.4</v>
      </c>
      <c r="V2137" s="61" t="n">
        <v>646</v>
      </c>
      <c r="W2137" s="61" t="n">
        <v>3389</v>
      </c>
    </row>
    <row r="2138" customFormat="false" ht="12.75" hidden="false" customHeight="false" outlineLevel="0" collapsed="false">
      <c r="A2138" s="61" t="s">
        <v>3380</v>
      </c>
      <c r="B2138" s="61" t="n">
        <v>3167301</v>
      </c>
      <c r="C2138" s="61" t="s">
        <v>4160</v>
      </c>
      <c r="D2138" s="61"/>
      <c r="E2138" s="61"/>
      <c r="F2138" s="61"/>
      <c r="G2138" s="61" t="n">
        <v>4.2</v>
      </c>
      <c r="N2138" s="61" t="n">
        <v>270.2952</v>
      </c>
      <c r="O2138" s="61" t="n">
        <v>249.0383</v>
      </c>
      <c r="P2138" s="61" t="n">
        <v>90.72385</v>
      </c>
      <c r="Q2138" s="61"/>
      <c r="R2138" s="61"/>
      <c r="S2138" s="61" t="n">
        <v>79.52822</v>
      </c>
      <c r="T2138" s="61" t="n">
        <v>16.2</v>
      </c>
      <c r="U2138" s="61" t="n">
        <v>2.6</v>
      </c>
      <c r="V2138" s="61" t="n">
        <v>225</v>
      </c>
      <c r="W2138" s="61" t="n">
        <v>533</v>
      </c>
    </row>
    <row r="2139" customFormat="false" ht="12.75" hidden="false" customHeight="false" outlineLevel="0" collapsed="false">
      <c r="A2139" s="61" t="s">
        <v>3380</v>
      </c>
      <c r="B2139" s="61" t="n">
        <v>3167400</v>
      </c>
      <c r="C2139" s="61" t="s">
        <v>4161</v>
      </c>
      <c r="D2139" s="61" t="n">
        <v>3.8</v>
      </c>
      <c r="E2139" s="61"/>
      <c r="F2139" s="61"/>
      <c r="G2139" s="61" t="n">
        <v>4</v>
      </c>
      <c r="H2139" s="61" t="n">
        <v>178.53</v>
      </c>
      <c r="I2139" s="61" t="n">
        <v>167.54</v>
      </c>
      <c r="N2139" s="61" t="n">
        <v>248.1902</v>
      </c>
      <c r="O2139" s="61" t="n">
        <v>229.8736</v>
      </c>
      <c r="P2139" s="61" t="n">
        <v>86.07846</v>
      </c>
      <c r="Q2139" s="61"/>
      <c r="R2139" s="61"/>
      <c r="S2139" s="61" t="n">
        <v>87.27797</v>
      </c>
      <c r="T2139" s="61" t="n">
        <v>15.3</v>
      </c>
      <c r="U2139" s="61" t="n">
        <v>2.1</v>
      </c>
      <c r="V2139" s="61" t="n">
        <v>668</v>
      </c>
      <c r="W2139" s="61" t="n">
        <v>1240</v>
      </c>
    </row>
    <row r="2140" customFormat="false" ht="12.75" hidden="false" customHeight="false" outlineLevel="0" collapsed="false">
      <c r="A2140" s="61" t="s">
        <v>3380</v>
      </c>
      <c r="B2140" s="61" t="n">
        <v>3167509</v>
      </c>
      <c r="C2140" s="61" t="s">
        <v>4162</v>
      </c>
      <c r="D2140" s="61" t="n">
        <v>3.31</v>
      </c>
      <c r="E2140" s="61" t="n">
        <v>2.6</v>
      </c>
      <c r="F2140" s="61"/>
      <c r="G2140" s="61"/>
      <c r="H2140" s="61" t="n">
        <v>173.22</v>
      </c>
      <c r="I2140" s="61" t="n">
        <v>184.23</v>
      </c>
      <c r="L2140" s="61" t="n">
        <v>257.83</v>
      </c>
      <c r="M2140" s="61" t="n">
        <v>239.95</v>
      </c>
      <c r="P2140" s="61" t="n">
        <v>71.62374</v>
      </c>
      <c r="Q2140" s="61"/>
      <c r="R2140" s="61" t="n">
        <v>51.99648</v>
      </c>
      <c r="S2140" s="61"/>
      <c r="T2140" s="61" t="n">
        <v>12.3</v>
      </c>
      <c r="U2140" s="61" t="n">
        <v>3.4</v>
      </c>
      <c r="V2140" s="61" t="n">
        <v>650</v>
      </c>
      <c r="W2140" s="61" t="n">
        <v>650</v>
      </c>
    </row>
    <row r="2141" customFormat="false" ht="12.75" hidden="false" customHeight="false" outlineLevel="0" collapsed="false">
      <c r="A2141" s="61" t="s">
        <v>3380</v>
      </c>
      <c r="B2141" s="61" t="n">
        <v>3167608</v>
      </c>
      <c r="C2141" s="61" t="s">
        <v>4163</v>
      </c>
      <c r="D2141" s="61"/>
      <c r="E2141" s="61"/>
      <c r="F2141" s="61" t="n">
        <v>3.9</v>
      </c>
      <c r="G2141" s="61" t="n">
        <v>3.3</v>
      </c>
      <c r="J2141" s="61" t="n">
        <v>171.767</v>
      </c>
      <c r="K2141" s="61" t="n">
        <v>164.2637</v>
      </c>
      <c r="N2141" s="61" t="n">
        <v>235.4514</v>
      </c>
      <c r="O2141" s="61" t="n">
        <v>213.2294</v>
      </c>
      <c r="P2141" s="61" t="n">
        <v>79.22516</v>
      </c>
      <c r="Q2141" s="61" t="n">
        <v>92.29031</v>
      </c>
      <c r="R2141" s="61"/>
      <c r="S2141" s="61" t="n">
        <v>79.03425</v>
      </c>
      <c r="T2141" s="61" t="n">
        <v>20.7</v>
      </c>
      <c r="U2141" s="61" t="n">
        <v>6</v>
      </c>
      <c r="V2141" s="61" t="n">
        <v>1263</v>
      </c>
      <c r="W2141" s="61" t="n">
        <v>4158</v>
      </c>
    </row>
    <row r="2142" customFormat="false" ht="12.75" hidden="false" customHeight="false" outlineLevel="0" collapsed="false">
      <c r="A2142" s="61" t="s">
        <v>3380</v>
      </c>
      <c r="B2142" s="61" t="n">
        <v>3167707</v>
      </c>
      <c r="C2142" s="61" t="s">
        <v>4164</v>
      </c>
      <c r="D2142" s="61"/>
      <c r="E2142" s="61"/>
      <c r="F2142" s="61" t="n">
        <v>3.6</v>
      </c>
      <c r="G2142" s="61" t="n">
        <v>2.9</v>
      </c>
      <c r="J2142" s="61" t="n">
        <v>170.8693</v>
      </c>
      <c r="K2142" s="61" t="n">
        <v>162.9886</v>
      </c>
      <c r="N2142" s="61" t="n">
        <v>243.3886</v>
      </c>
      <c r="O2142" s="61" t="n">
        <v>221.3312</v>
      </c>
      <c r="P2142" s="61" t="n">
        <v>94.29967</v>
      </c>
      <c r="Q2142" s="61" t="n">
        <v>85.2453</v>
      </c>
      <c r="R2142" s="61" t="n">
        <v>84.91115</v>
      </c>
      <c r="S2142" s="61" t="n">
        <v>65.9489</v>
      </c>
      <c r="T2142" s="61" t="n">
        <v>23.3</v>
      </c>
      <c r="U2142" s="61" t="n">
        <v>4.3</v>
      </c>
      <c r="V2142" s="61" t="n">
        <v>504</v>
      </c>
      <c r="W2142" s="61" t="n">
        <v>1629</v>
      </c>
    </row>
    <row r="2143" customFormat="false" ht="12.75" hidden="false" customHeight="false" outlineLevel="0" collapsed="false">
      <c r="A2143" s="61" t="s">
        <v>3380</v>
      </c>
      <c r="B2143" s="61" t="n">
        <v>3167806</v>
      </c>
      <c r="C2143" s="61" t="s">
        <v>4165</v>
      </c>
      <c r="D2143" s="61" t="n">
        <v>4.78</v>
      </c>
      <c r="E2143" s="61"/>
      <c r="F2143" s="61"/>
      <c r="G2143" s="61" t="n">
        <v>4.1</v>
      </c>
      <c r="H2143" s="61" t="n">
        <v>202.57</v>
      </c>
      <c r="I2143" s="61" t="n">
        <v>201.57</v>
      </c>
      <c r="N2143" s="61" t="n">
        <v>255.4161</v>
      </c>
      <c r="O2143" s="61" t="n">
        <v>234.0462</v>
      </c>
      <c r="P2143" s="61" t="n">
        <v>87.00404</v>
      </c>
      <c r="Q2143" s="61"/>
      <c r="R2143" s="61"/>
      <c r="S2143" s="61" t="n">
        <v>84.44912</v>
      </c>
      <c r="T2143" s="61" t="n">
        <v>11.2</v>
      </c>
      <c r="U2143" s="61" t="n">
        <v>2.2</v>
      </c>
      <c r="V2143" s="61" t="n">
        <v>594</v>
      </c>
      <c r="W2143" s="61" t="n">
        <v>1254</v>
      </c>
    </row>
    <row r="2144" customFormat="false" ht="12.75" hidden="false" customHeight="false" outlineLevel="0" collapsed="false">
      <c r="A2144" s="61" t="s">
        <v>3380</v>
      </c>
      <c r="B2144" s="61" t="n">
        <v>3167905</v>
      </c>
      <c r="C2144" s="61" t="s">
        <v>4166</v>
      </c>
      <c r="D2144" s="61" t="n">
        <v>4.88</v>
      </c>
      <c r="E2144" s="61"/>
      <c r="F2144" s="61"/>
      <c r="G2144" s="61" t="n">
        <v>3.9</v>
      </c>
      <c r="H2144" s="61" t="n">
        <v>208.09</v>
      </c>
      <c r="I2144" s="61" t="n">
        <v>192.13</v>
      </c>
      <c r="N2144" s="61" t="n">
        <v>252.8749</v>
      </c>
      <c r="O2144" s="61" t="n">
        <v>234.1554</v>
      </c>
      <c r="P2144" s="61" t="n">
        <v>89.82319</v>
      </c>
      <c r="Q2144" s="61"/>
      <c r="R2144" s="61"/>
      <c r="S2144" s="61" t="n">
        <v>80.59057</v>
      </c>
      <c r="T2144" s="61" t="n">
        <v>18.3</v>
      </c>
      <c r="U2144" s="61" t="n">
        <v>3.1</v>
      </c>
      <c r="V2144" s="61" t="n">
        <v>471</v>
      </c>
      <c r="W2144" s="61" t="n">
        <v>992</v>
      </c>
    </row>
    <row r="2145" customFormat="false" ht="12.75" hidden="false" customHeight="false" outlineLevel="0" collapsed="false">
      <c r="A2145" s="61" t="s">
        <v>3380</v>
      </c>
      <c r="B2145" s="61" t="n">
        <v>3168002</v>
      </c>
      <c r="C2145" s="61" t="s">
        <v>4167</v>
      </c>
      <c r="D2145" s="61" t="n">
        <v>4.46</v>
      </c>
      <c r="E2145" s="61"/>
      <c r="F2145" s="61" t="n">
        <v>5.1</v>
      </c>
      <c r="G2145" s="61" t="n">
        <v>3.5</v>
      </c>
      <c r="H2145" s="61" t="n">
        <v>195.09</v>
      </c>
      <c r="I2145" s="61" t="n">
        <v>182.59</v>
      </c>
      <c r="J2145" s="61" t="n">
        <v>199.315</v>
      </c>
      <c r="K2145" s="61" t="n">
        <v>187.0709</v>
      </c>
      <c r="N2145" s="61" t="n">
        <v>248.4469</v>
      </c>
      <c r="O2145" s="61" t="n">
        <v>228.1386</v>
      </c>
      <c r="P2145" s="61" t="n">
        <v>89.12439</v>
      </c>
      <c r="Q2145" s="61" t="n">
        <v>98.51392</v>
      </c>
      <c r="R2145" s="61" t="n">
        <v>90.67591</v>
      </c>
      <c r="S2145" s="61" t="n">
        <v>75.44851</v>
      </c>
      <c r="T2145" s="61" t="n">
        <v>26.8</v>
      </c>
      <c r="U2145" s="61" t="n">
        <v>3.4</v>
      </c>
      <c r="V2145" s="61" t="n">
        <v>2463</v>
      </c>
      <c r="W2145" s="61" t="n">
        <v>8109</v>
      </c>
    </row>
    <row r="2146" customFormat="false" ht="12.75" hidden="false" customHeight="false" outlineLevel="0" collapsed="false">
      <c r="A2146" s="61" t="s">
        <v>3380</v>
      </c>
      <c r="B2146" s="61" t="n">
        <v>3168051</v>
      </c>
      <c r="C2146" s="61" t="s">
        <v>4168</v>
      </c>
      <c r="D2146" s="61" t="n">
        <v>3.84</v>
      </c>
      <c r="E2146" s="61"/>
      <c r="F2146" s="61"/>
      <c r="G2146" s="61" t="n">
        <v>3.8</v>
      </c>
      <c r="H2146" s="61" t="n">
        <v>168.8</v>
      </c>
      <c r="I2146" s="61" t="n">
        <v>161.03</v>
      </c>
      <c r="N2146" s="61" t="n">
        <v>239.0247</v>
      </c>
      <c r="O2146" s="61" t="n">
        <v>232.8478</v>
      </c>
      <c r="P2146" s="61" t="n">
        <v>93.26371</v>
      </c>
      <c r="Q2146" s="61"/>
      <c r="R2146" s="61"/>
      <c r="S2146" s="61" t="n">
        <v>84.82111</v>
      </c>
      <c r="T2146" s="61" t="n">
        <v>22.6</v>
      </c>
      <c r="U2146" s="61" t="n">
        <v>2.9</v>
      </c>
      <c r="V2146" s="61" t="n">
        <v>309</v>
      </c>
      <c r="W2146" s="61" t="n">
        <v>706</v>
      </c>
    </row>
    <row r="2147" customFormat="false" ht="12.75" hidden="false" customHeight="false" outlineLevel="0" collapsed="false">
      <c r="A2147" s="61" t="s">
        <v>3380</v>
      </c>
      <c r="B2147" s="61" t="n">
        <v>3168101</v>
      </c>
      <c r="C2147" s="61" t="s">
        <v>4169</v>
      </c>
      <c r="D2147" s="61" t="n">
        <v>4.2</v>
      </c>
      <c r="E2147" s="61" t="n">
        <v>3.5</v>
      </c>
      <c r="F2147" s="61"/>
      <c r="G2147" s="61"/>
      <c r="H2147" s="61" t="n">
        <v>203.62</v>
      </c>
      <c r="I2147" s="61" t="n">
        <v>198.28</v>
      </c>
      <c r="L2147" s="61" t="n">
        <v>271.79</v>
      </c>
      <c r="M2147" s="61" t="n">
        <v>241.82</v>
      </c>
      <c r="P2147" s="61" t="n">
        <v>77.00232</v>
      </c>
      <c r="Q2147" s="61"/>
      <c r="R2147" s="61" t="n">
        <v>67.40363</v>
      </c>
      <c r="S2147" s="61"/>
      <c r="T2147" s="61" t="n">
        <v>11.8</v>
      </c>
      <c r="U2147" s="61" t="n">
        <v>1</v>
      </c>
      <c r="V2147" s="61" t="n">
        <v>781</v>
      </c>
      <c r="W2147" s="61" t="n">
        <v>930</v>
      </c>
    </row>
    <row r="2148" customFormat="false" ht="12.75" hidden="false" customHeight="false" outlineLevel="0" collapsed="false">
      <c r="A2148" s="61" t="s">
        <v>3380</v>
      </c>
      <c r="B2148" s="61" t="n">
        <v>3168200</v>
      </c>
      <c r="C2148" s="61" t="s">
        <v>4170</v>
      </c>
      <c r="D2148" s="61"/>
      <c r="E2148" s="61"/>
      <c r="F2148" s="61"/>
      <c r="G2148" s="61"/>
      <c r="P2148" s="61" t="n">
        <v>90.90644</v>
      </c>
      <c r="Q2148" s="61"/>
      <c r="R2148" s="61" t="n">
        <v>86.75854</v>
      </c>
      <c r="S2148" s="61"/>
      <c r="T2148" s="61" t="n">
        <v>16.1</v>
      </c>
      <c r="U2148" s="61" t="n">
        <v>2.8</v>
      </c>
      <c r="V2148" s="61" t="n">
        <v>392</v>
      </c>
      <c r="W2148" s="61" t="n">
        <v>447</v>
      </c>
    </row>
    <row r="2149" customFormat="false" ht="12.75" hidden="false" customHeight="false" outlineLevel="0" collapsed="false">
      <c r="A2149" s="61" t="s">
        <v>3380</v>
      </c>
      <c r="B2149" s="61" t="n">
        <v>3168309</v>
      </c>
      <c r="C2149" s="61" t="s">
        <v>4171</v>
      </c>
      <c r="D2149" s="61" t="n">
        <v>4.57</v>
      </c>
      <c r="E2149" s="61" t="n">
        <v>3</v>
      </c>
      <c r="F2149" s="61"/>
      <c r="G2149" s="61"/>
      <c r="H2149" s="61" t="n">
        <v>202.16</v>
      </c>
      <c r="I2149" s="61" t="n">
        <v>182.54</v>
      </c>
      <c r="L2149" s="61" t="n">
        <v>237.03</v>
      </c>
      <c r="M2149" s="61" t="n">
        <v>233.12</v>
      </c>
      <c r="P2149" s="61" t="n">
        <v>88.92145</v>
      </c>
      <c r="Q2149" s="61"/>
      <c r="R2149" s="61" t="n">
        <v>67.41901</v>
      </c>
      <c r="S2149" s="61"/>
      <c r="T2149" s="61" t="n">
        <v>14.2</v>
      </c>
      <c r="U2149" s="61" t="n">
        <v>4.5</v>
      </c>
      <c r="V2149" s="61" t="n">
        <v>957</v>
      </c>
      <c r="W2149" s="61" t="n">
        <v>1105</v>
      </c>
    </row>
    <row r="2150" customFormat="false" ht="12.75" hidden="false" customHeight="false" outlineLevel="0" collapsed="false">
      <c r="A2150" s="61" t="s">
        <v>3380</v>
      </c>
      <c r="B2150" s="61" t="n">
        <v>3168408</v>
      </c>
      <c r="C2150" s="61" t="s">
        <v>4172</v>
      </c>
      <c r="D2150" s="61"/>
      <c r="E2150" s="61" t="n">
        <v>2.3</v>
      </c>
      <c r="F2150" s="61" t="n">
        <v>3.9</v>
      </c>
      <c r="G2150" s="61" t="n">
        <v>3.6</v>
      </c>
      <c r="J2150" s="61" t="n">
        <v>179.1385</v>
      </c>
      <c r="K2150" s="61" t="n">
        <v>167.2478</v>
      </c>
      <c r="L2150" s="61" t="n">
        <v>225.66</v>
      </c>
      <c r="M2150" s="61" t="n">
        <v>214.71</v>
      </c>
      <c r="N2150" s="61" t="n">
        <v>249.0483</v>
      </c>
      <c r="O2150" s="61" t="n">
        <v>235.3844</v>
      </c>
      <c r="P2150" s="61" t="n">
        <v>86.20727</v>
      </c>
      <c r="Q2150" s="61" t="n">
        <v>89.28297</v>
      </c>
      <c r="R2150" s="61" t="n">
        <v>58.36173</v>
      </c>
      <c r="S2150" s="61" t="n">
        <v>75.05692</v>
      </c>
      <c r="T2150" s="61" t="n">
        <v>22.3</v>
      </c>
      <c r="U2150" s="61" t="n">
        <v>2.7</v>
      </c>
      <c r="V2150" s="61" t="n">
        <v>878</v>
      </c>
      <c r="W2150" s="61" t="n">
        <v>3625</v>
      </c>
    </row>
    <row r="2151" customFormat="false" ht="12.75" hidden="false" customHeight="false" outlineLevel="0" collapsed="false">
      <c r="A2151" s="61" t="s">
        <v>3380</v>
      </c>
      <c r="B2151" s="61" t="n">
        <v>3168507</v>
      </c>
      <c r="C2151" s="61" t="s">
        <v>4173</v>
      </c>
      <c r="D2151" s="61" t="n">
        <v>4.24</v>
      </c>
      <c r="E2151" s="61"/>
      <c r="F2151" s="61" t="n">
        <v>3.7</v>
      </c>
      <c r="G2151" s="61" t="n">
        <v>3.6</v>
      </c>
      <c r="H2151" s="61" t="n">
        <v>187.69</v>
      </c>
      <c r="I2151" s="61" t="n">
        <v>183.38</v>
      </c>
      <c r="J2151" s="61" t="n">
        <v>180.5394</v>
      </c>
      <c r="K2151" s="61" t="n">
        <v>168.3504</v>
      </c>
      <c r="N2151" s="61" t="n">
        <v>260.2657</v>
      </c>
      <c r="O2151" s="61" t="n">
        <v>242.7974</v>
      </c>
      <c r="P2151" s="61" t="n">
        <v>86.861</v>
      </c>
      <c r="Q2151" s="61" t="n">
        <v>81.66946</v>
      </c>
      <c r="R2151" s="61" t="n">
        <v>32.70205</v>
      </c>
      <c r="S2151" s="61" t="n">
        <v>70.39611</v>
      </c>
      <c r="T2151" s="61" t="n">
        <v>14.6</v>
      </c>
      <c r="U2151" s="61" t="n">
        <v>2.5</v>
      </c>
      <c r="V2151" s="61" t="n">
        <v>1000</v>
      </c>
      <c r="W2151" s="61" t="n">
        <v>2535</v>
      </c>
    </row>
    <row r="2152" customFormat="false" ht="12.75" hidden="false" customHeight="false" outlineLevel="0" collapsed="false">
      <c r="A2152" s="61" t="s">
        <v>3380</v>
      </c>
      <c r="B2152" s="61" t="n">
        <v>3168606</v>
      </c>
      <c r="C2152" s="61" t="s">
        <v>4174</v>
      </c>
      <c r="D2152" s="61" t="n">
        <v>4</v>
      </c>
      <c r="E2152" s="61" t="n">
        <v>3.6</v>
      </c>
      <c r="F2152" s="61" t="n">
        <v>4</v>
      </c>
      <c r="G2152" s="61" t="n">
        <v>2.5</v>
      </c>
      <c r="H2152" s="61" t="n">
        <v>191.86</v>
      </c>
      <c r="I2152" s="61" t="n">
        <v>185.94</v>
      </c>
      <c r="J2152" s="61" t="n">
        <v>180.1032</v>
      </c>
      <c r="K2152" s="61" t="n">
        <v>171.9958</v>
      </c>
      <c r="L2152" s="61" t="n">
        <v>271.94</v>
      </c>
      <c r="M2152" s="61" t="n">
        <v>251.96</v>
      </c>
      <c r="N2152" s="61" t="n">
        <v>238.0936</v>
      </c>
      <c r="O2152" s="61" t="n">
        <v>222.9525</v>
      </c>
      <c r="P2152" s="61" t="n">
        <v>79.82057</v>
      </c>
      <c r="Q2152" s="61" t="n">
        <v>87.54466</v>
      </c>
      <c r="R2152" s="61" t="n">
        <v>66.32982</v>
      </c>
      <c r="S2152" s="61" t="n">
        <v>57.94281</v>
      </c>
      <c r="T2152" s="61" t="n">
        <v>18.3</v>
      </c>
      <c r="U2152" s="61" t="n">
        <v>4.1</v>
      </c>
      <c r="V2152" s="61" t="n">
        <v>9838</v>
      </c>
      <c r="W2152" s="61" t="n">
        <v>33406</v>
      </c>
    </row>
    <row r="2153" customFormat="false" ht="12.75" hidden="false" customHeight="false" outlineLevel="0" collapsed="false">
      <c r="A2153" s="61" t="s">
        <v>3380</v>
      </c>
      <c r="B2153" s="61" t="n">
        <v>3168705</v>
      </c>
      <c r="C2153" s="61" t="s">
        <v>4175</v>
      </c>
      <c r="D2153" s="61" t="n">
        <v>4.6</v>
      </c>
      <c r="E2153" s="61" t="n">
        <v>4</v>
      </c>
      <c r="F2153" s="61" t="n">
        <v>5.7</v>
      </c>
      <c r="G2153" s="61" t="n">
        <v>3.7</v>
      </c>
      <c r="H2153" s="61" t="n">
        <v>194.39</v>
      </c>
      <c r="I2153" s="61" t="n">
        <v>182.17</v>
      </c>
      <c r="J2153" s="61" t="n">
        <v>218.3502</v>
      </c>
      <c r="K2153" s="61" t="n">
        <v>208.3707</v>
      </c>
      <c r="L2153" s="61" t="n">
        <v>252.93</v>
      </c>
      <c r="M2153" s="61" t="n">
        <v>237.38</v>
      </c>
      <c r="N2153" s="61" t="n">
        <v>257.2825</v>
      </c>
      <c r="O2153" s="61" t="n">
        <v>238.7909</v>
      </c>
      <c r="P2153" s="61" t="n">
        <v>92.32966</v>
      </c>
      <c r="Q2153" s="61" t="n">
        <v>95.45048</v>
      </c>
      <c r="R2153" s="61" t="n">
        <v>82.51526</v>
      </c>
      <c r="S2153" s="61" t="n">
        <v>74.21168</v>
      </c>
      <c r="T2153" s="61" t="n">
        <v>6.6</v>
      </c>
      <c r="U2153" s="61" t="n">
        <v>1.5</v>
      </c>
      <c r="V2153" s="61" t="n">
        <v>7089</v>
      </c>
      <c r="W2153" s="61" t="n">
        <v>16155</v>
      </c>
    </row>
    <row r="2154" customFormat="false" ht="12.75" hidden="false" customHeight="false" outlineLevel="0" collapsed="false">
      <c r="A2154" s="61" t="s">
        <v>3380</v>
      </c>
      <c r="B2154" s="61" t="n">
        <v>3168804</v>
      </c>
      <c r="C2154" s="61" t="s">
        <v>4176</v>
      </c>
      <c r="D2154" s="61" t="n">
        <v>4.19</v>
      </c>
      <c r="E2154" s="61"/>
      <c r="F2154" s="61"/>
      <c r="G2154" s="61" t="n">
        <v>3.2</v>
      </c>
      <c r="H2154" s="61" t="n">
        <v>184.12</v>
      </c>
      <c r="I2154" s="61" t="n">
        <v>177.97</v>
      </c>
      <c r="N2154" s="61" t="n">
        <v>275.4613</v>
      </c>
      <c r="O2154" s="61" t="n">
        <v>246.3824</v>
      </c>
      <c r="P2154" s="61" t="n">
        <v>88.9752</v>
      </c>
      <c r="Q2154" s="61"/>
      <c r="R2154" s="61"/>
      <c r="S2154" s="61" t="n">
        <v>59.255</v>
      </c>
      <c r="T2154" s="61" t="n">
        <v>10.5</v>
      </c>
      <c r="U2154" s="61" t="n">
        <v>5</v>
      </c>
      <c r="V2154" s="61" t="n">
        <v>752</v>
      </c>
      <c r="W2154" s="61" t="n">
        <v>1319</v>
      </c>
    </row>
    <row r="2155" customFormat="false" ht="12.75" hidden="false" customHeight="false" outlineLevel="0" collapsed="false">
      <c r="A2155" s="61" t="s">
        <v>3380</v>
      </c>
      <c r="B2155" s="61" t="n">
        <v>3168903</v>
      </c>
      <c r="C2155" s="61" t="s">
        <v>4177</v>
      </c>
      <c r="D2155" s="61"/>
      <c r="E2155" s="61"/>
      <c r="F2155" s="61" t="n">
        <v>5.3</v>
      </c>
      <c r="G2155" s="61" t="n">
        <v>4.1</v>
      </c>
      <c r="J2155" s="61" t="n">
        <v>204.3743</v>
      </c>
      <c r="K2155" s="61" t="n">
        <v>186.2704</v>
      </c>
      <c r="N2155" s="61" t="n">
        <v>270.2285</v>
      </c>
      <c r="O2155" s="61" t="n">
        <v>235.4022</v>
      </c>
      <c r="P2155" s="61" t="n">
        <v>100</v>
      </c>
      <c r="Q2155" s="61" t="n">
        <v>100</v>
      </c>
      <c r="R2155" s="61"/>
      <c r="S2155" s="61" t="n">
        <v>80.47174</v>
      </c>
      <c r="T2155" s="61" t="n">
        <v>14.1</v>
      </c>
      <c r="U2155" s="61" t="n">
        <v>1.6</v>
      </c>
      <c r="V2155" s="61" t="n">
        <v>298</v>
      </c>
      <c r="W2155" s="61" t="n">
        <v>1586</v>
      </c>
    </row>
    <row r="2156" customFormat="false" ht="12.75" hidden="false" customHeight="false" outlineLevel="0" collapsed="false">
      <c r="A2156" s="61" t="s">
        <v>3380</v>
      </c>
      <c r="B2156" s="61" t="n">
        <v>3169000</v>
      </c>
      <c r="C2156" s="61" t="s">
        <v>4178</v>
      </c>
      <c r="D2156" s="61" t="n">
        <v>4.54</v>
      </c>
      <c r="E2156" s="61"/>
      <c r="F2156" s="61" t="n">
        <v>5.2</v>
      </c>
      <c r="G2156" s="61" t="n">
        <v>4</v>
      </c>
      <c r="H2156" s="61" t="n">
        <v>190.9</v>
      </c>
      <c r="I2156" s="61" t="n">
        <v>183.16</v>
      </c>
      <c r="J2156" s="61" t="n">
        <v>204.8318</v>
      </c>
      <c r="K2156" s="61" t="n">
        <v>194.9725</v>
      </c>
      <c r="N2156" s="61" t="n">
        <v>269.691</v>
      </c>
      <c r="O2156" s="61" t="n">
        <v>240.8574</v>
      </c>
      <c r="P2156" s="61" t="n">
        <v>92.0517</v>
      </c>
      <c r="Q2156" s="61" t="n">
        <v>95.13805</v>
      </c>
      <c r="R2156" s="61"/>
      <c r="S2156" s="61" t="n">
        <v>77.23539</v>
      </c>
      <c r="T2156" s="61" t="n">
        <v>13.9</v>
      </c>
      <c r="U2156" s="61" t="n">
        <v>1.7</v>
      </c>
      <c r="V2156" s="61" t="n">
        <v>1129</v>
      </c>
      <c r="W2156" s="61" t="n">
        <v>3367</v>
      </c>
    </row>
    <row r="2157" customFormat="false" ht="12.75" hidden="false" customHeight="false" outlineLevel="0" collapsed="false">
      <c r="A2157" s="61" t="s">
        <v>3380</v>
      </c>
      <c r="B2157" s="61" t="n">
        <v>3169059</v>
      </c>
      <c r="C2157" s="61" t="s">
        <v>4179</v>
      </c>
      <c r="D2157" s="61"/>
      <c r="E2157" s="61"/>
      <c r="F2157" s="61"/>
      <c r="G2157" s="61"/>
      <c r="P2157" s="61" t="n">
        <v>91.42404</v>
      </c>
      <c r="Q2157" s="61"/>
      <c r="R2157" s="61" t="n">
        <v>94.04122</v>
      </c>
      <c r="S2157" s="61" t="n">
        <v>99.04859</v>
      </c>
      <c r="T2157" s="61" t="n">
        <v>12.8</v>
      </c>
      <c r="U2157" s="61" t="n">
        <v>1.2</v>
      </c>
      <c r="V2157" s="61" t="n">
        <v>611</v>
      </c>
      <c r="W2157" s="61" t="n">
        <v>962</v>
      </c>
    </row>
    <row r="2158" customFormat="false" ht="12.75" hidden="false" customHeight="false" outlineLevel="0" collapsed="false">
      <c r="A2158" s="61" t="s">
        <v>3380</v>
      </c>
      <c r="B2158" s="61" t="n">
        <v>3169109</v>
      </c>
      <c r="C2158" s="61" t="s">
        <v>4180</v>
      </c>
      <c r="D2158" s="61" t="n">
        <v>3.81</v>
      </c>
      <c r="E2158" s="61"/>
      <c r="F2158" s="61"/>
      <c r="G2158" s="61" t="n">
        <v>3</v>
      </c>
      <c r="H2158" s="61" t="n">
        <v>183.2</v>
      </c>
      <c r="I2158" s="61" t="n">
        <v>179.03</v>
      </c>
      <c r="N2158" s="61" t="n">
        <v>225.2775</v>
      </c>
      <c r="O2158" s="61" t="n">
        <v>195.754</v>
      </c>
      <c r="P2158" s="61" t="n">
        <v>80.72387</v>
      </c>
      <c r="Q2158" s="61"/>
      <c r="R2158" s="61"/>
      <c r="S2158" s="61" t="n">
        <v>80.3833</v>
      </c>
      <c r="T2158" s="61" t="n">
        <v>21.8</v>
      </c>
      <c r="U2158" s="61" t="n">
        <v>0.9</v>
      </c>
      <c r="V2158" s="61" t="n">
        <v>702</v>
      </c>
      <c r="W2158" s="61" t="n">
        <v>1357</v>
      </c>
    </row>
    <row r="2159" customFormat="false" ht="12.75" hidden="false" customHeight="false" outlineLevel="0" collapsed="false">
      <c r="A2159" s="61" t="s">
        <v>3380</v>
      </c>
      <c r="B2159" s="61" t="n">
        <v>3169208</v>
      </c>
      <c r="C2159" s="61" t="s">
        <v>4181</v>
      </c>
      <c r="D2159" s="61" t="n">
        <v>3.89</v>
      </c>
      <c r="E2159" s="61"/>
      <c r="F2159" s="61"/>
      <c r="G2159" s="61" t="n">
        <v>3.2</v>
      </c>
      <c r="H2159" s="61" t="n">
        <v>189.38</v>
      </c>
      <c r="I2159" s="61" t="n">
        <v>183.96</v>
      </c>
      <c r="N2159" s="61" t="n">
        <v>237.1098</v>
      </c>
      <c r="O2159" s="61" t="n">
        <v>225.5874</v>
      </c>
      <c r="P2159" s="61" t="n">
        <v>79.05533</v>
      </c>
      <c r="Q2159" s="61" t="n">
        <v>79.60386</v>
      </c>
      <c r="R2159" s="61" t="n">
        <v>85.6249</v>
      </c>
      <c r="S2159" s="61" t="n">
        <v>74.02254</v>
      </c>
      <c r="T2159" s="61" t="n">
        <v>13.9</v>
      </c>
      <c r="U2159" s="61" t="n">
        <v>1.8</v>
      </c>
      <c r="V2159" s="61" t="n">
        <v>845</v>
      </c>
      <c r="W2159" s="61" t="n">
        <v>1960</v>
      </c>
    </row>
    <row r="2160" customFormat="false" ht="12.75" hidden="false" customHeight="false" outlineLevel="0" collapsed="false">
      <c r="A2160" s="61" t="s">
        <v>3380</v>
      </c>
      <c r="B2160" s="61" t="n">
        <v>3169307</v>
      </c>
      <c r="C2160" s="61" t="s">
        <v>4182</v>
      </c>
      <c r="D2160" s="61" t="n">
        <v>4.14</v>
      </c>
      <c r="E2160" s="61" t="n">
        <v>3.9</v>
      </c>
      <c r="F2160" s="61" t="n">
        <v>4.9</v>
      </c>
      <c r="G2160" s="61" t="n">
        <v>3.3</v>
      </c>
      <c r="H2160" s="61" t="n">
        <v>171.06</v>
      </c>
      <c r="I2160" s="61" t="n">
        <v>163.27</v>
      </c>
      <c r="J2160" s="61" t="n">
        <v>200.3294</v>
      </c>
      <c r="K2160" s="61" t="n">
        <v>187.7318</v>
      </c>
      <c r="L2160" s="61" t="n">
        <v>228.4</v>
      </c>
      <c r="M2160" s="61" t="n">
        <v>217.04</v>
      </c>
      <c r="N2160" s="61" t="n">
        <v>247.8622</v>
      </c>
      <c r="O2160" s="61" t="n">
        <v>229.1304</v>
      </c>
      <c r="P2160" s="61" t="n">
        <v>98.7097</v>
      </c>
      <c r="Q2160" s="61" t="n">
        <v>93.83469</v>
      </c>
      <c r="R2160" s="61" t="n">
        <v>94.48511</v>
      </c>
      <c r="S2160" s="61" t="n">
        <v>71.9573</v>
      </c>
      <c r="T2160" s="61" t="n">
        <v>10.1</v>
      </c>
      <c r="U2160" s="61" t="n">
        <v>2.2</v>
      </c>
      <c r="V2160" s="61" t="n">
        <v>6530</v>
      </c>
      <c r="W2160" s="61" t="n">
        <v>15093</v>
      </c>
    </row>
    <row r="2161" customFormat="false" ht="12.75" hidden="false" customHeight="false" outlineLevel="0" collapsed="false">
      <c r="A2161" s="61" t="s">
        <v>3380</v>
      </c>
      <c r="B2161" s="61" t="n">
        <v>3169356</v>
      </c>
      <c r="C2161" s="61" t="s">
        <v>4183</v>
      </c>
      <c r="D2161" s="61" t="n">
        <v>4.5</v>
      </c>
      <c r="E2161" s="61" t="n">
        <v>3.7</v>
      </c>
      <c r="F2161" s="61" t="n">
        <v>5.5</v>
      </c>
      <c r="G2161" s="61" t="n">
        <v>3.3</v>
      </c>
      <c r="H2161" s="61" t="n">
        <v>190.81</v>
      </c>
      <c r="I2161" s="61" t="n">
        <v>187.72</v>
      </c>
      <c r="J2161" s="61" t="n">
        <v>219.828</v>
      </c>
      <c r="K2161" s="61" t="n">
        <v>209.9164</v>
      </c>
      <c r="L2161" s="61" t="n">
        <v>246.34</v>
      </c>
      <c r="M2161" s="61" t="n">
        <v>231.33</v>
      </c>
      <c r="N2161" s="61" t="n">
        <v>239.7272</v>
      </c>
      <c r="O2161" s="61" t="n">
        <v>221.3053</v>
      </c>
      <c r="P2161" s="61" t="n">
        <v>89.57363</v>
      </c>
      <c r="Q2161" s="61" t="n">
        <v>91.93887</v>
      </c>
      <c r="R2161" s="61" t="n">
        <v>78.9959</v>
      </c>
      <c r="S2161" s="61" t="n">
        <v>74.81684</v>
      </c>
      <c r="T2161" s="61" t="n">
        <v>10.8</v>
      </c>
      <c r="U2161" s="61" t="n">
        <v>1.4</v>
      </c>
      <c r="V2161" s="61" t="n">
        <v>3430</v>
      </c>
      <c r="W2161" s="61" t="n">
        <v>6456</v>
      </c>
    </row>
    <row r="2162" customFormat="false" ht="12.75" hidden="false" customHeight="false" outlineLevel="0" collapsed="false">
      <c r="A2162" s="61" t="s">
        <v>3380</v>
      </c>
      <c r="B2162" s="61" t="n">
        <v>3169406</v>
      </c>
      <c r="C2162" s="61" t="s">
        <v>4184</v>
      </c>
      <c r="D2162" s="61" t="n">
        <v>4.8</v>
      </c>
      <c r="E2162" s="61" t="n">
        <v>3.6</v>
      </c>
      <c r="F2162" s="61" t="n">
        <v>5.3</v>
      </c>
      <c r="G2162" s="61" t="n">
        <v>3.4</v>
      </c>
      <c r="H2162" s="61" t="n">
        <v>192.55</v>
      </c>
      <c r="I2162" s="61" t="n">
        <v>183.09</v>
      </c>
      <c r="J2162" s="61" t="n">
        <v>206.9555</v>
      </c>
      <c r="K2162" s="61" t="n">
        <v>194.2986</v>
      </c>
      <c r="L2162" s="61" t="n">
        <v>235.81</v>
      </c>
      <c r="M2162" s="61" t="n">
        <v>214.59</v>
      </c>
      <c r="N2162" s="61" t="n">
        <v>249.5243</v>
      </c>
      <c r="O2162" s="61" t="n">
        <v>228.4741</v>
      </c>
      <c r="P2162" s="61" t="n">
        <v>96.58941</v>
      </c>
      <c r="Q2162" s="61" t="n">
        <v>98.14323</v>
      </c>
      <c r="R2162" s="61" t="n">
        <v>86.94205</v>
      </c>
      <c r="S2162" s="61" t="n">
        <v>74.12686</v>
      </c>
      <c r="T2162" s="61" t="n">
        <v>11.9</v>
      </c>
      <c r="U2162" s="61" t="n">
        <v>2</v>
      </c>
      <c r="V2162" s="61" t="n">
        <v>4783</v>
      </c>
      <c r="W2162" s="61" t="n">
        <v>12269</v>
      </c>
    </row>
    <row r="2163" customFormat="false" ht="12.75" hidden="false" customHeight="false" outlineLevel="0" collapsed="false">
      <c r="A2163" s="61" t="s">
        <v>3380</v>
      </c>
      <c r="B2163" s="61" t="n">
        <v>3169505</v>
      </c>
      <c r="C2163" s="61" t="s">
        <v>4185</v>
      </c>
      <c r="D2163" s="61" t="n">
        <v>3.09</v>
      </c>
      <c r="E2163" s="61"/>
      <c r="F2163" s="61"/>
      <c r="G2163" s="61" t="n">
        <v>2.6</v>
      </c>
      <c r="H2163" s="61" t="n">
        <v>175.73</v>
      </c>
      <c r="I2163" s="61" t="n">
        <v>165.02</v>
      </c>
      <c r="N2163" s="61" t="n">
        <v>233.3754</v>
      </c>
      <c r="O2163" s="61" t="n">
        <v>214.4599</v>
      </c>
      <c r="P2163" s="61" t="n">
        <v>71.57953</v>
      </c>
      <c r="Q2163" s="61" t="n">
        <v>51.28492</v>
      </c>
      <c r="R2163" s="61"/>
      <c r="S2163" s="61" t="n">
        <v>63.41413</v>
      </c>
      <c r="T2163" s="61" t="n">
        <v>23.7</v>
      </c>
      <c r="U2163" s="61" t="n">
        <v>3.1</v>
      </c>
      <c r="V2163" s="61" t="n">
        <v>959</v>
      </c>
      <c r="W2163" s="61" t="n">
        <v>1750</v>
      </c>
    </row>
    <row r="2164" customFormat="false" ht="12.75" hidden="false" customHeight="false" outlineLevel="0" collapsed="false">
      <c r="A2164" s="61" t="s">
        <v>3380</v>
      </c>
      <c r="B2164" s="61" t="n">
        <v>3169604</v>
      </c>
      <c r="C2164" s="61" t="s">
        <v>4186</v>
      </c>
      <c r="D2164" s="61" t="n">
        <v>3.61</v>
      </c>
      <c r="E2164" s="61" t="n">
        <v>2.7</v>
      </c>
      <c r="F2164" s="61" t="n">
        <v>4.7</v>
      </c>
      <c r="G2164" s="61" t="n">
        <v>3.7</v>
      </c>
      <c r="H2164" s="61" t="n">
        <v>185.94</v>
      </c>
      <c r="I2164" s="61" t="n">
        <v>173.6</v>
      </c>
      <c r="J2164" s="61" t="n">
        <v>189.6129</v>
      </c>
      <c r="K2164" s="61" t="n">
        <v>181.8038</v>
      </c>
      <c r="L2164" s="61" t="n">
        <v>228.57</v>
      </c>
      <c r="M2164" s="61" t="n">
        <v>210.76</v>
      </c>
      <c r="N2164" s="61" t="n">
        <v>242.767</v>
      </c>
      <c r="O2164" s="61" t="n">
        <v>221.8379</v>
      </c>
      <c r="P2164" s="61" t="n">
        <v>77.21629</v>
      </c>
      <c r="Q2164" s="61" t="n">
        <v>96.52511</v>
      </c>
      <c r="R2164" s="61" t="n">
        <v>66.44672</v>
      </c>
      <c r="S2164" s="61" t="n">
        <v>83.9188</v>
      </c>
      <c r="T2164" s="61" t="n">
        <v>13.4</v>
      </c>
      <c r="U2164" s="61" t="n">
        <v>2.6</v>
      </c>
      <c r="V2164" s="61" t="n">
        <v>2613</v>
      </c>
      <c r="W2164" s="61" t="n">
        <v>5066</v>
      </c>
    </row>
    <row r="2165" customFormat="false" ht="12.75" hidden="false" customHeight="false" outlineLevel="0" collapsed="false">
      <c r="A2165" s="61" t="s">
        <v>3380</v>
      </c>
      <c r="B2165" s="61" t="n">
        <v>3169703</v>
      </c>
      <c r="C2165" s="61" t="s">
        <v>4187</v>
      </c>
      <c r="D2165" s="61" t="n">
        <v>3.57</v>
      </c>
      <c r="E2165" s="61" t="n">
        <v>2.7</v>
      </c>
      <c r="F2165" s="61" t="n">
        <v>4.9</v>
      </c>
      <c r="G2165" s="61" t="n">
        <v>2.9</v>
      </c>
      <c r="H2165" s="61" t="n">
        <v>185.8</v>
      </c>
      <c r="I2165" s="61" t="n">
        <v>162.65</v>
      </c>
      <c r="J2165" s="61" t="n">
        <v>205.2107</v>
      </c>
      <c r="K2165" s="61" t="n">
        <v>189.0948</v>
      </c>
      <c r="L2165" s="61" t="n">
        <v>235.84</v>
      </c>
      <c r="M2165" s="61" t="n">
        <v>217.13</v>
      </c>
      <c r="N2165" s="61" t="n">
        <v>250.8452</v>
      </c>
      <c r="O2165" s="61" t="n">
        <v>227.1684</v>
      </c>
      <c r="P2165" s="61" t="n">
        <v>79.82395</v>
      </c>
      <c r="Q2165" s="61" t="n">
        <v>92.43643</v>
      </c>
      <c r="R2165" s="61" t="n">
        <v>64.94688</v>
      </c>
      <c r="S2165" s="61" t="n">
        <v>61.90048</v>
      </c>
      <c r="T2165" s="61" t="n">
        <v>22.5</v>
      </c>
      <c r="U2165" s="61" t="n">
        <v>2.9</v>
      </c>
      <c r="V2165" s="61" t="n">
        <v>2077</v>
      </c>
      <c r="W2165" s="61" t="n">
        <v>5144</v>
      </c>
    </row>
    <row r="2166" customFormat="false" ht="12.75" hidden="false" customHeight="false" outlineLevel="0" collapsed="false">
      <c r="A2166" s="61" t="s">
        <v>3380</v>
      </c>
      <c r="B2166" s="61" t="n">
        <v>3169802</v>
      </c>
      <c r="C2166" s="61" t="s">
        <v>4188</v>
      </c>
      <c r="D2166" s="61" t="n">
        <v>4.17</v>
      </c>
      <c r="E2166" s="61"/>
      <c r="F2166" s="61"/>
      <c r="G2166" s="61" t="n">
        <v>3.4</v>
      </c>
      <c r="H2166" s="61" t="n">
        <v>181.67</v>
      </c>
      <c r="I2166" s="61" t="n">
        <v>171.51</v>
      </c>
      <c r="N2166" s="61" t="n">
        <v>243.0779</v>
      </c>
      <c r="O2166" s="61" t="n">
        <v>216.7458</v>
      </c>
      <c r="P2166" s="61" t="n">
        <v>91.73481</v>
      </c>
      <c r="Q2166" s="61"/>
      <c r="R2166" s="61"/>
      <c r="S2166" s="61" t="n">
        <v>79.59858</v>
      </c>
      <c r="T2166" s="61" t="n">
        <v>15.5</v>
      </c>
      <c r="U2166" s="61" t="n">
        <v>1.9</v>
      </c>
      <c r="V2166" s="61" t="n">
        <v>511</v>
      </c>
      <c r="W2166" s="61" t="n">
        <v>1098</v>
      </c>
    </row>
    <row r="2167" customFormat="false" ht="12.75" hidden="false" customHeight="false" outlineLevel="0" collapsed="false">
      <c r="A2167" s="61" t="s">
        <v>3380</v>
      </c>
      <c r="B2167" s="61" t="n">
        <v>3169901</v>
      </c>
      <c r="C2167" s="61" t="s">
        <v>4189</v>
      </c>
      <c r="D2167" s="61" t="n">
        <v>4.5</v>
      </c>
      <c r="E2167" s="61" t="n">
        <v>2.8</v>
      </c>
      <c r="F2167" s="61" t="n">
        <v>4.9</v>
      </c>
      <c r="G2167" s="61" t="n">
        <v>4.1</v>
      </c>
      <c r="H2167" s="61" t="n">
        <v>197.78</v>
      </c>
      <c r="I2167" s="61" t="n">
        <v>189.24</v>
      </c>
      <c r="J2167" s="61" t="n">
        <v>199.121</v>
      </c>
      <c r="K2167" s="61" t="n">
        <v>193.1284</v>
      </c>
      <c r="L2167" s="61" t="n">
        <v>261.17</v>
      </c>
      <c r="M2167" s="61" t="n">
        <v>243.09</v>
      </c>
      <c r="N2167" s="61" t="n">
        <v>277.0176</v>
      </c>
      <c r="O2167" s="61" t="n">
        <v>248.6662</v>
      </c>
      <c r="P2167" s="61" t="n">
        <v>86.80589</v>
      </c>
      <c r="Q2167" s="61" t="n">
        <v>91.93494</v>
      </c>
      <c r="R2167" s="61" t="n">
        <v>55.21693</v>
      </c>
      <c r="S2167" s="61" t="n">
        <v>74.89701</v>
      </c>
      <c r="T2167" s="61" t="n">
        <v>9.6</v>
      </c>
      <c r="U2167" s="61" t="n">
        <v>2.5</v>
      </c>
      <c r="V2167" s="61" t="n">
        <v>5820</v>
      </c>
      <c r="W2167" s="61" t="n">
        <v>18304</v>
      </c>
    </row>
    <row r="2168" customFormat="false" ht="12.75" hidden="false" customHeight="false" outlineLevel="0" collapsed="false">
      <c r="A2168" s="61" t="s">
        <v>3380</v>
      </c>
      <c r="B2168" s="61" t="n">
        <v>3170008</v>
      </c>
      <c r="C2168" s="61" t="s">
        <v>4190</v>
      </c>
      <c r="D2168" s="61" t="n">
        <v>3.33</v>
      </c>
      <c r="E2168" s="61"/>
      <c r="F2168" s="61" t="n">
        <v>3.6</v>
      </c>
      <c r="G2168" s="61" t="n">
        <v>2.9</v>
      </c>
      <c r="H2168" s="61" t="n">
        <v>173.02</v>
      </c>
      <c r="I2168" s="61" t="n">
        <v>170.31</v>
      </c>
      <c r="J2168" s="61" t="n">
        <v>167.9343</v>
      </c>
      <c r="K2168" s="61" t="n">
        <v>158.7685</v>
      </c>
      <c r="N2168" s="61" t="n">
        <v>225.8466</v>
      </c>
      <c r="O2168" s="61" t="n">
        <v>214.7561</v>
      </c>
      <c r="P2168" s="61" t="n">
        <v>76.37134</v>
      </c>
      <c r="Q2168" s="61" t="n">
        <v>87.57659</v>
      </c>
      <c r="R2168" s="61"/>
      <c r="S2168" s="61" t="n">
        <v>72.72714</v>
      </c>
      <c r="T2168" s="61" t="n">
        <v>26.2</v>
      </c>
      <c r="U2168" s="61" t="n">
        <v>6.1</v>
      </c>
      <c r="V2168" s="61" t="n">
        <v>1461</v>
      </c>
      <c r="W2168" s="61" t="n">
        <v>3943</v>
      </c>
    </row>
    <row r="2169" customFormat="false" ht="12.75" hidden="false" customHeight="false" outlineLevel="0" collapsed="false">
      <c r="A2169" s="61" t="s">
        <v>3380</v>
      </c>
      <c r="B2169" s="61" t="n">
        <v>3170057</v>
      </c>
      <c r="C2169" s="61" t="s">
        <v>4191</v>
      </c>
      <c r="D2169" s="61" t="n">
        <v>4.27</v>
      </c>
      <c r="E2169" s="61"/>
      <c r="F2169" s="61" t="n">
        <v>4.7</v>
      </c>
      <c r="G2169" s="61" t="n">
        <v>3.7</v>
      </c>
      <c r="H2169" s="61" t="n">
        <v>181.27</v>
      </c>
      <c r="I2169" s="61" t="n">
        <v>177.5</v>
      </c>
      <c r="J2169" s="61" t="n">
        <v>204.7357</v>
      </c>
      <c r="K2169" s="61" t="n">
        <v>189.6676</v>
      </c>
      <c r="N2169" s="61" t="n">
        <v>258.2093</v>
      </c>
      <c r="O2169" s="61" t="n">
        <v>241.9776</v>
      </c>
      <c r="P2169" s="61" t="n">
        <v>91.8647</v>
      </c>
      <c r="Q2169" s="61" t="n">
        <v>88.98727</v>
      </c>
      <c r="R2169" s="61"/>
      <c r="S2169" s="61" t="n">
        <v>74.07034</v>
      </c>
      <c r="T2169" s="61" t="n">
        <v>19.8</v>
      </c>
      <c r="U2169" s="61" t="n">
        <v>6</v>
      </c>
      <c r="V2169" s="61" t="n">
        <v>752</v>
      </c>
      <c r="W2169" s="61" t="n">
        <v>2696</v>
      </c>
    </row>
    <row r="2170" customFormat="false" ht="12.75" hidden="false" customHeight="false" outlineLevel="0" collapsed="false">
      <c r="A2170" s="61" t="s">
        <v>3380</v>
      </c>
      <c r="B2170" s="61" t="n">
        <v>3170107</v>
      </c>
      <c r="C2170" s="61" t="s">
        <v>4192</v>
      </c>
      <c r="D2170" s="61" t="n">
        <v>4.07</v>
      </c>
      <c r="E2170" s="61" t="n">
        <v>3.4</v>
      </c>
      <c r="F2170" s="61" t="n">
        <v>4.9</v>
      </c>
      <c r="G2170" s="61" t="n">
        <v>3.9</v>
      </c>
      <c r="H2170" s="61" t="n">
        <v>189.11</v>
      </c>
      <c r="I2170" s="61" t="n">
        <v>184.85</v>
      </c>
      <c r="J2170" s="61" t="n">
        <v>198.0959</v>
      </c>
      <c r="K2170" s="61" t="n">
        <v>191.5259</v>
      </c>
      <c r="L2170" s="61" t="n">
        <v>254.58</v>
      </c>
      <c r="M2170" s="61" t="n">
        <v>240.5</v>
      </c>
      <c r="N2170" s="61" t="n">
        <v>256.0909</v>
      </c>
      <c r="O2170" s="61" t="n">
        <v>237.4581</v>
      </c>
      <c r="P2170" s="61" t="n">
        <v>82.40586</v>
      </c>
      <c r="Q2170" s="61" t="n">
        <v>93.60207</v>
      </c>
      <c r="R2170" s="61" t="n">
        <v>69.97799</v>
      </c>
      <c r="S2170" s="61" t="n">
        <v>80.54085</v>
      </c>
      <c r="T2170" s="61" t="n">
        <v>6.3</v>
      </c>
      <c r="U2170" s="61" t="n">
        <v>1.7</v>
      </c>
      <c r="V2170" s="61" t="n">
        <v>23446</v>
      </c>
      <c r="W2170" s="61" t="n">
        <v>52122</v>
      </c>
    </row>
    <row r="2171" customFormat="false" ht="12.75" hidden="false" customHeight="false" outlineLevel="0" collapsed="false">
      <c r="A2171" s="61" t="s">
        <v>3380</v>
      </c>
      <c r="B2171" s="61" t="n">
        <v>3170206</v>
      </c>
      <c r="C2171" s="61" t="s">
        <v>4193</v>
      </c>
      <c r="D2171" s="61" t="n">
        <v>4.2</v>
      </c>
      <c r="E2171" s="61" t="n">
        <v>3.4</v>
      </c>
      <c r="F2171" s="61" t="n">
        <v>4.8</v>
      </c>
      <c r="G2171" s="61" t="n">
        <v>3.8</v>
      </c>
      <c r="H2171" s="61" t="n">
        <v>197.46</v>
      </c>
      <c r="I2171" s="61" t="n">
        <v>193.42</v>
      </c>
      <c r="J2171" s="61" t="n">
        <v>197.7482</v>
      </c>
      <c r="K2171" s="61" t="n">
        <v>189.6512</v>
      </c>
      <c r="L2171" s="61" t="n">
        <v>253.36</v>
      </c>
      <c r="M2171" s="61" t="n">
        <v>234.7</v>
      </c>
      <c r="N2171" s="61" t="n">
        <v>255.3911</v>
      </c>
      <c r="O2171" s="61" t="n">
        <v>236.5311</v>
      </c>
      <c r="P2171" s="61" t="n">
        <v>79.94586</v>
      </c>
      <c r="Q2171" s="61" t="n">
        <v>92.86324</v>
      </c>
      <c r="R2171" s="61" t="n">
        <v>69.86562</v>
      </c>
      <c r="S2171" s="61" t="n">
        <v>78.57751</v>
      </c>
      <c r="T2171" s="61" t="n">
        <v>5.4</v>
      </c>
      <c r="U2171" s="61" t="n">
        <v>1.2</v>
      </c>
      <c r="V2171" s="61" t="n">
        <v>47945</v>
      </c>
      <c r="W2171" s="61" t="n">
        <v>105139</v>
      </c>
    </row>
    <row r="2172" customFormat="false" ht="12.75" hidden="false" customHeight="false" outlineLevel="0" collapsed="false">
      <c r="A2172" s="61" t="s">
        <v>3380</v>
      </c>
      <c r="B2172" s="61" t="n">
        <v>3170305</v>
      </c>
      <c r="C2172" s="61" t="s">
        <v>4194</v>
      </c>
      <c r="D2172" s="61"/>
      <c r="E2172" s="61"/>
      <c r="F2172" s="61"/>
      <c r="G2172" s="61"/>
      <c r="P2172" s="61" t="n">
        <v>64.2147</v>
      </c>
      <c r="Q2172" s="61"/>
      <c r="R2172" s="61"/>
      <c r="S2172" s="61" t="n">
        <v>80.6869</v>
      </c>
      <c r="T2172" s="61" t="n">
        <v>28.4</v>
      </c>
      <c r="U2172" s="61" t="n">
        <v>7.2</v>
      </c>
      <c r="V2172" s="61" t="n">
        <v>511</v>
      </c>
      <c r="W2172" s="61" t="n">
        <v>818</v>
      </c>
    </row>
    <row r="2173" customFormat="false" ht="12.75" hidden="false" customHeight="false" outlineLevel="0" collapsed="false">
      <c r="A2173" s="61" t="s">
        <v>3380</v>
      </c>
      <c r="B2173" s="61" t="n">
        <v>3170404</v>
      </c>
      <c r="C2173" s="61" t="s">
        <v>4195</v>
      </c>
      <c r="D2173" s="61" t="n">
        <v>4.21</v>
      </c>
      <c r="E2173" s="61" t="n">
        <v>3.7</v>
      </c>
      <c r="F2173" s="61" t="n">
        <v>4.7</v>
      </c>
      <c r="G2173" s="61" t="n">
        <v>3.7</v>
      </c>
      <c r="H2173" s="61" t="n">
        <v>175.47</v>
      </c>
      <c r="I2173" s="61" t="n">
        <v>171.2</v>
      </c>
      <c r="J2173" s="61" t="n">
        <v>187.9079</v>
      </c>
      <c r="K2173" s="61" t="n">
        <v>181.9575</v>
      </c>
      <c r="L2173" s="61" t="n">
        <v>237.83</v>
      </c>
      <c r="M2173" s="61" t="n">
        <v>223.07</v>
      </c>
      <c r="N2173" s="61" t="n">
        <v>245.3132</v>
      </c>
      <c r="O2173" s="61" t="n">
        <v>227.116</v>
      </c>
      <c r="P2173" s="61" t="n">
        <v>95.23606</v>
      </c>
      <c r="Q2173" s="61" t="n">
        <v>96.90537</v>
      </c>
      <c r="R2173" s="61" t="n">
        <v>84.91352</v>
      </c>
      <c r="S2173" s="61" t="n">
        <v>82.49476</v>
      </c>
      <c r="T2173" s="61" t="n">
        <v>12.8</v>
      </c>
      <c r="U2173" s="61" t="n">
        <v>2.2</v>
      </c>
      <c r="V2173" s="61" t="n">
        <v>7317</v>
      </c>
      <c r="W2173" s="61" t="n">
        <v>17744</v>
      </c>
    </row>
    <row r="2174" customFormat="false" ht="12.75" hidden="false" customHeight="false" outlineLevel="0" collapsed="false">
      <c r="A2174" s="61" t="s">
        <v>3380</v>
      </c>
      <c r="B2174" s="61" t="n">
        <v>3170438</v>
      </c>
      <c r="C2174" s="61" t="s">
        <v>4196</v>
      </c>
      <c r="D2174" s="61" t="n">
        <v>2.81</v>
      </c>
      <c r="E2174" s="61"/>
      <c r="F2174" s="61"/>
      <c r="G2174" s="61" t="n">
        <v>2</v>
      </c>
      <c r="H2174" s="61" t="n">
        <v>152.53</v>
      </c>
      <c r="I2174" s="61" t="n">
        <v>149</v>
      </c>
      <c r="N2174" s="61" t="n">
        <v>202.202</v>
      </c>
      <c r="O2174" s="61" t="n">
        <v>191.3659</v>
      </c>
      <c r="P2174" s="61" t="n">
        <v>78.46187</v>
      </c>
      <c r="Q2174" s="61"/>
      <c r="R2174" s="61"/>
      <c r="S2174" s="61" t="n">
        <v>61.47669</v>
      </c>
      <c r="T2174" s="61" t="n">
        <v>17.5</v>
      </c>
      <c r="U2174" s="61" t="n">
        <v>1.7</v>
      </c>
      <c r="V2174" s="61" t="n">
        <v>432</v>
      </c>
      <c r="W2174" s="61" t="n">
        <v>993</v>
      </c>
    </row>
    <row r="2175" customFormat="false" ht="12.75" hidden="false" customHeight="false" outlineLevel="0" collapsed="false">
      <c r="A2175" s="61" t="s">
        <v>3380</v>
      </c>
      <c r="B2175" s="61" t="n">
        <v>3170479</v>
      </c>
      <c r="C2175" s="61" t="s">
        <v>4197</v>
      </c>
      <c r="D2175" s="61" t="n">
        <v>4.15</v>
      </c>
      <c r="E2175" s="61" t="n">
        <v>3.4</v>
      </c>
      <c r="F2175" s="61"/>
      <c r="G2175" s="61"/>
      <c r="H2175" s="61" t="n">
        <v>173.11</v>
      </c>
      <c r="I2175" s="61" t="n">
        <v>160.92</v>
      </c>
      <c r="L2175" s="61" t="n">
        <v>242.78</v>
      </c>
      <c r="M2175" s="61" t="n">
        <v>219.6</v>
      </c>
      <c r="P2175" s="61" t="n">
        <v>98.92938</v>
      </c>
      <c r="Q2175" s="61"/>
      <c r="R2175" s="61" t="n">
        <v>77.59359</v>
      </c>
      <c r="S2175" s="61"/>
      <c r="T2175" s="61" t="n">
        <v>19.2</v>
      </c>
      <c r="U2175" s="61" t="n">
        <v>2</v>
      </c>
      <c r="V2175" s="61" t="n">
        <v>914</v>
      </c>
      <c r="W2175" s="61" t="n">
        <v>1161</v>
      </c>
    </row>
    <row r="2176" customFormat="false" ht="12.75" hidden="false" customHeight="false" outlineLevel="0" collapsed="false">
      <c r="A2176" s="61" t="s">
        <v>3380</v>
      </c>
      <c r="B2176" s="61" t="n">
        <v>3170503</v>
      </c>
      <c r="C2176" s="61" t="s">
        <v>4198</v>
      </c>
      <c r="D2176" s="61" t="n">
        <v>3.58</v>
      </c>
      <c r="E2176" s="61"/>
      <c r="F2176" s="61" t="n">
        <v>3</v>
      </c>
      <c r="G2176" s="61" t="n">
        <v>3.3</v>
      </c>
      <c r="H2176" s="61" t="n">
        <v>181.41</v>
      </c>
      <c r="I2176" s="61" t="n">
        <v>179.15</v>
      </c>
      <c r="J2176" s="61" t="n">
        <v>164.4523</v>
      </c>
      <c r="K2176" s="61" t="n">
        <v>153.3865</v>
      </c>
      <c r="N2176" s="61" t="n">
        <v>247.7211</v>
      </c>
      <c r="O2176" s="61" t="n">
        <v>237.8876</v>
      </c>
      <c r="P2176" s="61" t="n">
        <v>76.40525</v>
      </c>
      <c r="Q2176" s="61" t="n">
        <v>76.05889</v>
      </c>
      <c r="R2176" s="61"/>
      <c r="S2176" s="61" t="n">
        <v>69.12948</v>
      </c>
      <c r="T2176" s="61" t="n">
        <v>19.2</v>
      </c>
      <c r="U2176" s="61" t="n">
        <v>3.4</v>
      </c>
      <c r="V2176" s="61" t="n">
        <v>1219</v>
      </c>
      <c r="W2176" s="61" t="n">
        <v>3004</v>
      </c>
    </row>
    <row r="2177" customFormat="false" ht="12.75" hidden="false" customHeight="false" outlineLevel="0" collapsed="false">
      <c r="A2177" s="61" t="s">
        <v>3380</v>
      </c>
      <c r="B2177" s="61" t="n">
        <v>3170529</v>
      </c>
      <c r="C2177" s="61" t="s">
        <v>4199</v>
      </c>
      <c r="D2177" s="61" t="n">
        <v>3.23</v>
      </c>
      <c r="E2177" s="61"/>
      <c r="F2177" s="61" t="n">
        <v>4.4</v>
      </c>
      <c r="G2177" s="61"/>
      <c r="H2177" s="61" t="n">
        <v>160.36</v>
      </c>
      <c r="I2177" s="61" t="n">
        <v>157.33</v>
      </c>
      <c r="J2177" s="61" t="n">
        <v>178.0338</v>
      </c>
      <c r="K2177" s="61" t="n">
        <v>172.7751</v>
      </c>
      <c r="P2177" s="61" t="n">
        <v>83.05894</v>
      </c>
      <c r="Q2177" s="61" t="n">
        <v>97.81007</v>
      </c>
      <c r="R2177" s="61" t="n">
        <v>80.52135</v>
      </c>
      <c r="S2177" s="61" t="n">
        <v>79.68372</v>
      </c>
      <c r="T2177" s="61" t="n">
        <v>22.4</v>
      </c>
      <c r="U2177" s="61" t="n">
        <v>5.1</v>
      </c>
      <c r="V2177" s="61" t="n">
        <v>1055</v>
      </c>
      <c r="W2177" s="61" t="n">
        <v>2751</v>
      </c>
    </row>
    <row r="2178" customFormat="false" ht="12.75" hidden="false" customHeight="false" outlineLevel="0" collapsed="false">
      <c r="A2178" s="61" t="s">
        <v>3380</v>
      </c>
      <c r="B2178" s="61" t="n">
        <v>3170578</v>
      </c>
      <c r="C2178" s="61" t="s">
        <v>4200</v>
      </c>
      <c r="D2178" s="61" t="n">
        <v>4.06</v>
      </c>
      <c r="E2178" s="61"/>
      <c r="F2178" s="61" t="n">
        <v>4.1</v>
      </c>
      <c r="G2178" s="61" t="n">
        <v>3.6</v>
      </c>
      <c r="H2178" s="61" t="n">
        <v>186.22</v>
      </c>
      <c r="I2178" s="61" t="n">
        <v>176.16</v>
      </c>
      <c r="J2178" s="61" t="n">
        <v>183.9973</v>
      </c>
      <c r="K2178" s="61" t="n">
        <v>173.8859</v>
      </c>
      <c r="N2178" s="61" t="n">
        <v>269.4167</v>
      </c>
      <c r="O2178" s="61" t="n">
        <v>249.3082</v>
      </c>
      <c r="P2178" s="61" t="n">
        <v>86.03581</v>
      </c>
      <c r="Q2178" s="61" t="n">
        <v>87.60145</v>
      </c>
      <c r="R2178" s="61"/>
      <c r="S2178" s="61" t="n">
        <v>67.16129</v>
      </c>
      <c r="T2178" s="61" t="n">
        <v>19.6</v>
      </c>
      <c r="U2178" s="61" t="n">
        <v>2.5</v>
      </c>
      <c r="V2178" s="61" t="n">
        <v>657</v>
      </c>
      <c r="W2178" s="61" t="n">
        <v>1828</v>
      </c>
    </row>
    <row r="2179" customFormat="false" ht="12.75" hidden="false" customHeight="false" outlineLevel="0" collapsed="false">
      <c r="A2179" s="61" t="s">
        <v>3380</v>
      </c>
      <c r="B2179" s="61" t="n">
        <v>3170602</v>
      </c>
      <c r="C2179" s="61" t="s">
        <v>4201</v>
      </c>
      <c r="D2179" s="61"/>
      <c r="E2179" s="61" t="n">
        <v>3.7</v>
      </c>
      <c r="F2179" s="61"/>
      <c r="G2179" s="61"/>
      <c r="L2179" s="61" t="n">
        <v>238.61</v>
      </c>
      <c r="M2179" s="61" t="n">
        <v>224.18</v>
      </c>
      <c r="P2179" s="61" t="n">
        <v>91.52675</v>
      </c>
      <c r="Q2179" s="61"/>
      <c r="R2179" s="61" t="n">
        <v>84.13434</v>
      </c>
      <c r="S2179" s="61"/>
      <c r="T2179" s="61" t="n">
        <v>11.3</v>
      </c>
      <c r="U2179" s="61" t="n">
        <v>0.8</v>
      </c>
      <c r="V2179" s="61" t="n">
        <v>375</v>
      </c>
      <c r="W2179" s="61" t="n">
        <v>450</v>
      </c>
    </row>
    <row r="2180" customFormat="false" ht="12.75" hidden="false" customHeight="false" outlineLevel="0" collapsed="false">
      <c r="A2180" s="61" t="s">
        <v>3380</v>
      </c>
      <c r="B2180" s="61" t="n">
        <v>3170651</v>
      </c>
      <c r="C2180" s="61" t="s">
        <v>4202</v>
      </c>
      <c r="D2180" s="61" t="n">
        <v>3.28</v>
      </c>
      <c r="E2180" s="61"/>
      <c r="F2180" s="61"/>
      <c r="G2180" s="61" t="n">
        <v>3.1</v>
      </c>
      <c r="H2180" s="61" t="n">
        <v>159.1</v>
      </c>
      <c r="I2180" s="61" t="n">
        <v>154.52</v>
      </c>
      <c r="N2180" s="61" t="n">
        <v>211.118</v>
      </c>
      <c r="O2180" s="61" t="n">
        <v>192.6052</v>
      </c>
      <c r="P2180" s="61" t="n">
        <v>86.12897</v>
      </c>
      <c r="Q2180" s="61"/>
      <c r="R2180" s="61"/>
      <c r="S2180" s="61" t="n">
        <v>90.63389</v>
      </c>
      <c r="T2180" s="61" t="n">
        <v>34.5</v>
      </c>
      <c r="U2180" s="61" t="n">
        <v>3.4</v>
      </c>
      <c r="V2180" s="61" t="n">
        <v>654</v>
      </c>
      <c r="W2180" s="61" t="n">
        <v>1490</v>
      </c>
    </row>
    <row r="2181" customFormat="false" ht="12.75" hidden="false" customHeight="false" outlineLevel="0" collapsed="false">
      <c r="A2181" s="61" t="s">
        <v>3380</v>
      </c>
      <c r="B2181" s="61" t="n">
        <v>3170701</v>
      </c>
      <c r="C2181" s="61" t="s">
        <v>4203</v>
      </c>
      <c r="D2181" s="61" t="n">
        <v>4.58</v>
      </c>
      <c r="E2181" s="61" t="n">
        <v>4.4</v>
      </c>
      <c r="F2181" s="61" t="n">
        <v>4.5</v>
      </c>
      <c r="G2181" s="61" t="n">
        <v>3.5</v>
      </c>
      <c r="H2181" s="61" t="n">
        <v>199.25</v>
      </c>
      <c r="I2181" s="61" t="n">
        <v>190.86</v>
      </c>
      <c r="J2181" s="61" t="n">
        <v>189.1682</v>
      </c>
      <c r="K2181" s="61" t="n">
        <v>181.6543</v>
      </c>
      <c r="L2181" s="61" t="n">
        <v>266.05</v>
      </c>
      <c r="M2181" s="61" t="n">
        <v>242.79</v>
      </c>
      <c r="N2181" s="61" t="n">
        <v>254.6295</v>
      </c>
      <c r="O2181" s="61" t="n">
        <v>230.2643</v>
      </c>
      <c r="P2181" s="61" t="n">
        <v>87.39478</v>
      </c>
      <c r="Q2181" s="61" t="n">
        <v>91.27648</v>
      </c>
      <c r="R2181" s="61" t="n">
        <v>85.618</v>
      </c>
      <c r="S2181" s="61" t="n">
        <v>73.71398</v>
      </c>
      <c r="T2181" s="61" t="n">
        <v>7.1</v>
      </c>
      <c r="U2181" s="61" t="n">
        <v>1.7</v>
      </c>
      <c r="V2181" s="61" t="n">
        <v>11218</v>
      </c>
      <c r="W2181" s="61" t="n">
        <v>22521</v>
      </c>
    </row>
    <row r="2182" customFormat="false" ht="12.75" hidden="false" customHeight="false" outlineLevel="0" collapsed="false">
      <c r="A2182" s="61" t="s">
        <v>3380</v>
      </c>
      <c r="B2182" s="61" t="n">
        <v>3170750</v>
      </c>
      <c r="C2182" s="61" t="s">
        <v>4204</v>
      </c>
      <c r="D2182" s="61"/>
      <c r="E2182" s="61"/>
      <c r="F2182" s="61" t="n">
        <v>3.9</v>
      </c>
      <c r="G2182" s="61" t="n">
        <v>3.6</v>
      </c>
      <c r="J2182" s="61" t="n">
        <v>190.3929</v>
      </c>
      <c r="K2182" s="61" t="n">
        <v>184.7191</v>
      </c>
      <c r="N2182" s="61" t="n">
        <v>235.9587</v>
      </c>
      <c r="O2182" s="61" t="n">
        <v>224.2328</v>
      </c>
      <c r="P2182" s="61" t="n">
        <v>91.30613</v>
      </c>
      <c r="Q2182" s="61" t="n">
        <v>79.55109</v>
      </c>
      <c r="R2182" s="61"/>
      <c r="S2182" s="61" t="n">
        <v>82.17441</v>
      </c>
      <c r="T2182" s="61" t="n">
        <v>14.6</v>
      </c>
      <c r="U2182" s="61" t="n">
        <v>1.3</v>
      </c>
      <c r="V2182" s="61" t="n">
        <v>566</v>
      </c>
      <c r="W2182" s="61" t="n">
        <v>1731</v>
      </c>
    </row>
    <row r="2183" customFormat="false" ht="12.75" hidden="false" customHeight="false" outlineLevel="0" collapsed="false">
      <c r="A2183" s="61" t="s">
        <v>3380</v>
      </c>
      <c r="B2183" s="61" t="n">
        <v>3170800</v>
      </c>
      <c r="C2183" s="61" t="s">
        <v>4205</v>
      </c>
      <c r="D2183" s="61" t="n">
        <v>4.26</v>
      </c>
      <c r="E2183" s="61"/>
      <c r="F2183" s="61" t="n">
        <v>4.3</v>
      </c>
      <c r="G2183" s="61" t="n">
        <v>3.4</v>
      </c>
      <c r="H2183" s="61" t="n">
        <v>189.14</v>
      </c>
      <c r="I2183" s="61" t="n">
        <v>174.5</v>
      </c>
      <c r="J2183" s="61" t="n">
        <v>188.625</v>
      </c>
      <c r="K2183" s="61" t="n">
        <v>170.6131</v>
      </c>
      <c r="N2183" s="61" t="n">
        <v>238.448</v>
      </c>
      <c r="O2183" s="61" t="n">
        <v>225.0558</v>
      </c>
      <c r="P2183" s="61" t="n">
        <v>89.70233</v>
      </c>
      <c r="Q2183" s="61" t="n">
        <v>91.49027</v>
      </c>
      <c r="R2183" s="61" t="n">
        <v>75.95915</v>
      </c>
      <c r="S2183" s="61" t="n">
        <v>77.05023</v>
      </c>
      <c r="T2183" s="61" t="n">
        <v>16.1</v>
      </c>
      <c r="U2183" s="61" t="n">
        <v>3.9</v>
      </c>
      <c r="V2183" s="61" t="n">
        <v>3676</v>
      </c>
      <c r="W2183" s="61" t="n">
        <v>9232</v>
      </c>
    </row>
    <row r="2184" customFormat="false" ht="12.75" hidden="false" customHeight="false" outlineLevel="0" collapsed="false">
      <c r="A2184" s="61" t="s">
        <v>3380</v>
      </c>
      <c r="B2184" s="61" t="n">
        <v>3170909</v>
      </c>
      <c r="C2184" s="61" t="s">
        <v>4206</v>
      </c>
      <c r="D2184" s="61"/>
      <c r="E2184" s="61"/>
      <c r="F2184" s="61" t="n">
        <v>4</v>
      </c>
      <c r="G2184" s="61" t="n">
        <v>2.8</v>
      </c>
      <c r="J2184" s="61" t="n">
        <v>185.5343</v>
      </c>
      <c r="K2184" s="61" t="n">
        <v>170.8698</v>
      </c>
      <c r="N2184" s="61" t="n">
        <v>249.8215</v>
      </c>
      <c r="O2184" s="61" t="n">
        <v>229.7912</v>
      </c>
      <c r="P2184" s="61" t="n">
        <v>65.53156</v>
      </c>
      <c r="Q2184" s="61" t="n">
        <v>86.23565</v>
      </c>
      <c r="R2184" s="61" t="n">
        <v>72.86772</v>
      </c>
      <c r="S2184" s="61" t="n">
        <v>60.27087</v>
      </c>
      <c r="T2184" s="61" t="n">
        <v>35.2</v>
      </c>
      <c r="U2184" s="61" t="n">
        <v>9</v>
      </c>
      <c r="V2184" s="61" t="n">
        <v>1953</v>
      </c>
      <c r="W2184" s="61" t="n">
        <v>6904</v>
      </c>
    </row>
    <row r="2185" customFormat="false" ht="12.75" hidden="false" customHeight="false" outlineLevel="0" collapsed="false">
      <c r="A2185" s="61" t="s">
        <v>3380</v>
      </c>
      <c r="B2185" s="61" t="n">
        <v>3171006</v>
      </c>
      <c r="C2185" s="61" t="s">
        <v>4207</v>
      </c>
      <c r="D2185" s="61" t="n">
        <v>4.27</v>
      </c>
      <c r="E2185" s="61"/>
      <c r="F2185" s="61" t="n">
        <v>4.8</v>
      </c>
      <c r="G2185" s="61" t="n">
        <v>3.5</v>
      </c>
      <c r="H2185" s="61" t="n">
        <v>186.22</v>
      </c>
      <c r="I2185" s="61" t="n">
        <v>173.19</v>
      </c>
      <c r="J2185" s="61" t="n">
        <v>192.8394</v>
      </c>
      <c r="K2185" s="61" t="n">
        <v>188.1837</v>
      </c>
      <c r="N2185" s="61" t="n">
        <v>248.4709</v>
      </c>
      <c r="O2185" s="61" t="n">
        <v>228.8457</v>
      </c>
      <c r="P2185" s="61" t="n">
        <v>91.48903</v>
      </c>
      <c r="Q2185" s="61" t="n">
        <v>95.37414</v>
      </c>
      <c r="R2185" s="61" t="n">
        <v>82.68769</v>
      </c>
      <c r="S2185" s="61" t="n">
        <v>75.48797</v>
      </c>
      <c r="T2185" s="61" t="n">
        <v>10.6</v>
      </c>
      <c r="U2185" s="61" t="n">
        <v>1.6</v>
      </c>
      <c r="V2185" s="61" t="n">
        <v>1442</v>
      </c>
      <c r="W2185" s="61" t="n">
        <v>4560</v>
      </c>
    </row>
    <row r="2186" customFormat="false" ht="12.75" hidden="false" customHeight="false" outlineLevel="0" collapsed="false">
      <c r="A2186" s="61" t="s">
        <v>3380</v>
      </c>
      <c r="B2186" s="61" t="n">
        <v>3171030</v>
      </c>
      <c r="C2186" s="61" t="s">
        <v>4208</v>
      </c>
      <c r="D2186" s="61" t="n">
        <v>3.34</v>
      </c>
      <c r="E2186" s="61" t="n">
        <v>2.3</v>
      </c>
      <c r="F2186" s="61"/>
      <c r="G2186" s="61" t="n">
        <v>3.5</v>
      </c>
      <c r="H2186" s="61" t="n">
        <v>159.59</v>
      </c>
      <c r="I2186" s="61" t="n">
        <v>157.26</v>
      </c>
      <c r="L2186" s="61" t="n">
        <v>213.02</v>
      </c>
      <c r="M2186" s="61" t="n">
        <v>202.91</v>
      </c>
      <c r="N2186" s="61" t="n">
        <v>229.6974</v>
      </c>
      <c r="O2186" s="61" t="n">
        <v>213.8822</v>
      </c>
      <c r="P2186" s="61" t="n">
        <v>86.40118</v>
      </c>
      <c r="Q2186" s="61"/>
      <c r="R2186" s="61" t="n">
        <v>62.65315</v>
      </c>
      <c r="S2186" s="61" t="n">
        <v>87.02825</v>
      </c>
      <c r="T2186" s="61" t="n">
        <v>39.1</v>
      </c>
      <c r="U2186" s="61" t="n">
        <v>11.1</v>
      </c>
      <c r="V2186" s="61" t="n">
        <v>2392</v>
      </c>
      <c r="W2186" s="61" t="n">
        <v>3090</v>
      </c>
    </row>
    <row r="2187" customFormat="false" ht="12.75" hidden="false" customHeight="false" outlineLevel="0" collapsed="false">
      <c r="A2187" s="61" t="s">
        <v>3380</v>
      </c>
      <c r="B2187" s="61" t="n">
        <v>3171071</v>
      </c>
      <c r="C2187" s="61" t="s">
        <v>4209</v>
      </c>
      <c r="D2187" s="61" t="n">
        <v>3.87</v>
      </c>
      <c r="E2187" s="61"/>
      <c r="F2187" s="61" t="n">
        <v>4.2</v>
      </c>
      <c r="G2187" s="61" t="n">
        <v>3.2</v>
      </c>
      <c r="H2187" s="61" t="n">
        <v>179.6</v>
      </c>
      <c r="I2187" s="61" t="n">
        <v>160.4</v>
      </c>
      <c r="J2187" s="61" t="n">
        <v>190.191</v>
      </c>
      <c r="K2187" s="61" t="n">
        <v>167.893</v>
      </c>
      <c r="N2187" s="61" t="n">
        <v>234.1839</v>
      </c>
      <c r="O2187" s="61" t="n">
        <v>217.6424</v>
      </c>
      <c r="P2187" s="61" t="n">
        <v>89.82549</v>
      </c>
      <c r="Q2187" s="61" t="n">
        <v>89.39078</v>
      </c>
      <c r="R2187" s="61"/>
      <c r="S2187" s="61" t="n">
        <v>75.47258</v>
      </c>
      <c r="T2187" s="61" t="n">
        <v>28.1</v>
      </c>
      <c r="U2187" s="61" t="n">
        <v>1.9</v>
      </c>
      <c r="V2187" s="61" t="n">
        <v>523</v>
      </c>
      <c r="W2187" s="61" t="n">
        <v>1713</v>
      </c>
    </row>
    <row r="2188" customFormat="false" ht="12.75" hidden="false" customHeight="false" outlineLevel="0" collapsed="false">
      <c r="A2188" s="61" t="s">
        <v>3380</v>
      </c>
      <c r="B2188" s="61" t="n">
        <v>3171105</v>
      </c>
      <c r="C2188" s="61" t="s">
        <v>4210</v>
      </c>
      <c r="D2188" s="61" t="n">
        <v>3.21</v>
      </c>
      <c r="E2188" s="61"/>
      <c r="F2188" s="61"/>
      <c r="G2188" s="61" t="n">
        <v>3</v>
      </c>
      <c r="H2188" s="61" t="n">
        <v>179.92</v>
      </c>
      <c r="I2188" s="61" t="n">
        <v>169.46</v>
      </c>
      <c r="N2188" s="61" t="n">
        <v>232.7422</v>
      </c>
      <c r="O2188" s="61" t="n">
        <v>221.4648</v>
      </c>
      <c r="P2188" s="61" t="n">
        <v>71.66064</v>
      </c>
      <c r="Q2188" s="61"/>
      <c r="R2188" s="61"/>
      <c r="S2188" s="61" t="n">
        <v>71.89013</v>
      </c>
      <c r="T2188" s="61" t="n">
        <v>14.3</v>
      </c>
      <c r="U2188" s="61" t="n">
        <v>3.8</v>
      </c>
      <c r="V2188" s="61" t="n">
        <v>469</v>
      </c>
      <c r="W2188" s="61" t="n">
        <v>907</v>
      </c>
    </row>
    <row r="2189" customFormat="false" ht="12.75" hidden="false" customHeight="false" outlineLevel="0" collapsed="false">
      <c r="A2189" s="61" t="s">
        <v>3380</v>
      </c>
      <c r="B2189" s="61" t="n">
        <v>3171154</v>
      </c>
      <c r="C2189" s="61" t="s">
        <v>4211</v>
      </c>
      <c r="D2189" s="61" t="n">
        <v>3.7</v>
      </c>
      <c r="E2189" s="61"/>
      <c r="F2189" s="61"/>
      <c r="G2189" s="61" t="n">
        <v>3.1</v>
      </c>
      <c r="H2189" s="61" t="n">
        <v>187.52</v>
      </c>
      <c r="I2189" s="61" t="n">
        <v>169.66</v>
      </c>
      <c r="N2189" s="61" t="n">
        <v>256.256</v>
      </c>
      <c r="O2189" s="61" t="n">
        <v>227.2445</v>
      </c>
      <c r="P2189" s="61" t="n">
        <v>80.04235</v>
      </c>
      <c r="Q2189" s="61"/>
      <c r="R2189" s="61"/>
      <c r="S2189" s="61" t="n">
        <v>65.35403</v>
      </c>
      <c r="T2189" s="61" t="n">
        <v>16.8</v>
      </c>
      <c r="U2189" s="61" t="n">
        <v>4.3</v>
      </c>
      <c r="V2189" s="61" t="n">
        <v>543</v>
      </c>
      <c r="W2189" s="61" t="n">
        <v>1288</v>
      </c>
    </row>
    <row r="2190" customFormat="false" ht="12.75" hidden="false" customHeight="false" outlineLevel="0" collapsed="false">
      <c r="A2190" s="61" t="s">
        <v>3380</v>
      </c>
      <c r="B2190" s="61" t="n">
        <v>3171204</v>
      </c>
      <c r="C2190" s="61" t="s">
        <v>4212</v>
      </c>
      <c r="D2190" s="61" t="n">
        <v>4.29</v>
      </c>
      <c r="E2190" s="61" t="n">
        <v>3.3</v>
      </c>
      <c r="F2190" s="61" t="n">
        <v>4.5</v>
      </c>
      <c r="G2190" s="61" t="n">
        <v>3.4</v>
      </c>
      <c r="H2190" s="61" t="n">
        <v>191.21</v>
      </c>
      <c r="I2190" s="61" t="n">
        <v>180.91</v>
      </c>
      <c r="J2190" s="61" t="n">
        <v>190.4285</v>
      </c>
      <c r="K2190" s="61" t="n">
        <v>180.7136</v>
      </c>
      <c r="L2190" s="61" t="n">
        <v>241.02</v>
      </c>
      <c r="M2190" s="61" t="n">
        <v>222.17</v>
      </c>
      <c r="N2190" s="61" t="n">
        <v>239.4742</v>
      </c>
      <c r="O2190" s="61" t="n">
        <v>224.0157</v>
      </c>
      <c r="P2190" s="61" t="n">
        <v>87.47938</v>
      </c>
      <c r="Q2190" s="61" t="n">
        <v>92.57591</v>
      </c>
      <c r="R2190" s="61" t="n">
        <v>76.25647</v>
      </c>
      <c r="S2190" s="61" t="n">
        <v>76.80178</v>
      </c>
      <c r="T2190" s="61" t="n">
        <v>9.6</v>
      </c>
      <c r="U2190" s="61" t="n">
        <v>2.3</v>
      </c>
      <c r="V2190" s="61" t="n">
        <v>12581</v>
      </c>
      <c r="W2190" s="61" t="n">
        <v>21791</v>
      </c>
    </row>
    <row r="2191" customFormat="false" ht="12.75" hidden="false" customHeight="false" outlineLevel="0" collapsed="false">
      <c r="A2191" s="61" t="s">
        <v>3380</v>
      </c>
      <c r="B2191" s="61" t="n">
        <v>3171303</v>
      </c>
      <c r="C2191" s="61" t="s">
        <v>2163</v>
      </c>
      <c r="D2191" s="61" t="n">
        <v>3.66</v>
      </c>
      <c r="E2191" s="61" t="n">
        <v>2.5</v>
      </c>
      <c r="F2191" s="61" t="n">
        <v>4.9</v>
      </c>
      <c r="G2191" s="61" t="n">
        <v>3.8</v>
      </c>
      <c r="H2191" s="61" t="n">
        <v>189.51</v>
      </c>
      <c r="I2191" s="61" t="n">
        <v>178</v>
      </c>
      <c r="J2191" s="61" t="n">
        <v>199.8223</v>
      </c>
      <c r="K2191" s="61" t="n">
        <v>187.9171</v>
      </c>
      <c r="L2191" s="61" t="n">
        <v>264.8</v>
      </c>
      <c r="M2191" s="61" t="n">
        <v>240.79</v>
      </c>
      <c r="N2191" s="61" t="n">
        <v>254.4972</v>
      </c>
      <c r="O2191" s="61" t="n">
        <v>231.5058</v>
      </c>
      <c r="P2191" s="61" t="n">
        <v>75.9138</v>
      </c>
      <c r="Q2191" s="61" t="n">
        <v>93.88635</v>
      </c>
      <c r="R2191" s="61" t="n">
        <v>49.66663</v>
      </c>
      <c r="S2191" s="61" t="n">
        <v>79.68069</v>
      </c>
      <c r="T2191" s="61" t="n">
        <v>8.4</v>
      </c>
      <c r="U2191" s="61" t="n">
        <v>2</v>
      </c>
      <c r="V2191" s="61" t="n">
        <v>5488</v>
      </c>
      <c r="W2191" s="61" t="n">
        <v>13177</v>
      </c>
    </row>
    <row r="2192" customFormat="false" ht="12.75" hidden="false" customHeight="false" outlineLevel="0" collapsed="false">
      <c r="A2192" s="61" t="s">
        <v>3380</v>
      </c>
      <c r="B2192" s="61" t="n">
        <v>3171402</v>
      </c>
      <c r="C2192" s="61" t="s">
        <v>4213</v>
      </c>
      <c r="D2192" s="61" t="n">
        <v>4.2</v>
      </c>
      <c r="E2192" s="61" t="n">
        <v>3.5</v>
      </c>
      <c r="F2192" s="61"/>
      <c r="G2192" s="61"/>
      <c r="H2192" s="61" t="n">
        <v>186.57</v>
      </c>
      <c r="I2192" s="61" t="n">
        <v>175.37</v>
      </c>
      <c r="L2192" s="61" t="n">
        <v>261.62</v>
      </c>
      <c r="M2192" s="61" t="n">
        <v>237.42</v>
      </c>
      <c r="P2192" s="61" t="n">
        <v>89.08749</v>
      </c>
      <c r="Q2192" s="61"/>
      <c r="R2192" s="61" t="n">
        <v>70.35229</v>
      </c>
      <c r="S2192" s="61"/>
      <c r="T2192" s="61" t="n">
        <v>17.9</v>
      </c>
      <c r="U2192" s="61" t="n">
        <v>2.6</v>
      </c>
      <c r="V2192" s="61" t="n">
        <v>725</v>
      </c>
      <c r="W2192" s="61" t="n">
        <v>927</v>
      </c>
    </row>
    <row r="2193" customFormat="false" ht="12.75" hidden="false" customHeight="false" outlineLevel="0" collapsed="false">
      <c r="A2193" s="61" t="s">
        <v>3380</v>
      </c>
      <c r="B2193" s="61" t="n">
        <v>3171600</v>
      </c>
      <c r="C2193" s="61" t="s">
        <v>4214</v>
      </c>
      <c r="D2193" s="61"/>
      <c r="E2193" s="61"/>
      <c r="F2193" s="61" t="n">
        <v>4.5</v>
      </c>
      <c r="G2193" s="61" t="n">
        <v>3</v>
      </c>
      <c r="J2193" s="61" t="n">
        <v>183.9457</v>
      </c>
      <c r="K2193" s="61" t="n">
        <v>179.0323</v>
      </c>
      <c r="N2193" s="61" t="n">
        <v>235.7168</v>
      </c>
      <c r="O2193" s="61" t="n">
        <v>215.9095</v>
      </c>
      <c r="P2193" s="61" t="n">
        <v>88.45139</v>
      </c>
      <c r="Q2193" s="61" t="n">
        <v>95.01809</v>
      </c>
      <c r="R2193" s="61"/>
      <c r="S2193" s="61" t="n">
        <v>72.53358</v>
      </c>
      <c r="T2193" s="61" t="n">
        <v>27.8</v>
      </c>
      <c r="U2193" s="61" t="n">
        <v>3.6</v>
      </c>
      <c r="V2193" s="61" t="n">
        <v>974</v>
      </c>
      <c r="W2193" s="61" t="n">
        <v>3688</v>
      </c>
    </row>
    <row r="2194" customFormat="false" ht="12.75" hidden="false" customHeight="false" outlineLevel="0" collapsed="false">
      <c r="A2194" s="61" t="s">
        <v>3380</v>
      </c>
      <c r="B2194" s="61" t="n">
        <v>3171709</v>
      </c>
      <c r="C2194" s="61" t="s">
        <v>4215</v>
      </c>
      <c r="D2194" s="61" t="n">
        <v>4.04</v>
      </c>
      <c r="E2194" s="61"/>
      <c r="F2194" s="61"/>
      <c r="G2194" s="61" t="n">
        <v>4</v>
      </c>
      <c r="H2194" s="61" t="n">
        <v>186.78</v>
      </c>
      <c r="I2194" s="61" t="n">
        <v>182.46</v>
      </c>
      <c r="N2194" s="61" t="n">
        <v>240.6208</v>
      </c>
      <c r="O2194" s="61" t="n">
        <v>222.3532</v>
      </c>
      <c r="P2194" s="61" t="n">
        <v>83.36986</v>
      </c>
      <c r="Q2194" s="61" t="n">
        <v>91.64888</v>
      </c>
      <c r="R2194" s="61"/>
      <c r="S2194" s="61" t="n">
        <v>90.45488</v>
      </c>
      <c r="T2194" s="61" t="n">
        <v>17.7</v>
      </c>
      <c r="U2194" s="61" t="n">
        <v>2.2</v>
      </c>
      <c r="V2194" s="61" t="n">
        <v>748</v>
      </c>
      <c r="W2194" s="61" t="n">
        <v>1706</v>
      </c>
    </row>
    <row r="2195" customFormat="false" ht="12.75" hidden="false" customHeight="false" outlineLevel="0" collapsed="false">
      <c r="A2195" s="61" t="s">
        <v>3380</v>
      </c>
      <c r="B2195" s="61" t="n">
        <v>3171808</v>
      </c>
      <c r="C2195" s="61" t="s">
        <v>4216</v>
      </c>
      <c r="D2195" s="61"/>
      <c r="E2195" s="61"/>
      <c r="F2195" s="61" t="n">
        <v>4.7</v>
      </c>
      <c r="G2195" s="61" t="n">
        <v>2.6</v>
      </c>
      <c r="J2195" s="61" t="n">
        <v>185.5318</v>
      </c>
      <c r="K2195" s="61" t="n">
        <v>175.4199</v>
      </c>
      <c r="N2195" s="61" t="n">
        <v>242.5993</v>
      </c>
      <c r="O2195" s="61" t="n">
        <v>226.8739</v>
      </c>
      <c r="P2195" s="61" t="n">
        <v>86.48205</v>
      </c>
      <c r="Q2195" s="61" t="n">
        <v>99.09222</v>
      </c>
      <c r="R2195" s="61"/>
      <c r="S2195" s="61" t="n">
        <v>57.00421</v>
      </c>
      <c r="T2195" s="61" t="n">
        <v>15.3</v>
      </c>
      <c r="U2195" s="61" t="n">
        <v>2.4</v>
      </c>
      <c r="V2195" s="61" t="n">
        <v>887</v>
      </c>
      <c r="W2195" s="61" t="n">
        <v>2749</v>
      </c>
    </row>
    <row r="2196" customFormat="false" ht="12.75" hidden="false" customHeight="false" outlineLevel="0" collapsed="false">
      <c r="A2196" s="61" t="s">
        <v>3380</v>
      </c>
      <c r="B2196" s="61" t="n">
        <v>3171907</v>
      </c>
      <c r="C2196" s="61" t="s">
        <v>4217</v>
      </c>
      <c r="D2196" s="61" t="n">
        <v>4.23</v>
      </c>
      <c r="E2196" s="61"/>
      <c r="F2196" s="61" t="n">
        <v>3.4</v>
      </c>
      <c r="G2196" s="61" t="n">
        <v>3</v>
      </c>
      <c r="H2196" s="61" t="n">
        <v>206.02</v>
      </c>
      <c r="I2196" s="61" t="n">
        <v>190.13</v>
      </c>
      <c r="J2196" s="61" t="n">
        <v>176.4172</v>
      </c>
      <c r="K2196" s="61" t="n">
        <v>167.7674</v>
      </c>
      <c r="N2196" s="61" t="n">
        <v>251.0107</v>
      </c>
      <c r="O2196" s="61" t="n">
        <v>233.7546</v>
      </c>
      <c r="P2196" s="61" t="n">
        <v>78.9474</v>
      </c>
      <c r="Q2196" s="61" t="n">
        <v>78.51058</v>
      </c>
      <c r="R2196" s="61"/>
      <c r="S2196" s="61" t="n">
        <v>62.17514</v>
      </c>
      <c r="T2196" s="61" t="n">
        <v>22.9</v>
      </c>
      <c r="U2196" s="61" t="n">
        <v>2.7</v>
      </c>
      <c r="V2196" s="61" t="n">
        <v>612</v>
      </c>
      <c r="W2196" s="61" t="n">
        <v>1833</v>
      </c>
    </row>
    <row r="2197" customFormat="false" ht="12.75" hidden="false" customHeight="false" outlineLevel="0" collapsed="false">
      <c r="A2197" s="61" t="s">
        <v>3380</v>
      </c>
      <c r="B2197" s="61" t="n">
        <v>3172004</v>
      </c>
      <c r="C2197" s="61" t="s">
        <v>4218</v>
      </c>
      <c r="D2197" s="61" t="n">
        <v>3.72</v>
      </c>
      <c r="E2197" s="61" t="n">
        <v>3.6</v>
      </c>
      <c r="F2197" s="61" t="n">
        <v>4.6</v>
      </c>
      <c r="G2197" s="61" t="n">
        <v>3.3</v>
      </c>
      <c r="H2197" s="61" t="n">
        <v>166.26</v>
      </c>
      <c r="I2197" s="61" t="n">
        <v>166.15</v>
      </c>
      <c r="J2197" s="61" t="n">
        <v>186.8286</v>
      </c>
      <c r="K2197" s="61" t="n">
        <v>175.9691</v>
      </c>
      <c r="L2197" s="61" t="n">
        <v>288.95</v>
      </c>
      <c r="M2197" s="61" t="n">
        <v>252.62</v>
      </c>
      <c r="N2197" s="61" t="n">
        <v>232.0898</v>
      </c>
      <c r="O2197" s="61" t="n">
        <v>219.9019</v>
      </c>
      <c r="P2197" s="61" t="n">
        <v>89.54235</v>
      </c>
      <c r="Q2197" s="61" t="n">
        <v>97.4479</v>
      </c>
      <c r="R2197" s="61" t="n">
        <v>63.22373</v>
      </c>
      <c r="S2197" s="61" t="n">
        <v>79.08904</v>
      </c>
      <c r="T2197" s="61" t="n">
        <v>13.9</v>
      </c>
      <c r="U2197" s="61" t="n">
        <v>3.1</v>
      </c>
      <c r="V2197" s="61" t="n">
        <v>4029</v>
      </c>
      <c r="W2197" s="61" t="n">
        <v>7772</v>
      </c>
    </row>
    <row r="2198" customFormat="false" ht="12.75" hidden="false" customHeight="false" outlineLevel="0" collapsed="false">
      <c r="A2198" s="61" t="s">
        <v>3380</v>
      </c>
      <c r="B2198" s="61" t="n">
        <v>3172103</v>
      </c>
      <c r="C2198" s="61" t="s">
        <v>4219</v>
      </c>
      <c r="D2198" s="61" t="n">
        <v>3.84</v>
      </c>
      <c r="E2198" s="61"/>
      <c r="F2198" s="61"/>
      <c r="G2198" s="61" t="n">
        <v>3.3</v>
      </c>
      <c r="H2198" s="61" t="n">
        <v>202.13</v>
      </c>
      <c r="I2198" s="61" t="n">
        <v>192.44</v>
      </c>
      <c r="N2198" s="61" t="n">
        <v>263.8362</v>
      </c>
      <c r="O2198" s="61" t="n">
        <v>239.4949</v>
      </c>
      <c r="P2198" s="61" t="n">
        <v>72.1327</v>
      </c>
      <c r="Q2198" s="61" t="n">
        <v>84.63172</v>
      </c>
      <c r="R2198" s="61" t="n">
        <v>74.98373</v>
      </c>
      <c r="S2198" s="61" t="n">
        <v>64.78174</v>
      </c>
      <c r="T2198" s="61" t="n">
        <v>14.4</v>
      </c>
      <c r="U2198" s="61" t="n">
        <v>4.1</v>
      </c>
      <c r="V2198" s="61" t="n">
        <v>885</v>
      </c>
      <c r="W2198" s="61" t="n">
        <v>1224</v>
      </c>
    </row>
    <row r="2199" customFormat="false" ht="12.75" hidden="false" customHeight="false" outlineLevel="0" collapsed="false">
      <c r="A2199" s="61" t="s">
        <v>3380</v>
      </c>
      <c r="B2199" s="61" t="n">
        <v>3172202</v>
      </c>
      <c r="C2199" s="61" t="s">
        <v>4220</v>
      </c>
      <c r="D2199" s="61"/>
      <c r="E2199" s="61"/>
      <c r="F2199" s="61"/>
      <c r="G2199" s="61" t="n">
        <v>4.7</v>
      </c>
      <c r="N2199" s="61" t="n">
        <v>263.5827</v>
      </c>
      <c r="O2199" s="61" t="n">
        <v>245.8238</v>
      </c>
      <c r="P2199" s="61" t="n">
        <v>88.83116</v>
      </c>
      <c r="Q2199" s="61"/>
      <c r="R2199" s="61"/>
      <c r="S2199" s="61" t="n">
        <v>90.8119</v>
      </c>
      <c r="T2199" s="61" t="n">
        <v>13.4</v>
      </c>
      <c r="U2199" s="61" t="n">
        <v>3.8</v>
      </c>
      <c r="V2199" s="61" t="n">
        <v>263</v>
      </c>
      <c r="W2199" s="61" t="n">
        <v>614</v>
      </c>
    </row>
    <row r="2200" customFormat="false" ht="12.75" hidden="false" customHeight="false" outlineLevel="0" collapsed="false">
      <c r="A2200" s="61" t="s">
        <v>4221</v>
      </c>
      <c r="B2200" s="61" t="n">
        <v>5000203</v>
      </c>
      <c r="C2200" s="61" t="s">
        <v>4222</v>
      </c>
      <c r="D2200" s="61" t="n">
        <v>3.41</v>
      </c>
      <c r="E2200" s="61" t="n">
        <v>4.1</v>
      </c>
      <c r="F2200" s="61" t="n">
        <v>3.1</v>
      </c>
      <c r="G2200" s="61" t="n">
        <v>3</v>
      </c>
      <c r="H2200" s="61" t="n">
        <v>175.67</v>
      </c>
      <c r="I2200" s="61" t="n">
        <v>163.87</v>
      </c>
      <c r="J2200" s="61" t="n">
        <v>167.8459</v>
      </c>
      <c r="K2200" s="61" t="n">
        <v>161.2292</v>
      </c>
      <c r="L2200" s="61" t="n">
        <v>246.04</v>
      </c>
      <c r="M2200" s="61" t="n">
        <v>233.39</v>
      </c>
      <c r="N2200" s="61" t="n">
        <v>246.9995</v>
      </c>
      <c r="O2200" s="61" t="n">
        <v>227.5945</v>
      </c>
      <c r="P2200" s="61" t="n">
        <v>79.37904</v>
      </c>
      <c r="Q2200" s="61" t="n">
        <v>76.27695</v>
      </c>
      <c r="R2200" s="61" t="n">
        <v>87.69531</v>
      </c>
      <c r="S2200" s="61" t="n">
        <v>66.08239</v>
      </c>
      <c r="T2200" s="61" t="n">
        <v>13.3</v>
      </c>
      <c r="U2200" s="61" t="n">
        <v>2.3</v>
      </c>
      <c r="V2200" s="61" t="n">
        <v>2744</v>
      </c>
      <c r="W2200" s="61" t="n">
        <v>4168</v>
      </c>
    </row>
    <row r="2201" customFormat="false" ht="12.75" hidden="false" customHeight="false" outlineLevel="0" collapsed="false">
      <c r="A2201" s="61" t="s">
        <v>4221</v>
      </c>
      <c r="B2201" s="61" t="n">
        <v>5000252</v>
      </c>
      <c r="C2201" s="61" t="s">
        <v>4223</v>
      </c>
      <c r="D2201" s="61" t="n">
        <v>2.6</v>
      </c>
      <c r="E2201" s="61"/>
      <c r="F2201" s="61" t="n">
        <v>2.8</v>
      </c>
      <c r="G2201" s="61" t="n">
        <v>3</v>
      </c>
      <c r="H2201" s="61" t="n">
        <v>169.55</v>
      </c>
      <c r="I2201" s="61" t="n">
        <v>163.27</v>
      </c>
      <c r="J2201" s="61" t="n">
        <v>189.3902</v>
      </c>
      <c r="K2201" s="61" t="n">
        <v>177.959</v>
      </c>
      <c r="N2201" s="61" t="n">
        <v>243.9317</v>
      </c>
      <c r="O2201" s="61" t="n">
        <v>228.3224</v>
      </c>
      <c r="P2201" s="61" t="n">
        <v>62.27694</v>
      </c>
      <c r="Q2201" s="61" t="n">
        <v>58.08915</v>
      </c>
      <c r="R2201" s="61" t="n">
        <v>76.68843</v>
      </c>
      <c r="S2201" s="61" t="n">
        <v>66.29401</v>
      </c>
      <c r="T2201" s="61" t="n">
        <v>14.4</v>
      </c>
      <c r="U2201" s="61" t="n">
        <v>2.2</v>
      </c>
      <c r="V2201" s="61" t="n">
        <v>731</v>
      </c>
      <c r="W2201" s="61" t="n">
        <v>1224</v>
      </c>
    </row>
    <row r="2202" customFormat="false" ht="12.75" hidden="false" customHeight="false" outlineLevel="0" collapsed="false">
      <c r="A2202" s="61" t="s">
        <v>4221</v>
      </c>
      <c r="B2202" s="61" t="n">
        <v>5000609</v>
      </c>
      <c r="C2202" s="61" t="s">
        <v>4224</v>
      </c>
      <c r="D2202" s="61" t="n">
        <v>2.93</v>
      </c>
      <c r="E2202" s="61" t="n">
        <v>3.2</v>
      </c>
      <c r="F2202" s="61" t="n">
        <v>3.9</v>
      </c>
      <c r="G2202" s="61" t="n">
        <v>3.3</v>
      </c>
      <c r="H2202" s="61" t="n">
        <v>179.04</v>
      </c>
      <c r="I2202" s="61" t="n">
        <v>174.55</v>
      </c>
      <c r="J2202" s="61" t="n">
        <v>188.6346</v>
      </c>
      <c r="K2202" s="61" t="n">
        <v>178.6827</v>
      </c>
      <c r="L2202" s="61" t="n">
        <v>251.99</v>
      </c>
      <c r="M2202" s="61" t="n">
        <v>231.93</v>
      </c>
      <c r="N2202" s="61" t="n">
        <v>258.6658</v>
      </c>
      <c r="O2202" s="61" t="n">
        <v>240.0565</v>
      </c>
      <c r="P2202" s="61" t="n">
        <v>64.38343</v>
      </c>
      <c r="Q2202" s="61" t="n">
        <v>81.57424</v>
      </c>
      <c r="R2202" s="61" t="n">
        <v>68.54656</v>
      </c>
      <c r="S2202" s="61" t="n">
        <v>66.17099</v>
      </c>
      <c r="T2202" s="61" t="n">
        <v>16.8</v>
      </c>
      <c r="U2202" s="61" t="n">
        <v>5.5</v>
      </c>
      <c r="V2202" s="61" t="n">
        <v>5737</v>
      </c>
      <c r="W2202" s="61" t="n">
        <v>9076</v>
      </c>
    </row>
    <row r="2203" customFormat="false" ht="12.75" hidden="false" customHeight="false" outlineLevel="0" collapsed="false">
      <c r="A2203" s="61" t="s">
        <v>4221</v>
      </c>
      <c r="B2203" s="61" t="n">
        <v>5000708</v>
      </c>
      <c r="C2203" s="61" t="s">
        <v>4225</v>
      </c>
      <c r="D2203" s="61" t="n">
        <v>2.82</v>
      </c>
      <c r="E2203" s="61"/>
      <c r="F2203" s="61" t="n">
        <v>2.6</v>
      </c>
      <c r="G2203" s="61" t="n">
        <v>2.9</v>
      </c>
      <c r="H2203" s="61" t="n">
        <v>155.73</v>
      </c>
      <c r="I2203" s="61" t="n">
        <v>162.08</v>
      </c>
      <c r="J2203" s="61" t="n">
        <v>165.491</v>
      </c>
      <c r="K2203" s="61" t="n">
        <v>159.5218</v>
      </c>
      <c r="N2203" s="61" t="n">
        <v>243.2012</v>
      </c>
      <c r="O2203" s="61" t="n">
        <v>232.3925</v>
      </c>
      <c r="P2203" s="61" t="n">
        <v>72.74395</v>
      </c>
      <c r="Q2203" s="61" t="n">
        <v>65.13909</v>
      </c>
      <c r="R2203" s="61" t="n">
        <v>75.06114</v>
      </c>
      <c r="S2203" s="61" t="n">
        <v>62.91633</v>
      </c>
      <c r="T2203" s="61" t="n">
        <v>15</v>
      </c>
      <c r="U2203" s="61" t="n">
        <v>3.6</v>
      </c>
      <c r="V2203" s="61" t="n">
        <v>2115</v>
      </c>
      <c r="W2203" s="61" t="n">
        <v>5788</v>
      </c>
    </row>
    <row r="2204" customFormat="false" ht="12.75" hidden="false" customHeight="false" outlineLevel="0" collapsed="false">
      <c r="A2204" s="61" t="s">
        <v>4221</v>
      </c>
      <c r="B2204" s="61" t="n">
        <v>5000807</v>
      </c>
      <c r="C2204" s="61" t="s">
        <v>4226</v>
      </c>
      <c r="D2204" s="61" t="n">
        <v>3.04</v>
      </c>
      <c r="E2204" s="61"/>
      <c r="F2204" s="61" t="n">
        <v>3</v>
      </c>
      <c r="G2204" s="61" t="n">
        <v>2.6</v>
      </c>
      <c r="H2204" s="61" t="n">
        <v>169.95</v>
      </c>
      <c r="I2204" s="61" t="n">
        <v>163.71</v>
      </c>
      <c r="J2204" s="61" t="n">
        <v>172.1269</v>
      </c>
      <c r="K2204" s="61" t="n">
        <v>164.2832</v>
      </c>
      <c r="N2204" s="61" t="n">
        <v>241.2316</v>
      </c>
      <c r="O2204" s="61" t="n">
        <v>231.9563</v>
      </c>
      <c r="P2204" s="61" t="n">
        <v>72.74857</v>
      </c>
      <c r="Q2204" s="61" t="n">
        <v>69.71558</v>
      </c>
      <c r="R2204" s="61"/>
      <c r="S2204" s="61" t="n">
        <v>56.28487</v>
      </c>
      <c r="T2204" s="61" t="n">
        <v>18.4</v>
      </c>
      <c r="U2204" s="61" t="n">
        <v>2.8</v>
      </c>
      <c r="V2204" s="61" t="n">
        <v>898</v>
      </c>
      <c r="W2204" s="61" t="n">
        <v>2267</v>
      </c>
    </row>
    <row r="2205" customFormat="false" ht="12.75" hidden="false" customHeight="false" outlineLevel="0" collapsed="false">
      <c r="A2205" s="61" t="s">
        <v>4221</v>
      </c>
      <c r="B2205" s="61" t="n">
        <v>5000856</v>
      </c>
      <c r="C2205" s="61" t="s">
        <v>4227</v>
      </c>
      <c r="D2205" s="61" t="n">
        <v>3.59</v>
      </c>
      <c r="E2205" s="61"/>
      <c r="F2205" s="61" t="n">
        <v>2.6</v>
      </c>
      <c r="G2205" s="61" t="n">
        <v>3.2</v>
      </c>
      <c r="H2205" s="61" t="n">
        <v>176.78</v>
      </c>
      <c r="I2205" s="61" t="n">
        <v>159.37</v>
      </c>
      <c r="J2205" s="61" t="n">
        <v>161.919</v>
      </c>
      <c r="K2205" s="61" t="n">
        <v>143.7434</v>
      </c>
      <c r="N2205" s="61" t="n">
        <v>240.2361</v>
      </c>
      <c r="O2205" s="61" t="n">
        <v>221.781</v>
      </c>
      <c r="P2205" s="61" t="n">
        <v>84.83819</v>
      </c>
      <c r="Q2205" s="61" t="n">
        <v>70.86081</v>
      </c>
      <c r="R2205" s="61"/>
      <c r="S2205" s="61" t="n">
        <v>73.66174</v>
      </c>
      <c r="T2205" s="61" t="n">
        <v>17.2</v>
      </c>
      <c r="U2205" s="61" t="n">
        <v>2.1</v>
      </c>
      <c r="V2205" s="61" t="n">
        <v>678</v>
      </c>
      <c r="W2205" s="61" t="n">
        <v>1865</v>
      </c>
    </row>
    <row r="2206" customFormat="false" ht="12.75" hidden="false" customHeight="false" outlineLevel="0" collapsed="false">
      <c r="A2206" s="61" t="s">
        <v>4221</v>
      </c>
      <c r="B2206" s="61" t="n">
        <v>5000906</v>
      </c>
      <c r="C2206" s="61" t="s">
        <v>4228</v>
      </c>
      <c r="D2206" s="61" t="n">
        <v>2.68</v>
      </c>
      <c r="E2206" s="61"/>
      <c r="F2206" s="61" t="n">
        <v>3</v>
      </c>
      <c r="G2206" s="61" t="n">
        <v>3.1</v>
      </c>
      <c r="H2206" s="61" t="n">
        <v>160.31</v>
      </c>
      <c r="I2206" s="61" t="n">
        <v>155.97</v>
      </c>
      <c r="J2206" s="61" t="n">
        <v>165.6584</v>
      </c>
      <c r="K2206" s="61" t="n">
        <v>158.9257</v>
      </c>
      <c r="N2206" s="61" t="n">
        <v>239.4045</v>
      </c>
      <c r="O2206" s="61" t="n">
        <v>228.0709</v>
      </c>
      <c r="P2206" s="61" t="n">
        <v>69.46023</v>
      </c>
      <c r="Q2206" s="61" t="n">
        <v>74.05837</v>
      </c>
      <c r="R2206" s="61" t="n">
        <v>75.83493</v>
      </c>
      <c r="S2206" s="61" t="n">
        <v>69.10897</v>
      </c>
      <c r="T2206" s="61" t="n">
        <v>19.3</v>
      </c>
      <c r="U2206" s="61" t="n">
        <v>4.2</v>
      </c>
      <c r="V2206" s="61" t="n">
        <v>1460</v>
      </c>
      <c r="W2206" s="61" t="n">
        <v>2380</v>
      </c>
    </row>
    <row r="2207" customFormat="false" ht="12.75" hidden="false" customHeight="false" outlineLevel="0" collapsed="false">
      <c r="A2207" s="61" t="s">
        <v>4221</v>
      </c>
      <c r="B2207" s="61" t="n">
        <v>5001003</v>
      </c>
      <c r="C2207" s="61" t="s">
        <v>4229</v>
      </c>
      <c r="D2207" s="61" t="n">
        <v>3.81</v>
      </c>
      <c r="E2207" s="61"/>
      <c r="F2207" s="61" t="n">
        <v>4</v>
      </c>
      <c r="G2207" s="61" t="n">
        <v>3.2</v>
      </c>
      <c r="H2207" s="61" t="n">
        <v>188.7</v>
      </c>
      <c r="I2207" s="61" t="n">
        <v>178.94</v>
      </c>
      <c r="J2207" s="61" t="n">
        <v>184.906</v>
      </c>
      <c r="K2207" s="61" t="n">
        <v>173.5107</v>
      </c>
      <c r="N2207" s="61" t="n">
        <v>260.9791</v>
      </c>
      <c r="O2207" s="61" t="n">
        <v>235.587</v>
      </c>
      <c r="P2207" s="61" t="n">
        <v>79.04925</v>
      </c>
      <c r="Q2207" s="61" t="n">
        <v>85.8991</v>
      </c>
      <c r="R2207" s="61"/>
      <c r="S2207" s="61" t="n">
        <v>64.92372</v>
      </c>
      <c r="T2207" s="61" t="n">
        <v>15</v>
      </c>
      <c r="U2207" s="61" t="n">
        <v>2.2</v>
      </c>
      <c r="V2207" s="61" t="n">
        <v>1535</v>
      </c>
      <c r="W2207" s="61" t="n">
        <v>4291</v>
      </c>
    </row>
    <row r="2208" customFormat="false" ht="12.75" hidden="false" customHeight="false" outlineLevel="0" collapsed="false">
      <c r="A2208" s="61" t="s">
        <v>4221</v>
      </c>
      <c r="B2208" s="61" t="n">
        <v>5001102</v>
      </c>
      <c r="C2208" s="61" t="s">
        <v>4230</v>
      </c>
      <c r="D2208" s="61" t="n">
        <v>2.84</v>
      </c>
      <c r="E2208" s="61" t="n">
        <v>3</v>
      </c>
      <c r="F2208" s="61" t="n">
        <v>2.5</v>
      </c>
      <c r="G2208" s="61" t="n">
        <v>2.4</v>
      </c>
      <c r="H2208" s="61" t="n">
        <v>175.59</v>
      </c>
      <c r="I2208" s="61" t="n">
        <v>170.5</v>
      </c>
      <c r="J2208" s="61" t="n">
        <v>171.7723</v>
      </c>
      <c r="K2208" s="61" t="n">
        <v>166.8478</v>
      </c>
      <c r="L2208" s="61" t="n">
        <v>260.55</v>
      </c>
      <c r="M2208" s="61" t="n">
        <v>241.46</v>
      </c>
      <c r="N2208" s="61" t="n">
        <v>261.2206</v>
      </c>
      <c r="O2208" s="61" t="n">
        <v>243.3333</v>
      </c>
      <c r="P2208" s="61" t="n">
        <v>64.43525</v>
      </c>
      <c r="Q2208" s="61" t="n">
        <v>58.7716</v>
      </c>
      <c r="R2208" s="61" t="n">
        <v>59.18809</v>
      </c>
      <c r="S2208" s="61" t="n">
        <v>47.49022</v>
      </c>
      <c r="T2208" s="61" t="n">
        <v>13.2</v>
      </c>
      <c r="U2208" s="61" t="n">
        <v>4.2</v>
      </c>
      <c r="V2208" s="61" t="n">
        <v>5147</v>
      </c>
      <c r="W2208" s="61" t="n">
        <v>11360</v>
      </c>
    </row>
    <row r="2209" customFormat="false" ht="12.75" hidden="false" customHeight="false" outlineLevel="0" collapsed="false">
      <c r="A2209" s="61" t="s">
        <v>4221</v>
      </c>
      <c r="B2209" s="61" t="n">
        <v>5001243</v>
      </c>
      <c r="C2209" s="61" t="s">
        <v>4231</v>
      </c>
      <c r="D2209" s="61" t="n">
        <v>2.29</v>
      </c>
      <c r="E2209" s="61"/>
      <c r="F2209" s="61" t="n">
        <v>2.7</v>
      </c>
      <c r="G2209" s="61" t="n">
        <v>3.3</v>
      </c>
      <c r="H2209" s="61" t="n">
        <v>145.78</v>
      </c>
      <c r="I2209" s="61" t="n">
        <v>143.14</v>
      </c>
      <c r="J2209" s="61" t="n">
        <v>166.9605</v>
      </c>
      <c r="K2209" s="61" t="n">
        <v>159.1824</v>
      </c>
      <c r="N2209" s="61" t="n">
        <v>242.0051</v>
      </c>
      <c r="O2209" s="61" t="n">
        <v>236.4363</v>
      </c>
      <c r="P2209" s="61" t="n">
        <v>68.46326</v>
      </c>
      <c r="Q2209" s="61" t="n">
        <v>66.29461</v>
      </c>
      <c r="R2209" s="61" t="n">
        <v>73.40559</v>
      </c>
      <c r="S2209" s="61" t="n">
        <v>70.74193</v>
      </c>
      <c r="T2209" s="61" t="n">
        <v>20.4</v>
      </c>
      <c r="U2209" s="61" t="n">
        <v>4.6</v>
      </c>
      <c r="V2209" s="61" t="n">
        <v>1196</v>
      </c>
      <c r="W2209" s="61" t="n">
        <v>2592</v>
      </c>
    </row>
    <row r="2210" customFormat="false" ht="12.75" hidden="false" customHeight="false" outlineLevel="0" collapsed="false">
      <c r="A2210" s="61" t="s">
        <v>4221</v>
      </c>
      <c r="B2210" s="61" t="n">
        <v>5001508</v>
      </c>
      <c r="C2210" s="61" t="s">
        <v>4232</v>
      </c>
      <c r="D2210" s="61" t="n">
        <v>4.12</v>
      </c>
      <c r="E2210" s="61"/>
      <c r="F2210" s="61" t="n">
        <v>3.4</v>
      </c>
      <c r="G2210" s="61" t="n">
        <v>3.5</v>
      </c>
      <c r="H2210" s="61" t="n">
        <v>201.63</v>
      </c>
      <c r="I2210" s="61" t="n">
        <v>200.8</v>
      </c>
      <c r="J2210" s="61" t="n">
        <v>186.7708</v>
      </c>
      <c r="K2210" s="61" t="n">
        <v>182.2031</v>
      </c>
      <c r="N2210" s="61" t="n">
        <v>266.2183</v>
      </c>
      <c r="O2210" s="61" t="n">
        <v>256.2778</v>
      </c>
      <c r="P2210" s="61" t="n">
        <v>75.50331</v>
      </c>
      <c r="Q2210" s="61" t="n">
        <v>70.36108</v>
      </c>
      <c r="R2210" s="61" t="n">
        <v>85.96106</v>
      </c>
      <c r="S2210" s="61" t="n">
        <v>65.99265</v>
      </c>
      <c r="T2210" s="61" t="n">
        <v>16.1</v>
      </c>
      <c r="U2210" s="61" t="n">
        <v>2.7</v>
      </c>
      <c r="V2210" s="61" t="n">
        <v>636</v>
      </c>
      <c r="W2210" s="61" t="n">
        <v>1751</v>
      </c>
    </row>
    <row r="2211" customFormat="false" ht="12.75" hidden="false" customHeight="false" outlineLevel="0" collapsed="false">
      <c r="A2211" s="61" t="s">
        <v>4221</v>
      </c>
      <c r="B2211" s="61" t="n">
        <v>5001904</v>
      </c>
      <c r="C2211" s="61" t="s">
        <v>4233</v>
      </c>
      <c r="D2211" s="61" t="n">
        <v>3.73</v>
      </c>
      <c r="E2211" s="61"/>
      <c r="F2211" s="61" t="n">
        <v>3.3</v>
      </c>
      <c r="G2211" s="61" t="n">
        <v>3.4</v>
      </c>
      <c r="H2211" s="61" t="n">
        <v>182.12</v>
      </c>
      <c r="I2211" s="61" t="n">
        <v>172.33</v>
      </c>
      <c r="J2211" s="61" t="n">
        <v>178.6851</v>
      </c>
      <c r="K2211" s="61" t="n">
        <v>171.6494</v>
      </c>
      <c r="N2211" s="61" t="n">
        <v>246.7586</v>
      </c>
      <c r="O2211" s="61" t="n">
        <v>231.8498</v>
      </c>
      <c r="P2211" s="61" t="n">
        <v>81.55166</v>
      </c>
      <c r="Q2211" s="61" t="n">
        <v>73.6664</v>
      </c>
      <c r="R2211" s="61" t="n">
        <v>64.44856</v>
      </c>
      <c r="S2211" s="61" t="n">
        <v>72.94054</v>
      </c>
      <c r="T2211" s="61" t="n">
        <v>15.5</v>
      </c>
      <c r="U2211" s="61" t="n">
        <v>2.3</v>
      </c>
      <c r="V2211" s="61" t="n">
        <v>1934</v>
      </c>
      <c r="W2211" s="61" t="n">
        <v>4970</v>
      </c>
    </row>
    <row r="2212" customFormat="false" ht="12.75" hidden="false" customHeight="false" outlineLevel="0" collapsed="false">
      <c r="A2212" s="61" t="s">
        <v>4221</v>
      </c>
      <c r="B2212" s="61" t="n">
        <v>5002001</v>
      </c>
      <c r="C2212" s="61" t="s">
        <v>4234</v>
      </c>
      <c r="D2212" s="61" t="n">
        <v>2.78</v>
      </c>
      <c r="E2212" s="61"/>
      <c r="F2212" s="61" t="n">
        <v>3.3</v>
      </c>
      <c r="G2212" s="61" t="n">
        <v>3.4</v>
      </c>
      <c r="H2212" s="61" t="n">
        <v>175.73</v>
      </c>
      <c r="I2212" s="61" t="n">
        <v>170.01</v>
      </c>
      <c r="J2212" s="61" t="n">
        <v>176.8752</v>
      </c>
      <c r="K2212" s="61" t="n">
        <v>164.8609</v>
      </c>
      <c r="N2212" s="61" t="n">
        <v>241.6254</v>
      </c>
      <c r="O2212" s="61" t="n">
        <v>225.6038</v>
      </c>
      <c r="P2212" s="61" t="n">
        <v>63.02355</v>
      </c>
      <c r="Q2212" s="61" t="n">
        <v>75.46414</v>
      </c>
      <c r="R2212" s="61"/>
      <c r="S2212" s="61" t="n">
        <v>75.37171</v>
      </c>
      <c r="T2212" s="61" t="n">
        <v>18.4</v>
      </c>
      <c r="U2212" s="61" t="n">
        <v>3.1</v>
      </c>
      <c r="V2212" s="61" t="n">
        <v>1235</v>
      </c>
      <c r="W2212" s="61" t="n">
        <v>2986</v>
      </c>
    </row>
    <row r="2213" customFormat="false" ht="12.75" hidden="false" customHeight="false" outlineLevel="0" collapsed="false">
      <c r="A2213" s="61" t="s">
        <v>4221</v>
      </c>
      <c r="B2213" s="61" t="n">
        <v>5002100</v>
      </c>
      <c r="C2213" s="61" t="s">
        <v>4235</v>
      </c>
      <c r="D2213" s="61" t="n">
        <v>2.72</v>
      </c>
      <c r="E2213" s="61"/>
      <c r="F2213" s="61" t="n">
        <v>2.6</v>
      </c>
      <c r="G2213" s="61" t="n">
        <v>2.8</v>
      </c>
      <c r="H2213" s="61" t="n">
        <v>157.99</v>
      </c>
      <c r="I2213" s="61" t="n">
        <v>151.03</v>
      </c>
      <c r="J2213" s="61" t="n">
        <v>159.1192</v>
      </c>
      <c r="K2213" s="61" t="n">
        <v>152.509</v>
      </c>
      <c r="N2213" s="61" t="n">
        <v>243.4089</v>
      </c>
      <c r="O2213" s="61" t="n">
        <v>229.3914</v>
      </c>
      <c r="P2213" s="61" t="n">
        <v>72.90616</v>
      </c>
      <c r="Q2213" s="61" t="n">
        <v>70.20384</v>
      </c>
      <c r="R2213" s="61" t="n">
        <v>71.27963</v>
      </c>
      <c r="S2213" s="61" t="n">
        <v>61.06715</v>
      </c>
      <c r="T2213" s="61" t="n">
        <v>12.7</v>
      </c>
      <c r="U2213" s="61" t="n">
        <v>2.2</v>
      </c>
      <c r="V2213" s="61" t="n">
        <v>3023</v>
      </c>
      <c r="W2213" s="61" t="n">
        <v>6251</v>
      </c>
    </row>
    <row r="2214" customFormat="false" ht="12.75" hidden="false" customHeight="false" outlineLevel="0" collapsed="false">
      <c r="A2214" s="61" t="s">
        <v>4221</v>
      </c>
      <c r="B2214" s="61" t="n">
        <v>5002159</v>
      </c>
      <c r="C2214" s="61" t="s">
        <v>4236</v>
      </c>
      <c r="D2214" s="61" t="n">
        <v>3.51</v>
      </c>
      <c r="E2214" s="61"/>
      <c r="F2214" s="61" t="n">
        <v>2.6</v>
      </c>
      <c r="G2214" s="61" t="n">
        <v>3.3</v>
      </c>
      <c r="H2214" s="61" t="n">
        <v>189.56</v>
      </c>
      <c r="I2214" s="61" t="n">
        <v>170.51</v>
      </c>
      <c r="J2214" s="61" t="n">
        <v>165.9797</v>
      </c>
      <c r="K2214" s="61" t="n">
        <v>161.3363</v>
      </c>
      <c r="N2214" s="61" t="n">
        <v>251.6274</v>
      </c>
      <c r="O2214" s="61" t="n">
        <v>234.846</v>
      </c>
      <c r="P2214" s="61" t="n">
        <v>74.90228</v>
      </c>
      <c r="Q2214" s="61" t="n">
        <v>64.47835</v>
      </c>
      <c r="R2214" s="61" t="n">
        <v>77.20165</v>
      </c>
      <c r="S2214" s="61" t="n">
        <v>68.47151</v>
      </c>
      <c r="T2214" s="61" t="n">
        <v>17.3</v>
      </c>
      <c r="U2214" s="61" t="n">
        <v>3.1</v>
      </c>
      <c r="V2214" s="61" t="n">
        <v>1260</v>
      </c>
      <c r="W2214" s="61" t="n">
        <v>2484</v>
      </c>
    </row>
    <row r="2215" customFormat="false" ht="12.75" hidden="false" customHeight="false" outlineLevel="0" collapsed="false">
      <c r="A2215" s="61" t="s">
        <v>4221</v>
      </c>
      <c r="B2215" s="61" t="n">
        <v>5002209</v>
      </c>
      <c r="C2215" s="61" t="s">
        <v>2293</v>
      </c>
      <c r="D2215" s="61" t="n">
        <v>2.3</v>
      </c>
      <c r="E2215" s="61" t="n">
        <v>2.4</v>
      </c>
      <c r="F2215" s="61" t="n">
        <v>2.6</v>
      </c>
      <c r="G2215" s="61" t="n">
        <v>2.2</v>
      </c>
      <c r="H2215" s="61" t="n">
        <v>172.03</v>
      </c>
      <c r="I2215" s="61" t="n">
        <v>160.67</v>
      </c>
      <c r="J2215" s="61" t="n">
        <v>175.3848</v>
      </c>
      <c r="K2215" s="61" t="n">
        <v>163.6669</v>
      </c>
      <c r="L2215" s="61" t="n">
        <v>230.54</v>
      </c>
      <c r="M2215" s="61" t="n">
        <v>225.71</v>
      </c>
      <c r="N2215" s="61" t="n">
        <v>250.7953</v>
      </c>
      <c r="O2215" s="61" t="n">
        <v>233.4892</v>
      </c>
      <c r="P2215" s="61" t="n">
        <v>55.06641</v>
      </c>
      <c r="Q2215" s="61" t="n">
        <v>59.69245</v>
      </c>
      <c r="R2215" s="61" t="n">
        <v>55.55463</v>
      </c>
      <c r="S2215" s="61" t="n">
        <v>45.92156</v>
      </c>
      <c r="T2215" s="61" t="n">
        <v>12.5</v>
      </c>
      <c r="U2215" s="61" t="n">
        <v>2</v>
      </c>
      <c r="V2215" s="61" t="n">
        <v>2660</v>
      </c>
      <c r="W2215" s="61" t="n">
        <v>5001</v>
      </c>
    </row>
    <row r="2216" customFormat="false" ht="12.75" hidden="false" customHeight="false" outlineLevel="0" collapsed="false">
      <c r="A2216" s="61" t="s">
        <v>4221</v>
      </c>
      <c r="B2216" s="61" t="n">
        <v>5002308</v>
      </c>
      <c r="C2216" s="61" t="s">
        <v>4237</v>
      </c>
      <c r="D2216" s="61" t="n">
        <v>3.39</v>
      </c>
      <c r="E2216" s="61" t="n">
        <v>2.8</v>
      </c>
      <c r="F2216" s="61" t="n">
        <v>3.4</v>
      </c>
      <c r="G2216" s="61" t="n">
        <v>3.1</v>
      </c>
      <c r="H2216" s="61" t="n">
        <v>184.45</v>
      </c>
      <c r="I2216" s="61" t="n">
        <v>175.64</v>
      </c>
      <c r="J2216" s="61" t="n">
        <v>175.9485</v>
      </c>
      <c r="K2216" s="61" t="n">
        <v>177.9338</v>
      </c>
      <c r="L2216" s="61" t="n">
        <v>252.9</v>
      </c>
      <c r="M2216" s="61" t="n">
        <v>235.74</v>
      </c>
      <c r="N2216" s="61" t="n">
        <v>245.7456</v>
      </c>
      <c r="O2216" s="61" t="n">
        <v>232.5172</v>
      </c>
      <c r="P2216" s="61" t="n">
        <v>72.44878</v>
      </c>
      <c r="Q2216" s="61" t="n">
        <v>75.35899</v>
      </c>
      <c r="R2216" s="61" t="n">
        <v>58.74585</v>
      </c>
      <c r="S2216" s="61" t="n">
        <v>67.3346</v>
      </c>
      <c r="T2216" s="61" t="n">
        <v>14.9</v>
      </c>
      <c r="U2216" s="61" t="n">
        <v>2</v>
      </c>
      <c r="V2216" s="61" t="n">
        <v>1940</v>
      </c>
      <c r="W2216" s="61" t="n">
        <v>3475</v>
      </c>
    </row>
    <row r="2217" customFormat="false" ht="12.75" hidden="false" customHeight="false" outlineLevel="0" collapsed="false">
      <c r="A2217" s="61" t="s">
        <v>4221</v>
      </c>
      <c r="B2217" s="61" t="n">
        <v>5002407</v>
      </c>
      <c r="C2217" s="61" t="s">
        <v>4238</v>
      </c>
      <c r="D2217" s="61" t="n">
        <v>3.2</v>
      </c>
      <c r="E2217" s="61" t="n">
        <v>3.5</v>
      </c>
      <c r="F2217" s="61" t="n">
        <v>3.7</v>
      </c>
      <c r="G2217" s="61" t="n">
        <v>3.3</v>
      </c>
      <c r="H2217" s="61" t="n">
        <v>171.93</v>
      </c>
      <c r="I2217" s="61" t="n">
        <v>170.94</v>
      </c>
      <c r="J2217" s="61" t="n">
        <v>183.6965</v>
      </c>
      <c r="K2217" s="61" t="n">
        <v>182.1104</v>
      </c>
      <c r="L2217" s="61" t="n">
        <v>242.85</v>
      </c>
      <c r="M2217" s="61" t="n">
        <v>227.5</v>
      </c>
      <c r="N2217" s="61" t="n">
        <v>238.0126</v>
      </c>
      <c r="O2217" s="61" t="n">
        <v>221.808</v>
      </c>
      <c r="P2217" s="61" t="n">
        <v>73.5145</v>
      </c>
      <c r="Q2217" s="61" t="n">
        <v>76.45226</v>
      </c>
      <c r="R2217" s="61" t="n">
        <v>77.06407</v>
      </c>
      <c r="S2217" s="61" t="n">
        <v>76.31032</v>
      </c>
      <c r="T2217" s="61" t="n">
        <v>18.7</v>
      </c>
      <c r="U2217" s="61" t="n">
        <v>2.9</v>
      </c>
      <c r="V2217" s="61" t="n">
        <v>2975</v>
      </c>
      <c r="W2217" s="61" t="n">
        <v>5744</v>
      </c>
    </row>
    <row r="2218" customFormat="false" ht="12.75" hidden="false" customHeight="false" outlineLevel="0" collapsed="false">
      <c r="A2218" s="61" t="s">
        <v>4221</v>
      </c>
      <c r="B2218" s="61" t="n">
        <v>5002605</v>
      </c>
      <c r="C2218" s="61" t="s">
        <v>4239</v>
      </c>
      <c r="D2218" s="61" t="n">
        <v>3.29</v>
      </c>
      <c r="E2218" s="61"/>
      <c r="F2218" s="61" t="n">
        <v>3.2</v>
      </c>
      <c r="G2218" s="61" t="n">
        <v>3.2</v>
      </c>
      <c r="H2218" s="61" t="n">
        <v>163.88</v>
      </c>
      <c r="I2218" s="61" t="n">
        <v>158.89</v>
      </c>
      <c r="J2218" s="61" t="n">
        <v>164.4115</v>
      </c>
      <c r="K2218" s="61" t="n">
        <v>158.8244</v>
      </c>
      <c r="N2218" s="61" t="n">
        <v>248.1234</v>
      </c>
      <c r="O2218" s="61" t="n">
        <v>228.5085</v>
      </c>
      <c r="P2218" s="61" t="n">
        <v>82.74616</v>
      </c>
      <c r="Q2218" s="61" t="n">
        <v>79.52732</v>
      </c>
      <c r="R2218" s="61" t="n">
        <v>62.57531</v>
      </c>
      <c r="S2218" s="61" t="n">
        <v>70.22777</v>
      </c>
      <c r="T2218" s="61" t="n">
        <v>12.4</v>
      </c>
      <c r="U2218" s="61" t="n">
        <v>1.9</v>
      </c>
      <c r="V2218" s="61" t="n">
        <v>1545</v>
      </c>
      <c r="W2218" s="61" t="n">
        <v>3382</v>
      </c>
    </row>
    <row r="2219" customFormat="false" ht="12.75" hidden="false" customHeight="false" outlineLevel="0" collapsed="false">
      <c r="A2219" s="61" t="s">
        <v>4221</v>
      </c>
      <c r="B2219" s="61" t="n">
        <v>5002704</v>
      </c>
      <c r="C2219" s="61" t="s">
        <v>2077</v>
      </c>
      <c r="D2219" s="61" t="n">
        <v>4.21</v>
      </c>
      <c r="E2219" s="61" t="n">
        <v>3.7</v>
      </c>
      <c r="F2219" s="61" t="n">
        <v>3.6</v>
      </c>
      <c r="G2219" s="61" t="n">
        <v>3.2</v>
      </c>
      <c r="H2219" s="61" t="n">
        <v>194.91</v>
      </c>
      <c r="I2219" s="61" t="n">
        <v>191.28</v>
      </c>
      <c r="J2219" s="61" t="n">
        <v>184.174</v>
      </c>
      <c r="K2219" s="61" t="n">
        <v>179.5775</v>
      </c>
      <c r="L2219" s="61" t="n">
        <v>258.25</v>
      </c>
      <c r="M2219" s="61" t="n">
        <v>242.7</v>
      </c>
      <c r="N2219" s="61" t="n">
        <v>251.7195</v>
      </c>
      <c r="O2219" s="61" t="n">
        <v>237.3769</v>
      </c>
      <c r="P2219" s="61" t="n">
        <v>81.52018</v>
      </c>
      <c r="Q2219" s="61" t="n">
        <v>75.28916</v>
      </c>
      <c r="R2219" s="61" t="n">
        <v>74.53817</v>
      </c>
      <c r="S2219" s="61" t="n">
        <v>66.06605</v>
      </c>
      <c r="T2219" s="61" t="n">
        <v>6</v>
      </c>
      <c r="U2219" s="61" t="n">
        <v>1.4</v>
      </c>
      <c r="V2219" s="61" t="n">
        <v>84807</v>
      </c>
      <c r="W2219" s="61" t="n">
        <v>152683</v>
      </c>
    </row>
    <row r="2220" customFormat="false" ht="12.75" hidden="false" customHeight="false" outlineLevel="0" collapsed="false">
      <c r="A2220" s="61" t="s">
        <v>4221</v>
      </c>
      <c r="B2220" s="61" t="n">
        <v>5002803</v>
      </c>
      <c r="C2220" s="61" t="s">
        <v>4240</v>
      </c>
      <c r="D2220" s="61" t="n">
        <v>3.35</v>
      </c>
      <c r="E2220" s="61" t="n">
        <v>3.9</v>
      </c>
      <c r="F2220" s="61" t="n">
        <v>3.2</v>
      </c>
      <c r="G2220" s="61"/>
      <c r="H2220" s="61" t="n">
        <v>172.91</v>
      </c>
      <c r="I2220" s="61" t="n">
        <v>165.9</v>
      </c>
      <c r="J2220" s="61" t="n">
        <v>173.548</v>
      </c>
      <c r="K2220" s="61" t="n">
        <v>173.9088</v>
      </c>
      <c r="L2220" s="61" t="n">
        <v>257.21</v>
      </c>
      <c r="M2220" s="61" t="n">
        <v>238.95</v>
      </c>
      <c r="P2220" s="61" t="n">
        <v>78.36981</v>
      </c>
      <c r="Q2220" s="61" t="n">
        <v>71.28464</v>
      </c>
      <c r="R2220" s="61" t="n">
        <v>78.75655</v>
      </c>
      <c r="S2220" s="61" t="n">
        <v>56.14902</v>
      </c>
      <c r="T2220" s="61" t="n">
        <v>13.8</v>
      </c>
      <c r="U2220" s="61" t="n">
        <v>3</v>
      </c>
      <c r="V2220" s="61" t="n">
        <v>1037</v>
      </c>
      <c r="W2220" s="61" t="n">
        <v>1588</v>
      </c>
    </row>
    <row r="2221" customFormat="false" ht="12.75" hidden="false" customHeight="false" outlineLevel="0" collapsed="false">
      <c r="A2221" s="61" t="s">
        <v>4221</v>
      </c>
      <c r="B2221" s="61" t="n">
        <v>5002902</v>
      </c>
      <c r="C2221" s="61" t="s">
        <v>4241</v>
      </c>
      <c r="D2221" s="61" t="n">
        <v>3.75</v>
      </c>
      <c r="E2221" s="61"/>
      <c r="F2221" s="61" t="n">
        <v>2.9</v>
      </c>
      <c r="G2221" s="61" t="n">
        <v>2.6</v>
      </c>
      <c r="H2221" s="61" t="n">
        <v>175.73</v>
      </c>
      <c r="I2221" s="61" t="n">
        <v>173.54</v>
      </c>
      <c r="J2221" s="61" t="n">
        <v>172.6586</v>
      </c>
      <c r="K2221" s="61" t="n">
        <v>165.7505</v>
      </c>
      <c r="N2221" s="61" t="n">
        <v>234.7892</v>
      </c>
      <c r="O2221" s="61" t="n">
        <v>218.4293</v>
      </c>
      <c r="P2221" s="61" t="n">
        <v>83.9472</v>
      </c>
      <c r="Q2221" s="61" t="n">
        <v>67.9933</v>
      </c>
      <c r="R2221" s="61" t="n">
        <v>82.16832</v>
      </c>
      <c r="S2221" s="61" t="n">
        <v>61.9571</v>
      </c>
      <c r="T2221" s="61" t="n">
        <v>14</v>
      </c>
      <c r="U2221" s="61" t="n">
        <v>1.6</v>
      </c>
      <c r="V2221" s="61" t="n">
        <v>2300</v>
      </c>
      <c r="W2221" s="61" t="n">
        <v>4488</v>
      </c>
    </row>
    <row r="2222" customFormat="false" ht="12.75" hidden="false" customHeight="false" outlineLevel="0" collapsed="false">
      <c r="A2222" s="61" t="s">
        <v>4221</v>
      </c>
      <c r="B2222" s="61" t="n">
        <v>5002951</v>
      </c>
      <c r="C2222" s="61" t="s">
        <v>4242</v>
      </c>
      <c r="D2222" s="61" t="n">
        <v>3.91</v>
      </c>
      <c r="E2222" s="61" t="n">
        <v>4</v>
      </c>
      <c r="F2222" s="61" t="n">
        <v>2.8</v>
      </c>
      <c r="G2222" s="61" t="n">
        <v>2.8</v>
      </c>
      <c r="H2222" s="61" t="n">
        <v>189.78</v>
      </c>
      <c r="I2222" s="61" t="n">
        <v>183.02</v>
      </c>
      <c r="J2222" s="61" t="n">
        <v>173.7583</v>
      </c>
      <c r="K2222" s="61" t="n">
        <v>170.6664</v>
      </c>
      <c r="L2222" s="61" t="n">
        <v>248.8</v>
      </c>
      <c r="M2222" s="61" t="n">
        <v>229.66</v>
      </c>
      <c r="N2222" s="61" t="n">
        <v>245.577</v>
      </c>
      <c r="O2222" s="61" t="n">
        <v>226.684</v>
      </c>
      <c r="P2222" s="61" t="n">
        <v>79.60319</v>
      </c>
      <c r="Q2222" s="61" t="n">
        <v>62.91385</v>
      </c>
      <c r="R2222" s="61" t="n">
        <v>86.91751</v>
      </c>
      <c r="S2222" s="61" t="n">
        <v>61.01697</v>
      </c>
      <c r="T2222" s="61" t="n">
        <v>6.7</v>
      </c>
      <c r="U2222" s="61" t="n">
        <v>1.2</v>
      </c>
      <c r="V2222" s="61" t="n">
        <v>2721</v>
      </c>
      <c r="W2222" s="61" t="n">
        <v>4026</v>
      </c>
    </row>
    <row r="2223" customFormat="false" ht="12.75" hidden="false" customHeight="false" outlineLevel="0" collapsed="false">
      <c r="A2223" s="61" t="s">
        <v>4221</v>
      </c>
      <c r="B2223" s="61" t="n">
        <v>5003108</v>
      </c>
      <c r="C2223" s="61" t="s">
        <v>4243</v>
      </c>
      <c r="D2223" s="61" t="n">
        <v>2.78</v>
      </c>
      <c r="E2223" s="61"/>
      <c r="F2223" s="61"/>
      <c r="G2223" s="61" t="n">
        <v>3.6</v>
      </c>
      <c r="H2223" s="61" t="n">
        <v>158.46</v>
      </c>
      <c r="I2223" s="61" t="n">
        <v>153.77</v>
      </c>
      <c r="N2223" s="61" t="n">
        <v>250.4242</v>
      </c>
      <c r="O2223" s="61" t="n">
        <v>245.5056</v>
      </c>
      <c r="P2223" s="61" t="n">
        <v>73.56853</v>
      </c>
      <c r="Q2223" s="61" t="n">
        <v>85.59955</v>
      </c>
      <c r="R2223" s="61" t="n">
        <v>72.57582</v>
      </c>
      <c r="S2223" s="61" t="n">
        <v>72.01332</v>
      </c>
      <c r="T2223" s="61" t="n">
        <v>14.7</v>
      </c>
      <c r="U2223" s="61" t="n">
        <v>3</v>
      </c>
      <c r="V2223" s="61" t="n">
        <v>659</v>
      </c>
      <c r="W2223" s="61" t="n">
        <v>1109</v>
      </c>
    </row>
    <row r="2224" customFormat="false" ht="12.75" hidden="false" customHeight="false" outlineLevel="0" collapsed="false">
      <c r="A2224" s="61" t="s">
        <v>4221</v>
      </c>
      <c r="B2224" s="61" t="n">
        <v>5003157</v>
      </c>
      <c r="C2224" s="61" t="s">
        <v>4244</v>
      </c>
      <c r="D2224" s="61" t="n">
        <v>3.19</v>
      </c>
      <c r="E2224" s="61" t="n">
        <v>2.8</v>
      </c>
      <c r="F2224" s="61" t="n">
        <v>4</v>
      </c>
      <c r="G2224" s="61" t="n">
        <v>3.2</v>
      </c>
      <c r="H2224" s="61" t="n">
        <v>172.35</v>
      </c>
      <c r="I2224" s="61" t="n">
        <v>166.64</v>
      </c>
      <c r="J2224" s="61" t="n">
        <v>187.5845</v>
      </c>
      <c r="K2224" s="61" t="n">
        <v>178.557</v>
      </c>
      <c r="L2224" s="61" t="n">
        <v>228.67</v>
      </c>
      <c r="M2224" s="61" t="n">
        <v>217.06</v>
      </c>
      <c r="N2224" s="61" t="n">
        <v>236.1042</v>
      </c>
      <c r="O2224" s="61" t="n">
        <v>223.9841</v>
      </c>
      <c r="P2224" s="61" t="n">
        <v>74.38832</v>
      </c>
      <c r="Q2224" s="61" t="n">
        <v>84.10346</v>
      </c>
      <c r="R2224" s="61" t="n">
        <v>67.3834</v>
      </c>
      <c r="S2224" s="61" t="n">
        <v>74.51544</v>
      </c>
      <c r="T2224" s="61" t="n">
        <v>23</v>
      </c>
      <c r="U2224" s="61" t="n">
        <v>7.7</v>
      </c>
      <c r="V2224" s="61" t="n">
        <v>2926</v>
      </c>
      <c r="W2224" s="61" t="n">
        <v>4837</v>
      </c>
    </row>
    <row r="2225" customFormat="false" ht="12.75" hidden="false" customHeight="false" outlineLevel="0" collapsed="false">
      <c r="A2225" s="61" t="s">
        <v>4221</v>
      </c>
      <c r="B2225" s="61" t="n">
        <v>5003207</v>
      </c>
      <c r="C2225" s="61" t="s">
        <v>4245</v>
      </c>
      <c r="D2225" s="61" t="n">
        <v>3.08</v>
      </c>
      <c r="E2225" s="61" t="n">
        <v>2.7</v>
      </c>
      <c r="F2225" s="61" t="n">
        <v>2.8</v>
      </c>
      <c r="G2225" s="61" t="n">
        <v>2.7</v>
      </c>
      <c r="H2225" s="61" t="n">
        <v>170.19</v>
      </c>
      <c r="I2225" s="61" t="n">
        <v>165</v>
      </c>
      <c r="J2225" s="61" t="n">
        <v>169.774</v>
      </c>
      <c r="K2225" s="61" t="n">
        <v>164.2165</v>
      </c>
      <c r="L2225" s="61" t="n">
        <v>239.96</v>
      </c>
      <c r="M2225" s="61" t="n">
        <v>228.37</v>
      </c>
      <c r="N2225" s="61" t="n">
        <v>241.3313</v>
      </c>
      <c r="O2225" s="61" t="n">
        <v>227.4984</v>
      </c>
      <c r="P2225" s="61" t="n">
        <v>73.06027</v>
      </c>
      <c r="Q2225" s="61" t="n">
        <v>67.04179</v>
      </c>
      <c r="R2225" s="61" t="n">
        <v>60.787</v>
      </c>
      <c r="S2225" s="61" t="n">
        <v>60.47817</v>
      </c>
      <c r="T2225" s="61" t="n">
        <v>9</v>
      </c>
      <c r="U2225" s="61" t="n">
        <v>5</v>
      </c>
      <c r="V2225" s="61" t="n">
        <v>14184</v>
      </c>
      <c r="W2225" s="61" t="n">
        <v>25149</v>
      </c>
    </row>
    <row r="2226" customFormat="false" ht="12.75" hidden="false" customHeight="false" outlineLevel="0" collapsed="false">
      <c r="A2226" s="61" t="s">
        <v>4221</v>
      </c>
      <c r="B2226" s="61" t="n">
        <v>5003256</v>
      </c>
      <c r="C2226" s="61" t="s">
        <v>4246</v>
      </c>
      <c r="D2226" s="61" t="n">
        <v>3.64</v>
      </c>
      <c r="E2226" s="61"/>
      <c r="F2226" s="61" t="n">
        <v>3.2</v>
      </c>
      <c r="G2226" s="61" t="n">
        <v>3.4</v>
      </c>
      <c r="H2226" s="61" t="n">
        <v>177.37</v>
      </c>
      <c r="I2226" s="61" t="n">
        <v>165.38</v>
      </c>
      <c r="J2226" s="61" t="n">
        <v>181.2626</v>
      </c>
      <c r="K2226" s="61" t="n">
        <v>169.2547</v>
      </c>
      <c r="N2226" s="61" t="n">
        <v>256.0157</v>
      </c>
      <c r="O2226" s="61" t="n">
        <v>227.6894</v>
      </c>
      <c r="P2226" s="61" t="n">
        <v>83.50251</v>
      </c>
      <c r="Q2226" s="61" t="n">
        <v>71.66584</v>
      </c>
      <c r="R2226" s="61" t="n">
        <v>80.39732</v>
      </c>
      <c r="S2226" s="61" t="n">
        <v>72.85437</v>
      </c>
      <c r="T2226" s="61" t="n">
        <v>13.4</v>
      </c>
      <c r="U2226" s="61" t="n">
        <v>1.1</v>
      </c>
      <c r="V2226" s="61" t="n">
        <v>2681</v>
      </c>
      <c r="W2226" s="61" t="n">
        <v>4873</v>
      </c>
    </row>
    <row r="2227" customFormat="false" ht="12.75" hidden="false" customHeight="false" outlineLevel="0" collapsed="false">
      <c r="A2227" s="61" t="s">
        <v>4221</v>
      </c>
      <c r="B2227" s="61" t="n">
        <v>5003306</v>
      </c>
      <c r="C2227" s="61" t="s">
        <v>4247</v>
      </c>
      <c r="D2227" s="61" t="n">
        <v>3</v>
      </c>
      <c r="E2227" s="61" t="n">
        <v>2.8</v>
      </c>
      <c r="F2227" s="61" t="n">
        <v>2.9</v>
      </c>
      <c r="G2227" s="61" t="n">
        <v>2.4</v>
      </c>
      <c r="H2227" s="61" t="n">
        <v>164.41</v>
      </c>
      <c r="I2227" s="61" t="n">
        <v>160.92</v>
      </c>
      <c r="J2227" s="61" t="n">
        <v>172.6434</v>
      </c>
      <c r="K2227" s="61" t="n">
        <v>165.8777</v>
      </c>
      <c r="L2227" s="61" t="n">
        <v>249.4</v>
      </c>
      <c r="M2227" s="61" t="n">
        <v>229.43</v>
      </c>
      <c r="N2227" s="61" t="n">
        <v>244.446</v>
      </c>
      <c r="O2227" s="61" t="n">
        <v>228.569</v>
      </c>
      <c r="P2227" s="61" t="n">
        <v>74.46128</v>
      </c>
      <c r="Q2227" s="61" t="n">
        <v>67.96677</v>
      </c>
      <c r="R2227" s="61" t="n">
        <v>61.22077</v>
      </c>
      <c r="S2227" s="61" t="n">
        <v>51.95597</v>
      </c>
      <c r="T2227" s="61" t="n">
        <v>15</v>
      </c>
      <c r="U2227" s="61" t="n">
        <v>2.6</v>
      </c>
      <c r="V2227" s="61" t="n">
        <v>2614</v>
      </c>
      <c r="W2227" s="61" t="n">
        <v>8602</v>
      </c>
    </row>
    <row r="2228" customFormat="false" ht="12.75" hidden="false" customHeight="false" outlineLevel="0" collapsed="false">
      <c r="A2228" s="61" t="s">
        <v>4221</v>
      </c>
      <c r="B2228" s="61" t="n">
        <v>5003454</v>
      </c>
      <c r="C2228" s="61" t="s">
        <v>4248</v>
      </c>
      <c r="D2228" s="61" t="n">
        <v>2.81</v>
      </c>
      <c r="E2228" s="61"/>
      <c r="F2228" s="61" t="n">
        <v>3.2</v>
      </c>
      <c r="G2228" s="61" t="n">
        <v>3.6</v>
      </c>
      <c r="H2228" s="61" t="n">
        <v>144.4</v>
      </c>
      <c r="I2228" s="61" t="n">
        <v>144.8</v>
      </c>
      <c r="J2228" s="61" t="n">
        <v>171.0903</v>
      </c>
      <c r="K2228" s="61" t="n">
        <v>164.3077</v>
      </c>
      <c r="N2228" s="61" t="n">
        <v>249.5624</v>
      </c>
      <c r="O2228" s="61" t="n">
        <v>229.4334</v>
      </c>
      <c r="P2228" s="61" t="n">
        <v>83.82467</v>
      </c>
      <c r="Q2228" s="61" t="n">
        <v>76.27109</v>
      </c>
      <c r="R2228" s="61" t="n">
        <v>64.79073</v>
      </c>
      <c r="S2228" s="61" t="n">
        <v>77.75796</v>
      </c>
      <c r="T2228" s="61" t="n">
        <v>18.7</v>
      </c>
      <c r="U2228" s="61" t="n">
        <v>1.9</v>
      </c>
      <c r="V2228" s="61" t="n">
        <v>661</v>
      </c>
      <c r="W2228" s="61" t="n">
        <v>2911</v>
      </c>
    </row>
    <row r="2229" customFormat="false" ht="12.75" hidden="false" customHeight="false" outlineLevel="0" collapsed="false">
      <c r="A2229" s="61" t="s">
        <v>4221</v>
      </c>
      <c r="B2229" s="61" t="n">
        <v>5003488</v>
      </c>
      <c r="C2229" s="61" t="s">
        <v>4249</v>
      </c>
      <c r="D2229" s="61" t="n">
        <v>2.99</v>
      </c>
      <c r="E2229" s="61" t="n">
        <v>3.2</v>
      </c>
      <c r="F2229" s="61" t="n">
        <v>2.8</v>
      </c>
      <c r="G2229" s="61" t="n">
        <v>2.3</v>
      </c>
      <c r="H2229" s="61" t="n">
        <v>161.47</v>
      </c>
      <c r="I2229" s="61" t="n">
        <v>154.76</v>
      </c>
      <c r="J2229" s="61" t="n">
        <v>157.6041</v>
      </c>
      <c r="K2229" s="61" t="n">
        <v>154.0517</v>
      </c>
      <c r="L2229" s="61" t="n">
        <v>240.53</v>
      </c>
      <c r="M2229" s="61" t="n">
        <v>216.76</v>
      </c>
      <c r="N2229" s="61" t="n">
        <v>225.4199</v>
      </c>
      <c r="O2229" s="61" t="n">
        <v>220.0624</v>
      </c>
      <c r="P2229" s="61" t="n">
        <v>77.49564</v>
      </c>
      <c r="Q2229" s="61" t="n">
        <v>74.64245</v>
      </c>
      <c r="R2229" s="61" t="n">
        <v>75.01142</v>
      </c>
      <c r="S2229" s="61" t="n">
        <v>57.38105</v>
      </c>
      <c r="T2229" s="61" t="n">
        <v>18.8</v>
      </c>
      <c r="U2229" s="61" t="n">
        <v>2.8</v>
      </c>
      <c r="V2229" s="61" t="n">
        <v>1990</v>
      </c>
      <c r="W2229" s="61" t="n">
        <v>2918</v>
      </c>
    </row>
    <row r="2230" customFormat="false" ht="12.75" hidden="false" customHeight="false" outlineLevel="0" collapsed="false">
      <c r="A2230" s="61" t="s">
        <v>4221</v>
      </c>
      <c r="B2230" s="61" t="n">
        <v>5003504</v>
      </c>
      <c r="C2230" s="61" t="s">
        <v>4250</v>
      </c>
      <c r="D2230" s="61"/>
      <c r="E2230" s="61"/>
      <c r="F2230" s="61" t="n">
        <v>2.5</v>
      </c>
      <c r="G2230" s="61" t="n">
        <v>2.6</v>
      </c>
      <c r="J2230" s="61" t="n">
        <v>153.8259</v>
      </c>
      <c r="K2230" s="61" t="n">
        <v>141.8744</v>
      </c>
      <c r="N2230" s="61" t="n">
        <v>233.9382</v>
      </c>
      <c r="O2230" s="61" t="n">
        <v>216.1604</v>
      </c>
      <c r="P2230" s="61" t="n">
        <v>76.27707</v>
      </c>
      <c r="Q2230" s="61" t="n">
        <v>70.42076</v>
      </c>
      <c r="R2230" s="61" t="n">
        <v>87.46029</v>
      </c>
      <c r="S2230" s="61" t="n">
        <v>62.69925</v>
      </c>
      <c r="T2230" s="61" t="n">
        <v>16.3</v>
      </c>
      <c r="U2230" s="61" t="n">
        <v>2.2</v>
      </c>
      <c r="V2230" s="61" t="n">
        <v>660</v>
      </c>
      <c r="W2230" s="61" t="n">
        <v>1562</v>
      </c>
    </row>
    <row r="2231" customFormat="false" ht="12.75" hidden="false" customHeight="false" outlineLevel="0" collapsed="false">
      <c r="A2231" s="61" t="s">
        <v>4221</v>
      </c>
      <c r="B2231" s="61" t="n">
        <v>5003702</v>
      </c>
      <c r="C2231" s="61" t="s">
        <v>4251</v>
      </c>
      <c r="D2231" s="61" t="n">
        <v>3.61</v>
      </c>
      <c r="E2231" s="61" t="n">
        <v>3.3</v>
      </c>
      <c r="F2231" s="61" t="n">
        <v>3.8</v>
      </c>
      <c r="G2231" s="61" t="n">
        <v>3.3</v>
      </c>
      <c r="H2231" s="61" t="n">
        <v>184.35</v>
      </c>
      <c r="I2231" s="61" t="n">
        <v>178.6</v>
      </c>
      <c r="J2231" s="61" t="n">
        <v>189.6856</v>
      </c>
      <c r="K2231" s="61" t="n">
        <v>181.6626</v>
      </c>
      <c r="L2231" s="61" t="n">
        <v>252.92</v>
      </c>
      <c r="M2231" s="61" t="n">
        <v>238.83</v>
      </c>
      <c r="N2231" s="61" t="n">
        <v>256.4513</v>
      </c>
      <c r="O2231" s="61" t="n">
        <v>242.5536</v>
      </c>
      <c r="P2231" s="61" t="n">
        <v>76.3662</v>
      </c>
      <c r="Q2231" s="61" t="n">
        <v>77.75991</v>
      </c>
      <c r="R2231" s="61" t="n">
        <v>68.05923</v>
      </c>
      <c r="S2231" s="61" t="n">
        <v>67.0678</v>
      </c>
      <c r="T2231" s="61" t="n">
        <v>9</v>
      </c>
      <c r="U2231" s="61" t="n">
        <v>1.8</v>
      </c>
      <c r="V2231" s="61" t="n">
        <v>23114</v>
      </c>
      <c r="W2231" s="61" t="n">
        <v>40707</v>
      </c>
    </row>
    <row r="2232" customFormat="false" ht="12.75" hidden="false" customHeight="false" outlineLevel="0" collapsed="false">
      <c r="A2232" s="61" t="s">
        <v>4221</v>
      </c>
      <c r="B2232" s="61" t="n">
        <v>5003751</v>
      </c>
      <c r="C2232" s="61" t="s">
        <v>4252</v>
      </c>
      <c r="D2232" s="61" t="n">
        <v>2.11</v>
      </c>
      <c r="E2232" s="61" t="n">
        <v>3.6</v>
      </c>
      <c r="F2232" s="61" t="n">
        <v>3.5</v>
      </c>
      <c r="G2232" s="61" t="n">
        <v>2.9</v>
      </c>
      <c r="H2232" s="61" t="n">
        <v>165.35</v>
      </c>
      <c r="I2232" s="61" t="n">
        <v>150.77</v>
      </c>
      <c r="J2232" s="61" t="n">
        <v>177.4642</v>
      </c>
      <c r="K2232" s="61" t="n">
        <v>166.4151</v>
      </c>
      <c r="L2232" s="61" t="n">
        <v>244.12</v>
      </c>
      <c r="M2232" s="61" t="n">
        <v>233.64</v>
      </c>
      <c r="N2232" s="61" t="n">
        <v>239.7988</v>
      </c>
      <c r="O2232" s="61" t="n">
        <v>219.523</v>
      </c>
      <c r="P2232" s="61" t="n">
        <v>54.69426</v>
      </c>
      <c r="Q2232" s="61" t="n">
        <v>79.02408</v>
      </c>
      <c r="R2232" s="61" t="n">
        <v>76.84149</v>
      </c>
      <c r="S2232" s="61" t="n">
        <v>67.47625</v>
      </c>
      <c r="T2232" s="61" t="n">
        <v>19.1</v>
      </c>
      <c r="U2232" s="61" t="n">
        <v>3.3</v>
      </c>
      <c r="V2232" s="61" t="n">
        <v>1851</v>
      </c>
      <c r="W2232" s="61" t="n">
        <v>3565</v>
      </c>
    </row>
    <row r="2233" customFormat="false" ht="12.75" hidden="false" customHeight="false" outlineLevel="0" collapsed="false">
      <c r="A2233" s="61" t="s">
        <v>4221</v>
      </c>
      <c r="B2233" s="61" t="n">
        <v>5003801</v>
      </c>
      <c r="C2233" s="61" t="s">
        <v>4253</v>
      </c>
      <c r="D2233" s="61" t="n">
        <v>3.42</v>
      </c>
      <c r="E2233" s="61"/>
      <c r="F2233" s="61" t="n">
        <v>3.5</v>
      </c>
      <c r="G2233" s="61" t="n">
        <v>3</v>
      </c>
      <c r="H2233" s="61" t="n">
        <v>181.29</v>
      </c>
      <c r="I2233" s="61" t="n">
        <v>171.05</v>
      </c>
      <c r="J2233" s="61" t="n">
        <v>187.6636</v>
      </c>
      <c r="K2233" s="61" t="n">
        <v>178.1405</v>
      </c>
      <c r="N2233" s="61" t="n">
        <v>237.1746</v>
      </c>
      <c r="O2233" s="61" t="n">
        <v>227.227</v>
      </c>
      <c r="P2233" s="61" t="n">
        <v>75.4405</v>
      </c>
      <c r="Q2233" s="61" t="n">
        <v>74.032</v>
      </c>
      <c r="R2233" s="61"/>
      <c r="S2233" s="61" t="n">
        <v>68.06377</v>
      </c>
      <c r="T2233" s="61" t="n">
        <v>15.6</v>
      </c>
      <c r="U2233" s="61" t="n">
        <v>1.3</v>
      </c>
      <c r="V2233" s="61" t="n">
        <v>1097</v>
      </c>
      <c r="W2233" s="61" t="n">
        <v>4136</v>
      </c>
    </row>
    <row r="2234" customFormat="false" ht="12.75" hidden="false" customHeight="false" outlineLevel="0" collapsed="false">
      <c r="A2234" s="61" t="s">
        <v>4221</v>
      </c>
      <c r="B2234" s="61" t="n">
        <v>5003900</v>
      </c>
      <c r="C2234" s="61" t="s">
        <v>4254</v>
      </c>
      <c r="D2234" s="61"/>
      <c r="E2234" s="61"/>
      <c r="F2234" s="61" t="n">
        <v>3.8</v>
      </c>
      <c r="G2234" s="61" t="n">
        <v>3.1</v>
      </c>
      <c r="J2234" s="61" t="n">
        <v>191.61</v>
      </c>
      <c r="K2234" s="61" t="n">
        <v>184.216</v>
      </c>
      <c r="N2234" s="61" t="n">
        <v>250.2676</v>
      </c>
      <c r="O2234" s="61" t="n">
        <v>220.0934</v>
      </c>
      <c r="P2234" s="61"/>
      <c r="Q2234" s="61" t="n">
        <v>76.83659</v>
      </c>
      <c r="R2234" s="61"/>
      <c r="S2234" s="61" t="n">
        <v>69.54272</v>
      </c>
      <c r="V2234" s="61" t="n">
        <v>108</v>
      </c>
      <c r="W2234" s="61" t="n">
        <v>654</v>
      </c>
    </row>
    <row r="2235" customFormat="false" ht="12.75" hidden="false" customHeight="false" outlineLevel="0" collapsed="false">
      <c r="A2235" s="61" t="s">
        <v>4221</v>
      </c>
      <c r="B2235" s="61" t="n">
        <v>5004007</v>
      </c>
      <c r="C2235" s="61" t="s">
        <v>4255</v>
      </c>
      <c r="D2235" s="61" t="n">
        <v>3.24</v>
      </c>
      <c r="E2235" s="61"/>
      <c r="F2235" s="61" t="n">
        <v>3.3</v>
      </c>
      <c r="G2235" s="61" t="n">
        <v>3.3</v>
      </c>
      <c r="H2235" s="61" t="n">
        <v>170.49</v>
      </c>
      <c r="I2235" s="61" t="n">
        <v>165.33</v>
      </c>
      <c r="J2235" s="61" t="n">
        <v>174.3708</v>
      </c>
      <c r="K2235" s="61" t="n">
        <v>173.734</v>
      </c>
      <c r="N2235" s="61" t="n">
        <v>241.4051</v>
      </c>
      <c r="O2235" s="61" t="n">
        <v>226.1174</v>
      </c>
      <c r="P2235" s="61" t="n">
        <v>76.69933</v>
      </c>
      <c r="Q2235" s="61" t="n">
        <v>74.6409</v>
      </c>
      <c r="R2235" s="61" t="n">
        <v>87.45076</v>
      </c>
      <c r="S2235" s="61" t="n">
        <v>74.15287</v>
      </c>
      <c r="T2235" s="61" t="n">
        <v>16.8</v>
      </c>
      <c r="U2235" s="61" t="n">
        <v>2.7</v>
      </c>
      <c r="V2235" s="61" t="n">
        <v>666</v>
      </c>
      <c r="W2235" s="61" t="n">
        <v>2229</v>
      </c>
    </row>
    <row r="2236" customFormat="false" ht="12.75" hidden="false" customHeight="false" outlineLevel="0" collapsed="false">
      <c r="A2236" s="61" t="s">
        <v>4221</v>
      </c>
      <c r="B2236" s="61" t="n">
        <v>5004106</v>
      </c>
      <c r="C2236" s="61" t="s">
        <v>4256</v>
      </c>
      <c r="D2236" s="61" t="n">
        <v>3.21</v>
      </c>
      <c r="E2236" s="61" t="n">
        <v>3.7</v>
      </c>
      <c r="F2236" s="61" t="n">
        <v>3.4</v>
      </c>
      <c r="G2236" s="61" t="n">
        <v>2.8</v>
      </c>
      <c r="H2236" s="61" t="n">
        <v>173.99</v>
      </c>
      <c r="I2236" s="61" t="n">
        <v>172.52</v>
      </c>
      <c r="J2236" s="61" t="n">
        <v>179.9439</v>
      </c>
      <c r="K2236" s="61" t="n">
        <v>172.4496</v>
      </c>
      <c r="L2236" s="61" t="n">
        <v>250.79</v>
      </c>
      <c r="M2236" s="61" t="n">
        <v>246.58</v>
      </c>
      <c r="N2236" s="61" t="n">
        <v>251.892</v>
      </c>
      <c r="O2236" s="61" t="n">
        <v>240.4653</v>
      </c>
      <c r="P2236" s="61" t="n">
        <v>72.52805</v>
      </c>
      <c r="Q2236" s="61" t="n">
        <v>74.0091</v>
      </c>
      <c r="R2236" s="61" t="n">
        <v>74.35248</v>
      </c>
      <c r="S2236" s="61" t="n">
        <v>58.20991</v>
      </c>
      <c r="T2236" s="61" t="n">
        <v>17.6</v>
      </c>
      <c r="U2236" s="61" t="n">
        <v>4.1</v>
      </c>
      <c r="V2236" s="61" t="n">
        <v>1316</v>
      </c>
      <c r="W2236" s="61" t="n">
        <v>2427</v>
      </c>
    </row>
    <row r="2237" customFormat="false" ht="12.75" hidden="false" customHeight="false" outlineLevel="0" collapsed="false">
      <c r="A2237" s="61" t="s">
        <v>4221</v>
      </c>
      <c r="B2237" s="61" t="n">
        <v>5004304</v>
      </c>
      <c r="C2237" s="61" t="s">
        <v>4257</v>
      </c>
      <c r="D2237" s="61" t="n">
        <v>3.1</v>
      </c>
      <c r="E2237" s="61"/>
      <c r="F2237" s="61" t="n">
        <v>3.4</v>
      </c>
      <c r="G2237" s="61" t="n">
        <v>2.9</v>
      </c>
      <c r="H2237" s="61" t="n">
        <v>178.42</v>
      </c>
      <c r="I2237" s="61" t="n">
        <v>171.23</v>
      </c>
      <c r="J2237" s="61" t="n">
        <v>180.1895</v>
      </c>
      <c r="K2237" s="61" t="n">
        <v>173.6113</v>
      </c>
      <c r="N2237" s="61" t="n">
        <v>250.0547</v>
      </c>
      <c r="O2237" s="61" t="n">
        <v>234.5481</v>
      </c>
      <c r="P2237" s="61" t="n">
        <v>69.2564</v>
      </c>
      <c r="Q2237" s="61" t="n">
        <v>74.66439</v>
      </c>
      <c r="R2237" s="61" t="n">
        <v>67.38574</v>
      </c>
      <c r="S2237" s="61" t="n">
        <v>60.98812</v>
      </c>
      <c r="T2237" s="61" t="n">
        <v>15.7</v>
      </c>
      <c r="U2237" s="61" t="n">
        <v>2.9</v>
      </c>
      <c r="V2237" s="61" t="n">
        <v>1591</v>
      </c>
      <c r="W2237" s="61" t="n">
        <v>3884</v>
      </c>
    </row>
    <row r="2238" customFormat="false" ht="12.75" hidden="false" customHeight="false" outlineLevel="0" collapsed="false">
      <c r="A2238" s="61" t="s">
        <v>4221</v>
      </c>
      <c r="B2238" s="61" t="n">
        <v>5004403</v>
      </c>
      <c r="C2238" s="61" t="s">
        <v>4258</v>
      </c>
      <c r="D2238" s="61" t="n">
        <v>3</v>
      </c>
      <c r="E2238" s="61"/>
      <c r="F2238" s="61" t="n">
        <v>3.3</v>
      </c>
      <c r="G2238" s="61" t="n">
        <v>3.1</v>
      </c>
      <c r="H2238" s="61" t="n">
        <v>168.26</v>
      </c>
      <c r="I2238" s="61" t="n">
        <v>156.7</v>
      </c>
      <c r="J2238" s="61" t="n">
        <v>187.6376</v>
      </c>
      <c r="K2238" s="61" t="n">
        <v>178.1482</v>
      </c>
      <c r="N2238" s="61" t="n">
        <v>246.7446</v>
      </c>
      <c r="O2238" s="61" t="n">
        <v>232.4175</v>
      </c>
      <c r="P2238" s="61" t="n">
        <v>74.5526</v>
      </c>
      <c r="Q2238" s="61" t="n">
        <v>69.86859</v>
      </c>
      <c r="R2238" s="61"/>
      <c r="S2238" s="61" t="n">
        <v>67.1742</v>
      </c>
      <c r="T2238" s="61" t="n">
        <v>16.5</v>
      </c>
      <c r="U2238" s="61" t="n">
        <v>3.4</v>
      </c>
      <c r="V2238" s="61" t="n">
        <v>770</v>
      </c>
      <c r="W2238" s="61" t="n">
        <v>1807</v>
      </c>
    </row>
    <row r="2239" customFormat="false" ht="12.75" hidden="false" customHeight="false" outlineLevel="0" collapsed="false">
      <c r="A2239" s="61" t="s">
        <v>4221</v>
      </c>
      <c r="B2239" s="61" t="n">
        <v>5004502</v>
      </c>
      <c r="C2239" s="61" t="s">
        <v>4259</v>
      </c>
      <c r="D2239" s="61" t="n">
        <v>3.91</v>
      </c>
      <c r="E2239" s="61"/>
      <c r="F2239" s="61" t="n">
        <v>3.4</v>
      </c>
      <c r="G2239" s="61" t="n">
        <v>3.4</v>
      </c>
      <c r="H2239" s="61" t="n">
        <v>180.58</v>
      </c>
      <c r="I2239" s="61" t="n">
        <v>170.32</v>
      </c>
      <c r="J2239" s="61" t="n">
        <v>172.4892</v>
      </c>
      <c r="K2239" s="61" t="n">
        <v>159.2348</v>
      </c>
      <c r="N2239" s="61" t="n">
        <v>233.215</v>
      </c>
      <c r="O2239" s="61" t="n">
        <v>219.1876</v>
      </c>
      <c r="P2239" s="61" t="n">
        <v>86.84518</v>
      </c>
      <c r="Q2239" s="61" t="n">
        <v>81.52381</v>
      </c>
      <c r="R2239" s="61"/>
      <c r="S2239" s="61" t="n">
        <v>80.62754</v>
      </c>
      <c r="T2239" s="61" t="n">
        <v>15.8</v>
      </c>
      <c r="U2239" s="61" t="n">
        <v>4.3</v>
      </c>
      <c r="V2239" s="61" t="n">
        <v>1092</v>
      </c>
      <c r="W2239" s="61" t="n">
        <v>3722</v>
      </c>
    </row>
    <row r="2240" customFormat="false" ht="12.75" hidden="false" customHeight="false" outlineLevel="0" collapsed="false">
      <c r="A2240" s="61" t="s">
        <v>4221</v>
      </c>
      <c r="B2240" s="61" t="n">
        <v>5004601</v>
      </c>
      <c r="C2240" s="61" t="s">
        <v>4260</v>
      </c>
      <c r="D2240" s="61" t="n">
        <v>2.65</v>
      </c>
      <c r="E2240" s="61"/>
      <c r="F2240" s="61" t="n">
        <v>3</v>
      </c>
      <c r="G2240" s="61" t="n">
        <v>3</v>
      </c>
      <c r="H2240" s="61" t="n">
        <v>162.69</v>
      </c>
      <c r="I2240" s="61" t="n">
        <v>156.75</v>
      </c>
      <c r="J2240" s="61" t="n">
        <v>170.431</v>
      </c>
      <c r="K2240" s="61" t="n">
        <v>162.9034</v>
      </c>
      <c r="N2240" s="61" t="n">
        <v>247.1673</v>
      </c>
      <c r="O2240" s="61" t="n">
        <v>229.5473</v>
      </c>
      <c r="P2240" s="61" t="n">
        <v>67.69352</v>
      </c>
      <c r="Q2240" s="61" t="n">
        <v>72.43685</v>
      </c>
      <c r="R2240" s="61" t="n">
        <v>78.01763</v>
      </c>
      <c r="S2240" s="61" t="n">
        <v>64.02617</v>
      </c>
      <c r="T2240" s="61" t="n">
        <v>20.1</v>
      </c>
      <c r="U2240" s="61" t="n">
        <v>2.9</v>
      </c>
      <c r="V2240" s="61" t="n">
        <v>2414</v>
      </c>
      <c r="W2240" s="61" t="n">
        <v>4914</v>
      </c>
    </row>
    <row r="2241" customFormat="false" ht="12.75" hidden="false" customHeight="false" outlineLevel="0" collapsed="false">
      <c r="A2241" s="61" t="s">
        <v>4221</v>
      </c>
      <c r="B2241" s="61" t="n">
        <v>5004700</v>
      </c>
      <c r="C2241" s="61" t="s">
        <v>4261</v>
      </c>
      <c r="D2241" s="61" t="n">
        <v>3.07</v>
      </c>
      <c r="E2241" s="61" t="n">
        <v>2.8</v>
      </c>
      <c r="F2241" s="61" t="n">
        <v>3.5</v>
      </c>
      <c r="G2241" s="61" t="n">
        <v>3.1</v>
      </c>
      <c r="H2241" s="61" t="n">
        <v>163.9</v>
      </c>
      <c r="I2241" s="61" t="n">
        <v>153.07</v>
      </c>
      <c r="J2241" s="61" t="n">
        <v>178.7926</v>
      </c>
      <c r="K2241" s="61" t="n">
        <v>165.314</v>
      </c>
      <c r="L2241" s="61" t="n">
        <v>218.51</v>
      </c>
      <c r="M2241" s="61" t="n">
        <v>209.12</v>
      </c>
      <c r="N2241" s="61" t="n">
        <v>235.5995</v>
      </c>
      <c r="O2241" s="61" t="n">
        <v>218.9102</v>
      </c>
      <c r="P2241" s="61" t="n">
        <v>79.1647</v>
      </c>
      <c r="Q2241" s="61" t="n">
        <v>79.83852</v>
      </c>
      <c r="R2241" s="61" t="n">
        <v>73.03073</v>
      </c>
      <c r="S2241" s="61" t="n">
        <v>73.8735</v>
      </c>
      <c r="T2241" s="61" t="n">
        <v>14.6</v>
      </c>
      <c r="U2241" s="61" t="n">
        <v>1.7</v>
      </c>
      <c r="V2241" s="61" t="n">
        <v>1659</v>
      </c>
      <c r="W2241" s="61" t="n">
        <v>4996</v>
      </c>
    </row>
    <row r="2242" customFormat="false" ht="12.75" hidden="false" customHeight="false" outlineLevel="0" collapsed="false">
      <c r="A2242" s="61" t="s">
        <v>4221</v>
      </c>
      <c r="B2242" s="61" t="n">
        <v>5004809</v>
      </c>
      <c r="C2242" s="61" t="s">
        <v>4262</v>
      </c>
      <c r="D2242" s="61" t="n">
        <v>2.93</v>
      </c>
      <c r="E2242" s="61" t="n">
        <v>2.6</v>
      </c>
      <c r="F2242" s="61" t="n">
        <v>3</v>
      </c>
      <c r="G2242" s="61" t="n">
        <v>3.4</v>
      </c>
      <c r="H2242" s="61" t="n">
        <v>181.21</v>
      </c>
      <c r="I2242" s="61" t="n">
        <v>165.84</v>
      </c>
      <c r="J2242" s="61" t="n">
        <v>176.1806</v>
      </c>
      <c r="K2242" s="61" t="n">
        <v>165.6172</v>
      </c>
      <c r="L2242" s="61" t="n">
        <v>233.75</v>
      </c>
      <c r="M2242" s="61" t="n">
        <v>214.79</v>
      </c>
      <c r="N2242" s="61" t="n">
        <v>245.6352</v>
      </c>
      <c r="O2242" s="61" t="n">
        <v>232.5259</v>
      </c>
      <c r="P2242" s="61" t="n">
        <v>65.96072</v>
      </c>
      <c r="Q2242" s="61" t="n">
        <v>70.08516</v>
      </c>
      <c r="R2242" s="61" t="n">
        <v>63.07669</v>
      </c>
      <c r="S2242" s="61" t="n">
        <v>73.84517</v>
      </c>
      <c r="T2242" s="61" t="n">
        <v>31.6</v>
      </c>
      <c r="U2242" s="61" t="n">
        <v>7.2</v>
      </c>
      <c r="V2242" s="61" t="n">
        <v>1802</v>
      </c>
      <c r="W2242" s="61" t="n">
        <v>2426</v>
      </c>
    </row>
    <row r="2243" customFormat="false" ht="12.75" hidden="false" customHeight="false" outlineLevel="0" collapsed="false">
      <c r="A2243" s="61" t="s">
        <v>4221</v>
      </c>
      <c r="B2243" s="61" t="n">
        <v>5004908</v>
      </c>
      <c r="C2243" s="61" t="s">
        <v>4263</v>
      </c>
      <c r="D2243" s="61" t="n">
        <v>3.33</v>
      </c>
      <c r="E2243" s="61"/>
      <c r="F2243" s="61"/>
      <c r="G2243" s="61" t="n">
        <v>3.4</v>
      </c>
      <c r="H2243" s="61" t="n">
        <v>173.83</v>
      </c>
      <c r="I2243" s="61" t="n">
        <v>168.12</v>
      </c>
      <c r="N2243" s="61" t="n">
        <v>256.7801</v>
      </c>
      <c r="O2243" s="61" t="n">
        <v>243.0744</v>
      </c>
      <c r="P2243" s="61" t="n">
        <v>76.80395</v>
      </c>
      <c r="Q2243" s="61" t="n">
        <v>62.12093</v>
      </c>
      <c r="R2243" s="61"/>
      <c r="S2243" s="61" t="n">
        <v>68.95584</v>
      </c>
      <c r="T2243" s="61" t="n">
        <v>13.2</v>
      </c>
      <c r="U2243" s="61" t="n">
        <v>2.4</v>
      </c>
      <c r="V2243" s="61" t="n">
        <v>607</v>
      </c>
      <c r="W2243" s="61" t="n">
        <v>1312</v>
      </c>
    </row>
    <row r="2244" customFormat="false" ht="12.75" hidden="false" customHeight="false" outlineLevel="0" collapsed="false">
      <c r="A2244" s="61" t="s">
        <v>4221</v>
      </c>
      <c r="B2244" s="61" t="n">
        <v>5005004</v>
      </c>
      <c r="C2244" s="61" t="s">
        <v>2757</v>
      </c>
      <c r="D2244" s="61" t="n">
        <v>3.53</v>
      </c>
      <c r="E2244" s="61" t="n">
        <v>3.8</v>
      </c>
      <c r="F2244" s="61" t="n">
        <v>3.5</v>
      </c>
      <c r="G2244" s="61" t="n">
        <v>3.2</v>
      </c>
      <c r="H2244" s="61" t="n">
        <v>176.19</v>
      </c>
      <c r="I2244" s="61" t="n">
        <v>173.14</v>
      </c>
      <c r="J2244" s="61" t="n">
        <v>183.5468</v>
      </c>
      <c r="K2244" s="61" t="n">
        <v>181.2574</v>
      </c>
      <c r="L2244" s="61" t="n">
        <v>250.96</v>
      </c>
      <c r="M2244" s="61" t="n">
        <v>239.75</v>
      </c>
      <c r="N2244" s="61" t="n">
        <v>251.9539</v>
      </c>
      <c r="O2244" s="61" t="n">
        <v>242.4125</v>
      </c>
      <c r="P2244" s="61" t="n">
        <v>78.91718</v>
      </c>
      <c r="Q2244" s="61" t="n">
        <v>73.86502</v>
      </c>
      <c r="R2244" s="61" t="n">
        <v>78.12119</v>
      </c>
      <c r="S2244" s="61" t="n">
        <v>65.29186</v>
      </c>
      <c r="T2244" s="61" t="n">
        <v>11.3</v>
      </c>
      <c r="U2244" s="61" t="n">
        <v>2</v>
      </c>
      <c r="V2244" s="61" t="n">
        <v>3820</v>
      </c>
      <c r="W2244" s="61" t="n">
        <v>6072</v>
      </c>
    </row>
    <row r="2245" customFormat="false" ht="12.75" hidden="false" customHeight="false" outlineLevel="0" collapsed="false">
      <c r="A2245" s="61" t="s">
        <v>4221</v>
      </c>
      <c r="B2245" s="61" t="n">
        <v>5005103</v>
      </c>
      <c r="C2245" s="61" t="s">
        <v>4264</v>
      </c>
      <c r="D2245" s="61"/>
      <c r="E2245" s="61"/>
      <c r="F2245" s="61" t="n">
        <v>3.6</v>
      </c>
      <c r="G2245" s="61" t="n">
        <v>2.9</v>
      </c>
      <c r="J2245" s="61" t="n">
        <v>168.6317</v>
      </c>
      <c r="K2245" s="61" t="n">
        <v>168.0697</v>
      </c>
      <c r="N2245" s="61" t="n">
        <v>241.9324</v>
      </c>
      <c r="O2245" s="61" t="n">
        <v>227.8403</v>
      </c>
      <c r="P2245" s="61" t="n">
        <v>74.79463</v>
      </c>
      <c r="Q2245" s="61" t="n">
        <v>84.22155</v>
      </c>
      <c r="R2245" s="61" t="n">
        <v>90.24841</v>
      </c>
      <c r="S2245" s="61" t="n">
        <v>63.50222</v>
      </c>
      <c r="T2245" s="61" t="n">
        <v>17.3</v>
      </c>
      <c r="U2245" s="61" t="n">
        <v>1.9</v>
      </c>
      <c r="V2245" s="61" t="n">
        <v>384</v>
      </c>
      <c r="W2245" s="61" t="n">
        <v>1138</v>
      </c>
    </row>
    <row r="2246" customFormat="false" ht="12.75" hidden="false" customHeight="false" outlineLevel="0" collapsed="false">
      <c r="A2246" s="61" t="s">
        <v>4221</v>
      </c>
      <c r="B2246" s="61" t="n">
        <v>5005152</v>
      </c>
      <c r="C2246" s="61" t="s">
        <v>4265</v>
      </c>
      <c r="D2246" s="61" t="n">
        <v>2.58</v>
      </c>
      <c r="E2246" s="61"/>
      <c r="F2246" s="61" t="n">
        <v>2.6</v>
      </c>
      <c r="G2246" s="61" t="n">
        <v>3.1</v>
      </c>
      <c r="H2246" s="61" t="n">
        <v>157.22</v>
      </c>
      <c r="I2246" s="61" t="n">
        <v>154.52</v>
      </c>
      <c r="J2246" s="61" t="n">
        <v>159.8535</v>
      </c>
      <c r="K2246" s="61" t="n">
        <v>153.418</v>
      </c>
      <c r="N2246" s="61" t="n">
        <v>229.4091</v>
      </c>
      <c r="O2246" s="61" t="n">
        <v>210.9408</v>
      </c>
      <c r="P2246" s="61" t="n">
        <v>68.48532</v>
      </c>
      <c r="Q2246" s="61" t="n">
        <v>69.53741</v>
      </c>
      <c r="R2246" s="61" t="n">
        <v>60.51629</v>
      </c>
      <c r="S2246" s="61" t="n">
        <v>77.89201</v>
      </c>
      <c r="T2246" s="61" t="n">
        <v>23.7</v>
      </c>
      <c r="U2246" s="61" t="n">
        <v>3.5</v>
      </c>
      <c r="V2246" s="61" t="n">
        <v>891</v>
      </c>
      <c r="W2246" s="61" t="n">
        <v>1656</v>
      </c>
    </row>
    <row r="2247" customFormat="false" ht="12.75" hidden="false" customHeight="false" outlineLevel="0" collapsed="false">
      <c r="A2247" s="61" t="s">
        <v>4221</v>
      </c>
      <c r="B2247" s="61" t="n">
        <v>5005202</v>
      </c>
      <c r="C2247" s="61" t="s">
        <v>4266</v>
      </c>
      <c r="D2247" s="61" t="n">
        <v>2.95</v>
      </c>
      <c r="E2247" s="61" t="n">
        <v>2.9</v>
      </c>
      <c r="F2247" s="61" t="n">
        <v>2.4</v>
      </c>
      <c r="G2247" s="61" t="n">
        <v>2.3</v>
      </c>
      <c r="H2247" s="61" t="n">
        <v>172.94</v>
      </c>
      <c r="I2247" s="61" t="n">
        <v>167.69</v>
      </c>
      <c r="J2247" s="61" t="n">
        <v>166.4431</v>
      </c>
      <c r="K2247" s="61" t="n">
        <v>157.0426</v>
      </c>
      <c r="L2247" s="61" t="n">
        <v>234.86</v>
      </c>
      <c r="M2247" s="61" t="n">
        <v>223.55</v>
      </c>
      <c r="N2247" s="61" t="n">
        <v>229.8032</v>
      </c>
      <c r="O2247" s="61" t="n">
        <v>221.0071</v>
      </c>
      <c r="P2247" s="61" t="n">
        <v>68.34654</v>
      </c>
      <c r="Q2247" s="61" t="n">
        <v>60.51176</v>
      </c>
      <c r="R2247" s="61" t="n">
        <v>66.2532</v>
      </c>
      <c r="S2247" s="61" t="n">
        <v>55.25781</v>
      </c>
      <c r="T2247" s="61" t="n">
        <v>8.4</v>
      </c>
      <c r="U2247" s="61" t="n">
        <v>3.7</v>
      </c>
      <c r="V2247" s="61" t="n">
        <v>2809</v>
      </c>
      <c r="W2247" s="61" t="n">
        <v>4928</v>
      </c>
    </row>
    <row r="2248" customFormat="false" ht="12.75" hidden="false" customHeight="false" outlineLevel="0" collapsed="false">
      <c r="A2248" s="61" t="s">
        <v>4221</v>
      </c>
      <c r="B2248" s="61" t="n">
        <v>5005251</v>
      </c>
      <c r="C2248" s="61" t="s">
        <v>4267</v>
      </c>
      <c r="D2248" s="61" t="n">
        <v>3.44</v>
      </c>
      <c r="E2248" s="61" t="n">
        <v>3.7</v>
      </c>
      <c r="F2248" s="61"/>
      <c r="G2248" s="61" t="n">
        <v>1.8</v>
      </c>
      <c r="H2248" s="61" t="n">
        <v>174.68</v>
      </c>
      <c r="I2248" s="61" t="n">
        <v>165.01</v>
      </c>
      <c r="L2248" s="61" t="n">
        <v>241.85</v>
      </c>
      <c r="M2248" s="61" t="n">
        <v>224.28</v>
      </c>
      <c r="N2248" s="61" t="n">
        <v>248.0388</v>
      </c>
      <c r="O2248" s="61" t="n">
        <v>227.0823</v>
      </c>
      <c r="P2248" s="61" t="n">
        <v>80.06513</v>
      </c>
      <c r="Q2248" s="61" t="n">
        <v>47.41183</v>
      </c>
      <c r="R2248" s="61" t="n">
        <v>84.04094</v>
      </c>
      <c r="S2248" s="61" t="n">
        <v>39.21034</v>
      </c>
      <c r="T2248" s="61" t="n">
        <v>17.5</v>
      </c>
      <c r="U2248" s="61" t="n">
        <v>4.2</v>
      </c>
      <c r="V2248" s="61" t="n">
        <v>1347</v>
      </c>
      <c r="W2248" s="61" t="n">
        <v>1778</v>
      </c>
    </row>
    <row r="2249" customFormat="false" ht="12.75" hidden="false" customHeight="false" outlineLevel="0" collapsed="false">
      <c r="A2249" s="61" t="s">
        <v>4221</v>
      </c>
      <c r="B2249" s="61" t="n">
        <v>5005400</v>
      </c>
      <c r="C2249" s="61" t="s">
        <v>4268</v>
      </c>
      <c r="D2249" s="61" t="n">
        <v>3.79</v>
      </c>
      <c r="E2249" s="61" t="n">
        <v>3.8</v>
      </c>
      <c r="F2249" s="61" t="n">
        <v>3.1</v>
      </c>
      <c r="G2249" s="61" t="n">
        <v>2.8</v>
      </c>
      <c r="H2249" s="61" t="n">
        <v>178.97</v>
      </c>
      <c r="I2249" s="61" t="n">
        <v>173.36</v>
      </c>
      <c r="J2249" s="61" t="n">
        <v>178.2134</v>
      </c>
      <c r="K2249" s="61" t="n">
        <v>171.0184</v>
      </c>
      <c r="L2249" s="61" t="n">
        <v>247.67</v>
      </c>
      <c r="M2249" s="61" t="n">
        <v>228.73</v>
      </c>
      <c r="N2249" s="61" t="n">
        <v>238.0446</v>
      </c>
      <c r="O2249" s="61" t="n">
        <v>220.2621</v>
      </c>
      <c r="P2249" s="61" t="n">
        <v>83.62779</v>
      </c>
      <c r="Q2249" s="61" t="n">
        <v>69.66918</v>
      </c>
      <c r="R2249" s="61" t="n">
        <v>81.50811</v>
      </c>
      <c r="S2249" s="61" t="n">
        <v>65.08246</v>
      </c>
      <c r="T2249" s="61" t="n">
        <v>11.4</v>
      </c>
      <c r="U2249" s="61" t="n">
        <v>2.6</v>
      </c>
      <c r="V2249" s="61" t="n">
        <v>4042</v>
      </c>
      <c r="W2249" s="61" t="n">
        <v>7526</v>
      </c>
    </row>
    <row r="2250" customFormat="false" ht="12.75" hidden="false" customHeight="false" outlineLevel="0" collapsed="false">
      <c r="A2250" s="61" t="s">
        <v>4221</v>
      </c>
      <c r="B2250" s="61" t="n">
        <v>5005608</v>
      </c>
      <c r="C2250" s="61" t="s">
        <v>4269</v>
      </c>
      <c r="D2250" s="61" t="n">
        <v>2.82</v>
      </c>
      <c r="E2250" s="61" t="n">
        <v>3</v>
      </c>
      <c r="F2250" s="61" t="n">
        <v>2.7</v>
      </c>
      <c r="G2250" s="61" t="n">
        <v>2.2</v>
      </c>
      <c r="H2250" s="61" t="n">
        <v>171.85</v>
      </c>
      <c r="I2250" s="61" t="n">
        <v>166.51</v>
      </c>
      <c r="J2250" s="61" t="n">
        <v>175.6312</v>
      </c>
      <c r="K2250" s="61" t="n">
        <v>168.4303</v>
      </c>
      <c r="L2250" s="61" t="n">
        <v>231.99</v>
      </c>
      <c r="M2250" s="61" t="n">
        <v>211.34</v>
      </c>
      <c r="N2250" s="61" t="n">
        <v>235.8601</v>
      </c>
      <c r="O2250" s="61" t="n">
        <v>211.5414</v>
      </c>
      <c r="P2250" s="61" t="n">
        <v>65.90957</v>
      </c>
      <c r="Q2250" s="61" t="n">
        <v>60.71805</v>
      </c>
      <c r="R2250" s="61" t="n">
        <v>74.14114</v>
      </c>
      <c r="S2250" s="61" t="n">
        <v>52.65114</v>
      </c>
      <c r="T2250" s="61" t="n">
        <v>16.6</v>
      </c>
      <c r="U2250" s="61" t="n">
        <v>4</v>
      </c>
      <c r="V2250" s="61" t="n">
        <v>4486</v>
      </c>
      <c r="W2250" s="61" t="n">
        <v>6523</v>
      </c>
    </row>
    <row r="2251" customFormat="false" ht="12.75" hidden="false" customHeight="false" outlineLevel="0" collapsed="false">
      <c r="A2251" s="61" t="s">
        <v>4221</v>
      </c>
      <c r="B2251" s="61" t="n">
        <v>5005681</v>
      </c>
      <c r="C2251" s="61" t="s">
        <v>2511</v>
      </c>
      <c r="D2251" s="61" t="n">
        <v>1.99</v>
      </c>
      <c r="E2251" s="61"/>
      <c r="F2251" s="61" t="n">
        <v>3.2</v>
      </c>
      <c r="G2251" s="61" t="n">
        <v>2.9</v>
      </c>
      <c r="H2251" s="61" t="n">
        <v>163.41</v>
      </c>
      <c r="I2251" s="61" t="n">
        <v>162.93</v>
      </c>
      <c r="J2251" s="61" t="n">
        <v>184.3388</v>
      </c>
      <c r="K2251" s="61" t="n">
        <v>175.6644</v>
      </c>
      <c r="N2251" s="61" t="n">
        <v>250.28</v>
      </c>
      <c r="O2251" s="61" t="n">
        <v>232.8625</v>
      </c>
      <c r="P2251" s="61" t="n">
        <v>49.23505</v>
      </c>
      <c r="Q2251" s="61" t="n">
        <v>68.813</v>
      </c>
      <c r="R2251" s="61" t="n">
        <v>66.66427</v>
      </c>
      <c r="S2251" s="61" t="n">
        <v>61.5642</v>
      </c>
      <c r="T2251" s="61" t="n">
        <v>15.7</v>
      </c>
      <c r="U2251" s="61" t="n">
        <v>3</v>
      </c>
      <c r="V2251" s="61" t="n">
        <v>1490</v>
      </c>
      <c r="W2251" s="61" t="n">
        <v>3961</v>
      </c>
    </row>
    <row r="2252" customFormat="false" ht="12.75" hidden="false" customHeight="false" outlineLevel="0" collapsed="false">
      <c r="A2252" s="61" t="s">
        <v>4221</v>
      </c>
      <c r="B2252" s="61" t="n">
        <v>5005707</v>
      </c>
      <c r="C2252" s="61" t="s">
        <v>4270</v>
      </c>
      <c r="D2252" s="61" t="n">
        <v>3.9</v>
      </c>
      <c r="E2252" s="61" t="n">
        <v>3.8</v>
      </c>
      <c r="F2252" s="61" t="n">
        <v>3.3</v>
      </c>
      <c r="G2252" s="61" t="n">
        <v>2.8</v>
      </c>
      <c r="H2252" s="61" t="n">
        <v>185.79</v>
      </c>
      <c r="I2252" s="61" t="n">
        <v>176.25</v>
      </c>
      <c r="J2252" s="61" t="n">
        <v>183.711</v>
      </c>
      <c r="K2252" s="61" t="n">
        <v>176.4895</v>
      </c>
      <c r="L2252" s="61" t="n">
        <v>247.79</v>
      </c>
      <c r="M2252" s="61" t="n">
        <v>232.59</v>
      </c>
      <c r="N2252" s="61" t="n">
        <v>240.2151</v>
      </c>
      <c r="O2252" s="61" t="n">
        <v>229.1724</v>
      </c>
      <c r="P2252" s="61" t="n">
        <v>82.82752</v>
      </c>
      <c r="Q2252" s="61" t="n">
        <v>70.72147</v>
      </c>
      <c r="R2252" s="61" t="n">
        <v>80.78625</v>
      </c>
      <c r="S2252" s="61" t="n">
        <v>62.06778</v>
      </c>
      <c r="T2252" s="61" t="n">
        <v>15</v>
      </c>
      <c r="U2252" s="61" t="n">
        <v>2.3</v>
      </c>
      <c r="V2252" s="61" t="n">
        <v>5594</v>
      </c>
      <c r="W2252" s="61" t="n">
        <v>10834</v>
      </c>
    </row>
    <row r="2253" customFormat="false" ht="12.75" hidden="false" customHeight="false" outlineLevel="0" collapsed="false">
      <c r="A2253" s="61" t="s">
        <v>4221</v>
      </c>
      <c r="B2253" s="61" t="n">
        <v>5005806</v>
      </c>
      <c r="C2253" s="61" t="s">
        <v>4271</v>
      </c>
      <c r="D2253" s="61" t="n">
        <v>2.88</v>
      </c>
      <c r="E2253" s="61"/>
      <c r="F2253" s="61" t="n">
        <v>3.3</v>
      </c>
      <c r="G2253" s="61" t="n">
        <v>2.7</v>
      </c>
      <c r="H2253" s="61" t="n">
        <v>170.15</v>
      </c>
      <c r="I2253" s="61" t="n">
        <v>159.86</v>
      </c>
      <c r="J2253" s="61" t="n">
        <v>178.962</v>
      </c>
      <c r="K2253" s="61" t="n">
        <v>172.7764</v>
      </c>
      <c r="N2253" s="61" t="n">
        <v>246.3607</v>
      </c>
      <c r="O2253" s="61" t="n">
        <v>237.9906</v>
      </c>
      <c r="P2253" s="61" t="n">
        <v>69.82851</v>
      </c>
      <c r="Q2253" s="61" t="n">
        <v>72.69016</v>
      </c>
      <c r="R2253" s="61" t="n">
        <v>78.01213</v>
      </c>
      <c r="S2253" s="61" t="n">
        <v>56.21591</v>
      </c>
      <c r="T2253" s="61" t="n">
        <v>17.6</v>
      </c>
      <c r="U2253" s="61" t="n">
        <v>4.7</v>
      </c>
      <c r="V2253" s="61" t="n">
        <v>2644</v>
      </c>
      <c r="W2253" s="61" t="n">
        <v>4373</v>
      </c>
    </row>
    <row r="2254" customFormat="false" ht="12.75" hidden="false" customHeight="false" outlineLevel="0" collapsed="false">
      <c r="A2254" s="61" t="s">
        <v>4221</v>
      </c>
      <c r="B2254" s="61" t="n">
        <v>5006002</v>
      </c>
      <c r="C2254" s="61" t="s">
        <v>4272</v>
      </c>
      <c r="D2254" s="61" t="n">
        <v>3.41</v>
      </c>
      <c r="E2254" s="61" t="n">
        <v>3.5</v>
      </c>
      <c r="F2254" s="61" t="n">
        <v>2.9</v>
      </c>
      <c r="G2254" s="61" t="n">
        <v>3.2</v>
      </c>
      <c r="H2254" s="61" t="n">
        <v>178.11</v>
      </c>
      <c r="I2254" s="61" t="n">
        <v>164.82</v>
      </c>
      <c r="J2254" s="61" t="n">
        <v>170.498</v>
      </c>
      <c r="K2254" s="61" t="n">
        <v>158.2873</v>
      </c>
      <c r="L2254" s="61" t="n">
        <v>247.02</v>
      </c>
      <c r="M2254" s="61" t="n">
        <v>223.45</v>
      </c>
      <c r="N2254" s="61" t="n">
        <v>242.9911</v>
      </c>
      <c r="O2254" s="61" t="n">
        <v>224.0531</v>
      </c>
      <c r="P2254" s="61" t="n">
        <v>78.16194</v>
      </c>
      <c r="Q2254" s="61" t="n">
        <v>71.72393</v>
      </c>
      <c r="R2254" s="61" t="n">
        <v>77.01116</v>
      </c>
      <c r="S2254" s="61" t="n">
        <v>72.08905</v>
      </c>
      <c r="T2254" s="61" t="n">
        <v>13.6</v>
      </c>
      <c r="U2254" s="61" t="n">
        <v>1.7</v>
      </c>
      <c r="V2254" s="61" t="n">
        <v>2075</v>
      </c>
      <c r="W2254" s="61" t="n">
        <v>3577</v>
      </c>
    </row>
    <row r="2255" customFormat="false" ht="12.75" hidden="false" customHeight="false" outlineLevel="0" collapsed="false">
      <c r="A2255" s="61" t="s">
        <v>4221</v>
      </c>
      <c r="B2255" s="61" t="n">
        <v>5006200</v>
      </c>
      <c r="C2255" s="61" t="s">
        <v>4273</v>
      </c>
      <c r="D2255" s="61" t="n">
        <v>3.49</v>
      </c>
      <c r="E2255" s="61" t="n">
        <v>2.9</v>
      </c>
      <c r="F2255" s="61" t="n">
        <v>3.1</v>
      </c>
      <c r="G2255" s="61" t="n">
        <v>3</v>
      </c>
      <c r="H2255" s="61" t="n">
        <v>182.55</v>
      </c>
      <c r="I2255" s="61" t="n">
        <v>178.66</v>
      </c>
      <c r="J2255" s="61" t="n">
        <v>171.8593</v>
      </c>
      <c r="K2255" s="61" t="n">
        <v>163.4878</v>
      </c>
      <c r="L2255" s="61" t="n">
        <v>244.84</v>
      </c>
      <c r="M2255" s="61" t="n">
        <v>224.17</v>
      </c>
      <c r="N2255" s="61" t="n">
        <v>241.4366</v>
      </c>
      <c r="O2255" s="61" t="n">
        <v>223.4321</v>
      </c>
      <c r="P2255" s="61" t="n">
        <v>74.38223</v>
      </c>
      <c r="Q2255" s="61" t="n">
        <v>72.59676</v>
      </c>
      <c r="R2255" s="61" t="n">
        <v>64.393</v>
      </c>
      <c r="S2255" s="61" t="n">
        <v>68.17037</v>
      </c>
      <c r="T2255" s="61" t="n">
        <v>12</v>
      </c>
      <c r="U2255" s="61" t="n">
        <v>2.1</v>
      </c>
      <c r="V2255" s="61" t="n">
        <v>5713</v>
      </c>
      <c r="W2255" s="61" t="n">
        <v>10786</v>
      </c>
    </row>
    <row r="2256" customFormat="false" ht="12.75" hidden="false" customHeight="false" outlineLevel="0" collapsed="false">
      <c r="A2256" s="61" t="s">
        <v>4221</v>
      </c>
      <c r="B2256" s="61" t="n">
        <v>5006259</v>
      </c>
      <c r="C2256" s="61" t="s">
        <v>4274</v>
      </c>
      <c r="D2256" s="61" t="n">
        <v>2.64</v>
      </c>
      <c r="E2256" s="61" t="n">
        <v>3</v>
      </c>
      <c r="F2256" s="61"/>
      <c r="G2256" s="61"/>
      <c r="H2256" s="61" t="n">
        <v>165.47</v>
      </c>
      <c r="I2256" s="61" t="n">
        <v>163.02</v>
      </c>
      <c r="L2256" s="61" t="n">
        <v>243.22</v>
      </c>
      <c r="M2256" s="61" t="n">
        <v>219.1</v>
      </c>
      <c r="P2256" s="61" t="n">
        <v>64.50889</v>
      </c>
      <c r="Q2256" s="61" t="n">
        <v>51.5697</v>
      </c>
      <c r="R2256" s="61" t="n">
        <v>67.61525</v>
      </c>
      <c r="S2256" s="61" t="n">
        <v>70.47352</v>
      </c>
      <c r="T2256" s="61" t="n">
        <v>18.9</v>
      </c>
      <c r="U2256" s="61" t="n">
        <v>4.4</v>
      </c>
      <c r="V2256" s="61" t="n">
        <v>950</v>
      </c>
      <c r="W2256" s="61" t="n">
        <v>1402</v>
      </c>
    </row>
    <row r="2257" customFormat="false" ht="12.75" hidden="false" customHeight="false" outlineLevel="0" collapsed="false">
      <c r="A2257" s="61" t="s">
        <v>4221</v>
      </c>
      <c r="B2257" s="61" t="n">
        <v>5006309</v>
      </c>
      <c r="C2257" s="61" t="s">
        <v>4275</v>
      </c>
      <c r="D2257" s="61" t="n">
        <v>3.6</v>
      </c>
      <c r="E2257" s="61" t="n">
        <v>3.4</v>
      </c>
      <c r="F2257" s="61" t="n">
        <v>3.2</v>
      </c>
      <c r="G2257" s="61" t="n">
        <v>2.9</v>
      </c>
      <c r="H2257" s="61" t="n">
        <v>175.94</v>
      </c>
      <c r="I2257" s="61" t="n">
        <v>169.69</v>
      </c>
      <c r="J2257" s="61" t="n">
        <v>182.5668</v>
      </c>
      <c r="K2257" s="61" t="n">
        <v>173.0186</v>
      </c>
      <c r="L2257" s="61" t="n">
        <v>245.57</v>
      </c>
      <c r="M2257" s="61" t="n">
        <v>225.76</v>
      </c>
      <c r="N2257" s="61" t="n">
        <v>248.2918</v>
      </c>
      <c r="O2257" s="61" t="n">
        <v>227.0911</v>
      </c>
      <c r="P2257" s="61" t="n">
        <v>81.76824</v>
      </c>
      <c r="Q2257" s="61" t="n">
        <v>68.97672</v>
      </c>
      <c r="R2257" s="61" t="n">
        <v>75.30856</v>
      </c>
      <c r="S2257" s="61" t="n">
        <v>63.35869</v>
      </c>
      <c r="T2257" s="61" t="n">
        <v>15.3</v>
      </c>
      <c r="U2257" s="61" t="n">
        <v>2.6</v>
      </c>
      <c r="V2257" s="61" t="n">
        <v>3573</v>
      </c>
      <c r="W2257" s="61" t="n">
        <v>8385</v>
      </c>
    </row>
    <row r="2258" customFormat="false" ht="12.75" hidden="false" customHeight="false" outlineLevel="0" collapsed="false">
      <c r="A2258" s="61" t="s">
        <v>4221</v>
      </c>
      <c r="B2258" s="61" t="n">
        <v>5006358</v>
      </c>
      <c r="C2258" s="61" t="s">
        <v>4276</v>
      </c>
      <c r="D2258" s="61" t="n">
        <v>3.23</v>
      </c>
      <c r="E2258" s="61" t="n">
        <v>3.7</v>
      </c>
      <c r="F2258" s="61" t="n">
        <v>3.1</v>
      </c>
      <c r="G2258" s="61" t="n">
        <v>2.5</v>
      </c>
      <c r="H2258" s="61" t="n">
        <v>182.71</v>
      </c>
      <c r="I2258" s="61" t="n">
        <v>163.24</v>
      </c>
      <c r="J2258" s="61" t="n">
        <v>174.9955</v>
      </c>
      <c r="K2258" s="61" t="n">
        <v>170.1539</v>
      </c>
      <c r="L2258" s="61" t="n">
        <v>267.3</v>
      </c>
      <c r="M2258" s="61" t="n">
        <v>237.16</v>
      </c>
      <c r="N2258" s="61" t="n">
        <v>242.8939</v>
      </c>
      <c r="O2258" s="61" t="n">
        <v>231.7844</v>
      </c>
      <c r="P2258" s="61" t="n">
        <v>73.11841</v>
      </c>
      <c r="Q2258" s="61" t="n">
        <v>70.70042</v>
      </c>
      <c r="R2258" s="61" t="n">
        <v>72.45622</v>
      </c>
      <c r="S2258" s="61" t="n">
        <v>54.26077</v>
      </c>
      <c r="T2258" s="61" t="n">
        <v>25.1</v>
      </c>
      <c r="U2258" s="61" t="n">
        <v>7.2</v>
      </c>
      <c r="V2258" s="61" t="n">
        <v>2805</v>
      </c>
      <c r="W2258" s="61" t="n">
        <v>4011</v>
      </c>
    </row>
    <row r="2259" customFormat="false" ht="12.75" hidden="false" customHeight="false" outlineLevel="0" collapsed="false">
      <c r="A2259" s="61" t="s">
        <v>4221</v>
      </c>
      <c r="B2259" s="61" t="n">
        <v>5006408</v>
      </c>
      <c r="C2259" s="61" t="s">
        <v>4277</v>
      </c>
      <c r="D2259" s="61" t="n">
        <v>3.44</v>
      </c>
      <c r="E2259" s="61"/>
      <c r="F2259" s="61" t="n">
        <v>3</v>
      </c>
      <c r="G2259" s="61" t="n">
        <v>3.5</v>
      </c>
      <c r="H2259" s="61" t="n">
        <v>169.55</v>
      </c>
      <c r="I2259" s="61" t="n">
        <v>168.99</v>
      </c>
      <c r="J2259" s="61" t="n">
        <v>167.2276</v>
      </c>
      <c r="K2259" s="61" t="n">
        <v>163.4151</v>
      </c>
      <c r="N2259" s="61" t="n">
        <v>243.4276</v>
      </c>
      <c r="O2259" s="61" t="n">
        <v>245.2215</v>
      </c>
      <c r="P2259" s="61" t="n">
        <v>80.46929</v>
      </c>
      <c r="Q2259" s="61" t="n">
        <v>72.28788</v>
      </c>
      <c r="R2259" s="61" t="n">
        <v>78.03668</v>
      </c>
      <c r="S2259" s="61" t="n">
        <v>73.55138</v>
      </c>
      <c r="T2259" s="61" t="n">
        <v>21.8</v>
      </c>
      <c r="U2259" s="61" t="n">
        <v>4.5</v>
      </c>
      <c r="V2259" s="61" t="n">
        <v>948</v>
      </c>
      <c r="W2259" s="61" t="n">
        <v>2004</v>
      </c>
    </row>
    <row r="2260" customFormat="false" ht="12.75" hidden="false" customHeight="false" outlineLevel="0" collapsed="false">
      <c r="A2260" s="61" t="s">
        <v>4221</v>
      </c>
      <c r="B2260" s="61" t="n">
        <v>5006606</v>
      </c>
      <c r="C2260" s="61" t="s">
        <v>4278</v>
      </c>
      <c r="D2260" s="61" t="n">
        <v>3.28</v>
      </c>
      <c r="E2260" s="61" t="n">
        <v>2.7</v>
      </c>
      <c r="F2260" s="61" t="n">
        <v>3.3</v>
      </c>
      <c r="G2260" s="61" t="n">
        <v>3.1</v>
      </c>
      <c r="H2260" s="61" t="n">
        <v>177.55</v>
      </c>
      <c r="I2260" s="61" t="n">
        <v>170</v>
      </c>
      <c r="J2260" s="61" t="n">
        <v>176.5126</v>
      </c>
      <c r="K2260" s="61" t="n">
        <v>170.2759</v>
      </c>
      <c r="L2260" s="61" t="n">
        <v>222.76</v>
      </c>
      <c r="M2260" s="61" t="n">
        <v>211.12</v>
      </c>
      <c r="N2260" s="61" t="n">
        <v>247.4293</v>
      </c>
      <c r="O2260" s="61" t="n">
        <v>232.6555</v>
      </c>
      <c r="P2260" s="61" t="n">
        <v>73.78266</v>
      </c>
      <c r="Q2260" s="61" t="n">
        <v>74.22923</v>
      </c>
      <c r="R2260" s="61" t="n">
        <v>70.52988</v>
      </c>
      <c r="S2260" s="61" t="n">
        <v>66.50575</v>
      </c>
      <c r="T2260" s="61" t="n">
        <v>10.7</v>
      </c>
      <c r="U2260" s="61" t="n">
        <v>2.7</v>
      </c>
      <c r="V2260" s="61" t="n">
        <v>9218</v>
      </c>
      <c r="W2260" s="61" t="n">
        <v>20852</v>
      </c>
    </row>
    <row r="2261" customFormat="false" ht="12.75" hidden="false" customHeight="false" outlineLevel="0" collapsed="false">
      <c r="A2261" s="61" t="s">
        <v>4221</v>
      </c>
      <c r="B2261" s="61" t="n">
        <v>5006903</v>
      </c>
      <c r="C2261" s="61" t="s">
        <v>4279</v>
      </c>
      <c r="D2261" s="61" t="n">
        <v>3.07</v>
      </c>
      <c r="E2261" s="61" t="n">
        <v>3.2</v>
      </c>
      <c r="F2261" s="61" t="n">
        <v>3.2</v>
      </c>
      <c r="G2261" s="61" t="n">
        <v>3.8</v>
      </c>
      <c r="H2261" s="61" t="n">
        <v>173.41</v>
      </c>
      <c r="I2261" s="61" t="n">
        <v>169.33</v>
      </c>
      <c r="J2261" s="61" t="n">
        <v>164.3922</v>
      </c>
      <c r="K2261" s="61" t="n">
        <v>168.4834</v>
      </c>
      <c r="L2261" s="61" t="n">
        <v>245.09</v>
      </c>
      <c r="M2261" s="61" t="n">
        <v>228.88</v>
      </c>
      <c r="N2261" s="61" t="n">
        <v>235.5531</v>
      </c>
      <c r="O2261" s="61" t="n">
        <v>231.6636</v>
      </c>
      <c r="P2261" s="61" t="n">
        <v>70.58119</v>
      </c>
      <c r="Q2261" s="61" t="n">
        <v>76.17147</v>
      </c>
      <c r="R2261" s="61" t="n">
        <v>69.76305</v>
      </c>
      <c r="S2261" s="61" t="n">
        <v>85.03468</v>
      </c>
      <c r="T2261" s="61" t="n">
        <v>18</v>
      </c>
      <c r="U2261" s="61" t="n">
        <v>4.1</v>
      </c>
      <c r="V2261" s="61" t="n">
        <v>3181</v>
      </c>
      <c r="W2261" s="61" t="n">
        <v>4427</v>
      </c>
    </row>
    <row r="2262" customFormat="false" ht="12.75" hidden="false" customHeight="false" outlineLevel="0" collapsed="false">
      <c r="A2262" s="61" t="s">
        <v>4221</v>
      </c>
      <c r="B2262" s="61" t="n">
        <v>5007109</v>
      </c>
      <c r="C2262" s="61" t="s">
        <v>4280</v>
      </c>
      <c r="D2262" s="61" t="n">
        <v>3.29</v>
      </c>
      <c r="E2262" s="61" t="n">
        <v>3.9</v>
      </c>
      <c r="F2262" s="61" t="n">
        <v>2.4</v>
      </c>
      <c r="G2262" s="61" t="n">
        <v>2.8</v>
      </c>
      <c r="H2262" s="61" t="n">
        <v>175.84</v>
      </c>
      <c r="I2262" s="61" t="n">
        <v>170.14</v>
      </c>
      <c r="J2262" s="61" t="n">
        <v>176.2375</v>
      </c>
      <c r="K2262" s="61" t="n">
        <v>168.2866</v>
      </c>
      <c r="L2262" s="61" t="n">
        <v>249.1</v>
      </c>
      <c r="M2262" s="61" t="n">
        <v>231.6</v>
      </c>
      <c r="N2262" s="61" t="n">
        <v>258.9036</v>
      </c>
      <c r="O2262" s="61" t="n">
        <v>235.6395</v>
      </c>
      <c r="P2262" s="61" t="n">
        <v>74.50412</v>
      </c>
      <c r="Q2262" s="61" t="n">
        <v>54.98919</v>
      </c>
      <c r="R2262" s="61" t="n">
        <v>84.43038</v>
      </c>
      <c r="S2262" s="61" t="n">
        <v>56.40647</v>
      </c>
      <c r="T2262" s="61" t="n">
        <v>15.1</v>
      </c>
      <c r="U2262" s="61" t="n">
        <v>2.9</v>
      </c>
      <c r="V2262" s="61" t="n">
        <v>2870</v>
      </c>
      <c r="W2262" s="61" t="n">
        <v>4792</v>
      </c>
    </row>
    <row r="2263" customFormat="false" ht="12.75" hidden="false" customHeight="false" outlineLevel="0" collapsed="false">
      <c r="A2263" s="61" t="s">
        <v>4221</v>
      </c>
      <c r="B2263" s="61" t="n">
        <v>5007208</v>
      </c>
      <c r="C2263" s="61" t="s">
        <v>4281</v>
      </c>
      <c r="D2263" s="61" t="n">
        <v>3.33</v>
      </c>
      <c r="E2263" s="61" t="n">
        <v>3</v>
      </c>
      <c r="F2263" s="61" t="n">
        <v>3.2</v>
      </c>
      <c r="G2263" s="61" t="n">
        <v>3.7</v>
      </c>
      <c r="H2263" s="61" t="n">
        <v>178.37</v>
      </c>
      <c r="I2263" s="61" t="n">
        <v>171.18</v>
      </c>
      <c r="J2263" s="61" t="n">
        <v>173.4594</v>
      </c>
      <c r="K2263" s="61" t="n">
        <v>167.8317</v>
      </c>
      <c r="L2263" s="61" t="n">
        <v>246.52</v>
      </c>
      <c r="M2263" s="61" t="n">
        <v>230.26</v>
      </c>
      <c r="N2263" s="61" t="n">
        <v>259.0518</v>
      </c>
      <c r="O2263" s="61" t="n">
        <v>246.7943</v>
      </c>
      <c r="P2263" s="61" t="n">
        <v>74.37676</v>
      </c>
      <c r="Q2263" s="61" t="n">
        <v>72.82185</v>
      </c>
      <c r="R2263" s="61" t="n">
        <v>65.78557</v>
      </c>
      <c r="S2263" s="61" t="n">
        <v>73.32376</v>
      </c>
      <c r="T2263" s="61" t="n">
        <v>13.4</v>
      </c>
      <c r="U2263" s="61" t="n">
        <v>2.9</v>
      </c>
      <c r="V2263" s="61" t="n">
        <v>4512</v>
      </c>
      <c r="W2263" s="61" t="n">
        <v>6669</v>
      </c>
    </row>
    <row r="2264" customFormat="false" ht="12.75" hidden="false" customHeight="false" outlineLevel="0" collapsed="false">
      <c r="A2264" s="61" t="s">
        <v>4221</v>
      </c>
      <c r="B2264" s="61" t="n">
        <v>5007307</v>
      </c>
      <c r="C2264" s="61" t="s">
        <v>4282</v>
      </c>
      <c r="D2264" s="61"/>
      <c r="E2264" s="61"/>
      <c r="F2264" s="61" t="n">
        <v>3.7</v>
      </c>
      <c r="G2264" s="61" t="n">
        <v>2.8</v>
      </c>
      <c r="J2264" s="61" t="n">
        <v>179.6595</v>
      </c>
      <c r="K2264" s="61" t="n">
        <v>173.3484</v>
      </c>
      <c r="N2264" s="61" t="n">
        <v>206.2062</v>
      </c>
      <c r="O2264" s="61" t="n">
        <v>199.8515</v>
      </c>
      <c r="P2264" s="61" t="n">
        <v>83.43188</v>
      </c>
      <c r="Q2264" s="61" t="n">
        <v>81.08978</v>
      </c>
      <c r="R2264" s="61" t="n">
        <v>78.3787</v>
      </c>
      <c r="S2264" s="61" t="n">
        <v>80.93666</v>
      </c>
      <c r="T2264" s="61" t="n">
        <v>19.4</v>
      </c>
      <c r="U2264" s="61" t="n">
        <v>2.9</v>
      </c>
      <c r="V2264" s="61" t="n">
        <v>543</v>
      </c>
      <c r="W2264" s="61" t="n">
        <v>1543</v>
      </c>
    </row>
    <row r="2265" customFormat="false" ht="12.75" hidden="false" customHeight="false" outlineLevel="0" collapsed="false">
      <c r="A2265" s="61" t="s">
        <v>4221</v>
      </c>
      <c r="B2265" s="61" t="n">
        <v>5007406</v>
      </c>
      <c r="C2265" s="61" t="s">
        <v>4283</v>
      </c>
      <c r="D2265" s="61" t="n">
        <v>3.68</v>
      </c>
      <c r="E2265" s="61"/>
      <c r="F2265" s="61" t="n">
        <v>2.7</v>
      </c>
      <c r="G2265" s="61" t="n">
        <v>3</v>
      </c>
      <c r="H2265" s="61" t="n">
        <v>180.89</v>
      </c>
      <c r="I2265" s="61" t="n">
        <v>178.09</v>
      </c>
      <c r="J2265" s="61" t="n">
        <v>175.58</v>
      </c>
      <c r="K2265" s="61" t="n">
        <v>165.3387</v>
      </c>
      <c r="N2265" s="61" t="n">
        <v>249.2377</v>
      </c>
      <c r="O2265" s="61" t="n">
        <v>231.1275</v>
      </c>
      <c r="P2265" s="61" t="n">
        <v>79.06787</v>
      </c>
      <c r="Q2265" s="61" t="n">
        <v>63.55285</v>
      </c>
      <c r="R2265" s="61"/>
      <c r="S2265" s="61" t="n">
        <v>63.24242</v>
      </c>
      <c r="T2265" s="61" t="n">
        <v>14.1</v>
      </c>
      <c r="U2265" s="61" t="n">
        <v>2.8</v>
      </c>
      <c r="V2265" s="61" t="n">
        <v>1379</v>
      </c>
      <c r="W2265" s="61" t="n">
        <v>3972</v>
      </c>
    </row>
    <row r="2266" customFormat="false" ht="12.75" hidden="false" customHeight="false" outlineLevel="0" collapsed="false">
      <c r="A2266" s="61" t="s">
        <v>4221</v>
      </c>
      <c r="B2266" s="61" t="n">
        <v>5007505</v>
      </c>
      <c r="C2266" s="61" t="s">
        <v>4284</v>
      </c>
      <c r="D2266" s="61" t="n">
        <v>3.1</v>
      </c>
      <c r="E2266" s="61" t="n">
        <v>2.7</v>
      </c>
      <c r="F2266" s="61"/>
      <c r="G2266" s="61"/>
      <c r="H2266" s="61" t="n">
        <v>160.52</v>
      </c>
      <c r="I2266" s="61" t="n">
        <v>156.34</v>
      </c>
      <c r="L2266" s="61" t="n">
        <v>255.91</v>
      </c>
      <c r="M2266" s="61" t="n">
        <v>241.5</v>
      </c>
      <c r="P2266" s="61" t="n">
        <v>80.1348</v>
      </c>
      <c r="Q2266" s="61" t="n">
        <v>68.12582</v>
      </c>
      <c r="R2266" s="61" t="n">
        <v>54.82338</v>
      </c>
      <c r="S2266" s="61" t="n">
        <v>74.41751</v>
      </c>
      <c r="T2266" s="61" t="n">
        <v>13.8</v>
      </c>
      <c r="U2266" s="61" t="n">
        <v>2.1</v>
      </c>
      <c r="V2266" s="61" t="n">
        <v>771</v>
      </c>
      <c r="W2266" s="61" t="n">
        <v>1268</v>
      </c>
    </row>
    <row r="2267" customFormat="false" ht="12.75" hidden="false" customHeight="false" outlineLevel="0" collapsed="false">
      <c r="A2267" s="61" t="s">
        <v>4221</v>
      </c>
      <c r="B2267" s="61" t="n">
        <v>5007554</v>
      </c>
      <c r="C2267" s="61" t="s">
        <v>4285</v>
      </c>
      <c r="D2267" s="61" t="n">
        <v>3.03</v>
      </c>
      <c r="E2267" s="61" t="n">
        <v>3.9</v>
      </c>
      <c r="F2267" s="61" t="n">
        <v>2.5</v>
      </c>
      <c r="G2267" s="61" t="n">
        <v>2.8</v>
      </c>
      <c r="H2267" s="61" t="n">
        <v>165.52</v>
      </c>
      <c r="I2267" s="61" t="n">
        <v>160.19</v>
      </c>
      <c r="J2267" s="61" t="n">
        <v>162.0029</v>
      </c>
      <c r="K2267" s="61" t="n">
        <v>149.838</v>
      </c>
      <c r="L2267" s="61" t="n">
        <v>247.05</v>
      </c>
      <c r="M2267" s="61" t="n">
        <v>215.26</v>
      </c>
      <c r="N2267" s="61" t="n">
        <v>229.5745</v>
      </c>
      <c r="O2267" s="61" t="n">
        <v>219.5891</v>
      </c>
      <c r="P2267" s="61" t="n">
        <v>75.08156</v>
      </c>
      <c r="Q2267" s="61" t="n">
        <v>65.53152</v>
      </c>
      <c r="R2267" s="61" t="n">
        <v>88.78596</v>
      </c>
      <c r="S2267" s="61" t="n">
        <v>67.3903</v>
      </c>
      <c r="T2267" s="61" t="n">
        <v>19.2</v>
      </c>
      <c r="U2267" s="61" t="n">
        <v>3.9</v>
      </c>
      <c r="V2267" s="61" t="n">
        <v>1295</v>
      </c>
      <c r="W2267" s="61" t="n">
        <v>2120</v>
      </c>
    </row>
    <row r="2268" customFormat="false" ht="12.75" hidden="false" customHeight="false" outlineLevel="0" collapsed="false">
      <c r="A2268" s="61" t="s">
        <v>4221</v>
      </c>
      <c r="B2268" s="61" t="n">
        <v>5007695</v>
      </c>
      <c r="C2268" s="61" t="s">
        <v>4286</v>
      </c>
      <c r="D2268" s="61" t="n">
        <v>4.34</v>
      </c>
      <c r="E2268" s="61" t="n">
        <v>4.2</v>
      </c>
      <c r="F2268" s="61" t="n">
        <v>3.2</v>
      </c>
      <c r="G2268" s="61" t="n">
        <v>3.2</v>
      </c>
      <c r="H2268" s="61" t="n">
        <v>194.64</v>
      </c>
      <c r="I2268" s="61" t="n">
        <v>188.27</v>
      </c>
      <c r="J2268" s="61" t="n">
        <v>182.3486</v>
      </c>
      <c r="K2268" s="61" t="n">
        <v>178.7124</v>
      </c>
      <c r="L2268" s="61" t="n">
        <v>266.08</v>
      </c>
      <c r="M2268" s="61" t="n">
        <v>242.76</v>
      </c>
      <c r="N2268" s="61" t="n">
        <v>254.3963</v>
      </c>
      <c r="O2268" s="61" t="n">
        <v>236.7394</v>
      </c>
      <c r="P2268" s="61" t="n">
        <v>85.03894</v>
      </c>
      <c r="Q2268" s="61" t="n">
        <v>67.88204</v>
      </c>
      <c r="R2268" s="61" t="n">
        <v>81.11972</v>
      </c>
      <c r="S2268" s="61" t="n">
        <v>66.10267</v>
      </c>
      <c r="T2268" s="61" t="n">
        <v>8.6</v>
      </c>
      <c r="U2268" s="61" t="n">
        <v>1.7</v>
      </c>
      <c r="V2268" s="61" t="n">
        <v>2494</v>
      </c>
      <c r="W2268" s="61" t="n">
        <v>4801</v>
      </c>
    </row>
    <row r="2269" customFormat="false" ht="12.75" hidden="false" customHeight="false" outlineLevel="0" collapsed="false">
      <c r="A2269" s="61" t="s">
        <v>4221</v>
      </c>
      <c r="B2269" s="61" t="n">
        <v>5007802</v>
      </c>
      <c r="C2269" s="61" t="s">
        <v>4287</v>
      </c>
      <c r="D2269" s="61" t="n">
        <v>3.09</v>
      </c>
      <c r="E2269" s="61"/>
      <c r="F2269" s="61" t="n">
        <v>3.3</v>
      </c>
      <c r="G2269" s="61" t="n">
        <v>3.4</v>
      </c>
      <c r="H2269" s="61" t="n">
        <v>175.56</v>
      </c>
      <c r="I2269" s="61" t="n">
        <v>161.78</v>
      </c>
      <c r="J2269" s="61" t="n">
        <v>173.8302</v>
      </c>
      <c r="K2269" s="61" t="n">
        <v>164.0779</v>
      </c>
      <c r="N2269" s="61" t="n">
        <v>240.1318</v>
      </c>
      <c r="O2269" s="61" t="n">
        <v>221.4667</v>
      </c>
      <c r="P2269" s="61" t="n">
        <v>72.4953</v>
      </c>
      <c r="Q2269" s="61" t="n">
        <v>76.72351</v>
      </c>
      <c r="R2269" s="61" t="n">
        <v>60.80588</v>
      </c>
      <c r="S2269" s="61" t="n">
        <v>77.92816</v>
      </c>
      <c r="T2269" s="61" t="n">
        <v>17.2</v>
      </c>
      <c r="U2269" s="61" t="n">
        <v>1.6</v>
      </c>
      <c r="V2269" s="61" t="n">
        <v>925</v>
      </c>
      <c r="W2269" s="61" t="n">
        <v>1554</v>
      </c>
    </row>
    <row r="2270" customFormat="false" ht="12.75" hidden="false" customHeight="false" outlineLevel="0" collapsed="false">
      <c r="A2270" s="61" t="s">
        <v>4221</v>
      </c>
      <c r="B2270" s="61" t="n">
        <v>5007703</v>
      </c>
      <c r="C2270" s="61" t="s">
        <v>4288</v>
      </c>
      <c r="D2270" s="61" t="n">
        <v>3.05</v>
      </c>
      <c r="E2270" s="61"/>
      <c r="F2270" s="61" t="n">
        <v>2.8</v>
      </c>
      <c r="G2270" s="61" t="n">
        <v>2.7</v>
      </c>
      <c r="H2270" s="61" t="n">
        <v>177.89</v>
      </c>
      <c r="I2270" s="61" t="n">
        <v>164.44</v>
      </c>
      <c r="J2270" s="61" t="n">
        <v>173.8118</v>
      </c>
      <c r="K2270" s="61" t="n">
        <v>166.3685</v>
      </c>
      <c r="N2270" s="61" t="n">
        <v>247.4635</v>
      </c>
      <c r="O2270" s="61" t="n">
        <v>226.1166</v>
      </c>
      <c r="P2270" s="61" t="n">
        <v>70.03582</v>
      </c>
      <c r="Q2270" s="61" t="n">
        <v>64.66783</v>
      </c>
      <c r="R2270" s="61" t="n">
        <v>76.47297</v>
      </c>
      <c r="S2270" s="61" t="n">
        <v>58.68065</v>
      </c>
      <c r="T2270" s="61" t="n">
        <v>21.2</v>
      </c>
      <c r="U2270" s="61" t="n">
        <v>5.2</v>
      </c>
      <c r="V2270" s="61" t="n">
        <v>882</v>
      </c>
      <c r="W2270" s="61" t="n">
        <v>3135</v>
      </c>
    </row>
    <row r="2271" customFormat="false" ht="12.75" hidden="false" customHeight="false" outlineLevel="0" collapsed="false">
      <c r="A2271" s="61" t="s">
        <v>4221</v>
      </c>
      <c r="B2271" s="61" t="n">
        <v>5007901</v>
      </c>
      <c r="C2271" s="61" t="s">
        <v>4289</v>
      </c>
      <c r="D2271" s="61" t="n">
        <v>3.72</v>
      </c>
      <c r="E2271" s="61" t="n">
        <v>3.5</v>
      </c>
      <c r="F2271" s="61" t="n">
        <v>3.2</v>
      </c>
      <c r="G2271" s="61" t="n">
        <v>3.1</v>
      </c>
      <c r="H2271" s="61" t="n">
        <v>175.63</v>
      </c>
      <c r="I2271" s="61" t="n">
        <v>171.17</v>
      </c>
      <c r="J2271" s="61" t="n">
        <v>171.7991</v>
      </c>
      <c r="K2271" s="61" t="n">
        <v>163.8342</v>
      </c>
      <c r="L2271" s="61" t="n">
        <v>241.08</v>
      </c>
      <c r="M2271" s="61" t="n">
        <v>223.75</v>
      </c>
      <c r="N2271" s="61" t="n">
        <v>247.1732</v>
      </c>
      <c r="O2271" s="61" t="n">
        <v>232.1331</v>
      </c>
      <c r="P2271" s="61" t="n">
        <v>84.11155</v>
      </c>
      <c r="Q2271" s="61" t="n">
        <v>74.83723</v>
      </c>
      <c r="R2271" s="61" t="n">
        <v>78.80672</v>
      </c>
      <c r="S2271" s="61" t="n">
        <v>67.37272</v>
      </c>
      <c r="T2271" s="61" t="n">
        <v>11.4</v>
      </c>
      <c r="U2271" s="61" t="n">
        <v>2</v>
      </c>
      <c r="V2271" s="61" t="n">
        <v>6585</v>
      </c>
      <c r="W2271" s="61" t="n">
        <v>9312</v>
      </c>
    </row>
    <row r="2272" customFormat="false" ht="12.75" hidden="false" customHeight="false" outlineLevel="0" collapsed="false">
      <c r="A2272" s="61" t="s">
        <v>4221</v>
      </c>
      <c r="B2272" s="61" t="n">
        <v>5007935</v>
      </c>
      <c r="C2272" s="61" t="s">
        <v>4290</v>
      </c>
      <c r="D2272" s="61" t="n">
        <v>4.01</v>
      </c>
      <c r="E2272" s="61"/>
      <c r="F2272" s="61" t="n">
        <v>3</v>
      </c>
      <c r="G2272" s="61" t="n">
        <v>2.7</v>
      </c>
      <c r="H2272" s="61" t="n">
        <v>191.82</v>
      </c>
      <c r="I2272" s="61" t="n">
        <v>175.12</v>
      </c>
      <c r="J2272" s="61" t="n">
        <v>178.7267</v>
      </c>
      <c r="K2272" s="61" t="n">
        <v>167.8763</v>
      </c>
      <c r="N2272" s="61" t="n">
        <v>250.3896</v>
      </c>
      <c r="O2272" s="61" t="n">
        <v>230.0285</v>
      </c>
      <c r="P2272" s="61" t="n">
        <v>83.48284</v>
      </c>
      <c r="Q2272" s="61" t="n">
        <v>68.76507</v>
      </c>
      <c r="R2272" s="61" t="n">
        <v>81.21417</v>
      </c>
      <c r="S2272" s="61" t="n">
        <v>58.28577</v>
      </c>
      <c r="T2272" s="61" t="n">
        <v>16.3</v>
      </c>
      <c r="U2272" s="61" t="n">
        <v>3.1</v>
      </c>
      <c r="V2272" s="61" t="n">
        <v>2171</v>
      </c>
      <c r="W2272" s="61" t="n">
        <v>3379</v>
      </c>
    </row>
    <row r="2273" customFormat="false" ht="12.75" hidden="false" customHeight="false" outlineLevel="0" collapsed="false">
      <c r="A2273" s="61" t="s">
        <v>4221</v>
      </c>
      <c r="B2273" s="61" t="n">
        <v>5007950</v>
      </c>
      <c r="C2273" s="61" t="s">
        <v>4291</v>
      </c>
      <c r="D2273" s="61" t="n">
        <v>3.39</v>
      </c>
      <c r="E2273" s="61"/>
      <c r="F2273" s="61" t="n">
        <v>2.8</v>
      </c>
      <c r="G2273" s="61" t="n">
        <v>3</v>
      </c>
      <c r="H2273" s="61" t="n">
        <v>179.33</v>
      </c>
      <c r="I2273" s="61" t="n">
        <v>169.21</v>
      </c>
      <c r="J2273" s="61" t="n">
        <v>160.5729</v>
      </c>
      <c r="K2273" s="61" t="n">
        <v>153.3997</v>
      </c>
      <c r="N2273" s="61" t="n">
        <v>238.5615</v>
      </c>
      <c r="O2273" s="61" t="n">
        <v>227.886</v>
      </c>
      <c r="P2273" s="61" t="n">
        <v>75.89946</v>
      </c>
      <c r="Q2273" s="61" t="n">
        <v>73.58338</v>
      </c>
      <c r="R2273" s="61" t="n">
        <v>80.69723</v>
      </c>
      <c r="S2273" s="61" t="n">
        <v>67.23297</v>
      </c>
      <c r="T2273" s="61" t="n">
        <v>26.1</v>
      </c>
      <c r="U2273" s="61" t="n">
        <v>6.2</v>
      </c>
      <c r="V2273" s="61" t="n">
        <v>1565</v>
      </c>
      <c r="W2273" s="61" t="n">
        <v>2591</v>
      </c>
    </row>
    <row r="2274" customFormat="false" ht="12.75" hidden="false" customHeight="false" outlineLevel="0" collapsed="false">
      <c r="A2274" s="61" t="s">
        <v>4221</v>
      </c>
      <c r="B2274" s="61" t="n">
        <v>5007976</v>
      </c>
      <c r="C2274" s="61" t="s">
        <v>4292</v>
      </c>
      <c r="D2274" s="61" t="n">
        <v>3.63</v>
      </c>
      <c r="E2274" s="61"/>
      <c r="F2274" s="61" t="n">
        <v>3.2</v>
      </c>
      <c r="G2274" s="61" t="n">
        <v>3.4</v>
      </c>
      <c r="H2274" s="61" t="n">
        <v>171.56</v>
      </c>
      <c r="I2274" s="61" t="n">
        <v>164.1</v>
      </c>
      <c r="J2274" s="61" t="n">
        <v>163.8257</v>
      </c>
      <c r="K2274" s="61" t="n">
        <v>147.0022</v>
      </c>
      <c r="N2274" s="61" t="n">
        <v>262.041</v>
      </c>
      <c r="O2274" s="61" t="n">
        <v>233.0689</v>
      </c>
      <c r="P2274" s="61" t="n">
        <v>85.99406</v>
      </c>
      <c r="Q2274" s="61" t="n">
        <v>84.86605</v>
      </c>
      <c r="R2274" s="61" t="n">
        <v>86.08302</v>
      </c>
      <c r="S2274" s="61" t="n">
        <v>68.9881</v>
      </c>
      <c r="T2274" s="61" t="n">
        <v>22.5</v>
      </c>
      <c r="U2274" s="61" t="n">
        <v>3.2</v>
      </c>
      <c r="V2274" s="61" t="n">
        <v>526</v>
      </c>
      <c r="W2274" s="61" t="n">
        <v>923</v>
      </c>
    </row>
    <row r="2275" customFormat="false" ht="12.75" hidden="false" customHeight="false" outlineLevel="0" collapsed="false">
      <c r="A2275" s="61" t="s">
        <v>4221</v>
      </c>
      <c r="B2275" s="61" t="n">
        <v>5008008</v>
      </c>
      <c r="C2275" s="61" t="s">
        <v>4293</v>
      </c>
      <c r="D2275" s="61" t="n">
        <v>3.43</v>
      </c>
      <c r="E2275" s="61"/>
      <c r="F2275" s="61" t="n">
        <v>3</v>
      </c>
      <c r="G2275" s="61" t="n">
        <v>3.3</v>
      </c>
      <c r="H2275" s="61" t="n">
        <v>182.24</v>
      </c>
      <c r="I2275" s="61" t="n">
        <v>174.12</v>
      </c>
      <c r="J2275" s="61" t="n">
        <v>174.8511</v>
      </c>
      <c r="K2275" s="61" t="n">
        <v>170.9859</v>
      </c>
      <c r="N2275" s="61" t="n">
        <v>246.1386</v>
      </c>
      <c r="O2275" s="61" t="n">
        <v>228.9022</v>
      </c>
      <c r="P2275" s="61" t="n">
        <v>74.45169</v>
      </c>
      <c r="Q2275" s="61" t="n">
        <v>67.1976</v>
      </c>
      <c r="R2275" s="61" t="n">
        <v>87.74328</v>
      </c>
      <c r="S2275" s="61" t="n">
        <v>72.18649</v>
      </c>
      <c r="T2275" s="61" t="n">
        <v>13.5</v>
      </c>
      <c r="U2275" s="61" t="n">
        <v>2.6</v>
      </c>
      <c r="V2275" s="61" t="n">
        <v>1757</v>
      </c>
      <c r="W2275" s="61" t="n">
        <v>3385</v>
      </c>
    </row>
    <row r="2276" customFormat="false" ht="12.75" hidden="false" customHeight="false" outlineLevel="0" collapsed="false">
      <c r="A2276" s="61" t="s">
        <v>4221</v>
      </c>
      <c r="B2276" s="61" t="n">
        <v>5008305</v>
      </c>
      <c r="C2276" s="61" t="s">
        <v>4294</v>
      </c>
      <c r="D2276" s="61" t="n">
        <v>3.77</v>
      </c>
      <c r="E2276" s="61"/>
      <c r="F2276" s="61" t="n">
        <v>3.5</v>
      </c>
      <c r="G2276" s="61" t="n">
        <v>2.7</v>
      </c>
      <c r="H2276" s="61" t="n">
        <v>183.77</v>
      </c>
      <c r="I2276" s="61" t="n">
        <v>175.74</v>
      </c>
      <c r="J2276" s="61" t="n">
        <v>186.8258</v>
      </c>
      <c r="K2276" s="61" t="n">
        <v>178.9298</v>
      </c>
      <c r="N2276" s="61" t="n">
        <v>238.8839</v>
      </c>
      <c r="O2276" s="61" t="n">
        <v>225.7437</v>
      </c>
      <c r="P2276" s="61" t="n">
        <v>80.82384</v>
      </c>
      <c r="Q2276" s="61" t="n">
        <v>74.17402</v>
      </c>
      <c r="R2276" s="61" t="n">
        <v>69.19522</v>
      </c>
      <c r="S2276" s="61" t="n">
        <v>61.64474</v>
      </c>
      <c r="T2276" s="61" t="n">
        <v>10.6</v>
      </c>
      <c r="U2276" s="61" t="n">
        <v>2</v>
      </c>
      <c r="V2276" s="61" t="n">
        <v>9129</v>
      </c>
      <c r="W2276" s="61" t="n">
        <v>19610</v>
      </c>
    </row>
    <row r="2277" customFormat="false" ht="12.75" hidden="false" customHeight="false" outlineLevel="0" collapsed="false">
      <c r="A2277" s="61" t="s">
        <v>4221</v>
      </c>
      <c r="B2277" s="61" t="n">
        <v>5008404</v>
      </c>
      <c r="C2277" s="61" t="s">
        <v>4295</v>
      </c>
      <c r="D2277" s="61"/>
      <c r="E2277" s="61"/>
      <c r="F2277" s="61" t="n">
        <v>4</v>
      </c>
      <c r="G2277" s="61" t="n">
        <v>3.8</v>
      </c>
      <c r="J2277" s="61" t="n">
        <v>175.2018</v>
      </c>
      <c r="K2277" s="61" t="n">
        <v>179.5386</v>
      </c>
      <c r="N2277" s="61" t="n">
        <v>255.5739</v>
      </c>
      <c r="O2277" s="61" t="n">
        <v>234.1069</v>
      </c>
      <c r="P2277" s="61" t="n">
        <v>88.84621</v>
      </c>
      <c r="Q2277" s="61" t="n">
        <v>86.93294</v>
      </c>
      <c r="R2277" s="61"/>
      <c r="S2277" s="61" t="n">
        <v>79.18768</v>
      </c>
      <c r="T2277" s="61" t="n">
        <v>20.5</v>
      </c>
      <c r="U2277" s="61" t="n">
        <v>1.3</v>
      </c>
      <c r="V2277" s="61" t="n">
        <v>340</v>
      </c>
      <c r="W2277" s="61" t="n">
        <v>1327</v>
      </c>
    </row>
    <row r="2278" customFormat="false" ht="12.75" hidden="false" customHeight="false" outlineLevel="0" collapsed="false">
      <c r="A2278" s="61" t="s">
        <v>4296</v>
      </c>
      <c r="B2278" s="61" t="n">
        <v>5100102</v>
      </c>
      <c r="C2278" s="61" t="s">
        <v>4297</v>
      </c>
      <c r="D2278" s="61"/>
      <c r="E2278" s="61"/>
      <c r="F2278" s="61" t="n">
        <v>4.4</v>
      </c>
      <c r="G2278" s="61" t="n">
        <v>3.3</v>
      </c>
      <c r="J2278" s="61" t="n">
        <v>191.4803</v>
      </c>
      <c r="K2278" s="61" t="n">
        <v>186.9455</v>
      </c>
      <c r="N2278" s="61" t="n">
        <v>223.0706</v>
      </c>
      <c r="O2278" s="61" t="n">
        <v>203.0473</v>
      </c>
      <c r="P2278" s="61" t="n">
        <v>67.63422</v>
      </c>
      <c r="Q2278" s="61" t="n">
        <v>87.60432</v>
      </c>
      <c r="R2278" s="61"/>
      <c r="S2278" s="61" t="n">
        <v>87.22866</v>
      </c>
      <c r="T2278" s="61" t="n">
        <v>26</v>
      </c>
      <c r="U2278" s="61" t="n">
        <v>6</v>
      </c>
      <c r="V2278" s="61" t="n">
        <v>464</v>
      </c>
      <c r="W2278" s="61" t="n">
        <v>1785</v>
      </c>
    </row>
    <row r="2279" customFormat="false" ht="12.75" hidden="false" customHeight="false" outlineLevel="0" collapsed="false">
      <c r="A2279" s="61" t="s">
        <v>4296</v>
      </c>
      <c r="B2279" s="61" t="n">
        <v>5100201</v>
      </c>
      <c r="C2279" s="61" t="s">
        <v>3386</v>
      </c>
      <c r="D2279" s="61" t="n">
        <v>4.19</v>
      </c>
      <c r="E2279" s="61"/>
      <c r="F2279" s="61" t="n">
        <v>4.3</v>
      </c>
      <c r="G2279" s="61" t="n">
        <v>3.9</v>
      </c>
      <c r="H2279" s="61" t="n">
        <v>182.87</v>
      </c>
      <c r="I2279" s="61" t="n">
        <v>175.37</v>
      </c>
      <c r="J2279" s="61" t="n">
        <v>184.2958</v>
      </c>
      <c r="K2279" s="61" t="n">
        <v>176.7967</v>
      </c>
      <c r="N2279" s="61" t="n">
        <v>257.486</v>
      </c>
      <c r="O2279" s="61" t="n">
        <v>235.6689</v>
      </c>
      <c r="P2279" s="61" t="n">
        <v>90.17022</v>
      </c>
      <c r="Q2279" s="61" t="n">
        <v>92.16987</v>
      </c>
      <c r="R2279" s="61" t="n">
        <v>77.10708</v>
      </c>
      <c r="S2279" s="61" t="n">
        <v>79.51472</v>
      </c>
      <c r="T2279" s="61" t="n">
        <v>12.4</v>
      </c>
      <c r="U2279" s="61" t="n">
        <v>2.9</v>
      </c>
      <c r="V2279" s="61" t="n">
        <v>2800</v>
      </c>
      <c r="W2279" s="61" t="n">
        <v>5227</v>
      </c>
    </row>
    <row r="2280" customFormat="false" ht="12.75" hidden="false" customHeight="false" outlineLevel="0" collapsed="false">
      <c r="A2280" s="61" t="s">
        <v>4296</v>
      </c>
      <c r="B2280" s="61" t="n">
        <v>5100250</v>
      </c>
      <c r="C2280" s="61" t="s">
        <v>4298</v>
      </c>
      <c r="D2280" s="61" t="n">
        <v>3.96</v>
      </c>
      <c r="E2280" s="61" t="n">
        <v>3</v>
      </c>
      <c r="F2280" s="61" t="n">
        <v>4</v>
      </c>
      <c r="G2280" s="61" t="n">
        <v>2.6</v>
      </c>
      <c r="H2280" s="61" t="n">
        <v>183.92</v>
      </c>
      <c r="I2280" s="61" t="n">
        <v>178.06</v>
      </c>
      <c r="J2280" s="61" t="n">
        <v>181.3688</v>
      </c>
      <c r="K2280" s="61" t="n">
        <v>172.5404</v>
      </c>
      <c r="L2280" s="61" t="n">
        <v>234.19</v>
      </c>
      <c r="M2280" s="61" t="n">
        <v>220.4</v>
      </c>
      <c r="N2280" s="61" t="n">
        <v>240.1627</v>
      </c>
      <c r="O2280" s="61" t="n">
        <v>224.9242</v>
      </c>
      <c r="P2280" s="61" t="n">
        <v>84.09357</v>
      </c>
      <c r="Q2280" s="61" t="n">
        <v>88.2346</v>
      </c>
      <c r="R2280" s="61" t="n">
        <v>70.76537</v>
      </c>
      <c r="S2280" s="61" t="n">
        <v>59.19731</v>
      </c>
      <c r="T2280" s="61" t="n">
        <v>11.9</v>
      </c>
      <c r="U2280" s="61" t="n">
        <v>1.9</v>
      </c>
      <c r="V2280" s="61" t="n">
        <v>4980</v>
      </c>
      <c r="W2280" s="61" t="n">
        <v>13679</v>
      </c>
    </row>
    <row r="2281" customFormat="false" ht="12.75" hidden="false" customHeight="false" outlineLevel="0" collapsed="false">
      <c r="A2281" s="61" t="s">
        <v>4296</v>
      </c>
      <c r="B2281" s="61" t="n">
        <v>5100300</v>
      </c>
      <c r="C2281" s="61" t="s">
        <v>4299</v>
      </c>
      <c r="D2281" s="61" t="n">
        <v>3.07</v>
      </c>
      <c r="E2281" s="61" t="n">
        <v>3.9</v>
      </c>
      <c r="F2281" s="61" t="n">
        <v>2.8</v>
      </c>
      <c r="G2281" s="61" t="n">
        <v>1.6</v>
      </c>
      <c r="H2281" s="61" t="n">
        <v>165.61</v>
      </c>
      <c r="I2281" s="61" t="n">
        <v>162.62</v>
      </c>
      <c r="J2281" s="61" t="n">
        <v>189.8479</v>
      </c>
      <c r="K2281" s="61" t="n">
        <v>180.6681</v>
      </c>
      <c r="L2281" s="61" t="n">
        <v>244.86</v>
      </c>
      <c r="M2281" s="61" t="n">
        <v>233.98</v>
      </c>
      <c r="N2281" s="61" t="n">
        <v>237.8521</v>
      </c>
      <c r="O2281" s="61" t="n">
        <v>228.238</v>
      </c>
      <c r="P2281" s="61" t="n">
        <v>75.19684</v>
      </c>
      <c r="Q2281" s="61" t="n">
        <v>58.08267</v>
      </c>
      <c r="R2281" s="61" t="n">
        <v>84.87034</v>
      </c>
      <c r="S2281" s="61" t="n">
        <v>37.04259</v>
      </c>
      <c r="T2281" s="61" t="n">
        <v>13.9</v>
      </c>
      <c r="U2281" s="61" t="n">
        <v>1.5</v>
      </c>
      <c r="V2281" s="61" t="n">
        <v>1246</v>
      </c>
      <c r="W2281" s="61" t="n">
        <v>3105</v>
      </c>
    </row>
    <row r="2282" customFormat="false" ht="12.75" hidden="false" customHeight="false" outlineLevel="0" collapsed="false">
      <c r="A2282" s="61" t="s">
        <v>4296</v>
      </c>
      <c r="B2282" s="61" t="n">
        <v>5100359</v>
      </c>
      <c r="C2282" s="61" t="s">
        <v>4300</v>
      </c>
      <c r="D2282" s="61" t="n">
        <v>2.89</v>
      </c>
      <c r="E2282" s="61" t="n">
        <v>2.4</v>
      </c>
      <c r="F2282" s="61" t="n">
        <v>2.9</v>
      </c>
      <c r="G2282" s="61" t="n">
        <v>1.7</v>
      </c>
      <c r="H2282" s="61" t="n">
        <v>145.06</v>
      </c>
      <c r="I2282" s="61" t="n">
        <v>146.76</v>
      </c>
      <c r="J2282" s="61" t="n">
        <v>148.0389</v>
      </c>
      <c r="K2282" s="61" t="n">
        <v>133.3062</v>
      </c>
      <c r="L2282" s="61" t="n">
        <v>197.53</v>
      </c>
      <c r="M2282" s="61" t="n">
        <v>184.97</v>
      </c>
      <c r="N2282" s="61" t="n">
        <v>182.1022</v>
      </c>
      <c r="O2282" s="61" t="n">
        <v>158.059</v>
      </c>
      <c r="P2282" s="61" t="n">
        <v>84.91611</v>
      </c>
      <c r="Q2282" s="61" t="n">
        <v>89.0484</v>
      </c>
      <c r="R2282" s="61" t="n">
        <v>78.27458</v>
      </c>
      <c r="S2282" s="61" t="n">
        <v>71.82043</v>
      </c>
      <c r="T2282" s="61" t="n">
        <v>16.4</v>
      </c>
      <c r="U2282" s="61" t="n">
        <v>4.6</v>
      </c>
      <c r="V2282" s="61" t="n">
        <v>1048</v>
      </c>
      <c r="W2282" s="61" t="n">
        <v>1679</v>
      </c>
    </row>
    <row r="2283" customFormat="false" ht="12.75" hidden="false" customHeight="false" outlineLevel="0" collapsed="false">
      <c r="A2283" s="61" t="s">
        <v>4296</v>
      </c>
      <c r="B2283" s="61" t="n">
        <v>5100409</v>
      </c>
      <c r="C2283" s="61" t="s">
        <v>4301</v>
      </c>
      <c r="D2283" s="61" t="n">
        <v>3.87</v>
      </c>
      <c r="E2283" s="61"/>
      <c r="F2283" s="61" t="n">
        <v>3.6</v>
      </c>
      <c r="G2283" s="61" t="n">
        <v>3</v>
      </c>
      <c r="H2283" s="61" t="n">
        <v>185.79</v>
      </c>
      <c r="I2283" s="61" t="n">
        <v>183.65</v>
      </c>
      <c r="J2283" s="61" t="n">
        <v>190.7241</v>
      </c>
      <c r="K2283" s="61" t="n">
        <v>177.4928</v>
      </c>
      <c r="N2283" s="61" t="n">
        <v>237.1901</v>
      </c>
      <c r="O2283" s="61" t="n">
        <v>227.2875</v>
      </c>
      <c r="P2283" s="61" t="n">
        <v>79.73428</v>
      </c>
      <c r="Q2283" s="61" t="n">
        <v>73.96595</v>
      </c>
      <c r="R2283" s="61" t="n">
        <v>90.39968</v>
      </c>
      <c r="S2283" s="61" t="n">
        <v>68.71744</v>
      </c>
      <c r="T2283" s="61" t="n">
        <v>12.5</v>
      </c>
      <c r="U2283" s="61" t="n">
        <v>2.6</v>
      </c>
      <c r="V2283" s="61" t="n">
        <v>931</v>
      </c>
      <c r="W2283" s="61" t="n">
        <v>2319</v>
      </c>
    </row>
    <row r="2284" customFormat="false" ht="12.75" hidden="false" customHeight="false" outlineLevel="0" collapsed="false">
      <c r="A2284" s="61" t="s">
        <v>4296</v>
      </c>
      <c r="B2284" s="61" t="n">
        <v>5100508</v>
      </c>
      <c r="C2284" s="61" t="s">
        <v>4302</v>
      </c>
      <c r="D2284" s="61"/>
      <c r="E2284" s="61"/>
      <c r="F2284" s="61" t="n">
        <v>4.2</v>
      </c>
      <c r="G2284" s="61" t="n">
        <v>3.8</v>
      </c>
      <c r="J2284" s="61" t="n">
        <v>180.1233</v>
      </c>
      <c r="K2284" s="61" t="n">
        <v>173.7752</v>
      </c>
      <c r="N2284" s="61" t="n">
        <v>232.8228</v>
      </c>
      <c r="O2284" s="61" t="n">
        <v>222.6815</v>
      </c>
      <c r="P2284" s="61" t="n">
        <v>90.01157</v>
      </c>
      <c r="Q2284" s="61" t="n">
        <v>91.41836</v>
      </c>
      <c r="R2284" s="61" t="n">
        <v>82.3</v>
      </c>
      <c r="S2284" s="61" t="n">
        <v>89.10331</v>
      </c>
      <c r="T2284" s="61" t="n">
        <v>16.4</v>
      </c>
      <c r="U2284" s="61" t="n">
        <v>2</v>
      </c>
      <c r="V2284" s="61" t="n">
        <v>659</v>
      </c>
      <c r="W2284" s="61" t="n">
        <v>2318</v>
      </c>
    </row>
    <row r="2285" customFormat="false" ht="12.75" hidden="false" customHeight="false" outlineLevel="0" collapsed="false">
      <c r="A2285" s="61" t="s">
        <v>4296</v>
      </c>
      <c r="B2285" s="61" t="n">
        <v>5100607</v>
      </c>
      <c r="C2285" s="61" t="s">
        <v>4303</v>
      </c>
      <c r="D2285" s="61" t="n">
        <v>3.45</v>
      </c>
      <c r="E2285" s="61" t="n">
        <v>3</v>
      </c>
      <c r="F2285" s="61" t="n">
        <v>4.1</v>
      </c>
      <c r="G2285" s="61" t="n">
        <v>2.6</v>
      </c>
      <c r="H2285" s="61" t="n">
        <v>192.74</v>
      </c>
      <c r="I2285" s="61" t="n">
        <v>177.16</v>
      </c>
      <c r="J2285" s="61" t="n">
        <v>195.5068</v>
      </c>
      <c r="K2285" s="61" t="n">
        <v>174.2332</v>
      </c>
      <c r="L2285" s="61" t="n">
        <v>249.91</v>
      </c>
      <c r="M2285" s="61" t="n">
        <v>229.27</v>
      </c>
      <c r="N2285" s="61" t="n">
        <v>254.7051</v>
      </c>
      <c r="O2285" s="61" t="n">
        <v>234.5996</v>
      </c>
      <c r="P2285" s="61" t="n">
        <v>70.88898</v>
      </c>
      <c r="Q2285" s="61" t="n">
        <v>84.09178</v>
      </c>
      <c r="R2285" s="61" t="n">
        <v>64.82154</v>
      </c>
      <c r="S2285" s="61" t="n">
        <v>54.81516</v>
      </c>
      <c r="T2285" s="61" t="n">
        <v>11.3</v>
      </c>
      <c r="U2285" s="61" t="n">
        <v>2.9</v>
      </c>
      <c r="V2285" s="61" t="n">
        <v>1490</v>
      </c>
      <c r="W2285" s="61" t="n">
        <v>2605</v>
      </c>
    </row>
    <row r="2286" customFormat="false" ht="12.75" hidden="false" customHeight="false" outlineLevel="0" collapsed="false">
      <c r="A2286" s="61" t="s">
        <v>4296</v>
      </c>
      <c r="B2286" s="61" t="n">
        <v>5100805</v>
      </c>
      <c r="C2286" s="61" t="s">
        <v>4304</v>
      </c>
      <c r="D2286" s="61" t="n">
        <v>4.08</v>
      </c>
      <c r="E2286" s="61" t="n">
        <v>2.8</v>
      </c>
      <c r="F2286" s="61" t="n">
        <v>4.3</v>
      </c>
      <c r="G2286" s="61" t="n">
        <v>3.1</v>
      </c>
      <c r="H2286" s="61" t="n">
        <v>187.48</v>
      </c>
      <c r="I2286" s="61" t="n">
        <v>163.56</v>
      </c>
      <c r="J2286" s="61" t="n">
        <v>197.8131</v>
      </c>
      <c r="K2286" s="61" t="n">
        <v>171.1759</v>
      </c>
      <c r="L2286" s="61" t="n">
        <v>241.19</v>
      </c>
      <c r="M2286" s="61" t="n">
        <v>221.92</v>
      </c>
      <c r="N2286" s="61" t="n">
        <v>237.1828</v>
      </c>
      <c r="O2286" s="61" t="n">
        <v>217.2654</v>
      </c>
      <c r="P2286" s="61" t="n">
        <v>90.30713</v>
      </c>
      <c r="Q2286" s="61" t="n">
        <v>88.84064</v>
      </c>
      <c r="R2286" s="61" t="n">
        <v>63.69596</v>
      </c>
      <c r="S2286" s="61" t="n">
        <v>72.64508</v>
      </c>
      <c r="T2286" s="61" t="n">
        <v>21.4</v>
      </c>
      <c r="U2286" s="61" t="n">
        <v>3.9</v>
      </c>
      <c r="V2286" s="61" t="n">
        <v>1654</v>
      </c>
      <c r="W2286" s="61" t="n">
        <v>2463</v>
      </c>
    </row>
    <row r="2287" customFormat="false" ht="12.75" hidden="false" customHeight="false" outlineLevel="0" collapsed="false">
      <c r="A2287" s="61" t="s">
        <v>4296</v>
      </c>
      <c r="B2287" s="61" t="n">
        <v>5101001</v>
      </c>
      <c r="C2287" s="61" t="s">
        <v>4305</v>
      </c>
      <c r="D2287" s="61" t="n">
        <v>4.47</v>
      </c>
      <c r="E2287" s="61"/>
      <c r="F2287" s="61"/>
      <c r="G2287" s="61" t="n">
        <v>3.2</v>
      </c>
      <c r="H2287" s="61" t="n">
        <v>198.83</v>
      </c>
      <c r="I2287" s="61" t="n">
        <v>185.73</v>
      </c>
      <c r="N2287" s="61" t="n">
        <v>238.0615</v>
      </c>
      <c r="O2287" s="61" t="n">
        <v>222.075</v>
      </c>
      <c r="P2287" s="61" t="n">
        <v>87.06244</v>
      </c>
      <c r="Q2287" s="61"/>
      <c r="R2287" s="61" t="n">
        <v>82.78932</v>
      </c>
      <c r="S2287" s="61" t="n">
        <v>73.22255</v>
      </c>
      <c r="T2287" s="61" t="n">
        <v>15.9</v>
      </c>
      <c r="U2287" s="61" t="n">
        <v>4.3</v>
      </c>
      <c r="V2287" s="61" t="n">
        <v>414</v>
      </c>
      <c r="W2287" s="61" t="n">
        <v>1014</v>
      </c>
    </row>
    <row r="2288" customFormat="false" ht="12.75" hidden="false" customHeight="false" outlineLevel="0" collapsed="false">
      <c r="A2288" s="61" t="s">
        <v>4296</v>
      </c>
      <c r="B2288" s="61" t="n">
        <v>5101209</v>
      </c>
      <c r="C2288" s="61" t="s">
        <v>4306</v>
      </c>
      <c r="D2288" s="61"/>
      <c r="E2288" s="61"/>
      <c r="F2288" s="61"/>
      <c r="G2288" s="61"/>
      <c r="P2288" s="61" t="n">
        <v>79.36441</v>
      </c>
      <c r="Q2288" s="61" t="n">
        <v>86.02885</v>
      </c>
      <c r="R2288" s="61" t="n">
        <v>92.13802</v>
      </c>
      <c r="S2288" s="61" t="n">
        <v>66.19841</v>
      </c>
      <c r="T2288" s="61" t="n">
        <v>18.7</v>
      </c>
      <c r="U2288" s="61" t="n">
        <v>2.5</v>
      </c>
      <c r="V2288" s="61" t="n">
        <v>260</v>
      </c>
      <c r="W2288" s="61" t="n">
        <v>432</v>
      </c>
    </row>
    <row r="2289" customFormat="false" ht="12.75" hidden="false" customHeight="false" outlineLevel="0" collapsed="false">
      <c r="A2289" s="61" t="s">
        <v>4296</v>
      </c>
      <c r="B2289" s="61" t="n">
        <v>5101258</v>
      </c>
      <c r="C2289" s="61" t="s">
        <v>4307</v>
      </c>
      <c r="D2289" s="61" t="n">
        <v>3.85</v>
      </c>
      <c r="E2289" s="61" t="n">
        <v>3.4</v>
      </c>
      <c r="F2289" s="61" t="n">
        <v>4.3</v>
      </c>
      <c r="G2289" s="61" t="n">
        <v>3.5</v>
      </c>
      <c r="H2289" s="61" t="n">
        <v>171.52</v>
      </c>
      <c r="I2289" s="61" t="n">
        <v>169.89</v>
      </c>
      <c r="J2289" s="61" t="n">
        <v>178.0148</v>
      </c>
      <c r="K2289" s="61" t="n">
        <v>169.1844</v>
      </c>
      <c r="L2289" s="61" t="n">
        <v>222.96</v>
      </c>
      <c r="M2289" s="61" t="n">
        <v>202.89</v>
      </c>
      <c r="N2289" s="61" t="n">
        <v>236.9033</v>
      </c>
      <c r="O2289" s="61" t="n">
        <v>223.4956</v>
      </c>
      <c r="P2289" s="61" t="n">
        <v>88.9159</v>
      </c>
      <c r="Q2289" s="61" t="n">
        <v>96.54014</v>
      </c>
      <c r="R2289" s="61" t="n">
        <v>89.11066</v>
      </c>
      <c r="S2289" s="61" t="n">
        <v>79.67264</v>
      </c>
      <c r="T2289" s="61" t="n">
        <v>15.4</v>
      </c>
      <c r="U2289" s="61" t="n">
        <v>2.7</v>
      </c>
      <c r="V2289" s="61" t="n">
        <v>1767</v>
      </c>
      <c r="W2289" s="61" t="n">
        <v>4456</v>
      </c>
    </row>
    <row r="2290" customFormat="false" ht="12.75" hidden="false" customHeight="false" outlineLevel="0" collapsed="false">
      <c r="A2290" s="61" t="s">
        <v>4296</v>
      </c>
      <c r="B2290" s="61" t="n">
        <v>5101308</v>
      </c>
      <c r="C2290" s="61" t="s">
        <v>4308</v>
      </c>
      <c r="D2290" s="61" t="n">
        <v>4</v>
      </c>
      <c r="E2290" s="61" t="n">
        <v>4.1</v>
      </c>
      <c r="F2290" s="61" t="n">
        <v>3.8</v>
      </c>
      <c r="G2290" s="61" t="n">
        <v>3.9</v>
      </c>
      <c r="H2290" s="61" t="n">
        <v>170.44</v>
      </c>
      <c r="I2290" s="61" t="n">
        <v>166.84</v>
      </c>
      <c r="J2290" s="61" t="n">
        <v>185.3179</v>
      </c>
      <c r="K2290" s="61" t="n">
        <v>166.7457</v>
      </c>
      <c r="L2290" s="61" t="n">
        <v>249.3</v>
      </c>
      <c r="M2290" s="61" t="n">
        <v>229.7</v>
      </c>
      <c r="N2290" s="61" t="n">
        <v>243.1766</v>
      </c>
      <c r="O2290" s="61" t="n">
        <v>222.053</v>
      </c>
      <c r="P2290" s="61" t="n">
        <v>94.18036</v>
      </c>
      <c r="Q2290" s="61" t="n">
        <v>84.22728</v>
      </c>
      <c r="R2290" s="61" t="n">
        <v>88.87719</v>
      </c>
      <c r="S2290" s="61" t="n">
        <v>88.26162</v>
      </c>
      <c r="T2290" s="61" t="n">
        <v>16.3</v>
      </c>
      <c r="U2290" s="61" t="n">
        <v>2.1</v>
      </c>
      <c r="V2290" s="61" t="n">
        <v>901</v>
      </c>
      <c r="W2290" s="61" t="n">
        <v>2715</v>
      </c>
    </row>
    <row r="2291" customFormat="false" ht="12.75" hidden="false" customHeight="false" outlineLevel="0" collapsed="false">
      <c r="A2291" s="61" t="s">
        <v>4296</v>
      </c>
      <c r="B2291" s="61" t="n">
        <v>5101407</v>
      </c>
      <c r="C2291" s="61" t="s">
        <v>4309</v>
      </c>
      <c r="D2291" s="61" t="n">
        <v>3.66</v>
      </c>
      <c r="E2291" s="61" t="n">
        <v>3.6</v>
      </c>
      <c r="F2291" s="61" t="n">
        <v>4.3</v>
      </c>
      <c r="G2291" s="61" t="n">
        <v>2.8</v>
      </c>
      <c r="H2291" s="61" t="n">
        <v>171.31</v>
      </c>
      <c r="I2291" s="61" t="n">
        <v>163.91</v>
      </c>
      <c r="J2291" s="61" t="n">
        <v>185.2626</v>
      </c>
      <c r="K2291" s="61" t="n">
        <v>174.1857</v>
      </c>
      <c r="L2291" s="61" t="n">
        <v>234.14</v>
      </c>
      <c r="M2291" s="61" t="n">
        <v>219.94</v>
      </c>
      <c r="N2291" s="61" t="n">
        <v>233.9787</v>
      </c>
      <c r="O2291" s="61" t="n">
        <v>223.5241</v>
      </c>
      <c r="P2291" s="61" t="n">
        <v>86.80341</v>
      </c>
      <c r="Q2291" s="61" t="n">
        <v>92.77467</v>
      </c>
      <c r="R2291" s="61" t="n">
        <v>85.56255</v>
      </c>
      <c r="S2291" s="61" t="n">
        <v>64.36937</v>
      </c>
      <c r="T2291" s="61" t="n">
        <v>16.8</v>
      </c>
      <c r="U2291" s="61" t="n">
        <v>5</v>
      </c>
      <c r="V2291" s="61" t="n">
        <v>3403</v>
      </c>
      <c r="W2291" s="61" t="n">
        <v>5866</v>
      </c>
    </row>
    <row r="2292" customFormat="false" ht="12.75" hidden="false" customHeight="false" outlineLevel="0" collapsed="false">
      <c r="A2292" s="61" t="s">
        <v>4296</v>
      </c>
      <c r="B2292" s="61" t="n">
        <v>5101605</v>
      </c>
      <c r="C2292" s="61" t="s">
        <v>4310</v>
      </c>
      <c r="D2292" s="61"/>
      <c r="E2292" s="61"/>
      <c r="F2292" s="61" t="n">
        <v>3.6</v>
      </c>
      <c r="G2292" s="61" t="n">
        <v>3.2</v>
      </c>
      <c r="J2292" s="61" t="n">
        <v>165.4262</v>
      </c>
      <c r="K2292" s="61" t="n">
        <v>152.8711</v>
      </c>
      <c r="N2292" s="61" t="n">
        <v>221.5692</v>
      </c>
      <c r="O2292" s="61" t="n">
        <v>203.6633</v>
      </c>
      <c r="P2292" s="61" t="n">
        <v>73.98627</v>
      </c>
      <c r="Q2292" s="61" t="n">
        <v>91.46766</v>
      </c>
      <c r="R2292" s="61" t="n">
        <v>100</v>
      </c>
      <c r="S2292" s="61" t="n">
        <v>85.85312</v>
      </c>
      <c r="T2292" s="61" t="n">
        <v>22.5</v>
      </c>
      <c r="U2292" s="61" t="n">
        <v>9.8</v>
      </c>
      <c r="V2292" s="61" t="n">
        <v>516</v>
      </c>
      <c r="W2292" s="61" t="n">
        <v>1982</v>
      </c>
    </row>
    <row r="2293" customFormat="false" ht="12.75" hidden="false" customHeight="false" outlineLevel="0" collapsed="false">
      <c r="A2293" s="61" t="s">
        <v>4296</v>
      </c>
      <c r="B2293" s="61" t="n">
        <v>5101704</v>
      </c>
      <c r="C2293" s="61" t="s">
        <v>4311</v>
      </c>
      <c r="D2293" s="61" t="n">
        <v>3.23</v>
      </c>
      <c r="E2293" s="61" t="n">
        <v>3.6</v>
      </c>
      <c r="F2293" s="61" t="n">
        <v>3.5</v>
      </c>
      <c r="G2293" s="61" t="n">
        <v>3</v>
      </c>
      <c r="H2293" s="61" t="n">
        <v>162.44</v>
      </c>
      <c r="I2293" s="61" t="n">
        <v>156.49</v>
      </c>
      <c r="J2293" s="61" t="n">
        <v>169.1261</v>
      </c>
      <c r="K2293" s="61" t="n">
        <v>156.404</v>
      </c>
      <c r="L2293" s="61" t="n">
        <v>234.68</v>
      </c>
      <c r="M2293" s="61" t="n">
        <v>222.08</v>
      </c>
      <c r="N2293" s="61" t="n">
        <v>225.5652</v>
      </c>
      <c r="O2293" s="61" t="n">
        <v>209.8036</v>
      </c>
      <c r="P2293" s="61" t="n">
        <v>82.498</v>
      </c>
      <c r="Q2293" s="61" t="n">
        <v>85.71813</v>
      </c>
      <c r="R2293" s="61" t="n">
        <v>83.85926</v>
      </c>
      <c r="S2293" s="61" t="n">
        <v>76.98025</v>
      </c>
      <c r="T2293" s="61" t="n">
        <v>18.1</v>
      </c>
      <c r="U2293" s="61" t="n">
        <v>2.9</v>
      </c>
      <c r="V2293" s="61" t="n">
        <v>2868</v>
      </c>
      <c r="W2293" s="61" t="n">
        <v>8540</v>
      </c>
    </row>
    <row r="2294" customFormat="false" ht="12.75" hidden="false" customHeight="false" outlineLevel="0" collapsed="false">
      <c r="A2294" s="61" t="s">
        <v>4296</v>
      </c>
      <c r="B2294" s="61" t="n">
        <v>5101803</v>
      </c>
      <c r="C2294" s="61" t="s">
        <v>4312</v>
      </c>
      <c r="D2294" s="61" t="n">
        <v>3.36</v>
      </c>
      <c r="E2294" s="61" t="n">
        <v>4</v>
      </c>
      <c r="F2294" s="61" t="n">
        <v>4</v>
      </c>
      <c r="G2294" s="61" t="n">
        <v>3.5</v>
      </c>
      <c r="H2294" s="61" t="n">
        <v>176.86</v>
      </c>
      <c r="I2294" s="61" t="n">
        <v>170.64</v>
      </c>
      <c r="J2294" s="61" t="n">
        <v>180.0876</v>
      </c>
      <c r="K2294" s="61" t="n">
        <v>177.1847</v>
      </c>
      <c r="L2294" s="61" t="n">
        <v>248.72</v>
      </c>
      <c r="M2294" s="61" t="n">
        <v>236.61</v>
      </c>
      <c r="N2294" s="61" t="n">
        <v>242.7507</v>
      </c>
      <c r="O2294" s="61" t="n">
        <v>226.0007</v>
      </c>
      <c r="P2294" s="61" t="n">
        <v>75.70398</v>
      </c>
      <c r="Q2294" s="61" t="n">
        <v>87.03694</v>
      </c>
      <c r="R2294" s="61" t="n">
        <v>84.49609</v>
      </c>
      <c r="S2294" s="61" t="n">
        <v>77.88356</v>
      </c>
      <c r="T2294" s="61" t="n">
        <v>8.9</v>
      </c>
      <c r="U2294" s="61" t="n">
        <v>1.3</v>
      </c>
      <c r="V2294" s="61" t="n">
        <v>5717</v>
      </c>
      <c r="W2294" s="61" t="n">
        <v>14150</v>
      </c>
    </row>
    <row r="2295" customFormat="false" ht="12.75" hidden="false" customHeight="false" outlineLevel="0" collapsed="false">
      <c r="A2295" s="61" t="s">
        <v>4296</v>
      </c>
      <c r="B2295" s="61" t="n">
        <v>5101852</v>
      </c>
      <c r="C2295" s="61" t="s">
        <v>4313</v>
      </c>
      <c r="D2295" s="61" t="n">
        <v>2.49</v>
      </c>
      <c r="E2295" s="61"/>
      <c r="F2295" s="61"/>
      <c r="G2295" s="61" t="n">
        <v>2.6</v>
      </c>
      <c r="H2295" s="61" t="n">
        <v>159.53</v>
      </c>
      <c r="I2295" s="61" t="n">
        <v>145.88</v>
      </c>
      <c r="N2295" s="61" t="n">
        <v>226.3492</v>
      </c>
      <c r="O2295" s="61" t="n">
        <v>236.4239</v>
      </c>
      <c r="P2295" s="61" t="n">
        <v>68.03126</v>
      </c>
      <c r="Q2295" s="61"/>
      <c r="R2295" s="61"/>
      <c r="S2295" s="61" t="n">
        <v>59.89828</v>
      </c>
      <c r="V2295" s="61" t="n">
        <v>452</v>
      </c>
      <c r="W2295" s="61" t="n">
        <v>1507</v>
      </c>
    </row>
    <row r="2296" customFormat="false" ht="12.75" hidden="false" customHeight="false" outlineLevel="0" collapsed="false">
      <c r="A2296" s="61" t="s">
        <v>4296</v>
      </c>
      <c r="B2296" s="61" t="n">
        <v>5101902</v>
      </c>
      <c r="C2296" s="61" t="s">
        <v>4314</v>
      </c>
      <c r="D2296" s="61" t="n">
        <v>3.3</v>
      </c>
      <c r="E2296" s="61" t="n">
        <v>3.6</v>
      </c>
      <c r="F2296" s="61" t="n">
        <v>3.8</v>
      </c>
      <c r="G2296" s="61" t="n">
        <v>3.4</v>
      </c>
      <c r="H2296" s="61" t="n">
        <v>168.89</v>
      </c>
      <c r="I2296" s="61" t="n">
        <v>158.13</v>
      </c>
      <c r="J2296" s="61" t="n">
        <v>163.6277</v>
      </c>
      <c r="K2296" s="61" t="n">
        <v>154.1559</v>
      </c>
      <c r="L2296" s="61" t="n">
        <v>248.45</v>
      </c>
      <c r="M2296" s="61" t="n">
        <v>233.48</v>
      </c>
      <c r="N2296" s="61" t="n">
        <v>244.8047</v>
      </c>
      <c r="O2296" s="61" t="n">
        <v>232.0176</v>
      </c>
      <c r="P2296" s="61" t="n">
        <v>81.20777</v>
      </c>
      <c r="Q2296" s="61" t="n">
        <v>98.31941</v>
      </c>
      <c r="R2296" s="61" t="n">
        <v>76.08294</v>
      </c>
      <c r="S2296" s="61" t="n">
        <v>73.92057</v>
      </c>
      <c r="T2296" s="61" t="n">
        <v>15.6</v>
      </c>
      <c r="U2296" s="61" t="n">
        <v>4.7</v>
      </c>
      <c r="V2296" s="61" t="n">
        <v>2666</v>
      </c>
      <c r="W2296" s="61" t="n">
        <v>3978</v>
      </c>
    </row>
    <row r="2297" customFormat="false" ht="12.75" hidden="false" customHeight="false" outlineLevel="0" collapsed="false">
      <c r="A2297" s="61" t="s">
        <v>4296</v>
      </c>
      <c r="B2297" s="61" t="n">
        <v>5102504</v>
      </c>
      <c r="C2297" s="61" t="s">
        <v>4315</v>
      </c>
      <c r="D2297" s="61" t="n">
        <v>3.52</v>
      </c>
      <c r="E2297" s="61" t="n">
        <v>3.2</v>
      </c>
      <c r="F2297" s="61" t="n">
        <v>3.9</v>
      </c>
      <c r="G2297" s="61" t="n">
        <v>3</v>
      </c>
      <c r="H2297" s="61" t="n">
        <v>171.69</v>
      </c>
      <c r="I2297" s="61" t="n">
        <v>168.51</v>
      </c>
      <c r="J2297" s="61" t="n">
        <v>178.9053</v>
      </c>
      <c r="K2297" s="61" t="n">
        <v>171.9481</v>
      </c>
      <c r="L2297" s="61" t="n">
        <v>236.59</v>
      </c>
      <c r="M2297" s="61" t="n">
        <v>219.32</v>
      </c>
      <c r="N2297" s="61" t="n">
        <v>234.5984</v>
      </c>
      <c r="O2297" s="61" t="n">
        <v>223.2145</v>
      </c>
      <c r="P2297" s="61" t="n">
        <v>81.88321</v>
      </c>
      <c r="Q2297" s="61" t="n">
        <v>86.11578</v>
      </c>
      <c r="R2297" s="61" t="n">
        <v>76.12208</v>
      </c>
      <c r="S2297" s="61" t="n">
        <v>70.91148</v>
      </c>
      <c r="T2297" s="61" t="n">
        <v>15.9</v>
      </c>
      <c r="U2297" s="61" t="n">
        <v>3.2</v>
      </c>
      <c r="V2297" s="61" t="n">
        <v>11408</v>
      </c>
      <c r="W2297" s="61" t="n">
        <v>23890</v>
      </c>
    </row>
    <row r="2298" customFormat="false" ht="12.75" hidden="false" customHeight="false" outlineLevel="0" collapsed="false">
      <c r="A2298" s="61" t="s">
        <v>4296</v>
      </c>
      <c r="B2298" s="61" t="n">
        <v>5102603</v>
      </c>
      <c r="C2298" s="61" t="s">
        <v>4316</v>
      </c>
      <c r="D2298" s="61" t="n">
        <v>2.2</v>
      </c>
      <c r="E2298" s="61"/>
      <c r="F2298" s="61"/>
      <c r="G2298" s="61" t="n">
        <v>3</v>
      </c>
      <c r="H2298" s="61" t="n">
        <v>162.77</v>
      </c>
      <c r="I2298" s="61" t="n">
        <v>151.6</v>
      </c>
      <c r="N2298" s="61" t="n">
        <v>229.1184</v>
      </c>
      <c r="O2298" s="61" t="n">
        <v>215.0763</v>
      </c>
      <c r="P2298" s="61" t="n">
        <v>57.36413</v>
      </c>
      <c r="Q2298" s="61" t="n">
        <v>73.48566</v>
      </c>
      <c r="R2298" s="61" t="n">
        <v>61.49045</v>
      </c>
      <c r="S2298" s="61" t="n">
        <v>72.48417</v>
      </c>
      <c r="T2298" s="61" t="n">
        <v>21</v>
      </c>
      <c r="U2298" s="61" t="n">
        <v>10</v>
      </c>
      <c r="V2298" s="61" t="n">
        <v>2934</v>
      </c>
      <c r="W2298" s="61" t="n">
        <v>3924</v>
      </c>
    </row>
    <row r="2299" customFormat="false" ht="12.75" hidden="false" customHeight="false" outlineLevel="0" collapsed="false">
      <c r="A2299" s="61" t="s">
        <v>4296</v>
      </c>
      <c r="B2299" s="61" t="n">
        <v>5102637</v>
      </c>
      <c r="C2299" s="61" t="s">
        <v>4317</v>
      </c>
      <c r="D2299" s="61" t="n">
        <v>3.53</v>
      </c>
      <c r="E2299" s="61" t="n">
        <v>3.2</v>
      </c>
      <c r="F2299" s="61"/>
      <c r="G2299" s="61" t="n">
        <v>2.5</v>
      </c>
      <c r="H2299" s="61" t="n">
        <v>176.78</v>
      </c>
      <c r="I2299" s="61" t="n">
        <v>168.92</v>
      </c>
      <c r="L2299" s="61" t="n">
        <v>243.84</v>
      </c>
      <c r="M2299" s="61" t="n">
        <v>223.85</v>
      </c>
      <c r="N2299" s="61" t="n">
        <v>230.0945</v>
      </c>
      <c r="O2299" s="61" t="n">
        <v>215.0496</v>
      </c>
      <c r="P2299" s="61" t="n">
        <v>80.14083</v>
      </c>
      <c r="Q2299" s="61" t="n">
        <v>74.89767</v>
      </c>
      <c r="R2299" s="61" t="n">
        <v>71.59349</v>
      </c>
      <c r="S2299" s="61" t="n">
        <v>61.64479</v>
      </c>
      <c r="T2299" s="61" t="n">
        <v>8.7</v>
      </c>
      <c r="U2299" s="61" t="n">
        <v>1.4</v>
      </c>
      <c r="V2299" s="61" t="n">
        <v>5127</v>
      </c>
      <c r="W2299" s="61" t="n">
        <v>7565</v>
      </c>
    </row>
    <row r="2300" customFormat="false" ht="12.75" hidden="false" customHeight="false" outlineLevel="0" collapsed="false">
      <c r="A2300" s="61" t="s">
        <v>4296</v>
      </c>
      <c r="B2300" s="61" t="n">
        <v>5102678</v>
      </c>
      <c r="C2300" s="61" t="s">
        <v>4318</v>
      </c>
      <c r="D2300" s="61" t="n">
        <v>4.34</v>
      </c>
      <c r="E2300" s="61" t="n">
        <v>3.7</v>
      </c>
      <c r="F2300" s="61" t="n">
        <v>4.1</v>
      </c>
      <c r="G2300" s="61" t="n">
        <v>2.6</v>
      </c>
      <c r="H2300" s="61" t="n">
        <v>191.28</v>
      </c>
      <c r="I2300" s="61" t="n">
        <v>177.85</v>
      </c>
      <c r="J2300" s="61" t="n">
        <v>186.8535</v>
      </c>
      <c r="K2300" s="61" t="n">
        <v>173.3656</v>
      </c>
      <c r="L2300" s="61" t="n">
        <v>252.51</v>
      </c>
      <c r="M2300" s="61" t="n">
        <v>228.88</v>
      </c>
      <c r="N2300" s="61" t="n">
        <v>238.9757</v>
      </c>
      <c r="O2300" s="61" t="n">
        <v>225.5698</v>
      </c>
      <c r="P2300" s="61" t="n">
        <v>89.41727</v>
      </c>
      <c r="Q2300" s="61" t="n">
        <v>88.60173</v>
      </c>
      <c r="R2300" s="61" t="n">
        <v>79.0593</v>
      </c>
      <c r="S2300" s="61" t="n">
        <v>60.00743</v>
      </c>
      <c r="T2300" s="61" t="n">
        <v>9.3</v>
      </c>
      <c r="U2300" s="61" t="n">
        <v>2.2</v>
      </c>
      <c r="V2300" s="61" t="n">
        <v>4426</v>
      </c>
      <c r="W2300" s="61" t="n">
        <v>7209</v>
      </c>
    </row>
    <row r="2301" customFormat="false" ht="12.75" hidden="false" customHeight="false" outlineLevel="0" collapsed="false">
      <c r="A2301" s="61" t="s">
        <v>4296</v>
      </c>
      <c r="B2301" s="61" t="n">
        <v>5102686</v>
      </c>
      <c r="C2301" s="61" t="s">
        <v>4319</v>
      </c>
      <c r="D2301" s="61" t="n">
        <v>3.61</v>
      </c>
      <c r="E2301" s="61" t="n">
        <v>3.7</v>
      </c>
      <c r="F2301" s="61"/>
      <c r="G2301" s="61" t="n">
        <v>5.12</v>
      </c>
      <c r="H2301" s="61" t="n">
        <v>187.81</v>
      </c>
      <c r="I2301" s="61" t="n">
        <v>176.45</v>
      </c>
      <c r="L2301" s="61" t="n">
        <v>269.67</v>
      </c>
      <c r="M2301" s="61" t="n">
        <v>234.7</v>
      </c>
      <c r="N2301" s="61" t="n">
        <v>275.4505</v>
      </c>
      <c r="O2301" s="61" t="n">
        <v>242.9711</v>
      </c>
      <c r="P2301" s="61" t="n">
        <v>75.94494</v>
      </c>
      <c r="Q2301" s="61" t="n">
        <v>96.16585</v>
      </c>
      <c r="R2301" s="61" t="n">
        <v>73.14426</v>
      </c>
      <c r="S2301" s="61" t="n">
        <v>96.49811</v>
      </c>
      <c r="T2301" s="61" t="n">
        <v>5</v>
      </c>
      <c r="U2301" s="61" t="n">
        <v>1.5</v>
      </c>
      <c r="V2301" s="61" t="n">
        <v>1141</v>
      </c>
      <c r="W2301" s="61" t="n">
        <v>1519</v>
      </c>
    </row>
    <row r="2302" customFormat="false" ht="12.75" hidden="false" customHeight="false" outlineLevel="0" collapsed="false">
      <c r="A2302" s="61" t="s">
        <v>4296</v>
      </c>
      <c r="B2302" s="61" t="n">
        <v>5102694</v>
      </c>
      <c r="C2302" s="61" t="s">
        <v>4320</v>
      </c>
      <c r="D2302" s="61" t="n">
        <v>2.91</v>
      </c>
      <c r="E2302" s="61"/>
      <c r="F2302" s="61" t="n">
        <v>3.4</v>
      </c>
      <c r="G2302" s="61" t="n">
        <v>2.7</v>
      </c>
      <c r="H2302" s="61" t="n">
        <v>165.56</v>
      </c>
      <c r="I2302" s="61" t="n">
        <v>151.87</v>
      </c>
      <c r="J2302" s="61" t="n">
        <v>175.413</v>
      </c>
      <c r="K2302" s="61" t="n">
        <v>157.1333</v>
      </c>
      <c r="N2302" s="61" t="n">
        <v>243.9339</v>
      </c>
      <c r="O2302" s="61" t="n">
        <v>224.1452</v>
      </c>
      <c r="P2302" s="61" t="n">
        <v>74.90583</v>
      </c>
      <c r="Q2302" s="61" t="n">
        <v>80.46134</v>
      </c>
      <c r="R2302" s="61" t="n">
        <v>66.16525</v>
      </c>
      <c r="S2302" s="61" t="n">
        <v>59.71527</v>
      </c>
      <c r="T2302" s="61" t="n">
        <v>16.7</v>
      </c>
      <c r="U2302" s="61" t="n">
        <v>4.1</v>
      </c>
      <c r="V2302" s="61" t="n">
        <v>992</v>
      </c>
      <c r="W2302" s="61" t="n">
        <v>1608</v>
      </c>
    </row>
    <row r="2303" customFormat="false" ht="12.75" hidden="false" customHeight="false" outlineLevel="0" collapsed="false">
      <c r="A2303" s="61" t="s">
        <v>4296</v>
      </c>
      <c r="B2303" s="61" t="n">
        <v>5102702</v>
      </c>
      <c r="C2303" s="61" t="s">
        <v>2318</v>
      </c>
      <c r="D2303" s="61" t="n">
        <v>3.19</v>
      </c>
      <c r="E2303" s="61"/>
      <c r="F2303" s="61" t="n">
        <v>3.4</v>
      </c>
      <c r="G2303" s="61" t="n">
        <v>3.2</v>
      </c>
      <c r="H2303" s="61" t="n">
        <v>168.83</v>
      </c>
      <c r="I2303" s="61" t="n">
        <v>162.65</v>
      </c>
      <c r="J2303" s="61" t="n">
        <v>171.2104</v>
      </c>
      <c r="K2303" s="61" t="n">
        <v>167.5824</v>
      </c>
      <c r="N2303" s="61" t="n">
        <v>245.0442</v>
      </c>
      <c r="O2303" s="61" t="n">
        <v>225.9339</v>
      </c>
      <c r="P2303" s="61" t="n">
        <v>77.1058</v>
      </c>
      <c r="Q2303" s="61" t="n">
        <v>79.4648</v>
      </c>
      <c r="R2303" s="61" t="n">
        <v>74.36934</v>
      </c>
      <c r="S2303" s="61" t="n">
        <v>71.23829</v>
      </c>
      <c r="T2303" s="61" t="n">
        <v>15.3</v>
      </c>
      <c r="U2303" s="61" t="n">
        <v>7.9</v>
      </c>
      <c r="V2303" s="61" t="n">
        <v>2262</v>
      </c>
      <c r="W2303" s="61" t="n">
        <v>4716</v>
      </c>
    </row>
    <row r="2304" customFormat="false" ht="12.75" hidden="false" customHeight="false" outlineLevel="0" collapsed="false">
      <c r="A2304" s="61" t="s">
        <v>4296</v>
      </c>
      <c r="B2304" s="61" t="n">
        <v>5102793</v>
      </c>
      <c r="C2304" s="61" t="s">
        <v>4321</v>
      </c>
      <c r="D2304" s="61" t="n">
        <v>3.43</v>
      </c>
      <c r="E2304" s="61" t="n">
        <v>3.3</v>
      </c>
      <c r="F2304" s="61" t="n">
        <v>3.7</v>
      </c>
      <c r="G2304" s="61" t="n">
        <v>2.8</v>
      </c>
      <c r="H2304" s="61" t="n">
        <v>171.76</v>
      </c>
      <c r="I2304" s="61" t="n">
        <v>154.56</v>
      </c>
      <c r="J2304" s="61" t="n">
        <v>188.0194</v>
      </c>
      <c r="K2304" s="61" t="n">
        <v>170.3772</v>
      </c>
      <c r="L2304" s="61" t="n">
        <v>236.34</v>
      </c>
      <c r="M2304" s="61" t="n">
        <v>213.78</v>
      </c>
      <c r="N2304" s="61" t="n">
        <v>233.1329</v>
      </c>
      <c r="O2304" s="61" t="n">
        <v>207.0964</v>
      </c>
      <c r="P2304" s="61" t="n">
        <v>84.62424</v>
      </c>
      <c r="Q2304" s="61" t="n">
        <v>79.38562</v>
      </c>
      <c r="R2304" s="61" t="n">
        <v>78.58866</v>
      </c>
      <c r="S2304" s="61" t="n">
        <v>69.087</v>
      </c>
      <c r="T2304" s="61" t="n">
        <v>19.2</v>
      </c>
      <c r="U2304" s="61" t="n">
        <v>3.1</v>
      </c>
      <c r="V2304" s="61" t="n">
        <v>2146</v>
      </c>
      <c r="W2304" s="61" t="n">
        <v>3926</v>
      </c>
    </row>
    <row r="2305" customFormat="false" ht="12.75" hidden="false" customHeight="false" outlineLevel="0" collapsed="false">
      <c r="A2305" s="61" t="s">
        <v>4296</v>
      </c>
      <c r="B2305" s="61" t="n">
        <v>5102850</v>
      </c>
      <c r="C2305" s="61" t="s">
        <v>4322</v>
      </c>
      <c r="D2305" s="61" t="n">
        <v>4.07</v>
      </c>
      <c r="E2305" s="61"/>
      <c r="F2305" s="61" t="n">
        <v>4.1</v>
      </c>
      <c r="G2305" s="61" t="n">
        <v>3.6</v>
      </c>
      <c r="H2305" s="61" t="n">
        <v>181.62</v>
      </c>
      <c r="I2305" s="61" t="n">
        <v>158.89</v>
      </c>
      <c r="J2305" s="61" t="n">
        <v>173.5891</v>
      </c>
      <c r="K2305" s="61" t="n">
        <v>159.4625</v>
      </c>
      <c r="N2305" s="61" t="n">
        <v>233.194</v>
      </c>
      <c r="O2305" s="61" t="n">
        <v>220.1817</v>
      </c>
      <c r="P2305" s="61" t="n">
        <v>94.2059</v>
      </c>
      <c r="Q2305" s="61" t="n">
        <v>97.6621</v>
      </c>
      <c r="R2305" s="61" t="n">
        <v>87.92002</v>
      </c>
      <c r="S2305" s="61" t="n">
        <v>85.59132</v>
      </c>
      <c r="T2305" s="61" t="n">
        <v>12.2</v>
      </c>
      <c r="U2305" s="61" t="n">
        <v>1.2</v>
      </c>
      <c r="V2305" s="61" t="n">
        <v>1064</v>
      </c>
      <c r="W2305" s="61" t="n">
        <v>2348</v>
      </c>
    </row>
    <row r="2306" customFormat="false" ht="12.75" hidden="false" customHeight="false" outlineLevel="0" collapsed="false">
      <c r="A2306" s="61" t="s">
        <v>4296</v>
      </c>
      <c r="B2306" s="61" t="n">
        <v>5103007</v>
      </c>
      <c r="C2306" s="61" t="s">
        <v>4323</v>
      </c>
      <c r="D2306" s="61" t="n">
        <v>3.11</v>
      </c>
      <c r="E2306" s="61"/>
      <c r="F2306" s="61" t="n">
        <v>3.3</v>
      </c>
      <c r="G2306" s="61" t="n">
        <v>2.9</v>
      </c>
      <c r="H2306" s="61" t="n">
        <v>174.19</v>
      </c>
      <c r="I2306" s="61" t="n">
        <v>169.12</v>
      </c>
      <c r="J2306" s="61" t="n">
        <v>180.219</v>
      </c>
      <c r="K2306" s="61" t="n">
        <v>168.692</v>
      </c>
      <c r="N2306" s="61" t="n">
        <v>233.7489</v>
      </c>
      <c r="O2306" s="61" t="n">
        <v>215.2048</v>
      </c>
      <c r="P2306" s="61" t="n">
        <v>71.3072</v>
      </c>
      <c r="Q2306" s="61" t="n">
        <v>73.67022</v>
      </c>
      <c r="R2306" s="61" t="n">
        <v>77.15113</v>
      </c>
      <c r="S2306" s="61" t="n">
        <v>70.66344</v>
      </c>
      <c r="T2306" s="61" t="n">
        <v>20</v>
      </c>
      <c r="U2306" s="61" t="n">
        <v>6.3</v>
      </c>
      <c r="V2306" s="61" t="n">
        <v>2996</v>
      </c>
      <c r="W2306" s="61" t="n">
        <v>5571</v>
      </c>
    </row>
    <row r="2307" customFormat="false" ht="12.75" hidden="false" customHeight="false" outlineLevel="0" collapsed="false">
      <c r="A2307" s="61" t="s">
        <v>4296</v>
      </c>
      <c r="B2307" s="61" t="n">
        <v>5103056</v>
      </c>
      <c r="C2307" s="61" t="s">
        <v>4324</v>
      </c>
      <c r="D2307" s="61" t="n">
        <v>3.48</v>
      </c>
      <c r="E2307" s="61" t="n">
        <v>2.9</v>
      </c>
      <c r="F2307" s="61" t="n">
        <v>4.1</v>
      </c>
      <c r="G2307" s="61" t="n">
        <v>3.7</v>
      </c>
      <c r="H2307" s="61" t="n">
        <v>185.28</v>
      </c>
      <c r="I2307" s="61" t="n">
        <v>177.81</v>
      </c>
      <c r="J2307" s="61" t="n">
        <v>180.3782</v>
      </c>
      <c r="K2307" s="61" t="n">
        <v>174.4472</v>
      </c>
      <c r="L2307" s="61" t="n">
        <v>247.33</v>
      </c>
      <c r="M2307" s="61" t="n">
        <v>230.02</v>
      </c>
      <c r="N2307" s="61" t="n">
        <v>262.3471</v>
      </c>
      <c r="O2307" s="61" t="n">
        <v>236.4375</v>
      </c>
      <c r="P2307" s="61" t="n">
        <v>73.44052</v>
      </c>
      <c r="Q2307" s="61" t="n">
        <v>88.93805</v>
      </c>
      <c r="R2307" s="61" t="n">
        <v>63.57571</v>
      </c>
      <c r="S2307" s="61" t="n">
        <v>73.36227</v>
      </c>
      <c r="T2307" s="61" t="n">
        <v>11</v>
      </c>
      <c r="U2307" s="61" t="n">
        <v>1.5</v>
      </c>
      <c r="V2307" s="61" t="n">
        <v>2079</v>
      </c>
      <c r="W2307" s="61" t="n">
        <v>3342</v>
      </c>
    </row>
    <row r="2308" customFormat="false" ht="12.75" hidden="false" customHeight="false" outlineLevel="0" collapsed="false">
      <c r="A2308" s="61" t="s">
        <v>4296</v>
      </c>
      <c r="B2308" s="61" t="n">
        <v>5103106</v>
      </c>
      <c r="C2308" s="61" t="s">
        <v>4325</v>
      </c>
      <c r="D2308" s="61" t="n">
        <v>3.22</v>
      </c>
      <c r="E2308" s="61"/>
      <c r="F2308" s="61" t="n">
        <v>4.2</v>
      </c>
      <c r="G2308" s="61" t="n">
        <v>3.2</v>
      </c>
      <c r="H2308" s="61" t="n">
        <v>190.16</v>
      </c>
      <c r="I2308" s="61" t="n">
        <v>164</v>
      </c>
      <c r="J2308" s="61" t="n">
        <v>191.3275</v>
      </c>
      <c r="K2308" s="61" t="n">
        <v>180.8298</v>
      </c>
      <c r="N2308" s="61" t="n">
        <v>236.8686</v>
      </c>
      <c r="O2308" s="61" t="n">
        <v>211.9989</v>
      </c>
      <c r="P2308" s="61" t="n">
        <v>70.39198</v>
      </c>
      <c r="Q2308" s="61" t="n">
        <v>86.37096</v>
      </c>
      <c r="R2308" s="61"/>
      <c r="S2308" s="61" t="n">
        <v>77.81818</v>
      </c>
      <c r="T2308" s="61" t="n">
        <v>19.8</v>
      </c>
      <c r="U2308" s="61" t="n">
        <v>6.4</v>
      </c>
      <c r="V2308" s="61" t="n">
        <v>938</v>
      </c>
      <c r="W2308" s="61" t="n">
        <v>1883</v>
      </c>
    </row>
    <row r="2309" customFormat="false" ht="12.75" hidden="false" customHeight="false" outlineLevel="0" collapsed="false">
      <c r="A2309" s="61" t="s">
        <v>4296</v>
      </c>
      <c r="B2309" s="61" t="n">
        <v>5103205</v>
      </c>
      <c r="C2309" s="61" t="s">
        <v>4326</v>
      </c>
      <c r="D2309" s="61" t="n">
        <v>3.72</v>
      </c>
      <c r="E2309" s="61" t="n">
        <v>4</v>
      </c>
      <c r="F2309" s="61" t="n">
        <v>3.6</v>
      </c>
      <c r="G2309" s="61" t="n">
        <v>3.8</v>
      </c>
      <c r="H2309" s="61" t="n">
        <v>182.2</v>
      </c>
      <c r="I2309" s="61" t="n">
        <v>169.91</v>
      </c>
      <c r="J2309" s="61" t="n">
        <v>176.4097</v>
      </c>
      <c r="K2309" s="61" t="n">
        <v>167.1038</v>
      </c>
      <c r="L2309" s="61" t="n">
        <v>257.5</v>
      </c>
      <c r="M2309" s="61" t="n">
        <v>231.15</v>
      </c>
      <c r="N2309" s="61" t="n">
        <v>246.1574</v>
      </c>
      <c r="O2309" s="61" t="n">
        <v>231.1542</v>
      </c>
      <c r="P2309" s="61" t="n">
        <v>82.19472</v>
      </c>
      <c r="Q2309" s="61" t="n">
        <v>82.84614</v>
      </c>
      <c r="R2309" s="61" t="n">
        <v>83.48496</v>
      </c>
      <c r="S2309" s="61" t="n">
        <v>81.76244</v>
      </c>
      <c r="T2309" s="61" t="n">
        <v>14.7</v>
      </c>
      <c r="U2309" s="61" t="n">
        <v>1.9</v>
      </c>
      <c r="V2309" s="61" t="n">
        <v>2937</v>
      </c>
      <c r="W2309" s="61" t="n">
        <v>7330</v>
      </c>
    </row>
    <row r="2310" customFormat="false" ht="12.75" hidden="false" customHeight="false" outlineLevel="0" collapsed="false">
      <c r="A2310" s="61" t="s">
        <v>4296</v>
      </c>
      <c r="B2310" s="61" t="n">
        <v>5103254</v>
      </c>
      <c r="C2310" s="61" t="s">
        <v>4327</v>
      </c>
      <c r="D2310" s="61" t="n">
        <v>3.01</v>
      </c>
      <c r="E2310" s="61" t="n">
        <v>2.7</v>
      </c>
      <c r="F2310" s="61" t="n">
        <v>3.2</v>
      </c>
      <c r="G2310" s="61" t="n">
        <v>3</v>
      </c>
      <c r="H2310" s="61" t="n">
        <v>168.56</v>
      </c>
      <c r="I2310" s="61" t="n">
        <v>161.36</v>
      </c>
      <c r="J2310" s="61" t="n">
        <v>171.1735</v>
      </c>
      <c r="K2310" s="61" t="n">
        <v>163.7697</v>
      </c>
      <c r="L2310" s="61" t="n">
        <v>224.33</v>
      </c>
      <c r="M2310" s="61" t="n">
        <v>211.87</v>
      </c>
      <c r="N2310" s="61" t="n">
        <v>236.4425</v>
      </c>
      <c r="O2310" s="61" t="n">
        <v>217.3882</v>
      </c>
      <c r="P2310" s="61" t="n">
        <v>73.2106</v>
      </c>
      <c r="Q2310" s="61" t="n">
        <v>75.13697</v>
      </c>
      <c r="R2310" s="61" t="n">
        <v>69.13067</v>
      </c>
      <c r="S2310" s="61" t="n">
        <v>70.77235</v>
      </c>
      <c r="V2310" s="61" t="n">
        <v>5030</v>
      </c>
      <c r="W2310" s="61" t="n">
        <v>7295</v>
      </c>
    </row>
    <row r="2311" customFormat="false" ht="12.75" hidden="false" customHeight="false" outlineLevel="0" collapsed="false">
      <c r="A2311" s="61" t="s">
        <v>4296</v>
      </c>
      <c r="B2311" s="61" t="n">
        <v>5103304</v>
      </c>
      <c r="C2311" s="61" t="s">
        <v>4328</v>
      </c>
      <c r="D2311" s="61" t="n">
        <v>3.97</v>
      </c>
      <c r="E2311" s="61"/>
      <c r="F2311" s="61" t="n">
        <v>3.5</v>
      </c>
      <c r="G2311" s="61" t="n">
        <v>2.6</v>
      </c>
      <c r="H2311" s="61" t="n">
        <v>183.38</v>
      </c>
      <c r="I2311" s="61" t="n">
        <v>171.16</v>
      </c>
      <c r="J2311" s="61" t="n">
        <v>185.4562</v>
      </c>
      <c r="K2311" s="61" t="n">
        <v>165.4564</v>
      </c>
      <c r="N2311" s="61" t="n">
        <v>234.8928</v>
      </c>
      <c r="O2311" s="61" t="n">
        <v>218.2374</v>
      </c>
      <c r="P2311" s="61" t="n">
        <v>86.73773</v>
      </c>
      <c r="Q2311" s="61" t="n">
        <v>77.88253</v>
      </c>
      <c r="R2311" s="61" t="n">
        <v>77.87279</v>
      </c>
      <c r="S2311" s="61" t="n">
        <v>61.26621</v>
      </c>
      <c r="T2311" s="61" t="n">
        <v>18.8</v>
      </c>
      <c r="U2311" s="61" t="n">
        <v>11.1</v>
      </c>
      <c r="V2311" s="61" t="n">
        <v>3572</v>
      </c>
      <c r="W2311" s="61" t="n">
        <v>5422</v>
      </c>
    </row>
    <row r="2312" customFormat="false" ht="12.75" hidden="false" customHeight="false" outlineLevel="0" collapsed="false">
      <c r="A2312" s="61" t="s">
        <v>4296</v>
      </c>
      <c r="B2312" s="61" t="n">
        <v>5103353</v>
      </c>
      <c r="C2312" s="61" t="s">
        <v>4329</v>
      </c>
      <c r="D2312" s="61"/>
      <c r="E2312" s="61"/>
      <c r="F2312" s="61" t="n">
        <v>3.9</v>
      </c>
      <c r="G2312" s="61" t="n">
        <v>3.9</v>
      </c>
      <c r="J2312" s="61" t="n">
        <v>180.3593</v>
      </c>
      <c r="K2312" s="61" t="n">
        <v>174.9704</v>
      </c>
      <c r="N2312" s="61" t="n">
        <v>257.7363</v>
      </c>
      <c r="O2312" s="61" t="n">
        <v>243.2352</v>
      </c>
      <c r="P2312" s="61" t="n">
        <v>70.22804</v>
      </c>
      <c r="Q2312" s="61" t="n">
        <v>85.17895</v>
      </c>
      <c r="R2312" s="61" t="n">
        <v>71.76855</v>
      </c>
      <c r="S2312" s="61" t="n">
        <v>78.27427</v>
      </c>
      <c r="T2312" s="61" t="n">
        <v>19</v>
      </c>
      <c r="U2312" s="61" t="n">
        <v>5.4</v>
      </c>
      <c r="V2312" s="61" t="n">
        <v>4019</v>
      </c>
      <c r="W2312" s="61" t="n">
        <v>6179</v>
      </c>
    </row>
    <row r="2313" customFormat="false" ht="12.75" hidden="false" customHeight="false" outlineLevel="0" collapsed="false">
      <c r="A2313" s="61" t="s">
        <v>4296</v>
      </c>
      <c r="B2313" s="61" t="n">
        <v>5103361</v>
      </c>
      <c r="C2313" s="61" t="s">
        <v>4330</v>
      </c>
      <c r="D2313" s="61"/>
      <c r="E2313" s="61"/>
      <c r="F2313" s="61"/>
      <c r="G2313" s="61" t="n">
        <v>4</v>
      </c>
      <c r="N2313" s="61" t="n">
        <v>241.383</v>
      </c>
      <c r="O2313" s="61" t="n">
        <v>219.9739</v>
      </c>
      <c r="P2313" s="61" t="n">
        <v>65.32589</v>
      </c>
      <c r="Q2313" s="61" t="n">
        <v>93.39578</v>
      </c>
      <c r="R2313" s="61"/>
      <c r="S2313" s="61" t="n">
        <v>90.85526</v>
      </c>
      <c r="V2313" s="61" t="n">
        <v>380</v>
      </c>
      <c r="W2313" s="61" t="n">
        <v>986</v>
      </c>
    </row>
    <row r="2314" customFormat="false" ht="12.75" hidden="false" customHeight="false" outlineLevel="0" collapsed="false">
      <c r="A2314" s="61" t="s">
        <v>4296</v>
      </c>
      <c r="B2314" s="61" t="n">
        <v>5103379</v>
      </c>
      <c r="C2314" s="61" t="s">
        <v>4331</v>
      </c>
      <c r="D2314" s="61" t="n">
        <v>3.44</v>
      </c>
      <c r="E2314" s="61"/>
      <c r="F2314" s="61" t="n">
        <v>3.8</v>
      </c>
      <c r="G2314" s="61" t="n">
        <v>3.1</v>
      </c>
      <c r="H2314" s="61" t="n">
        <v>171.12</v>
      </c>
      <c r="I2314" s="61" t="n">
        <v>171.73</v>
      </c>
      <c r="J2314" s="61" t="n">
        <v>188.3663</v>
      </c>
      <c r="K2314" s="61" t="n">
        <v>174.6454</v>
      </c>
      <c r="N2314" s="61" t="n">
        <v>244.7192</v>
      </c>
      <c r="O2314" s="61" t="n">
        <v>223.2773</v>
      </c>
      <c r="P2314" s="61" t="n">
        <v>79.13929</v>
      </c>
      <c r="Q2314" s="61" t="n">
        <v>80.16572</v>
      </c>
      <c r="R2314" s="61" t="n">
        <v>75.05125</v>
      </c>
      <c r="S2314" s="61" t="n">
        <v>70.40802</v>
      </c>
      <c r="T2314" s="61" t="n">
        <v>16</v>
      </c>
      <c r="U2314" s="61" t="n">
        <v>6.1</v>
      </c>
      <c r="V2314" s="61" t="n">
        <v>2029</v>
      </c>
      <c r="W2314" s="61" t="n">
        <v>3945</v>
      </c>
    </row>
    <row r="2315" customFormat="false" ht="12.75" hidden="false" customHeight="false" outlineLevel="0" collapsed="false">
      <c r="A2315" s="61" t="s">
        <v>4296</v>
      </c>
      <c r="B2315" s="61" t="n">
        <v>5103403</v>
      </c>
      <c r="C2315" s="61" t="s">
        <v>4332</v>
      </c>
      <c r="D2315" s="61" t="n">
        <v>3.65</v>
      </c>
      <c r="E2315" s="61" t="n">
        <v>3.2</v>
      </c>
      <c r="F2315" s="61" t="n">
        <v>3.4</v>
      </c>
      <c r="G2315" s="61" t="n">
        <v>2.8</v>
      </c>
      <c r="H2315" s="61" t="n">
        <v>170.23</v>
      </c>
      <c r="I2315" s="61" t="n">
        <v>163.6</v>
      </c>
      <c r="J2315" s="61" t="n">
        <v>172.8256</v>
      </c>
      <c r="K2315" s="61" t="n">
        <v>168.0639</v>
      </c>
      <c r="L2315" s="61" t="n">
        <v>231.43</v>
      </c>
      <c r="M2315" s="61" t="n">
        <v>216.89</v>
      </c>
      <c r="N2315" s="61" t="n">
        <v>234.2236</v>
      </c>
      <c r="O2315" s="61" t="n">
        <v>219.4694</v>
      </c>
      <c r="P2315" s="61" t="n">
        <v>87.19426</v>
      </c>
      <c r="Q2315" s="61" t="n">
        <v>78.44056</v>
      </c>
      <c r="R2315" s="61" t="n">
        <v>76.456</v>
      </c>
      <c r="S2315" s="61" t="n">
        <v>65.96443</v>
      </c>
      <c r="T2315" s="61" t="n">
        <v>6.1</v>
      </c>
      <c r="U2315" s="61" t="n">
        <v>2.1</v>
      </c>
      <c r="V2315" s="61" t="n">
        <v>44954</v>
      </c>
      <c r="W2315" s="61" t="n">
        <v>108343</v>
      </c>
    </row>
    <row r="2316" customFormat="false" ht="12.75" hidden="false" customHeight="false" outlineLevel="0" collapsed="false">
      <c r="A2316" s="61" t="s">
        <v>4296</v>
      </c>
      <c r="B2316" s="61" t="n">
        <v>5103437</v>
      </c>
      <c r="C2316" s="61" t="s">
        <v>4333</v>
      </c>
      <c r="D2316" s="61" t="n">
        <v>4.6</v>
      </c>
      <c r="E2316" s="61"/>
      <c r="F2316" s="61" t="n">
        <v>4</v>
      </c>
      <c r="G2316" s="61" t="n">
        <v>2.6</v>
      </c>
      <c r="H2316" s="61" t="n">
        <v>189.46</v>
      </c>
      <c r="I2316" s="61" t="n">
        <v>172.7</v>
      </c>
      <c r="J2316" s="61" t="n">
        <v>185.4188</v>
      </c>
      <c r="K2316" s="61" t="n">
        <v>179.7235</v>
      </c>
      <c r="N2316" s="61" t="n">
        <v>221.7288</v>
      </c>
      <c r="O2316" s="61" t="n">
        <v>207.4506</v>
      </c>
      <c r="P2316" s="61" t="n">
        <v>97.49977</v>
      </c>
      <c r="Q2316" s="61" t="n">
        <v>83.83887</v>
      </c>
      <c r="R2316" s="61" t="n">
        <v>90.92466</v>
      </c>
      <c r="S2316" s="61" t="n">
        <v>69.19608</v>
      </c>
      <c r="V2316" s="61" t="n">
        <v>576</v>
      </c>
      <c r="W2316" s="61" t="n">
        <v>1140</v>
      </c>
    </row>
    <row r="2317" customFormat="false" ht="12.75" hidden="false" customHeight="false" outlineLevel="0" collapsed="false">
      <c r="A2317" s="61" t="s">
        <v>4296</v>
      </c>
      <c r="B2317" s="61" t="n">
        <v>5103452</v>
      </c>
      <c r="C2317" s="61" t="s">
        <v>4334</v>
      </c>
      <c r="D2317" s="61" t="n">
        <v>3</v>
      </c>
      <c r="E2317" s="61" t="n">
        <v>3</v>
      </c>
      <c r="F2317" s="61" t="n">
        <v>3.2</v>
      </c>
      <c r="G2317" s="61" t="n">
        <v>2.8</v>
      </c>
      <c r="H2317" s="61" t="n">
        <v>167.91</v>
      </c>
      <c r="I2317" s="61" t="n">
        <v>154.18</v>
      </c>
      <c r="J2317" s="61" t="n">
        <v>163.0956</v>
      </c>
      <c r="K2317" s="61" t="n">
        <v>155.286</v>
      </c>
      <c r="L2317" s="61" t="n">
        <v>241.92</v>
      </c>
      <c r="M2317" s="61" t="n">
        <v>229.63</v>
      </c>
      <c r="N2317" s="61" t="n">
        <v>233.4527</v>
      </c>
      <c r="O2317" s="61" t="n">
        <v>228.3932</v>
      </c>
      <c r="P2317" s="61" t="n">
        <v>75.58253</v>
      </c>
      <c r="Q2317" s="61" t="n">
        <v>82.45491</v>
      </c>
      <c r="R2317" s="61" t="n">
        <v>67.0475</v>
      </c>
      <c r="S2317" s="61" t="n">
        <v>64.19051</v>
      </c>
      <c r="T2317" s="61" t="n">
        <v>16.1</v>
      </c>
      <c r="U2317" s="61" t="n">
        <v>2.7</v>
      </c>
      <c r="V2317" s="61" t="n">
        <v>961</v>
      </c>
      <c r="W2317" s="61" t="n">
        <v>2498</v>
      </c>
    </row>
    <row r="2318" customFormat="false" ht="12.75" hidden="false" customHeight="false" outlineLevel="0" collapsed="false">
      <c r="A2318" s="61" t="s">
        <v>4296</v>
      </c>
      <c r="B2318" s="61" t="n">
        <v>5103502</v>
      </c>
      <c r="C2318" s="61" t="s">
        <v>4335</v>
      </c>
      <c r="D2318" s="61" t="n">
        <v>4.25</v>
      </c>
      <c r="E2318" s="61" t="n">
        <v>4.1</v>
      </c>
      <c r="F2318" s="61" t="n">
        <v>4</v>
      </c>
      <c r="G2318" s="61" t="n">
        <v>3.4</v>
      </c>
      <c r="H2318" s="61" t="n">
        <v>184</v>
      </c>
      <c r="I2318" s="61" t="n">
        <v>173.55</v>
      </c>
      <c r="J2318" s="61" t="n">
        <v>176.719</v>
      </c>
      <c r="K2318" s="61" t="n">
        <v>174.3633</v>
      </c>
      <c r="L2318" s="61" t="n">
        <v>249.26</v>
      </c>
      <c r="M2318" s="61" t="n">
        <v>229.84</v>
      </c>
      <c r="N2318" s="61" t="n">
        <v>236.0453</v>
      </c>
      <c r="O2318" s="61" t="n">
        <v>228.6417</v>
      </c>
      <c r="P2318" s="61" t="n">
        <v>91.8584</v>
      </c>
      <c r="Q2318" s="61" t="n">
        <v>88.77642</v>
      </c>
      <c r="R2318" s="61" t="n">
        <v>88.3198</v>
      </c>
      <c r="S2318" s="61" t="n">
        <v>76.0347</v>
      </c>
      <c r="T2318" s="61" t="n">
        <v>11.2</v>
      </c>
      <c r="U2318" s="61" t="n">
        <v>2.1</v>
      </c>
      <c r="V2318" s="61" t="n">
        <v>3086</v>
      </c>
      <c r="W2318" s="61" t="n">
        <v>6203</v>
      </c>
    </row>
    <row r="2319" customFormat="false" ht="12.75" hidden="false" customHeight="false" outlineLevel="0" collapsed="false">
      <c r="A2319" s="61" t="s">
        <v>4296</v>
      </c>
      <c r="B2319" s="61" t="n">
        <v>5103601</v>
      </c>
      <c r="C2319" s="61" t="s">
        <v>4336</v>
      </c>
      <c r="D2319" s="61" t="n">
        <v>1.53</v>
      </c>
      <c r="E2319" s="61"/>
      <c r="F2319" s="61" t="n">
        <v>4.5</v>
      </c>
      <c r="G2319" s="61" t="n">
        <v>3.7</v>
      </c>
      <c r="H2319" s="61" t="n">
        <v>163.16</v>
      </c>
      <c r="I2319" s="61" t="n">
        <v>157.24</v>
      </c>
      <c r="J2319" s="61" t="n">
        <v>188.8669</v>
      </c>
      <c r="K2319" s="61" t="n">
        <v>190.3032</v>
      </c>
      <c r="N2319" s="61" t="n">
        <v>246.5535</v>
      </c>
      <c r="O2319" s="61" t="n">
        <v>234.0551</v>
      </c>
      <c r="P2319" s="61" t="n">
        <v>38.9</v>
      </c>
      <c r="Q2319" s="61" t="n">
        <v>90.34286</v>
      </c>
      <c r="R2319" s="61"/>
      <c r="S2319" s="61" t="n">
        <v>80.17164</v>
      </c>
      <c r="T2319" s="61" t="n">
        <v>18</v>
      </c>
      <c r="U2319" s="61" t="n">
        <v>4</v>
      </c>
      <c r="V2319" s="61" t="n">
        <v>730</v>
      </c>
      <c r="W2319" s="61" t="n">
        <v>2181</v>
      </c>
    </row>
    <row r="2320" customFormat="false" ht="12.75" hidden="false" customHeight="false" outlineLevel="0" collapsed="false">
      <c r="A2320" s="61" t="s">
        <v>4296</v>
      </c>
      <c r="B2320" s="61" t="n">
        <v>5103700</v>
      </c>
      <c r="C2320" s="61" t="s">
        <v>4337</v>
      </c>
      <c r="D2320" s="61" t="n">
        <v>3.38</v>
      </c>
      <c r="E2320" s="61" t="n">
        <v>3</v>
      </c>
      <c r="F2320" s="61"/>
      <c r="G2320" s="61"/>
      <c r="H2320" s="61" t="n">
        <v>180.21</v>
      </c>
      <c r="I2320" s="61" t="n">
        <v>164.56</v>
      </c>
      <c r="L2320" s="61" t="n">
        <v>239.37</v>
      </c>
      <c r="M2320" s="61" t="n">
        <v>222.75</v>
      </c>
      <c r="P2320" s="61" t="n">
        <v>76.82931</v>
      </c>
      <c r="Q2320" s="61" t="n">
        <v>100</v>
      </c>
      <c r="R2320" s="61" t="n">
        <v>67.71637</v>
      </c>
      <c r="S2320" s="61"/>
      <c r="T2320" s="61" t="n">
        <v>15.6</v>
      </c>
      <c r="U2320" s="61" t="n">
        <v>5.4</v>
      </c>
      <c r="V2320" s="61" t="n">
        <v>3193</v>
      </c>
      <c r="W2320" s="61" t="n">
        <v>3577</v>
      </c>
    </row>
    <row r="2321" customFormat="false" ht="12.75" hidden="false" customHeight="false" outlineLevel="0" collapsed="false">
      <c r="A2321" s="61" t="s">
        <v>4296</v>
      </c>
      <c r="B2321" s="61" t="n">
        <v>5103809</v>
      </c>
      <c r="C2321" s="61" t="s">
        <v>4338</v>
      </c>
      <c r="D2321" s="61"/>
      <c r="E2321" s="61"/>
      <c r="F2321" s="61" t="n">
        <v>3.3</v>
      </c>
      <c r="G2321" s="61" t="n">
        <v>2.1</v>
      </c>
      <c r="J2321" s="61" t="n">
        <v>161.7347</v>
      </c>
      <c r="K2321" s="61" t="n">
        <v>152.4207</v>
      </c>
      <c r="N2321" s="61" t="n">
        <v>215.9958</v>
      </c>
      <c r="O2321" s="61" t="n">
        <v>199.989</v>
      </c>
      <c r="P2321" s="61" t="n">
        <v>84.03016</v>
      </c>
      <c r="Q2321" s="61" t="n">
        <v>87.30567</v>
      </c>
      <c r="R2321" s="61" t="n">
        <v>77.36791</v>
      </c>
      <c r="S2321" s="61" t="n">
        <v>57.16341</v>
      </c>
      <c r="T2321" s="61" t="n">
        <v>18.8</v>
      </c>
      <c r="U2321" s="61" t="n">
        <v>1.8</v>
      </c>
      <c r="V2321" s="61" t="n">
        <v>197</v>
      </c>
      <c r="W2321" s="61" t="n">
        <v>1067</v>
      </c>
    </row>
    <row r="2322" customFormat="false" ht="12.75" hidden="false" customHeight="false" outlineLevel="0" collapsed="false">
      <c r="A2322" s="61" t="s">
        <v>4296</v>
      </c>
      <c r="B2322" s="61" t="n">
        <v>5103858</v>
      </c>
      <c r="C2322" s="61" t="s">
        <v>4339</v>
      </c>
      <c r="D2322" s="61" t="n">
        <v>3.13</v>
      </c>
      <c r="E2322" s="61"/>
      <c r="F2322" s="61"/>
      <c r="G2322" s="61" t="n">
        <v>4.1</v>
      </c>
      <c r="H2322" s="61" t="n">
        <v>161.5</v>
      </c>
      <c r="I2322" s="61" t="n">
        <v>159.9</v>
      </c>
      <c r="N2322" s="61" t="n">
        <v>245.3107</v>
      </c>
      <c r="O2322" s="61" t="n">
        <v>221.8987</v>
      </c>
      <c r="P2322" s="61" t="n">
        <v>79.24141</v>
      </c>
      <c r="Q2322" s="61" t="n">
        <v>97.41803</v>
      </c>
      <c r="R2322" s="61" t="n">
        <v>80.90532</v>
      </c>
      <c r="S2322" s="61" t="n">
        <v>92.96981</v>
      </c>
      <c r="T2322" s="61" t="n">
        <v>24.6</v>
      </c>
      <c r="U2322" s="61" t="n">
        <v>19.6</v>
      </c>
      <c r="V2322" s="61" t="n">
        <v>707</v>
      </c>
      <c r="W2322" s="61" t="n">
        <v>1901</v>
      </c>
    </row>
    <row r="2323" customFormat="false" ht="12.75" hidden="false" customHeight="false" outlineLevel="0" collapsed="false">
      <c r="A2323" s="61" t="s">
        <v>4296</v>
      </c>
      <c r="B2323" s="61" t="n">
        <v>5103908</v>
      </c>
      <c r="C2323" s="61" t="s">
        <v>4340</v>
      </c>
      <c r="D2323" s="61" t="n">
        <v>4.02</v>
      </c>
      <c r="E2323" s="61"/>
      <c r="F2323" s="61"/>
      <c r="G2323" s="61" t="n">
        <v>3.8</v>
      </c>
      <c r="H2323" s="61" t="n">
        <v>182.56</v>
      </c>
      <c r="I2323" s="61" t="n">
        <v>178.96</v>
      </c>
      <c r="N2323" s="61" t="n">
        <v>244.6014</v>
      </c>
      <c r="O2323" s="61" t="n">
        <v>225.0637</v>
      </c>
      <c r="P2323" s="61" t="n">
        <v>85.44533</v>
      </c>
      <c r="Q2323" s="61" t="n">
        <v>85.11415</v>
      </c>
      <c r="R2323" s="61"/>
      <c r="S2323" s="61" t="n">
        <v>84.5328</v>
      </c>
      <c r="T2323" s="61" t="n">
        <v>20.2</v>
      </c>
      <c r="U2323" s="61" t="n">
        <v>12.2</v>
      </c>
      <c r="V2323" s="61" t="n">
        <v>412</v>
      </c>
      <c r="W2323" s="61" t="n">
        <v>1813</v>
      </c>
    </row>
    <row r="2324" customFormat="false" ht="12.75" hidden="false" customHeight="false" outlineLevel="0" collapsed="false">
      <c r="A2324" s="61" t="s">
        <v>4296</v>
      </c>
      <c r="B2324" s="61" t="n">
        <v>5103957</v>
      </c>
      <c r="C2324" s="61" t="s">
        <v>4341</v>
      </c>
      <c r="D2324" s="61" t="n">
        <v>3.73</v>
      </c>
      <c r="E2324" s="61"/>
      <c r="F2324" s="61"/>
      <c r="G2324" s="61" t="n">
        <v>2.9</v>
      </c>
      <c r="H2324" s="61" t="n">
        <v>168.85</v>
      </c>
      <c r="I2324" s="61" t="n">
        <v>165.26</v>
      </c>
      <c r="N2324" s="61" t="n">
        <v>239.0606</v>
      </c>
      <c r="O2324" s="61" t="n">
        <v>227.1205</v>
      </c>
      <c r="P2324" s="61" t="n">
        <v>88.96546</v>
      </c>
      <c r="Q2324" s="61" t="n">
        <v>75.13537</v>
      </c>
      <c r="R2324" s="61" t="n">
        <v>76.80683</v>
      </c>
      <c r="S2324" s="61" t="n">
        <v>65.46079</v>
      </c>
      <c r="T2324" s="61" t="n">
        <v>17.5</v>
      </c>
      <c r="U2324" s="61" t="n">
        <v>1.2</v>
      </c>
      <c r="V2324" s="61" t="n">
        <v>443</v>
      </c>
      <c r="W2324" s="61" t="n">
        <v>941</v>
      </c>
    </row>
    <row r="2325" customFormat="false" ht="12.75" hidden="false" customHeight="false" outlineLevel="0" collapsed="false">
      <c r="A2325" s="61" t="s">
        <v>4296</v>
      </c>
      <c r="B2325" s="61" t="n">
        <v>5104104</v>
      </c>
      <c r="C2325" s="61" t="s">
        <v>4342</v>
      </c>
      <c r="D2325" s="61" t="n">
        <v>2.84</v>
      </c>
      <c r="E2325" s="61" t="n">
        <v>3</v>
      </c>
      <c r="F2325" s="61" t="n">
        <v>3.8</v>
      </c>
      <c r="G2325" s="61" t="n">
        <v>3.2</v>
      </c>
      <c r="H2325" s="61" t="n">
        <v>177.86</v>
      </c>
      <c r="I2325" s="61" t="n">
        <v>168.3</v>
      </c>
      <c r="J2325" s="61" t="n">
        <v>188.5861</v>
      </c>
      <c r="K2325" s="61" t="n">
        <v>178.5099</v>
      </c>
      <c r="L2325" s="61" t="n">
        <v>258.34</v>
      </c>
      <c r="M2325" s="61" t="n">
        <v>240.92</v>
      </c>
      <c r="N2325" s="61" t="n">
        <v>266.1311</v>
      </c>
      <c r="O2325" s="61" t="n">
        <v>242.5521</v>
      </c>
      <c r="P2325" s="61" t="n">
        <v>64.37739</v>
      </c>
      <c r="Q2325" s="61" t="n">
        <v>79.23943</v>
      </c>
      <c r="R2325" s="61" t="n">
        <v>59.62458</v>
      </c>
      <c r="S2325" s="61" t="n">
        <v>61.74974</v>
      </c>
      <c r="T2325" s="61" t="n">
        <v>11.3</v>
      </c>
      <c r="U2325" s="61" t="n">
        <v>3.1</v>
      </c>
      <c r="V2325" s="61" t="n">
        <v>4094</v>
      </c>
      <c r="W2325" s="61" t="n">
        <v>7940</v>
      </c>
    </row>
    <row r="2326" customFormat="false" ht="12.75" hidden="false" customHeight="false" outlineLevel="0" collapsed="false">
      <c r="A2326" s="61" t="s">
        <v>4296</v>
      </c>
      <c r="B2326" s="61" t="n">
        <v>5104203</v>
      </c>
      <c r="C2326" s="61" t="s">
        <v>4343</v>
      </c>
      <c r="D2326" s="61" t="n">
        <v>3.83</v>
      </c>
      <c r="E2326" s="61"/>
      <c r="F2326" s="61" t="n">
        <v>4.1</v>
      </c>
      <c r="G2326" s="61" t="n">
        <v>2.9</v>
      </c>
      <c r="H2326" s="61" t="n">
        <v>181.37</v>
      </c>
      <c r="I2326" s="61" t="n">
        <v>171.55</v>
      </c>
      <c r="J2326" s="61" t="n">
        <v>189.7311</v>
      </c>
      <c r="K2326" s="61" t="n">
        <v>182.4658</v>
      </c>
      <c r="N2326" s="61" t="n">
        <v>240.9013</v>
      </c>
      <c r="O2326" s="61" t="n">
        <v>228.0605</v>
      </c>
      <c r="P2326" s="61" t="n">
        <v>84.17045</v>
      </c>
      <c r="Q2326" s="61" t="n">
        <v>83.20715</v>
      </c>
      <c r="R2326" s="61" t="n">
        <v>83.6</v>
      </c>
      <c r="S2326" s="61" t="n">
        <v>63.71546</v>
      </c>
      <c r="T2326" s="61" t="n">
        <v>16.4</v>
      </c>
      <c r="U2326" s="61" t="n">
        <v>2.4</v>
      </c>
      <c r="V2326" s="61" t="n">
        <v>942</v>
      </c>
      <c r="W2326" s="61" t="n">
        <v>3533</v>
      </c>
    </row>
    <row r="2327" customFormat="false" ht="12.75" hidden="false" customHeight="false" outlineLevel="0" collapsed="false">
      <c r="A2327" s="61" t="s">
        <v>4296</v>
      </c>
      <c r="B2327" s="61" t="n">
        <v>5104500</v>
      </c>
      <c r="C2327" s="61" t="s">
        <v>4344</v>
      </c>
      <c r="D2327" s="61" t="n">
        <v>1.87</v>
      </c>
      <c r="E2327" s="61" t="n">
        <v>2.1</v>
      </c>
      <c r="F2327" s="61"/>
      <c r="G2327" s="61"/>
      <c r="H2327" s="61" t="n">
        <v>132.71</v>
      </c>
      <c r="I2327" s="61" t="n">
        <v>120.52</v>
      </c>
      <c r="L2327" s="61" t="n">
        <v>203.88</v>
      </c>
      <c r="M2327" s="61" t="n">
        <v>199.37</v>
      </c>
      <c r="P2327" s="61" t="n">
        <v>69.40936</v>
      </c>
      <c r="Q2327" s="61"/>
      <c r="R2327" s="61" t="n">
        <v>61.63836</v>
      </c>
      <c r="S2327" s="61"/>
      <c r="T2327" s="61" t="n">
        <v>18.2</v>
      </c>
      <c r="U2327" s="61" t="n">
        <v>2.2</v>
      </c>
      <c r="V2327" s="61" t="n">
        <v>554</v>
      </c>
      <c r="W2327" s="61" t="n">
        <v>700</v>
      </c>
    </row>
    <row r="2328" customFormat="false" ht="12.75" hidden="false" customHeight="false" outlineLevel="0" collapsed="false">
      <c r="A2328" s="61" t="s">
        <v>4296</v>
      </c>
      <c r="B2328" s="61" t="n">
        <v>5104526</v>
      </c>
      <c r="C2328" s="61" t="s">
        <v>4345</v>
      </c>
      <c r="D2328" s="61" t="n">
        <v>2.38</v>
      </c>
      <c r="E2328" s="61"/>
      <c r="F2328" s="61"/>
      <c r="G2328" s="61" t="n">
        <v>3.5</v>
      </c>
      <c r="H2328" s="61" t="n">
        <v>187.96</v>
      </c>
      <c r="I2328" s="61" t="n">
        <v>176.28</v>
      </c>
      <c r="N2328" s="61" t="n">
        <v>250.628</v>
      </c>
      <c r="O2328" s="61" t="n">
        <v>240.9455</v>
      </c>
      <c r="P2328" s="61" t="n">
        <v>49.95776</v>
      </c>
      <c r="Q2328" s="61"/>
      <c r="R2328" s="61"/>
      <c r="S2328" s="61" t="n">
        <v>71.73864</v>
      </c>
      <c r="V2328" s="61" t="n">
        <v>643</v>
      </c>
      <c r="W2328" s="61" t="n">
        <v>1359</v>
      </c>
    </row>
    <row r="2329" customFormat="false" ht="12.75" hidden="false" customHeight="false" outlineLevel="0" collapsed="false">
      <c r="A2329" s="61" t="s">
        <v>4296</v>
      </c>
      <c r="B2329" s="61" t="n">
        <v>5104542</v>
      </c>
      <c r="C2329" s="61" t="s">
        <v>4346</v>
      </c>
      <c r="D2329" s="61" t="n">
        <v>3.35</v>
      </c>
      <c r="E2329" s="61"/>
      <c r="F2329" s="61"/>
      <c r="G2329" s="61" t="n">
        <v>4.1</v>
      </c>
      <c r="H2329" s="61" t="n">
        <v>166.3</v>
      </c>
      <c r="I2329" s="61" t="n">
        <v>157.92</v>
      </c>
      <c r="N2329" s="61" t="n">
        <v>256.0964</v>
      </c>
      <c r="O2329" s="61" t="n">
        <v>235.082</v>
      </c>
      <c r="P2329" s="61" t="n">
        <v>83.46305</v>
      </c>
      <c r="Q2329" s="61"/>
      <c r="R2329" s="61"/>
      <c r="S2329" s="61" t="n">
        <v>84.03848</v>
      </c>
      <c r="V2329" s="61" t="n">
        <v>1060</v>
      </c>
      <c r="W2329" s="61" t="n">
        <v>1678</v>
      </c>
    </row>
    <row r="2330" customFormat="false" ht="12.75" hidden="false" customHeight="false" outlineLevel="0" collapsed="false">
      <c r="A2330" s="61" t="s">
        <v>4296</v>
      </c>
      <c r="B2330" s="61" t="n">
        <v>5104559</v>
      </c>
      <c r="C2330" s="61" t="s">
        <v>4347</v>
      </c>
      <c r="D2330" s="61" t="n">
        <v>0.74</v>
      </c>
      <c r="E2330" s="61"/>
      <c r="F2330" s="61" t="n">
        <v>2.9</v>
      </c>
      <c r="G2330" s="61" t="n">
        <v>3.3</v>
      </c>
      <c r="H2330" s="61" t="n">
        <v>179.44</v>
      </c>
      <c r="I2330" s="61" t="n">
        <v>178.23</v>
      </c>
      <c r="J2330" s="61" t="n">
        <v>172.9877</v>
      </c>
      <c r="K2330" s="61" t="n">
        <v>163.3804</v>
      </c>
      <c r="N2330" s="61" t="n">
        <v>249.726</v>
      </c>
      <c r="O2330" s="61" t="n">
        <v>229.3776</v>
      </c>
      <c r="P2330" s="61" t="n">
        <v>15.89946</v>
      </c>
      <c r="Q2330" s="61" t="n">
        <v>67.44762</v>
      </c>
      <c r="R2330" s="61"/>
      <c r="S2330" s="61" t="n">
        <v>69.90431</v>
      </c>
      <c r="T2330" s="61" t="n">
        <v>16.1</v>
      </c>
      <c r="U2330" s="61" t="n">
        <v>2.4</v>
      </c>
      <c r="V2330" s="61" t="n">
        <v>1098</v>
      </c>
      <c r="W2330" s="61" t="n">
        <v>1740</v>
      </c>
    </row>
    <row r="2331" customFormat="false" ht="12.75" hidden="false" customHeight="false" outlineLevel="0" collapsed="false">
      <c r="A2331" s="61" t="s">
        <v>4296</v>
      </c>
      <c r="B2331" s="61" t="n">
        <v>5104609</v>
      </c>
      <c r="C2331" s="61" t="s">
        <v>4348</v>
      </c>
      <c r="D2331" s="61" t="n">
        <v>3.54</v>
      </c>
      <c r="E2331" s="61" t="n">
        <v>3.9</v>
      </c>
      <c r="F2331" s="61" t="n">
        <v>3.2</v>
      </c>
      <c r="G2331" s="61" t="n">
        <v>3.3</v>
      </c>
      <c r="H2331" s="61" t="n">
        <v>176.64</v>
      </c>
      <c r="I2331" s="61" t="n">
        <v>168.54</v>
      </c>
      <c r="J2331" s="61" t="n">
        <v>166.1127</v>
      </c>
      <c r="K2331" s="61" t="n">
        <v>158.1771</v>
      </c>
      <c r="L2331" s="61" t="n">
        <v>254.44</v>
      </c>
      <c r="M2331" s="61" t="n">
        <v>233.82</v>
      </c>
      <c r="N2331" s="61" t="n">
        <v>258.547</v>
      </c>
      <c r="O2331" s="61" t="n">
        <v>224.1202</v>
      </c>
      <c r="P2331" s="61" t="n">
        <v>80.45696</v>
      </c>
      <c r="Q2331" s="61" t="n">
        <v>79.28765</v>
      </c>
      <c r="R2331" s="61" t="n">
        <v>82.16032</v>
      </c>
      <c r="S2331" s="61" t="n">
        <v>69.70826</v>
      </c>
      <c r="T2331" s="61" t="n">
        <v>11.1</v>
      </c>
      <c r="U2331" s="61" t="n">
        <v>2.6</v>
      </c>
      <c r="V2331" s="61" t="n">
        <v>2056</v>
      </c>
      <c r="W2331" s="61" t="n">
        <v>3613</v>
      </c>
    </row>
    <row r="2332" customFormat="false" ht="12.75" hidden="false" customHeight="false" outlineLevel="0" collapsed="false">
      <c r="A2332" s="61" t="s">
        <v>4296</v>
      </c>
      <c r="B2332" s="61" t="n">
        <v>5104807</v>
      </c>
      <c r="C2332" s="61" t="s">
        <v>4349</v>
      </c>
      <c r="D2332" s="61" t="n">
        <v>3.98</v>
      </c>
      <c r="E2332" s="61"/>
      <c r="F2332" s="61" t="n">
        <v>3.7</v>
      </c>
      <c r="G2332" s="61" t="n">
        <v>3.2</v>
      </c>
      <c r="H2332" s="61" t="n">
        <v>172.49</v>
      </c>
      <c r="I2332" s="61" t="n">
        <v>168.32</v>
      </c>
      <c r="J2332" s="61" t="n">
        <v>179.8581</v>
      </c>
      <c r="K2332" s="61" t="n">
        <v>169.6103</v>
      </c>
      <c r="N2332" s="61" t="n">
        <v>236.1972</v>
      </c>
      <c r="O2332" s="61" t="n">
        <v>218.8939</v>
      </c>
      <c r="P2332" s="61" t="n">
        <v>92.17902</v>
      </c>
      <c r="Q2332" s="61" t="n">
        <v>82.89239</v>
      </c>
      <c r="R2332" s="61" t="n">
        <v>83.22138</v>
      </c>
      <c r="S2332" s="61" t="n">
        <v>75.63993</v>
      </c>
      <c r="T2332" s="61" t="n">
        <v>12.7</v>
      </c>
      <c r="U2332" s="61" t="n">
        <v>2.3</v>
      </c>
      <c r="V2332" s="61" t="n">
        <v>1962</v>
      </c>
      <c r="W2332" s="61" t="n">
        <v>7056</v>
      </c>
    </row>
    <row r="2333" customFormat="false" ht="12.75" hidden="false" customHeight="false" outlineLevel="0" collapsed="false">
      <c r="A2333" s="61" t="s">
        <v>4296</v>
      </c>
      <c r="B2333" s="61" t="n">
        <v>5104906</v>
      </c>
      <c r="C2333" s="61" t="s">
        <v>4350</v>
      </c>
      <c r="D2333" s="61"/>
      <c r="E2333" s="61"/>
      <c r="F2333" s="61" t="n">
        <v>3.1</v>
      </c>
      <c r="G2333" s="61" t="n">
        <v>2.6</v>
      </c>
      <c r="J2333" s="61" t="n">
        <v>161.7603</v>
      </c>
      <c r="K2333" s="61" t="n">
        <v>149.9079</v>
      </c>
      <c r="N2333" s="61" t="n">
        <v>218.9219</v>
      </c>
      <c r="O2333" s="61" t="n">
        <v>205.5681</v>
      </c>
      <c r="P2333" s="61" t="n">
        <v>81.00049</v>
      </c>
      <c r="Q2333" s="61" t="n">
        <v>82.50663</v>
      </c>
      <c r="R2333" s="61" t="n">
        <v>89.53114</v>
      </c>
      <c r="S2333" s="61" t="n">
        <v>69.33361</v>
      </c>
      <c r="T2333" s="61" t="n">
        <v>27.1</v>
      </c>
      <c r="U2333" s="61" t="n">
        <v>3.6</v>
      </c>
      <c r="V2333" s="61" t="n">
        <v>701</v>
      </c>
      <c r="W2333" s="61" t="n">
        <v>2619</v>
      </c>
    </row>
    <row r="2334" customFormat="false" ht="12.75" hidden="false" customHeight="false" outlineLevel="0" collapsed="false">
      <c r="A2334" s="61" t="s">
        <v>4296</v>
      </c>
      <c r="B2334" s="61" t="n">
        <v>5105002</v>
      </c>
      <c r="C2334" s="61" t="s">
        <v>4351</v>
      </c>
      <c r="D2334" s="61" t="n">
        <v>2.41</v>
      </c>
      <c r="E2334" s="61"/>
      <c r="F2334" s="61" t="n">
        <v>4</v>
      </c>
      <c r="G2334" s="61" t="n">
        <v>3.1</v>
      </c>
      <c r="H2334" s="61" t="n">
        <v>147.05</v>
      </c>
      <c r="I2334" s="61" t="n">
        <v>139.67</v>
      </c>
      <c r="J2334" s="61" t="n">
        <v>181.7475</v>
      </c>
      <c r="K2334" s="61" t="n">
        <v>174.614</v>
      </c>
      <c r="N2334" s="61" t="n">
        <v>245.8854</v>
      </c>
      <c r="O2334" s="61" t="n">
        <v>217.9841</v>
      </c>
      <c r="P2334" s="61" t="n">
        <v>72.7668</v>
      </c>
      <c r="Q2334" s="61" t="n">
        <v>86.91909</v>
      </c>
      <c r="R2334" s="61" t="n">
        <v>63.6</v>
      </c>
      <c r="S2334" s="61" t="n">
        <v>69.47147</v>
      </c>
      <c r="T2334" s="61" t="n">
        <v>20.7</v>
      </c>
      <c r="U2334" s="61" t="n">
        <v>2.8</v>
      </c>
      <c r="V2334" s="61" t="n">
        <v>1205</v>
      </c>
      <c r="W2334" s="61" t="n">
        <v>3242</v>
      </c>
    </row>
    <row r="2335" customFormat="false" ht="12.75" hidden="false" customHeight="false" outlineLevel="0" collapsed="false">
      <c r="A2335" s="61" t="s">
        <v>4296</v>
      </c>
      <c r="B2335" s="61" t="n">
        <v>5105101</v>
      </c>
      <c r="C2335" s="61" t="s">
        <v>4352</v>
      </c>
      <c r="D2335" s="61" t="n">
        <v>3.55</v>
      </c>
      <c r="E2335" s="61"/>
      <c r="F2335" s="61" t="n">
        <v>3.9</v>
      </c>
      <c r="G2335" s="61" t="n">
        <v>3.1</v>
      </c>
      <c r="H2335" s="61" t="n">
        <v>177.76</v>
      </c>
      <c r="I2335" s="61" t="n">
        <v>171.73</v>
      </c>
      <c r="J2335" s="61" t="n">
        <v>184.5414</v>
      </c>
      <c r="K2335" s="61" t="n">
        <v>177.6556</v>
      </c>
      <c r="N2335" s="61" t="n">
        <v>252.2171</v>
      </c>
      <c r="O2335" s="61" t="n">
        <v>231.5258</v>
      </c>
      <c r="P2335" s="61" t="n">
        <v>79.16026</v>
      </c>
      <c r="Q2335" s="61" t="n">
        <v>83.26237</v>
      </c>
      <c r="R2335" s="61" t="n">
        <v>86.52741</v>
      </c>
      <c r="S2335" s="61" t="n">
        <v>65.8543</v>
      </c>
      <c r="T2335" s="61" t="n">
        <v>14.2</v>
      </c>
      <c r="U2335" s="61" t="n">
        <v>2.5</v>
      </c>
      <c r="V2335" s="61" t="n">
        <v>2852</v>
      </c>
      <c r="W2335" s="61" t="n">
        <v>7851</v>
      </c>
    </row>
    <row r="2336" customFormat="false" ht="12.75" hidden="false" customHeight="false" outlineLevel="0" collapsed="false">
      <c r="A2336" s="61" t="s">
        <v>4296</v>
      </c>
      <c r="B2336" s="61" t="n">
        <v>5105150</v>
      </c>
      <c r="C2336" s="61" t="s">
        <v>4353</v>
      </c>
      <c r="D2336" s="61" t="n">
        <v>3.84</v>
      </c>
      <c r="E2336" s="61" t="n">
        <v>3.7</v>
      </c>
      <c r="F2336" s="61" t="n">
        <v>3.9</v>
      </c>
      <c r="G2336" s="61" t="n">
        <v>3.2</v>
      </c>
      <c r="H2336" s="61" t="n">
        <v>181.01</v>
      </c>
      <c r="I2336" s="61" t="n">
        <v>163.06</v>
      </c>
      <c r="J2336" s="61" t="n">
        <v>176.6064</v>
      </c>
      <c r="K2336" s="61" t="n">
        <v>168.8957</v>
      </c>
      <c r="L2336" s="61" t="n">
        <v>240.88</v>
      </c>
      <c r="M2336" s="61" t="n">
        <v>219.97</v>
      </c>
      <c r="N2336" s="61" t="n">
        <v>237.7388</v>
      </c>
      <c r="O2336" s="61" t="n">
        <v>222.3489</v>
      </c>
      <c r="P2336" s="61" t="n">
        <v>87.57705</v>
      </c>
      <c r="Q2336" s="61" t="n">
        <v>88.65116</v>
      </c>
      <c r="R2336" s="61" t="n">
        <v>84.10088</v>
      </c>
      <c r="S2336" s="61" t="n">
        <v>74.62826</v>
      </c>
      <c r="T2336" s="61" t="n">
        <v>13.9</v>
      </c>
      <c r="U2336" s="61" t="n">
        <v>4.2</v>
      </c>
      <c r="V2336" s="61" t="n">
        <v>3754</v>
      </c>
      <c r="W2336" s="61" t="n">
        <v>10818</v>
      </c>
    </row>
    <row r="2337" customFormat="false" ht="12.75" hidden="false" customHeight="false" outlineLevel="0" collapsed="false">
      <c r="A2337" s="61" t="s">
        <v>4296</v>
      </c>
      <c r="B2337" s="61" t="n">
        <v>5105176</v>
      </c>
      <c r="C2337" s="61" t="s">
        <v>4354</v>
      </c>
      <c r="D2337" s="61" t="n">
        <v>3.71</v>
      </c>
      <c r="E2337" s="61" t="n">
        <v>4.3</v>
      </c>
      <c r="F2337" s="61" t="n">
        <v>4.7</v>
      </c>
      <c r="G2337" s="61" t="n">
        <v>3</v>
      </c>
      <c r="H2337" s="61" t="n">
        <v>187.71</v>
      </c>
      <c r="I2337" s="61" t="n">
        <v>173.61</v>
      </c>
      <c r="J2337" s="61" t="n">
        <v>186.6231</v>
      </c>
      <c r="K2337" s="61" t="n">
        <v>185.2157</v>
      </c>
      <c r="L2337" s="61" t="n">
        <v>269.1</v>
      </c>
      <c r="M2337" s="61" t="n">
        <v>246.92</v>
      </c>
      <c r="N2337" s="61" t="n">
        <v>249.146</v>
      </c>
      <c r="O2337" s="61" t="n">
        <v>222.7409</v>
      </c>
      <c r="P2337" s="61" t="n">
        <v>78.81324</v>
      </c>
      <c r="Q2337" s="61" t="n">
        <v>96.46018</v>
      </c>
      <c r="R2337" s="61" t="n">
        <v>81.04407</v>
      </c>
      <c r="S2337" s="61" t="n">
        <v>66.67315</v>
      </c>
      <c r="T2337" s="61" t="n">
        <v>11.7</v>
      </c>
      <c r="U2337" s="61" t="n">
        <v>2.6</v>
      </c>
      <c r="V2337" s="61" t="n">
        <v>1524</v>
      </c>
      <c r="W2337" s="61" t="n">
        <v>2323</v>
      </c>
    </row>
    <row r="2338" customFormat="false" ht="12.75" hidden="false" customHeight="false" outlineLevel="0" collapsed="false">
      <c r="A2338" s="61" t="s">
        <v>4296</v>
      </c>
      <c r="B2338" s="61" t="n">
        <v>5105200</v>
      </c>
      <c r="C2338" s="61" t="s">
        <v>4355</v>
      </c>
      <c r="D2338" s="61" t="n">
        <v>3.23</v>
      </c>
      <c r="E2338" s="61"/>
      <c r="F2338" s="61" t="n">
        <v>3.7</v>
      </c>
      <c r="G2338" s="61" t="n">
        <v>3.6</v>
      </c>
      <c r="H2338" s="61" t="n">
        <v>168.05</v>
      </c>
      <c r="I2338" s="61" t="n">
        <v>164.16</v>
      </c>
      <c r="J2338" s="61" t="n">
        <v>179.7003</v>
      </c>
      <c r="K2338" s="61" t="n">
        <v>164.1561</v>
      </c>
      <c r="N2338" s="61" t="n">
        <v>239.1221</v>
      </c>
      <c r="O2338" s="61" t="n">
        <v>225.6111</v>
      </c>
      <c r="P2338" s="61" t="n">
        <v>77.70337</v>
      </c>
      <c r="Q2338" s="61" t="n">
        <v>85.17235</v>
      </c>
      <c r="R2338" s="61" t="n">
        <v>71.28849</v>
      </c>
      <c r="S2338" s="61" t="n">
        <v>81.52308</v>
      </c>
      <c r="T2338" s="61" t="n">
        <v>21.9</v>
      </c>
      <c r="U2338" s="61" t="n">
        <v>3.1</v>
      </c>
      <c r="V2338" s="61" t="n">
        <v>951</v>
      </c>
      <c r="W2338" s="61" t="n">
        <v>3591</v>
      </c>
    </row>
    <row r="2339" customFormat="false" ht="12.75" hidden="false" customHeight="false" outlineLevel="0" collapsed="false">
      <c r="A2339" s="61" t="s">
        <v>4296</v>
      </c>
      <c r="B2339" s="61" t="n">
        <v>5105234</v>
      </c>
      <c r="C2339" s="61" t="s">
        <v>4356</v>
      </c>
      <c r="D2339" s="61"/>
      <c r="E2339" s="61"/>
      <c r="F2339" s="61" t="n">
        <v>2.9</v>
      </c>
      <c r="G2339" s="61" t="n">
        <v>2.9</v>
      </c>
      <c r="J2339" s="61" t="n">
        <v>150.9308</v>
      </c>
      <c r="K2339" s="61" t="n">
        <v>140.2811</v>
      </c>
      <c r="N2339" s="61" t="n">
        <v>236.8431</v>
      </c>
      <c r="O2339" s="61" t="n">
        <v>212.3889</v>
      </c>
      <c r="P2339" s="61" t="n">
        <v>74.94911</v>
      </c>
      <c r="Q2339" s="61" t="n">
        <v>86.57942</v>
      </c>
      <c r="R2339" s="61"/>
      <c r="S2339" s="61" t="n">
        <v>70.51921</v>
      </c>
      <c r="T2339" s="61" t="n">
        <v>20.9</v>
      </c>
      <c r="U2339" s="61" t="n">
        <v>4</v>
      </c>
      <c r="V2339" s="61" t="n">
        <v>697</v>
      </c>
      <c r="W2339" s="61" t="n">
        <v>1708</v>
      </c>
    </row>
    <row r="2340" customFormat="false" ht="12.75" hidden="false" customHeight="false" outlineLevel="0" collapsed="false">
      <c r="A2340" s="61" t="s">
        <v>4296</v>
      </c>
      <c r="B2340" s="61" t="n">
        <v>5105259</v>
      </c>
      <c r="C2340" s="61" t="s">
        <v>4357</v>
      </c>
      <c r="D2340" s="61" t="n">
        <v>4.41</v>
      </c>
      <c r="E2340" s="61" t="n">
        <v>4.1</v>
      </c>
      <c r="F2340" s="61" t="n">
        <v>4.6</v>
      </c>
      <c r="G2340" s="61" t="n">
        <v>3.6</v>
      </c>
      <c r="H2340" s="61" t="n">
        <v>188.16</v>
      </c>
      <c r="I2340" s="61" t="n">
        <v>182.17</v>
      </c>
      <c r="J2340" s="61" t="n">
        <v>200.4746</v>
      </c>
      <c r="K2340" s="61" t="n">
        <v>191.7806</v>
      </c>
      <c r="L2340" s="61" t="n">
        <v>251.74</v>
      </c>
      <c r="M2340" s="61" t="n">
        <v>235.25</v>
      </c>
      <c r="N2340" s="61" t="n">
        <v>256.149</v>
      </c>
      <c r="O2340" s="61" t="n">
        <v>236.8687</v>
      </c>
      <c r="P2340" s="61" t="n">
        <v>90.55617</v>
      </c>
      <c r="Q2340" s="61" t="n">
        <v>86.83501</v>
      </c>
      <c r="R2340" s="61" t="n">
        <v>85.6824</v>
      </c>
      <c r="S2340" s="61" t="n">
        <v>74.52486</v>
      </c>
      <c r="T2340" s="61" t="n">
        <v>6.6</v>
      </c>
      <c r="U2340" s="61" t="n">
        <v>1.9</v>
      </c>
      <c r="V2340" s="61" t="n">
        <v>5065</v>
      </c>
      <c r="W2340" s="61" t="n">
        <v>7649</v>
      </c>
    </row>
    <row r="2341" customFormat="false" ht="12.75" hidden="false" customHeight="false" outlineLevel="0" collapsed="false">
      <c r="A2341" s="61" t="s">
        <v>4296</v>
      </c>
      <c r="B2341" s="61" t="n">
        <v>5105309</v>
      </c>
      <c r="C2341" s="61" t="s">
        <v>4358</v>
      </c>
      <c r="D2341" s="61"/>
      <c r="E2341" s="61"/>
      <c r="F2341" s="61" t="n">
        <v>2.7</v>
      </c>
      <c r="G2341" s="61" t="n">
        <v>2.3</v>
      </c>
      <c r="J2341" s="61" t="n">
        <v>158.3398</v>
      </c>
      <c r="K2341" s="61" t="n">
        <v>154.6678</v>
      </c>
      <c r="N2341" s="61" t="n">
        <v>218.9232</v>
      </c>
      <c r="O2341" s="61" t="n">
        <v>209.0804</v>
      </c>
      <c r="P2341" s="61" t="n">
        <v>83.26066</v>
      </c>
      <c r="Q2341" s="61" t="n">
        <v>71.66657</v>
      </c>
      <c r="R2341" s="61" t="n">
        <v>114.2857</v>
      </c>
      <c r="S2341" s="61" t="n">
        <v>60.96798</v>
      </c>
      <c r="T2341" s="61" t="n">
        <v>16.9</v>
      </c>
      <c r="U2341" s="61" t="n">
        <v>3</v>
      </c>
      <c r="V2341" s="61" t="n">
        <v>296</v>
      </c>
      <c r="W2341" s="61" t="n">
        <v>1043</v>
      </c>
    </row>
    <row r="2342" customFormat="false" ht="12.75" hidden="false" customHeight="false" outlineLevel="0" collapsed="false">
      <c r="A2342" s="61" t="s">
        <v>4296</v>
      </c>
      <c r="B2342" s="61" t="n">
        <v>5105580</v>
      </c>
      <c r="C2342" s="61" t="s">
        <v>4359</v>
      </c>
      <c r="D2342" s="61" t="n">
        <v>3.67</v>
      </c>
      <c r="E2342" s="61" t="n">
        <v>2.8</v>
      </c>
      <c r="F2342" s="61" t="n">
        <v>4</v>
      </c>
      <c r="G2342" s="61" t="n">
        <v>2.7</v>
      </c>
      <c r="H2342" s="61" t="n">
        <v>169.41</v>
      </c>
      <c r="I2342" s="61" t="n">
        <v>158.98</v>
      </c>
      <c r="J2342" s="61" t="n">
        <v>179.7472</v>
      </c>
      <c r="K2342" s="61" t="n">
        <v>173.3025</v>
      </c>
      <c r="L2342" s="61" t="n">
        <v>232.49</v>
      </c>
      <c r="M2342" s="61" t="n">
        <v>205.93</v>
      </c>
      <c r="N2342" s="61" t="n">
        <v>231.3449</v>
      </c>
      <c r="O2342" s="61" t="n">
        <v>212.8512</v>
      </c>
      <c r="P2342" s="61" t="n">
        <v>89.69295</v>
      </c>
      <c r="Q2342" s="61" t="n">
        <v>88.62684</v>
      </c>
      <c r="R2342" s="61" t="n">
        <v>71.22739</v>
      </c>
      <c r="S2342" s="61" t="n">
        <v>65.90496</v>
      </c>
      <c r="T2342" s="61" t="n">
        <v>12</v>
      </c>
      <c r="U2342" s="61" t="n">
        <v>1.9</v>
      </c>
      <c r="V2342" s="61" t="n">
        <v>2423</v>
      </c>
      <c r="W2342" s="61" t="n">
        <v>4409</v>
      </c>
    </row>
    <row r="2343" customFormat="false" ht="12.75" hidden="false" customHeight="false" outlineLevel="0" collapsed="false">
      <c r="A2343" s="61" t="s">
        <v>4296</v>
      </c>
      <c r="B2343" s="61" t="n">
        <v>5105606</v>
      </c>
      <c r="C2343" s="61" t="s">
        <v>4360</v>
      </c>
      <c r="D2343" s="61"/>
      <c r="E2343" s="61"/>
      <c r="F2343" s="61" t="n">
        <v>4.1</v>
      </c>
      <c r="G2343" s="61" t="n">
        <v>3.1</v>
      </c>
      <c r="J2343" s="61" t="n">
        <v>191.1783</v>
      </c>
      <c r="K2343" s="61" t="n">
        <v>182.6151</v>
      </c>
      <c r="N2343" s="61" t="n">
        <v>241.4799</v>
      </c>
      <c r="O2343" s="61" t="n">
        <v>223.5739</v>
      </c>
      <c r="P2343" s="61" t="n">
        <v>88.16124</v>
      </c>
      <c r="Q2343" s="61" t="n">
        <v>83.48424</v>
      </c>
      <c r="R2343" s="61" t="n">
        <v>79.82237</v>
      </c>
      <c r="S2343" s="61" t="n">
        <v>71.06867</v>
      </c>
      <c r="T2343" s="61" t="n">
        <v>14.2</v>
      </c>
      <c r="U2343" s="61" t="n">
        <v>3</v>
      </c>
      <c r="V2343" s="61" t="n">
        <v>1806</v>
      </c>
      <c r="W2343" s="61" t="n">
        <v>4833</v>
      </c>
    </row>
    <row r="2344" customFormat="false" ht="12.75" hidden="false" customHeight="false" outlineLevel="0" collapsed="false">
      <c r="A2344" s="61" t="s">
        <v>4296</v>
      </c>
      <c r="B2344" s="61" t="n">
        <v>5105622</v>
      </c>
      <c r="C2344" s="61" t="s">
        <v>4361</v>
      </c>
      <c r="D2344" s="61" t="n">
        <v>3.34</v>
      </c>
      <c r="E2344" s="61"/>
      <c r="F2344" s="61" t="n">
        <v>3.5</v>
      </c>
      <c r="G2344" s="61" t="n">
        <v>3.2</v>
      </c>
      <c r="H2344" s="61" t="n">
        <v>172.28</v>
      </c>
      <c r="I2344" s="61" t="n">
        <v>165.68</v>
      </c>
      <c r="J2344" s="61" t="n">
        <v>180.6181</v>
      </c>
      <c r="K2344" s="61" t="n">
        <v>170.703</v>
      </c>
      <c r="N2344" s="61" t="n">
        <v>233.1561</v>
      </c>
      <c r="O2344" s="61" t="n">
        <v>220.1367</v>
      </c>
      <c r="P2344" s="61" t="n">
        <v>78.37013</v>
      </c>
      <c r="Q2344" s="61" t="n">
        <v>78.25682</v>
      </c>
      <c r="R2344" s="61" t="n">
        <v>75.84801</v>
      </c>
      <c r="S2344" s="61" t="n">
        <v>76.15691</v>
      </c>
      <c r="T2344" s="61" t="n">
        <v>15.8</v>
      </c>
      <c r="U2344" s="61" t="n">
        <v>1.6</v>
      </c>
      <c r="V2344" s="61" t="n">
        <v>1495</v>
      </c>
      <c r="W2344" s="61" t="n">
        <v>6165</v>
      </c>
    </row>
    <row r="2345" customFormat="false" ht="12.75" hidden="false" customHeight="false" outlineLevel="0" collapsed="false">
      <c r="A2345" s="61" t="s">
        <v>4296</v>
      </c>
      <c r="B2345" s="61" t="n">
        <v>5105903</v>
      </c>
      <c r="C2345" s="61" t="s">
        <v>4362</v>
      </c>
      <c r="D2345" s="61" t="n">
        <v>3.15</v>
      </c>
      <c r="E2345" s="61"/>
      <c r="F2345" s="61" t="n">
        <v>3.5</v>
      </c>
      <c r="G2345" s="61" t="n">
        <v>3.5</v>
      </c>
      <c r="H2345" s="61" t="n">
        <v>172.71</v>
      </c>
      <c r="I2345" s="61" t="n">
        <v>159.56</v>
      </c>
      <c r="J2345" s="61" t="n">
        <v>169.5929</v>
      </c>
      <c r="K2345" s="61" t="n">
        <v>167.9228</v>
      </c>
      <c r="N2345" s="61" t="n">
        <v>230.1463</v>
      </c>
      <c r="O2345" s="61" t="n">
        <v>214.1001</v>
      </c>
      <c r="P2345" s="61" t="n">
        <v>75.65234</v>
      </c>
      <c r="Q2345" s="61" t="n">
        <v>82.83694</v>
      </c>
      <c r="R2345" s="61" t="n">
        <v>69.38892</v>
      </c>
      <c r="S2345" s="61" t="n">
        <v>85.43896</v>
      </c>
      <c r="T2345" s="61" t="n">
        <v>17.6</v>
      </c>
      <c r="U2345" s="61" t="n">
        <v>5</v>
      </c>
      <c r="V2345" s="61" t="n">
        <v>2091</v>
      </c>
      <c r="W2345" s="61" t="n">
        <v>4845</v>
      </c>
    </row>
    <row r="2346" customFormat="false" ht="12.75" hidden="false" customHeight="false" outlineLevel="0" collapsed="false">
      <c r="A2346" s="61" t="s">
        <v>4296</v>
      </c>
      <c r="B2346" s="61" t="n">
        <v>5106000</v>
      </c>
      <c r="C2346" s="61" t="s">
        <v>4363</v>
      </c>
      <c r="D2346" s="61" t="n">
        <v>3.78</v>
      </c>
      <c r="E2346" s="61" t="n">
        <v>3.6</v>
      </c>
      <c r="F2346" s="61" t="n">
        <v>3.2</v>
      </c>
      <c r="G2346" s="61" t="n">
        <v>2.6</v>
      </c>
      <c r="H2346" s="61" t="n">
        <v>173.23</v>
      </c>
      <c r="I2346" s="61" t="n">
        <v>159.61</v>
      </c>
      <c r="J2346" s="61" t="n">
        <v>175.275</v>
      </c>
      <c r="K2346" s="61" t="n">
        <v>160.9764</v>
      </c>
      <c r="L2346" s="61" t="n">
        <v>234.85</v>
      </c>
      <c r="M2346" s="61" t="n">
        <v>220.28</v>
      </c>
      <c r="N2346" s="61" t="n">
        <v>219.5021</v>
      </c>
      <c r="O2346" s="61" t="n">
        <v>210.0638</v>
      </c>
      <c r="P2346" s="61" t="n">
        <v>90.64147</v>
      </c>
      <c r="Q2346" s="61" t="n">
        <v>75.76142</v>
      </c>
      <c r="R2346" s="61" t="n">
        <v>84.83844</v>
      </c>
      <c r="S2346" s="61" t="n">
        <v>69.16021</v>
      </c>
      <c r="T2346" s="61" t="n">
        <v>15.1</v>
      </c>
      <c r="U2346" s="61" t="n">
        <v>2.6</v>
      </c>
      <c r="V2346" s="61" t="n">
        <v>561</v>
      </c>
      <c r="W2346" s="61" t="n">
        <v>1864</v>
      </c>
    </row>
    <row r="2347" customFormat="false" ht="12.75" hidden="false" customHeight="false" outlineLevel="0" collapsed="false">
      <c r="A2347" s="61" t="s">
        <v>4296</v>
      </c>
      <c r="B2347" s="61" t="n">
        <v>5106109</v>
      </c>
      <c r="C2347" s="61" t="s">
        <v>4364</v>
      </c>
      <c r="D2347" s="61"/>
      <c r="E2347" s="61" t="n">
        <v>3.3</v>
      </c>
      <c r="F2347" s="61" t="n">
        <v>4.2</v>
      </c>
      <c r="G2347" s="61" t="n">
        <v>3.4</v>
      </c>
      <c r="J2347" s="61" t="n">
        <v>189.2034</v>
      </c>
      <c r="K2347" s="61" t="n">
        <v>168.28</v>
      </c>
      <c r="L2347" s="61" t="n">
        <v>222.1</v>
      </c>
      <c r="M2347" s="61" t="n">
        <v>198.09</v>
      </c>
      <c r="N2347" s="61" t="n">
        <v>232.487</v>
      </c>
      <c r="O2347" s="61" t="n">
        <v>211.0463</v>
      </c>
      <c r="P2347" s="61" t="n">
        <v>91.96478</v>
      </c>
      <c r="Q2347" s="61" t="n">
        <v>91.35482</v>
      </c>
      <c r="R2347" s="61" t="n">
        <v>90.92324</v>
      </c>
      <c r="S2347" s="61" t="n">
        <v>83.22486</v>
      </c>
      <c r="T2347" s="61" t="n">
        <v>34.1</v>
      </c>
      <c r="U2347" s="61" t="n">
        <v>10.4</v>
      </c>
      <c r="V2347" s="61" t="n">
        <v>2057</v>
      </c>
      <c r="W2347" s="61" t="n">
        <v>3844</v>
      </c>
    </row>
    <row r="2348" customFormat="false" ht="12.75" hidden="false" customHeight="false" outlineLevel="0" collapsed="false">
      <c r="A2348" s="61" t="s">
        <v>4296</v>
      </c>
      <c r="B2348" s="61" t="n">
        <v>5106158</v>
      </c>
      <c r="C2348" s="61" t="s">
        <v>4365</v>
      </c>
      <c r="D2348" s="61" t="n">
        <v>3.42</v>
      </c>
      <c r="E2348" s="61"/>
      <c r="F2348" s="61" t="n">
        <v>4.2</v>
      </c>
      <c r="G2348" s="61" t="n">
        <v>4.1</v>
      </c>
      <c r="H2348" s="61" t="n">
        <v>174.21</v>
      </c>
      <c r="I2348" s="61" t="n">
        <v>156.4</v>
      </c>
      <c r="J2348" s="61" t="n">
        <v>176.067</v>
      </c>
      <c r="K2348" s="61" t="n">
        <v>156.6731</v>
      </c>
      <c r="N2348" s="61" t="n">
        <v>238.0487</v>
      </c>
      <c r="O2348" s="61" t="n">
        <v>218.8277</v>
      </c>
      <c r="P2348" s="61" t="n">
        <v>82.8561</v>
      </c>
      <c r="Q2348" s="61" t="n">
        <v>99.81869</v>
      </c>
      <c r="R2348" s="61" t="n">
        <v>69.99837</v>
      </c>
      <c r="S2348" s="61" t="n">
        <v>96.67143</v>
      </c>
      <c r="T2348" s="61" t="n">
        <v>15.2</v>
      </c>
      <c r="U2348" s="61" t="n">
        <v>4.5</v>
      </c>
      <c r="V2348" s="61" t="n">
        <v>2394</v>
      </c>
      <c r="W2348" s="61" t="n">
        <v>3585</v>
      </c>
    </row>
    <row r="2349" customFormat="false" ht="12.75" hidden="false" customHeight="false" outlineLevel="0" collapsed="false">
      <c r="A2349" s="61" t="s">
        <v>4296</v>
      </c>
      <c r="B2349" s="61" t="n">
        <v>5106208</v>
      </c>
      <c r="C2349" s="61" t="s">
        <v>4366</v>
      </c>
      <c r="D2349" s="61"/>
      <c r="E2349" s="61"/>
      <c r="F2349" s="61" t="n">
        <v>3.2</v>
      </c>
      <c r="G2349" s="61"/>
      <c r="J2349" s="61" t="n">
        <v>175.3512</v>
      </c>
      <c r="K2349" s="61" t="n">
        <v>171.0859</v>
      </c>
      <c r="P2349" s="61" t="n">
        <v>84.502</v>
      </c>
      <c r="Q2349" s="61" t="n">
        <v>71.51871</v>
      </c>
      <c r="R2349" s="61" t="n">
        <v>76.61666</v>
      </c>
      <c r="S2349" s="61" t="n">
        <v>56.74838</v>
      </c>
      <c r="T2349" s="61" t="n">
        <v>26</v>
      </c>
      <c r="U2349" s="61" t="n">
        <v>3.2</v>
      </c>
      <c r="V2349" s="61" t="n">
        <v>560</v>
      </c>
      <c r="W2349" s="61" t="n">
        <v>1725</v>
      </c>
    </row>
    <row r="2350" customFormat="false" ht="12.75" hidden="false" customHeight="false" outlineLevel="0" collapsed="false">
      <c r="A2350" s="61" t="s">
        <v>4296</v>
      </c>
      <c r="B2350" s="61" t="n">
        <v>5106216</v>
      </c>
      <c r="C2350" s="61" t="s">
        <v>4367</v>
      </c>
      <c r="D2350" s="61" t="n">
        <v>3.99</v>
      </c>
      <c r="E2350" s="61" t="n">
        <v>3.5</v>
      </c>
      <c r="F2350" s="61" t="n">
        <v>3.9</v>
      </c>
      <c r="G2350" s="61" t="n">
        <v>3.4</v>
      </c>
      <c r="H2350" s="61" t="n">
        <v>191.25</v>
      </c>
      <c r="I2350" s="61" t="n">
        <v>168.79</v>
      </c>
      <c r="J2350" s="61" t="n">
        <v>179.7115</v>
      </c>
      <c r="K2350" s="61" t="n">
        <v>164.002</v>
      </c>
      <c r="L2350" s="61" t="n">
        <v>240.01</v>
      </c>
      <c r="M2350" s="61" t="n">
        <v>218.11</v>
      </c>
      <c r="N2350" s="61" t="n">
        <v>239.1187</v>
      </c>
      <c r="O2350" s="61" t="n">
        <v>229.4302</v>
      </c>
      <c r="P2350" s="61" t="n">
        <v>85.11336</v>
      </c>
      <c r="Q2350" s="61" t="n">
        <v>88.74754</v>
      </c>
      <c r="R2350" s="61" t="n">
        <v>82.20144</v>
      </c>
      <c r="S2350" s="61" t="n">
        <v>75.19574</v>
      </c>
      <c r="T2350" s="61" t="n">
        <v>16.8</v>
      </c>
      <c r="U2350" s="61" t="n">
        <v>2.2</v>
      </c>
      <c r="V2350" s="61" t="n">
        <v>1862</v>
      </c>
      <c r="W2350" s="61" t="n">
        <v>3002</v>
      </c>
    </row>
    <row r="2351" customFormat="false" ht="12.75" hidden="false" customHeight="false" outlineLevel="0" collapsed="false">
      <c r="A2351" s="61" t="s">
        <v>4296</v>
      </c>
      <c r="B2351" s="61" t="n">
        <v>5108808</v>
      </c>
      <c r="C2351" s="61" t="s">
        <v>4368</v>
      </c>
      <c r="D2351" s="61" t="n">
        <v>3.47</v>
      </c>
      <c r="E2351" s="61"/>
      <c r="F2351" s="61" t="n">
        <v>4.2</v>
      </c>
      <c r="G2351" s="61" t="n">
        <v>2.6</v>
      </c>
      <c r="H2351" s="61" t="n">
        <v>170.48</v>
      </c>
      <c r="I2351" s="61" t="n">
        <v>173.15</v>
      </c>
      <c r="J2351" s="61" t="n">
        <v>183.1594</v>
      </c>
      <c r="K2351" s="61" t="n">
        <v>160.3331</v>
      </c>
      <c r="N2351" s="61" t="n">
        <v>242.2192</v>
      </c>
      <c r="O2351" s="61" t="n">
        <v>221.057</v>
      </c>
      <c r="P2351" s="61" t="n">
        <v>79.51278</v>
      </c>
      <c r="Q2351" s="61" t="n">
        <v>95.76871</v>
      </c>
      <c r="R2351" s="61" t="n">
        <v>69.73375</v>
      </c>
      <c r="S2351" s="61" t="n">
        <v>59.20318</v>
      </c>
      <c r="T2351" s="61" t="n">
        <v>13.1</v>
      </c>
      <c r="U2351" s="61" t="n">
        <v>1.6</v>
      </c>
      <c r="V2351" s="61" t="n">
        <v>686</v>
      </c>
      <c r="W2351" s="61" t="n">
        <v>1632</v>
      </c>
    </row>
    <row r="2352" customFormat="false" ht="12.75" hidden="false" customHeight="false" outlineLevel="0" collapsed="false">
      <c r="A2352" s="61" t="s">
        <v>4296</v>
      </c>
      <c r="B2352" s="61" t="n">
        <v>5106182</v>
      </c>
      <c r="C2352" s="61" t="s">
        <v>4369</v>
      </c>
      <c r="D2352" s="61" t="n">
        <v>3.23</v>
      </c>
      <c r="E2352" s="61" t="n">
        <v>2.9</v>
      </c>
      <c r="F2352" s="61"/>
      <c r="G2352" s="61"/>
      <c r="H2352" s="61" t="n">
        <v>177.89</v>
      </c>
      <c r="I2352" s="61" t="n">
        <v>157.74</v>
      </c>
      <c r="L2352" s="61" t="n">
        <v>247.83</v>
      </c>
      <c r="M2352" s="61" t="n">
        <v>220.93</v>
      </c>
      <c r="P2352" s="61" t="n">
        <v>76.32089</v>
      </c>
      <c r="Q2352" s="61"/>
      <c r="R2352" s="61" t="n">
        <v>65.60028</v>
      </c>
      <c r="S2352" s="61"/>
      <c r="T2352" s="61" t="n">
        <v>21.1</v>
      </c>
      <c r="U2352" s="61" t="n">
        <v>6.1</v>
      </c>
      <c r="V2352" s="61" t="n">
        <v>1181</v>
      </c>
      <c r="W2352" s="61" t="n">
        <v>1380</v>
      </c>
    </row>
    <row r="2353" customFormat="false" ht="12.75" hidden="false" customHeight="false" outlineLevel="0" collapsed="false">
      <c r="A2353" s="61" t="s">
        <v>4296</v>
      </c>
      <c r="B2353" s="61" t="n">
        <v>5108857</v>
      </c>
      <c r="C2353" s="61" t="s">
        <v>4370</v>
      </c>
      <c r="D2353" s="61" t="n">
        <v>4.47</v>
      </c>
      <c r="E2353" s="61"/>
      <c r="F2353" s="61"/>
      <c r="G2353" s="61" t="n">
        <v>3.1</v>
      </c>
      <c r="H2353" s="61" t="n">
        <v>201.07</v>
      </c>
      <c r="I2353" s="61" t="n">
        <v>176.09</v>
      </c>
      <c r="N2353" s="61" t="n">
        <v>234.6287</v>
      </c>
      <c r="O2353" s="61" t="n">
        <v>214.1251</v>
      </c>
      <c r="P2353" s="61" t="n">
        <v>89.33555</v>
      </c>
      <c r="Q2353" s="61" t="n">
        <v>23.1</v>
      </c>
      <c r="R2353" s="61"/>
      <c r="S2353" s="61" t="n">
        <v>75.84083</v>
      </c>
      <c r="T2353" s="61" t="n">
        <v>16.9</v>
      </c>
      <c r="U2353" s="61" t="n">
        <v>1.1</v>
      </c>
      <c r="V2353" s="61" t="n">
        <v>455</v>
      </c>
      <c r="W2353" s="61" t="n">
        <v>769</v>
      </c>
    </row>
    <row r="2354" customFormat="false" ht="12.75" hidden="false" customHeight="false" outlineLevel="0" collapsed="false">
      <c r="A2354" s="61" t="s">
        <v>4296</v>
      </c>
      <c r="B2354" s="61" t="n">
        <v>5108907</v>
      </c>
      <c r="C2354" s="61" t="s">
        <v>4371</v>
      </c>
      <c r="D2354" s="61" t="n">
        <v>2.6</v>
      </c>
      <c r="E2354" s="61" t="n">
        <v>2.5</v>
      </c>
      <c r="F2354" s="61" t="n">
        <v>3.5</v>
      </c>
      <c r="G2354" s="61" t="n">
        <v>3.6</v>
      </c>
      <c r="H2354" s="61" t="n">
        <v>168.69</v>
      </c>
      <c r="I2354" s="61" t="n">
        <v>152.84</v>
      </c>
      <c r="J2354" s="61" t="n">
        <v>176.4441</v>
      </c>
      <c r="K2354" s="61" t="n">
        <v>164.0352</v>
      </c>
      <c r="L2354" s="61" t="n">
        <v>219.85</v>
      </c>
      <c r="M2354" s="61" t="n">
        <v>189.1</v>
      </c>
      <c r="N2354" s="61" t="n">
        <v>263.2002</v>
      </c>
      <c r="O2354" s="61" t="n">
        <v>226.9454</v>
      </c>
      <c r="P2354" s="61" t="n">
        <v>65.67676</v>
      </c>
      <c r="Q2354" s="61" t="n">
        <v>82.22055</v>
      </c>
      <c r="R2354" s="61" t="n">
        <v>72.46957</v>
      </c>
      <c r="S2354" s="61" t="n">
        <v>74.84191</v>
      </c>
      <c r="T2354" s="61" t="n">
        <v>17.8</v>
      </c>
      <c r="U2354" s="61" t="n">
        <v>6.4</v>
      </c>
      <c r="V2354" s="61" t="n">
        <v>1216</v>
      </c>
      <c r="W2354" s="61" t="n">
        <v>2116</v>
      </c>
    </row>
    <row r="2355" customFormat="false" ht="12.75" hidden="false" customHeight="false" outlineLevel="0" collapsed="false">
      <c r="A2355" s="61" t="s">
        <v>4296</v>
      </c>
      <c r="B2355" s="61" t="n">
        <v>5108956</v>
      </c>
      <c r="C2355" s="61" t="s">
        <v>4372</v>
      </c>
      <c r="D2355" s="61" t="n">
        <v>3.41</v>
      </c>
      <c r="E2355" s="61" t="n">
        <v>2.9</v>
      </c>
      <c r="F2355" s="61" t="n">
        <v>3.7</v>
      </c>
      <c r="G2355" s="61" t="n">
        <v>3.8</v>
      </c>
      <c r="H2355" s="61" t="n">
        <v>180.23</v>
      </c>
      <c r="I2355" s="61" t="n">
        <v>164.95</v>
      </c>
      <c r="J2355" s="61" t="n">
        <v>167.7414</v>
      </c>
      <c r="K2355" s="61" t="n">
        <v>162.5327</v>
      </c>
      <c r="L2355" s="61" t="n">
        <v>240.51</v>
      </c>
      <c r="M2355" s="61" t="n">
        <v>214.19</v>
      </c>
      <c r="N2355" s="61" t="n">
        <v>243.3228</v>
      </c>
      <c r="O2355" s="61" t="n">
        <v>223.8141</v>
      </c>
      <c r="P2355" s="61" t="n">
        <v>77.47178</v>
      </c>
      <c r="Q2355" s="61" t="n">
        <v>90.28893</v>
      </c>
      <c r="R2355" s="61" t="n">
        <v>68.54492</v>
      </c>
      <c r="S2355" s="61" t="n">
        <v>85.37564</v>
      </c>
      <c r="T2355" s="61" t="n">
        <v>15.4</v>
      </c>
      <c r="U2355" s="61" t="n">
        <v>2.5</v>
      </c>
      <c r="V2355" s="61" t="n">
        <v>1440</v>
      </c>
      <c r="W2355" s="61" t="n">
        <v>2551</v>
      </c>
    </row>
    <row r="2356" customFormat="false" ht="12.75" hidden="false" customHeight="false" outlineLevel="0" collapsed="false">
      <c r="A2356" s="61" t="s">
        <v>4296</v>
      </c>
      <c r="B2356" s="61" t="n">
        <v>5106224</v>
      </c>
      <c r="C2356" s="61" t="s">
        <v>4373</v>
      </c>
      <c r="D2356" s="61" t="n">
        <v>4.16</v>
      </c>
      <c r="E2356" s="61" t="n">
        <v>3.7</v>
      </c>
      <c r="F2356" s="61"/>
      <c r="G2356" s="61" t="n">
        <v>2.8</v>
      </c>
      <c r="H2356" s="61" t="n">
        <v>185.48</v>
      </c>
      <c r="I2356" s="61" t="n">
        <v>172.5</v>
      </c>
      <c r="L2356" s="61" t="n">
        <v>243.78</v>
      </c>
      <c r="M2356" s="61" t="n">
        <v>222.49</v>
      </c>
      <c r="N2356" s="61" t="n">
        <v>240.7116</v>
      </c>
      <c r="O2356" s="61" t="n">
        <v>222.5004</v>
      </c>
      <c r="P2356" s="61" t="n">
        <v>89.59849</v>
      </c>
      <c r="Q2356" s="61"/>
      <c r="R2356" s="61" t="n">
        <v>83.3366</v>
      </c>
      <c r="S2356" s="61" t="n">
        <v>64.55117</v>
      </c>
      <c r="T2356" s="61" t="n">
        <v>6</v>
      </c>
      <c r="U2356" s="61" t="n">
        <v>1.4</v>
      </c>
      <c r="V2356" s="61" t="n">
        <v>3022</v>
      </c>
      <c r="W2356" s="61" t="n">
        <v>5399</v>
      </c>
    </row>
    <row r="2357" customFormat="false" ht="12.75" hidden="false" customHeight="false" outlineLevel="0" collapsed="false">
      <c r="A2357" s="61" t="s">
        <v>4296</v>
      </c>
      <c r="B2357" s="61" t="n">
        <v>5106174</v>
      </c>
      <c r="C2357" s="61" t="s">
        <v>4374</v>
      </c>
      <c r="D2357" s="61" t="n">
        <v>2.74</v>
      </c>
      <c r="E2357" s="61"/>
      <c r="F2357" s="61"/>
      <c r="G2357" s="61" t="n">
        <v>1.7</v>
      </c>
      <c r="H2357" s="61" t="n">
        <v>173.63</v>
      </c>
      <c r="I2357" s="61" t="n">
        <v>162.15</v>
      </c>
      <c r="N2357" s="61" t="n">
        <v>236.7697</v>
      </c>
      <c r="O2357" s="61" t="n">
        <v>234.9402</v>
      </c>
      <c r="P2357" s="61" t="n">
        <v>64.82583</v>
      </c>
      <c r="Q2357" s="61"/>
      <c r="R2357" s="61" t="n">
        <v>69.42338</v>
      </c>
      <c r="S2357" s="61" t="n">
        <v>38.39236</v>
      </c>
      <c r="V2357" s="61" t="n">
        <v>687</v>
      </c>
      <c r="W2357" s="61" t="n">
        <v>896</v>
      </c>
    </row>
    <row r="2358" customFormat="false" ht="12.75" hidden="false" customHeight="false" outlineLevel="0" collapsed="false">
      <c r="A2358" s="61" t="s">
        <v>4296</v>
      </c>
      <c r="B2358" s="61" t="n">
        <v>5106232</v>
      </c>
      <c r="C2358" s="61" t="s">
        <v>4375</v>
      </c>
      <c r="D2358" s="61" t="n">
        <v>3.76</v>
      </c>
      <c r="E2358" s="61"/>
      <c r="F2358" s="61" t="n">
        <v>2.6</v>
      </c>
      <c r="G2358" s="61" t="n">
        <v>2.7</v>
      </c>
      <c r="H2358" s="61" t="n">
        <v>174.63</v>
      </c>
      <c r="I2358" s="61" t="n">
        <v>166.1</v>
      </c>
      <c r="J2358" s="61" t="n">
        <v>173.2931</v>
      </c>
      <c r="K2358" s="61" t="n">
        <v>169.4725</v>
      </c>
      <c r="N2358" s="61" t="n">
        <v>233.6061</v>
      </c>
      <c r="O2358" s="61" t="n">
        <v>222.1357</v>
      </c>
      <c r="P2358" s="61" t="n">
        <v>87.08382</v>
      </c>
      <c r="Q2358" s="61" t="n">
        <v>58.96854</v>
      </c>
      <c r="R2358" s="61"/>
      <c r="S2358" s="61" t="n">
        <v>64.0498</v>
      </c>
      <c r="T2358" s="61" t="n">
        <v>17.8</v>
      </c>
      <c r="U2358" s="61" t="n">
        <v>4.3</v>
      </c>
      <c r="V2358" s="61" t="n">
        <v>3035</v>
      </c>
      <c r="W2358" s="61" t="n">
        <v>5930</v>
      </c>
    </row>
    <row r="2359" customFormat="false" ht="12.75" hidden="false" customHeight="false" outlineLevel="0" collapsed="false">
      <c r="A2359" s="61" t="s">
        <v>4296</v>
      </c>
      <c r="B2359" s="61" t="n">
        <v>5106190</v>
      </c>
      <c r="C2359" s="61" t="s">
        <v>4376</v>
      </c>
      <c r="D2359" s="61" t="n">
        <v>3.69</v>
      </c>
      <c r="E2359" s="61"/>
      <c r="F2359" s="61"/>
      <c r="G2359" s="61" t="n">
        <v>2.6</v>
      </c>
      <c r="H2359" s="61" t="n">
        <v>170.79</v>
      </c>
      <c r="I2359" s="61" t="n">
        <v>160.07</v>
      </c>
      <c r="N2359" s="61" t="n">
        <v>233.125</v>
      </c>
      <c r="O2359" s="61" t="n">
        <v>234.2099</v>
      </c>
      <c r="P2359" s="61" t="n">
        <v>89.19047</v>
      </c>
      <c r="Q2359" s="61"/>
      <c r="R2359" s="61" t="n">
        <v>74.69981</v>
      </c>
      <c r="S2359" s="61" t="n">
        <v>58.3428</v>
      </c>
      <c r="V2359" s="61" t="n">
        <v>688</v>
      </c>
      <c r="W2359" s="61" t="n">
        <v>1107</v>
      </c>
    </row>
    <row r="2360" customFormat="false" ht="12.75" hidden="false" customHeight="false" outlineLevel="0" collapsed="false">
      <c r="A2360" s="61" t="s">
        <v>4296</v>
      </c>
      <c r="B2360" s="61" t="n">
        <v>5106240</v>
      </c>
      <c r="C2360" s="61" t="s">
        <v>4377</v>
      </c>
      <c r="D2360" s="61" t="n">
        <v>3.35</v>
      </c>
      <c r="E2360" s="61" t="n">
        <v>3.4</v>
      </c>
      <c r="F2360" s="61"/>
      <c r="G2360" s="61"/>
      <c r="H2360" s="61" t="n">
        <v>173.16</v>
      </c>
      <c r="I2360" s="61" t="n">
        <v>166.43</v>
      </c>
      <c r="L2360" s="61" t="n">
        <v>240.92</v>
      </c>
      <c r="M2360" s="61" t="n">
        <v>223.41</v>
      </c>
      <c r="P2360" s="61" t="n">
        <v>78.0052</v>
      </c>
      <c r="Q2360" s="61"/>
      <c r="R2360" s="61" t="n">
        <v>76.64466</v>
      </c>
      <c r="S2360" s="61"/>
      <c r="T2360" s="61" t="n">
        <v>12.1</v>
      </c>
      <c r="U2360" s="61" t="n">
        <v>5.9</v>
      </c>
      <c r="V2360" s="61" t="n">
        <v>2090</v>
      </c>
      <c r="W2360" s="61" t="n">
        <v>2423</v>
      </c>
    </row>
    <row r="2361" customFormat="false" ht="12.75" hidden="false" customHeight="false" outlineLevel="0" collapsed="false">
      <c r="A2361" s="61" t="s">
        <v>4296</v>
      </c>
      <c r="B2361" s="61" t="n">
        <v>5106257</v>
      </c>
      <c r="C2361" s="61" t="s">
        <v>4378</v>
      </c>
      <c r="D2361" s="61" t="n">
        <v>3.21</v>
      </c>
      <c r="E2361" s="61"/>
      <c r="F2361" s="61" t="n">
        <v>3.7</v>
      </c>
      <c r="G2361" s="61" t="n">
        <v>3.9</v>
      </c>
      <c r="H2361" s="61" t="n">
        <v>169.18</v>
      </c>
      <c r="I2361" s="61" t="n">
        <v>165.09</v>
      </c>
      <c r="J2361" s="61" t="n">
        <v>166.0525</v>
      </c>
      <c r="K2361" s="61" t="n">
        <v>158.1151</v>
      </c>
      <c r="N2361" s="61" t="n">
        <v>246.2764</v>
      </c>
      <c r="O2361" s="61" t="n">
        <v>234.7123</v>
      </c>
      <c r="P2361" s="61" t="n">
        <v>76.53831</v>
      </c>
      <c r="Q2361" s="61" t="n">
        <v>92.45741</v>
      </c>
      <c r="R2361" s="61" t="n">
        <v>85.39209</v>
      </c>
      <c r="S2361" s="61" t="n">
        <v>82.46447</v>
      </c>
      <c r="T2361" s="61" t="n">
        <v>15.4</v>
      </c>
      <c r="U2361" s="61" t="n">
        <v>2</v>
      </c>
      <c r="V2361" s="61" t="n">
        <v>1556</v>
      </c>
      <c r="W2361" s="61" t="n">
        <v>4114</v>
      </c>
    </row>
    <row r="2362" customFormat="false" ht="12.75" hidden="false" customHeight="false" outlineLevel="0" collapsed="false">
      <c r="A2362" s="61" t="s">
        <v>4296</v>
      </c>
      <c r="B2362" s="61" t="n">
        <v>5106273</v>
      </c>
      <c r="C2362" s="61" t="s">
        <v>4379</v>
      </c>
      <c r="D2362" s="61" t="n">
        <v>3.71</v>
      </c>
      <c r="E2362" s="61"/>
      <c r="F2362" s="61"/>
      <c r="G2362" s="61" t="n">
        <v>2.7</v>
      </c>
      <c r="H2362" s="61" t="n">
        <v>177.95</v>
      </c>
      <c r="I2362" s="61" t="n">
        <v>166.18</v>
      </c>
      <c r="N2362" s="61" t="n">
        <v>230.4342</v>
      </c>
      <c r="O2362" s="61" t="n">
        <v>221.0293</v>
      </c>
      <c r="P2362" s="61" t="n">
        <v>84.76602</v>
      </c>
      <c r="Q2362" s="61" t="n">
        <v>76.98693</v>
      </c>
      <c r="R2362" s="61"/>
      <c r="S2362" s="61" t="n">
        <v>64.38829</v>
      </c>
      <c r="T2362" s="61" t="n">
        <v>20.9</v>
      </c>
      <c r="U2362" s="61" t="n">
        <v>2</v>
      </c>
      <c r="V2362" s="61" t="n">
        <v>418</v>
      </c>
      <c r="W2362" s="61" t="n">
        <v>1228</v>
      </c>
    </row>
    <row r="2363" customFormat="false" ht="12.75" hidden="false" customHeight="false" outlineLevel="0" collapsed="false">
      <c r="A2363" s="61" t="s">
        <v>4296</v>
      </c>
      <c r="B2363" s="61" t="n">
        <v>5106265</v>
      </c>
      <c r="C2363" s="61" t="s">
        <v>4380</v>
      </c>
      <c r="D2363" s="61" t="n">
        <v>3.57</v>
      </c>
      <c r="E2363" s="61"/>
      <c r="F2363" s="61" t="n">
        <v>2.4</v>
      </c>
      <c r="G2363" s="61" t="n">
        <v>3.1</v>
      </c>
      <c r="H2363" s="61" t="n">
        <v>178.74</v>
      </c>
      <c r="I2363" s="61" t="n">
        <v>166.82</v>
      </c>
      <c r="J2363" s="61" t="n">
        <v>199.9593</v>
      </c>
      <c r="K2363" s="61" t="n">
        <v>181.9219</v>
      </c>
      <c r="N2363" s="61" t="n">
        <v>249.5002</v>
      </c>
      <c r="O2363" s="61" t="n">
        <v>222.6811</v>
      </c>
      <c r="P2363" s="61" t="n">
        <v>81.04461</v>
      </c>
      <c r="Q2363" s="61" t="n">
        <v>47.9125</v>
      </c>
      <c r="R2363" s="61" t="n">
        <v>76.73921</v>
      </c>
      <c r="S2363" s="61" t="n">
        <v>68.05962</v>
      </c>
      <c r="T2363" s="61" t="n">
        <v>12.6</v>
      </c>
      <c r="U2363" s="61" t="n">
        <v>3.4</v>
      </c>
      <c r="V2363" s="61" t="n">
        <v>1870</v>
      </c>
      <c r="W2363" s="61" t="n">
        <v>2541</v>
      </c>
    </row>
    <row r="2364" customFormat="false" ht="12.75" hidden="false" customHeight="false" outlineLevel="0" collapsed="false">
      <c r="A2364" s="61" t="s">
        <v>4296</v>
      </c>
      <c r="B2364" s="61" t="n">
        <v>5106315</v>
      </c>
      <c r="C2364" s="61" t="s">
        <v>4381</v>
      </c>
      <c r="D2364" s="61" t="n">
        <v>1.45</v>
      </c>
      <c r="E2364" s="61" t="n">
        <v>1.8</v>
      </c>
      <c r="F2364" s="61"/>
      <c r="G2364" s="61"/>
      <c r="H2364" s="61" t="n">
        <v>146.46</v>
      </c>
      <c r="I2364" s="61" t="n">
        <v>129.97</v>
      </c>
      <c r="L2364" s="61" t="n">
        <v>233.27</v>
      </c>
      <c r="M2364" s="61" t="n">
        <v>215.83</v>
      </c>
      <c r="P2364" s="61" t="n">
        <v>46.29158</v>
      </c>
      <c r="Q2364" s="61"/>
      <c r="R2364" s="61" t="n">
        <v>44.29003</v>
      </c>
      <c r="S2364" s="61"/>
      <c r="V2364" s="61" t="n">
        <v>583</v>
      </c>
      <c r="W2364" s="61" t="n">
        <v>697</v>
      </c>
    </row>
    <row r="2365" customFormat="false" ht="12.75" hidden="false" customHeight="false" outlineLevel="0" collapsed="false">
      <c r="A2365" s="61" t="s">
        <v>4296</v>
      </c>
      <c r="B2365" s="61" t="n">
        <v>5106281</v>
      </c>
      <c r="C2365" s="61" t="s">
        <v>4382</v>
      </c>
      <c r="D2365" s="61" t="n">
        <v>3.02</v>
      </c>
      <c r="E2365" s="61"/>
      <c r="F2365" s="61" t="n">
        <v>3.4</v>
      </c>
      <c r="G2365" s="61" t="n">
        <v>2.8</v>
      </c>
      <c r="H2365" s="61" t="n">
        <v>173</v>
      </c>
      <c r="I2365" s="61" t="n">
        <v>163.44</v>
      </c>
      <c r="J2365" s="61" t="n">
        <v>171.1371</v>
      </c>
      <c r="K2365" s="61" t="n">
        <v>166.0729</v>
      </c>
      <c r="N2365" s="61" t="n">
        <v>244.2228</v>
      </c>
      <c r="O2365" s="61" t="n">
        <v>227.059</v>
      </c>
      <c r="P2365" s="61" t="n">
        <v>71.38749</v>
      </c>
      <c r="Q2365" s="61" t="n">
        <v>78.98256</v>
      </c>
      <c r="R2365" s="61" t="n">
        <v>71.72666</v>
      </c>
      <c r="S2365" s="61" t="n">
        <v>61.18547</v>
      </c>
      <c r="T2365" s="61" t="n">
        <v>16.1</v>
      </c>
      <c r="U2365" s="61" t="n">
        <v>4.1</v>
      </c>
      <c r="V2365" s="61" t="n">
        <v>1378</v>
      </c>
      <c r="W2365" s="61" t="n">
        <v>2410</v>
      </c>
    </row>
    <row r="2366" customFormat="false" ht="12.75" hidden="false" customHeight="false" outlineLevel="0" collapsed="false">
      <c r="A2366" s="61" t="s">
        <v>4296</v>
      </c>
      <c r="B2366" s="61" t="n">
        <v>5106299</v>
      </c>
      <c r="C2366" s="61" t="s">
        <v>4383</v>
      </c>
      <c r="D2366" s="61" t="n">
        <v>3.01</v>
      </c>
      <c r="E2366" s="61" t="n">
        <v>3.5</v>
      </c>
      <c r="F2366" s="61" t="n">
        <v>3.9</v>
      </c>
      <c r="G2366" s="61" t="n">
        <v>2.3</v>
      </c>
      <c r="H2366" s="61" t="n">
        <v>171.04</v>
      </c>
      <c r="I2366" s="61" t="n">
        <v>158.75</v>
      </c>
      <c r="J2366" s="61" t="n">
        <v>168.9625</v>
      </c>
      <c r="K2366" s="61" t="n">
        <v>165.7717</v>
      </c>
      <c r="L2366" s="61" t="n">
        <v>243.53</v>
      </c>
      <c r="M2366" s="61" t="n">
        <v>223.43</v>
      </c>
      <c r="N2366" s="61" t="n">
        <v>231.3014</v>
      </c>
      <c r="O2366" s="61" t="n">
        <v>211.1839</v>
      </c>
      <c r="P2366" s="61" t="n">
        <v>73.16591</v>
      </c>
      <c r="Q2366" s="61" t="n">
        <v>92.92172</v>
      </c>
      <c r="R2366" s="61" t="n">
        <v>77.89999</v>
      </c>
      <c r="S2366" s="61" t="n">
        <v>56.44092</v>
      </c>
      <c r="T2366" s="61" t="n">
        <v>16.4</v>
      </c>
      <c r="U2366" s="61" t="n">
        <v>5.1</v>
      </c>
      <c r="V2366" s="61" t="n">
        <v>1880</v>
      </c>
      <c r="W2366" s="61" t="n">
        <v>3534</v>
      </c>
    </row>
    <row r="2367" customFormat="false" ht="12.75" hidden="false" customHeight="false" outlineLevel="0" collapsed="false">
      <c r="A2367" s="61" t="s">
        <v>4296</v>
      </c>
      <c r="B2367" s="61" t="n">
        <v>5106307</v>
      </c>
      <c r="C2367" s="61" t="s">
        <v>4384</v>
      </c>
      <c r="D2367" s="61" t="n">
        <v>2.91</v>
      </c>
      <c r="E2367" s="61"/>
      <c r="F2367" s="61" t="n">
        <v>3.3</v>
      </c>
      <c r="G2367" s="61" t="n">
        <v>2.8</v>
      </c>
      <c r="H2367" s="61" t="n">
        <v>173.21</v>
      </c>
      <c r="I2367" s="61" t="n">
        <v>161.29</v>
      </c>
      <c r="J2367" s="61" t="n">
        <v>176.1635</v>
      </c>
      <c r="K2367" s="61" t="n">
        <v>170.6161</v>
      </c>
      <c r="N2367" s="61" t="n">
        <v>238.3136</v>
      </c>
      <c r="O2367" s="61" t="n">
        <v>220.5027</v>
      </c>
      <c r="P2367" s="61" t="n">
        <v>69.22214</v>
      </c>
      <c r="Q2367" s="61" t="n">
        <v>74.33167</v>
      </c>
      <c r="R2367" s="61" t="n">
        <v>74.36467</v>
      </c>
      <c r="S2367" s="61" t="n">
        <v>64.44728</v>
      </c>
      <c r="T2367" s="61" t="n">
        <v>16.2</v>
      </c>
      <c r="U2367" s="61" t="n">
        <v>3</v>
      </c>
      <c r="V2367" s="61" t="n">
        <v>2426</v>
      </c>
      <c r="W2367" s="61" t="n">
        <v>5348</v>
      </c>
    </row>
    <row r="2368" customFormat="false" ht="12.75" hidden="false" customHeight="false" outlineLevel="0" collapsed="false">
      <c r="A2368" s="61" t="s">
        <v>4296</v>
      </c>
      <c r="B2368" s="61" t="n">
        <v>5106372</v>
      </c>
      <c r="C2368" s="61" t="s">
        <v>4385</v>
      </c>
      <c r="D2368" s="61" t="n">
        <v>3.38</v>
      </c>
      <c r="E2368" s="61" t="n">
        <v>3.5</v>
      </c>
      <c r="F2368" s="61" t="n">
        <v>3.4</v>
      </c>
      <c r="G2368" s="61" t="n">
        <v>3.4</v>
      </c>
      <c r="H2368" s="61" t="n">
        <v>166.51</v>
      </c>
      <c r="I2368" s="61" t="n">
        <v>155.72</v>
      </c>
      <c r="J2368" s="61" t="n">
        <v>175.634</v>
      </c>
      <c r="K2368" s="61" t="n">
        <v>174.1301</v>
      </c>
      <c r="L2368" s="61" t="n">
        <v>271.93</v>
      </c>
      <c r="M2368" s="61" t="n">
        <v>259.81</v>
      </c>
      <c r="N2368" s="61" t="n">
        <v>247.0198</v>
      </c>
      <c r="O2368" s="61" t="n">
        <v>228.0723</v>
      </c>
      <c r="P2368" s="61" t="n">
        <v>85.11512</v>
      </c>
      <c r="Q2368" s="61" t="n">
        <v>75.48164</v>
      </c>
      <c r="R2368" s="61" t="n">
        <v>64.07007</v>
      </c>
      <c r="S2368" s="61" t="n">
        <v>75.06651</v>
      </c>
      <c r="T2368" s="61" t="n">
        <v>17.8</v>
      </c>
      <c r="U2368" s="61" t="n">
        <v>2.1</v>
      </c>
      <c r="V2368" s="61" t="n">
        <v>2200</v>
      </c>
      <c r="W2368" s="61" t="n">
        <v>4508</v>
      </c>
    </row>
    <row r="2369" customFormat="false" ht="12.75" hidden="false" customHeight="false" outlineLevel="0" collapsed="false">
      <c r="A2369" s="61" t="s">
        <v>4296</v>
      </c>
      <c r="B2369" s="61" t="n">
        <v>5106422</v>
      </c>
      <c r="C2369" s="61" t="s">
        <v>4386</v>
      </c>
      <c r="D2369" s="61"/>
      <c r="E2369" s="61"/>
      <c r="F2369" s="61" t="n">
        <v>3.2</v>
      </c>
      <c r="G2369" s="61" t="n">
        <v>2.5</v>
      </c>
      <c r="J2369" s="61" t="n">
        <v>173.5478</v>
      </c>
      <c r="K2369" s="61" t="n">
        <v>166.1148</v>
      </c>
      <c r="N2369" s="61" t="n">
        <v>225.0286</v>
      </c>
      <c r="O2369" s="61" t="n">
        <v>208.6579</v>
      </c>
      <c r="P2369" s="61" t="n">
        <v>86.1372</v>
      </c>
      <c r="Q2369" s="61" t="n">
        <v>73.47284</v>
      </c>
      <c r="R2369" s="61" t="n">
        <v>76.344</v>
      </c>
      <c r="S2369" s="61" t="n">
        <v>63.24062</v>
      </c>
      <c r="T2369" s="61" t="n">
        <v>22.4</v>
      </c>
      <c r="U2369" s="61" t="n">
        <v>4.9</v>
      </c>
      <c r="V2369" s="61" t="n">
        <v>5006</v>
      </c>
      <c r="W2369" s="61" t="n">
        <v>9476</v>
      </c>
    </row>
    <row r="2370" customFormat="false" ht="12.75" hidden="false" customHeight="false" outlineLevel="0" collapsed="false">
      <c r="A2370" s="61" t="s">
        <v>4296</v>
      </c>
      <c r="B2370" s="61" t="n">
        <v>5106455</v>
      </c>
      <c r="C2370" s="61" t="s">
        <v>4387</v>
      </c>
      <c r="D2370" s="61" t="n">
        <v>2.36</v>
      </c>
      <c r="E2370" s="61" t="n">
        <v>2.2</v>
      </c>
      <c r="F2370" s="61"/>
      <c r="G2370" s="61" t="n">
        <v>3</v>
      </c>
      <c r="H2370" s="61" t="n">
        <v>181.22</v>
      </c>
      <c r="I2370" s="61" t="n">
        <v>175.64</v>
      </c>
      <c r="L2370" s="61" t="n">
        <v>230.72</v>
      </c>
      <c r="M2370" s="61" t="n">
        <v>234.01</v>
      </c>
      <c r="N2370" s="61" t="n">
        <v>242.8379</v>
      </c>
      <c r="O2370" s="61" t="n">
        <v>227.4417</v>
      </c>
      <c r="P2370" s="61" t="n">
        <v>51.10966</v>
      </c>
      <c r="Q2370" s="61" t="n">
        <v>74.45071</v>
      </c>
      <c r="R2370" s="61" t="n">
        <v>50.06852</v>
      </c>
      <c r="S2370" s="61" t="n">
        <v>67.33268</v>
      </c>
      <c r="T2370" s="61" t="n">
        <v>17.8</v>
      </c>
      <c r="U2370" s="61" t="n">
        <v>1</v>
      </c>
      <c r="V2370" s="61" t="n">
        <v>625</v>
      </c>
      <c r="W2370" s="61" t="n">
        <v>1022</v>
      </c>
    </row>
    <row r="2371" customFormat="false" ht="12.75" hidden="false" customHeight="false" outlineLevel="0" collapsed="false">
      <c r="A2371" s="61" t="s">
        <v>4296</v>
      </c>
      <c r="B2371" s="61" t="n">
        <v>5106505</v>
      </c>
      <c r="C2371" s="61" t="s">
        <v>4388</v>
      </c>
      <c r="D2371" s="61" t="n">
        <v>2.67</v>
      </c>
      <c r="E2371" s="61" t="n">
        <v>2.6</v>
      </c>
      <c r="F2371" s="61" t="n">
        <v>3.1</v>
      </c>
      <c r="G2371" s="61" t="n">
        <v>3.3</v>
      </c>
      <c r="H2371" s="61" t="n">
        <v>163.21</v>
      </c>
      <c r="I2371" s="61" t="n">
        <v>141.4</v>
      </c>
      <c r="J2371" s="61" t="n">
        <v>158.2731</v>
      </c>
      <c r="K2371" s="61" t="n">
        <v>148.3897</v>
      </c>
      <c r="L2371" s="61" t="n">
        <v>211.51</v>
      </c>
      <c r="M2371" s="61" t="n">
        <v>198.54</v>
      </c>
      <c r="N2371" s="61" t="n">
        <v>224.3502</v>
      </c>
      <c r="O2371" s="61" t="n">
        <v>212.5395</v>
      </c>
      <c r="P2371" s="61" t="n">
        <v>73.05801</v>
      </c>
      <c r="Q2371" s="61" t="n">
        <v>83.12415</v>
      </c>
      <c r="R2371" s="61" t="n">
        <v>74.66327</v>
      </c>
      <c r="S2371" s="61" t="n">
        <v>84.22813</v>
      </c>
      <c r="T2371" s="61" t="n">
        <v>22</v>
      </c>
      <c r="U2371" s="61" t="n">
        <v>6.5</v>
      </c>
      <c r="V2371" s="61" t="n">
        <v>3092</v>
      </c>
      <c r="W2371" s="61" t="n">
        <v>8683</v>
      </c>
    </row>
    <row r="2372" customFormat="false" ht="12.75" hidden="false" customHeight="false" outlineLevel="0" collapsed="false">
      <c r="A2372" s="61" t="s">
        <v>4296</v>
      </c>
      <c r="B2372" s="61" t="n">
        <v>5106653</v>
      </c>
      <c r="C2372" s="61" t="s">
        <v>4389</v>
      </c>
      <c r="D2372" s="61" t="n">
        <v>2.27</v>
      </c>
      <c r="E2372" s="61"/>
      <c r="F2372" s="61"/>
      <c r="G2372" s="61"/>
      <c r="H2372" s="61" t="n">
        <v>189.23</v>
      </c>
      <c r="I2372" s="61" t="n">
        <v>180.23</v>
      </c>
      <c r="P2372" s="61" t="n">
        <v>46.69519</v>
      </c>
      <c r="Q2372" s="61" t="n">
        <v>52.90832</v>
      </c>
      <c r="R2372" s="61" t="n">
        <v>43.26549</v>
      </c>
      <c r="S2372" s="61" t="n">
        <v>48.98085</v>
      </c>
      <c r="T2372" s="61" t="n">
        <v>11.2</v>
      </c>
      <c r="U2372" s="61" t="n">
        <v>1.3</v>
      </c>
      <c r="V2372" s="61" t="n">
        <v>491</v>
      </c>
      <c r="W2372" s="61" t="n">
        <v>871</v>
      </c>
    </row>
    <row r="2373" customFormat="false" ht="12.75" hidden="false" customHeight="false" outlineLevel="0" collapsed="false">
      <c r="A2373" s="61" t="s">
        <v>4296</v>
      </c>
      <c r="B2373" s="61" t="n">
        <v>5106703</v>
      </c>
      <c r="C2373" s="61" t="s">
        <v>4390</v>
      </c>
      <c r="D2373" s="61"/>
      <c r="E2373" s="61"/>
      <c r="F2373" s="61"/>
      <c r="G2373" s="61" t="n">
        <v>3.8</v>
      </c>
      <c r="N2373" s="61" t="n">
        <v>241.5391</v>
      </c>
      <c r="O2373" s="61" t="n">
        <v>220.0611</v>
      </c>
      <c r="P2373" s="61" t="n">
        <v>94.90058</v>
      </c>
      <c r="Q2373" s="61" t="n">
        <v>84.77633</v>
      </c>
      <c r="R2373" s="61"/>
      <c r="S2373" s="61" t="n">
        <v>86.32804</v>
      </c>
      <c r="T2373" s="61" t="n">
        <v>19.1</v>
      </c>
      <c r="U2373" s="61" t="n">
        <v>1.3</v>
      </c>
      <c r="V2373" s="61" t="n">
        <v>162</v>
      </c>
      <c r="W2373" s="61" t="n">
        <v>550</v>
      </c>
    </row>
    <row r="2374" customFormat="false" ht="12.75" hidden="false" customHeight="false" outlineLevel="0" collapsed="false">
      <c r="A2374" s="61" t="s">
        <v>4296</v>
      </c>
      <c r="B2374" s="61" t="n">
        <v>5106752</v>
      </c>
      <c r="C2374" s="61" t="s">
        <v>4391</v>
      </c>
      <c r="D2374" s="61" t="n">
        <v>3.76</v>
      </c>
      <c r="E2374" s="61"/>
      <c r="F2374" s="61" t="n">
        <v>3.5</v>
      </c>
      <c r="G2374" s="61" t="n">
        <v>2.7</v>
      </c>
      <c r="H2374" s="61" t="n">
        <v>169.85</v>
      </c>
      <c r="I2374" s="61" t="n">
        <v>167.1</v>
      </c>
      <c r="J2374" s="61" t="n">
        <v>170.7913</v>
      </c>
      <c r="K2374" s="61" t="n">
        <v>166.599</v>
      </c>
      <c r="N2374" s="61" t="n">
        <v>228.0069</v>
      </c>
      <c r="O2374" s="61" t="n">
        <v>215.0495</v>
      </c>
      <c r="P2374" s="61" t="n">
        <v>88.5168</v>
      </c>
      <c r="Q2374" s="61" t="n">
        <v>82.07186</v>
      </c>
      <c r="R2374" s="61" t="n">
        <v>88.82449</v>
      </c>
      <c r="S2374" s="61" t="n">
        <v>66.62729</v>
      </c>
      <c r="T2374" s="61" t="n">
        <v>15.4</v>
      </c>
      <c r="U2374" s="61" t="n">
        <v>3.5</v>
      </c>
      <c r="V2374" s="61" t="n">
        <v>2894</v>
      </c>
      <c r="W2374" s="61" t="n">
        <v>10015</v>
      </c>
    </row>
    <row r="2375" customFormat="false" ht="12.75" hidden="false" customHeight="false" outlineLevel="0" collapsed="false">
      <c r="A2375" s="61" t="s">
        <v>4296</v>
      </c>
      <c r="B2375" s="61" t="n">
        <v>5106778</v>
      </c>
      <c r="C2375" s="61" t="s">
        <v>4392</v>
      </c>
      <c r="D2375" s="61"/>
      <c r="E2375" s="61"/>
      <c r="F2375" s="61" t="n">
        <v>3.9</v>
      </c>
      <c r="G2375" s="61" t="n">
        <v>3.3</v>
      </c>
      <c r="J2375" s="61" t="n">
        <v>187.4193</v>
      </c>
      <c r="K2375" s="61" t="n">
        <v>177.3832</v>
      </c>
      <c r="N2375" s="61" t="n">
        <v>238.941</v>
      </c>
      <c r="O2375" s="61" t="n">
        <v>217.1911</v>
      </c>
      <c r="P2375" s="61" t="n">
        <v>81.76234</v>
      </c>
      <c r="Q2375" s="61" t="n">
        <v>81.75347</v>
      </c>
      <c r="R2375" s="61" t="n">
        <v>76.77079</v>
      </c>
      <c r="S2375" s="61" t="n">
        <v>76.15021</v>
      </c>
      <c r="T2375" s="61" t="n">
        <v>17.5</v>
      </c>
      <c r="U2375" s="61" t="n">
        <v>2.8</v>
      </c>
      <c r="V2375" s="61" t="n">
        <v>1072</v>
      </c>
      <c r="W2375" s="61" t="n">
        <v>3089</v>
      </c>
    </row>
    <row r="2376" customFormat="false" ht="12.75" hidden="false" customHeight="false" outlineLevel="0" collapsed="false">
      <c r="A2376" s="61" t="s">
        <v>4296</v>
      </c>
      <c r="B2376" s="61" t="n">
        <v>5106802</v>
      </c>
      <c r="C2376" s="61" t="s">
        <v>4393</v>
      </c>
      <c r="D2376" s="61" t="n">
        <v>4.11</v>
      </c>
      <c r="E2376" s="61"/>
      <c r="F2376" s="61" t="n">
        <v>3.2</v>
      </c>
      <c r="G2376" s="61"/>
      <c r="H2376" s="61" t="n">
        <v>181.83</v>
      </c>
      <c r="I2376" s="61" t="n">
        <v>181.95</v>
      </c>
      <c r="J2376" s="61" t="n">
        <v>168.7154</v>
      </c>
      <c r="K2376" s="61" t="n">
        <v>173.82</v>
      </c>
      <c r="P2376" s="61" t="n">
        <v>86.74785</v>
      </c>
      <c r="Q2376" s="61" t="n">
        <v>73.54087</v>
      </c>
      <c r="R2376" s="61" t="n">
        <v>72.26494</v>
      </c>
      <c r="S2376" s="61" t="n">
        <v>58.4845</v>
      </c>
      <c r="T2376" s="61" t="n">
        <v>13.4</v>
      </c>
      <c r="U2376" s="61" t="n">
        <v>1.9</v>
      </c>
      <c r="V2376" s="61" t="n">
        <v>695</v>
      </c>
      <c r="W2376" s="61" t="n">
        <v>2015</v>
      </c>
    </row>
    <row r="2377" customFormat="false" ht="12.75" hidden="false" customHeight="false" outlineLevel="0" collapsed="false">
      <c r="A2377" s="61" t="s">
        <v>4296</v>
      </c>
      <c r="B2377" s="61" t="n">
        <v>5106828</v>
      </c>
      <c r="C2377" s="61" t="s">
        <v>4394</v>
      </c>
      <c r="D2377" s="61" t="n">
        <v>3.59</v>
      </c>
      <c r="E2377" s="61"/>
      <c r="F2377" s="61" t="n">
        <v>3.6</v>
      </c>
      <c r="G2377" s="61" t="n">
        <v>3.6</v>
      </c>
      <c r="H2377" s="61" t="n">
        <v>175.78</v>
      </c>
      <c r="I2377" s="61" t="n">
        <v>174.19</v>
      </c>
      <c r="J2377" s="61" t="n">
        <v>171.5464</v>
      </c>
      <c r="K2377" s="61" t="n">
        <v>167.6378</v>
      </c>
      <c r="N2377" s="61" t="n">
        <v>239.9353</v>
      </c>
      <c r="O2377" s="61" t="n">
        <v>222.4066</v>
      </c>
      <c r="P2377" s="61" t="n">
        <v>79.94945</v>
      </c>
      <c r="Q2377" s="61" t="n">
        <v>84.11908</v>
      </c>
      <c r="R2377" s="61" t="n">
        <v>67.92666</v>
      </c>
      <c r="S2377" s="61" t="n">
        <v>83.07571</v>
      </c>
      <c r="T2377" s="61" t="n">
        <v>18.3</v>
      </c>
      <c r="U2377" s="61" t="n">
        <v>2.8</v>
      </c>
      <c r="V2377" s="61" t="n">
        <v>1958</v>
      </c>
      <c r="W2377" s="61" t="n">
        <v>3644</v>
      </c>
    </row>
    <row r="2378" customFormat="false" ht="12.75" hidden="false" customHeight="false" outlineLevel="0" collapsed="false">
      <c r="A2378" s="61" t="s">
        <v>4296</v>
      </c>
      <c r="B2378" s="61" t="n">
        <v>5106851</v>
      </c>
      <c r="C2378" s="61" t="s">
        <v>4395</v>
      </c>
      <c r="D2378" s="61" t="n">
        <v>2.8</v>
      </c>
      <c r="E2378" s="61"/>
      <c r="F2378" s="61" t="n">
        <v>3.2</v>
      </c>
      <c r="G2378" s="61" t="n">
        <v>3.2</v>
      </c>
      <c r="H2378" s="61" t="n">
        <v>146.9</v>
      </c>
      <c r="I2378" s="61" t="n">
        <v>153.25</v>
      </c>
      <c r="J2378" s="61" t="n">
        <v>147.7196</v>
      </c>
      <c r="K2378" s="61" t="n">
        <v>155.1895</v>
      </c>
      <c r="N2378" s="61" t="n">
        <v>234.5169</v>
      </c>
      <c r="O2378" s="61" t="n">
        <v>189.8828</v>
      </c>
      <c r="P2378" s="61" t="n">
        <v>78.67137</v>
      </c>
      <c r="Q2378" s="61" t="n">
        <v>88.81766</v>
      </c>
      <c r="R2378" s="61" t="n">
        <v>83.1</v>
      </c>
      <c r="S2378" s="61" t="n">
        <v>85.60696</v>
      </c>
      <c r="T2378" s="61" t="n">
        <v>28.8</v>
      </c>
      <c r="U2378" s="61" t="n">
        <v>6.9</v>
      </c>
      <c r="V2378" s="61" t="n">
        <v>579</v>
      </c>
      <c r="W2378" s="61" t="n">
        <v>1343</v>
      </c>
    </row>
    <row r="2379" customFormat="false" ht="12.75" hidden="false" customHeight="false" outlineLevel="0" collapsed="false">
      <c r="A2379" s="61" t="s">
        <v>4296</v>
      </c>
      <c r="B2379" s="61" t="n">
        <v>5107008</v>
      </c>
      <c r="C2379" s="61" t="s">
        <v>4396</v>
      </c>
      <c r="D2379" s="61" t="n">
        <v>2.91</v>
      </c>
      <c r="E2379" s="61" t="n">
        <v>3.4</v>
      </c>
      <c r="F2379" s="61" t="n">
        <v>3.6</v>
      </c>
      <c r="G2379" s="61" t="n">
        <v>3</v>
      </c>
      <c r="H2379" s="61" t="n">
        <v>169.23</v>
      </c>
      <c r="I2379" s="61" t="n">
        <v>160.99</v>
      </c>
      <c r="J2379" s="61" t="n">
        <v>178.0172</v>
      </c>
      <c r="K2379" s="61" t="n">
        <v>170.3486</v>
      </c>
      <c r="L2379" s="61" t="n">
        <v>241</v>
      </c>
      <c r="M2379" s="61" t="n">
        <v>227.59</v>
      </c>
      <c r="N2379" s="61" t="n">
        <v>238.1819</v>
      </c>
      <c r="O2379" s="61" t="n">
        <v>224.2596</v>
      </c>
      <c r="P2379" s="61" t="n">
        <v>70.54616</v>
      </c>
      <c r="Q2379" s="61" t="n">
        <v>81.52132</v>
      </c>
      <c r="R2379" s="61" t="n">
        <v>75.04587</v>
      </c>
      <c r="S2379" s="61" t="n">
        <v>68.38928</v>
      </c>
      <c r="T2379" s="61" t="n">
        <v>19.5</v>
      </c>
      <c r="U2379" s="61" t="n">
        <v>3.1</v>
      </c>
      <c r="V2379" s="61" t="n">
        <v>1534</v>
      </c>
      <c r="W2379" s="61" t="n">
        <v>4938</v>
      </c>
    </row>
    <row r="2380" customFormat="false" ht="12.75" hidden="false" customHeight="false" outlineLevel="0" collapsed="false">
      <c r="A2380" s="61" t="s">
        <v>4296</v>
      </c>
      <c r="B2380" s="61" t="n">
        <v>5107040</v>
      </c>
      <c r="C2380" s="61" t="s">
        <v>4397</v>
      </c>
      <c r="D2380" s="61" t="n">
        <v>3.52</v>
      </c>
      <c r="E2380" s="61" t="n">
        <v>3.3</v>
      </c>
      <c r="F2380" s="61" t="n">
        <v>3.9</v>
      </c>
      <c r="G2380" s="61" t="n">
        <v>2.3</v>
      </c>
      <c r="H2380" s="61" t="n">
        <v>173.83</v>
      </c>
      <c r="I2380" s="61" t="n">
        <v>171.72</v>
      </c>
      <c r="J2380" s="61" t="n">
        <v>193.3604</v>
      </c>
      <c r="K2380" s="61" t="n">
        <v>182.9707</v>
      </c>
      <c r="L2380" s="61" t="n">
        <v>255.35</v>
      </c>
      <c r="M2380" s="61" t="n">
        <v>240.81</v>
      </c>
      <c r="N2380" s="61" t="n">
        <v>247.6063</v>
      </c>
      <c r="O2380" s="61" t="n">
        <v>224.5658</v>
      </c>
      <c r="P2380" s="61" t="n">
        <v>79.97072</v>
      </c>
      <c r="Q2380" s="61" t="n">
        <v>77.4294</v>
      </c>
      <c r="R2380" s="61" t="n">
        <v>67.54236</v>
      </c>
      <c r="S2380" s="61" t="n">
        <v>51.29001</v>
      </c>
      <c r="T2380" s="61" t="n">
        <v>6.5</v>
      </c>
      <c r="U2380" s="61" t="n">
        <v>1.1</v>
      </c>
      <c r="V2380" s="61" t="n">
        <v>7349</v>
      </c>
      <c r="W2380" s="61" t="n">
        <v>12019</v>
      </c>
    </row>
    <row r="2381" customFormat="false" ht="12.75" hidden="false" customHeight="false" outlineLevel="0" collapsed="false">
      <c r="A2381" s="61" t="s">
        <v>4296</v>
      </c>
      <c r="B2381" s="61" t="n">
        <v>5107065</v>
      </c>
      <c r="C2381" s="61" t="s">
        <v>4398</v>
      </c>
      <c r="D2381" s="61" t="n">
        <v>3.62</v>
      </c>
      <c r="E2381" s="61" t="n">
        <v>3.8</v>
      </c>
      <c r="F2381" s="61" t="n">
        <v>4.9</v>
      </c>
      <c r="G2381" s="61" t="n">
        <v>4.2</v>
      </c>
      <c r="H2381" s="61" t="n">
        <v>164.79</v>
      </c>
      <c r="I2381" s="61" t="n">
        <v>159.57</v>
      </c>
      <c r="J2381" s="61" t="n">
        <v>195.5085</v>
      </c>
      <c r="K2381" s="61" t="n">
        <v>184.4187</v>
      </c>
      <c r="L2381" s="61" t="n">
        <v>245.89</v>
      </c>
      <c r="M2381" s="61" t="n">
        <v>230.21</v>
      </c>
      <c r="N2381" s="61" t="n">
        <v>260.4006</v>
      </c>
      <c r="O2381" s="61" t="n">
        <v>237.3604</v>
      </c>
      <c r="P2381" s="61" t="n">
        <v>90.29407</v>
      </c>
      <c r="Q2381" s="61" t="n">
        <v>97.45306</v>
      </c>
      <c r="R2381" s="61" t="n">
        <v>81.66174</v>
      </c>
      <c r="S2381" s="61" t="n">
        <v>84.95343</v>
      </c>
      <c r="T2381" s="61" t="n">
        <v>15.9</v>
      </c>
      <c r="U2381" s="61" t="n">
        <v>6.4</v>
      </c>
      <c r="V2381" s="61" t="n">
        <v>1734</v>
      </c>
      <c r="W2381" s="61" t="n">
        <v>3133</v>
      </c>
    </row>
    <row r="2382" customFormat="false" ht="12.75" hidden="false" customHeight="false" outlineLevel="0" collapsed="false">
      <c r="A2382" s="61" t="s">
        <v>4296</v>
      </c>
      <c r="B2382" s="61" t="n">
        <v>5107156</v>
      </c>
      <c r="C2382" s="61" t="s">
        <v>4399</v>
      </c>
      <c r="D2382" s="61"/>
      <c r="E2382" s="61"/>
      <c r="F2382" s="61" t="n">
        <v>3.9</v>
      </c>
      <c r="G2382" s="61" t="n">
        <v>3.2</v>
      </c>
      <c r="J2382" s="61" t="n">
        <v>178.3972</v>
      </c>
      <c r="K2382" s="61" t="n">
        <v>166.6149</v>
      </c>
      <c r="N2382" s="61" t="n">
        <v>239.7437</v>
      </c>
      <c r="O2382" s="61" t="n">
        <v>218.4235</v>
      </c>
      <c r="P2382" s="61" t="n">
        <v>72.05604</v>
      </c>
      <c r="Q2382" s="61" t="n">
        <v>89.34814</v>
      </c>
      <c r="R2382" s="61" t="n">
        <v>96.973</v>
      </c>
      <c r="S2382" s="61" t="n">
        <v>74.32967</v>
      </c>
      <c r="T2382" s="61" t="n">
        <v>21.1</v>
      </c>
      <c r="U2382" s="61" t="n">
        <v>2.6</v>
      </c>
      <c r="V2382" s="61" t="n">
        <v>347</v>
      </c>
      <c r="W2382" s="61" t="n">
        <v>836</v>
      </c>
    </row>
    <row r="2383" customFormat="false" ht="12.75" hidden="false" customHeight="false" outlineLevel="0" collapsed="false">
      <c r="A2383" s="61" t="s">
        <v>4296</v>
      </c>
      <c r="B2383" s="61" t="n">
        <v>5107180</v>
      </c>
      <c r="C2383" s="61" t="s">
        <v>4400</v>
      </c>
      <c r="D2383" s="61" t="n">
        <v>3.44</v>
      </c>
      <c r="E2383" s="61" t="n">
        <v>4</v>
      </c>
      <c r="F2383" s="61" t="n">
        <v>3.5</v>
      </c>
      <c r="G2383" s="61" t="n">
        <v>2.3</v>
      </c>
      <c r="H2383" s="61" t="n">
        <v>161.38</v>
      </c>
      <c r="I2383" s="61" t="n">
        <v>156.29</v>
      </c>
      <c r="J2383" s="61" t="n">
        <v>161.1151</v>
      </c>
      <c r="K2383" s="61" t="n">
        <v>154.2619</v>
      </c>
      <c r="L2383" s="61" t="n">
        <v>245.82</v>
      </c>
      <c r="M2383" s="61" t="n">
        <v>222.86</v>
      </c>
      <c r="N2383" s="61" t="n">
        <v>228.9546</v>
      </c>
      <c r="O2383" s="61" t="n">
        <v>214.7349</v>
      </c>
      <c r="P2383" s="61" t="n">
        <v>88.56012</v>
      </c>
      <c r="Q2383" s="61" t="n">
        <v>90.11253</v>
      </c>
      <c r="R2383" s="61" t="n">
        <v>89.52793</v>
      </c>
      <c r="S2383" s="61" t="n">
        <v>57.50146</v>
      </c>
      <c r="T2383" s="61" t="n">
        <v>16</v>
      </c>
      <c r="U2383" s="61" t="n">
        <v>4.9</v>
      </c>
      <c r="V2383" s="61" t="n">
        <v>1696</v>
      </c>
      <c r="W2383" s="61" t="n">
        <v>2924</v>
      </c>
    </row>
    <row r="2384" customFormat="false" ht="12.75" hidden="false" customHeight="false" outlineLevel="0" collapsed="false">
      <c r="A2384" s="61" t="s">
        <v>4296</v>
      </c>
      <c r="B2384" s="61" t="n">
        <v>5107198</v>
      </c>
      <c r="C2384" s="61" t="s">
        <v>4401</v>
      </c>
      <c r="D2384" s="61"/>
      <c r="E2384" s="61"/>
      <c r="F2384" s="61"/>
      <c r="G2384" s="61" t="n">
        <v>3.8</v>
      </c>
      <c r="N2384" s="61" t="n">
        <v>236.6687</v>
      </c>
      <c r="O2384" s="61" t="n">
        <v>223.0718</v>
      </c>
      <c r="P2384" s="61" t="n">
        <v>82.87262</v>
      </c>
      <c r="Q2384" s="61" t="n">
        <v>87.33093</v>
      </c>
      <c r="R2384" s="61"/>
      <c r="S2384" s="61" t="n">
        <v>88.70468</v>
      </c>
      <c r="T2384" s="61" t="n">
        <v>17.1</v>
      </c>
      <c r="U2384" s="61" t="n">
        <v>2.1</v>
      </c>
      <c r="V2384" s="61" t="n">
        <v>199</v>
      </c>
      <c r="W2384" s="61" t="n">
        <v>647</v>
      </c>
    </row>
    <row r="2385" customFormat="false" ht="12.75" hidden="false" customHeight="false" outlineLevel="0" collapsed="false">
      <c r="A2385" s="61" t="s">
        <v>4296</v>
      </c>
      <c r="B2385" s="61" t="n">
        <v>5107206</v>
      </c>
      <c r="C2385" s="61" t="s">
        <v>2054</v>
      </c>
      <c r="D2385" s="61" t="n">
        <v>4.39</v>
      </c>
      <c r="E2385" s="61" t="n">
        <v>4</v>
      </c>
      <c r="F2385" s="61"/>
      <c r="G2385" s="61" t="n">
        <v>3.8</v>
      </c>
      <c r="H2385" s="61" t="n">
        <v>207.96</v>
      </c>
      <c r="I2385" s="61" t="n">
        <v>177.51</v>
      </c>
      <c r="L2385" s="61" t="n">
        <v>249.19</v>
      </c>
      <c r="M2385" s="61" t="n">
        <v>246.12</v>
      </c>
      <c r="N2385" s="61" t="n">
        <v>252.437</v>
      </c>
      <c r="O2385" s="61" t="n">
        <v>229.5767</v>
      </c>
      <c r="P2385" s="61" t="n">
        <v>84.99377</v>
      </c>
      <c r="Q2385" s="61" t="n">
        <v>89.04407</v>
      </c>
      <c r="R2385" s="61" t="n">
        <v>80.53117</v>
      </c>
      <c r="S2385" s="61" t="n">
        <v>80.60057</v>
      </c>
      <c r="T2385" s="61" t="n">
        <v>21.9</v>
      </c>
      <c r="U2385" s="61" t="n">
        <v>2.6</v>
      </c>
      <c r="V2385" s="61" t="n">
        <v>760</v>
      </c>
      <c r="W2385" s="61" t="n">
        <v>1194</v>
      </c>
    </row>
    <row r="2386" customFormat="false" ht="12.75" hidden="false" customHeight="false" outlineLevel="0" collapsed="false">
      <c r="A2386" s="61" t="s">
        <v>4296</v>
      </c>
      <c r="B2386" s="61" t="n">
        <v>5107578</v>
      </c>
      <c r="C2386" s="61" t="s">
        <v>4402</v>
      </c>
      <c r="D2386" s="61"/>
      <c r="E2386" s="61"/>
      <c r="F2386" s="61"/>
      <c r="G2386" s="61"/>
      <c r="P2386" s="61" t="n">
        <v>81.59695</v>
      </c>
      <c r="Q2386" s="61" t="n">
        <v>51.61503</v>
      </c>
      <c r="R2386" s="61" t="n">
        <v>79.62996</v>
      </c>
      <c r="S2386" s="61" t="n">
        <v>59.58879</v>
      </c>
      <c r="V2386" s="61" t="n">
        <v>1597</v>
      </c>
      <c r="W2386" s="61" t="n">
        <v>2279</v>
      </c>
    </row>
    <row r="2387" customFormat="false" ht="12.75" hidden="false" customHeight="false" outlineLevel="0" collapsed="false">
      <c r="A2387" s="61" t="s">
        <v>4296</v>
      </c>
      <c r="B2387" s="61" t="n">
        <v>5107602</v>
      </c>
      <c r="C2387" s="61" t="s">
        <v>4403</v>
      </c>
      <c r="D2387" s="61" t="n">
        <v>4.15</v>
      </c>
      <c r="E2387" s="61" t="n">
        <v>3.4</v>
      </c>
      <c r="F2387" s="61" t="n">
        <v>4.1</v>
      </c>
      <c r="G2387" s="61" t="n">
        <v>3</v>
      </c>
      <c r="H2387" s="61" t="n">
        <v>178.27</v>
      </c>
      <c r="I2387" s="61" t="n">
        <v>168.23</v>
      </c>
      <c r="J2387" s="61" t="n">
        <v>187.7536</v>
      </c>
      <c r="K2387" s="61" t="n">
        <v>177.9696</v>
      </c>
      <c r="L2387" s="61" t="n">
        <v>247.01</v>
      </c>
      <c r="M2387" s="61" t="n">
        <v>223.35</v>
      </c>
      <c r="N2387" s="61" t="n">
        <v>238.6563</v>
      </c>
      <c r="O2387" s="61" t="n">
        <v>222.0777</v>
      </c>
      <c r="P2387" s="61" t="n">
        <v>93.79725</v>
      </c>
      <c r="Q2387" s="61" t="n">
        <v>85.4055</v>
      </c>
      <c r="R2387" s="61" t="n">
        <v>75.25819</v>
      </c>
      <c r="S2387" s="61" t="n">
        <v>69.90849</v>
      </c>
      <c r="T2387" s="61" t="n">
        <v>10.6</v>
      </c>
      <c r="U2387" s="61" t="n">
        <v>1.7</v>
      </c>
      <c r="V2387" s="61" t="n">
        <v>13543</v>
      </c>
      <c r="W2387" s="61" t="n">
        <v>43855</v>
      </c>
    </row>
    <row r="2388" customFormat="false" ht="12.75" hidden="false" customHeight="false" outlineLevel="0" collapsed="false">
      <c r="A2388" s="61" t="s">
        <v>4296</v>
      </c>
      <c r="B2388" s="61" t="n">
        <v>5107701</v>
      </c>
      <c r="C2388" s="61" t="s">
        <v>4404</v>
      </c>
      <c r="D2388" s="61" t="n">
        <v>2.03</v>
      </c>
      <c r="E2388" s="61"/>
      <c r="F2388" s="61" t="n">
        <v>2.5</v>
      </c>
      <c r="G2388" s="61" t="n">
        <v>2.5</v>
      </c>
      <c r="H2388" s="61" t="n">
        <v>147.68</v>
      </c>
      <c r="I2388" s="61" t="n">
        <v>141.4</v>
      </c>
      <c r="J2388" s="61" t="n">
        <v>160.413</v>
      </c>
      <c r="K2388" s="61" t="n">
        <v>148.1329</v>
      </c>
      <c r="N2388" s="61" t="n">
        <v>226.9234</v>
      </c>
      <c r="O2388" s="61" t="n">
        <v>209.7985</v>
      </c>
      <c r="P2388" s="61" t="n">
        <v>60.40959</v>
      </c>
      <c r="Q2388" s="61" t="n">
        <v>68.30353</v>
      </c>
      <c r="R2388" s="61" t="n">
        <v>63.61644</v>
      </c>
      <c r="S2388" s="61" t="n">
        <v>63.33077</v>
      </c>
      <c r="T2388" s="61" t="n">
        <v>22.1</v>
      </c>
      <c r="U2388" s="61" t="n">
        <v>6.9</v>
      </c>
      <c r="V2388" s="61" t="n">
        <v>2965</v>
      </c>
      <c r="W2388" s="61" t="n">
        <v>5307</v>
      </c>
    </row>
    <row r="2389" customFormat="false" ht="12.75" hidden="false" customHeight="false" outlineLevel="0" collapsed="false">
      <c r="A2389" s="61" t="s">
        <v>4296</v>
      </c>
      <c r="B2389" s="61" t="n">
        <v>5107750</v>
      </c>
      <c r="C2389" s="61" t="s">
        <v>4405</v>
      </c>
      <c r="D2389" s="61" t="n">
        <v>3.25</v>
      </c>
      <c r="E2389" s="61"/>
      <c r="F2389" s="61" t="n">
        <v>3.6</v>
      </c>
      <c r="G2389" s="61" t="n">
        <v>2.5</v>
      </c>
      <c r="H2389" s="61" t="n">
        <v>160.77</v>
      </c>
      <c r="I2389" s="61" t="n">
        <v>151.12</v>
      </c>
      <c r="J2389" s="61" t="n">
        <v>175.798</v>
      </c>
      <c r="K2389" s="61" t="n">
        <v>172.4574</v>
      </c>
      <c r="N2389" s="61" t="n">
        <v>202.7886</v>
      </c>
      <c r="O2389" s="61" t="n">
        <v>196.5003</v>
      </c>
      <c r="P2389" s="61" t="n">
        <v>85.86318</v>
      </c>
      <c r="Q2389" s="61" t="n">
        <v>81.4103</v>
      </c>
      <c r="R2389" s="61" t="n">
        <v>72.63914</v>
      </c>
      <c r="S2389" s="61" t="n">
        <v>75.45624</v>
      </c>
      <c r="T2389" s="61" t="n">
        <v>22</v>
      </c>
      <c r="U2389" s="61" t="n">
        <v>3.7</v>
      </c>
      <c r="V2389" s="61" t="n">
        <v>598</v>
      </c>
      <c r="W2389" s="61" t="n">
        <v>1410</v>
      </c>
    </row>
    <row r="2390" customFormat="false" ht="12.75" hidden="false" customHeight="false" outlineLevel="0" collapsed="false">
      <c r="A2390" s="61" t="s">
        <v>4296</v>
      </c>
      <c r="B2390" s="61" t="n">
        <v>5107248</v>
      </c>
      <c r="C2390" s="61" t="s">
        <v>4406</v>
      </c>
      <c r="D2390" s="61" t="n">
        <v>3.52</v>
      </c>
      <c r="E2390" s="61" t="n">
        <v>2.2</v>
      </c>
      <c r="F2390" s="61"/>
      <c r="G2390" s="61"/>
      <c r="H2390" s="61" t="n">
        <v>180.17</v>
      </c>
      <c r="I2390" s="61" t="n">
        <v>167.43</v>
      </c>
      <c r="L2390" s="61" t="n">
        <v>223.07</v>
      </c>
      <c r="M2390" s="61" t="n">
        <v>198.57</v>
      </c>
      <c r="P2390" s="61" t="n">
        <v>79.15988</v>
      </c>
      <c r="Q2390" s="61"/>
      <c r="R2390" s="61" t="n">
        <v>60.80706</v>
      </c>
      <c r="S2390" s="61"/>
      <c r="T2390" s="61" t="n">
        <v>11.9</v>
      </c>
      <c r="U2390" s="61" t="n">
        <v>3.5</v>
      </c>
      <c r="V2390" s="61" t="n">
        <v>1234</v>
      </c>
      <c r="W2390" s="61" t="n">
        <v>1439</v>
      </c>
    </row>
    <row r="2391" customFormat="false" ht="12.75" hidden="false" customHeight="false" outlineLevel="0" collapsed="false">
      <c r="A2391" s="61" t="s">
        <v>4296</v>
      </c>
      <c r="B2391" s="61" t="n">
        <v>5107743</v>
      </c>
      <c r="C2391" s="61" t="s">
        <v>4407</v>
      </c>
      <c r="D2391" s="61" t="n">
        <v>2.08</v>
      </c>
      <c r="E2391" s="61" t="n">
        <v>2.7</v>
      </c>
      <c r="F2391" s="61"/>
      <c r="G2391" s="61"/>
      <c r="H2391" s="61" t="n">
        <v>173.82</v>
      </c>
      <c r="I2391" s="61" t="n">
        <v>169.2</v>
      </c>
      <c r="L2391" s="61" t="n">
        <v>240.81</v>
      </c>
      <c r="M2391" s="61" t="n">
        <v>221.64</v>
      </c>
      <c r="P2391" s="61" t="n">
        <v>47.66255</v>
      </c>
      <c r="Q2391" s="61"/>
      <c r="R2391" s="61" t="n">
        <v>62.49142</v>
      </c>
      <c r="S2391" s="61"/>
      <c r="V2391" s="61" t="n">
        <v>716</v>
      </c>
      <c r="W2391" s="61" t="n">
        <v>855</v>
      </c>
    </row>
    <row r="2392" customFormat="false" ht="12.75" hidden="false" customHeight="false" outlineLevel="0" collapsed="false">
      <c r="A2392" s="61" t="s">
        <v>4296</v>
      </c>
      <c r="B2392" s="61" t="n">
        <v>5107768</v>
      </c>
      <c r="C2392" s="61" t="s">
        <v>4408</v>
      </c>
      <c r="D2392" s="61" t="n">
        <v>2.21</v>
      </c>
      <c r="E2392" s="61" t="n">
        <v>2.1</v>
      </c>
      <c r="F2392" s="61"/>
      <c r="G2392" s="61"/>
      <c r="H2392" s="61" t="n">
        <v>150.56</v>
      </c>
      <c r="I2392" s="61" t="n">
        <v>130.04</v>
      </c>
      <c r="L2392" s="61" t="n">
        <v>240.83</v>
      </c>
      <c r="M2392" s="61" t="n">
        <v>214.88</v>
      </c>
      <c r="P2392" s="61" t="n">
        <v>69.04553</v>
      </c>
      <c r="Q2392" s="61"/>
      <c r="R2392" s="61" t="n">
        <v>49.54389</v>
      </c>
      <c r="S2392" s="61"/>
      <c r="V2392" s="61" t="n">
        <v>660</v>
      </c>
      <c r="W2392" s="61" t="n">
        <v>802</v>
      </c>
    </row>
    <row r="2393" customFormat="false" ht="12.75" hidden="false" customHeight="false" outlineLevel="0" collapsed="false">
      <c r="A2393" s="61" t="s">
        <v>4296</v>
      </c>
      <c r="B2393" s="61" t="n">
        <v>5107776</v>
      </c>
      <c r="C2393" s="61" t="s">
        <v>4409</v>
      </c>
      <c r="D2393" s="61"/>
      <c r="E2393" s="61"/>
      <c r="F2393" s="61" t="n">
        <v>3.3</v>
      </c>
      <c r="G2393" s="61" t="n">
        <v>2.9</v>
      </c>
      <c r="J2393" s="61" t="n">
        <v>173.4196</v>
      </c>
      <c r="K2393" s="61" t="n">
        <v>159.1144</v>
      </c>
      <c r="N2393" s="61" t="n">
        <v>223.9004</v>
      </c>
      <c r="O2393" s="61" t="n">
        <v>219.7398</v>
      </c>
      <c r="P2393" s="61" t="n">
        <v>54.88559</v>
      </c>
      <c r="Q2393" s="61" t="n">
        <v>79.95273</v>
      </c>
      <c r="R2393" s="61" t="n">
        <v>60.38665</v>
      </c>
      <c r="S2393" s="61" t="n">
        <v>72.11422</v>
      </c>
      <c r="T2393" s="61" t="n">
        <v>21.9</v>
      </c>
      <c r="U2393" s="61" t="n">
        <v>5.5</v>
      </c>
      <c r="V2393" s="61" t="n">
        <v>957</v>
      </c>
      <c r="W2393" s="61" t="n">
        <v>2227</v>
      </c>
    </row>
    <row r="2394" customFormat="false" ht="12.75" hidden="false" customHeight="false" outlineLevel="0" collapsed="false">
      <c r="A2394" s="61" t="s">
        <v>4296</v>
      </c>
      <c r="B2394" s="61" t="n">
        <v>5107263</v>
      </c>
      <c r="C2394" s="61" t="s">
        <v>4410</v>
      </c>
      <c r="D2394" s="61" t="n">
        <v>2.82</v>
      </c>
      <c r="E2394" s="61" t="n">
        <v>3.4</v>
      </c>
      <c r="F2394" s="61"/>
      <c r="G2394" s="61" t="n">
        <v>2.6</v>
      </c>
      <c r="H2394" s="61" t="n">
        <v>162.05</v>
      </c>
      <c r="I2394" s="61" t="n">
        <v>143.15</v>
      </c>
      <c r="L2394" s="61" t="n">
        <v>221.68</v>
      </c>
      <c r="M2394" s="61" t="n">
        <v>210.37</v>
      </c>
      <c r="N2394" s="61" t="n">
        <v>199.5946</v>
      </c>
      <c r="O2394" s="61" t="n">
        <v>192.4612</v>
      </c>
      <c r="P2394" s="61" t="n">
        <v>76.94814</v>
      </c>
      <c r="Q2394" s="61" t="n">
        <v>97.46697</v>
      </c>
      <c r="R2394" s="61" t="n">
        <v>88.44997</v>
      </c>
      <c r="S2394" s="61" t="n">
        <v>80.36733</v>
      </c>
      <c r="T2394" s="61" t="n">
        <v>13.9</v>
      </c>
      <c r="U2394" s="61" t="n">
        <v>2.1</v>
      </c>
      <c r="V2394" s="61" t="n">
        <v>431</v>
      </c>
      <c r="W2394" s="61" t="n">
        <v>976</v>
      </c>
    </row>
    <row r="2395" customFormat="false" ht="12.75" hidden="false" customHeight="false" outlineLevel="0" collapsed="false">
      <c r="A2395" s="61" t="s">
        <v>4296</v>
      </c>
      <c r="B2395" s="61" t="n">
        <v>5107792</v>
      </c>
      <c r="C2395" s="61" t="s">
        <v>4411</v>
      </c>
      <c r="D2395" s="61" t="n">
        <v>4.47</v>
      </c>
      <c r="E2395" s="61" t="n">
        <v>3.3</v>
      </c>
      <c r="F2395" s="61"/>
      <c r="G2395" s="61"/>
      <c r="H2395" s="61" t="n">
        <v>191.6</v>
      </c>
      <c r="I2395" s="61" t="n">
        <v>188.88</v>
      </c>
      <c r="L2395" s="61" t="n">
        <v>246.65</v>
      </c>
      <c r="M2395" s="61" t="n">
        <v>203.68</v>
      </c>
      <c r="P2395" s="61" t="n">
        <v>88.49778</v>
      </c>
      <c r="Q2395" s="61" t="n">
        <v>100</v>
      </c>
      <c r="R2395" s="61" t="n">
        <v>79.65297</v>
      </c>
      <c r="S2395" s="61"/>
      <c r="V2395" s="61" t="n">
        <v>765</v>
      </c>
      <c r="W2395" s="61" t="n">
        <v>989</v>
      </c>
    </row>
    <row r="2396" customFormat="false" ht="12.75" hidden="false" customHeight="false" outlineLevel="0" collapsed="false">
      <c r="A2396" s="61" t="s">
        <v>4296</v>
      </c>
      <c r="B2396" s="61" t="n">
        <v>5107800</v>
      </c>
      <c r="C2396" s="61" t="s">
        <v>4412</v>
      </c>
      <c r="D2396" s="61"/>
      <c r="E2396" s="61"/>
      <c r="F2396" s="61" t="n">
        <v>3.4</v>
      </c>
      <c r="G2396" s="61" t="n">
        <v>2.6</v>
      </c>
      <c r="J2396" s="61" t="n">
        <v>171.5972</v>
      </c>
      <c r="K2396" s="61" t="n">
        <v>165.5847</v>
      </c>
      <c r="N2396" s="61" t="n">
        <v>227.6014</v>
      </c>
      <c r="O2396" s="61" t="n">
        <v>213.3547</v>
      </c>
      <c r="P2396" s="61" t="n">
        <v>69.55972</v>
      </c>
      <c r="Q2396" s="61" t="n">
        <v>78.94704</v>
      </c>
      <c r="R2396" s="61" t="n">
        <v>78.82457</v>
      </c>
      <c r="S2396" s="61" t="n">
        <v>65.48771</v>
      </c>
      <c r="T2396" s="61" t="n">
        <v>19.8</v>
      </c>
      <c r="U2396" s="61" t="n">
        <v>6.4</v>
      </c>
      <c r="V2396" s="61" t="n">
        <v>1563</v>
      </c>
      <c r="W2396" s="61" t="n">
        <v>5465</v>
      </c>
    </row>
    <row r="2397" customFormat="false" ht="12.75" hidden="false" customHeight="false" outlineLevel="0" collapsed="false">
      <c r="A2397" s="61" t="s">
        <v>4296</v>
      </c>
      <c r="B2397" s="61" t="n">
        <v>5107859</v>
      </c>
      <c r="C2397" s="61" t="s">
        <v>4413</v>
      </c>
      <c r="D2397" s="61"/>
      <c r="E2397" s="61"/>
      <c r="F2397" s="61" t="n">
        <v>2.7</v>
      </c>
      <c r="G2397" s="61" t="n">
        <v>2.4</v>
      </c>
      <c r="J2397" s="61" t="n">
        <v>168.0642</v>
      </c>
      <c r="K2397" s="61" t="n">
        <v>158.9388</v>
      </c>
      <c r="N2397" s="61" t="n">
        <v>230.21</v>
      </c>
      <c r="O2397" s="61" t="n">
        <v>211.8227</v>
      </c>
      <c r="P2397" s="61" t="n">
        <v>78.26042</v>
      </c>
      <c r="Q2397" s="61" t="n">
        <v>65.43892</v>
      </c>
      <c r="R2397" s="61" t="n">
        <v>76.13641</v>
      </c>
      <c r="S2397" s="61" t="n">
        <v>58.71515</v>
      </c>
      <c r="T2397" s="61" t="n">
        <v>16.4</v>
      </c>
      <c r="U2397" s="61" t="n">
        <v>4.7</v>
      </c>
      <c r="V2397" s="61" t="n">
        <v>1393</v>
      </c>
      <c r="W2397" s="61" t="n">
        <v>3426</v>
      </c>
    </row>
    <row r="2398" customFormat="false" ht="12.75" hidden="false" customHeight="false" outlineLevel="0" collapsed="false">
      <c r="A2398" s="61" t="s">
        <v>4296</v>
      </c>
      <c r="B2398" s="61" t="n">
        <v>5107297</v>
      </c>
      <c r="C2398" s="61" t="s">
        <v>4414</v>
      </c>
      <c r="D2398" s="61"/>
      <c r="E2398" s="61" t="n">
        <v>1.9</v>
      </c>
      <c r="F2398" s="61" t="n">
        <v>2</v>
      </c>
      <c r="G2398" s="61" t="n">
        <v>2.1</v>
      </c>
      <c r="J2398" s="61" t="n">
        <v>179.33</v>
      </c>
      <c r="K2398" s="61" t="n">
        <v>172.0707</v>
      </c>
      <c r="L2398" s="61" t="n">
        <v>225.24</v>
      </c>
      <c r="M2398" s="61" t="n">
        <v>217.67</v>
      </c>
      <c r="N2398" s="61" t="n">
        <v>243.5991</v>
      </c>
      <c r="O2398" s="61" t="n">
        <v>224.9844</v>
      </c>
      <c r="P2398" s="61" t="n">
        <v>58.83777</v>
      </c>
      <c r="Q2398" s="61" t="n">
        <v>44.29169</v>
      </c>
      <c r="R2398" s="61" t="n">
        <v>47.48909</v>
      </c>
      <c r="S2398" s="61" t="n">
        <v>46.49996</v>
      </c>
      <c r="T2398" s="61" t="n">
        <v>24.4</v>
      </c>
      <c r="U2398" s="61" t="n">
        <v>2.6</v>
      </c>
      <c r="V2398" s="61" t="n">
        <v>461</v>
      </c>
      <c r="W2398" s="61" t="n">
        <v>1129</v>
      </c>
    </row>
    <row r="2399" customFormat="false" ht="12.75" hidden="false" customHeight="false" outlineLevel="0" collapsed="false">
      <c r="A2399" s="61" t="s">
        <v>4296</v>
      </c>
      <c r="B2399" s="61" t="n">
        <v>5107305</v>
      </c>
      <c r="C2399" s="61" t="s">
        <v>4415</v>
      </c>
      <c r="D2399" s="61"/>
      <c r="E2399" s="61"/>
      <c r="F2399" s="61" t="n">
        <v>3.4</v>
      </c>
      <c r="G2399" s="61" t="n">
        <v>3.1</v>
      </c>
      <c r="J2399" s="61" t="n">
        <v>187.9259</v>
      </c>
      <c r="K2399" s="61" t="n">
        <v>176.1641</v>
      </c>
      <c r="N2399" s="61" t="n">
        <v>232.8668</v>
      </c>
      <c r="O2399" s="61" t="n">
        <v>217.1448</v>
      </c>
      <c r="P2399" s="61" t="n">
        <v>69.28214</v>
      </c>
      <c r="Q2399" s="61" t="n">
        <v>70.97885</v>
      </c>
      <c r="R2399" s="61" t="n">
        <v>88.24248</v>
      </c>
      <c r="S2399" s="61" t="n">
        <v>73.64566</v>
      </c>
      <c r="T2399" s="61" t="n">
        <v>17.1</v>
      </c>
      <c r="U2399" s="61" t="n">
        <v>4.1</v>
      </c>
      <c r="V2399" s="61" t="n">
        <v>2075</v>
      </c>
      <c r="W2399" s="61" t="n">
        <v>4338</v>
      </c>
    </row>
    <row r="2400" customFormat="false" ht="12.75" hidden="false" customHeight="false" outlineLevel="0" collapsed="false">
      <c r="A2400" s="61" t="s">
        <v>4296</v>
      </c>
      <c r="B2400" s="61" t="n">
        <v>5107354</v>
      </c>
      <c r="C2400" s="61" t="s">
        <v>4416</v>
      </c>
      <c r="D2400" s="61" t="n">
        <v>3.14</v>
      </c>
      <c r="E2400" s="61"/>
      <c r="F2400" s="61" t="n">
        <v>3.1</v>
      </c>
      <c r="G2400" s="61" t="n">
        <v>3</v>
      </c>
      <c r="H2400" s="61" t="n">
        <v>181.17</v>
      </c>
      <c r="I2400" s="61" t="n">
        <v>173.64</v>
      </c>
      <c r="J2400" s="61" t="n">
        <v>184.9751</v>
      </c>
      <c r="K2400" s="61" t="n">
        <v>157.2382</v>
      </c>
      <c r="N2400" s="61" t="n">
        <v>247.7079</v>
      </c>
      <c r="O2400" s="61" t="n">
        <v>223.6725</v>
      </c>
      <c r="P2400" s="61" t="n">
        <v>68.48894</v>
      </c>
      <c r="Q2400" s="61" t="n">
        <v>71.05051</v>
      </c>
      <c r="R2400" s="61" t="n">
        <v>69.52875</v>
      </c>
      <c r="S2400" s="61" t="n">
        <v>66.40525</v>
      </c>
      <c r="T2400" s="61" t="n">
        <v>20.1</v>
      </c>
      <c r="U2400" s="61" t="n">
        <v>5.1</v>
      </c>
      <c r="V2400" s="61" t="n">
        <v>1071</v>
      </c>
      <c r="W2400" s="61" t="n">
        <v>1896</v>
      </c>
    </row>
    <row r="2401" customFormat="false" ht="12.75" hidden="false" customHeight="false" outlineLevel="0" collapsed="false">
      <c r="A2401" s="61" t="s">
        <v>4296</v>
      </c>
      <c r="B2401" s="61" t="n">
        <v>5107107</v>
      </c>
      <c r="C2401" s="61" t="s">
        <v>4417</v>
      </c>
      <c r="D2401" s="61" t="n">
        <v>3.56</v>
      </c>
      <c r="E2401" s="61"/>
      <c r="F2401" s="61" t="n">
        <v>4.2</v>
      </c>
      <c r="G2401" s="61" t="n">
        <v>3.4</v>
      </c>
      <c r="H2401" s="61" t="n">
        <v>172.63</v>
      </c>
      <c r="I2401" s="61" t="n">
        <v>164.67</v>
      </c>
      <c r="J2401" s="61" t="n">
        <v>179.9019</v>
      </c>
      <c r="K2401" s="61" t="n">
        <v>177.1359</v>
      </c>
      <c r="N2401" s="61" t="n">
        <v>228.0463</v>
      </c>
      <c r="O2401" s="61" t="n">
        <v>217.7782</v>
      </c>
      <c r="P2401" s="61" t="n">
        <v>83.68002</v>
      </c>
      <c r="Q2401" s="61" t="n">
        <v>91.77213</v>
      </c>
      <c r="R2401" s="61" t="n">
        <v>92.85082</v>
      </c>
      <c r="S2401" s="61" t="n">
        <v>82.72434</v>
      </c>
      <c r="T2401" s="61" t="n">
        <v>15.4</v>
      </c>
      <c r="U2401" s="61" t="n">
        <v>0.8</v>
      </c>
      <c r="V2401" s="61" t="n">
        <v>1239</v>
      </c>
      <c r="W2401" s="61" t="n">
        <v>4767</v>
      </c>
    </row>
    <row r="2402" customFormat="false" ht="12.75" hidden="false" customHeight="false" outlineLevel="0" collapsed="false">
      <c r="A2402" s="61" t="s">
        <v>4296</v>
      </c>
      <c r="B2402" s="61" t="n">
        <v>5107404</v>
      </c>
      <c r="C2402" s="61" t="s">
        <v>4418</v>
      </c>
      <c r="D2402" s="61"/>
      <c r="E2402" s="61"/>
      <c r="F2402" s="61" t="n">
        <v>3.3</v>
      </c>
      <c r="G2402" s="61" t="n">
        <v>2.8</v>
      </c>
      <c r="J2402" s="61" t="n">
        <v>161.3094</v>
      </c>
      <c r="K2402" s="61" t="n">
        <v>155.0748</v>
      </c>
      <c r="N2402" s="61" t="n">
        <v>222.6669</v>
      </c>
      <c r="O2402" s="61" t="n">
        <v>209.3504</v>
      </c>
      <c r="P2402" s="61" t="n">
        <v>77.33859</v>
      </c>
      <c r="Q2402" s="61" t="n">
        <v>85.95938</v>
      </c>
      <c r="R2402" s="61" t="n">
        <v>68.89518</v>
      </c>
      <c r="S2402" s="61" t="n">
        <v>71.15585</v>
      </c>
      <c r="T2402" s="61" t="n">
        <v>21.8</v>
      </c>
      <c r="U2402" s="61" t="n">
        <v>2.4</v>
      </c>
      <c r="V2402" s="61" t="n">
        <v>672</v>
      </c>
      <c r="W2402" s="61" t="n">
        <v>1202</v>
      </c>
    </row>
    <row r="2403" customFormat="false" ht="12.75" hidden="false" customHeight="false" outlineLevel="0" collapsed="false">
      <c r="A2403" s="61" t="s">
        <v>4296</v>
      </c>
      <c r="B2403" s="61" t="n">
        <v>5107875</v>
      </c>
      <c r="C2403" s="61" t="s">
        <v>4419</v>
      </c>
      <c r="D2403" s="61" t="n">
        <v>2</v>
      </c>
      <c r="E2403" s="61" t="n">
        <v>2.1</v>
      </c>
      <c r="F2403" s="61"/>
      <c r="G2403" s="61"/>
      <c r="H2403" s="61" t="n">
        <v>182.26</v>
      </c>
      <c r="I2403" s="61" t="n">
        <v>177.95</v>
      </c>
      <c r="L2403" s="61" t="n">
        <v>257.2</v>
      </c>
      <c r="M2403" s="61" t="n">
        <v>237.55</v>
      </c>
      <c r="P2403" s="61" t="n">
        <v>42.71698</v>
      </c>
      <c r="Q2403" s="61"/>
      <c r="R2403" s="61" t="n">
        <v>41.94493</v>
      </c>
      <c r="S2403" s="61"/>
      <c r="T2403" s="61" t="n">
        <v>9.5</v>
      </c>
      <c r="U2403" s="61" t="n">
        <v>7.7</v>
      </c>
      <c r="V2403" s="61" t="n">
        <v>2952</v>
      </c>
      <c r="W2403" s="61" t="n">
        <v>3568</v>
      </c>
    </row>
    <row r="2404" customFormat="false" ht="12.75" hidden="false" customHeight="false" outlineLevel="0" collapsed="false">
      <c r="A2404" s="61" t="s">
        <v>4296</v>
      </c>
      <c r="B2404" s="61" t="n">
        <v>5107883</v>
      </c>
      <c r="C2404" s="61" t="s">
        <v>4420</v>
      </c>
      <c r="D2404" s="61"/>
      <c r="E2404" s="61" t="n">
        <v>2.9</v>
      </c>
      <c r="F2404" s="61"/>
      <c r="G2404" s="61"/>
      <c r="L2404" s="61" t="n">
        <v>233.61</v>
      </c>
      <c r="M2404" s="61" t="n">
        <v>209.03</v>
      </c>
      <c r="P2404" s="61" t="n">
        <v>68.60757</v>
      </c>
      <c r="Q2404" s="61"/>
      <c r="R2404" s="61" t="n">
        <v>72.40478</v>
      </c>
      <c r="S2404" s="61"/>
      <c r="V2404" s="61" t="n">
        <v>411</v>
      </c>
      <c r="W2404" s="61" t="n">
        <v>489</v>
      </c>
    </row>
    <row r="2405" customFormat="false" ht="12.75" hidden="false" customHeight="false" outlineLevel="0" collapsed="false">
      <c r="A2405" s="61" t="s">
        <v>4296</v>
      </c>
      <c r="B2405" s="61" t="n">
        <v>5107909</v>
      </c>
      <c r="C2405" s="61" t="s">
        <v>4421</v>
      </c>
      <c r="D2405" s="61" t="n">
        <v>4.02</v>
      </c>
      <c r="E2405" s="61" t="n">
        <v>3.9</v>
      </c>
      <c r="F2405" s="61" t="n">
        <v>3.8</v>
      </c>
      <c r="G2405" s="61" t="n">
        <v>3.3</v>
      </c>
      <c r="H2405" s="61" t="n">
        <v>183.1</v>
      </c>
      <c r="I2405" s="61" t="n">
        <v>174.07</v>
      </c>
      <c r="J2405" s="61" t="n">
        <v>180.3326</v>
      </c>
      <c r="K2405" s="61" t="n">
        <v>178.3578</v>
      </c>
      <c r="L2405" s="61" t="n">
        <v>250.26</v>
      </c>
      <c r="M2405" s="61" t="n">
        <v>237.24</v>
      </c>
      <c r="N2405" s="61" t="n">
        <v>250.7123</v>
      </c>
      <c r="O2405" s="61" t="n">
        <v>233.0827</v>
      </c>
      <c r="P2405" s="61" t="n">
        <v>87.04849</v>
      </c>
      <c r="Q2405" s="61" t="n">
        <v>81.87162</v>
      </c>
      <c r="R2405" s="61" t="n">
        <v>81.9252</v>
      </c>
      <c r="S2405" s="61" t="n">
        <v>68.84757</v>
      </c>
      <c r="T2405" s="61" t="n">
        <v>8.5</v>
      </c>
      <c r="U2405" s="61" t="n">
        <v>1.6</v>
      </c>
      <c r="V2405" s="61" t="n">
        <v>14449</v>
      </c>
      <c r="W2405" s="61" t="n">
        <v>27733</v>
      </c>
    </row>
    <row r="2406" customFormat="false" ht="12.75" hidden="false" customHeight="false" outlineLevel="0" collapsed="false">
      <c r="A2406" s="61" t="s">
        <v>4296</v>
      </c>
      <c r="B2406" s="61" t="n">
        <v>5107925</v>
      </c>
      <c r="C2406" s="61" t="s">
        <v>4422</v>
      </c>
      <c r="D2406" s="61" t="n">
        <v>3.49</v>
      </c>
      <c r="E2406" s="61" t="n">
        <v>3.6</v>
      </c>
      <c r="F2406" s="61" t="n">
        <v>4.3</v>
      </c>
      <c r="G2406" s="61" t="n">
        <v>2.8</v>
      </c>
      <c r="H2406" s="61" t="n">
        <v>177.07</v>
      </c>
      <c r="I2406" s="61" t="n">
        <v>171.92</v>
      </c>
      <c r="J2406" s="61" t="n">
        <v>196.7105</v>
      </c>
      <c r="K2406" s="61" t="n">
        <v>187.0457</v>
      </c>
      <c r="L2406" s="61" t="n">
        <v>258.81</v>
      </c>
      <c r="M2406" s="61" t="n">
        <v>240.97</v>
      </c>
      <c r="N2406" s="61" t="n">
        <v>244.4877</v>
      </c>
      <c r="O2406" s="61" t="n">
        <v>232.0231</v>
      </c>
      <c r="P2406" s="61" t="n">
        <v>77.98976</v>
      </c>
      <c r="Q2406" s="61" t="n">
        <v>84.15059</v>
      </c>
      <c r="R2406" s="61" t="n">
        <v>72.15723</v>
      </c>
      <c r="S2406" s="61" t="n">
        <v>61.54429</v>
      </c>
      <c r="T2406" s="61" t="n">
        <v>7.5</v>
      </c>
      <c r="U2406" s="61" t="n">
        <v>1.2</v>
      </c>
      <c r="V2406" s="61" t="n">
        <v>11030</v>
      </c>
      <c r="W2406" s="61" t="n">
        <v>14432</v>
      </c>
    </row>
    <row r="2407" customFormat="false" ht="12.75" hidden="false" customHeight="false" outlineLevel="0" collapsed="false">
      <c r="A2407" s="61" t="s">
        <v>4296</v>
      </c>
      <c r="B2407" s="61" t="n">
        <v>5107941</v>
      </c>
      <c r="C2407" s="61" t="s">
        <v>4423</v>
      </c>
      <c r="D2407" s="61" t="n">
        <v>3.94</v>
      </c>
      <c r="E2407" s="61"/>
      <c r="F2407" s="61" t="n">
        <v>4</v>
      </c>
      <c r="G2407" s="61" t="n">
        <v>3.3</v>
      </c>
      <c r="H2407" s="61" t="n">
        <v>179.08</v>
      </c>
      <c r="I2407" s="61" t="n">
        <v>172.92</v>
      </c>
      <c r="J2407" s="61" t="n">
        <v>168.0147</v>
      </c>
      <c r="K2407" s="61" t="n">
        <v>172.7661</v>
      </c>
      <c r="N2407" s="61" t="n">
        <v>229.4459</v>
      </c>
      <c r="O2407" s="61" t="n">
        <v>210.3321</v>
      </c>
      <c r="P2407" s="61" t="n">
        <v>86.95076</v>
      </c>
      <c r="Q2407" s="61" t="n">
        <v>92.18823</v>
      </c>
      <c r="R2407" s="61" t="n">
        <v>40.71156</v>
      </c>
      <c r="S2407" s="61" t="n">
        <v>82.86563</v>
      </c>
      <c r="T2407" s="61" t="n">
        <v>14</v>
      </c>
      <c r="U2407" s="61" t="n">
        <v>4.4</v>
      </c>
      <c r="V2407" s="61" t="n">
        <v>1416</v>
      </c>
      <c r="W2407" s="61" t="n">
        <v>2892</v>
      </c>
    </row>
    <row r="2408" customFormat="false" ht="12.75" hidden="false" customHeight="false" outlineLevel="0" collapsed="false">
      <c r="A2408" s="61" t="s">
        <v>4296</v>
      </c>
      <c r="B2408" s="61" t="n">
        <v>5107958</v>
      </c>
      <c r="C2408" s="61" t="s">
        <v>4424</v>
      </c>
      <c r="D2408" s="61" t="n">
        <v>3.48</v>
      </c>
      <c r="E2408" s="61" t="n">
        <v>3.8</v>
      </c>
      <c r="F2408" s="61" t="n">
        <v>3.7</v>
      </c>
      <c r="G2408" s="61" t="n">
        <v>3.1</v>
      </c>
      <c r="H2408" s="61" t="n">
        <v>173.52</v>
      </c>
      <c r="I2408" s="61" t="n">
        <v>168.91</v>
      </c>
      <c r="J2408" s="61" t="n">
        <v>170.1116</v>
      </c>
      <c r="K2408" s="61" t="n">
        <v>161.2031</v>
      </c>
      <c r="L2408" s="61" t="n">
        <v>249.91</v>
      </c>
      <c r="M2408" s="61" t="n">
        <v>229.4</v>
      </c>
      <c r="N2408" s="61" t="n">
        <v>236.9835</v>
      </c>
      <c r="O2408" s="61" t="n">
        <v>221.498</v>
      </c>
      <c r="P2408" s="61" t="n">
        <v>80.13288</v>
      </c>
      <c r="Q2408" s="61" t="n">
        <v>88.82285</v>
      </c>
      <c r="R2408" s="61" t="n">
        <v>81.52059</v>
      </c>
      <c r="S2408" s="61" t="n">
        <v>72.4074</v>
      </c>
      <c r="T2408" s="61" t="n">
        <v>12.4</v>
      </c>
      <c r="U2408" s="61" t="n">
        <v>2.4</v>
      </c>
      <c r="V2408" s="61" t="n">
        <v>10110</v>
      </c>
      <c r="W2408" s="61" t="n">
        <v>19740</v>
      </c>
    </row>
    <row r="2409" customFormat="false" ht="12.75" hidden="false" customHeight="false" outlineLevel="0" collapsed="false">
      <c r="A2409" s="61" t="s">
        <v>4296</v>
      </c>
      <c r="B2409" s="61" t="n">
        <v>5108006</v>
      </c>
      <c r="C2409" s="61" t="s">
        <v>4425</v>
      </c>
      <c r="D2409" s="61" t="n">
        <v>4.09</v>
      </c>
      <c r="E2409" s="61" t="n">
        <v>4.3</v>
      </c>
      <c r="F2409" s="61" t="n">
        <v>4</v>
      </c>
      <c r="G2409" s="61" t="n">
        <v>2.8</v>
      </c>
      <c r="H2409" s="61" t="n">
        <v>174.68</v>
      </c>
      <c r="I2409" s="61" t="n">
        <v>173.33</v>
      </c>
      <c r="J2409" s="61" t="n">
        <v>181.0578</v>
      </c>
      <c r="K2409" s="61" t="n">
        <v>171.5571</v>
      </c>
      <c r="L2409" s="61" t="n">
        <v>244.72</v>
      </c>
      <c r="M2409" s="61" t="n">
        <v>221.3</v>
      </c>
      <c r="N2409" s="61" t="n">
        <v>225.8431</v>
      </c>
      <c r="O2409" s="61" t="n">
        <v>208.9431</v>
      </c>
      <c r="P2409" s="61" t="n">
        <v>91.88302</v>
      </c>
      <c r="Q2409" s="61" t="n">
        <v>87.21661</v>
      </c>
      <c r="R2409" s="61" t="n">
        <v>97.42836</v>
      </c>
      <c r="S2409" s="61" t="n">
        <v>71.10088</v>
      </c>
      <c r="T2409" s="61" t="n">
        <v>9</v>
      </c>
      <c r="U2409" s="61" t="n">
        <v>2.7</v>
      </c>
      <c r="V2409" s="61" t="n">
        <v>1449</v>
      </c>
      <c r="W2409" s="61" t="n">
        <v>2593</v>
      </c>
    </row>
    <row r="2410" customFormat="false" ht="12.75" hidden="false" customHeight="false" outlineLevel="0" collapsed="false">
      <c r="A2410" s="61" t="s">
        <v>4296</v>
      </c>
      <c r="B2410" s="61" t="n">
        <v>5108055</v>
      </c>
      <c r="C2410" s="61" t="s">
        <v>4426</v>
      </c>
      <c r="D2410" s="61" t="n">
        <v>2.87</v>
      </c>
      <c r="E2410" s="61" t="n">
        <v>3.5</v>
      </c>
      <c r="F2410" s="61" t="n">
        <v>3.6</v>
      </c>
      <c r="G2410" s="61" t="n">
        <v>3.5</v>
      </c>
      <c r="H2410" s="61" t="n">
        <v>167.65</v>
      </c>
      <c r="I2410" s="61" t="n">
        <v>158.19</v>
      </c>
      <c r="J2410" s="61" t="n">
        <v>170.2484</v>
      </c>
      <c r="K2410" s="61" t="n">
        <v>164.7103</v>
      </c>
      <c r="L2410" s="61" t="n">
        <v>234.96</v>
      </c>
      <c r="M2410" s="61" t="n">
        <v>222.85</v>
      </c>
      <c r="N2410" s="61" t="n">
        <v>235.2592</v>
      </c>
      <c r="O2410" s="61" t="n">
        <v>223.6481</v>
      </c>
      <c r="P2410" s="61" t="n">
        <v>70.97251</v>
      </c>
      <c r="Q2410" s="61" t="n">
        <v>86.29935</v>
      </c>
      <c r="R2410" s="61" t="n">
        <v>81.94664</v>
      </c>
      <c r="S2410" s="61" t="n">
        <v>82.2658</v>
      </c>
      <c r="T2410" s="61" t="n">
        <v>13.6</v>
      </c>
      <c r="U2410" s="61" t="n">
        <v>1.5</v>
      </c>
      <c r="V2410" s="61" t="n">
        <v>2226</v>
      </c>
      <c r="W2410" s="61" t="n">
        <v>3979</v>
      </c>
    </row>
    <row r="2411" customFormat="false" ht="12.75" hidden="false" customHeight="false" outlineLevel="0" collapsed="false">
      <c r="A2411" s="61" t="s">
        <v>4296</v>
      </c>
      <c r="B2411" s="61" t="n">
        <v>5108105</v>
      </c>
      <c r="C2411" s="61" t="s">
        <v>4427</v>
      </c>
      <c r="D2411" s="61"/>
      <c r="E2411" s="61"/>
      <c r="F2411" s="61"/>
      <c r="G2411" s="61" t="n">
        <v>3.3</v>
      </c>
      <c r="N2411" s="61" t="n">
        <v>232.9183</v>
      </c>
      <c r="O2411" s="61" t="n">
        <v>211.9163</v>
      </c>
      <c r="P2411" s="61" t="n">
        <v>91.18423</v>
      </c>
      <c r="Q2411" s="61" t="n">
        <v>96.23927</v>
      </c>
      <c r="R2411" s="61"/>
      <c r="S2411" s="61" t="n">
        <v>80.55071</v>
      </c>
      <c r="T2411" s="61" t="n">
        <v>15.8</v>
      </c>
      <c r="U2411" s="61" t="n">
        <v>1.5</v>
      </c>
      <c r="V2411" s="61" t="n">
        <v>216</v>
      </c>
      <c r="W2411" s="61" t="n">
        <v>755</v>
      </c>
    </row>
    <row r="2412" customFormat="false" ht="12.75" hidden="false" customHeight="false" outlineLevel="0" collapsed="false">
      <c r="A2412" s="61" t="s">
        <v>4296</v>
      </c>
      <c r="B2412" s="61" t="n">
        <v>5108204</v>
      </c>
      <c r="C2412" s="61" t="s">
        <v>4428</v>
      </c>
      <c r="D2412" s="61" t="n">
        <v>3.64</v>
      </c>
      <c r="E2412" s="61"/>
      <c r="F2412" s="61" t="n">
        <v>3.3</v>
      </c>
      <c r="G2412" s="61" t="n">
        <v>3.9</v>
      </c>
      <c r="H2412" s="61" t="n">
        <v>156.49</v>
      </c>
      <c r="I2412" s="61" t="n">
        <v>161.55</v>
      </c>
      <c r="J2412" s="61" t="n">
        <v>160.3748</v>
      </c>
      <c r="K2412" s="61" t="n">
        <v>153.7058</v>
      </c>
      <c r="N2412" s="61" t="n">
        <v>248.7957</v>
      </c>
      <c r="O2412" s="61" t="n">
        <v>228.4856</v>
      </c>
      <c r="P2412" s="61" t="n">
        <v>93.69266</v>
      </c>
      <c r="Q2412" s="61" t="n">
        <v>86.69679</v>
      </c>
      <c r="R2412" s="61" t="n">
        <v>91.77017</v>
      </c>
      <c r="S2412" s="61" t="n">
        <v>83.63531</v>
      </c>
      <c r="T2412" s="61" t="n">
        <v>13.8</v>
      </c>
      <c r="U2412" s="61" t="n">
        <v>2.6</v>
      </c>
      <c r="V2412" s="61" t="n">
        <v>448</v>
      </c>
      <c r="W2412" s="61" t="n">
        <v>1187</v>
      </c>
    </row>
    <row r="2413" customFormat="false" ht="12.75" hidden="false" customHeight="false" outlineLevel="0" collapsed="false">
      <c r="A2413" s="61" t="s">
        <v>4296</v>
      </c>
      <c r="B2413" s="61" t="n">
        <v>5108303</v>
      </c>
      <c r="C2413" s="61" t="s">
        <v>4429</v>
      </c>
      <c r="D2413" s="61" t="n">
        <v>3.6</v>
      </c>
      <c r="E2413" s="61"/>
      <c r="F2413" s="61"/>
      <c r="G2413" s="61" t="n">
        <v>3.3</v>
      </c>
      <c r="H2413" s="61" t="n">
        <v>171.19</v>
      </c>
      <c r="I2413" s="61" t="n">
        <v>152.87</v>
      </c>
      <c r="N2413" s="61" t="n">
        <v>227.7638</v>
      </c>
      <c r="O2413" s="61" t="n">
        <v>218.2636</v>
      </c>
      <c r="P2413" s="61" t="n">
        <v>89.66237</v>
      </c>
      <c r="Q2413" s="61"/>
      <c r="R2413" s="61"/>
      <c r="S2413" s="61" t="n">
        <v>80.93979</v>
      </c>
      <c r="T2413" s="61" t="n">
        <v>11.6</v>
      </c>
      <c r="U2413" s="61" t="n">
        <v>2.1</v>
      </c>
      <c r="V2413" s="61" t="n">
        <v>836</v>
      </c>
      <c r="W2413" s="61" t="n">
        <v>1619</v>
      </c>
    </row>
    <row r="2414" customFormat="false" ht="12.75" hidden="false" customHeight="false" outlineLevel="0" collapsed="false">
      <c r="A2414" s="61" t="s">
        <v>4296</v>
      </c>
      <c r="B2414" s="61" t="n">
        <v>5108352</v>
      </c>
      <c r="C2414" s="61" t="s">
        <v>4430</v>
      </c>
      <c r="D2414" s="61"/>
      <c r="E2414" s="61"/>
      <c r="F2414" s="61"/>
      <c r="G2414" s="61" t="n">
        <v>2.9</v>
      </c>
      <c r="N2414" s="61" t="n">
        <v>234.4377</v>
      </c>
      <c r="O2414" s="61" t="n">
        <v>223.3136</v>
      </c>
      <c r="P2414" s="61" t="n">
        <v>87.99903</v>
      </c>
      <c r="Q2414" s="61" t="n">
        <v>78.37356</v>
      </c>
      <c r="R2414" s="61" t="n">
        <v>76.87364</v>
      </c>
      <c r="S2414" s="61" t="n">
        <v>68.62968</v>
      </c>
      <c r="V2414" s="61" t="n">
        <v>714</v>
      </c>
      <c r="W2414" s="61" t="n">
        <v>1197</v>
      </c>
    </row>
    <row r="2415" customFormat="false" ht="12.75" hidden="false" customHeight="false" outlineLevel="0" collapsed="false">
      <c r="A2415" s="61" t="s">
        <v>4296</v>
      </c>
      <c r="B2415" s="61" t="n">
        <v>5108402</v>
      </c>
      <c r="C2415" s="61" t="s">
        <v>4431</v>
      </c>
      <c r="D2415" s="61" t="n">
        <v>3.85</v>
      </c>
      <c r="E2415" s="61" t="n">
        <v>3.4</v>
      </c>
      <c r="F2415" s="61" t="n">
        <v>3.3</v>
      </c>
      <c r="G2415" s="61" t="n">
        <v>2.5</v>
      </c>
      <c r="H2415" s="61" t="n">
        <v>172.83</v>
      </c>
      <c r="I2415" s="61" t="n">
        <v>164.13</v>
      </c>
      <c r="J2415" s="61" t="n">
        <v>173.8055</v>
      </c>
      <c r="K2415" s="61" t="n">
        <v>166.1392</v>
      </c>
      <c r="L2415" s="61" t="n">
        <v>231.16</v>
      </c>
      <c r="M2415" s="61" t="n">
        <v>216.45</v>
      </c>
      <c r="N2415" s="61" t="n">
        <v>229.8264</v>
      </c>
      <c r="O2415" s="61" t="n">
        <v>216.7701</v>
      </c>
      <c r="P2415" s="61" t="n">
        <v>90.70637</v>
      </c>
      <c r="Q2415" s="61" t="n">
        <v>76.79659</v>
      </c>
      <c r="R2415" s="61" t="n">
        <v>83.39306</v>
      </c>
      <c r="S2415" s="61" t="n">
        <v>61.9736</v>
      </c>
      <c r="T2415" s="61" t="n">
        <v>9</v>
      </c>
      <c r="U2415" s="61" t="n">
        <v>2.7</v>
      </c>
      <c r="V2415" s="61" t="n">
        <v>22051</v>
      </c>
      <c r="W2415" s="61" t="n">
        <v>59263</v>
      </c>
    </row>
    <row r="2416" customFormat="false" ht="12.75" hidden="false" customHeight="false" outlineLevel="0" collapsed="false">
      <c r="A2416" s="61" t="s">
        <v>4296</v>
      </c>
      <c r="B2416" s="61" t="n">
        <v>5108501</v>
      </c>
      <c r="C2416" s="61" t="s">
        <v>4432</v>
      </c>
      <c r="D2416" s="61" t="n">
        <v>3.83</v>
      </c>
      <c r="E2416" s="61"/>
      <c r="F2416" s="61"/>
      <c r="G2416" s="61" t="n">
        <v>3.2</v>
      </c>
      <c r="H2416" s="61" t="n">
        <v>175.27</v>
      </c>
      <c r="I2416" s="61" t="n">
        <v>167.56</v>
      </c>
      <c r="N2416" s="61" t="n">
        <v>249.127</v>
      </c>
      <c r="O2416" s="61" t="n">
        <v>234.7024</v>
      </c>
      <c r="P2416" s="61" t="n">
        <v>87.98921</v>
      </c>
      <c r="Q2416" s="61"/>
      <c r="R2416" s="61"/>
      <c r="S2416" s="61" t="n">
        <v>67.12527</v>
      </c>
      <c r="T2416" s="61" t="n">
        <v>11.7</v>
      </c>
      <c r="U2416" s="61" t="n">
        <v>3.3</v>
      </c>
      <c r="V2416" s="61" t="n">
        <v>1724</v>
      </c>
      <c r="W2416" s="61" t="n">
        <v>3225</v>
      </c>
    </row>
    <row r="2417" customFormat="false" ht="12.75" hidden="false" customHeight="false" outlineLevel="0" collapsed="false">
      <c r="A2417" s="61" t="s">
        <v>4296</v>
      </c>
      <c r="B2417" s="61" t="n">
        <v>5105507</v>
      </c>
      <c r="C2417" s="61" t="s">
        <v>4433</v>
      </c>
      <c r="D2417" s="61" t="n">
        <v>2.67</v>
      </c>
      <c r="E2417" s="61" t="n">
        <v>2.6</v>
      </c>
      <c r="F2417" s="61" t="n">
        <v>3</v>
      </c>
      <c r="G2417" s="61" t="n">
        <v>2.6</v>
      </c>
      <c r="H2417" s="61" t="n">
        <v>152.68</v>
      </c>
      <c r="I2417" s="61" t="n">
        <v>144.78</v>
      </c>
      <c r="J2417" s="61" t="n">
        <v>148.9079</v>
      </c>
      <c r="K2417" s="61" t="n">
        <v>146.1682</v>
      </c>
      <c r="L2417" s="61" t="n">
        <v>217.81</v>
      </c>
      <c r="M2417" s="61" t="n">
        <v>201.48</v>
      </c>
      <c r="N2417" s="61" t="n">
        <v>212.9669</v>
      </c>
      <c r="O2417" s="61" t="n">
        <v>206.3902</v>
      </c>
      <c r="P2417" s="61" t="n">
        <v>76.06648</v>
      </c>
      <c r="Q2417" s="61" t="n">
        <v>85.67839</v>
      </c>
      <c r="R2417" s="61" t="n">
        <v>70.20906</v>
      </c>
      <c r="S2417" s="61" t="n">
        <v>71.88489</v>
      </c>
      <c r="T2417" s="61" t="n">
        <v>17.4</v>
      </c>
      <c r="U2417" s="61" t="n">
        <v>4.2</v>
      </c>
      <c r="V2417" s="61" t="n">
        <v>2756</v>
      </c>
      <c r="W2417" s="61" t="n">
        <v>3934</v>
      </c>
    </row>
    <row r="2418" customFormat="false" ht="12.75" hidden="false" customHeight="false" outlineLevel="0" collapsed="false">
      <c r="A2418" s="61" t="s">
        <v>4296</v>
      </c>
      <c r="B2418" s="61" t="n">
        <v>5108600</v>
      </c>
      <c r="C2418" s="61" t="s">
        <v>4434</v>
      </c>
      <c r="D2418" s="61" t="n">
        <v>3.01</v>
      </c>
      <c r="E2418" s="61"/>
      <c r="F2418" s="61" t="n">
        <v>3.5</v>
      </c>
      <c r="G2418" s="61" t="n">
        <v>3.4</v>
      </c>
      <c r="H2418" s="61" t="n">
        <v>183.49</v>
      </c>
      <c r="I2418" s="61" t="n">
        <v>175.36</v>
      </c>
      <c r="J2418" s="61" t="n">
        <v>190.2608</v>
      </c>
      <c r="K2418" s="61" t="n">
        <v>179.5756</v>
      </c>
      <c r="N2418" s="61" t="n">
        <v>247.6798</v>
      </c>
      <c r="O2418" s="61" t="n">
        <v>228.9553</v>
      </c>
      <c r="P2418" s="61" t="n">
        <v>64.74754</v>
      </c>
      <c r="Q2418" s="61" t="n">
        <v>72.47013</v>
      </c>
      <c r="R2418" s="61" t="n">
        <v>74.58358</v>
      </c>
      <c r="S2418" s="61" t="n">
        <v>73.23443</v>
      </c>
      <c r="T2418" s="61" t="n">
        <v>14.8</v>
      </c>
      <c r="U2418" s="61" t="n">
        <v>4.8</v>
      </c>
      <c r="V2418" s="61" t="n">
        <v>2828</v>
      </c>
      <c r="W2418" s="61" t="n">
        <v>5460</v>
      </c>
    </row>
    <row r="2419" customFormat="false" ht="12.75" hidden="false" customHeight="false" outlineLevel="0" collapsed="false">
      <c r="A2419" s="61" t="s">
        <v>4435</v>
      </c>
      <c r="B2419" s="61" t="n">
        <v>1500107</v>
      </c>
      <c r="C2419" s="61" t="s">
        <v>4436</v>
      </c>
      <c r="D2419" s="61" t="n">
        <v>2.77</v>
      </c>
      <c r="E2419" s="61"/>
      <c r="F2419" s="61"/>
      <c r="G2419" s="61" t="n">
        <v>3.3</v>
      </c>
      <c r="H2419" s="61" t="n">
        <v>166.64</v>
      </c>
      <c r="I2419" s="61" t="n">
        <v>162.57</v>
      </c>
      <c r="N2419" s="61" t="n">
        <v>232.6894</v>
      </c>
      <c r="O2419" s="61" t="n">
        <v>220.3134</v>
      </c>
      <c r="P2419" s="61" t="n">
        <v>67.5097</v>
      </c>
      <c r="Q2419" s="61"/>
      <c r="R2419" s="61"/>
      <c r="S2419" s="61" t="n">
        <v>77.91531</v>
      </c>
      <c r="T2419" s="61" t="n">
        <v>19.3</v>
      </c>
      <c r="U2419" s="61" t="n">
        <v>12</v>
      </c>
      <c r="V2419" s="61" t="n">
        <v>25904</v>
      </c>
      <c r="W2419" s="61" t="n">
        <v>45005</v>
      </c>
    </row>
    <row r="2420" customFormat="false" ht="12.75" hidden="false" customHeight="false" outlineLevel="0" collapsed="false">
      <c r="A2420" s="61" t="s">
        <v>4435</v>
      </c>
      <c r="B2420" s="61" t="n">
        <v>1500131</v>
      </c>
      <c r="C2420" s="61" t="s">
        <v>4437</v>
      </c>
      <c r="D2420" s="61" t="n">
        <v>2.09</v>
      </c>
      <c r="E2420" s="61" t="n">
        <v>2.1</v>
      </c>
      <c r="F2420" s="61"/>
      <c r="G2420" s="61"/>
      <c r="H2420" s="61" t="n">
        <v>163.29</v>
      </c>
      <c r="I2420" s="61" t="n">
        <v>158.28</v>
      </c>
      <c r="L2420" s="61" t="n">
        <v>216.99</v>
      </c>
      <c r="M2420" s="61" t="n">
        <v>209.08</v>
      </c>
      <c r="P2420" s="61" t="n">
        <v>52.814</v>
      </c>
      <c r="Q2420" s="61"/>
      <c r="R2420" s="61" t="n">
        <v>56.81901</v>
      </c>
      <c r="S2420" s="61"/>
      <c r="T2420" s="61" t="n">
        <v>25</v>
      </c>
      <c r="U2420" s="61" t="n">
        <v>9.3</v>
      </c>
      <c r="V2420" s="61" t="n">
        <v>1806</v>
      </c>
      <c r="W2420" s="61" t="n">
        <v>2128</v>
      </c>
    </row>
    <row r="2421" customFormat="false" ht="12.75" hidden="false" customHeight="false" outlineLevel="0" collapsed="false">
      <c r="A2421" s="61" t="s">
        <v>4435</v>
      </c>
      <c r="B2421" s="61" t="n">
        <v>1500206</v>
      </c>
      <c r="C2421" s="61" t="s">
        <v>4438</v>
      </c>
      <c r="D2421" s="61" t="n">
        <v>2.28</v>
      </c>
      <c r="E2421" s="61" t="n">
        <v>3.1</v>
      </c>
      <c r="F2421" s="61"/>
      <c r="G2421" s="61"/>
      <c r="H2421" s="61" t="n">
        <v>159.39</v>
      </c>
      <c r="I2421" s="61" t="n">
        <v>154.61</v>
      </c>
      <c r="L2421" s="61" t="n">
        <v>228.16</v>
      </c>
      <c r="M2421" s="61" t="n">
        <v>216.14</v>
      </c>
      <c r="P2421" s="61" t="n">
        <v>59.64488</v>
      </c>
      <c r="Q2421" s="61"/>
      <c r="R2421" s="61" t="n">
        <v>76.74038</v>
      </c>
      <c r="S2421" s="61"/>
      <c r="T2421" s="61" t="n">
        <v>31.6</v>
      </c>
      <c r="U2421" s="61" t="n">
        <v>30.4</v>
      </c>
      <c r="V2421" s="61" t="n">
        <v>18996</v>
      </c>
      <c r="W2421" s="61" t="n">
        <v>20357</v>
      </c>
    </row>
    <row r="2422" customFormat="false" ht="12.75" hidden="false" customHeight="false" outlineLevel="0" collapsed="false">
      <c r="A2422" s="61" t="s">
        <v>4435</v>
      </c>
      <c r="B2422" s="61" t="n">
        <v>1500305</v>
      </c>
      <c r="C2422" s="61" t="s">
        <v>4439</v>
      </c>
      <c r="D2422" s="61" t="n">
        <v>2.39</v>
      </c>
      <c r="E2422" s="61" t="n">
        <v>3.1</v>
      </c>
      <c r="F2422" s="61"/>
      <c r="G2422" s="61"/>
      <c r="H2422" s="61" t="n">
        <v>160.13</v>
      </c>
      <c r="I2422" s="61" t="n">
        <v>153.36</v>
      </c>
      <c r="L2422" s="61" t="n">
        <v>215.97</v>
      </c>
      <c r="M2422" s="61" t="n">
        <v>203.35</v>
      </c>
      <c r="P2422" s="61" t="n">
        <v>62.71505</v>
      </c>
      <c r="Q2422" s="61"/>
      <c r="R2422" s="61" t="n">
        <v>84.76653</v>
      </c>
      <c r="S2422" s="61"/>
      <c r="T2422" s="61" t="n">
        <v>43.6</v>
      </c>
      <c r="U2422" s="61" t="n">
        <v>31.2</v>
      </c>
      <c r="V2422" s="61" t="n">
        <v>15241</v>
      </c>
      <c r="W2422" s="61" t="n">
        <v>16133</v>
      </c>
    </row>
    <row r="2423" customFormat="false" ht="12.75" hidden="false" customHeight="false" outlineLevel="0" collapsed="false">
      <c r="A2423" s="61" t="s">
        <v>4435</v>
      </c>
      <c r="B2423" s="61" t="n">
        <v>1500347</v>
      </c>
      <c r="C2423" s="61" t="s">
        <v>4440</v>
      </c>
      <c r="D2423" s="61" t="n">
        <v>2.51</v>
      </c>
      <c r="E2423" s="61" t="n">
        <v>2.5</v>
      </c>
      <c r="F2423" s="61"/>
      <c r="G2423" s="61"/>
      <c r="H2423" s="61" t="n">
        <v>158.47</v>
      </c>
      <c r="I2423" s="61" t="n">
        <v>157.33</v>
      </c>
      <c r="L2423" s="61" t="n">
        <v>208.3</v>
      </c>
      <c r="M2423" s="61" t="n">
        <v>199.93</v>
      </c>
      <c r="P2423" s="61" t="n">
        <v>65.27559</v>
      </c>
      <c r="Q2423" s="61"/>
      <c r="R2423" s="61" t="n">
        <v>72.56223</v>
      </c>
      <c r="S2423" s="61"/>
      <c r="T2423" s="61" t="n">
        <v>20.5</v>
      </c>
      <c r="U2423" s="61" t="n">
        <v>9</v>
      </c>
      <c r="V2423" s="61" t="n">
        <v>3350</v>
      </c>
      <c r="W2423" s="61" t="n">
        <v>3772</v>
      </c>
    </row>
    <row r="2424" customFormat="false" ht="12.75" hidden="false" customHeight="false" outlineLevel="0" collapsed="false">
      <c r="A2424" s="61" t="s">
        <v>4435</v>
      </c>
      <c r="B2424" s="61" t="n">
        <v>1500404</v>
      </c>
      <c r="C2424" s="61" t="s">
        <v>4441</v>
      </c>
      <c r="D2424" s="61" t="n">
        <v>2.34</v>
      </c>
      <c r="E2424" s="61"/>
      <c r="F2424" s="61" t="n">
        <v>2.8</v>
      </c>
      <c r="G2424" s="61" t="n">
        <v>3.4</v>
      </c>
      <c r="H2424" s="61" t="n">
        <v>166.35</v>
      </c>
      <c r="I2424" s="61" t="n">
        <v>153.02</v>
      </c>
      <c r="J2424" s="61" t="n">
        <v>170.7091</v>
      </c>
      <c r="K2424" s="61" t="n">
        <v>160.2789</v>
      </c>
      <c r="N2424" s="61" t="n">
        <v>227.1076</v>
      </c>
      <c r="O2424" s="61" t="n">
        <v>218.8566</v>
      </c>
      <c r="P2424" s="61" t="n">
        <v>59.71024</v>
      </c>
      <c r="Q2424" s="61" t="n">
        <v>67.80512</v>
      </c>
      <c r="R2424" s="61" t="n">
        <v>70.05904</v>
      </c>
      <c r="S2424" s="61" t="n">
        <v>82.8963</v>
      </c>
      <c r="T2424" s="61" t="n">
        <v>19.2</v>
      </c>
      <c r="U2424" s="61" t="n">
        <v>17.5</v>
      </c>
      <c r="V2424" s="61" t="n">
        <v>13754</v>
      </c>
      <c r="W2424" s="61" t="n">
        <v>19551</v>
      </c>
    </row>
    <row r="2425" customFormat="false" ht="12.75" hidden="false" customHeight="false" outlineLevel="0" collapsed="false">
      <c r="A2425" s="61" t="s">
        <v>4435</v>
      </c>
      <c r="B2425" s="61" t="n">
        <v>1500503</v>
      </c>
      <c r="C2425" s="61" t="s">
        <v>4442</v>
      </c>
      <c r="D2425" s="61" t="n">
        <v>2.38</v>
      </c>
      <c r="E2425" s="61" t="n">
        <v>3.5</v>
      </c>
      <c r="F2425" s="61"/>
      <c r="G2425" s="61"/>
      <c r="H2425" s="61" t="n">
        <v>175.5</v>
      </c>
      <c r="I2425" s="61" t="n">
        <v>163.83</v>
      </c>
      <c r="L2425" s="61" t="n">
        <v>234.78</v>
      </c>
      <c r="M2425" s="61" t="n">
        <v>220.15</v>
      </c>
      <c r="P2425" s="61" t="n">
        <v>55.54624</v>
      </c>
      <c r="Q2425" s="61"/>
      <c r="R2425" s="61" t="n">
        <v>82.21204</v>
      </c>
      <c r="S2425" s="61"/>
      <c r="T2425" s="61" t="n">
        <v>19.6</v>
      </c>
      <c r="U2425" s="61" t="n">
        <v>16.4</v>
      </c>
      <c r="V2425" s="61" t="n">
        <v>9598</v>
      </c>
      <c r="W2425" s="61" t="n">
        <v>11594</v>
      </c>
    </row>
    <row r="2426" customFormat="false" ht="12.75" hidden="false" customHeight="false" outlineLevel="0" collapsed="false">
      <c r="A2426" s="61" t="s">
        <v>4435</v>
      </c>
      <c r="B2426" s="61" t="n">
        <v>1500602</v>
      </c>
      <c r="C2426" s="61" t="s">
        <v>4443</v>
      </c>
      <c r="D2426" s="61" t="n">
        <v>3.32</v>
      </c>
      <c r="E2426" s="61" t="n">
        <v>3.6</v>
      </c>
      <c r="F2426" s="61"/>
      <c r="G2426" s="61"/>
      <c r="H2426" s="61" t="n">
        <v>173.95</v>
      </c>
      <c r="I2426" s="61" t="n">
        <v>170.73</v>
      </c>
      <c r="L2426" s="61" t="n">
        <v>240.38</v>
      </c>
      <c r="M2426" s="61" t="n">
        <v>228.21</v>
      </c>
      <c r="P2426" s="61" t="n">
        <v>75.62906</v>
      </c>
      <c r="Q2426" s="61"/>
      <c r="R2426" s="61" t="n">
        <v>80.7575</v>
      </c>
      <c r="S2426" s="61"/>
      <c r="T2426" s="61" t="n">
        <v>18.4</v>
      </c>
      <c r="U2426" s="61" t="n">
        <v>10.1</v>
      </c>
      <c r="V2426" s="61" t="n">
        <v>21868</v>
      </c>
      <c r="W2426" s="61" t="n">
        <v>26950</v>
      </c>
    </row>
    <row r="2427" customFormat="false" ht="12.75" hidden="false" customHeight="false" outlineLevel="0" collapsed="false">
      <c r="A2427" s="61" t="s">
        <v>4435</v>
      </c>
      <c r="B2427" s="61" t="n">
        <v>1500701</v>
      </c>
      <c r="C2427" s="61" t="s">
        <v>4444</v>
      </c>
      <c r="D2427" s="61" t="n">
        <v>2.23</v>
      </c>
      <c r="E2427" s="61" t="n">
        <v>3.3</v>
      </c>
      <c r="F2427" s="61" t="n">
        <v>3</v>
      </c>
      <c r="G2427" s="61"/>
      <c r="H2427" s="61" t="n">
        <v>167.96</v>
      </c>
      <c r="I2427" s="61" t="n">
        <v>157.26</v>
      </c>
      <c r="J2427" s="61" t="n">
        <v>163.2579</v>
      </c>
      <c r="K2427" s="61" t="n">
        <v>154.489</v>
      </c>
      <c r="L2427" s="61" t="n">
        <v>234.71</v>
      </c>
      <c r="M2427" s="61" t="n">
        <v>221.82</v>
      </c>
      <c r="P2427" s="61" t="n">
        <v>55.444</v>
      </c>
      <c r="Q2427" s="61" t="n">
        <v>77.58839</v>
      </c>
      <c r="R2427" s="61" t="n">
        <v>78.04311</v>
      </c>
      <c r="S2427" s="61"/>
      <c r="T2427" s="61" t="n">
        <v>49.4</v>
      </c>
      <c r="U2427" s="61" t="n">
        <v>50.9</v>
      </c>
      <c r="V2427" s="61" t="n">
        <v>8399</v>
      </c>
      <c r="W2427" s="61" t="n">
        <v>8926</v>
      </c>
    </row>
    <row r="2428" customFormat="false" ht="12.75" hidden="false" customHeight="false" outlineLevel="0" collapsed="false">
      <c r="A2428" s="61" t="s">
        <v>4435</v>
      </c>
      <c r="B2428" s="61" t="n">
        <v>1500800</v>
      </c>
      <c r="C2428" s="61" t="s">
        <v>4445</v>
      </c>
      <c r="D2428" s="61" t="n">
        <v>3.35</v>
      </c>
      <c r="E2428" s="61" t="n">
        <v>3.6</v>
      </c>
      <c r="F2428" s="61" t="n">
        <v>3.1</v>
      </c>
      <c r="G2428" s="61" t="n">
        <v>3.3</v>
      </c>
      <c r="H2428" s="61" t="n">
        <v>172.26</v>
      </c>
      <c r="I2428" s="61" t="n">
        <v>171.06</v>
      </c>
      <c r="J2428" s="61" t="n">
        <v>171.3769</v>
      </c>
      <c r="K2428" s="61" t="n">
        <v>168.1248</v>
      </c>
      <c r="L2428" s="61" t="n">
        <v>239.01</v>
      </c>
      <c r="M2428" s="61" t="n">
        <v>231.21</v>
      </c>
      <c r="N2428" s="61" t="n">
        <v>235.5816</v>
      </c>
      <c r="O2428" s="61" t="n">
        <v>226.015</v>
      </c>
      <c r="P2428" s="61" t="n">
        <v>76.75191</v>
      </c>
      <c r="Q2428" s="61" t="n">
        <v>72.73257</v>
      </c>
      <c r="R2428" s="61" t="n">
        <v>80.7438</v>
      </c>
      <c r="S2428" s="61" t="n">
        <v>76.18579</v>
      </c>
      <c r="T2428" s="61" t="n">
        <v>5.4</v>
      </c>
      <c r="U2428" s="61" t="n">
        <v>4.8</v>
      </c>
      <c r="V2428" s="61" t="n">
        <v>28294</v>
      </c>
      <c r="W2428" s="61" t="n">
        <v>103061</v>
      </c>
    </row>
    <row r="2429" customFormat="false" ht="12.75" hidden="false" customHeight="false" outlineLevel="0" collapsed="false">
      <c r="A2429" s="61" t="s">
        <v>4435</v>
      </c>
      <c r="B2429" s="61" t="n">
        <v>1500859</v>
      </c>
      <c r="C2429" s="61" t="s">
        <v>4446</v>
      </c>
      <c r="D2429" s="61" t="n">
        <v>1.97</v>
      </c>
      <c r="E2429" s="61" t="n">
        <v>2.6</v>
      </c>
      <c r="F2429" s="61"/>
      <c r="G2429" s="61"/>
      <c r="H2429" s="61" t="n">
        <v>160.51</v>
      </c>
      <c r="I2429" s="61" t="n">
        <v>154.76</v>
      </c>
      <c r="L2429" s="61" t="n">
        <v>229.89</v>
      </c>
      <c r="M2429" s="61" t="n">
        <v>215.97</v>
      </c>
      <c r="P2429" s="61" t="n">
        <v>51.20538</v>
      </c>
      <c r="Q2429" s="61"/>
      <c r="R2429" s="61" t="n">
        <v>64.64417</v>
      </c>
      <c r="S2429" s="61"/>
      <c r="T2429" s="61" t="n">
        <v>30.2</v>
      </c>
      <c r="U2429" s="61" t="n">
        <v>18.5</v>
      </c>
      <c r="V2429" s="61" t="n">
        <v>5008</v>
      </c>
      <c r="W2429" s="61" t="n">
        <v>5560</v>
      </c>
    </row>
    <row r="2430" customFormat="false" ht="12.75" hidden="false" customHeight="false" outlineLevel="0" collapsed="false">
      <c r="A2430" s="61" t="s">
        <v>4435</v>
      </c>
      <c r="B2430" s="61" t="n">
        <v>1500909</v>
      </c>
      <c r="C2430" s="61" t="s">
        <v>4447</v>
      </c>
      <c r="D2430" s="61" t="n">
        <v>2.52</v>
      </c>
      <c r="E2430" s="61" t="n">
        <v>2.6</v>
      </c>
      <c r="F2430" s="61"/>
      <c r="G2430" s="61"/>
      <c r="H2430" s="61" t="n">
        <v>156.99</v>
      </c>
      <c r="I2430" s="61" t="n">
        <v>151.38</v>
      </c>
      <c r="L2430" s="61" t="n">
        <v>211.89</v>
      </c>
      <c r="M2430" s="61" t="n">
        <v>197.45</v>
      </c>
      <c r="P2430" s="61" t="n">
        <v>68.00154</v>
      </c>
      <c r="Q2430" s="61"/>
      <c r="R2430" s="61" t="n">
        <v>74.19386</v>
      </c>
      <c r="S2430" s="61"/>
      <c r="T2430" s="61" t="n">
        <v>34</v>
      </c>
      <c r="U2430" s="61" t="n">
        <v>20.8</v>
      </c>
      <c r="V2430" s="61" t="n">
        <v>11663</v>
      </c>
      <c r="W2430" s="61" t="n">
        <v>13103</v>
      </c>
    </row>
    <row r="2431" customFormat="false" ht="12.75" hidden="false" customHeight="false" outlineLevel="0" collapsed="false">
      <c r="A2431" s="61" t="s">
        <v>4435</v>
      </c>
      <c r="B2431" s="61" t="n">
        <v>1500958</v>
      </c>
      <c r="C2431" s="61" t="s">
        <v>4448</v>
      </c>
      <c r="D2431" s="61" t="n">
        <v>2.27</v>
      </c>
      <c r="E2431" s="61"/>
      <c r="F2431" s="61" t="n">
        <v>2</v>
      </c>
      <c r="G2431" s="61" t="n">
        <v>3.7</v>
      </c>
      <c r="H2431" s="61" t="n">
        <v>175.84</v>
      </c>
      <c r="I2431" s="61" t="n">
        <v>158.54</v>
      </c>
      <c r="J2431" s="61" t="n">
        <v>146.9671</v>
      </c>
      <c r="K2431" s="61" t="n">
        <v>143.0332</v>
      </c>
      <c r="N2431" s="61" t="n">
        <v>231.3904</v>
      </c>
      <c r="O2431" s="61" t="n">
        <v>221.6787</v>
      </c>
      <c r="P2431" s="61" t="n">
        <v>53.97975</v>
      </c>
      <c r="Q2431" s="61" t="n">
        <v>58.27852</v>
      </c>
      <c r="R2431" s="61" t="n">
        <v>78.24809</v>
      </c>
      <c r="S2431" s="61" t="n">
        <v>88.28467</v>
      </c>
      <c r="T2431" s="61" t="n">
        <v>36.4</v>
      </c>
      <c r="U2431" s="61" t="n">
        <v>28.5</v>
      </c>
      <c r="V2431" s="61" t="n">
        <v>6770</v>
      </c>
      <c r="W2431" s="61" t="n">
        <v>8482</v>
      </c>
    </row>
    <row r="2432" customFormat="false" ht="12.75" hidden="false" customHeight="false" outlineLevel="0" collapsed="false">
      <c r="A2432" s="61" t="s">
        <v>4435</v>
      </c>
      <c r="B2432" s="61" t="n">
        <v>1501006</v>
      </c>
      <c r="C2432" s="61" t="s">
        <v>4449</v>
      </c>
      <c r="D2432" s="61" t="n">
        <v>2.56</v>
      </c>
      <c r="E2432" s="61" t="n">
        <v>3.9</v>
      </c>
      <c r="F2432" s="61"/>
      <c r="G2432" s="61"/>
      <c r="H2432" s="61" t="n">
        <v>157.06</v>
      </c>
      <c r="I2432" s="61" t="n">
        <v>143.48</v>
      </c>
      <c r="L2432" s="61" t="n">
        <v>246.63</v>
      </c>
      <c r="M2432" s="61" t="n">
        <v>231.29</v>
      </c>
      <c r="P2432" s="61" t="n">
        <v>71.6423</v>
      </c>
      <c r="Q2432" s="61"/>
      <c r="R2432" s="61" t="n">
        <v>83.72866</v>
      </c>
      <c r="S2432" s="61"/>
      <c r="T2432" s="61" t="n">
        <v>24.3</v>
      </c>
      <c r="U2432" s="61" t="n">
        <v>16.1</v>
      </c>
      <c r="V2432" s="61" t="n">
        <v>5131</v>
      </c>
      <c r="W2432" s="61" t="n">
        <v>5744</v>
      </c>
    </row>
    <row r="2433" customFormat="false" ht="12.75" hidden="false" customHeight="false" outlineLevel="0" collapsed="false">
      <c r="A2433" s="61" t="s">
        <v>4435</v>
      </c>
      <c r="B2433" s="61" t="n">
        <v>1501105</v>
      </c>
      <c r="C2433" s="61" t="s">
        <v>4450</v>
      </c>
      <c r="D2433" s="61" t="n">
        <v>1.91</v>
      </c>
      <c r="E2433" s="61" t="n">
        <v>3.1</v>
      </c>
      <c r="F2433" s="61"/>
      <c r="G2433" s="61"/>
      <c r="H2433" s="61" t="n">
        <v>173.69</v>
      </c>
      <c r="I2433" s="61" t="n">
        <v>160.1</v>
      </c>
      <c r="L2433" s="61" t="n">
        <v>244.3</v>
      </c>
      <c r="M2433" s="61" t="n">
        <v>229.01</v>
      </c>
      <c r="P2433" s="61" t="n">
        <v>45.6573</v>
      </c>
      <c r="Q2433" s="61"/>
      <c r="R2433" s="61" t="n">
        <v>68.53598</v>
      </c>
      <c r="S2433" s="61"/>
      <c r="T2433" s="61" t="n">
        <v>34.2</v>
      </c>
      <c r="U2433" s="61" t="n">
        <v>36.1</v>
      </c>
      <c r="V2433" s="61" t="n">
        <v>5345</v>
      </c>
      <c r="W2433" s="61" t="n">
        <v>5645</v>
      </c>
    </row>
    <row r="2434" customFormat="false" ht="12.75" hidden="false" customHeight="false" outlineLevel="0" collapsed="false">
      <c r="A2434" s="61" t="s">
        <v>4435</v>
      </c>
      <c r="B2434" s="61" t="n">
        <v>1501204</v>
      </c>
      <c r="C2434" s="61" t="s">
        <v>4451</v>
      </c>
      <c r="D2434" s="61" t="n">
        <v>2.53</v>
      </c>
      <c r="E2434" s="61" t="n">
        <v>3.4</v>
      </c>
      <c r="F2434" s="61"/>
      <c r="G2434" s="61"/>
      <c r="H2434" s="61" t="n">
        <v>158.5</v>
      </c>
      <c r="I2434" s="61" t="n">
        <v>150.01</v>
      </c>
      <c r="L2434" s="61" t="n">
        <v>232</v>
      </c>
      <c r="M2434" s="61" t="n">
        <v>222.88</v>
      </c>
      <c r="P2434" s="61" t="n">
        <v>68.00393</v>
      </c>
      <c r="Q2434" s="61"/>
      <c r="R2434" s="61" t="n">
        <v>79.55382</v>
      </c>
      <c r="S2434" s="61"/>
      <c r="T2434" s="61" t="n">
        <v>18.4</v>
      </c>
      <c r="U2434" s="61" t="n">
        <v>19.2</v>
      </c>
      <c r="V2434" s="61" t="n">
        <v>8449</v>
      </c>
      <c r="W2434" s="61" t="n">
        <v>9873</v>
      </c>
    </row>
    <row r="2435" customFormat="false" ht="12.75" hidden="false" customHeight="false" outlineLevel="0" collapsed="false">
      <c r="A2435" s="61" t="s">
        <v>4435</v>
      </c>
      <c r="B2435" s="61" t="n">
        <v>1501253</v>
      </c>
      <c r="C2435" s="61" t="s">
        <v>4452</v>
      </c>
      <c r="D2435" s="61" t="n">
        <v>3.6</v>
      </c>
      <c r="E2435" s="61" t="n">
        <v>3.5</v>
      </c>
      <c r="F2435" s="61"/>
      <c r="G2435" s="61"/>
      <c r="H2435" s="61" t="n">
        <v>216.84</v>
      </c>
      <c r="I2435" s="61" t="n">
        <v>190.17</v>
      </c>
      <c r="L2435" s="61" t="n">
        <v>246.69</v>
      </c>
      <c r="M2435" s="61" t="n">
        <v>237.19</v>
      </c>
      <c r="P2435" s="61" t="n">
        <v>64.73845</v>
      </c>
      <c r="Q2435" s="61"/>
      <c r="R2435" s="61" t="n">
        <v>74.43942</v>
      </c>
      <c r="S2435" s="61"/>
      <c r="T2435" s="61" t="n">
        <v>24.4</v>
      </c>
      <c r="U2435" s="61" t="n">
        <v>8.3</v>
      </c>
      <c r="V2435" s="61" t="n">
        <v>1132</v>
      </c>
      <c r="W2435" s="61" t="n">
        <v>1241</v>
      </c>
    </row>
    <row r="2436" customFormat="false" ht="12.75" hidden="false" customHeight="false" outlineLevel="0" collapsed="false">
      <c r="A2436" s="61" t="s">
        <v>4435</v>
      </c>
      <c r="B2436" s="61" t="n">
        <v>1501303</v>
      </c>
      <c r="C2436" s="61" t="s">
        <v>4453</v>
      </c>
      <c r="D2436" s="61" t="n">
        <v>2.98</v>
      </c>
      <c r="E2436" s="61" t="n">
        <v>3.3</v>
      </c>
      <c r="F2436" s="61" t="n">
        <v>2.9</v>
      </c>
      <c r="G2436" s="61" t="n">
        <v>2.8</v>
      </c>
      <c r="H2436" s="61" t="n">
        <v>168.53</v>
      </c>
      <c r="I2436" s="61" t="n">
        <v>170.67</v>
      </c>
      <c r="J2436" s="61" t="n">
        <v>164.9789</v>
      </c>
      <c r="K2436" s="61" t="n">
        <v>164.9785</v>
      </c>
      <c r="L2436" s="61" t="n">
        <v>233.13</v>
      </c>
      <c r="M2436" s="61" t="n">
        <v>226.61</v>
      </c>
      <c r="N2436" s="61" t="n">
        <v>232.6271</v>
      </c>
      <c r="O2436" s="61" t="n">
        <v>222.0402</v>
      </c>
      <c r="P2436" s="61" t="n">
        <v>69.64997</v>
      </c>
      <c r="Q2436" s="61" t="n">
        <v>71.23019</v>
      </c>
      <c r="R2436" s="61" t="n">
        <v>75.19505</v>
      </c>
      <c r="S2436" s="61" t="n">
        <v>66.78905</v>
      </c>
      <c r="T2436" s="61" t="n">
        <v>12.2</v>
      </c>
      <c r="U2436" s="61" t="n">
        <v>8.2</v>
      </c>
      <c r="V2436" s="61" t="n">
        <v>19128</v>
      </c>
      <c r="W2436" s="61" t="n">
        <v>29818</v>
      </c>
    </row>
    <row r="2437" customFormat="false" ht="12.75" hidden="false" customHeight="false" outlineLevel="0" collapsed="false">
      <c r="A2437" s="61" t="s">
        <v>4435</v>
      </c>
      <c r="B2437" s="61" t="n">
        <v>1501402</v>
      </c>
      <c r="C2437" s="61" t="s">
        <v>2069</v>
      </c>
      <c r="D2437" s="61" t="n">
        <v>3.04</v>
      </c>
      <c r="E2437" s="61" t="n">
        <v>3.1</v>
      </c>
      <c r="F2437" s="61" t="n">
        <v>3.1</v>
      </c>
      <c r="G2437" s="61" t="n">
        <v>3.1</v>
      </c>
      <c r="H2437" s="61" t="n">
        <v>165.24</v>
      </c>
      <c r="I2437" s="61" t="n">
        <v>159.45</v>
      </c>
      <c r="J2437" s="61" t="n">
        <v>173.4754</v>
      </c>
      <c r="K2437" s="61" t="n">
        <v>168.6342</v>
      </c>
      <c r="L2437" s="61" t="n">
        <v>227.14</v>
      </c>
      <c r="M2437" s="61" t="n">
        <v>218.9</v>
      </c>
      <c r="N2437" s="61" t="n">
        <v>235.7736</v>
      </c>
      <c r="O2437" s="61" t="n">
        <v>227.0364</v>
      </c>
      <c r="P2437" s="61" t="n">
        <v>75.59689</v>
      </c>
      <c r="Q2437" s="61" t="n">
        <v>71.28109</v>
      </c>
      <c r="R2437" s="61" t="n">
        <v>75.67791</v>
      </c>
      <c r="S2437" s="61" t="n">
        <v>70.01764</v>
      </c>
      <c r="T2437" s="61" t="n">
        <v>5</v>
      </c>
      <c r="U2437" s="61" t="n">
        <v>4.6</v>
      </c>
      <c r="V2437" s="61" t="n">
        <v>58890</v>
      </c>
      <c r="W2437" s="61" t="n">
        <v>279219</v>
      </c>
    </row>
    <row r="2438" customFormat="false" ht="12.75" hidden="false" customHeight="false" outlineLevel="0" collapsed="false">
      <c r="A2438" s="61" t="s">
        <v>4435</v>
      </c>
      <c r="B2438" s="61" t="n">
        <v>1501451</v>
      </c>
      <c r="C2438" s="61" t="s">
        <v>4454</v>
      </c>
      <c r="D2438" s="61" t="n">
        <v>2.88</v>
      </c>
      <c r="E2438" s="61" t="n">
        <v>3.1</v>
      </c>
      <c r="F2438" s="61"/>
      <c r="G2438" s="61"/>
      <c r="H2438" s="61" t="n">
        <v>172.86</v>
      </c>
      <c r="I2438" s="61" t="n">
        <v>167.68</v>
      </c>
      <c r="L2438" s="61" t="n">
        <v>233.03</v>
      </c>
      <c r="M2438" s="61" t="n">
        <v>226.53</v>
      </c>
      <c r="P2438" s="61" t="n">
        <v>66.69885</v>
      </c>
      <c r="Q2438" s="61"/>
      <c r="R2438" s="61" t="n">
        <v>71.12521</v>
      </c>
      <c r="S2438" s="61"/>
      <c r="T2438" s="61" t="n">
        <v>19.1</v>
      </c>
      <c r="U2438" s="61" t="n">
        <v>10.8</v>
      </c>
      <c r="V2438" s="61" t="n">
        <v>4780</v>
      </c>
      <c r="W2438" s="61" t="n">
        <v>5374</v>
      </c>
    </row>
    <row r="2439" customFormat="false" ht="12.75" hidden="false" customHeight="false" outlineLevel="0" collapsed="false">
      <c r="A2439" s="61" t="s">
        <v>4435</v>
      </c>
      <c r="B2439" s="61" t="n">
        <v>1501501</v>
      </c>
      <c r="C2439" s="61" t="s">
        <v>4455</v>
      </c>
      <c r="D2439" s="61" t="n">
        <v>3.25</v>
      </c>
      <c r="E2439" s="61"/>
      <c r="F2439" s="61" t="n">
        <v>3</v>
      </c>
      <c r="G2439" s="61" t="n">
        <v>3.2</v>
      </c>
      <c r="H2439" s="61" t="n">
        <v>174.94</v>
      </c>
      <c r="I2439" s="61" t="n">
        <v>171.3</v>
      </c>
      <c r="J2439" s="61" t="n">
        <v>175.4845</v>
      </c>
      <c r="K2439" s="61" t="n">
        <v>166.7925</v>
      </c>
      <c r="N2439" s="61" t="n">
        <v>231.2421</v>
      </c>
      <c r="O2439" s="61" t="n">
        <v>219.3267</v>
      </c>
      <c r="P2439" s="61" t="n">
        <v>73.62244</v>
      </c>
      <c r="Q2439" s="61" t="n">
        <v>69.91038</v>
      </c>
      <c r="R2439" s="61"/>
      <c r="S2439" s="61" t="n">
        <v>77.74505</v>
      </c>
      <c r="T2439" s="61" t="n">
        <v>10.7</v>
      </c>
      <c r="U2439" s="61" t="n">
        <v>5</v>
      </c>
      <c r="V2439" s="61" t="n">
        <v>5499</v>
      </c>
      <c r="W2439" s="61" t="n">
        <v>13342</v>
      </c>
    </row>
    <row r="2440" customFormat="false" ht="12.75" hidden="false" customHeight="false" outlineLevel="0" collapsed="false">
      <c r="A2440" s="61" t="s">
        <v>4435</v>
      </c>
      <c r="B2440" s="61" t="n">
        <v>1501576</v>
      </c>
      <c r="C2440" s="61" t="s">
        <v>4456</v>
      </c>
      <c r="D2440" s="61" t="n">
        <v>2.69</v>
      </c>
      <c r="E2440" s="61"/>
      <c r="F2440" s="61" t="n">
        <v>2.2</v>
      </c>
      <c r="G2440" s="61" t="n">
        <v>3</v>
      </c>
      <c r="H2440" s="61" t="n">
        <v>174.69</v>
      </c>
      <c r="I2440" s="61" t="n">
        <v>151.55</v>
      </c>
      <c r="J2440" s="61" t="n">
        <v>169.5385</v>
      </c>
      <c r="K2440" s="61" t="n">
        <v>150.1019</v>
      </c>
      <c r="N2440" s="61" t="n">
        <v>225.745</v>
      </c>
      <c r="O2440" s="61" t="n">
        <v>219.7936</v>
      </c>
      <c r="P2440" s="61" t="n">
        <v>66.25298</v>
      </c>
      <c r="Q2440" s="61" t="n">
        <v>56.79179</v>
      </c>
      <c r="R2440" s="61" t="n">
        <v>85.20974</v>
      </c>
      <c r="S2440" s="61" t="n">
        <v>74.03092</v>
      </c>
      <c r="T2440" s="61" t="n">
        <v>37.1</v>
      </c>
      <c r="U2440" s="61" t="n">
        <v>21.3</v>
      </c>
      <c r="V2440" s="61" t="n">
        <v>1787</v>
      </c>
      <c r="W2440" s="61" t="n">
        <v>3599</v>
      </c>
    </row>
    <row r="2441" customFormat="false" ht="12.75" hidden="false" customHeight="false" outlineLevel="0" collapsed="false">
      <c r="A2441" s="61" t="s">
        <v>4435</v>
      </c>
      <c r="B2441" s="61" t="n">
        <v>1501600</v>
      </c>
      <c r="C2441" s="61" t="s">
        <v>2293</v>
      </c>
      <c r="D2441" s="61"/>
      <c r="E2441" s="61"/>
      <c r="F2441" s="61" t="n">
        <v>2.9</v>
      </c>
      <c r="G2441" s="61" t="n">
        <v>2.7</v>
      </c>
      <c r="J2441" s="61" t="n">
        <v>174.8322</v>
      </c>
      <c r="K2441" s="61" t="n">
        <v>163.8081</v>
      </c>
      <c r="N2441" s="61" t="n">
        <v>221.3474</v>
      </c>
      <c r="O2441" s="61" t="n">
        <v>208.6697</v>
      </c>
      <c r="P2441" s="61" t="n">
        <v>43.70696</v>
      </c>
      <c r="Q2441" s="61" t="n">
        <v>68.44538</v>
      </c>
      <c r="R2441" s="61"/>
      <c r="S2441" s="61" t="n">
        <v>69.66828</v>
      </c>
      <c r="T2441" s="61" t="n">
        <v>32.1</v>
      </c>
      <c r="U2441" s="61" t="n">
        <v>26.7</v>
      </c>
      <c r="V2441" s="61" t="n">
        <v>2215</v>
      </c>
      <c r="W2441" s="61" t="n">
        <v>4340</v>
      </c>
    </row>
    <row r="2442" customFormat="false" ht="12.75" hidden="false" customHeight="false" outlineLevel="0" collapsed="false">
      <c r="A2442" s="61" t="s">
        <v>4435</v>
      </c>
      <c r="B2442" s="61" t="n">
        <v>1501709</v>
      </c>
      <c r="C2442" s="61" t="s">
        <v>4457</v>
      </c>
      <c r="D2442" s="61" t="n">
        <v>2.99</v>
      </c>
      <c r="E2442" s="61"/>
      <c r="F2442" s="61" t="n">
        <v>3</v>
      </c>
      <c r="G2442" s="61" t="n">
        <v>3.3</v>
      </c>
      <c r="H2442" s="61" t="n">
        <v>170.77</v>
      </c>
      <c r="I2442" s="61" t="n">
        <v>162.85</v>
      </c>
      <c r="J2442" s="61" t="n">
        <v>171.1033</v>
      </c>
      <c r="K2442" s="61" t="n">
        <v>165.2366</v>
      </c>
      <c r="N2442" s="61" t="n">
        <v>233.2064</v>
      </c>
      <c r="O2442" s="61" t="n">
        <v>222.182</v>
      </c>
      <c r="P2442" s="61" t="n">
        <v>71.44965</v>
      </c>
      <c r="Q2442" s="61" t="n">
        <v>69.86294</v>
      </c>
      <c r="R2442" s="61" t="n">
        <v>79.3791</v>
      </c>
      <c r="S2442" s="61" t="n">
        <v>77.77866</v>
      </c>
      <c r="T2442" s="61" t="n">
        <v>21.4</v>
      </c>
      <c r="U2442" s="61" t="n">
        <v>13.3</v>
      </c>
      <c r="V2442" s="61" t="n">
        <v>12052</v>
      </c>
      <c r="W2442" s="61" t="n">
        <v>32067</v>
      </c>
    </row>
    <row r="2443" customFormat="false" ht="12.75" hidden="false" customHeight="false" outlineLevel="0" collapsed="false">
      <c r="A2443" s="61" t="s">
        <v>4435</v>
      </c>
      <c r="B2443" s="61" t="n">
        <v>1501725</v>
      </c>
      <c r="C2443" s="61" t="s">
        <v>4458</v>
      </c>
      <c r="D2443" s="61" t="n">
        <v>3.29</v>
      </c>
      <c r="E2443" s="61" t="n">
        <v>3.5</v>
      </c>
      <c r="F2443" s="61"/>
      <c r="G2443" s="61"/>
      <c r="H2443" s="61" t="n">
        <v>175.4</v>
      </c>
      <c r="I2443" s="61" t="n">
        <v>165.72</v>
      </c>
      <c r="L2443" s="61" t="n">
        <v>233.32</v>
      </c>
      <c r="M2443" s="61" t="n">
        <v>219.82</v>
      </c>
      <c r="P2443" s="61" t="n">
        <v>76.01978</v>
      </c>
      <c r="Q2443" s="61"/>
      <c r="R2443" s="61" t="n">
        <v>82.5521</v>
      </c>
      <c r="S2443" s="61"/>
      <c r="T2443" s="61" t="n">
        <v>24.9</v>
      </c>
      <c r="U2443" s="61" t="n">
        <v>8</v>
      </c>
      <c r="V2443" s="61" t="n">
        <v>3733</v>
      </c>
      <c r="W2443" s="61" t="n">
        <v>4318</v>
      </c>
    </row>
    <row r="2444" customFormat="false" ht="12.75" hidden="false" customHeight="false" outlineLevel="0" collapsed="false">
      <c r="A2444" s="61" t="s">
        <v>4435</v>
      </c>
      <c r="B2444" s="61" t="n">
        <v>1501758</v>
      </c>
      <c r="C2444" s="61" t="s">
        <v>4459</v>
      </c>
      <c r="D2444" s="61" t="n">
        <v>2.47</v>
      </c>
      <c r="E2444" s="61" t="n">
        <v>3.1</v>
      </c>
      <c r="F2444" s="61"/>
      <c r="G2444" s="61"/>
      <c r="H2444" s="61" t="n">
        <v>165.32</v>
      </c>
      <c r="I2444" s="61" t="n">
        <v>155.64</v>
      </c>
      <c r="L2444" s="61" t="n">
        <v>228.27</v>
      </c>
      <c r="M2444" s="61" t="n">
        <v>224.37</v>
      </c>
      <c r="P2444" s="61" t="n">
        <v>62.676</v>
      </c>
      <c r="Q2444" s="61"/>
      <c r="R2444" s="61" t="n">
        <v>72.61428</v>
      </c>
      <c r="S2444" s="61"/>
      <c r="T2444" s="61" t="n">
        <v>26.8</v>
      </c>
      <c r="U2444" s="61" t="n">
        <v>13.7</v>
      </c>
      <c r="V2444" s="61" t="n">
        <v>2406</v>
      </c>
      <c r="W2444" s="61" t="n">
        <v>2924</v>
      </c>
    </row>
    <row r="2445" customFormat="false" ht="12.75" hidden="false" customHeight="false" outlineLevel="0" collapsed="false">
      <c r="A2445" s="61" t="s">
        <v>4435</v>
      </c>
      <c r="B2445" s="61" t="n">
        <v>1501782</v>
      </c>
      <c r="C2445" s="61" t="s">
        <v>4460</v>
      </c>
      <c r="D2445" s="61" t="n">
        <v>2.48</v>
      </c>
      <c r="E2445" s="61" t="n">
        <v>2.9</v>
      </c>
      <c r="F2445" s="61"/>
      <c r="G2445" s="61"/>
      <c r="H2445" s="61" t="n">
        <v>169.92</v>
      </c>
      <c r="I2445" s="61" t="n">
        <v>166.29</v>
      </c>
      <c r="L2445" s="61" t="n">
        <v>235.75</v>
      </c>
      <c r="M2445" s="61" t="n">
        <v>226.53</v>
      </c>
      <c r="P2445" s="61" t="n">
        <v>58.51917</v>
      </c>
      <c r="Q2445" s="61"/>
      <c r="R2445" s="61" t="n">
        <v>67.3886</v>
      </c>
      <c r="S2445" s="61"/>
      <c r="T2445" s="61" t="n">
        <v>28.1</v>
      </c>
      <c r="U2445" s="61" t="n">
        <v>18.7</v>
      </c>
      <c r="V2445" s="61" t="n">
        <v>13561</v>
      </c>
      <c r="W2445" s="61" t="n">
        <v>15257</v>
      </c>
    </row>
    <row r="2446" customFormat="false" ht="12.75" hidden="false" customHeight="false" outlineLevel="0" collapsed="false">
      <c r="A2446" s="61" t="s">
        <v>4435</v>
      </c>
      <c r="B2446" s="61" t="n">
        <v>1501808</v>
      </c>
      <c r="C2446" s="61" t="s">
        <v>4461</v>
      </c>
      <c r="D2446" s="61" t="n">
        <v>2.13</v>
      </c>
      <c r="E2446" s="61" t="n">
        <v>3.1</v>
      </c>
      <c r="F2446" s="61"/>
      <c r="G2446" s="61"/>
      <c r="H2446" s="61" t="n">
        <v>176.41</v>
      </c>
      <c r="I2446" s="61" t="n">
        <v>165.51</v>
      </c>
      <c r="L2446" s="61" t="n">
        <v>239.67</v>
      </c>
      <c r="M2446" s="61" t="n">
        <v>225.02</v>
      </c>
      <c r="P2446" s="61" t="n">
        <v>48.99017</v>
      </c>
      <c r="Q2446" s="61"/>
      <c r="R2446" s="61" t="n">
        <v>70.80534</v>
      </c>
      <c r="S2446" s="61"/>
      <c r="T2446" s="61" t="n">
        <v>35.8</v>
      </c>
      <c r="U2446" s="61" t="n">
        <v>32.6</v>
      </c>
      <c r="V2446" s="61" t="n">
        <v>31259</v>
      </c>
      <c r="W2446" s="61" t="n">
        <v>33872</v>
      </c>
    </row>
    <row r="2447" customFormat="false" ht="12.75" hidden="false" customHeight="false" outlineLevel="0" collapsed="false">
      <c r="A2447" s="61" t="s">
        <v>4435</v>
      </c>
      <c r="B2447" s="61" t="n">
        <v>1501907</v>
      </c>
      <c r="C2447" s="61" t="s">
        <v>4462</v>
      </c>
      <c r="D2447" s="61" t="n">
        <v>2.55</v>
      </c>
      <c r="E2447" s="61" t="n">
        <v>3</v>
      </c>
      <c r="F2447" s="61"/>
      <c r="G2447" s="61" t="n">
        <v>2.1</v>
      </c>
      <c r="H2447" s="61" t="n">
        <v>166.53</v>
      </c>
      <c r="I2447" s="61" t="n">
        <v>147.64</v>
      </c>
      <c r="L2447" s="61" t="n">
        <v>224.49</v>
      </c>
      <c r="M2447" s="61" t="n">
        <v>208.81</v>
      </c>
      <c r="N2447" s="61" t="n">
        <v>218.199</v>
      </c>
      <c r="O2447" s="61" t="n">
        <v>200.056</v>
      </c>
      <c r="P2447" s="61" t="n">
        <v>66.71887</v>
      </c>
      <c r="Q2447" s="61"/>
      <c r="R2447" s="61" t="n">
        <v>76.74286</v>
      </c>
      <c r="S2447" s="61" t="n">
        <v>58.49343</v>
      </c>
      <c r="T2447" s="61" t="n">
        <v>24.8</v>
      </c>
      <c r="U2447" s="61" t="n">
        <v>15.3</v>
      </c>
      <c r="V2447" s="61" t="n">
        <v>8606</v>
      </c>
      <c r="W2447" s="61" t="n">
        <v>10585</v>
      </c>
    </row>
    <row r="2448" customFormat="false" ht="12.75" hidden="false" customHeight="false" outlineLevel="0" collapsed="false">
      <c r="A2448" s="61" t="s">
        <v>4435</v>
      </c>
      <c r="B2448" s="61" t="n">
        <v>1502004</v>
      </c>
      <c r="C2448" s="61" t="s">
        <v>4463</v>
      </c>
      <c r="D2448" s="61" t="n">
        <v>1.95</v>
      </c>
      <c r="E2448" s="61"/>
      <c r="F2448" s="61" t="n">
        <v>2.6</v>
      </c>
      <c r="G2448" s="61" t="n">
        <v>2.5</v>
      </c>
      <c r="H2448" s="61" t="n">
        <v>149.78</v>
      </c>
      <c r="I2448" s="61" t="n">
        <v>141.08</v>
      </c>
      <c r="J2448" s="61" t="n">
        <v>166.9195</v>
      </c>
      <c r="K2448" s="61" t="n">
        <v>159.4397</v>
      </c>
      <c r="N2448" s="61" t="n">
        <v>205.3656</v>
      </c>
      <c r="O2448" s="61" t="n">
        <v>197.1701</v>
      </c>
      <c r="P2448" s="61" t="n">
        <v>57.45974</v>
      </c>
      <c r="Q2448" s="61" t="n">
        <v>63.67157</v>
      </c>
      <c r="R2448" s="61" t="n">
        <v>73.92658</v>
      </c>
      <c r="S2448" s="61" t="n">
        <v>74.29717</v>
      </c>
      <c r="T2448" s="61" t="n">
        <v>18.5</v>
      </c>
      <c r="U2448" s="61" t="n">
        <v>15.4</v>
      </c>
      <c r="V2448" s="61" t="n">
        <v>3867</v>
      </c>
      <c r="W2448" s="61" t="n">
        <v>5818</v>
      </c>
    </row>
    <row r="2449" customFormat="false" ht="12.75" hidden="false" customHeight="false" outlineLevel="0" collapsed="false">
      <c r="A2449" s="61" t="s">
        <v>4435</v>
      </c>
      <c r="B2449" s="61" t="n">
        <v>1501956</v>
      </c>
      <c r="C2449" s="61" t="s">
        <v>4464</v>
      </c>
      <c r="D2449" s="61" t="n">
        <v>2.07</v>
      </c>
      <c r="E2449" s="61"/>
      <c r="F2449" s="61" t="n">
        <v>2</v>
      </c>
      <c r="G2449" s="61" t="n">
        <v>2.4</v>
      </c>
      <c r="H2449" s="61" t="n">
        <v>152.19</v>
      </c>
      <c r="I2449" s="61" t="n">
        <v>134.42</v>
      </c>
      <c r="J2449" s="61" t="n">
        <v>146.5513</v>
      </c>
      <c r="K2449" s="61" t="n">
        <v>130.3385</v>
      </c>
      <c r="N2449" s="61" t="n">
        <v>208.522</v>
      </c>
      <c r="O2449" s="61" t="n">
        <v>200.182</v>
      </c>
      <c r="P2449" s="61" t="n">
        <v>62.59879</v>
      </c>
      <c r="Q2449" s="61" t="n">
        <v>62.59822</v>
      </c>
      <c r="R2449" s="61" t="n">
        <v>80.35427</v>
      </c>
      <c r="S2449" s="61" t="n">
        <v>69.61111</v>
      </c>
      <c r="T2449" s="61" t="n">
        <v>47.6</v>
      </c>
      <c r="U2449" s="61" t="n">
        <v>44.2</v>
      </c>
      <c r="V2449" s="61" t="n">
        <v>4825</v>
      </c>
      <c r="W2449" s="61" t="n">
        <v>6273</v>
      </c>
    </row>
    <row r="2450" customFormat="false" ht="12.75" hidden="false" customHeight="false" outlineLevel="0" collapsed="false">
      <c r="A2450" s="61" t="s">
        <v>4435</v>
      </c>
      <c r="B2450" s="61" t="n">
        <v>1502103</v>
      </c>
      <c r="C2450" s="61" t="s">
        <v>4465</v>
      </c>
      <c r="D2450" s="61" t="n">
        <v>2.37</v>
      </c>
      <c r="E2450" s="61" t="n">
        <v>3</v>
      </c>
      <c r="F2450" s="61"/>
      <c r="G2450" s="61"/>
      <c r="H2450" s="61" t="n">
        <v>161.52</v>
      </c>
      <c r="I2450" s="61" t="n">
        <v>157.42</v>
      </c>
      <c r="L2450" s="61" t="n">
        <v>226.52</v>
      </c>
      <c r="M2450" s="61" t="n">
        <v>221.57</v>
      </c>
      <c r="P2450" s="61" t="n">
        <v>60.66935</v>
      </c>
      <c r="Q2450" s="61"/>
      <c r="R2450" s="61" t="n">
        <v>72.62409</v>
      </c>
      <c r="S2450" s="61"/>
      <c r="T2450" s="61" t="n">
        <v>16.2</v>
      </c>
      <c r="U2450" s="61" t="n">
        <v>13.2</v>
      </c>
      <c r="V2450" s="61" t="n">
        <v>38707</v>
      </c>
      <c r="W2450" s="61" t="n">
        <v>44459</v>
      </c>
    </row>
    <row r="2451" customFormat="false" ht="12.75" hidden="false" customHeight="false" outlineLevel="0" collapsed="false">
      <c r="A2451" s="61" t="s">
        <v>4435</v>
      </c>
      <c r="B2451" s="61" t="n">
        <v>1502152</v>
      </c>
      <c r="C2451" s="61" t="s">
        <v>4466</v>
      </c>
      <c r="D2451" s="61" t="n">
        <v>3.17</v>
      </c>
      <c r="E2451" s="61" t="n">
        <v>3.2</v>
      </c>
      <c r="F2451" s="61"/>
      <c r="G2451" s="61"/>
      <c r="H2451" s="61" t="n">
        <v>168.43</v>
      </c>
      <c r="I2451" s="61" t="n">
        <v>162.77</v>
      </c>
      <c r="L2451" s="61" t="n">
        <v>229.2</v>
      </c>
      <c r="M2451" s="61" t="n">
        <v>214.21</v>
      </c>
      <c r="P2451" s="61" t="n">
        <v>76.53319</v>
      </c>
      <c r="Q2451" s="61"/>
      <c r="R2451" s="61" t="n">
        <v>78.16691</v>
      </c>
      <c r="S2451" s="61"/>
      <c r="T2451" s="61" t="n">
        <v>18.5</v>
      </c>
      <c r="U2451" s="61" t="n">
        <v>6.1</v>
      </c>
      <c r="V2451" s="61" t="n">
        <v>5579</v>
      </c>
      <c r="W2451" s="61" t="n">
        <v>6992</v>
      </c>
    </row>
    <row r="2452" customFormat="false" ht="12.75" hidden="false" customHeight="false" outlineLevel="0" collapsed="false">
      <c r="A2452" s="61" t="s">
        <v>4435</v>
      </c>
      <c r="B2452" s="61" t="n">
        <v>1502202</v>
      </c>
      <c r="C2452" s="61" t="s">
        <v>4467</v>
      </c>
      <c r="D2452" s="61" t="n">
        <v>2.77</v>
      </c>
      <c r="E2452" s="61"/>
      <c r="F2452" s="61" t="n">
        <v>2.9</v>
      </c>
      <c r="G2452" s="61" t="n">
        <v>3.2</v>
      </c>
      <c r="H2452" s="61" t="n">
        <v>161.45</v>
      </c>
      <c r="I2452" s="61" t="n">
        <v>156.2</v>
      </c>
      <c r="J2452" s="61" t="n">
        <v>170.0709</v>
      </c>
      <c r="K2452" s="61" t="n">
        <v>163.9444</v>
      </c>
      <c r="N2452" s="61" t="n">
        <v>227.1666</v>
      </c>
      <c r="O2452" s="61" t="n">
        <v>214.7999</v>
      </c>
      <c r="P2452" s="61" t="n">
        <v>71.30274</v>
      </c>
      <c r="Q2452" s="61" t="n">
        <v>68.68499</v>
      </c>
      <c r="R2452" s="61"/>
      <c r="S2452" s="61" t="n">
        <v>79.38144</v>
      </c>
      <c r="T2452" s="61" t="n">
        <v>17.1</v>
      </c>
      <c r="U2452" s="61" t="n">
        <v>11.8</v>
      </c>
      <c r="V2452" s="61" t="n">
        <v>7664</v>
      </c>
      <c r="W2452" s="61" t="n">
        <v>19822</v>
      </c>
    </row>
    <row r="2453" customFormat="false" ht="12.75" hidden="false" customHeight="false" outlineLevel="0" collapsed="false">
      <c r="A2453" s="61" t="s">
        <v>4435</v>
      </c>
      <c r="B2453" s="61" t="n">
        <v>1502301</v>
      </c>
      <c r="C2453" s="61" t="s">
        <v>4468</v>
      </c>
      <c r="D2453" s="61" t="n">
        <v>2.3</v>
      </c>
      <c r="E2453" s="61"/>
      <c r="F2453" s="61" t="n">
        <v>2.5</v>
      </c>
      <c r="G2453" s="61" t="n">
        <v>3</v>
      </c>
      <c r="H2453" s="61" t="n">
        <v>169.52</v>
      </c>
      <c r="I2453" s="61" t="n">
        <v>159.23</v>
      </c>
      <c r="J2453" s="61" t="n">
        <v>169.1294</v>
      </c>
      <c r="K2453" s="61" t="n">
        <v>157.1306</v>
      </c>
      <c r="N2453" s="61" t="n">
        <v>228.6668</v>
      </c>
      <c r="O2453" s="61" t="n">
        <v>215.0622</v>
      </c>
      <c r="P2453" s="61" t="n">
        <v>56.12313</v>
      </c>
      <c r="Q2453" s="61" t="n">
        <v>60.88638</v>
      </c>
      <c r="R2453" s="61" t="n">
        <v>76.67002</v>
      </c>
      <c r="S2453" s="61" t="n">
        <v>74.44766</v>
      </c>
      <c r="T2453" s="61" t="n">
        <v>34.9</v>
      </c>
      <c r="U2453" s="61" t="n">
        <v>26</v>
      </c>
      <c r="V2453" s="61" t="n">
        <v>8518</v>
      </c>
      <c r="W2453" s="61" t="n">
        <v>15880</v>
      </c>
    </row>
    <row r="2454" customFormat="false" ht="12.75" hidden="false" customHeight="false" outlineLevel="0" collapsed="false">
      <c r="A2454" s="61" t="s">
        <v>4435</v>
      </c>
      <c r="B2454" s="61" t="n">
        <v>1502400</v>
      </c>
      <c r="C2454" s="61" t="s">
        <v>4469</v>
      </c>
      <c r="D2454" s="61" t="n">
        <v>3.07</v>
      </c>
      <c r="E2454" s="61" t="n">
        <v>3.4</v>
      </c>
      <c r="F2454" s="61" t="n">
        <v>2.6</v>
      </c>
      <c r="G2454" s="61" t="n">
        <v>3.1</v>
      </c>
      <c r="H2454" s="61" t="n">
        <v>173.55</v>
      </c>
      <c r="I2454" s="61" t="n">
        <v>168.64</v>
      </c>
      <c r="J2454" s="61" t="n">
        <v>170.0646</v>
      </c>
      <c r="K2454" s="61" t="n">
        <v>165.6209</v>
      </c>
      <c r="L2454" s="61" t="n">
        <v>231.92</v>
      </c>
      <c r="M2454" s="61" t="n">
        <v>217.35</v>
      </c>
      <c r="N2454" s="61" t="n">
        <v>232.3189</v>
      </c>
      <c r="O2454" s="61" t="n">
        <v>220.3953</v>
      </c>
      <c r="P2454" s="61" t="n">
        <v>70.73247</v>
      </c>
      <c r="Q2454" s="61" t="n">
        <v>61.90943</v>
      </c>
      <c r="R2454" s="61" t="n">
        <v>81.94492</v>
      </c>
      <c r="S2454" s="61" t="n">
        <v>73.06312</v>
      </c>
      <c r="T2454" s="61" t="n">
        <v>12.7</v>
      </c>
      <c r="U2454" s="61" t="n">
        <v>7.6</v>
      </c>
      <c r="V2454" s="61" t="n">
        <v>19072</v>
      </c>
      <c r="W2454" s="61" t="n">
        <v>37958</v>
      </c>
    </row>
    <row r="2455" customFormat="false" ht="12.75" hidden="false" customHeight="false" outlineLevel="0" collapsed="false">
      <c r="A2455" s="61" t="s">
        <v>4435</v>
      </c>
      <c r="B2455" s="61" t="n">
        <v>1502509</v>
      </c>
      <c r="C2455" s="61" t="s">
        <v>4470</v>
      </c>
      <c r="D2455" s="61" t="n">
        <v>2.67</v>
      </c>
      <c r="E2455" s="61"/>
      <c r="F2455" s="61"/>
      <c r="G2455" s="61"/>
      <c r="H2455" s="61" t="n">
        <v>179.52</v>
      </c>
      <c r="I2455" s="61" t="n">
        <v>161.66</v>
      </c>
      <c r="P2455" s="61" t="n">
        <v>61.67541</v>
      </c>
      <c r="Q2455" s="61"/>
      <c r="R2455" s="61" t="n">
        <v>82.04162</v>
      </c>
      <c r="S2455" s="61"/>
      <c r="T2455" s="61" t="n">
        <v>37.1</v>
      </c>
      <c r="U2455" s="61" t="n">
        <v>40.2</v>
      </c>
      <c r="V2455" s="61" t="n">
        <v>6132</v>
      </c>
      <c r="W2455" s="61" t="n">
        <v>6241</v>
      </c>
    </row>
    <row r="2456" customFormat="false" ht="12.75" hidden="false" customHeight="false" outlineLevel="0" collapsed="false">
      <c r="A2456" s="61" t="s">
        <v>4435</v>
      </c>
      <c r="B2456" s="61" t="n">
        <v>1502608</v>
      </c>
      <c r="C2456" s="61" t="s">
        <v>4471</v>
      </c>
      <c r="D2456" s="61" t="n">
        <v>3.14</v>
      </c>
      <c r="E2456" s="61"/>
      <c r="F2456" s="61" t="n">
        <v>2.6</v>
      </c>
      <c r="G2456" s="61" t="n">
        <v>2.8</v>
      </c>
      <c r="H2456" s="61" t="n">
        <v>171.17</v>
      </c>
      <c r="I2456" s="61" t="n">
        <v>166.59</v>
      </c>
      <c r="J2456" s="61" t="n">
        <v>165.407</v>
      </c>
      <c r="K2456" s="61" t="n">
        <v>154.0991</v>
      </c>
      <c r="N2456" s="61" t="n">
        <v>220.5405</v>
      </c>
      <c r="O2456" s="61" t="n">
        <v>212.8687</v>
      </c>
      <c r="P2456" s="61" t="n">
        <v>73.72252</v>
      </c>
      <c r="Q2456" s="61" t="n">
        <v>66.96393</v>
      </c>
      <c r="R2456" s="61"/>
      <c r="S2456" s="61" t="n">
        <v>72.15548</v>
      </c>
      <c r="T2456" s="61" t="n">
        <v>13.9</v>
      </c>
      <c r="U2456" s="61" t="n">
        <v>7.7</v>
      </c>
      <c r="V2456" s="61" t="n">
        <v>2046</v>
      </c>
      <c r="W2456" s="61" t="n">
        <v>4681</v>
      </c>
    </row>
    <row r="2457" customFormat="false" ht="12.75" hidden="false" customHeight="false" outlineLevel="0" collapsed="false">
      <c r="A2457" s="61" t="s">
        <v>4435</v>
      </c>
      <c r="B2457" s="61" t="n">
        <v>1502707</v>
      </c>
      <c r="C2457" s="61" t="s">
        <v>4472</v>
      </c>
      <c r="D2457" s="61" t="n">
        <v>2.76</v>
      </c>
      <c r="E2457" s="61"/>
      <c r="F2457" s="61" t="n">
        <v>2.8</v>
      </c>
      <c r="G2457" s="61" t="n">
        <v>2.9</v>
      </c>
      <c r="H2457" s="61" t="n">
        <v>169.09</v>
      </c>
      <c r="I2457" s="61" t="n">
        <v>156.47</v>
      </c>
      <c r="J2457" s="61" t="n">
        <v>169.6862</v>
      </c>
      <c r="K2457" s="61" t="n">
        <v>158.3391</v>
      </c>
      <c r="N2457" s="61" t="n">
        <v>224.4532</v>
      </c>
      <c r="O2457" s="61" t="n">
        <v>205.5745</v>
      </c>
      <c r="P2457" s="61" t="n">
        <v>68.29478</v>
      </c>
      <c r="Q2457" s="61" t="n">
        <v>69.79188</v>
      </c>
      <c r="R2457" s="61" t="n">
        <v>78.89886</v>
      </c>
      <c r="S2457" s="61" t="n">
        <v>76.88985</v>
      </c>
      <c r="T2457" s="61" t="n">
        <v>21.3</v>
      </c>
      <c r="U2457" s="61" t="n">
        <v>8.5</v>
      </c>
      <c r="V2457" s="61" t="n">
        <v>7407</v>
      </c>
      <c r="W2457" s="61" t="n">
        <v>12346</v>
      </c>
    </row>
    <row r="2458" customFormat="false" ht="12.75" hidden="false" customHeight="false" outlineLevel="0" collapsed="false">
      <c r="A2458" s="61" t="s">
        <v>4435</v>
      </c>
      <c r="B2458" s="61" t="n">
        <v>1502756</v>
      </c>
      <c r="C2458" s="61" t="s">
        <v>4473</v>
      </c>
      <c r="D2458" s="61" t="n">
        <v>2.12</v>
      </c>
      <c r="E2458" s="61"/>
      <c r="F2458" s="61" t="n">
        <v>2.3</v>
      </c>
      <c r="G2458" s="61" t="n">
        <v>2.7</v>
      </c>
      <c r="H2458" s="61" t="n">
        <v>163.48</v>
      </c>
      <c r="I2458" s="61" t="n">
        <v>159.3</v>
      </c>
      <c r="J2458" s="61" t="n">
        <v>161.0167</v>
      </c>
      <c r="K2458" s="61" t="n">
        <v>155.5013</v>
      </c>
      <c r="N2458" s="61" t="n">
        <v>233.2616</v>
      </c>
      <c r="O2458" s="61" t="n">
        <v>221.55</v>
      </c>
      <c r="P2458" s="61" t="n">
        <v>53.3057</v>
      </c>
      <c r="Q2458" s="61" t="n">
        <v>59.87892</v>
      </c>
      <c r="R2458" s="61" t="n">
        <v>70.53829</v>
      </c>
      <c r="S2458" s="61" t="n">
        <v>64.37455</v>
      </c>
      <c r="T2458" s="61" t="n">
        <v>30.2</v>
      </c>
      <c r="U2458" s="61" t="n">
        <v>21.4</v>
      </c>
      <c r="V2458" s="61" t="n">
        <v>9488</v>
      </c>
      <c r="W2458" s="61" t="n">
        <v>12068</v>
      </c>
    </row>
    <row r="2459" customFormat="false" ht="12.75" hidden="false" customHeight="false" outlineLevel="0" collapsed="false">
      <c r="A2459" s="61" t="s">
        <v>4435</v>
      </c>
      <c r="B2459" s="61" t="n">
        <v>1502764</v>
      </c>
      <c r="C2459" s="61" t="s">
        <v>4474</v>
      </c>
      <c r="D2459" s="61" t="n">
        <v>2.71</v>
      </c>
      <c r="E2459" s="61" t="n">
        <v>3.4</v>
      </c>
      <c r="F2459" s="61"/>
      <c r="G2459" s="61"/>
      <c r="H2459" s="61" t="n">
        <v>166.05</v>
      </c>
      <c r="I2459" s="61" t="n">
        <v>162.41</v>
      </c>
      <c r="L2459" s="61" t="n">
        <v>240.9</v>
      </c>
      <c r="M2459" s="61" t="n">
        <v>223.44</v>
      </c>
      <c r="P2459" s="61" t="n">
        <v>66.41175</v>
      </c>
      <c r="Q2459" s="61"/>
      <c r="R2459" s="61" t="n">
        <v>77.48046</v>
      </c>
      <c r="S2459" s="61"/>
      <c r="T2459" s="61" t="n">
        <v>25.6</v>
      </c>
      <c r="U2459" s="61" t="n">
        <v>11.6</v>
      </c>
      <c r="V2459" s="61" t="n">
        <v>2162</v>
      </c>
      <c r="W2459" s="61" t="n">
        <v>2292</v>
      </c>
    </row>
    <row r="2460" customFormat="false" ht="12.75" hidden="false" customHeight="false" outlineLevel="0" collapsed="false">
      <c r="A2460" s="61" t="s">
        <v>4435</v>
      </c>
      <c r="B2460" s="61" t="n">
        <v>1502772</v>
      </c>
      <c r="C2460" s="61" t="s">
        <v>4475</v>
      </c>
      <c r="D2460" s="61" t="n">
        <v>2.81</v>
      </c>
      <c r="E2460" s="61" t="n">
        <v>3.5</v>
      </c>
      <c r="F2460" s="61" t="n">
        <v>2.4</v>
      </c>
      <c r="G2460" s="61" t="n">
        <v>2.9</v>
      </c>
      <c r="H2460" s="61" t="n">
        <v>153.92</v>
      </c>
      <c r="I2460" s="61" t="n">
        <v>147.19</v>
      </c>
      <c r="J2460" s="61" t="n">
        <v>159.1528</v>
      </c>
      <c r="K2460" s="61" t="n">
        <v>145.7385</v>
      </c>
      <c r="L2460" s="61" t="n">
        <v>225.06</v>
      </c>
      <c r="M2460" s="61" t="n">
        <v>214.63</v>
      </c>
      <c r="N2460" s="61" t="n">
        <v>230.7762</v>
      </c>
      <c r="O2460" s="61" t="n">
        <v>218.9198</v>
      </c>
      <c r="P2460" s="61" t="n">
        <v>78.59155</v>
      </c>
      <c r="Q2460" s="61" t="n">
        <v>65.57667</v>
      </c>
      <c r="R2460" s="61" t="n">
        <v>88.07757</v>
      </c>
      <c r="S2460" s="61" t="n">
        <v>69.16873</v>
      </c>
      <c r="T2460" s="61" t="n">
        <v>26.9</v>
      </c>
      <c r="U2460" s="61" t="n">
        <v>10.2</v>
      </c>
      <c r="V2460" s="61" t="n">
        <v>3438</v>
      </c>
      <c r="W2460" s="61" t="n">
        <v>6493</v>
      </c>
    </row>
    <row r="2461" customFormat="false" ht="12.75" hidden="false" customHeight="false" outlineLevel="0" collapsed="false">
      <c r="A2461" s="61" t="s">
        <v>4435</v>
      </c>
      <c r="B2461" s="61" t="n">
        <v>1502806</v>
      </c>
      <c r="C2461" s="61" t="s">
        <v>4476</v>
      </c>
      <c r="D2461" s="61" t="n">
        <v>1.88</v>
      </c>
      <c r="E2461" s="61" t="n">
        <v>3</v>
      </c>
      <c r="F2461" s="61" t="n">
        <v>2</v>
      </c>
      <c r="G2461" s="61" t="n">
        <v>2.9</v>
      </c>
      <c r="H2461" s="61" t="n">
        <v>168.63</v>
      </c>
      <c r="I2461" s="61" t="n">
        <v>151.29</v>
      </c>
      <c r="J2461" s="61" t="n">
        <v>164.0648</v>
      </c>
      <c r="K2461" s="61" t="n">
        <v>155.7687</v>
      </c>
      <c r="L2461" s="61" t="n">
        <v>217.45</v>
      </c>
      <c r="M2461" s="61" t="n">
        <v>213.66</v>
      </c>
      <c r="N2461" s="61" t="n">
        <v>225.8475</v>
      </c>
      <c r="O2461" s="61" t="n">
        <v>213.9772</v>
      </c>
      <c r="P2461" s="61" t="n">
        <v>47.83344</v>
      </c>
      <c r="Q2461" s="61" t="n">
        <v>50.59269</v>
      </c>
      <c r="R2461" s="61" t="n">
        <v>77.48408</v>
      </c>
      <c r="S2461" s="61" t="n">
        <v>72.18675</v>
      </c>
      <c r="T2461" s="61" t="n">
        <v>32.3</v>
      </c>
      <c r="U2461" s="61" t="n">
        <v>33</v>
      </c>
      <c r="V2461" s="61" t="n">
        <v>7913</v>
      </c>
      <c r="W2461" s="61" t="n">
        <v>9930</v>
      </c>
    </row>
    <row r="2462" customFormat="false" ht="12.75" hidden="false" customHeight="false" outlineLevel="0" collapsed="false">
      <c r="A2462" s="61" t="s">
        <v>4435</v>
      </c>
      <c r="B2462" s="61" t="n">
        <v>1502855</v>
      </c>
      <c r="C2462" s="61" t="s">
        <v>4477</v>
      </c>
      <c r="D2462" s="61" t="n">
        <v>2.37</v>
      </c>
      <c r="E2462" s="61" t="n">
        <v>2.9</v>
      </c>
      <c r="F2462" s="61"/>
      <c r="G2462" s="61"/>
      <c r="H2462" s="61" t="n">
        <v>153.85</v>
      </c>
      <c r="I2462" s="61" t="n">
        <v>137.11</v>
      </c>
      <c r="L2462" s="61" t="n">
        <v>221.63</v>
      </c>
      <c r="M2462" s="61" t="n">
        <v>202.09</v>
      </c>
      <c r="P2462" s="61" t="n">
        <v>69.96471</v>
      </c>
      <c r="Q2462" s="61"/>
      <c r="R2462" s="61" t="n">
        <v>78.50812</v>
      </c>
      <c r="S2462" s="61"/>
      <c r="T2462" s="61" t="n">
        <v>18.4</v>
      </c>
      <c r="U2462" s="61" t="n">
        <v>12.4</v>
      </c>
      <c r="V2462" s="61" t="n">
        <v>3930</v>
      </c>
      <c r="W2462" s="61" t="n">
        <v>4722</v>
      </c>
    </row>
    <row r="2463" customFormat="false" ht="12.75" hidden="false" customHeight="false" outlineLevel="0" collapsed="false">
      <c r="A2463" s="61" t="s">
        <v>4435</v>
      </c>
      <c r="B2463" s="61" t="n">
        <v>1502905</v>
      </c>
      <c r="C2463" s="61" t="s">
        <v>4478</v>
      </c>
      <c r="D2463" s="61"/>
      <c r="E2463" s="61"/>
      <c r="F2463" s="61" t="n">
        <v>2.8</v>
      </c>
      <c r="G2463" s="61" t="n">
        <v>2.8</v>
      </c>
      <c r="J2463" s="61" t="n">
        <v>170.2159</v>
      </c>
      <c r="K2463" s="61" t="n">
        <v>170.4617</v>
      </c>
      <c r="N2463" s="61" t="n">
        <v>223.7893</v>
      </c>
      <c r="O2463" s="61" t="n">
        <v>214.5604</v>
      </c>
      <c r="P2463" s="61" t="n">
        <v>61.72497</v>
      </c>
      <c r="Q2463" s="61" t="n">
        <v>64.47067</v>
      </c>
      <c r="R2463" s="61" t="n">
        <v>70.11154</v>
      </c>
      <c r="S2463" s="61" t="n">
        <v>71.10682</v>
      </c>
      <c r="T2463" s="61" t="n">
        <v>12.2</v>
      </c>
      <c r="U2463" s="61" t="n">
        <v>9.5</v>
      </c>
      <c r="V2463" s="61" t="n">
        <v>6615</v>
      </c>
      <c r="W2463" s="61" t="n">
        <v>10617</v>
      </c>
    </row>
    <row r="2464" customFormat="false" ht="12.75" hidden="false" customHeight="false" outlineLevel="0" collapsed="false">
      <c r="A2464" s="61" t="s">
        <v>4435</v>
      </c>
      <c r="B2464" s="61" t="n">
        <v>1502939</v>
      </c>
      <c r="C2464" s="61" t="s">
        <v>4479</v>
      </c>
      <c r="D2464" s="61" t="n">
        <v>2.56</v>
      </c>
      <c r="E2464" s="61" t="n">
        <v>2.8</v>
      </c>
      <c r="F2464" s="61"/>
      <c r="G2464" s="61"/>
      <c r="H2464" s="61" t="n">
        <v>162.99</v>
      </c>
      <c r="I2464" s="61" t="n">
        <v>155.46</v>
      </c>
      <c r="L2464" s="61" t="n">
        <v>222.97</v>
      </c>
      <c r="M2464" s="61" t="n">
        <v>207.12</v>
      </c>
      <c r="P2464" s="61" t="n">
        <v>65.72489</v>
      </c>
      <c r="Q2464" s="61"/>
      <c r="R2464" s="61" t="n">
        <v>72.75106</v>
      </c>
      <c r="S2464" s="61"/>
      <c r="T2464" s="61" t="n">
        <v>28.9</v>
      </c>
      <c r="U2464" s="61" t="n">
        <v>14</v>
      </c>
      <c r="V2464" s="61" t="n">
        <v>12556</v>
      </c>
      <c r="W2464" s="61" t="n">
        <v>14319</v>
      </c>
    </row>
    <row r="2465" customFormat="false" ht="12.75" hidden="false" customHeight="false" outlineLevel="0" collapsed="false">
      <c r="A2465" s="61" t="s">
        <v>4435</v>
      </c>
      <c r="B2465" s="61" t="n">
        <v>1502954</v>
      </c>
      <c r="C2465" s="61" t="s">
        <v>4480</v>
      </c>
      <c r="D2465" s="61" t="n">
        <v>2.54</v>
      </c>
      <c r="E2465" s="61" t="n">
        <v>3.1</v>
      </c>
      <c r="F2465" s="61"/>
      <c r="G2465" s="61"/>
      <c r="H2465" s="61" t="n">
        <v>167.85</v>
      </c>
      <c r="I2465" s="61" t="n">
        <v>158.9</v>
      </c>
      <c r="L2465" s="61" t="n">
        <v>233.73</v>
      </c>
      <c r="M2465" s="61" t="n">
        <v>217.91</v>
      </c>
      <c r="P2465" s="61" t="n">
        <v>62.57691</v>
      </c>
      <c r="Q2465" s="61"/>
      <c r="R2465" s="61" t="n">
        <v>74.30968</v>
      </c>
      <c r="S2465" s="61"/>
      <c r="T2465" s="61" t="n">
        <v>27.5</v>
      </c>
      <c r="U2465" s="61" t="n">
        <v>15.1</v>
      </c>
      <c r="V2465" s="61" t="n">
        <v>9074</v>
      </c>
      <c r="W2465" s="61" t="n">
        <v>10085</v>
      </c>
    </row>
    <row r="2466" customFormat="false" ht="12.75" hidden="false" customHeight="false" outlineLevel="0" collapsed="false">
      <c r="A2466" s="61" t="s">
        <v>4435</v>
      </c>
      <c r="B2466" s="61" t="n">
        <v>1503002</v>
      </c>
      <c r="C2466" s="61" t="s">
        <v>4481</v>
      </c>
      <c r="D2466" s="61" t="n">
        <v>2.41</v>
      </c>
      <c r="E2466" s="61"/>
      <c r="F2466" s="61" t="n">
        <v>2.8</v>
      </c>
      <c r="G2466" s="61" t="n">
        <v>3.2</v>
      </c>
      <c r="H2466" s="61" t="n">
        <v>143.63</v>
      </c>
      <c r="I2466" s="61" t="n">
        <v>143.55</v>
      </c>
      <c r="J2466" s="61" t="n">
        <v>158.0678</v>
      </c>
      <c r="K2466" s="61" t="n">
        <v>148.2178</v>
      </c>
      <c r="N2466" s="61" t="n">
        <v>221.9695</v>
      </c>
      <c r="O2466" s="61" t="n">
        <v>203.2531</v>
      </c>
      <c r="P2466" s="61" t="n">
        <v>72.79432</v>
      </c>
      <c r="Q2466" s="61" t="n">
        <v>75.51466</v>
      </c>
      <c r="R2466" s="61" t="n">
        <v>70.49862</v>
      </c>
      <c r="S2466" s="61" t="n">
        <v>86.28723</v>
      </c>
      <c r="T2466" s="61" t="n">
        <v>16.1</v>
      </c>
      <c r="U2466" s="61" t="n">
        <v>15.6</v>
      </c>
      <c r="V2466" s="61" t="n">
        <v>3019</v>
      </c>
      <c r="W2466" s="61" t="n">
        <v>4328</v>
      </c>
    </row>
    <row r="2467" customFormat="false" ht="12.75" hidden="false" customHeight="false" outlineLevel="0" collapsed="false">
      <c r="A2467" s="61" t="s">
        <v>4435</v>
      </c>
      <c r="B2467" s="61" t="n">
        <v>1503044</v>
      </c>
      <c r="C2467" s="61" t="s">
        <v>4482</v>
      </c>
      <c r="D2467" s="61" t="n">
        <v>2.21</v>
      </c>
      <c r="E2467" s="61" t="n">
        <v>3</v>
      </c>
      <c r="F2467" s="61"/>
      <c r="G2467" s="61"/>
      <c r="H2467" s="61" t="n">
        <v>158.84</v>
      </c>
      <c r="I2467" s="61" t="n">
        <v>156.4</v>
      </c>
      <c r="L2467" s="61" t="n">
        <v>241.16</v>
      </c>
      <c r="M2467" s="61" t="n">
        <v>215.96</v>
      </c>
      <c r="P2467" s="61" t="n">
        <v>57.6696</v>
      </c>
      <c r="Q2467" s="61"/>
      <c r="R2467" s="61" t="n">
        <v>69.02377</v>
      </c>
      <c r="S2467" s="61"/>
      <c r="T2467" s="61" t="n">
        <v>25.8</v>
      </c>
      <c r="U2467" s="61" t="n">
        <v>10.9</v>
      </c>
      <c r="V2467" s="61" t="n">
        <v>4957</v>
      </c>
      <c r="W2467" s="61" t="n">
        <v>5572</v>
      </c>
    </row>
    <row r="2468" customFormat="false" ht="12.75" hidden="false" customHeight="false" outlineLevel="0" collapsed="false">
      <c r="A2468" s="61" t="s">
        <v>4435</v>
      </c>
      <c r="B2468" s="61" t="n">
        <v>1503077</v>
      </c>
      <c r="C2468" s="61" t="s">
        <v>4483</v>
      </c>
      <c r="D2468" s="61" t="n">
        <v>2.12</v>
      </c>
      <c r="E2468" s="61" t="n">
        <v>2.8</v>
      </c>
      <c r="F2468" s="61"/>
      <c r="G2468" s="61"/>
      <c r="H2468" s="61" t="n">
        <v>165.67</v>
      </c>
      <c r="I2468" s="61" t="n">
        <v>155.5</v>
      </c>
      <c r="L2468" s="61" t="n">
        <v>215.77</v>
      </c>
      <c r="M2468" s="61" t="n">
        <v>198.74</v>
      </c>
      <c r="P2468" s="61" t="n">
        <v>53.53228</v>
      </c>
      <c r="Q2468" s="61"/>
      <c r="R2468" s="61" t="n">
        <v>79.2466</v>
      </c>
      <c r="S2468" s="61"/>
      <c r="T2468" s="61" t="n">
        <v>41.7</v>
      </c>
      <c r="U2468" s="61" t="n">
        <v>38.8</v>
      </c>
      <c r="V2468" s="61" t="n">
        <v>9888</v>
      </c>
      <c r="W2468" s="61" t="n">
        <v>10646</v>
      </c>
    </row>
    <row r="2469" customFormat="false" ht="12.75" hidden="false" customHeight="false" outlineLevel="0" collapsed="false">
      <c r="A2469" s="61" t="s">
        <v>4435</v>
      </c>
      <c r="B2469" s="61" t="n">
        <v>1503093</v>
      </c>
      <c r="C2469" s="61" t="s">
        <v>4484</v>
      </c>
      <c r="D2469" s="61" t="n">
        <v>2.52</v>
      </c>
      <c r="E2469" s="61" t="n">
        <v>2.5</v>
      </c>
      <c r="F2469" s="61"/>
      <c r="G2469" s="61"/>
      <c r="H2469" s="61" t="n">
        <v>170.62</v>
      </c>
      <c r="I2469" s="61" t="n">
        <v>161.92</v>
      </c>
      <c r="L2469" s="61" t="n">
        <v>233.76</v>
      </c>
      <c r="M2469" s="61" t="n">
        <v>219.61</v>
      </c>
      <c r="P2469" s="61" t="n">
        <v>60.59421</v>
      </c>
      <c r="Q2469" s="61"/>
      <c r="R2469" s="61" t="n">
        <v>60.12384</v>
      </c>
      <c r="S2469" s="61"/>
      <c r="T2469" s="61" t="n">
        <v>30.2</v>
      </c>
      <c r="U2469" s="61" t="n">
        <v>18.8</v>
      </c>
      <c r="V2469" s="61" t="n">
        <v>9251</v>
      </c>
      <c r="W2469" s="61" t="n">
        <v>10514</v>
      </c>
    </row>
    <row r="2470" customFormat="false" ht="12.75" hidden="false" customHeight="false" outlineLevel="0" collapsed="false">
      <c r="A2470" s="61" t="s">
        <v>4435</v>
      </c>
      <c r="B2470" s="61" t="n">
        <v>1503101</v>
      </c>
      <c r="C2470" s="61" t="s">
        <v>4485</v>
      </c>
      <c r="D2470" s="61" t="n">
        <v>2.34</v>
      </c>
      <c r="E2470" s="61"/>
      <c r="F2470" s="61" t="n">
        <v>2.5</v>
      </c>
      <c r="G2470" s="61" t="n">
        <v>3.1</v>
      </c>
      <c r="H2470" s="61" t="n">
        <v>159.2</v>
      </c>
      <c r="I2470" s="61" t="n">
        <v>147.15</v>
      </c>
      <c r="J2470" s="61" t="n">
        <v>160.4381</v>
      </c>
      <c r="K2470" s="61" t="n">
        <v>157.7087</v>
      </c>
      <c r="N2470" s="61" t="n">
        <v>225.9365</v>
      </c>
      <c r="O2470" s="61" t="n">
        <v>211.2656</v>
      </c>
      <c r="P2470" s="61" t="n">
        <v>63.56121</v>
      </c>
      <c r="Q2470" s="61" t="n">
        <v>62.95506</v>
      </c>
      <c r="R2470" s="61" t="n">
        <v>80.16439</v>
      </c>
      <c r="S2470" s="61" t="n">
        <v>77.51181</v>
      </c>
      <c r="T2470" s="61" t="n">
        <v>35</v>
      </c>
      <c r="U2470" s="61" t="n">
        <v>31.9</v>
      </c>
      <c r="V2470" s="61" t="n">
        <v>10941</v>
      </c>
      <c r="W2470" s="61" t="n">
        <v>11528</v>
      </c>
    </row>
    <row r="2471" customFormat="false" ht="12.75" hidden="false" customHeight="false" outlineLevel="0" collapsed="false">
      <c r="A2471" s="61" t="s">
        <v>4435</v>
      </c>
      <c r="B2471" s="61" t="n">
        <v>1503200</v>
      </c>
      <c r="C2471" s="61" t="s">
        <v>4486</v>
      </c>
      <c r="D2471" s="61" t="n">
        <v>2.48</v>
      </c>
      <c r="E2471" s="61"/>
      <c r="F2471" s="61" t="n">
        <v>2.6</v>
      </c>
      <c r="G2471" s="61" t="n">
        <v>3</v>
      </c>
      <c r="H2471" s="61" t="n">
        <v>165.61</v>
      </c>
      <c r="I2471" s="61" t="n">
        <v>155.89</v>
      </c>
      <c r="J2471" s="61" t="n">
        <v>167.2782</v>
      </c>
      <c r="K2471" s="61" t="n">
        <v>159.5939</v>
      </c>
      <c r="N2471" s="61" t="n">
        <v>227.3405</v>
      </c>
      <c r="O2471" s="61" t="n">
        <v>215.5925</v>
      </c>
      <c r="P2471" s="61" t="n">
        <v>62.69835</v>
      </c>
      <c r="Q2471" s="61" t="n">
        <v>62.94985</v>
      </c>
      <c r="R2471" s="61" t="n">
        <v>68.52501</v>
      </c>
      <c r="S2471" s="61" t="n">
        <v>73.65726</v>
      </c>
      <c r="T2471" s="61" t="n">
        <v>21.4</v>
      </c>
      <c r="U2471" s="61" t="n">
        <v>14.2</v>
      </c>
      <c r="V2471" s="61" t="n">
        <v>5510</v>
      </c>
      <c r="W2471" s="61" t="n">
        <v>12717</v>
      </c>
    </row>
    <row r="2472" customFormat="false" ht="12.75" hidden="false" customHeight="false" outlineLevel="0" collapsed="false">
      <c r="A2472" s="61" t="s">
        <v>4435</v>
      </c>
      <c r="B2472" s="61" t="n">
        <v>1503309</v>
      </c>
      <c r="C2472" s="61" t="s">
        <v>4487</v>
      </c>
      <c r="D2472" s="61" t="n">
        <v>2.27</v>
      </c>
      <c r="E2472" s="61" t="n">
        <v>3</v>
      </c>
      <c r="F2472" s="61"/>
      <c r="G2472" s="61"/>
      <c r="H2472" s="61" t="n">
        <v>171.48</v>
      </c>
      <c r="I2472" s="61" t="n">
        <v>162.1</v>
      </c>
      <c r="L2472" s="61" t="n">
        <v>227.27</v>
      </c>
      <c r="M2472" s="61" t="n">
        <v>217.08</v>
      </c>
      <c r="P2472" s="61" t="n">
        <v>54.33204</v>
      </c>
      <c r="Q2472" s="61"/>
      <c r="R2472" s="61" t="n">
        <v>74.7912</v>
      </c>
      <c r="S2472" s="61"/>
      <c r="T2472" s="61" t="n">
        <v>25.4</v>
      </c>
      <c r="U2472" s="61" t="n">
        <v>22.5</v>
      </c>
      <c r="V2472" s="61" t="n">
        <v>19403</v>
      </c>
      <c r="W2472" s="61" t="n">
        <v>21917</v>
      </c>
    </row>
    <row r="2473" customFormat="false" ht="12.75" hidden="false" customHeight="false" outlineLevel="0" collapsed="false">
      <c r="A2473" s="61" t="s">
        <v>4435</v>
      </c>
      <c r="B2473" s="61" t="n">
        <v>1503408</v>
      </c>
      <c r="C2473" s="61" t="s">
        <v>4488</v>
      </c>
      <c r="D2473" s="61" t="n">
        <v>2.4</v>
      </c>
      <c r="E2473" s="61"/>
      <c r="F2473" s="61" t="n">
        <v>2.8</v>
      </c>
      <c r="G2473" s="61" t="n">
        <v>3</v>
      </c>
      <c r="H2473" s="61" t="n">
        <v>167.04</v>
      </c>
      <c r="I2473" s="61" t="n">
        <v>152.85</v>
      </c>
      <c r="J2473" s="61" t="n">
        <v>171.9624</v>
      </c>
      <c r="K2473" s="61" t="n">
        <v>161.507</v>
      </c>
      <c r="N2473" s="61" t="n">
        <v>227.7813</v>
      </c>
      <c r="O2473" s="61" t="n">
        <v>218.2572</v>
      </c>
      <c r="P2473" s="61" t="n">
        <v>61.14191</v>
      </c>
      <c r="Q2473" s="61" t="n">
        <v>66.8141</v>
      </c>
      <c r="R2473" s="61"/>
      <c r="S2473" s="61" t="n">
        <v>73.76148</v>
      </c>
      <c r="T2473" s="61" t="n">
        <v>24.5</v>
      </c>
      <c r="U2473" s="61" t="n">
        <v>15.4</v>
      </c>
      <c r="V2473" s="61" t="n">
        <v>1306</v>
      </c>
      <c r="W2473" s="61" t="n">
        <v>3381</v>
      </c>
    </row>
    <row r="2474" customFormat="false" ht="12.75" hidden="false" customHeight="false" outlineLevel="0" collapsed="false">
      <c r="A2474" s="61" t="s">
        <v>4435</v>
      </c>
      <c r="B2474" s="61" t="n">
        <v>1503457</v>
      </c>
      <c r="C2474" s="61" t="s">
        <v>4489</v>
      </c>
      <c r="D2474" s="61" t="n">
        <v>2.53</v>
      </c>
      <c r="E2474" s="61" t="n">
        <v>2.8</v>
      </c>
      <c r="F2474" s="61"/>
      <c r="G2474" s="61"/>
      <c r="H2474" s="61" t="n">
        <v>166.78</v>
      </c>
      <c r="I2474" s="61" t="n">
        <v>160.94</v>
      </c>
      <c r="L2474" s="61" t="n">
        <v>231.67</v>
      </c>
      <c r="M2474" s="61" t="n">
        <v>225.58</v>
      </c>
      <c r="P2474" s="61" t="n">
        <v>62.03496</v>
      </c>
      <c r="Q2474" s="61"/>
      <c r="R2474" s="61" t="n">
        <v>66.33088</v>
      </c>
      <c r="S2474" s="61"/>
      <c r="T2474" s="61" t="n">
        <v>35.4</v>
      </c>
      <c r="U2474" s="61" t="n">
        <v>24.9</v>
      </c>
      <c r="V2474" s="61" t="n">
        <v>7476</v>
      </c>
      <c r="W2474" s="61" t="n">
        <v>8213</v>
      </c>
    </row>
    <row r="2475" customFormat="false" ht="12.75" hidden="false" customHeight="false" outlineLevel="0" collapsed="false">
      <c r="A2475" s="61" t="s">
        <v>4435</v>
      </c>
      <c r="B2475" s="61" t="n">
        <v>1503507</v>
      </c>
      <c r="C2475" s="61" t="s">
        <v>4490</v>
      </c>
      <c r="D2475" s="61" t="n">
        <v>2.73</v>
      </c>
      <c r="E2475" s="61"/>
      <c r="F2475" s="61"/>
      <c r="G2475" s="61" t="n">
        <v>3.5</v>
      </c>
      <c r="H2475" s="61" t="n">
        <v>177.94</v>
      </c>
      <c r="I2475" s="61" t="n">
        <v>169.68</v>
      </c>
      <c r="N2475" s="61" t="n">
        <v>232.0487</v>
      </c>
      <c r="O2475" s="61" t="n">
        <v>220.7357</v>
      </c>
      <c r="P2475" s="61" t="n">
        <v>61.31164</v>
      </c>
      <c r="Q2475" s="61"/>
      <c r="R2475" s="61"/>
      <c r="S2475" s="61" t="n">
        <v>82.13701</v>
      </c>
      <c r="T2475" s="61" t="n">
        <v>22.2</v>
      </c>
      <c r="U2475" s="61" t="n">
        <v>11.5</v>
      </c>
      <c r="V2475" s="61" t="n">
        <v>6840</v>
      </c>
      <c r="W2475" s="61" t="n">
        <v>10030</v>
      </c>
    </row>
    <row r="2476" customFormat="false" ht="12.75" hidden="false" customHeight="false" outlineLevel="0" collapsed="false">
      <c r="A2476" s="61" t="s">
        <v>4435</v>
      </c>
      <c r="B2476" s="61" t="n">
        <v>1503606</v>
      </c>
      <c r="C2476" s="61" t="s">
        <v>4491</v>
      </c>
      <c r="D2476" s="61" t="n">
        <v>2.5</v>
      </c>
      <c r="E2476" s="61" t="n">
        <v>3.1</v>
      </c>
      <c r="F2476" s="61"/>
      <c r="G2476" s="61"/>
      <c r="H2476" s="61" t="n">
        <v>166.16</v>
      </c>
      <c r="I2476" s="61" t="n">
        <v>160.37</v>
      </c>
      <c r="L2476" s="61" t="n">
        <v>234.91</v>
      </c>
      <c r="M2476" s="61" t="n">
        <v>224.4</v>
      </c>
      <c r="P2476" s="61" t="n">
        <v>61.72002</v>
      </c>
      <c r="Q2476" s="61"/>
      <c r="R2476" s="61" t="n">
        <v>72.86435</v>
      </c>
      <c r="S2476" s="61"/>
      <c r="T2476" s="61" t="n">
        <v>20.8</v>
      </c>
      <c r="U2476" s="61" t="n">
        <v>10.6</v>
      </c>
      <c r="V2476" s="61" t="n">
        <v>25450</v>
      </c>
      <c r="W2476" s="61" t="n">
        <v>30138</v>
      </c>
    </row>
    <row r="2477" customFormat="false" ht="12.75" hidden="false" customHeight="false" outlineLevel="0" collapsed="false">
      <c r="A2477" s="61" t="s">
        <v>4435</v>
      </c>
      <c r="B2477" s="61" t="n">
        <v>1503705</v>
      </c>
      <c r="C2477" s="61" t="s">
        <v>4492</v>
      </c>
      <c r="D2477" s="61" t="n">
        <v>2.3</v>
      </c>
      <c r="E2477" s="61" t="n">
        <v>2.4</v>
      </c>
      <c r="F2477" s="61" t="n">
        <v>2.2</v>
      </c>
      <c r="G2477" s="61" t="n">
        <v>2.5</v>
      </c>
      <c r="H2477" s="61" t="n">
        <v>162.39</v>
      </c>
      <c r="I2477" s="61" t="n">
        <v>160.91</v>
      </c>
      <c r="J2477" s="61" t="n">
        <v>157.7227</v>
      </c>
      <c r="K2477" s="61" t="n">
        <v>150.7508</v>
      </c>
      <c r="L2477" s="61" t="n">
        <v>220.6</v>
      </c>
      <c r="M2477" s="61" t="n">
        <v>212.05</v>
      </c>
      <c r="N2477" s="61" t="n">
        <v>220.2427</v>
      </c>
      <c r="O2477" s="61" t="n">
        <v>212.1657</v>
      </c>
      <c r="P2477" s="61" t="n">
        <v>57.66485</v>
      </c>
      <c r="Q2477" s="61" t="n">
        <v>60.50119</v>
      </c>
      <c r="R2477" s="61" t="n">
        <v>61.82456</v>
      </c>
      <c r="S2477" s="61" t="n">
        <v>65.6106</v>
      </c>
      <c r="T2477" s="61" t="n">
        <v>33.8</v>
      </c>
      <c r="U2477" s="61" t="n">
        <v>23.3</v>
      </c>
      <c r="V2477" s="61" t="n">
        <v>11939</v>
      </c>
      <c r="W2477" s="61" t="n">
        <v>16053</v>
      </c>
    </row>
    <row r="2478" customFormat="false" ht="12.75" hidden="false" customHeight="false" outlineLevel="0" collapsed="false">
      <c r="A2478" s="61" t="s">
        <v>4435</v>
      </c>
      <c r="B2478" s="61" t="n">
        <v>1503754</v>
      </c>
      <c r="C2478" s="61" t="s">
        <v>4493</v>
      </c>
      <c r="D2478" s="61" t="n">
        <v>2.34</v>
      </c>
      <c r="E2478" s="61" t="n">
        <v>2.8</v>
      </c>
      <c r="F2478" s="61"/>
      <c r="G2478" s="61"/>
      <c r="H2478" s="61" t="n">
        <v>175.35</v>
      </c>
      <c r="I2478" s="61" t="n">
        <v>167.37</v>
      </c>
      <c r="L2478" s="61" t="n">
        <v>235.86</v>
      </c>
      <c r="M2478" s="61" t="n">
        <v>218.96</v>
      </c>
      <c r="P2478" s="61" t="n">
        <v>53.69287</v>
      </c>
      <c r="Q2478" s="61"/>
      <c r="R2478" s="61" t="n">
        <v>66.14837</v>
      </c>
      <c r="S2478" s="61"/>
      <c r="T2478" s="61" t="n">
        <v>36.8</v>
      </c>
      <c r="U2478" s="61" t="n">
        <v>30.1</v>
      </c>
      <c r="V2478" s="61" t="n">
        <v>4767</v>
      </c>
      <c r="W2478" s="61" t="n">
        <v>4995</v>
      </c>
    </row>
    <row r="2479" customFormat="false" ht="12.75" hidden="false" customHeight="false" outlineLevel="0" collapsed="false">
      <c r="A2479" s="61" t="s">
        <v>4435</v>
      </c>
      <c r="B2479" s="61" t="n">
        <v>1503804</v>
      </c>
      <c r="C2479" s="61" t="s">
        <v>4494</v>
      </c>
      <c r="D2479" s="61" t="n">
        <v>2.58</v>
      </c>
      <c r="E2479" s="61" t="n">
        <v>3</v>
      </c>
      <c r="F2479" s="61"/>
      <c r="G2479" s="61"/>
      <c r="H2479" s="61" t="n">
        <v>161.51</v>
      </c>
      <c r="I2479" s="61" t="n">
        <v>157.33</v>
      </c>
      <c r="L2479" s="61" t="n">
        <v>233.89</v>
      </c>
      <c r="M2479" s="61" t="n">
        <v>218.93</v>
      </c>
      <c r="P2479" s="61" t="n">
        <v>65.94893</v>
      </c>
      <c r="Q2479" s="61"/>
      <c r="R2479" s="61" t="n">
        <v>71.41614</v>
      </c>
      <c r="S2479" s="61"/>
      <c r="T2479" s="61" t="n">
        <v>26.3</v>
      </c>
      <c r="U2479" s="61" t="n">
        <v>15</v>
      </c>
      <c r="V2479" s="61" t="n">
        <v>12501</v>
      </c>
      <c r="W2479" s="61" t="n">
        <v>14458</v>
      </c>
    </row>
    <row r="2480" customFormat="false" ht="12.75" hidden="false" customHeight="false" outlineLevel="0" collapsed="false">
      <c r="A2480" s="61" t="s">
        <v>4435</v>
      </c>
      <c r="B2480" s="61" t="n">
        <v>1503903</v>
      </c>
      <c r="C2480" s="61" t="s">
        <v>4495</v>
      </c>
      <c r="D2480" s="61" t="n">
        <v>3.06</v>
      </c>
      <c r="E2480" s="61"/>
      <c r="F2480" s="61" t="n">
        <v>2.6</v>
      </c>
      <c r="G2480" s="61" t="n">
        <v>3.3</v>
      </c>
      <c r="H2480" s="61" t="n">
        <v>162.42</v>
      </c>
      <c r="I2480" s="61" t="n">
        <v>154.43</v>
      </c>
      <c r="J2480" s="61" t="n">
        <v>170.5235</v>
      </c>
      <c r="K2480" s="61" t="n">
        <v>163.0992</v>
      </c>
      <c r="N2480" s="61" t="n">
        <v>229.9719</v>
      </c>
      <c r="O2480" s="61" t="n">
        <v>215.2994</v>
      </c>
      <c r="P2480" s="61" t="n">
        <v>79.16337</v>
      </c>
      <c r="Q2480" s="61" t="n">
        <v>61.55011</v>
      </c>
      <c r="R2480" s="61" t="n">
        <v>84.13314</v>
      </c>
      <c r="S2480" s="61" t="n">
        <v>80.61769</v>
      </c>
      <c r="T2480" s="61" t="n">
        <v>15</v>
      </c>
      <c r="U2480" s="61" t="n">
        <v>11</v>
      </c>
      <c r="V2480" s="61" t="n">
        <v>11535</v>
      </c>
      <c r="W2480" s="61" t="n">
        <v>15221</v>
      </c>
    </row>
    <row r="2481" customFormat="false" ht="12.75" hidden="false" customHeight="false" outlineLevel="0" collapsed="false">
      <c r="A2481" s="61" t="s">
        <v>4435</v>
      </c>
      <c r="B2481" s="61" t="n">
        <v>1504000</v>
      </c>
      <c r="C2481" s="61" t="s">
        <v>4496</v>
      </c>
      <c r="D2481" s="61"/>
      <c r="E2481" s="61"/>
      <c r="F2481" s="61"/>
      <c r="G2481" s="61" t="n">
        <v>3.4</v>
      </c>
      <c r="N2481" s="61" t="n">
        <v>224.1446</v>
      </c>
      <c r="O2481" s="61" t="n">
        <v>211.2742</v>
      </c>
      <c r="P2481" s="61" t="n">
        <v>67.4323</v>
      </c>
      <c r="Q2481" s="61" t="n">
        <v>62.7516</v>
      </c>
      <c r="R2481" s="61" t="n">
        <v>90.10289</v>
      </c>
      <c r="S2481" s="61" t="n">
        <v>86.55939</v>
      </c>
      <c r="T2481" s="61" t="n">
        <v>23.1</v>
      </c>
      <c r="U2481" s="61" t="n">
        <v>23.5</v>
      </c>
      <c r="V2481" s="61" t="n">
        <v>6437</v>
      </c>
      <c r="W2481" s="61" t="n">
        <v>8544</v>
      </c>
    </row>
    <row r="2482" customFormat="false" ht="12.75" hidden="false" customHeight="false" outlineLevel="0" collapsed="false">
      <c r="A2482" s="61" t="s">
        <v>4435</v>
      </c>
      <c r="B2482" s="61" t="n">
        <v>1504059</v>
      </c>
      <c r="C2482" s="61" t="s">
        <v>4497</v>
      </c>
      <c r="D2482" s="61" t="n">
        <v>2.56</v>
      </c>
      <c r="E2482" s="61" t="n">
        <v>3.3</v>
      </c>
      <c r="F2482" s="61"/>
      <c r="G2482" s="61"/>
      <c r="H2482" s="61" t="n">
        <v>176.28</v>
      </c>
      <c r="I2482" s="61" t="n">
        <v>169.86</v>
      </c>
      <c r="L2482" s="61" t="n">
        <v>241.78</v>
      </c>
      <c r="M2482" s="61" t="n">
        <v>228.75</v>
      </c>
      <c r="P2482" s="61" t="n">
        <v>57.97028</v>
      </c>
      <c r="Q2482" s="61"/>
      <c r="R2482" s="61" t="n">
        <v>73.64761</v>
      </c>
      <c r="S2482" s="61"/>
      <c r="T2482" s="61" t="n">
        <v>23.3</v>
      </c>
      <c r="U2482" s="61" t="n">
        <v>12.2</v>
      </c>
      <c r="V2482" s="61" t="n">
        <v>8959</v>
      </c>
      <c r="W2482" s="61" t="n">
        <v>10451</v>
      </c>
    </row>
    <row r="2483" customFormat="false" ht="12.75" hidden="false" customHeight="false" outlineLevel="0" collapsed="false">
      <c r="A2483" s="61" t="s">
        <v>4435</v>
      </c>
      <c r="B2483" s="61" t="n">
        <v>1504109</v>
      </c>
      <c r="C2483" s="61" t="s">
        <v>4498</v>
      </c>
      <c r="D2483" s="61" t="n">
        <v>3.14</v>
      </c>
      <c r="E2483" s="61"/>
      <c r="F2483" s="61" t="n">
        <v>2.4</v>
      </c>
      <c r="G2483" s="61" t="n">
        <v>2.8</v>
      </c>
      <c r="H2483" s="61" t="n">
        <v>162.55</v>
      </c>
      <c r="I2483" s="61" t="n">
        <v>147.49</v>
      </c>
      <c r="J2483" s="61" t="n">
        <v>152.6645</v>
      </c>
      <c r="K2483" s="61" t="n">
        <v>146.4654</v>
      </c>
      <c r="N2483" s="61" t="n">
        <v>209.4978</v>
      </c>
      <c r="O2483" s="61" t="n">
        <v>203.3474</v>
      </c>
      <c r="P2483" s="61" t="n">
        <v>83.70945</v>
      </c>
      <c r="Q2483" s="61" t="n">
        <v>68.84672</v>
      </c>
      <c r="R2483" s="61"/>
      <c r="S2483" s="61" t="n">
        <v>78.23517</v>
      </c>
      <c r="T2483" s="61" t="n">
        <v>16.4</v>
      </c>
      <c r="U2483" s="61" t="n">
        <v>9.1</v>
      </c>
      <c r="V2483" s="61" t="n">
        <v>1466</v>
      </c>
      <c r="W2483" s="61" t="n">
        <v>3309</v>
      </c>
    </row>
    <row r="2484" customFormat="false" ht="12.75" hidden="false" customHeight="false" outlineLevel="0" collapsed="false">
      <c r="A2484" s="61" t="s">
        <v>4435</v>
      </c>
      <c r="B2484" s="61" t="n">
        <v>1504208</v>
      </c>
      <c r="C2484" s="61" t="s">
        <v>4499</v>
      </c>
      <c r="D2484" s="61" t="n">
        <v>2.72</v>
      </c>
      <c r="E2484" s="61" t="n">
        <v>3.1</v>
      </c>
      <c r="F2484" s="61"/>
      <c r="G2484" s="61"/>
      <c r="H2484" s="61" t="n">
        <v>161.31</v>
      </c>
      <c r="I2484" s="61" t="n">
        <v>156.34</v>
      </c>
      <c r="L2484" s="61" t="n">
        <v>231.09</v>
      </c>
      <c r="M2484" s="61" t="n">
        <v>218.96</v>
      </c>
      <c r="P2484" s="61" t="n">
        <v>70.05751</v>
      </c>
      <c r="Q2484" s="61"/>
      <c r="R2484" s="61" t="n">
        <v>74.75758</v>
      </c>
      <c r="S2484" s="61"/>
      <c r="T2484" s="61" t="n">
        <v>17</v>
      </c>
      <c r="U2484" s="61" t="n">
        <v>8.9</v>
      </c>
      <c r="V2484" s="61" t="n">
        <v>49245</v>
      </c>
      <c r="W2484" s="61" t="n">
        <v>61482</v>
      </c>
    </row>
    <row r="2485" customFormat="false" ht="12.75" hidden="false" customHeight="false" outlineLevel="0" collapsed="false">
      <c r="A2485" s="61" t="s">
        <v>4435</v>
      </c>
      <c r="B2485" s="61" t="n">
        <v>1504307</v>
      </c>
      <c r="C2485" s="61" t="s">
        <v>4500</v>
      </c>
      <c r="D2485" s="61" t="n">
        <v>2.58</v>
      </c>
      <c r="E2485" s="61" t="n">
        <v>3.4</v>
      </c>
      <c r="F2485" s="61"/>
      <c r="G2485" s="61"/>
      <c r="H2485" s="61" t="n">
        <v>171.68</v>
      </c>
      <c r="I2485" s="61" t="n">
        <v>164.75</v>
      </c>
      <c r="L2485" s="61" t="n">
        <v>230.55</v>
      </c>
      <c r="M2485" s="61" t="n">
        <v>214.86</v>
      </c>
      <c r="P2485" s="61" t="n">
        <v>60.91627</v>
      </c>
      <c r="Q2485" s="61"/>
      <c r="R2485" s="61" t="n">
        <v>84.06406</v>
      </c>
      <c r="S2485" s="61"/>
      <c r="T2485" s="61" t="n">
        <v>18</v>
      </c>
      <c r="U2485" s="61" t="n">
        <v>12.9</v>
      </c>
      <c r="V2485" s="61" t="n">
        <v>9437</v>
      </c>
      <c r="W2485" s="61" t="n">
        <v>10625</v>
      </c>
    </row>
    <row r="2486" customFormat="false" ht="12.75" hidden="false" customHeight="false" outlineLevel="0" collapsed="false">
      <c r="A2486" s="61" t="s">
        <v>4435</v>
      </c>
      <c r="B2486" s="61" t="n">
        <v>1504406</v>
      </c>
      <c r="C2486" s="61" t="s">
        <v>4501</v>
      </c>
      <c r="D2486" s="61" t="n">
        <v>2.34</v>
      </c>
      <c r="E2486" s="61" t="n">
        <v>2.9</v>
      </c>
      <c r="F2486" s="61"/>
      <c r="G2486" s="61"/>
      <c r="H2486" s="61" t="n">
        <v>161.83</v>
      </c>
      <c r="I2486" s="61" t="n">
        <v>156.07</v>
      </c>
      <c r="L2486" s="61" t="n">
        <v>221.74</v>
      </c>
      <c r="M2486" s="61" t="n">
        <v>205.41</v>
      </c>
      <c r="P2486" s="61" t="n">
        <v>60.07586</v>
      </c>
      <c r="Q2486" s="61"/>
      <c r="R2486" s="61" t="n">
        <v>75.99915</v>
      </c>
      <c r="S2486" s="61"/>
      <c r="T2486" s="61" t="n">
        <v>14.2</v>
      </c>
      <c r="U2486" s="61" t="n">
        <v>11.4</v>
      </c>
      <c r="V2486" s="61" t="n">
        <v>7987</v>
      </c>
      <c r="W2486" s="61" t="n">
        <v>9644</v>
      </c>
    </row>
    <row r="2487" customFormat="false" ht="12.75" hidden="false" customHeight="false" outlineLevel="0" collapsed="false">
      <c r="A2487" s="61" t="s">
        <v>4435</v>
      </c>
      <c r="B2487" s="61" t="n">
        <v>1504422</v>
      </c>
      <c r="C2487" s="61" t="s">
        <v>4502</v>
      </c>
      <c r="D2487" s="61" t="n">
        <v>3.12</v>
      </c>
      <c r="E2487" s="61" t="n">
        <v>3.3</v>
      </c>
      <c r="F2487" s="61"/>
      <c r="G2487" s="61"/>
      <c r="H2487" s="61" t="n">
        <v>163.89</v>
      </c>
      <c r="I2487" s="61" t="n">
        <v>161.83</v>
      </c>
      <c r="L2487" s="61" t="n">
        <v>228.94</v>
      </c>
      <c r="M2487" s="61" t="n">
        <v>220.77</v>
      </c>
      <c r="P2487" s="61" t="n">
        <v>77.26747</v>
      </c>
      <c r="Q2487" s="61"/>
      <c r="R2487" s="61" t="n">
        <v>80.1734</v>
      </c>
      <c r="S2487" s="61"/>
      <c r="T2487" s="61" t="n">
        <v>9.3</v>
      </c>
      <c r="U2487" s="61" t="n">
        <v>6.9</v>
      </c>
      <c r="V2487" s="61" t="n">
        <v>24926</v>
      </c>
      <c r="W2487" s="61" t="n">
        <v>30971</v>
      </c>
    </row>
    <row r="2488" customFormat="false" ht="12.75" hidden="false" customHeight="false" outlineLevel="0" collapsed="false">
      <c r="A2488" s="61" t="s">
        <v>4435</v>
      </c>
      <c r="B2488" s="61" t="n">
        <v>1504455</v>
      </c>
      <c r="C2488" s="61" t="s">
        <v>4503</v>
      </c>
      <c r="D2488" s="61" t="n">
        <v>2.48</v>
      </c>
      <c r="E2488" s="61"/>
      <c r="F2488" s="61"/>
      <c r="G2488" s="61"/>
      <c r="H2488" s="61" t="n">
        <v>160.28</v>
      </c>
      <c r="I2488" s="61" t="n">
        <v>154.85</v>
      </c>
      <c r="P2488" s="61" t="n">
        <v>64.63848</v>
      </c>
      <c r="Q2488" s="61"/>
      <c r="R2488" s="61" t="n">
        <v>82.38833</v>
      </c>
      <c r="S2488" s="61"/>
      <c r="T2488" s="61" t="n">
        <v>24.2</v>
      </c>
      <c r="U2488" s="61" t="n">
        <v>11.6</v>
      </c>
      <c r="V2488" s="61" t="n">
        <v>5792</v>
      </c>
      <c r="W2488" s="61" t="n">
        <v>6786</v>
      </c>
    </row>
    <row r="2489" customFormat="false" ht="12.75" hidden="false" customHeight="false" outlineLevel="0" collapsed="false">
      <c r="A2489" s="61" t="s">
        <v>4435</v>
      </c>
      <c r="B2489" s="61" t="n">
        <v>1504505</v>
      </c>
      <c r="C2489" s="61" t="s">
        <v>4504</v>
      </c>
      <c r="D2489" s="61" t="n">
        <v>1.6</v>
      </c>
      <c r="E2489" s="61" t="n">
        <v>2.5</v>
      </c>
      <c r="F2489" s="61" t="n">
        <v>2.9</v>
      </c>
      <c r="G2489" s="61" t="n">
        <v>2.8</v>
      </c>
      <c r="H2489" s="61" t="n">
        <v>154.89</v>
      </c>
      <c r="I2489" s="61" t="n">
        <v>148.59</v>
      </c>
      <c r="J2489" s="61" t="n">
        <v>163.4428</v>
      </c>
      <c r="K2489" s="61" t="n">
        <v>155.7715</v>
      </c>
      <c r="L2489" s="61" t="n">
        <v>216.49</v>
      </c>
      <c r="M2489" s="61" t="n">
        <v>202.05</v>
      </c>
      <c r="N2489" s="61" t="n">
        <v>229.1663</v>
      </c>
      <c r="O2489" s="61" t="n">
        <v>219.7827</v>
      </c>
      <c r="P2489" s="61" t="n">
        <v>44.06668</v>
      </c>
      <c r="Q2489" s="61" t="n">
        <v>74.37896</v>
      </c>
      <c r="R2489" s="61" t="n">
        <v>68.76619</v>
      </c>
      <c r="S2489" s="61" t="n">
        <v>67.07268</v>
      </c>
      <c r="T2489" s="61" t="n">
        <v>41.9</v>
      </c>
      <c r="U2489" s="61" t="n">
        <v>41.1</v>
      </c>
      <c r="V2489" s="61" t="n">
        <v>5658</v>
      </c>
      <c r="W2489" s="61" t="n">
        <v>6355</v>
      </c>
    </row>
    <row r="2490" customFormat="false" ht="12.75" hidden="false" customHeight="false" outlineLevel="0" collapsed="false">
      <c r="A2490" s="61" t="s">
        <v>4435</v>
      </c>
      <c r="B2490" s="61" t="n">
        <v>1504604</v>
      </c>
      <c r="C2490" s="61" t="s">
        <v>4505</v>
      </c>
      <c r="D2490" s="61" t="n">
        <v>2.5</v>
      </c>
      <c r="E2490" s="61" t="n">
        <v>2.8</v>
      </c>
      <c r="F2490" s="61"/>
      <c r="G2490" s="61"/>
      <c r="H2490" s="61" t="n">
        <v>158.6</v>
      </c>
      <c r="I2490" s="61" t="n">
        <v>151.63</v>
      </c>
      <c r="L2490" s="61" t="n">
        <v>229.19</v>
      </c>
      <c r="M2490" s="61" t="n">
        <v>214.21</v>
      </c>
      <c r="P2490" s="61" t="n">
        <v>66.65915</v>
      </c>
      <c r="Q2490" s="61"/>
      <c r="R2490" s="61" t="n">
        <v>67.97111</v>
      </c>
      <c r="S2490" s="61"/>
      <c r="T2490" s="61" t="n">
        <v>15.2</v>
      </c>
      <c r="U2490" s="61" t="n">
        <v>12.3</v>
      </c>
      <c r="V2490" s="61" t="n">
        <v>9147</v>
      </c>
      <c r="W2490" s="61" t="n">
        <v>10448</v>
      </c>
    </row>
    <row r="2491" customFormat="false" ht="12.75" hidden="false" customHeight="false" outlineLevel="0" collapsed="false">
      <c r="A2491" s="61" t="s">
        <v>4435</v>
      </c>
      <c r="B2491" s="61" t="n">
        <v>1504703</v>
      </c>
      <c r="C2491" s="61" t="s">
        <v>4506</v>
      </c>
      <c r="D2491" s="61" t="n">
        <v>2.12</v>
      </c>
      <c r="E2491" s="61" t="n">
        <v>3</v>
      </c>
      <c r="F2491" s="61"/>
      <c r="G2491" s="61"/>
      <c r="H2491" s="61" t="n">
        <v>163.67</v>
      </c>
      <c r="I2491" s="61" t="n">
        <v>159.33</v>
      </c>
      <c r="L2491" s="61" t="n">
        <v>230.47</v>
      </c>
      <c r="M2491" s="61" t="n">
        <v>219.82</v>
      </c>
      <c r="P2491" s="61" t="n">
        <v>53.26633</v>
      </c>
      <c r="Q2491" s="61"/>
      <c r="R2491" s="61" t="n">
        <v>72.94697</v>
      </c>
      <c r="S2491" s="61"/>
      <c r="T2491" s="61" t="n">
        <v>30</v>
      </c>
      <c r="U2491" s="61" t="n">
        <v>25.5</v>
      </c>
      <c r="V2491" s="61" t="n">
        <v>20703</v>
      </c>
      <c r="W2491" s="61" t="n">
        <v>22913</v>
      </c>
    </row>
    <row r="2492" customFormat="false" ht="12.75" hidden="false" customHeight="false" outlineLevel="0" collapsed="false">
      <c r="A2492" s="61" t="s">
        <v>4435</v>
      </c>
      <c r="B2492" s="61" t="n">
        <v>1504802</v>
      </c>
      <c r="C2492" s="61" t="s">
        <v>4507</v>
      </c>
      <c r="D2492" s="61" t="n">
        <v>2.6</v>
      </c>
      <c r="E2492" s="61" t="n">
        <v>3.4</v>
      </c>
      <c r="F2492" s="61"/>
      <c r="G2492" s="61"/>
      <c r="H2492" s="61" t="n">
        <v>162.96</v>
      </c>
      <c r="I2492" s="61" t="n">
        <v>151.79</v>
      </c>
      <c r="L2492" s="61" t="n">
        <v>232.59</v>
      </c>
      <c r="M2492" s="61" t="n">
        <v>219.97</v>
      </c>
      <c r="P2492" s="61" t="n">
        <v>67.85204</v>
      </c>
      <c r="Q2492" s="61"/>
      <c r="R2492" s="61" t="n">
        <v>80.56366</v>
      </c>
      <c r="S2492" s="61"/>
      <c r="T2492" s="61" t="n">
        <v>20.2</v>
      </c>
      <c r="U2492" s="61" t="n">
        <v>14.9</v>
      </c>
      <c r="V2492" s="61" t="n">
        <v>18532</v>
      </c>
      <c r="W2492" s="61" t="n">
        <v>21366</v>
      </c>
    </row>
    <row r="2493" customFormat="false" ht="12.75" hidden="false" customHeight="false" outlineLevel="0" collapsed="false">
      <c r="A2493" s="61" t="s">
        <v>4435</v>
      </c>
      <c r="B2493" s="61" t="n">
        <v>1504901</v>
      </c>
      <c r="C2493" s="61" t="s">
        <v>4508</v>
      </c>
      <c r="D2493" s="61" t="n">
        <v>2.59</v>
      </c>
      <c r="E2493" s="61" t="n">
        <v>3.4</v>
      </c>
      <c r="F2493" s="61"/>
      <c r="G2493" s="61"/>
      <c r="H2493" s="61" t="n">
        <v>165.38</v>
      </c>
      <c r="I2493" s="61" t="n">
        <v>164.15</v>
      </c>
      <c r="L2493" s="61" t="n">
        <v>233.77</v>
      </c>
      <c r="M2493" s="61" t="n">
        <v>220.78</v>
      </c>
      <c r="P2493" s="61" t="n">
        <v>63.06517</v>
      </c>
      <c r="Q2493" s="61"/>
      <c r="R2493" s="61" t="n">
        <v>79.10248</v>
      </c>
      <c r="S2493" s="61"/>
      <c r="T2493" s="61" t="n">
        <v>21.2</v>
      </c>
      <c r="U2493" s="61" t="n">
        <v>19</v>
      </c>
      <c r="V2493" s="61" t="n">
        <v>7748</v>
      </c>
      <c r="W2493" s="61" t="n">
        <v>8631</v>
      </c>
    </row>
    <row r="2494" customFormat="false" ht="12.75" hidden="false" customHeight="false" outlineLevel="0" collapsed="false">
      <c r="A2494" s="61" t="s">
        <v>4435</v>
      </c>
      <c r="B2494" s="61" t="n">
        <v>1504950</v>
      </c>
      <c r="C2494" s="61" t="s">
        <v>4509</v>
      </c>
      <c r="D2494" s="61" t="n">
        <v>2</v>
      </c>
      <c r="E2494" s="61" t="n">
        <v>3</v>
      </c>
      <c r="F2494" s="61"/>
      <c r="G2494" s="61"/>
      <c r="H2494" s="61" t="n">
        <v>168.17</v>
      </c>
      <c r="I2494" s="61" t="n">
        <v>165.13</v>
      </c>
      <c r="L2494" s="61" t="n">
        <v>240.48</v>
      </c>
      <c r="M2494" s="61" t="n">
        <v>220.18</v>
      </c>
      <c r="P2494" s="61" t="n">
        <v>47.98603</v>
      </c>
      <c r="Q2494" s="61"/>
      <c r="R2494" s="61" t="n">
        <v>69.39114</v>
      </c>
      <c r="S2494" s="61"/>
      <c r="T2494" s="61" t="n">
        <v>40.3</v>
      </c>
      <c r="U2494" s="61" t="n">
        <v>42.5</v>
      </c>
      <c r="V2494" s="61" t="n">
        <v>5855</v>
      </c>
      <c r="W2494" s="61" t="n">
        <v>6354</v>
      </c>
    </row>
    <row r="2495" customFormat="false" ht="12.75" hidden="false" customHeight="false" outlineLevel="0" collapsed="false">
      <c r="A2495" s="61" t="s">
        <v>4435</v>
      </c>
      <c r="B2495" s="61" t="n">
        <v>1504976</v>
      </c>
      <c r="C2495" s="61" t="s">
        <v>4510</v>
      </c>
      <c r="D2495" s="61" t="n">
        <v>2.36</v>
      </c>
      <c r="E2495" s="61" t="n">
        <v>2.6</v>
      </c>
      <c r="F2495" s="61"/>
      <c r="G2495" s="61"/>
      <c r="H2495" s="61" t="n">
        <v>162.33</v>
      </c>
      <c r="I2495" s="61" t="n">
        <v>154.81</v>
      </c>
      <c r="L2495" s="61" t="n">
        <v>229.31</v>
      </c>
      <c r="M2495" s="61" t="n">
        <v>208.27</v>
      </c>
      <c r="P2495" s="61" t="n">
        <v>60.87191</v>
      </c>
      <c r="Q2495" s="61"/>
      <c r="R2495" s="61" t="n">
        <v>65.03687</v>
      </c>
      <c r="S2495" s="61"/>
      <c r="T2495" s="61" t="n">
        <v>29.9</v>
      </c>
      <c r="U2495" s="61" t="n">
        <v>17.1</v>
      </c>
      <c r="V2495" s="61" t="n">
        <v>4030</v>
      </c>
      <c r="W2495" s="61" t="n">
        <v>4433</v>
      </c>
    </row>
    <row r="2496" customFormat="false" ht="12.75" hidden="false" customHeight="false" outlineLevel="0" collapsed="false">
      <c r="A2496" s="61" t="s">
        <v>4435</v>
      </c>
      <c r="B2496" s="61" t="n">
        <v>1505007</v>
      </c>
      <c r="C2496" s="61" t="s">
        <v>4511</v>
      </c>
      <c r="D2496" s="61" t="n">
        <v>3.12</v>
      </c>
      <c r="E2496" s="61" t="n">
        <v>3.4</v>
      </c>
      <c r="F2496" s="61"/>
      <c r="G2496" s="61"/>
      <c r="H2496" s="61" t="n">
        <v>164.15</v>
      </c>
      <c r="I2496" s="61" t="n">
        <v>158.58</v>
      </c>
      <c r="L2496" s="61" t="n">
        <v>226.68</v>
      </c>
      <c r="M2496" s="61" t="n">
        <v>227.07</v>
      </c>
      <c r="P2496" s="61" t="n">
        <v>78.27859</v>
      </c>
      <c r="Q2496" s="61"/>
      <c r="R2496" s="61" t="n">
        <v>79.6031</v>
      </c>
      <c r="S2496" s="61"/>
      <c r="T2496" s="61" t="n">
        <v>25.9</v>
      </c>
      <c r="U2496" s="61" t="n">
        <v>17.9</v>
      </c>
      <c r="V2496" s="61" t="n">
        <v>4501</v>
      </c>
      <c r="W2496" s="61" t="n">
        <v>5108</v>
      </c>
    </row>
    <row r="2497" customFormat="false" ht="12.75" hidden="false" customHeight="false" outlineLevel="0" collapsed="false">
      <c r="A2497" s="61" t="s">
        <v>4435</v>
      </c>
      <c r="B2497" s="61" t="n">
        <v>1505031</v>
      </c>
      <c r="C2497" s="61" t="s">
        <v>4512</v>
      </c>
      <c r="D2497" s="61" t="n">
        <v>3.42</v>
      </c>
      <c r="E2497" s="61" t="n">
        <v>3.4</v>
      </c>
      <c r="F2497" s="61"/>
      <c r="G2497" s="61"/>
      <c r="H2497" s="61" t="n">
        <v>172.59</v>
      </c>
      <c r="I2497" s="61" t="n">
        <v>169.71</v>
      </c>
      <c r="L2497" s="61" t="n">
        <v>246.46</v>
      </c>
      <c r="M2497" s="61" t="n">
        <v>228.11</v>
      </c>
      <c r="P2497" s="61" t="n">
        <v>78.68246</v>
      </c>
      <c r="Q2497" s="61"/>
      <c r="R2497" s="61" t="n">
        <v>75.09033</v>
      </c>
      <c r="S2497" s="61"/>
      <c r="T2497" s="61" t="n">
        <v>12.5</v>
      </c>
      <c r="U2497" s="61" t="n">
        <v>4.9</v>
      </c>
      <c r="V2497" s="61" t="n">
        <v>5532</v>
      </c>
      <c r="W2497" s="61" t="n">
        <v>6537</v>
      </c>
    </row>
    <row r="2498" customFormat="false" ht="12.75" hidden="false" customHeight="false" outlineLevel="0" collapsed="false">
      <c r="A2498" s="61" t="s">
        <v>4435</v>
      </c>
      <c r="B2498" s="61" t="n">
        <v>1505064</v>
      </c>
      <c r="C2498" s="61" t="s">
        <v>4513</v>
      </c>
      <c r="D2498" s="61" t="n">
        <v>2.64</v>
      </c>
      <c r="E2498" s="61" t="n">
        <v>3.1</v>
      </c>
      <c r="F2498" s="61"/>
      <c r="G2498" s="61"/>
      <c r="H2498" s="61" t="n">
        <v>167.18</v>
      </c>
      <c r="I2498" s="61" t="n">
        <v>157.93</v>
      </c>
      <c r="L2498" s="61" t="n">
        <v>233.71</v>
      </c>
      <c r="M2498" s="61" t="n">
        <v>222.56</v>
      </c>
      <c r="P2498" s="61" t="n">
        <v>65.69278</v>
      </c>
      <c r="Q2498" s="61"/>
      <c r="R2498" s="61" t="n">
        <v>73.28537</v>
      </c>
      <c r="S2498" s="61"/>
      <c r="T2498" s="61" t="n">
        <v>31.4</v>
      </c>
      <c r="U2498" s="61" t="n">
        <v>18.6</v>
      </c>
      <c r="V2498" s="61" t="n">
        <v>16685</v>
      </c>
      <c r="W2498" s="61" t="n">
        <v>18348</v>
      </c>
    </row>
    <row r="2499" customFormat="false" ht="12.75" hidden="false" customHeight="false" outlineLevel="0" collapsed="false">
      <c r="A2499" s="61" t="s">
        <v>4435</v>
      </c>
      <c r="B2499" s="61" t="n">
        <v>1505106</v>
      </c>
      <c r="C2499" s="61" t="s">
        <v>4514</v>
      </c>
      <c r="D2499" s="61" t="n">
        <v>2.75</v>
      </c>
      <c r="E2499" s="61" t="n">
        <v>3.6</v>
      </c>
      <c r="F2499" s="61"/>
      <c r="G2499" s="61"/>
      <c r="H2499" s="61" t="n">
        <v>161.89</v>
      </c>
      <c r="I2499" s="61" t="n">
        <v>155.67</v>
      </c>
      <c r="L2499" s="61" t="n">
        <v>233.4</v>
      </c>
      <c r="M2499" s="61" t="n">
        <v>219.45</v>
      </c>
      <c r="P2499" s="61" t="n">
        <v>70.70181</v>
      </c>
      <c r="Q2499" s="61"/>
      <c r="R2499" s="61" t="n">
        <v>85.79699</v>
      </c>
      <c r="S2499" s="61"/>
      <c r="T2499" s="61" t="n">
        <v>15.2</v>
      </c>
      <c r="U2499" s="61" t="n">
        <v>10.4</v>
      </c>
      <c r="V2499" s="61" t="n">
        <v>13221</v>
      </c>
      <c r="W2499" s="61" t="n">
        <v>15950</v>
      </c>
    </row>
    <row r="2500" customFormat="false" ht="12.75" hidden="false" customHeight="false" outlineLevel="0" collapsed="false">
      <c r="A2500" s="61" t="s">
        <v>4435</v>
      </c>
      <c r="B2500" s="61" t="n">
        <v>1505205</v>
      </c>
      <c r="C2500" s="61" t="s">
        <v>4515</v>
      </c>
      <c r="D2500" s="61" t="n">
        <v>2.34</v>
      </c>
      <c r="E2500" s="61"/>
      <c r="F2500" s="61"/>
      <c r="G2500" s="61"/>
      <c r="H2500" s="61" t="n">
        <v>169.48</v>
      </c>
      <c r="I2500" s="61" t="n">
        <v>156.82</v>
      </c>
      <c r="P2500" s="61" t="n">
        <v>57.85497</v>
      </c>
      <c r="Q2500" s="61"/>
      <c r="R2500" s="61" t="n">
        <v>67.1369</v>
      </c>
      <c r="S2500" s="61"/>
      <c r="T2500" s="61" t="n">
        <v>23.6</v>
      </c>
      <c r="U2500" s="61" t="n">
        <v>22.9</v>
      </c>
      <c r="V2500" s="61" t="n">
        <v>9609</v>
      </c>
      <c r="W2500" s="61" t="n">
        <v>10208</v>
      </c>
    </row>
    <row r="2501" customFormat="false" ht="12.75" hidden="false" customHeight="false" outlineLevel="0" collapsed="false">
      <c r="A2501" s="61" t="s">
        <v>4435</v>
      </c>
      <c r="B2501" s="61" t="n">
        <v>1505304</v>
      </c>
      <c r="C2501" s="61" t="s">
        <v>4516</v>
      </c>
      <c r="D2501" s="61" t="n">
        <v>2.69</v>
      </c>
      <c r="E2501" s="61" t="n">
        <v>3.5</v>
      </c>
      <c r="F2501" s="61"/>
      <c r="G2501" s="61"/>
      <c r="H2501" s="61" t="n">
        <v>160.54</v>
      </c>
      <c r="I2501" s="61" t="n">
        <v>156.92</v>
      </c>
      <c r="L2501" s="61" t="n">
        <v>241.79</v>
      </c>
      <c r="M2501" s="61" t="n">
        <v>228.77</v>
      </c>
      <c r="P2501" s="61" t="n">
        <v>69.18994</v>
      </c>
      <c r="Q2501" s="61"/>
      <c r="R2501" s="61" t="n">
        <v>78.44298</v>
      </c>
      <c r="S2501" s="61"/>
      <c r="T2501" s="61" t="n">
        <v>14.9</v>
      </c>
      <c r="U2501" s="61" t="n">
        <v>9.5</v>
      </c>
      <c r="V2501" s="61" t="n">
        <v>18434</v>
      </c>
      <c r="W2501" s="61" t="n">
        <v>21278</v>
      </c>
    </row>
    <row r="2502" customFormat="false" ht="12.75" hidden="false" customHeight="false" outlineLevel="0" collapsed="false">
      <c r="A2502" s="61" t="s">
        <v>4435</v>
      </c>
      <c r="B2502" s="61" t="n">
        <v>1505403</v>
      </c>
      <c r="C2502" s="61" t="s">
        <v>4517</v>
      </c>
      <c r="D2502" s="61" t="n">
        <v>2.55</v>
      </c>
      <c r="E2502" s="61"/>
      <c r="F2502" s="61" t="n">
        <v>2.5</v>
      </c>
      <c r="G2502" s="61" t="n">
        <v>3.3</v>
      </c>
      <c r="H2502" s="61" t="n">
        <v>175.94</v>
      </c>
      <c r="I2502" s="61" t="n">
        <v>159.7</v>
      </c>
      <c r="J2502" s="61" t="n">
        <v>168.9998</v>
      </c>
      <c r="K2502" s="61" t="n">
        <v>156.7199</v>
      </c>
      <c r="N2502" s="61" t="n">
        <v>238.422</v>
      </c>
      <c r="O2502" s="61" t="n">
        <v>225.6104</v>
      </c>
      <c r="P2502" s="61" t="n">
        <v>60.43227</v>
      </c>
      <c r="Q2502" s="61" t="n">
        <v>61.48282</v>
      </c>
      <c r="R2502" s="61"/>
      <c r="S2502" s="61" t="n">
        <v>76.03597</v>
      </c>
      <c r="T2502" s="61" t="n">
        <v>27.5</v>
      </c>
      <c r="U2502" s="61" t="n">
        <v>16.4</v>
      </c>
      <c r="V2502" s="61" t="n">
        <v>2438</v>
      </c>
      <c r="W2502" s="61" t="n">
        <v>5941</v>
      </c>
    </row>
    <row r="2503" customFormat="false" ht="12.75" hidden="false" customHeight="false" outlineLevel="0" collapsed="false">
      <c r="A2503" s="61" t="s">
        <v>4435</v>
      </c>
      <c r="B2503" s="61" t="n">
        <v>1505437</v>
      </c>
      <c r="C2503" s="61" t="s">
        <v>4518</v>
      </c>
      <c r="D2503" s="61" t="n">
        <v>2.95</v>
      </c>
      <c r="E2503" s="61" t="n">
        <v>3.4</v>
      </c>
      <c r="F2503" s="61"/>
      <c r="G2503" s="61"/>
      <c r="H2503" s="61" t="n">
        <v>164.33</v>
      </c>
      <c r="I2503" s="61" t="n">
        <v>153.84</v>
      </c>
      <c r="L2503" s="61" t="n">
        <v>233.1</v>
      </c>
      <c r="M2503" s="61" t="n">
        <v>221.58</v>
      </c>
      <c r="P2503" s="61" t="n">
        <v>75.71812</v>
      </c>
      <c r="Q2503" s="61"/>
      <c r="R2503" s="61" t="n">
        <v>80.5116</v>
      </c>
      <c r="S2503" s="61"/>
      <c r="T2503" s="61" t="n">
        <v>22.4</v>
      </c>
      <c r="U2503" s="61" t="n">
        <v>9.4</v>
      </c>
      <c r="V2503" s="61" t="n">
        <v>4835</v>
      </c>
      <c r="W2503" s="61" t="n">
        <v>5619</v>
      </c>
    </row>
    <row r="2504" customFormat="false" ht="12.75" hidden="false" customHeight="false" outlineLevel="0" collapsed="false">
      <c r="A2504" s="61" t="s">
        <v>4435</v>
      </c>
      <c r="B2504" s="61" t="n">
        <v>1505486</v>
      </c>
      <c r="C2504" s="61" t="s">
        <v>4519</v>
      </c>
      <c r="D2504" s="61" t="n">
        <v>2.49</v>
      </c>
      <c r="E2504" s="61" t="n">
        <v>3.2</v>
      </c>
      <c r="F2504" s="61"/>
      <c r="G2504" s="61"/>
      <c r="H2504" s="61" t="n">
        <v>168.68</v>
      </c>
      <c r="I2504" s="61" t="n">
        <v>158.51</v>
      </c>
      <c r="L2504" s="61" t="n">
        <v>225.56</v>
      </c>
      <c r="M2504" s="61" t="n">
        <v>210.68</v>
      </c>
      <c r="P2504" s="61" t="n">
        <v>61.19784</v>
      </c>
      <c r="Q2504" s="61"/>
      <c r="R2504" s="61" t="n">
        <v>80.34627</v>
      </c>
      <c r="S2504" s="61"/>
      <c r="T2504" s="61" t="n">
        <v>29.5</v>
      </c>
      <c r="U2504" s="61" t="n">
        <v>17.5</v>
      </c>
      <c r="V2504" s="61" t="n">
        <v>9532</v>
      </c>
      <c r="W2504" s="61" t="n">
        <v>10608</v>
      </c>
    </row>
    <row r="2505" customFormat="false" ht="12.75" hidden="false" customHeight="false" outlineLevel="0" collapsed="false">
      <c r="A2505" s="61" t="s">
        <v>4435</v>
      </c>
      <c r="B2505" s="61" t="n">
        <v>1505494</v>
      </c>
      <c r="C2505" s="61" t="s">
        <v>4520</v>
      </c>
      <c r="D2505" s="61" t="n">
        <v>2.33</v>
      </c>
      <c r="E2505" s="61" t="n">
        <v>3</v>
      </c>
      <c r="F2505" s="61"/>
      <c r="G2505" s="61"/>
      <c r="H2505" s="61" t="n">
        <v>156.22</v>
      </c>
      <c r="I2505" s="61" t="n">
        <v>148.53</v>
      </c>
      <c r="L2505" s="61" t="n">
        <v>223.84</v>
      </c>
      <c r="M2505" s="61" t="n">
        <v>210.07</v>
      </c>
      <c r="P2505" s="61" t="n">
        <v>63.82465</v>
      </c>
      <c r="Q2505" s="61"/>
      <c r="R2505" s="61" t="n">
        <v>76.54421</v>
      </c>
      <c r="S2505" s="61"/>
      <c r="T2505" s="61" t="n">
        <v>34.2</v>
      </c>
      <c r="U2505" s="61" t="n">
        <v>18.4</v>
      </c>
      <c r="V2505" s="61" t="n">
        <v>2543</v>
      </c>
      <c r="W2505" s="61" t="n">
        <v>2911</v>
      </c>
    </row>
    <row r="2506" customFormat="false" ht="12.75" hidden="false" customHeight="false" outlineLevel="0" collapsed="false">
      <c r="A2506" s="61" t="s">
        <v>4435</v>
      </c>
      <c r="B2506" s="61" t="n">
        <v>1505502</v>
      </c>
      <c r="C2506" s="61" t="s">
        <v>4521</v>
      </c>
      <c r="D2506" s="61" t="n">
        <v>3.21</v>
      </c>
      <c r="E2506" s="61" t="n">
        <v>2.9</v>
      </c>
      <c r="F2506" s="61"/>
      <c r="G2506" s="61"/>
      <c r="H2506" s="61" t="n">
        <v>169.79</v>
      </c>
      <c r="I2506" s="61" t="n">
        <v>165.95</v>
      </c>
      <c r="L2506" s="61" t="n">
        <v>232.48</v>
      </c>
      <c r="M2506" s="61" t="n">
        <v>224.42</v>
      </c>
      <c r="P2506" s="61" t="n">
        <v>75.94819</v>
      </c>
      <c r="Q2506" s="61"/>
      <c r="R2506" s="61" t="n">
        <v>67.06792</v>
      </c>
      <c r="S2506" s="61"/>
      <c r="T2506" s="61" t="n">
        <v>21.7</v>
      </c>
      <c r="U2506" s="61" t="n">
        <v>11.8</v>
      </c>
      <c r="V2506" s="61" t="n">
        <v>23995</v>
      </c>
      <c r="W2506" s="61" t="n">
        <v>27498</v>
      </c>
    </row>
    <row r="2507" customFormat="false" ht="12.75" hidden="false" customHeight="false" outlineLevel="0" collapsed="false">
      <c r="A2507" s="61" t="s">
        <v>4435</v>
      </c>
      <c r="B2507" s="61" t="n">
        <v>1505536</v>
      </c>
      <c r="C2507" s="61" t="s">
        <v>4522</v>
      </c>
      <c r="D2507" s="61" t="n">
        <v>3.45</v>
      </c>
      <c r="E2507" s="61" t="n">
        <v>3.4</v>
      </c>
      <c r="F2507" s="61"/>
      <c r="G2507" s="61"/>
      <c r="H2507" s="61" t="n">
        <v>167.94</v>
      </c>
      <c r="I2507" s="61" t="n">
        <v>164.06</v>
      </c>
      <c r="L2507" s="61" t="n">
        <v>231.81</v>
      </c>
      <c r="M2507" s="61" t="n">
        <v>216.91</v>
      </c>
      <c r="P2507" s="61" t="n">
        <v>83.18052</v>
      </c>
      <c r="Q2507" s="61"/>
      <c r="R2507" s="61" t="n">
        <v>80.90858</v>
      </c>
      <c r="S2507" s="61"/>
      <c r="T2507" s="61" t="n">
        <v>16.3</v>
      </c>
      <c r="U2507" s="61" t="n">
        <v>7.5</v>
      </c>
      <c r="V2507" s="61" t="n">
        <v>28079</v>
      </c>
      <c r="W2507" s="61" t="n">
        <v>35454</v>
      </c>
    </row>
    <row r="2508" customFormat="false" ht="12.75" hidden="false" customHeight="false" outlineLevel="0" collapsed="false">
      <c r="A2508" s="61" t="s">
        <v>4435</v>
      </c>
      <c r="B2508" s="61" t="n">
        <v>1505551</v>
      </c>
      <c r="C2508" s="61" t="s">
        <v>4523</v>
      </c>
      <c r="D2508" s="61" t="n">
        <v>2.6</v>
      </c>
      <c r="E2508" s="61" t="n">
        <v>2.9</v>
      </c>
      <c r="F2508" s="61"/>
      <c r="G2508" s="61"/>
      <c r="H2508" s="61" t="n">
        <v>161.45</v>
      </c>
      <c r="I2508" s="61" t="n">
        <v>152.23</v>
      </c>
      <c r="L2508" s="61" t="n">
        <v>222.8</v>
      </c>
      <c r="M2508" s="61" t="n">
        <v>202.92</v>
      </c>
      <c r="P2508" s="61" t="n">
        <v>68.29713</v>
      </c>
      <c r="Q2508" s="61"/>
      <c r="R2508" s="61" t="n">
        <v>76.72032</v>
      </c>
      <c r="S2508" s="61"/>
      <c r="T2508" s="61" t="n">
        <v>26</v>
      </c>
      <c r="U2508" s="61" t="n">
        <v>10.9</v>
      </c>
      <c r="V2508" s="61" t="n">
        <v>2146</v>
      </c>
      <c r="W2508" s="61" t="n">
        <v>2483</v>
      </c>
    </row>
    <row r="2509" customFormat="false" ht="12.75" hidden="false" customHeight="false" outlineLevel="0" collapsed="false">
      <c r="A2509" s="61" t="s">
        <v>4435</v>
      </c>
      <c r="B2509" s="61" t="n">
        <v>1505601</v>
      </c>
      <c r="C2509" s="61" t="s">
        <v>4524</v>
      </c>
      <c r="D2509" s="61" t="n">
        <v>3.04</v>
      </c>
      <c r="E2509" s="61" t="n">
        <v>3.5</v>
      </c>
      <c r="F2509" s="61"/>
      <c r="G2509" s="61"/>
      <c r="H2509" s="61" t="n">
        <v>180.95</v>
      </c>
      <c r="I2509" s="61" t="n">
        <v>166.2</v>
      </c>
      <c r="L2509" s="61" t="n">
        <v>239.2</v>
      </c>
      <c r="M2509" s="61" t="n">
        <v>229.07</v>
      </c>
      <c r="P2509" s="61" t="n">
        <v>68.40663</v>
      </c>
      <c r="Q2509" s="61"/>
      <c r="R2509" s="61" t="n">
        <v>78.31436</v>
      </c>
      <c r="S2509" s="61"/>
      <c r="T2509" s="61" t="n">
        <v>27.9</v>
      </c>
      <c r="U2509" s="61" t="n">
        <v>17.6</v>
      </c>
      <c r="V2509" s="61" t="n">
        <v>2036</v>
      </c>
      <c r="W2509" s="61" t="n">
        <v>2432</v>
      </c>
    </row>
    <row r="2510" customFormat="false" ht="12.75" hidden="false" customHeight="false" outlineLevel="0" collapsed="false">
      <c r="A2510" s="61" t="s">
        <v>4435</v>
      </c>
      <c r="B2510" s="61" t="n">
        <v>1505635</v>
      </c>
      <c r="C2510" s="61" t="s">
        <v>4525</v>
      </c>
      <c r="D2510" s="61"/>
      <c r="E2510" s="61" t="n">
        <v>2.7</v>
      </c>
      <c r="F2510" s="61"/>
      <c r="G2510" s="61"/>
      <c r="L2510" s="61" t="n">
        <v>226.95</v>
      </c>
      <c r="M2510" s="61" t="n">
        <v>217.25</v>
      </c>
      <c r="P2510" s="61" t="n">
        <v>66.95883</v>
      </c>
      <c r="Q2510" s="61"/>
      <c r="R2510" s="61" t="n">
        <v>66.84939</v>
      </c>
      <c r="S2510" s="61"/>
      <c r="T2510" s="61" t="n">
        <v>28.1</v>
      </c>
      <c r="U2510" s="61" t="n">
        <v>15.5</v>
      </c>
      <c r="V2510" s="61" t="n">
        <v>4049</v>
      </c>
      <c r="W2510" s="61" t="n">
        <v>4510</v>
      </c>
    </row>
    <row r="2511" customFormat="false" ht="12.75" hidden="false" customHeight="false" outlineLevel="0" collapsed="false">
      <c r="A2511" s="61" t="s">
        <v>4435</v>
      </c>
      <c r="B2511" s="61" t="n">
        <v>1505650</v>
      </c>
      <c r="C2511" s="61" t="s">
        <v>4526</v>
      </c>
      <c r="D2511" s="61" t="n">
        <v>2.47</v>
      </c>
      <c r="E2511" s="61" t="n">
        <v>3.1</v>
      </c>
      <c r="F2511" s="61"/>
      <c r="G2511" s="61"/>
      <c r="H2511" s="61" t="n">
        <v>165.16</v>
      </c>
      <c r="I2511" s="61" t="n">
        <v>162.22</v>
      </c>
      <c r="L2511" s="61" t="n">
        <v>231.11</v>
      </c>
      <c r="M2511" s="61" t="n">
        <v>206.6</v>
      </c>
      <c r="P2511" s="61" t="n">
        <v>60.8403</v>
      </c>
      <c r="Q2511" s="61"/>
      <c r="R2511" s="61" t="n">
        <v>77.20867</v>
      </c>
      <c r="S2511" s="61"/>
      <c r="T2511" s="61" t="n">
        <v>25.3</v>
      </c>
      <c r="U2511" s="61" t="n">
        <v>12.6</v>
      </c>
      <c r="V2511" s="61" t="n">
        <v>3518</v>
      </c>
      <c r="W2511" s="61" t="n">
        <v>3886</v>
      </c>
    </row>
    <row r="2512" customFormat="false" ht="12.75" hidden="false" customHeight="false" outlineLevel="0" collapsed="false">
      <c r="A2512" s="61" t="s">
        <v>4435</v>
      </c>
      <c r="B2512" s="61" t="n">
        <v>1505700</v>
      </c>
      <c r="C2512" s="61" t="s">
        <v>4527</v>
      </c>
      <c r="D2512" s="61" t="n">
        <v>2.76</v>
      </c>
      <c r="E2512" s="61" t="n">
        <v>3.3</v>
      </c>
      <c r="F2512" s="61" t="n">
        <v>3</v>
      </c>
      <c r="G2512" s="61" t="n">
        <v>3.2</v>
      </c>
      <c r="H2512" s="61" t="n">
        <v>162.7</v>
      </c>
      <c r="I2512" s="61" t="n">
        <v>164.03</v>
      </c>
      <c r="J2512" s="61" t="n">
        <v>177.0829</v>
      </c>
      <c r="K2512" s="61" t="n">
        <v>169.8152</v>
      </c>
      <c r="L2512" s="61" t="n">
        <v>247.75</v>
      </c>
      <c r="M2512" s="61" t="n">
        <v>221.28</v>
      </c>
      <c r="N2512" s="61" t="n">
        <v>227.5477</v>
      </c>
      <c r="O2512" s="61" t="n">
        <v>219.1344</v>
      </c>
      <c r="P2512" s="61" t="n">
        <v>68.22796</v>
      </c>
      <c r="Q2512" s="61" t="n">
        <v>67.92713</v>
      </c>
      <c r="R2512" s="61" t="n">
        <v>74.24671</v>
      </c>
      <c r="S2512" s="61" t="n">
        <v>78.49146</v>
      </c>
      <c r="T2512" s="61" t="n">
        <v>21.2</v>
      </c>
      <c r="U2512" s="61" t="n">
        <v>16.6</v>
      </c>
      <c r="V2512" s="61" t="n">
        <v>4604</v>
      </c>
      <c r="W2512" s="61" t="n">
        <v>7158</v>
      </c>
    </row>
    <row r="2513" customFormat="false" ht="12.75" hidden="false" customHeight="false" outlineLevel="0" collapsed="false">
      <c r="A2513" s="61" t="s">
        <v>4435</v>
      </c>
      <c r="B2513" s="61" t="n">
        <v>1505809</v>
      </c>
      <c r="C2513" s="61" t="s">
        <v>4528</v>
      </c>
      <c r="D2513" s="61" t="n">
        <v>2.07</v>
      </c>
      <c r="E2513" s="61" t="n">
        <v>2.6</v>
      </c>
      <c r="F2513" s="61"/>
      <c r="G2513" s="61"/>
      <c r="H2513" s="61" t="n">
        <v>173.15</v>
      </c>
      <c r="I2513" s="61" t="n">
        <v>164.46</v>
      </c>
      <c r="L2513" s="61" t="n">
        <v>232.79</v>
      </c>
      <c r="M2513" s="61" t="n">
        <v>222.75</v>
      </c>
      <c r="P2513" s="61" t="n">
        <v>48.61979</v>
      </c>
      <c r="Q2513" s="61"/>
      <c r="R2513" s="61" t="n">
        <v>61.76907</v>
      </c>
      <c r="S2513" s="61"/>
      <c r="T2513" s="61" t="n">
        <v>44.1</v>
      </c>
      <c r="U2513" s="61" t="n">
        <v>44</v>
      </c>
      <c r="V2513" s="61" t="n">
        <v>16651</v>
      </c>
      <c r="W2513" s="61" t="n">
        <v>18020</v>
      </c>
    </row>
    <row r="2514" customFormat="false" ht="12.75" hidden="false" customHeight="false" outlineLevel="0" collapsed="false">
      <c r="A2514" s="61" t="s">
        <v>4435</v>
      </c>
      <c r="B2514" s="61" t="n">
        <v>1505908</v>
      </c>
      <c r="C2514" s="61" t="s">
        <v>4529</v>
      </c>
      <c r="D2514" s="61" t="n">
        <v>2.41</v>
      </c>
      <c r="E2514" s="61" t="n">
        <v>2.8</v>
      </c>
      <c r="F2514" s="61"/>
      <c r="G2514" s="61"/>
      <c r="H2514" s="61" t="n">
        <v>158.56</v>
      </c>
      <c r="I2514" s="61" t="n">
        <v>147.56</v>
      </c>
      <c r="L2514" s="61" t="n">
        <v>227.45</v>
      </c>
      <c r="M2514" s="61" t="n">
        <v>211.43</v>
      </c>
      <c r="P2514" s="61" t="n">
        <v>65.51097</v>
      </c>
      <c r="Q2514" s="61"/>
      <c r="R2514" s="61" t="n">
        <v>70.75297</v>
      </c>
      <c r="S2514" s="61"/>
      <c r="T2514" s="61" t="n">
        <v>32.1</v>
      </c>
      <c r="U2514" s="61" t="n">
        <v>31.4</v>
      </c>
      <c r="V2514" s="61" t="n">
        <v>11592</v>
      </c>
      <c r="W2514" s="61" t="n">
        <v>12348</v>
      </c>
    </row>
    <row r="2515" customFormat="false" ht="12.75" hidden="false" customHeight="false" outlineLevel="0" collapsed="false">
      <c r="A2515" s="61" t="s">
        <v>4435</v>
      </c>
      <c r="B2515" s="61" t="n">
        <v>1506005</v>
      </c>
      <c r="C2515" s="61" t="s">
        <v>4530</v>
      </c>
      <c r="D2515" s="61" t="n">
        <v>2.58</v>
      </c>
      <c r="E2515" s="61" t="n">
        <v>3.3</v>
      </c>
      <c r="F2515" s="61"/>
      <c r="G2515" s="61"/>
      <c r="H2515" s="61" t="n">
        <v>162.37</v>
      </c>
      <c r="I2515" s="61" t="n">
        <v>151.13</v>
      </c>
      <c r="L2515" s="61" t="n">
        <v>229.57</v>
      </c>
      <c r="M2515" s="61" t="n">
        <v>220.42</v>
      </c>
      <c r="P2515" s="61" t="n">
        <v>67.58353</v>
      </c>
      <c r="Q2515" s="61"/>
      <c r="R2515" s="61" t="n">
        <v>79.32996</v>
      </c>
      <c r="S2515" s="61"/>
      <c r="T2515" s="61" t="n">
        <v>25.4</v>
      </c>
      <c r="U2515" s="61" t="n">
        <v>23</v>
      </c>
      <c r="V2515" s="61" t="n">
        <v>10673</v>
      </c>
      <c r="W2515" s="61" t="n">
        <v>11562</v>
      </c>
    </row>
    <row r="2516" customFormat="false" ht="12.75" hidden="false" customHeight="false" outlineLevel="0" collapsed="false">
      <c r="A2516" s="61" t="s">
        <v>4435</v>
      </c>
      <c r="B2516" s="61" t="n">
        <v>1506104</v>
      </c>
      <c r="C2516" s="61" t="s">
        <v>4531</v>
      </c>
      <c r="D2516" s="61" t="n">
        <v>2.58</v>
      </c>
      <c r="E2516" s="61"/>
      <c r="F2516" s="61" t="n">
        <v>2.6</v>
      </c>
      <c r="G2516" s="61" t="n">
        <v>2.7</v>
      </c>
      <c r="H2516" s="61" t="n">
        <v>189.41</v>
      </c>
      <c r="I2516" s="61" t="n">
        <v>173.66</v>
      </c>
      <c r="J2516" s="61" t="n">
        <v>167.9219</v>
      </c>
      <c r="K2516" s="61" t="n">
        <v>160.9315</v>
      </c>
      <c r="N2516" s="61" t="n">
        <v>226.9517</v>
      </c>
      <c r="O2516" s="61" t="n">
        <v>220.7991</v>
      </c>
      <c r="P2516" s="61" t="n">
        <v>54.52245</v>
      </c>
      <c r="Q2516" s="61" t="n">
        <v>63.63546</v>
      </c>
      <c r="R2516" s="61"/>
      <c r="S2516" s="61" t="n">
        <v>66.08663</v>
      </c>
      <c r="T2516" s="61" t="n">
        <v>24.6</v>
      </c>
      <c r="U2516" s="61" t="n">
        <v>17</v>
      </c>
      <c r="V2516" s="61" t="n">
        <v>1908</v>
      </c>
      <c r="W2516" s="61" t="n">
        <v>3802</v>
      </c>
    </row>
    <row r="2517" customFormat="false" ht="12.75" hidden="false" customHeight="false" outlineLevel="0" collapsed="false">
      <c r="A2517" s="61" t="s">
        <v>4435</v>
      </c>
      <c r="B2517" s="61" t="n">
        <v>1506112</v>
      </c>
      <c r="C2517" s="61" t="s">
        <v>4532</v>
      </c>
      <c r="D2517" s="61"/>
      <c r="E2517" s="61"/>
      <c r="F2517" s="61" t="n">
        <v>2.7</v>
      </c>
      <c r="G2517" s="61" t="n">
        <v>3</v>
      </c>
      <c r="J2517" s="61" t="n">
        <v>161.2923</v>
      </c>
      <c r="K2517" s="61" t="n">
        <v>156.2409</v>
      </c>
      <c r="N2517" s="61" t="n">
        <v>233.8689</v>
      </c>
      <c r="O2517" s="61" t="n">
        <v>212.9642</v>
      </c>
      <c r="P2517" s="61" t="n">
        <v>77.28675</v>
      </c>
      <c r="Q2517" s="61" t="n">
        <v>68.80175</v>
      </c>
      <c r="R2517" s="61"/>
      <c r="S2517" s="61" t="n">
        <v>71.74732</v>
      </c>
      <c r="T2517" s="61" t="n">
        <v>28.9</v>
      </c>
      <c r="U2517" s="61" t="n">
        <v>24.6</v>
      </c>
      <c r="V2517" s="61" t="n">
        <v>3530</v>
      </c>
      <c r="W2517" s="61" t="n">
        <v>5482</v>
      </c>
    </row>
    <row r="2518" customFormat="false" ht="12.75" hidden="false" customHeight="false" outlineLevel="0" collapsed="false">
      <c r="A2518" s="61" t="s">
        <v>4435</v>
      </c>
      <c r="B2518" s="61" t="n">
        <v>1506138</v>
      </c>
      <c r="C2518" s="61" t="s">
        <v>2813</v>
      </c>
      <c r="D2518" s="61" t="n">
        <v>3.03</v>
      </c>
      <c r="E2518" s="61" t="n">
        <v>2.9</v>
      </c>
      <c r="F2518" s="61"/>
      <c r="G2518" s="61"/>
      <c r="H2518" s="61" t="n">
        <v>161.42</v>
      </c>
      <c r="I2518" s="61" t="n">
        <v>155.5</v>
      </c>
      <c r="L2518" s="61" t="n">
        <v>229.52</v>
      </c>
      <c r="M2518" s="61" t="n">
        <v>213.65</v>
      </c>
      <c r="P2518" s="61" t="n">
        <v>78.22911</v>
      </c>
      <c r="Q2518" s="61"/>
      <c r="R2518" s="61" t="n">
        <v>71.31739</v>
      </c>
      <c r="S2518" s="61"/>
      <c r="T2518" s="61" t="n">
        <v>15.5</v>
      </c>
      <c r="U2518" s="61" t="n">
        <v>4.8</v>
      </c>
      <c r="V2518" s="61" t="n">
        <v>15125</v>
      </c>
      <c r="W2518" s="61" t="n">
        <v>19083</v>
      </c>
    </row>
    <row r="2519" customFormat="false" ht="12.75" hidden="false" customHeight="false" outlineLevel="0" collapsed="false">
      <c r="A2519" s="61" t="s">
        <v>4435</v>
      </c>
      <c r="B2519" s="61" t="n">
        <v>1506161</v>
      </c>
      <c r="C2519" s="61" t="s">
        <v>4533</v>
      </c>
      <c r="D2519" s="61" t="n">
        <v>2.81</v>
      </c>
      <c r="E2519" s="61" t="n">
        <v>2.8</v>
      </c>
      <c r="F2519" s="61" t="n">
        <v>2.9</v>
      </c>
      <c r="G2519" s="61" t="n">
        <v>3.2</v>
      </c>
      <c r="H2519" s="61" t="n">
        <v>174.22</v>
      </c>
      <c r="I2519" s="61" t="n">
        <v>161.21</v>
      </c>
      <c r="J2519" s="61" t="n">
        <v>163.4854</v>
      </c>
      <c r="K2519" s="61" t="n">
        <v>155.8492</v>
      </c>
      <c r="L2519" s="61" t="n">
        <v>212.71</v>
      </c>
      <c r="M2519" s="61" t="n">
        <v>203.38</v>
      </c>
      <c r="N2519" s="61" t="n">
        <v>228.0534</v>
      </c>
      <c r="O2519" s="61" t="n">
        <v>213.0523</v>
      </c>
      <c r="P2519" s="61" t="n">
        <v>66.48249</v>
      </c>
      <c r="Q2519" s="61" t="n">
        <v>72.78856</v>
      </c>
      <c r="R2519" s="61" t="n">
        <v>79.10697</v>
      </c>
      <c r="S2519" s="61" t="n">
        <v>78.72856</v>
      </c>
      <c r="T2519" s="61" t="n">
        <v>18.8</v>
      </c>
      <c r="U2519" s="61" t="n">
        <v>6.2</v>
      </c>
      <c r="V2519" s="61" t="n">
        <v>2955</v>
      </c>
      <c r="W2519" s="61" t="n">
        <v>4511</v>
      </c>
    </row>
    <row r="2520" customFormat="false" ht="12.75" hidden="false" customHeight="false" outlineLevel="0" collapsed="false">
      <c r="A2520" s="61" t="s">
        <v>4435</v>
      </c>
      <c r="B2520" s="61" t="n">
        <v>1506187</v>
      </c>
      <c r="C2520" s="61" t="s">
        <v>4534</v>
      </c>
      <c r="D2520" s="61" t="n">
        <v>2.81</v>
      </c>
      <c r="E2520" s="61" t="n">
        <v>2.8</v>
      </c>
      <c r="F2520" s="61"/>
      <c r="G2520" s="61"/>
      <c r="H2520" s="61" t="n">
        <v>171.21</v>
      </c>
      <c r="I2520" s="61" t="n">
        <v>167.43</v>
      </c>
      <c r="L2520" s="61" t="n">
        <v>232.86</v>
      </c>
      <c r="M2520" s="61" t="n">
        <v>220.1</v>
      </c>
      <c r="P2520" s="61" t="n">
        <v>65.78299</v>
      </c>
      <c r="Q2520" s="61"/>
      <c r="R2520" s="61" t="n">
        <v>67.19639</v>
      </c>
      <c r="S2520" s="61"/>
      <c r="T2520" s="61" t="n">
        <v>24.3</v>
      </c>
      <c r="U2520" s="61" t="n">
        <v>10.1</v>
      </c>
      <c r="V2520" s="61" t="n">
        <v>10696</v>
      </c>
      <c r="W2520" s="61" t="n">
        <v>12451</v>
      </c>
    </row>
    <row r="2521" customFormat="false" ht="12.75" hidden="false" customHeight="false" outlineLevel="0" collapsed="false">
      <c r="A2521" s="61" t="s">
        <v>4435</v>
      </c>
      <c r="B2521" s="61" t="n">
        <v>1506195</v>
      </c>
      <c r="C2521" s="61" t="s">
        <v>4535</v>
      </c>
      <c r="D2521" s="61" t="n">
        <v>2.46</v>
      </c>
      <c r="E2521" s="61" t="n">
        <v>3.2</v>
      </c>
      <c r="F2521" s="61"/>
      <c r="G2521" s="61"/>
      <c r="H2521" s="61" t="n">
        <v>174.3</v>
      </c>
      <c r="I2521" s="61" t="n">
        <v>167.36</v>
      </c>
      <c r="L2521" s="61" t="n">
        <v>238.81</v>
      </c>
      <c r="M2521" s="61" t="n">
        <v>226.54</v>
      </c>
      <c r="P2521" s="61" t="n">
        <v>56.82844</v>
      </c>
      <c r="Q2521" s="61"/>
      <c r="R2521" s="61" t="n">
        <v>72.65425</v>
      </c>
      <c r="S2521" s="61"/>
      <c r="T2521" s="61" t="n">
        <v>28.3</v>
      </c>
      <c r="U2521" s="61" t="n">
        <v>16.4</v>
      </c>
      <c r="V2521" s="61" t="n">
        <v>10059</v>
      </c>
      <c r="W2521" s="61" t="n">
        <v>11173</v>
      </c>
    </row>
    <row r="2522" customFormat="false" ht="12.75" hidden="false" customHeight="false" outlineLevel="0" collapsed="false">
      <c r="A2522" s="61" t="s">
        <v>4435</v>
      </c>
      <c r="B2522" s="61" t="n">
        <v>1506203</v>
      </c>
      <c r="C2522" s="61" t="s">
        <v>4536</v>
      </c>
      <c r="D2522" s="61" t="n">
        <v>2.9</v>
      </c>
      <c r="E2522" s="61"/>
      <c r="F2522" s="61" t="n">
        <v>2.8</v>
      </c>
      <c r="G2522" s="61" t="n">
        <v>3.2</v>
      </c>
      <c r="H2522" s="61" t="n">
        <v>162.72</v>
      </c>
      <c r="I2522" s="61" t="n">
        <v>153.53</v>
      </c>
      <c r="J2522" s="61" t="n">
        <v>153.9315</v>
      </c>
      <c r="K2522" s="61" t="n">
        <v>154.5562</v>
      </c>
      <c r="N2522" s="61" t="n">
        <v>227.947</v>
      </c>
      <c r="O2522" s="61" t="n">
        <v>217.4628</v>
      </c>
      <c r="P2522" s="61" t="n">
        <v>75.24053</v>
      </c>
      <c r="Q2522" s="61" t="n">
        <v>75.71815</v>
      </c>
      <c r="R2522" s="61" t="n">
        <v>57.82384</v>
      </c>
      <c r="S2522" s="61" t="n">
        <v>78.31336</v>
      </c>
      <c r="T2522" s="61" t="n">
        <v>14.5</v>
      </c>
      <c r="U2522" s="61" t="n">
        <v>8.7</v>
      </c>
      <c r="V2522" s="61" t="n">
        <v>7113</v>
      </c>
      <c r="W2522" s="61" t="n">
        <v>14096</v>
      </c>
    </row>
    <row r="2523" customFormat="false" ht="12.75" hidden="false" customHeight="false" outlineLevel="0" collapsed="false">
      <c r="A2523" s="61" t="s">
        <v>4435</v>
      </c>
      <c r="B2523" s="61" t="n">
        <v>1506302</v>
      </c>
      <c r="C2523" s="61" t="s">
        <v>4537</v>
      </c>
      <c r="D2523" s="61" t="n">
        <v>2.78</v>
      </c>
      <c r="E2523" s="61" t="n">
        <v>3.2</v>
      </c>
      <c r="F2523" s="61"/>
      <c r="G2523" s="61"/>
      <c r="H2523" s="61" t="n">
        <v>164.01</v>
      </c>
      <c r="I2523" s="61" t="n">
        <v>158.57</v>
      </c>
      <c r="L2523" s="61" t="n">
        <v>224.54</v>
      </c>
      <c r="M2523" s="61" t="n">
        <v>221.85</v>
      </c>
      <c r="P2523" s="61" t="n">
        <v>69.96392</v>
      </c>
      <c r="Q2523" s="61"/>
      <c r="R2523" s="61" t="n">
        <v>76.77492</v>
      </c>
      <c r="S2523" s="61"/>
      <c r="T2523" s="61" t="n">
        <v>11.8</v>
      </c>
      <c r="U2523" s="61" t="n">
        <v>10</v>
      </c>
      <c r="V2523" s="61" t="n">
        <v>5810</v>
      </c>
      <c r="W2523" s="61" t="n">
        <v>6794</v>
      </c>
    </row>
    <row r="2524" customFormat="false" ht="12.75" hidden="false" customHeight="false" outlineLevel="0" collapsed="false">
      <c r="A2524" s="61" t="s">
        <v>4435</v>
      </c>
      <c r="B2524" s="61" t="n">
        <v>1506351</v>
      </c>
      <c r="C2524" s="61" t="s">
        <v>4538</v>
      </c>
      <c r="D2524" s="61"/>
      <c r="E2524" s="61"/>
      <c r="F2524" s="61" t="n">
        <v>2.8</v>
      </c>
      <c r="G2524" s="61" t="n">
        <v>3</v>
      </c>
      <c r="J2524" s="61" t="n">
        <v>165.7407</v>
      </c>
      <c r="K2524" s="61" t="n">
        <v>162.9135</v>
      </c>
      <c r="N2524" s="61" t="n">
        <v>222.7098</v>
      </c>
      <c r="O2524" s="61" t="n">
        <v>216.0914</v>
      </c>
      <c r="P2524" s="61" t="n">
        <v>76.09752</v>
      </c>
      <c r="Q2524" s="61" t="n">
        <v>67.6385</v>
      </c>
      <c r="R2524" s="61"/>
      <c r="S2524" s="61" t="n">
        <v>75.00399</v>
      </c>
      <c r="T2524" s="61" t="n">
        <v>13.3</v>
      </c>
      <c r="U2524" s="61" t="n">
        <v>8.5</v>
      </c>
      <c r="V2524" s="61" t="n">
        <v>3094</v>
      </c>
      <c r="W2524" s="61" t="n">
        <v>5650</v>
      </c>
    </row>
    <row r="2525" customFormat="false" ht="12.75" hidden="false" customHeight="false" outlineLevel="0" collapsed="false">
      <c r="A2525" s="61" t="s">
        <v>4435</v>
      </c>
      <c r="B2525" s="61" t="n">
        <v>1506401</v>
      </c>
      <c r="C2525" s="61" t="s">
        <v>4539</v>
      </c>
      <c r="D2525" s="61"/>
      <c r="E2525" s="61"/>
      <c r="F2525" s="61" t="n">
        <v>2.4</v>
      </c>
      <c r="G2525" s="61"/>
      <c r="J2525" s="61" t="n">
        <v>143.9102</v>
      </c>
      <c r="K2525" s="61" t="n">
        <v>135.0822</v>
      </c>
      <c r="P2525" s="61" t="n">
        <v>63.95662</v>
      </c>
      <c r="Q2525" s="61" t="n">
        <v>75.56113</v>
      </c>
      <c r="R2525" s="61"/>
      <c r="S2525" s="61" t="n">
        <v>91.11319</v>
      </c>
      <c r="T2525" s="61" t="n">
        <v>21.5</v>
      </c>
      <c r="U2525" s="61" t="n">
        <v>16.7</v>
      </c>
      <c r="V2525" s="61" t="n">
        <v>1089</v>
      </c>
      <c r="W2525" s="61" t="n">
        <v>2100</v>
      </c>
    </row>
    <row r="2526" customFormat="false" ht="12.75" hidden="false" customHeight="false" outlineLevel="0" collapsed="false">
      <c r="A2526" s="61" t="s">
        <v>4435</v>
      </c>
      <c r="B2526" s="61" t="n">
        <v>1506500</v>
      </c>
      <c r="C2526" s="61" t="s">
        <v>4540</v>
      </c>
      <c r="D2526" s="61" t="n">
        <v>2.51</v>
      </c>
      <c r="E2526" s="61" t="n">
        <v>3.1</v>
      </c>
      <c r="F2526" s="61"/>
      <c r="G2526" s="61"/>
      <c r="H2526" s="61" t="n">
        <v>157.85</v>
      </c>
      <c r="I2526" s="61" t="n">
        <v>151.94</v>
      </c>
      <c r="L2526" s="61" t="n">
        <v>223.56</v>
      </c>
      <c r="M2526" s="61" t="n">
        <v>210.28</v>
      </c>
      <c r="P2526" s="61" t="n">
        <v>67.20831</v>
      </c>
      <c r="Q2526" s="61"/>
      <c r="R2526" s="61" t="n">
        <v>79.53802</v>
      </c>
      <c r="S2526" s="61"/>
      <c r="T2526" s="61" t="n">
        <v>12.4</v>
      </c>
      <c r="U2526" s="61" t="n">
        <v>6.9</v>
      </c>
      <c r="V2526" s="61" t="n">
        <v>11896</v>
      </c>
      <c r="W2526" s="61" t="n">
        <v>14911</v>
      </c>
    </row>
    <row r="2527" customFormat="false" ht="12.75" hidden="false" customHeight="false" outlineLevel="0" collapsed="false">
      <c r="A2527" s="61" t="s">
        <v>4435</v>
      </c>
      <c r="B2527" s="61" t="n">
        <v>1506559</v>
      </c>
      <c r="C2527" s="61" t="s">
        <v>4541</v>
      </c>
      <c r="D2527" s="61" t="n">
        <v>2.15</v>
      </c>
      <c r="E2527" s="61" t="n">
        <v>3.2</v>
      </c>
      <c r="F2527" s="61"/>
      <c r="G2527" s="61"/>
      <c r="H2527" s="61" t="n">
        <v>147.93</v>
      </c>
      <c r="I2527" s="61" t="n">
        <v>138.15</v>
      </c>
      <c r="L2527" s="61" t="n">
        <v>225.32</v>
      </c>
      <c r="M2527" s="61" t="n">
        <v>212.3</v>
      </c>
      <c r="P2527" s="61" t="n">
        <v>65.07213</v>
      </c>
      <c r="Q2527" s="61"/>
      <c r="R2527" s="61" t="n">
        <v>80.43423</v>
      </c>
      <c r="S2527" s="61"/>
      <c r="T2527" s="61" t="n">
        <v>34.5</v>
      </c>
      <c r="U2527" s="61" t="n">
        <v>25.4</v>
      </c>
      <c r="V2527" s="61" t="n">
        <v>5577</v>
      </c>
      <c r="W2527" s="61" t="n">
        <v>6290</v>
      </c>
    </row>
    <row r="2528" customFormat="false" ht="12.75" hidden="false" customHeight="false" outlineLevel="0" collapsed="false">
      <c r="A2528" s="61" t="s">
        <v>4435</v>
      </c>
      <c r="B2528" s="61" t="n">
        <v>1506583</v>
      </c>
      <c r="C2528" s="61" t="s">
        <v>4542</v>
      </c>
      <c r="D2528" s="61"/>
      <c r="E2528" s="61"/>
      <c r="F2528" s="61" t="n">
        <v>2.3</v>
      </c>
      <c r="G2528" s="61"/>
      <c r="J2528" s="61" t="n">
        <v>149.4987</v>
      </c>
      <c r="K2528" s="61" t="n">
        <v>137.9451</v>
      </c>
      <c r="P2528" s="61" t="n">
        <v>56.36418</v>
      </c>
      <c r="Q2528" s="61" t="n">
        <v>69.74461</v>
      </c>
      <c r="R2528" s="61" t="n">
        <v>72.96454</v>
      </c>
      <c r="S2528" s="61" t="n">
        <v>77.78149</v>
      </c>
      <c r="T2528" s="61" t="n">
        <v>29.6</v>
      </c>
      <c r="U2528" s="61" t="n">
        <v>14.9</v>
      </c>
      <c r="V2528" s="61" t="n">
        <v>3411</v>
      </c>
      <c r="W2528" s="61" t="n">
        <v>3997</v>
      </c>
    </row>
    <row r="2529" customFormat="false" ht="12.75" hidden="false" customHeight="false" outlineLevel="0" collapsed="false">
      <c r="A2529" s="61" t="s">
        <v>4435</v>
      </c>
      <c r="B2529" s="61" t="n">
        <v>1506609</v>
      </c>
      <c r="C2529" s="61" t="s">
        <v>4543</v>
      </c>
      <c r="D2529" s="61" t="n">
        <v>2.26</v>
      </c>
      <c r="E2529" s="61"/>
      <c r="F2529" s="61" t="n">
        <v>2.8</v>
      </c>
      <c r="G2529" s="61" t="n">
        <v>3.5</v>
      </c>
      <c r="H2529" s="61" t="n">
        <v>161.02</v>
      </c>
      <c r="I2529" s="61" t="n">
        <v>165.17</v>
      </c>
      <c r="J2529" s="61" t="n">
        <v>169.9059</v>
      </c>
      <c r="K2529" s="61" t="n">
        <v>164.4674</v>
      </c>
      <c r="N2529" s="61" t="n">
        <v>237.6169</v>
      </c>
      <c r="O2529" s="61" t="n">
        <v>224.5363</v>
      </c>
      <c r="P2529" s="61" t="n">
        <v>56.0584</v>
      </c>
      <c r="Q2529" s="61" t="n">
        <v>66.12448</v>
      </c>
      <c r="R2529" s="61"/>
      <c r="S2529" s="61" t="n">
        <v>80.75995</v>
      </c>
      <c r="T2529" s="61" t="n">
        <v>28.6</v>
      </c>
      <c r="U2529" s="61" t="n">
        <v>19</v>
      </c>
      <c r="V2529" s="61" t="n">
        <v>3508</v>
      </c>
      <c r="W2529" s="61" t="n">
        <v>7883</v>
      </c>
    </row>
    <row r="2530" customFormat="false" ht="12.75" hidden="false" customHeight="false" outlineLevel="0" collapsed="false">
      <c r="A2530" s="61" t="s">
        <v>4435</v>
      </c>
      <c r="B2530" s="61" t="n">
        <v>1506708</v>
      </c>
      <c r="C2530" s="61" t="s">
        <v>4544</v>
      </c>
      <c r="D2530" s="61" t="n">
        <v>2.68</v>
      </c>
      <c r="E2530" s="61" t="n">
        <v>3.1</v>
      </c>
      <c r="F2530" s="61"/>
      <c r="G2530" s="61"/>
      <c r="H2530" s="61" t="n">
        <v>168.49</v>
      </c>
      <c r="I2530" s="61" t="n">
        <v>157.72</v>
      </c>
      <c r="L2530" s="61" t="n">
        <v>232.79</v>
      </c>
      <c r="M2530" s="61" t="n">
        <v>219.32</v>
      </c>
      <c r="P2530" s="61" t="n">
        <v>66.18135</v>
      </c>
      <c r="Q2530" s="61"/>
      <c r="R2530" s="61" t="n">
        <v>74.04018</v>
      </c>
      <c r="S2530" s="61"/>
      <c r="T2530" s="61" t="n">
        <v>21.7</v>
      </c>
      <c r="U2530" s="61" t="n">
        <v>10.8</v>
      </c>
      <c r="V2530" s="61" t="n">
        <v>9447</v>
      </c>
      <c r="W2530" s="61" t="n">
        <v>10826</v>
      </c>
    </row>
    <row r="2531" customFormat="false" ht="12.75" hidden="false" customHeight="false" outlineLevel="0" collapsed="false">
      <c r="A2531" s="61" t="s">
        <v>4435</v>
      </c>
      <c r="B2531" s="61" t="n">
        <v>1506807</v>
      </c>
      <c r="C2531" s="61" t="s">
        <v>4545</v>
      </c>
      <c r="D2531" s="61" t="n">
        <v>3.51</v>
      </c>
      <c r="E2531" s="61" t="n">
        <v>3.7</v>
      </c>
      <c r="F2531" s="61" t="n">
        <v>3.5</v>
      </c>
      <c r="G2531" s="61" t="n">
        <v>3.6</v>
      </c>
      <c r="H2531" s="61" t="n">
        <v>169.29</v>
      </c>
      <c r="I2531" s="61" t="n">
        <v>164.77</v>
      </c>
      <c r="J2531" s="61" t="n">
        <v>171.0709</v>
      </c>
      <c r="K2531" s="61" t="n">
        <v>166.7828</v>
      </c>
      <c r="L2531" s="61" t="n">
        <v>236.85</v>
      </c>
      <c r="M2531" s="61" t="n">
        <v>221.26</v>
      </c>
      <c r="N2531" s="61" t="n">
        <v>236.5801</v>
      </c>
      <c r="O2531" s="61" t="n">
        <v>225.556</v>
      </c>
      <c r="P2531" s="61" t="n">
        <v>83.8185</v>
      </c>
      <c r="Q2531" s="61" t="n">
        <v>82.37836</v>
      </c>
      <c r="R2531" s="61" t="n">
        <v>86.59432</v>
      </c>
      <c r="S2531" s="61" t="n">
        <v>82.43462</v>
      </c>
      <c r="T2531" s="61" t="n">
        <v>11.7</v>
      </c>
      <c r="U2531" s="61" t="n">
        <v>6.1</v>
      </c>
      <c r="V2531" s="61" t="n">
        <v>53543</v>
      </c>
      <c r="W2531" s="61" t="n">
        <v>88886</v>
      </c>
    </row>
    <row r="2532" customFormat="false" ht="12.75" hidden="false" customHeight="false" outlineLevel="0" collapsed="false">
      <c r="A2532" s="61" t="s">
        <v>4435</v>
      </c>
      <c r="B2532" s="61" t="n">
        <v>1506906</v>
      </c>
      <c r="C2532" s="61" t="s">
        <v>4546</v>
      </c>
      <c r="D2532" s="61" t="n">
        <v>2.66</v>
      </c>
      <c r="E2532" s="61" t="n">
        <v>3.4</v>
      </c>
      <c r="F2532" s="61"/>
      <c r="G2532" s="61"/>
      <c r="H2532" s="61" t="n">
        <v>163.84</v>
      </c>
      <c r="I2532" s="61" t="n">
        <v>157.89</v>
      </c>
      <c r="L2532" s="61" t="n">
        <v>229.17</v>
      </c>
      <c r="M2532" s="61" t="n">
        <v>210.81</v>
      </c>
      <c r="P2532" s="61" t="n">
        <v>67.15792</v>
      </c>
      <c r="Q2532" s="61"/>
      <c r="R2532" s="61" t="n">
        <v>86.08437</v>
      </c>
      <c r="S2532" s="61"/>
      <c r="T2532" s="61" t="n">
        <v>24.5</v>
      </c>
      <c r="U2532" s="61" t="n">
        <v>17.9</v>
      </c>
      <c r="V2532" s="61" t="n">
        <v>2344</v>
      </c>
      <c r="W2532" s="61" t="n">
        <v>2732</v>
      </c>
    </row>
    <row r="2533" customFormat="false" ht="12.75" hidden="false" customHeight="false" outlineLevel="0" collapsed="false">
      <c r="A2533" s="61" t="s">
        <v>4435</v>
      </c>
      <c r="B2533" s="61" t="n">
        <v>1507003</v>
      </c>
      <c r="C2533" s="61" t="s">
        <v>4547</v>
      </c>
      <c r="D2533" s="61" t="n">
        <v>3.08</v>
      </c>
      <c r="E2533" s="61" t="n">
        <v>3.4</v>
      </c>
      <c r="F2533" s="61"/>
      <c r="G2533" s="61"/>
      <c r="H2533" s="61" t="n">
        <v>174.37</v>
      </c>
      <c r="I2533" s="61" t="n">
        <v>160</v>
      </c>
      <c r="L2533" s="61" t="n">
        <v>230</v>
      </c>
      <c r="M2533" s="61" t="n">
        <v>219.14</v>
      </c>
      <c r="P2533" s="61" t="n">
        <v>73.26916</v>
      </c>
      <c r="Q2533" s="61"/>
      <c r="R2533" s="61" t="n">
        <v>80.98103</v>
      </c>
      <c r="S2533" s="61"/>
      <c r="T2533" s="61" t="n">
        <v>16.1</v>
      </c>
      <c r="U2533" s="61" t="n">
        <v>8.5</v>
      </c>
      <c r="V2533" s="61" t="n">
        <v>7959</v>
      </c>
      <c r="W2533" s="61" t="n">
        <v>9519</v>
      </c>
    </row>
    <row r="2534" customFormat="false" ht="12.75" hidden="false" customHeight="false" outlineLevel="0" collapsed="false">
      <c r="A2534" s="61" t="s">
        <v>4435</v>
      </c>
      <c r="B2534" s="61" t="n">
        <v>1507102</v>
      </c>
      <c r="C2534" s="61" t="s">
        <v>4548</v>
      </c>
      <c r="D2534" s="61" t="n">
        <v>2.38</v>
      </c>
      <c r="E2534" s="61"/>
      <c r="F2534" s="61" t="n">
        <v>2</v>
      </c>
      <c r="G2534" s="61" t="n">
        <v>3.2</v>
      </c>
      <c r="H2534" s="61" t="n">
        <v>168.15</v>
      </c>
      <c r="I2534" s="61" t="n">
        <v>146.37</v>
      </c>
      <c r="J2534" s="61" t="n">
        <v>156.4314</v>
      </c>
      <c r="K2534" s="61" t="n">
        <v>136.9514</v>
      </c>
      <c r="N2534" s="61" t="n">
        <v>224.2601</v>
      </c>
      <c r="O2534" s="61" t="n">
        <v>214.6604</v>
      </c>
      <c r="P2534" s="61" t="n">
        <v>62.05281</v>
      </c>
      <c r="Q2534" s="61" t="n">
        <v>58.17058</v>
      </c>
      <c r="R2534" s="61" t="n">
        <v>80.87</v>
      </c>
      <c r="S2534" s="61" t="n">
        <v>80.72491</v>
      </c>
      <c r="T2534" s="61" t="n">
        <v>15.5</v>
      </c>
      <c r="U2534" s="61" t="n">
        <v>11.3</v>
      </c>
      <c r="V2534" s="61" t="n">
        <v>2979</v>
      </c>
      <c r="W2534" s="61" t="n">
        <v>5662</v>
      </c>
    </row>
    <row r="2535" customFormat="false" ht="12.75" hidden="false" customHeight="false" outlineLevel="0" collapsed="false">
      <c r="A2535" s="61" t="s">
        <v>4435</v>
      </c>
      <c r="B2535" s="61" t="n">
        <v>1507151</v>
      </c>
      <c r="C2535" s="61" t="s">
        <v>4549</v>
      </c>
      <c r="D2535" s="61" t="n">
        <v>2.09</v>
      </c>
      <c r="E2535" s="61" t="n">
        <v>3.2</v>
      </c>
      <c r="F2535" s="61"/>
      <c r="G2535" s="61" t="n">
        <v>3</v>
      </c>
      <c r="H2535" s="61" t="n">
        <v>152.67</v>
      </c>
      <c r="I2535" s="61" t="n">
        <v>142.41</v>
      </c>
      <c r="L2535" s="61" t="n">
        <v>231.29</v>
      </c>
      <c r="M2535" s="61" t="n">
        <v>227.01</v>
      </c>
      <c r="N2535" s="61" t="n">
        <v>224.3448</v>
      </c>
      <c r="O2535" s="61" t="n">
        <v>219.4885</v>
      </c>
      <c r="P2535" s="61" t="n">
        <v>60.18211</v>
      </c>
      <c r="Q2535" s="61"/>
      <c r="R2535" s="61" t="n">
        <v>74.07959</v>
      </c>
      <c r="S2535" s="61" t="n">
        <v>74.75916</v>
      </c>
      <c r="T2535" s="61" t="n">
        <v>29.8</v>
      </c>
      <c r="U2535" s="61" t="n">
        <v>17.9</v>
      </c>
      <c r="V2535" s="61" t="n">
        <v>6108</v>
      </c>
      <c r="W2535" s="61" t="n">
        <v>8238</v>
      </c>
    </row>
    <row r="2536" customFormat="false" ht="12.75" hidden="false" customHeight="false" outlineLevel="0" collapsed="false">
      <c r="A2536" s="61" t="s">
        <v>4435</v>
      </c>
      <c r="B2536" s="61" t="n">
        <v>1507201</v>
      </c>
      <c r="C2536" s="61" t="s">
        <v>4550</v>
      </c>
      <c r="D2536" s="61" t="n">
        <v>1.96</v>
      </c>
      <c r="E2536" s="61" t="n">
        <v>3.1</v>
      </c>
      <c r="F2536" s="61" t="n">
        <v>2.4</v>
      </c>
      <c r="G2536" s="61" t="n">
        <v>3.1</v>
      </c>
      <c r="H2536" s="61" t="n">
        <v>157.13</v>
      </c>
      <c r="I2536" s="61" t="n">
        <v>151.11</v>
      </c>
      <c r="J2536" s="61" t="n">
        <v>162.8035</v>
      </c>
      <c r="K2536" s="61" t="n">
        <v>151.6541</v>
      </c>
      <c r="L2536" s="61" t="n">
        <v>224.35</v>
      </c>
      <c r="M2536" s="61" t="n">
        <v>203.1</v>
      </c>
      <c r="N2536" s="61" t="n">
        <v>226.9265</v>
      </c>
      <c r="O2536" s="61" t="n">
        <v>210.2505</v>
      </c>
      <c r="P2536" s="61" t="n">
        <v>52.84668</v>
      </c>
      <c r="Q2536" s="61" t="n">
        <v>61.88846</v>
      </c>
      <c r="R2536" s="61" t="n">
        <v>82.58458</v>
      </c>
      <c r="S2536" s="61" t="n">
        <v>77.30505</v>
      </c>
      <c r="T2536" s="61" t="n">
        <v>31.5</v>
      </c>
      <c r="U2536" s="61" t="n">
        <v>27</v>
      </c>
      <c r="V2536" s="61" t="n">
        <v>7257</v>
      </c>
      <c r="W2536" s="61" t="n">
        <v>10716</v>
      </c>
    </row>
    <row r="2537" customFormat="false" ht="12.75" hidden="false" customHeight="false" outlineLevel="0" collapsed="false">
      <c r="A2537" s="61" t="s">
        <v>4435</v>
      </c>
      <c r="B2537" s="61" t="n">
        <v>1507300</v>
      </c>
      <c r="C2537" s="61" t="s">
        <v>4551</v>
      </c>
      <c r="D2537" s="61" t="n">
        <v>2.38</v>
      </c>
      <c r="E2537" s="61" t="n">
        <v>3.2</v>
      </c>
      <c r="F2537" s="61"/>
      <c r="G2537" s="61"/>
      <c r="H2537" s="61" t="n">
        <v>158.64</v>
      </c>
      <c r="I2537" s="61" t="n">
        <v>152.32</v>
      </c>
      <c r="L2537" s="61" t="n">
        <v>230.82</v>
      </c>
      <c r="M2537" s="61" t="n">
        <v>218.27</v>
      </c>
      <c r="P2537" s="61" t="n">
        <v>63.2113</v>
      </c>
      <c r="Q2537" s="61"/>
      <c r="R2537" s="61" t="n">
        <v>77.20088</v>
      </c>
      <c r="S2537" s="61"/>
      <c r="T2537" s="61" t="n">
        <v>23.9</v>
      </c>
      <c r="U2537" s="61" t="n">
        <v>16.2</v>
      </c>
      <c r="V2537" s="61" t="n">
        <v>13082</v>
      </c>
      <c r="W2537" s="61" t="n">
        <v>14796</v>
      </c>
    </row>
    <row r="2538" customFormat="false" ht="12.75" hidden="false" customHeight="false" outlineLevel="0" collapsed="false">
      <c r="A2538" s="61" t="s">
        <v>4435</v>
      </c>
      <c r="B2538" s="61" t="n">
        <v>1507409</v>
      </c>
      <c r="C2538" s="61" t="s">
        <v>4552</v>
      </c>
      <c r="D2538" s="61" t="n">
        <v>2.81</v>
      </c>
      <c r="E2538" s="61" t="n">
        <v>3.6</v>
      </c>
      <c r="F2538" s="61"/>
      <c r="G2538" s="61"/>
      <c r="H2538" s="61" t="n">
        <v>171.15</v>
      </c>
      <c r="I2538" s="61" t="n">
        <v>152.64</v>
      </c>
      <c r="L2538" s="61" t="n">
        <v>230.89</v>
      </c>
      <c r="M2538" s="61" t="n">
        <v>215.49</v>
      </c>
      <c r="P2538" s="61" t="n">
        <v>70.25023</v>
      </c>
      <c r="Q2538" s="61"/>
      <c r="R2538" s="61" t="n">
        <v>88.82324</v>
      </c>
      <c r="S2538" s="61"/>
      <c r="T2538" s="61" t="n">
        <v>18.1</v>
      </c>
      <c r="U2538" s="61" t="n">
        <v>8.7</v>
      </c>
      <c r="V2538" s="61" t="n">
        <v>3352</v>
      </c>
      <c r="W2538" s="61" t="n">
        <v>4178</v>
      </c>
    </row>
    <row r="2539" customFormat="false" ht="12.75" hidden="false" customHeight="false" outlineLevel="0" collapsed="false">
      <c r="A2539" s="61" t="s">
        <v>4435</v>
      </c>
      <c r="B2539" s="61" t="n">
        <v>1507458</v>
      </c>
      <c r="C2539" s="61" t="s">
        <v>4553</v>
      </c>
      <c r="D2539" s="61" t="n">
        <v>2.47</v>
      </c>
      <c r="E2539" s="61" t="n">
        <v>2.5</v>
      </c>
      <c r="F2539" s="61"/>
      <c r="G2539" s="61"/>
      <c r="H2539" s="61" t="n">
        <v>162.84</v>
      </c>
      <c r="I2539" s="61" t="n">
        <v>155.95</v>
      </c>
      <c r="L2539" s="61" t="n">
        <v>221.44</v>
      </c>
      <c r="M2539" s="61" t="n">
        <v>210.96</v>
      </c>
      <c r="P2539" s="61" t="n">
        <v>63.21198</v>
      </c>
      <c r="Q2539" s="61"/>
      <c r="R2539" s="61" t="n">
        <v>65.81714</v>
      </c>
      <c r="S2539" s="61"/>
      <c r="T2539" s="61" t="n">
        <v>25.6</v>
      </c>
      <c r="U2539" s="61" t="n">
        <v>12.9</v>
      </c>
      <c r="V2539" s="61" t="n">
        <v>7750</v>
      </c>
      <c r="W2539" s="61" t="n">
        <v>8937</v>
      </c>
    </row>
    <row r="2540" customFormat="false" ht="12.75" hidden="false" customHeight="false" outlineLevel="0" collapsed="false">
      <c r="A2540" s="61" t="s">
        <v>4435</v>
      </c>
      <c r="B2540" s="61" t="n">
        <v>1507466</v>
      </c>
      <c r="C2540" s="61" t="s">
        <v>4554</v>
      </c>
      <c r="D2540" s="61" t="n">
        <v>2.38</v>
      </c>
      <c r="E2540" s="61" t="n">
        <v>2.5</v>
      </c>
      <c r="F2540" s="61"/>
      <c r="G2540" s="61"/>
      <c r="H2540" s="61" t="n">
        <v>152.47</v>
      </c>
      <c r="I2540" s="61" t="n">
        <v>143</v>
      </c>
      <c r="L2540" s="61" t="n">
        <v>212.87</v>
      </c>
      <c r="M2540" s="61" t="n">
        <v>207.03</v>
      </c>
      <c r="P2540" s="61" t="n">
        <v>68.48855</v>
      </c>
      <c r="Q2540" s="61"/>
      <c r="R2540" s="61" t="n">
        <v>66.85736</v>
      </c>
      <c r="S2540" s="61"/>
      <c r="T2540" s="61" t="n">
        <v>18.5</v>
      </c>
      <c r="U2540" s="61" t="n">
        <v>13.2</v>
      </c>
      <c r="V2540" s="61" t="n">
        <v>1413</v>
      </c>
      <c r="W2540" s="61" t="n">
        <v>1623</v>
      </c>
    </row>
    <row r="2541" customFormat="false" ht="12.75" hidden="false" customHeight="false" outlineLevel="0" collapsed="false">
      <c r="A2541" s="61" t="s">
        <v>4435</v>
      </c>
      <c r="B2541" s="61" t="n">
        <v>1507474</v>
      </c>
      <c r="C2541" s="61" t="s">
        <v>4555</v>
      </c>
      <c r="D2541" s="61" t="n">
        <v>2.59</v>
      </c>
      <c r="E2541" s="61" t="n">
        <v>3.1</v>
      </c>
      <c r="F2541" s="61"/>
      <c r="G2541" s="61"/>
      <c r="H2541" s="61" t="n">
        <v>176.97</v>
      </c>
      <c r="I2541" s="61" t="n">
        <v>170.13</v>
      </c>
      <c r="L2541" s="61" t="n">
        <v>232.21</v>
      </c>
      <c r="M2541" s="61" t="n">
        <v>226.48</v>
      </c>
      <c r="P2541" s="61" t="n">
        <v>58.42741</v>
      </c>
      <c r="Q2541" s="61"/>
      <c r="R2541" s="61" t="n">
        <v>71.27764</v>
      </c>
      <c r="S2541" s="61"/>
      <c r="T2541" s="61" t="n">
        <v>26.2</v>
      </c>
      <c r="U2541" s="61" t="n">
        <v>16.8</v>
      </c>
      <c r="V2541" s="61" t="n">
        <v>6046</v>
      </c>
      <c r="W2541" s="61" t="n">
        <v>6677</v>
      </c>
    </row>
    <row r="2542" customFormat="false" ht="12.75" hidden="false" customHeight="false" outlineLevel="0" collapsed="false">
      <c r="A2542" s="61" t="s">
        <v>4435</v>
      </c>
      <c r="B2542" s="61" t="n">
        <v>1507508</v>
      </c>
      <c r="C2542" s="61" t="s">
        <v>4556</v>
      </c>
      <c r="D2542" s="61" t="n">
        <v>2.09</v>
      </c>
      <c r="E2542" s="61" t="n">
        <v>2.9</v>
      </c>
      <c r="F2542" s="61"/>
      <c r="G2542" s="61"/>
      <c r="H2542" s="61" t="n">
        <v>160.05</v>
      </c>
      <c r="I2542" s="61" t="n">
        <v>153.24</v>
      </c>
      <c r="L2542" s="61" t="n">
        <v>227.91</v>
      </c>
      <c r="M2542" s="61" t="n">
        <v>220.4</v>
      </c>
      <c r="P2542" s="61" t="n">
        <v>54.80422</v>
      </c>
      <c r="Q2542" s="61"/>
      <c r="R2542" s="61" t="n">
        <v>70.10567</v>
      </c>
      <c r="S2542" s="61"/>
      <c r="T2542" s="61" t="n">
        <v>34.5</v>
      </c>
      <c r="U2542" s="61" t="n">
        <v>21.3</v>
      </c>
      <c r="V2542" s="61" t="n">
        <v>4202</v>
      </c>
      <c r="W2542" s="61" t="n">
        <v>4487</v>
      </c>
    </row>
    <row r="2543" customFormat="false" ht="12.75" hidden="false" customHeight="false" outlineLevel="0" collapsed="false">
      <c r="A2543" s="61" t="s">
        <v>4435</v>
      </c>
      <c r="B2543" s="61" t="n">
        <v>1507607</v>
      </c>
      <c r="C2543" s="61" t="s">
        <v>4557</v>
      </c>
      <c r="D2543" s="61" t="n">
        <v>2.74</v>
      </c>
      <c r="E2543" s="61" t="n">
        <v>3.4</v>
      </c>
      <c r="F2543" s="61"/>
      <c r="G2543" s="61"/>
      <c r="H2543" s="61" t="n">
        <v>177.14</v>
      </c>
      <c r="I2543" s="61" t="n">
        <v>168.81</v>
      </c>
      <c r="L2543" s="61" t="n">
        <v>234.8</v>
      </c>
      <c r="M2543" s="61" t="n">
        <v>222.46</v>
      </c>
      <c r="P2543" s="61" t="n">
        <v>62.0811</v>
      </c>
      <c r="Q2543" s="61"/>
      <c r="R2543" s="61" t="n">
        <v>79.90397</v>
      </c>
      <c r="S2543" s="61"/>
      <c r="T2543" s="61" t="n">
        <v>22.7</v>
      </c>
      <c r="U2543" s="61" t="n">
        <v>14.7</v>
      </c>
      <c r="V2543" s="61" t="n">
        <v>14702</v>
      </c>
      <c r="W2543" s="61" t="n">
        <v>16650</v>
      </c>
    </row>
    <row r="2544" customFormat="false" ht="12.75" hidden="false" customHeight="false" outlineLevel="0" collapsed="false">
      <c r="A2544" s="61" t="s">
        <v>4435</v>
      </c>
      <c r="B2544" s="61" t="n">
        <v>1507706</v>
      </c>
      <c r="C2544" s="61" t="s">
        <v>4558</v>
      </c>
      <c r="D2544" s="61" t="n">
        <v>1.93</v>
      </c>
      <c r="E2544" s="61" t="n">
        <v>2.7</v>
      </c>
      <c r="F2544" s="61" t="n">
        <v>2.1</v>
      </c>
      <c r="G2544" s="61" t="n">
        <v>2.8</v>
      </c>
      <c r="H2544" s="61" t="n">
        <v>158.71</v>
      </c>
      <c r="I2544" s="61" t="n">
        <v>149.1</v>
      </c>
      <c r="J2544" s="61" t="n">
        <v>157.8517</v>
      </c>
      <c r="K2544" s="61" t="n">
        <v>147.0831</v>
      </c>
      <c r="L2544" s="61" t="n">
        <v>227.59</v>
      </c>
      <c r="M2544" s="61" t="n">
        <v>203.87</v>
      </c>
      <c r="N2544" s="61" t="n">
        <v>219.2236</v>
      </c>
      <c r="O2544" s="61" t="n">
        <v>203.9546</v>
      </c>
      <c r="P2544" s="61" t="n">
        <v>52.20959</v>
      </c>
      <c r="Q2544" s="61" t="n">
        <v>57.11103</v>
      </c>
      <c r="R2544" s="61" t="n">
        <v>70.35295</v>
      </c>
      <c r="S2544" s="61" t="n">
        <v>74.5948</v>
      </c>
      <c r="T2544" s="61" t="n">
        <v>21.1</v>
      </c>
      <c r="U2544" s="61" t="n">
        <v>17.3</v>
      </c>
      <c r="V2544" s="61" t="n">
        <v>5606</v>
      </c>
      <c r="W2544" s="61" t="n">
        <v>8884</v>
      </c>
    </row>
    <row r="2545" customFormat="false" ht="12.75" hidden="false" customHeight="false" outlineLevel="0" collapsed="false">
      <c r="A2545" s="61" t="s">
        <v>4435</v>
      </c>
      <c r="B2545" s="61" t="n">
        <v>1507755</v>
      </c>
      <c r="C2545" s="61" t="s">
        <v>4559</v>
      </c>
      <c r="D2545" s="61" t="n">
        <v>1.87</v>
      </c>
      <c r="E2545" s="61" t="n">
        <v>1.4</v>
      </c>
      <c r="F2545" s="61"/>
      <c r="G2545" s="61"/>
      <c r="H2545" s="61" t="n">
        <v>160.59</v>
      </c>
      <c r="I2545" s="61" t="n">
        <v>153.12</v>
      </c>
      <c r="L2545" s="61" t="n">
        <v>224.16</v>
      </c>
      <c r="M2545" s="61" t="n">
        <v>207.18</v>
      </c>
      <c r="P2545" s="61" t="n">
        <v>49.13528</v>
      </c>
      <c r="Q2545" s="61"/>
      <c r="R2545" s="61" t="n">
        <v>35.77914</v>
      </c>
      <c r="S2545" s="61"/>
      <c r="T2545" s="61" t="n">
        <v>18.8</v>
      </c>
      <c r="U2545" s="61" t="n">
        <v>7.5</v>
      </c>
      <c r="V2545" s="61" t="n">
        <v>1772</v>
      </c>
      <c r="W2545" s="61" t="n">
        <v>2019</v>
      </c>
    </row>
    <row r="2546" customFormat="false" ht="12.75" hidden="false" customHeight="false" outlineLevel="0" collapsed="false">
      <c r="A2546" s="61" t="s">
        <v>4435</v>
      </c>
      <c r="B2546" s="61" t="n">
        <v>1507805</v>
      </c>
      <c r="C2546" s="61" t="s">
        <v>4560</v>
      </c>
      <c r="D2546" s="61" t="n">
        <v>1.86</v>
      </c>
      <c r="E2546" s="61" t="n">
        <v>3.2</v>
      </c>
      <c r="F2546" s="61"/>
      <c r="G2546" s="61"/>
      <c r="H2546" s="61" t="n">
        <v>171.74</v>
      </c>
      <c r="I2546" s="61" t="n">
        <v>167.57</v>
      </c>
      <c r="L2546" s="61" t="n">
        <v>238.97</v>
      </c>
      <c r="M2546" s="61" t="n">
        <v>229.53</v>
      </c>
      <c r="P2546" s="61" t="n">
        <v>43.41187</v>
      </c>
      <c r="Q2546" s="61"/>
      <c r="R2546" s="61" t="n">
        <v>71.5191</v>
      </c>
      <c r="S2546" s="61"/>
      <c r="T2546" s="61" t="n">
        <v>31.7</v>
      </c>
      <c r="U2546" s="61" t="n">
        <v>17.6</v>
      </c>
      <c r="V2546" s="61" t="n">
        <v>3853</v>
      </c>
      <c r="W2546" s="61" t="n">
        <v>4310</v>
      </c>
    </row>
    <row r="2547" customFormat="false" ht="12.75" hidden="false" customHeight="false" outlineLevel="0" collapsed="false">
      <c r="A2547" s="61" t="s">
        <v>4435</v>
      </c>
      <c r="B2547" s="61" t="n">
        <v>1507904</v>
      </c>
      <c r="C2547" s="61" t="s">
        <v>4561</v>
      </c>
      <c r="D2547" s="61" t="n">
        <v>2.85</v>
      </c>
      <c r="E2547" s="61"/>
      <c r="F2547" s="61"/>
      <c r="G2547" s="61" t="n">
        <v>2.8</v>
      </c>
      <c r="H2547" s="61" t="n">
        <v>168.09</v>
      </c>
      <c r="I2547" s="61" t="n">
        <v>163.34</v>
      </c>
      <c r="N2547" s="61" t="n">
        <v>218.527</v>
      </c>
      <c r="O2547" s="61" t="n">
        <v>206.5417</v>
      </c>
      <c r="P2547" s="61" t="n">
        <v>68.89297</v>
      </c>
      <c r="Q2547" s="61"/>
      <c r="R2547" s="61"/>
      <c r="S2547" s="61" t="n">
        <v>74.52133</v>
      </c>
      <c r="T2547" s="61" t="n">
        <v>13.1</v>
      </c>
      <c r="U2547" s="61" t="n">
        <v>11.6</v>
      </c>
      <c r="V2547" s="61" t="n">
        <v>4882</v>
      </c>
      <c r="W2547" s="61" t="n">
        <v>7653</v>
      </c>
    </row>
    <row r="2548" customFormat="false" ht="12.75" hidden="false" customHeight="false" outlineLevel="0" collapsed="false">
      <c r="A2548" s="61" t="s">
        <v>4435</v>
      </c>
      <c r="B2548" s="61" t="n">
        <v>1507953</v>
      </c>
      <c r="C2548" s="61" t="s">
        <v>4562</v>
      </c>
      <c r="D2548" s="61" t="n">
        <v>2.65</v>
      </c>
      <c r="E2548" s="61" t="n">
        <v>2.7</v>
      </c>
      <c r="F2548" s="61"/>
      <c r="G2548" s="61"/>
      <c r="H2548" s="61" t="n">
        <v>166.49</v>
      </c>
      <c r="I2548" s="61" t="n">
        <v>161.85</v>
      </c>
      <c r="L2548" s="61" t="n">
        <v>233.88</v>
      </c>
      <c r="M2548" s="61" t="n">
        <v>222.33</v>
      </c>
      <c r="P2548" s="61" t="n">
        <v>64.89812</v>
      </c>
      <c r="Q2548" s="61"/>
      <c r="R2548" s="61" t="n">
        <v>63.61972</v>
      </c>
      <c r="S2548" s="61"/>
      <c r="T2548" s="61" t="n">
        <v>26.2</v>
      </c>
      <c r="U2548" s="61" t="n">
        <v>18.9</v>
      </c>
      <c r="V2548" s="61" t="n">
        <v>16927</v>
      </c>
      <c r="W2548" s="61" t="n">
        <v>18874</v>
      </c>
    </row>
    <row r="2549" customFormat="false" ht="12.75" hidden="false" customHeight="false" outlineLevel="0" collapsed="false">
      <c r="A2549" s="61" t="s">
        <v>4435</v>
      </c>
      <c r="B2549" s="61" t="n">
        <v>1507961</v>
      </c>
      <c r="C2549" s="61" t="s">
        <v>4563</v>
      </c>
      <c r="D2549" s="61" t="n">
        <v>2.55</v>
      </c>
      <c r="E2549" s="61"/>
      <c r="F2549" s="61" t="n">
        <v>2.3</v>
      </c>
      <c r="G2549" s="61" t="n">
        <v>3</v>
      </c>
      <c r="H2549" s="61" t="n">
        <v>163.97</v>
      </c>
      <c r="I2549" s="61" t="n">
        <v>150.8</v>
      </c>
      <c r="J2549" s="61" t="n">
        <v>157.6249</v>
      </c>
      <c r="K2549" s="61" t="n">
        <v>154.706</v>
      </c>
      <c r="N2549" s="61" t="n">
        <v>222.5267</v>
      </c>
      <c r="O2549" s="61" t="n">
        <v>207.5591</v>
      </c>
      <c r="P2549" s="61" t="n">
        <v>66.46298</v>
      </c>
      <c r="Q2549" s="61" t="n">
        <v>61.76383</v>
      </c>
      <c r="R2549" s="61" t="n">
        <v>72.2</v>
      </c>
      <c r="S2549" s="61" t="n">
        <v>77.25639</v>
      </c>
      <c r="T2549" s="61" t="n">
        <v>13.6</v>
      </c>
      <c r="U2549" s="61" t="n">
        <v>8.3</v>
      </c>
      <c r="V2549" s="61" t="n">
        <v>1564</v>
      </c>
      <c r="W2549" s="61" t="n">
        <v>3751</v>
      </c>
    </row>
    <row r="2550" customFormat="false" ht="12.75" hidden="false" customHeight="false" outlineLevel="0" collapsed="false">
      <c r="A2550" s="61" t="s">
        <v>4435</v>
      </c>
      <c r="B2550" s="61" t="n">
        <v>1507979</v>
      </c>
      <c r="C2550" s="61" t="s">
        <v>4564</v>
      </c>
      <c r="D2550" s="61" t="n">
        <v>3.05</v>
      </c>
      <c r="E2550" s="61" t="n">
        <v>2.9</v>
      </c>
      <c r="F2550" s="61"/>
      <c r="G2550" s="61"/>
      <c r="H2550" s="61" t="n">
        <v>156.13</v>
      </c>
      <c r="I2550" s="61" t="n">
        <v>151.04</v>
      </c>
      <c r="L2550" s="61" t="n">
        <v>221.67</v>
      </c>
      <c r="M2550" s="61" t="n">
        <v>209.13</v>
      </c>
      <c r="P2550" s="61" t="n">
        <v>82.52693</v>
      </c>
      <c r="Q2550" s="61"/>
      <c r="R2550" s="61" t="n">
        <v>76.4842</v>
      </c>
      <c r="S2550" s="61"/>
      <c r="T2550" s="61" t="n">
        <v>13.2</v>
      </c>
      <c r="U2550" s="61" t="n">
        <v>5.6</v>
      </c>
      <c r="V2550" s="61" t="n">
        <v>4103</v>
      </c>
      <c r="W2550" s="61" t="n">
        <v>4915</v>
      </c>
    </row>
    <row r="2551" customFormat="false" ht="12.75" hidden="false" customHeight="false" outlineLevel="0" collapsed="false">
      <c r="A2551" s="61" t="s">
        <v>4435</v>
      </c>
      <c r="B2551" s="61" t="n">
        <v>1508001</v>
      </c>
      <c r="C2551" s="61" t="s">
        <v>4565</v>
      </c>
      <c r="D2551" s="61" t="n">
        <v>2.85</v>
      </c>
      <c r="E2551" s="61" t="n">
        <v>3.2</v>
      </c>
      <c r="F2551" s="61"/>
      <c r="G2551" s="61"/>
      <c r="H2551" s="61" t="n">
        <v>175.17</v>
      </c>
      <c r="I2551" s="61" t="n">
        <v>172.14</v>
      </c>
      <c r="L2551" s="61" t="n">
        <v>245.84</v>
      </c>
      <c r="M2551" s="61" t="n">
        <v>231.3</v>
      </c>
      <c r="P2551" s="61" t="n">
        <v>64.12596</v>
      </c>
      <c r="Q2551" s="61"/>
      <c r="R2551" s="61" t="n">
        <v>68.32827</v>
      </c>
      <c r="S2551" s="61"/>
      <c r="T2551" s="61" t="n">
        <v>21.8</v>
      </c>
      <c r="U2551" s="61" t="n">
        <v>15.9</v>
      </c>
      <c r="V2551" s="61" t="n">
        <v>16815</v>
      </c>
      <c r="W2551" s="61" t="n">
        <v>19083</v>
      </c>
    </row>
    <row r="2552" customFormat="false" ht="12.75" hidden="false" customHeight="false" outlineLevel="0" collapsed="false">
      <c r="A2552" s="61" t="s">
        <v>4435</v>
      </c>
      <c r="B2552" s="61" t="n">
        <v>1508035</v>
      </c>
      <c r="C2552" s="61" t="s">
        <v>4566</v>
      </c>
      <c r="D2552" s="61" t="n">
        <v>2.87</v>
      </c>
      <c r="E2552" s="61"/>
      <c r="F2552" s="61" t="n">
        <v>2.5</v>
      </c>
      <c r="G2552" s="61" t="n">
        <v>3.4</v>
      </c>
      <c r="H2552" s="61" t="n">
        <v>170.5</v>
      </c>
      <c r="I2552" s="61" t="n">
        <v>170.58</v>
      </c>
      <c r="J2552" s="61" t="n">
        <v>177.0257</v>
      </c>
      <c r="K2552" s="61" t="n">
        <v>175.4682</v>
      </c>
      <c r="N2552" s="61" t="n">
        <v>232.4122</v>
      </c>
      <c r="O2552" s="61" t="n">
        <v>236.1667</v>
      </c>
      <c r="P2552" s="61" t="n">
        <v>66.54674</v>
      </c>
      <c r="Q2552" s="61" t="n">
        <v>55.41042</v>
      </c>
      <c r="R2552" s="61" t="n">
        <v>82.34528</v>
      </c>
      <c r="S2552" s="61" t="n">
        <v>76.5478</v>
      </c>
      <c r="T2552" s="61" t="n">
        <v>27.6</v>
      </c>
      <c r="U2552" s="61" t="n">
        <v>20.8</v>
      </c>
      <c r="V2552" s="61" t="n">
        <v>7759</v>
      </c>
      <c r="W2552" s="61" t="n">
        <v>8647</v>
      </c>
    </row>
    <row r="2553" customFormat="false" ht="12.75" hidden="false" customHeight="false" outlineLevel="0" collapsed="false">
      <c r="A2553" s="61" t="s">
        <v>4435</v>
      </c>
      <c r="B2553" s="61" t="n">
        <v>1508050</v>
      </c>
      <c r="C2553" s="61" t="s">
        <v>4567</v>
      </c>
      <c r="D2553" s="61" t="n">
        <v>2.06</v>
      </c>
      <c r="E2553" s="61" t="n">
        <v>2.3</v>
      </c>
      <c r="F2553" s="61"/>
      <c r="G2553" s="61"/>
      <c r="H2553" s="61" t="n">
        <v>172.6</v>
      </c>
      <c r="I2553" s="61" t="n">
        <v>161.62</v>
      </c>
      <c r="L2553" s="61" t="n">
        <v>235.69</v>
      </c>
      <c r="M2553" s="61" t="n">
        <v>216.2</v>
      </c>
      <c r="P2553" s="61" t="n">
        <v>49.19988</v>
      </c>
      <c r="Q2553" s="61"/>
      <c r="R2553" s="61" t="n">
        <v>55.56449</v>
      </c>
      <c r="S2553" s="61"/>
      <c r="T2553" s="61" t="n">
        <v>24.7</v>
      </c>
      <c r="U2553" s="61" t="n">
        <v>10.9</v>
      </c>
      <c r="V2553" s="61" t="n">
        <v>3597</v>
      </c>
      <c r="W2553" s="61" t="n">
        <v>4025</v>
      </c>
    </row>
    <row r="2554" customFormat="false" ht="12.75" hidden="false" customHeight="false" outlineLevel="0" collapsed="false">
      <c r="A2554" s="61" t="s">
        <v>4435</v>
      </c>
      <c r="B2554" s="61" t="n">
        <v>1508084</v>
      </c>
      <c r="C2554" s="61" t="s">
        <v>4568</v>
      </c>
      <c r="D2554" s="61" t="n">
        <v>2.61</v>
      </c>
      <c r="E2554" s="61" t="n">
        <v>2.8</v>
      </c>
      <c r="F2554" s="61"/>
      <c r="G2554" s="61"/>
      <c r="H2554" s="61" t="n">
        <v>167.28</v>
      </c>
      <c r="I2554" s="61" t="n">
        <v>161.04</v>
      </c>
      <c r="L2554" s="61" t="n">
        <v>221.77</v>
      </c>
      <c r="M2554" s="61" t="n">
        <v>211.61</v>
      </c>
      <c r="P2554" s="61" t="n">
        <v>63.96101</v>
      </c>
      <c r="Q2554" s="61"/>
      <c r="R2554" s="61" t="n">
        <v>72.10478</v>
      </c>
      <c r="S2554" s="61"/>
      <c r="T2554" s="61" t="n">
        <v>17.6</v>
      </c>
      <c r="U2554" s="61" t="n">
        <v>5.5</v>
      </c>
      <c r="V2554" s="61" t="n">
        <v>7380</v>
      </c>
      <c r="W2554" s="61" t="n">
        <v>8474</v>
      </c>
    </row>
    <row r="2555" customFormat="false" ht="12.75" hidden="false" customHeight="false" outlineLevel="0" collapsed="false">
      <c r="A2555" s="61" t="s">
        <v>4435</v>
      </c>
      <c r="B2555" s="61" t="n">
        <v>1508100</v>
      </c>
      <c r="C2555" s="61" t="s">
        <v>4569</v>
      </c>
      <c r="D2555" s="61" t="n">
        <v>2.92</v>
      </c>
      <c r="E2555" s="61" t="n">
        <v>2.9</v>
      </c>
      <c r="F2555" s="61"/>
      <c r="G2555" s="61"/>
      <c r="H2555" s="61" t="n">
        <v>174.1</v>
      </c>
      <c r="I2555" s="61" t="n">
        <v>171.17</v>
      </c>
      <c r="L2555" s="61" t="n">
        <v>239.44</v>
      </c>
      <c r="M2555" s="61" t="n">
        <v>225.89</v>
      </c>
      <c r="P2555" s="61" t="n">
        <v>66.27042</v>
      </c>
      <c r="Q2555" s="61"/>
      <c r="R2555" s="61" t="n">
        <v>66.33942</v>
      </c>
      <c r="S2555" s="61"/>
      <c r="T2555" s="61" t="n">
        <v>11.3</v>
      </c>
      <c r="U2555" s="61" t="n">
        <v>5.9</v>
      </c>
      <c r="V2555" s="61" t="n">
        <v>25234</v>
      </c>
      <c r="W2555" s="61" t="n">
        <v>28949</v>
      </c>
    </row>
    <row r="2556" customFormat="false" ht="12.75" hidden="false" customHeight="false" outlineLevel="0" collapsed="false">
      <c r="A2556" s="61" t="s">
        <v>4435</v>
      </c>
      <c r="B2556" s="61" t="n">
        <v>1508126</v>
      </c>
      <c r="C2556" s="61" t="s">
        <v>4570</v>
      </c>
      <c r="D2556" s="61" t="n">
        <v>3.22</v>
      </c>
      <c r="E2556" s="61" t="n">
        <v>3.1</v>
      </c>
      <c r="F2556" s="61"/>
      <c r="G2556" s="61"/>
      <c r="H2556" s="61" t="n">
        <v>179.29</v>
      </c>
      <c r="I2556" s="61" t="n">
        <v>168.99</v>
      </c>
      <c r="L2556" s="61" t="n">
        <v>239.7</v>
      </c>
      <c r="M2556" s="61" t="n">
        <v>223.28</v>
      </c>
      <c r="P2556" s="61" t="n">
        <v>72.12506</v>
      </c>
      <c r="Q2556" s="61"/>
      <c r="R2556" s="61" t="n">
        <v>69.99623</v>
      </c>
      <c r="S2556" s="61"/>
      <c r="T2556" s="61" t="n">
        <v>25.4</v>
      </c>
      <c r="U2556" s="61" t="n">
        <v>10.2</v>
      </c>
      <c r="V2556" s="61" t="n">
        <v>5935</v>
      </c>
      <c r="W2556" s="61" t="n">
        <v>6688</v>
      </c>
    </row>
    <row r="2557" customFormat="false" ht="12.75" hidden="false" customHeight="false" outlineLevel="0" collapsed="false">
      <c r="A2557" s="61" t="s">
        <v>4435</v>
      </c>
      <c r="B2557" s="61" t="n">
        <v>1508159</v>
      </c>
      <c r="C2557" s="61" t="s">
        <v>4571</v>
      </c>
      <c r="D2557" s="61" t="n">
        <v>2.16</v>
      </c>
      <c r="E2557" s="61" t="n">
        <v>2.3</v>
      </c>
      <c r="F2557" s="61"/>
      <c r="G2557" s="61"/>
      <c r="H2557" s="61" t="n">
        <v>161.63</v>
      </c>
      <c r="I2557" s="61" t="n">
        <v>156.9</v>
      </c>
      <c r="L2557" s="61" t="n">
        <v>223.05</v>
      </c>
      <c r="M2557" s="61" t="n">
        <v>208.78</v>
      </c>
      <c r="P2557" s="61" t="n">
        <v>55.39482</v>
      </c>
      <c r="Q2557" s="61"/>
      <c r="R2557" s="61" t="n">
        <v>60.68765</v>
      </c>
      <c r="S2557" s="61"/>
      <c r="T2557" s="61" t="n">
        <v>22.1</v>
      </c>
      <c r="U2557" s="61" t="n">
        <v>7.9</v>
      </c>
      <c r="V2557" s="61" t="n">
        <v>8832</v>
      </c>
      <c r="W2557" s="61" t="n">
        <v>9942</v>
      </c>
    </row>
    <row r="2558" customFormat="false" ht="12.75" hidden="false" customHeight="false" outlineLevel="0" collapsed="false">
      <c r="A2558" s="61" t="s">
        <v>4435</v>
      </c>
      <c r="B2558" s="61" t="n">
        <v>1508209</v>
      </c>
      <c r="C2558" s="61" t="s">
        <v>4572</v>
      </c>
      <c r="D2558" s="61" t="n">
        <v>3.29</v>
      </c>
      <c r="E2558" s="61"/>
      <c r="F2558" s="61" t="n">
        <v>2.9</v>
      </c>
      <c r="G2558" s="61" t="n">
        <v>3.2</v>
      </c>
      <c r="H2558" s="61" t="n">
        <v>204.55</v>
      </c>
      <c r="I2558" s="61" t="n">
        <v>179.47</v>
      </c>
      <c r="J2558" s="61" t="n">
        <v>178.6258</v>
      </c>
      <c r="K2558" s="61" t="n">
        <v>166.4784</v>
      </c>
      <c r="N2558" s="61" t="n">
        <v>240.3383</v>
      </c>
      <c r="O2558" s="61" t="n">
        <v>210.7014</v>
      </c>
      <c r="P2558" s="61" t="n">
        <v>64.19731</v>
      </c>
      <c r="Q2558" s="61" t="n">
        <v>66.94196</v>
      </c>
      <c r="R2558" s="61"/>
      <c r="S2558" s="61" t="n">
        <v>76.33959</v>
      </c>
      <c r="T2558" s="61" t="n">
        <v>13.6</v>
      </c>
      <c r="U2558" s="61" t="n">
        <v>8.2</v>
      </c>
      <c r="V2558" s="61" t="n">
        <v>7899</v>
      </c>
      <c r="W2558" s="61" t="n">
        <v>14230</v>
      </c>
    </row>
    <row r="2559" customFormat="false" ht="12.75" hidden="false" customHeight="false" outlineLevel="0" collapsed="false">
      <c r="A2559" s="61" t="s">
        <v>4435</v>
      </c>
      <c r="B2559" s="61" t="n">
        <v>1508308</v>
      </c>
      <c r="C2559" s="61" t="s">
        <v>4573</v>
      </c>
      <c r="D2559" s="61" t="n">
        <v>2.25</v>
      </c>
      <c r="E2559" s="61" t="n">
        <v>2.9</v>
      </c>
      <c r="F2559" s="61"/>
      <c r="G2559" s="61"/>
      <c r="H2559" s="61" t="n">
        <v>161.58</v>
      </c>
      <c r="I2559" s="61" t="n">
        <v>154.63</v>
      </c>
      <c r="L2559" s="61" t="n">
        <v>229.85</v>
      </c>
      <c r="M2559" s="61" t="n">
        <v>217.06</v>
      </c>
      <c r="P2559" s="61" t="n">
        <v>58.38249</v>
      </c>
      <c r="Q2559" s="61"/>
      <c r="R2559" s="61" t="n">
        <v>71.3573</v>
      </c>
      <c r="S2559" s="61"/>
      <c r="T2559" s="61" t="n">
        <v>32.2</v>
      </c>
      <c r="U2559" s="61" t="n">
        <v>28.9</v>
      </c>
      <c r="V2559" s="61" t="n">
        <v>18161</v>
      </c>
      <c r="W2559" s="61" t="n">
        <v>19986</v>
      </c>
    </row>
    <row r="2560" customFormat="false" ht="12.75" hidden="false" customHeight="false" outlineLevel="0" collapsed="false">
      <c r="A2560" s="61" t="s">
        <v>4435</v>
      </c>
      <c r="B2560" s="61" t="n">
        <v>1508357</v>
      </c>
      <c r="C2560" s="61" t="s">
        <v>4574</v>
      </c>
      <c r="D2560" s="61" t="n">
        <v>2.03</v>
      </c>
      <c r="E2560" s="61" t="n">
        <v>3.4</v>
      </c>
      <c r="F2560" s="61"/>
      <c r="G2560" s="61"/>
      <c r="H2560" s="61" t="n">
        <v>155.29</v>
      </c>
      <c r="I2560" s="61" t="n">
        <v>152.94</v>
      </c>
      <c r="L2560" s="61" t="n">
        <v>234.38</v>
      </c>
      <c r="M2560" s="61" t="n">
        <v>231.74</v>
      </c>
      <c r="P2560" s="61" t="n">
        <v>54.74715</v>
      </c>
      <c r="Q2560" s="61"/>
      <c r="R2560" s="61" t="n">
        <v>75.53087</v>
      </c>
      <c r="S2560" s="61"/>
      <c r="T2560" s="61" t="n">
        <v>27.5</v>
      </c>
      <c r="U2560" s="61" t="n">
        <v>20.7</v>
      </c>
      <c r="V2560" s="61" t="n">
        <v>2783</v>
      </c>
      <c r="W2560" s="61" t="n">
        <v>3212</v>
      </c>
    </row>
    <row r="2561" customFormat="false" ht="12.75" hidden="false" customHeight="false" outlineLevel="0" collapsed="false">
      <c r="A2561" s="61" t="s">
        <v>4435</v>
      </c>
      <c r="B2561" s="61" t="n">
        <v>1508407</v>
      </c>
      <c r="C2561" s="61" t="s">
        <v>4575</v>
      </c>
      <c r="D2561" s="61" t="n">
        <v>2.84</v>
      </c>
      <c r="E2561" s="61" t="n">
        <v>3.1</v>
      </c>
      <c r="F2561" s="61"/>
      <c r="G2561" s="61"/>
      <c r="H2561" s="61" t="n">
        <v>168.82</v>
      </c>
      <c r="I2561" s="61" t="n">
        <v>163.59</v>
      </c>
      <c r="L2561" s="61" t="n">
        <v>233.95</v>
      </c>
      <c r="M2561" s="61" t="n">
        <v>222.98</v>
      </c>
      <c r="P2561" s="61" t="n">
        <v>68.29767</v>
      </c>
      <c r="Q2561" s="61"/>
      <c r="R2561" s="61" t="n">
        <v>72.69288</v>
      </c>
      <c r="S2561" s="61"/>
      <c r="T2561" s="61" t="n">
        <v>19</v>
      </c>
      <c r="U2561" s="61" t="n">
        <v>6.8</v>
      </c>
      <c r="V2561" s="61" t="n">
        <v>8598</v>
      </c>
      <c r="W2561" s="61" t="n">
        <v>10561</v>
      </c>
    </row>
    <row r="2562" customFormat="false" ht="12.75" hidden="false" customHeight="false" outlineLevel="0" collapsed="false">
      <c r="A2562" s="61" t="s">
        <v>4576</v>
      </c>
      <c r="B2562" s="61" t="n">
        <v>2500106</v>
      </c>
      <c r="C2562" s="61" t="s">
        <v>2062</v>
      </c>
      <c r="D2562" s="61" t="n">
        <v>3.59</v>
      </c>
      <c r="E2562" s="61"/>
      <c r="F2562" s="61"/>
      <c r="G2562" s="61" t="n">
        <v>2.6</v>
      </c>
      <c r="H2562" s="61" t="n">
        <v>184.06</v>
      </c>
      <c r="I2562" s="61" t="n">
        <v>166.64</v>
      </c>
      <c r="N2562" s="61" t="n">
        <v>223.0339</v>
      </c>
      <c r="O2562" s="61" t="n">
        <v>214.6482</v>
      </c>
      <c r="P2562" s="61" t="n">
        <v>79.61293</v>
      </c>
      <c r="Q2562" s="61" t="n">
        <v>97.78724</v>
      </c>
      <c r="R2562" s="61" t="n">
        <v>79.81641</v>
      </c>
      <c r="S2562" s="61" t="n">
        <v>65.36991</v>
      </c>
      <c r="T2562" s="61" t="n">
        <v>38.5</v>
      </c>
      <c r="U2562" s="61" t="n">
        <v>17.9</v>
      </c>
      <c r="V2562" s="61" t="n">
        <v>2146</v>
      </c>
      <c r="W2562" s="61" t="n">
        <v>3441</v>
      </c>
    </row>
    <row r="2563" customFormat="false" ht="12.75" hidden="false" customHeight="false" outlineLevel="0" collapsed="false">
      <c r="A2563" s="61" t="s">
        <v>4576</v>
      </c>
      <c r="B2563" s="61" t="n">
        <v>2500205</v>
      </c>
      <c r="C2563" s="61" t="s">
        <v>4577</v>
      </c>
      <c r="D2563" s="61"/>
      <c r="E2563" s="61"/>
      <c r="F2563" s="61"/>
      <c r="G2563" s="61" t="n">
        <v>3.1</v>
      </c>
      <c r="N2563" s="61" t="n">
        <v>229.9133</v>
      </c>
      <c r="O2563" s="61" t="n">
        <v>211.8621</v>
      </c>
      <c r="P2563" s="61" t="n">
        <v>73.62114</v>
      </c>
      <c r="Q2563" s="61" t="n">
        <v>72.9191</v>
      </c>
      <c r="R2563" s="61"/>
      <c r="S2563" s="61" t="n">
        <v>77.13031</v>
      </c>
      <c r="T2563" s="61" t="n">
        <v>45.4</v>
      </c>
      <c r="U2563" s="61" t="n">
        <v>18.6</v>
      </c>
      <c r="V2563" s="61" t="n">
        <v>1145</v>
      </c>
      <c r="W2563" s="61" t="n">
        <v>2030</v>
      </c>
    </row>
    <row r="2564" customFormat="false" ht="12.75" hidden="false" customHeight="false" outlineLevel="0" collapsed="false">
      <c r="A2564" s="61" t="s">
        <v>4576</v>
      </c>
      <c r="B2564" s="61" t="n">
        <v>2500304</v>
      </c>
      <c r="C2564" s="61" t="s">
        <v>4578</v>
      </c>
      <c r="D2564" s="61" t="n">
        <v>2.61</v>
      </c>
      <c r="E2564" s="61" t="n">
        <v>2.3</v>
      </c>
      <c r="F2564" s="61" t="n">
        <v>3.3</v>
      </c>
      <c r="G2564" s="61" t="n">
        <v>2.7</v>
      </c>
      <c r="H2564" s="61" t="n">
        <v>171.13</v>
      </c>
      <c r="I2564" s="61" t="n">
        <v>163.49</v>
      </c>
      <c r="J2564" s="61" t="n">
        <v>166.1111</v>
      </c>
      <c r="K2564" s="61" t="n">
        <v>153.2483</v>
      </c>
      <c r="L2564" s="61" t="n">
        <v>214.88</v>
      </c>
      <c r="M2564" s="61" t="n">
        <v>206.72</v>
      </c>
      <c r="N2564" s="61" t="n">
        <v>228.0804</v>
      </c>
      <c r="O2564" s="61" t="n">
        <v>212.0678</v>
      </c>
      <c r="P2564" s="61" t="n">
        <v>62.1305</v>
      </c>
      <c r="Q2564" s="61" t="n">
        <v>84.34147</v>
      </c>
      <c r="R2564" s="61" t="n">
        <v>63.39337</v>
      </c>
      <c r="S2564" s="61" t="n">
        <v>67.96517</v>
      </c>
      <c r="T2564" s="61" t="n">
        <v>45.6</v>
      </c>
      <c r="U2564" s="61" t="n">
        <v>24.6</v>
      </c>
      <c r="V2564" s="61" t="n">
        <v>5346</v>
      </c>
      <c r="W2564" s="61" t="n">
        <v>8144</v>
      </c>
    </row>
    <row r="2565" customFormat="false" ht="12.75" hidden="false" customHeight="false" outlineLevel="0" collapsed="false">
      <c r="A2565" s="61" t="s">
        <v>4576</v>
      </c>
      <c r="B2565" s="61" t="n">
        <v>2500403</v>
      </c>
      <c r="C2565" s="61" t="s">
        <v>4579</v>
      </c>
      <c r="D2565" s="61" t="n">
        <v>2.25</v>
      </c>
      <c r="E2565" s="61" t="n">
        <v>2.4</v>
      </c>
      <c r="F2565" s="61" t="n">
        <v>3.4</v>
      </c>
      <c r="G2565" s="61" t="n">
        <v>2.2</v>
      </c>
      <c r="H2565" s="61" t="n">
        <v>156.06</v>
      </c>
      <c r="I2565" s="61" t="n">
        <v>151.33</v>
      </c>
      <c r="J2565" s="61" t="n">
        <v>179.2528</v>
      </c>
      <c r="K2565" s="61" t="n">
        <v>169.9062</v>
      </c>
      <c r="L2565" s="61" t="n">
        <v>231.05</v>
      </c>
      <c r="M2565" s="61" t="n">
        <v>215.67</v>
      </c>
      <c r="N2565" s="61" t="n">
        <v>233.8344</v>
      </c>
      <c r="O2565" s="61" t="n">
        <v>222.3661</v>
      </c>
      <c r="P2565" s="61" t="n">
        <v>60.79926</v>
      </c>
      <c r="Q2565" s="61" t="n">
        <v>75.58573</v>
      </c>
      <c r="R2565" s="61" t="n">
        <v>57.99603</v>
      </c>
      <c r="S2565" s="61" t="n">
        <v>51.19399</v>
      </c>
      <c r="T2565" s="61" t="n">
        <v>39.1</v>
      </c>
      <c r="U2565" s="61" t="n">
        <v>15.2</v>
      </c>
      <c r="V2565" s="61" t="n">
        <v>3544</v>
      </c>
      <c r="W2565" s="61" t="n">
        <v>5906</v>
      </c>
    </row>
    <row r="2566" customFormat="false" ht="12.75" hidden="false" customHeight="false" outlineLevel="0" collapsed="false">
      <c r="A2566" s="61" t="s">
        <v>4576</v>
      </c>
      <c r="B2566" s="61" t="n">
        <v>2500502</v>
      </c>
      <c r="C2566" s="61" t="s">
        <v>4580</v>
      </c>
      <c r="D2566" s="61" t="n">
        <v>2.18</v>
      </c>
      <c r="E2566" s="61"/>
      <c r="F2566" s="61"/>
      <c r="G2566" s="61" t="n">
        <v>2.3</v>
      </c>
      <c r="H2566" s="61" t="n">
        <v>164.53</v>
      </c>
      <c r="I2566" s="61" t="n">
        <v>148.14</v>
      </c>
      <c r="N2566" s="61" t="n">
        <v>214.6308</v>
      </c>
      <c r="O2566" s="61" t="n">
        <v>200.2121</v>
      </c>
      <c r="P2566" s="61" t="n">
        <v>57.31532</v>
      </c>
      <c r="Q2566" s="61" t="n">
        <v>67.13513</v>
      </c>
      <c r="R2566" s="61" t="n">
        <v>80.96289</v>
      </c>
      <c r="S2566" s="61" t="n">
        <v>62.97574</v>
      </c>
      <c r="T2566" s="61" t="n">
        <v>43.5</v>
      </c>
      <c r="U2566" s="61" t="n">
        <v>19.6</v>
      </c>
      <c r="V2566" s="61" t="n">
        <v>2857</v>
      </c>
      <c r="W2566" s="61" t="n">
        <v>4173</v>
      </c>
    </row>
    <row r="2567" customFormat="false" ht="12.75" hidden="false" customHeight="false" outlineLevel="0" collapsed="false">
      <c r="A2567" s="61" t="s">
        <v>4576</v>
      </c>
      <c r="B2567" s="61" t="n">
        <v>2500536</v>
      </c>
      <c r="C2567" s="61" t="s">
        <v>4581</v>
      </c>
      <c r="D2567" s="61" t="n">
        <v>2.75</v>
      </c>
      <c r="E2567" s="61" t="n">
        <v>2.9</v>
      </c>
      <c r="F2567" s="61"/>
      <c r="G2567" s="61" t="n">
        <v>2.5</v>
      </c>
      <c r="H2567" s="61" t="n">
        <v>152.26</v>
      </c>
      <c r="I2567" s="61" t="n">
        <v>143.7</v>
      </c>
      <c r="L2567" s="61" t="n">
        <v>226.23</v>
      </c>
      <c r="M2567" s="61" t="n">
        <v>211.6</v>
      </c>
      <c r="N2567" s="61" t="n">
        <v>221.6437</v>
      </c>
      <c r="O2567" s="61" t="n">
        <v>204.0821</v>
      </c>
      <c r="P2567" s="61" t="n">
        <v>79.00653</v>
      </c>
      <c r="Q2567" s="61" t="n">
        <v>85.35393</v>
      </c>
      <c r="R2567" s="61" t="n">
        <v>72.48814</v>
      </c>
      <c r="S2567" s="61" t="n">
        <v>65.96157</v>
      </c>
      <c r="T2567" s="61" t="n">
        <v>33.8</v>
      </c>
      <c r="U2567" s="61" t="n">
        <v>9.2</v>
      </c>
      <c r="V2567" s="61" t="n">
        <v>1248</v>
      </c>
      <c r="W2567" s="61" t="n">
        <v>1612</v>
      </c>
    </row>
    <row r="2568" customFormat="false" ht="12.75" hidden="false" customHeight="false" outlineLevel="0" collapsed="false">
      <c r="A2568" s="61" t="s">
        <v>4576</v>
      </c>
      <c r="B2568" s="61" t="n">
        <v>2500577</v>
      </c>
      <c r="C2568" s="61" t="s">
        <v>4582</v>
      </c>
      <c r="D2568" s="61"/>
      <c r="E2568" s="61" t="n">
        <v>2.3</v>
      </c>
      <c r="F2568" s="61"/>
      <c r="G2568" s="61"/>
      <c r="L2568" s="61" t="n">
        <v>224.26</v>
      </c>
      <c r="M2568" s="61" t="n">
        <v>210.7</v>
      </c>
      <c r="P2568" s="61" t="n">
        <v>56.86755</v>
      </c>
      <c r="Q2568" s="61"/>
      <c r="R2568" s="61" t="n">
        <v>59.36221</v>
      </c>
      <c r="S2568" s="61"/>
      <c r="T2568" s="61" t="n">
        <v>48.5</v>
      </c>
      <c r="U2568" s="61" t="n">
        <v>22.8</v>
      </c>
      <c r="V2568" s="61" t="n">
        <v>768</v>
      </c>
      <c r="W2568" s="61" t="n">
        <v>768</v>
      </c>
    </row>
    <row r="2569" customFormat="false" ht="12.75" hidden="false" customHeight="false" outlineLevel="0" collapsed="false">
      <c r="A2569" s="61" t="s">
        <v>4576</v>
      </c>
      <c r="B2569" s="61" t="n">
        <v>2500601</v>
      </c>
      <c r="C2569" s="61" t="s">
        <v>4583</v>
      </c>
      <c r="D2569" s="61" t="n">
        <v>2.8</v>
      </c>
      <c r="E2569" s="61" t="n">
        <v>2.9</v>
      </c>
      <c r="F2569" s="61" t="n">
        <v>3.2</v>
      </c>
      <c r="G2569" s="61" t="n">
        <v>3.1</v>
      </c>
      <c r="H2569" s="61" t="n">
        <v>177.82</v>
      </c>
      <c r="I2569" s="61" t="n">
        <v>165.29</v>
      </c>
      <c r="J2569" s="61" t="n">
        <v>169.7946</v>
      </c>
      <c r="K2569" s="61" t="n">
        <v>158.2902</v>
      </c>
      <c r="L2569" s="61" t="n">
        <v>219.09</v>
      </c>
      <c r="M2569" s="61" t="n">
        <v>202.41</v>
      </c>
      <c r="N2569" s="61" t="n">
        <v>219.3269</v>
      </c>
      <c r="O2569" s="61" t="n">
        <v>209.0153</v>
      </c>
      <c r="P2569" s="61" t="n">
        <v>64.20143</v>
      </c>
      <c r="Q2569" s="61" t="n">
        <v>77.63936</v>
      </c>
      <c r="R2569" s="61" t="n">
        <v>79.90073</v>
      </c>
      <c r="S2569" s="61" t="n">
        <v>81.33295</v>
      </c>
      <c r="T2569" s="61" t="n">
        <v>38.1</v>
      </c>
      <c r="U2569" s="61" t="n">
        <v>20</v>
      </c>
      <c r="V2569" s="61" t="n">
        <v>3556</v>
      </c>
      <c r="W2569" s="61" t="n">
        <v>6596</v>
      </c>
    </row>
    <row r="2570" customFormat="false" ht="12.75" hidden="false" customHeight="false" outlineLevel="0" collapsed="false">
      <c r="A2570" s="61" t="s">
        <v>4576</v>
      </c>
      <c r="B2570" s="61" t="n">
        <v>2500734</v>
      </c>
      <c r="C2570" s="61" t="s">
        <v>4584</v>
      </c>
      <c r="D2570" s="61"/>
      <c r="E2570" s="61" t="n">
        <v>2.8</v>
      </c>
      <c r="F2570" s="61"/>
      <c r="G2570" s="61"/>
      <c r="L2570" s="61" t="n">
        <v>220.86</v>
      </c>
      <c r="M2570" s="61" t="n">
        <v>208.58</v>
      </c>
      <c r="P2570" s="61" t="n">
        <v>83.57038</v>
      </c>
      <c r="Q2570" s="61" t="n">
        <v>90.04837</v>
      </c>
      <c r="R2570" s="61" t="n">
        <v>74.20663</v>
      </c>
      <c r="S2570" s="61"/>
      <c r="T2570" s="61" t="n">
        <v>34.4</v>
      </c>
      <c r="U2570" s="61" t="n">
        <v>11.9</v>
      </c>
      <c r="V2570" s="61" t="n">
        <v>645</v>
      </c>
      <c r="W2570" s="61" t="n">
        <v>711</v>
      </c>
    </row>
    <row r="2571" customFormat="false" ht="12.75" hidden="false" customHeight="false" outlineLevel="0" collapsed="false">
      <c r="A2571" s="61" t="s">
        <v>4576</v>
      </c>
      <c r="B2571" s="61" t="n">
        <v>2500775</v>
      </c>
      <c r="C2571" s="61" t="s">
        <v>4585</v>
      </c>
      <c r="D2571" s="61" t="n">
        <v>3.12</v>
      </c>
      <c r="E2571" s="61"/>
      <c r="F2571" s="61"/>
      <c r="G2571" s="61" t="n">
        <v>2.3</v>
      </c>
      <c r="H2571" s="61" t="n">
        <v>169</v>
      </c>
      <c r="I2571" s="61" t="n">
        <v>159.96</v>
      </c>
      <c r="N2571" s="61" t="n">
        <v>213.4421</v>
      </c>
      <c r="O2571" s="61" t="n">
        <v>207.3573</v>
      </c>
      <c r="P2571" s="61" t="n">
        <v>76.23849</v>
      </c>
      <c r="Q2571" s="61" t="n">
        <v>77.43059</v>
      </c>
      <c r="R2571" s="61" t="n">
        <v>76.73747</v>
      </c>
      <c r="S2571" s="61" t="n">
        <v>63.83442</v>
      </c>
      <c r="T2571" s="61" t="n">
        <v>37.2</v>
      </c>
      <c r="U2571" s="61" t="n">
        <v>12.7</v>
      </c>
      <c r="V2571" s="61" t="n">
        <v>1175</v>
      </c>
      <c r="W2571" s="61" t="n">
        <v>1772</v>
      </c>
    </row>
    <row r="2572" customFormat="false" ht="12.75" hidden="false" customHeight="false" outlineLevel="0" collapsed="false">
      <c r="A2572" s="61" t="s">
        <v>4576</v>
      </c>
      <c r="B2572" s="61" t="n">
        <v>2500809</v>
      </c>
      <c r="C2572" s="61" t="s">
        <v>4586</v>
      </c>
      <c r="D2572" s="61" t="n">
        <v>1.96</v>
      </c>
      <c r="E2572" s="61" t="n">
        <v>2.1</v>
      </c>
      <c r="F2572" s="61" t="n">
        <v>3.4</v>
      </c>
      <c r="G2572" s="61" t="n">
        <v>2.8</v>
      </c>
      <c r="H2572" s="61" t="n">
        <v>165.17</v>
      </c>
      <c r="I2572" s="61" t="n">
        <v>152.74</v>
      </c>
      <c r="J2572" s="61" t="n">
        <v>174.0295</v>
      </c>
      <c r="K2572" s="61" t="n">
        <v>164.8456</v>
      </c>
      <c r="L2572" s="61" t="n">
        <v>211.5</v>
      </c>
      <c r="M2572" s="61" t="n">
        <v>197.97</v>
      </c>
      <c r="N2572" s="61" t="n">
        <v>221.8553</v>
      </c>
      <c r="O2572" s="61" t="n">
        <v>206.3668</v>
      </c>
      <c r="P2572" s="61" t="n">
        <v>50.45409</v>
      </c>
      <c r="Q2572" s="61" t="n">
        <v>78.90021</v>
      </c>
      <c r="R2572" s="61" t="n">
        <v>59.95764</v>
      </c>
      <c r="S2572" s="61" t="n">
        <v>72.67416</v>
      </c>
      <c r="T2572" s="61" t="n">
        <v>44.4</v>
      </c>
      <c r="U2572" s="61" t="n">
        <v>18.5</v>
      </c>
      <c r="V2572" s="61" t="n">
        <v>4947</v>
      </c>
      <c r="W2572" s="61" t="n">
        <v>6059</v>
      </c>
    </row>
    <row r="2573" customFormat="false" ht="12.75" hidden="false" customHeight="false" outlineLevel="0" collapsed="false">
      <c r="A2573" s="61" t="s">
        <v>4576</v>
      </c>
      <c r="B2573" s="61" t="n">
        <v>2500908</v>
      </c>
      <c r="C2573" s="61" t="s">
        <v>4587</v>
      </c>
      <c r="D2573" s="61" t="n">
        <v>2.11</v>
      </c>
      <c r="E2573" s="61" t="n">
        <v>2.1</v>
      </c>
      <c r="F2573" s="61" t="n">
        <v>2.5</v>
      </c>
      <c r="G2573" s="61" t="n">
        <v>2.3</v>
      </c>
      <c r="H2573" s="61" t="n">
        <v>154.64</v>
      </c>
      <c r="I2573" s="61" t="n">
        <v>152.29</v>
      </c>
      <c r="J2573" s="61" t="n">
        <v>166.0043</v>
      </c>
      <c r="K2573" s="61" t="n">
        <v>159.9982</v>
      </c>
      <c r="L2573" s="61" t="n">
        <v>220.23</v>
      </c>
      <c r="M2573" s="61" t="n">
        <v>203.74</v>
      </c>
      <c r="N2573" s="61" t="n">
        <v>215.4592</v>
      </c>
      <c r="O2573" s="61" t="n">
        <v>202.284</v>
      </c>
      <c r="P2573" s="61" t="n">
        <v>57.24021</v>
      </c>
      <c r="Q2573" s="61" t="n">
        <v>61.98768</v>
      </c>
      <c r="R2573" s="61" t="n">
        <v>56.56089</v>
      </c>
      <c r="S2573" s="61" t="n">
        <v>64.73714</v>
      </c>
      <c r="T2573" s="61" t="n">
        <v>49.5</v>
      </c>
      <c r="U2573" s="61" t="n">
        <v>26.6</v>
      </c>
      <c r="V2573" s="61" t="n">
        <v>2448</v>
      </c>
      <c r="W2573" s="61" t="n">
        <v>3673</v>
      </c>
    </row>
    <row r="2574" customFormat="false" ht="12.75" hidden="false" customHeight="false" outlineLevel="0" collapsed="false">
      <c r="A2574" s="61" t="s">
        <v>4576</v>
      </c>
      <c r="B2574" s="61" t="n">
        <v>2501005</v>
      </c>
      <c r="C2574" s="61" t="s">
        <v>4588</v>
      </c>
      <c r="D2574" s="61" t="n">
        <v>2.56</v>
      </c>
      <c r="E2574" s="61" t="n">
        <v>2.6</v>
      </c>
      <c r="F2574" s="61" t="n">
        <v>3.8</v>
      </c>
      <c r="G2574" s="61" t="n">
        <v>3</v>
      </c>
      <c r="H2574" s="61" t="n">
        <v>152.46</v>
      </c>
      <c r="I2574" s="61" t="n">
        <v>148.68</v>
      </c>
      <c r="J2574" s="61" t="n">
        <v>185.7521</v>
      </c>
      <c r="K2574" s="61" t="n">
        <v>172.6796</v>
      </c>
      <c r="L2574" s="61" t="n">
        <v>217.61</v>
      </c>
      <c r="M2574" s="61" t="n">
        <v>205.13</v>
      </c>
      <c r="N2574" s="61" t="n">
        <v>228.7762</v>
      </c>
      <c r="O2574" s="61" t="n">
        <v>213.3249</v>
      </c>
      <c r="P2574" s="61" t="n">
        <v>71.50269</v>
      </c>
      <c r="Q2574" s="61" t="n">
        <v>82.81891</v>
      </c>
      <c r="R2574" s="61" t="n">
        <v>70.54074</v>
      </c>
      <c r="S2574" s="61" t="n">
        <v>74.14795</v>
      </c>
      <c r="T2574" s="61" t="n">
        <v>48.2</v>
      </c>
      <c r="U2574" s="61" t="n">
        <v>29</v>
      </c>
      <c r="V2574" s="61" t="n">
        <v>3655</v>
      </c>
      <c r="W2574" s="61" t="n">
        <v>5922</v>
      </c>
    </row>
    <row r="2575" customFormat="false" ht="12.75" hidden="false" customHeight="false" outlineLevel="0" collapsed="false">
      <c r="A2575" s="61" t="s">
        <v>4576</v>
      </c>
      <c r="B2575" s="61" t="n">
        <v>2501104</v>
      </c>
      <c r="C2575" s="61" t="s">
        <v>4589</v>
      </c>
      <c r="D2575" s="61" t="n">
        <v>2.75</v>
      </c>
      <c r="E2575" s="61"/>
      <c r="F2575" s="61" t="n">
        <v>3</v>
      </c>
      <c r="G2575" s="61" t="n">
        <v>2.6</v>
      </c>
      <c r="H2575" s="61" t="n">
        <v>162.28</v>
      </c>
      <c r="I2575" s="61" t="n">
        <v>168.9</v>
      </c>
      <c r="J2575" s="61" t="n">
        <v>164.1235</v>
      </c>
      <c r="K2575" s="61" t="n">
        <v>154.5938</v>
      </c>
      <c r="N2575" s="61" t="n">
        <v>236.0935</v>
      </c>
      <c r="O2575" s="61" t="n">
        <v>220.8891</v>
      </c>
      <c r="P2575" s="61" t="n">
        <v>66.45831</v>
      </c>
      <c r="Q2575" s="61" t="n">
        <v>76.22653</v>
      </c>
      <c r="R2575" s="61" t="n">
        <v>57.6876</v>
      </c>
      <c r="S2575" s="61" t="n">
        <v>61.25247</v>
      </c>
      <c r="T2575" s="61" t="n">
        <v>39</v>
      </c>
      <c r="U2575" s="61" t="n">
        <v>16.5</v>
      </c>
      <c r="V2575" s="61" t="n">
        <v>3556</v>
      </c>
      <c r="W2575" s="61" t="n">
        <v>6582</v>
      </c>
    </row>
    <row r="2576" customFormat="false" ht="12.75" hidden="false" customHeight="false" outlineLevel="0" collapsed="false">
      <c r="A2576" s="61" t="s">
        <v>4576</v>
      </c>
      <c r="B2576" s="61" t="n">
        <v>2501153</v>
      </c>
      <c r="C2576" s="61" t="s">
        <v>4590</v>
      </c>
      <c r="D2576" s="61"/>
      <c r="E2576" s="61" t="n">
        <v>2.5</v>
      </c>
      <c r="F2576" s="61"/>
      <c r="G2576" s="61"/>
      <c r="L2576" s="61" t="n">
        <v>212.58</v>
      </c>
      <c r="M2576" s="61" t="n">
        <v>206.11</v>
      </c>
      <c r="P2576" s="61" t="n">
        <v>59.34834</v>
      </c>
      <c r="Q2576" s="61" t="n">
        <v>74.24441</v>
      </c>
      <c r="R2576" s="61" t="n">
        <v>69.46165</v>
      </c>
      <c r="S2576" s="61"/>
      <c r="T2576" s="61" t="n">
        <v>38.2</v>
      </c>
      <c r="U2576" s="61" t="n">
        <v>13.8</v>
      </c>
      <c r="V2576" s="61" t="n">
        <v>526</v>
      </c>
      <c r="W2576" s="61" t="n">
        <v>608</v>
      </c>
    </row>
    <row r="2577" customFormat="false" ht="12.75" hidden="false" customHeight="false" outlineLevel="0" collapsed="false">
      <c r="A2577" s="61" t="s">
        <v>4576</v>
      </c>
      <c r="B2577" s="61" t="n">
        <v>2501203</v>
      </c>
      <c r="C2577" s="61" t="s">
        <v>4591</v>
      </c>
      <c r="D2577" s="61" t="n">
        <v>2.81</v>
      </c>
      <c r="E2577" s="61" t="n">
        <v>3.1</v>
      </c>
      <c r="F2577" s="61" t="n">
        <v>3.3</v>
      </c>
      <c r="G2577" s="61" t="n">
        <v>2.7</v>
      </c>
      <c r="H2577" s="61" t="n">
        <v>160</v>
      </c>
      <c r="I2577" s="61" t="n">
        <v>160.01</v>
      </c>
      <c r="J2577" s="61" t="n">
        <v>172.8182</v>
      </c>
      <c r="K2577" s="61" t="n">
        <v>164.6703</v>
      </c>
      <c r="L2577" s="61" t="n">
        <v>237.16</v>
      </c>
      <c r="M2577" s="61" t="n">
        <v>223.14</v>
      </c>
      <c r="N2577" s="61" t="n">
        <v>233.5752</v>
      </c>
      <c r="O2577" s="61" t="n">
        <v>222.9566</v>
      </c>
      <c r="P2577" s="61" t="n">
        <v>71.50949</v>
      </c>
      <c r="Q2577" s="61" t="n">
        <v>78.12239</v>
      </c>
      <c r="R2577" s="61" t="n">
        <v>71.39235</v>
      </c>
      <c r="S2577" s="61" t="n">
        <v>62.3399</v>
      </c>
      <c r="T2577" s="61" t="n">
        <v>31.2</v>
      </c>
      <c r="U2577" s="61" t="n">
        <v>4.8</v>
      </c>
      <c r="V2577" s="61" t="n">
        <v>1185</v>
      </c>
      <c r="W2577" s="61" t="n">
        <v>2218</v>
      </c>
    </row>
    <row r="2578" customFormat="false" ht="12.75" hidden="false" customHeight="false" outlineLevel="0" collapsed="false">
      <c r="A2578" s="61" t="s">
        <v>4576</v>
      </c>
      <c r="B2578" s="61" t="n">
        <v>2501302</v>
      </c>
      <c r="C2578" s="61" t="s">
        <v>4592</v>
      </c>
      <c r="D2578" s="61" t="n">
        <v>2.49</v>
      </c>
      <c r="E2578" s="61" t="n">
        <v>3.1</v>
      </c>
      <c r="F2578" s="61" t="n">
        <v>3.4</v>
      </c>
      <c r="G2578" s="61" t="n">
        <v>2.6</v>
      </c>
      <c r="H2578" s="61" t="n">
        <v>164.27</v>
      </c>
      <c r="I2578" s="61" t="n">
        <v>158.3</v>
      </c>
      <c r="J2578" s="61" t="n">
        <v>179.5181</v>
      </c>
      <c r="K2578" s="61" t="n">
        <v>168.1415</v>
      </c>
      <c r="L2578" s="61" t="n">
        <v>228.17</v>
      </c>
      <c r="M2578" s="61" t="n">
        <v>206.33</v>
      </c>
      <c r="N2578" s="61" t="n">
        <v>209.0972</v>
      </c>
      <c r="O2578" s="61" t="n">
        <v>198.9885</v>
      </c>
      <c r="P2578" s="61" t="n">
        <v>62.71961</v>
      </c>
      <c r="Q2578" s="61" t="n">
        <v>76.0672</v>
      </c>
      <c r="R2578" s="61" t="n">
        <v>79.75718</v>
      </c>
      <c r="S2578" s="61" t="n">
        <v>75.23571</v>
      </c>
      <c r="T2578" s="61" t="n">
        <v>44.1</v>
      </c>
      <c r="U2578" s="61" t="n">
        <v>23</v>
      </c>
      <c r="V2578" s="61" t="n">
        <v>4744</v>
      </c>
      <c r="W2578" s="61" t="n">
        <v>6606</v>
      </c>
    </row>
    <row r="2579" customFormat="false" ht="12.75" hidden="false" customHeight="false" outlineLevel="0" collapsed="false">
      <c r="A2579" s="61" t="s">
        <v>4576</v>
      </c>
      <c r="B2579" s="61" t="n">
        <v>2501351</v>
      </c>
      <c r="C2579" s="61" t="s">
        <v>4593</v>
      </c>
      <c r="D2579" s="61" t="n">
        <v>2.12</v>
      </c>
      <c r="E2579" s="61"/>
      <c r="F2579" s="61"/>
      <c r="G2579" s="61" t="n">
        <v>2.6</v>
      </c>
      <c r="H2579" s="61" t="n">
        <v>145.19</v>
      </c>
      <c r="I2579" s="61" t="n">
        <v>141.65</v>
      </c>
      <c r="N2579" s="61" t="n">
        <v>223.577</v>
      </c>
      <c r="O2579" s="61" t="n">
        <v>209.5428</v>
      </c>
      <c r="P2579" s="61" t="n">
        <v>64.14712</v>
      </c>
      <c r="Q2579" s="61" t="n">
        <v>83.98167</v>
      </c>
      <c r="R2579" s="61" t="n">
        <v>49.98373</v>
      </c>
      <c r="S2579" s="61" t="n">
        <v>65.73131</v>
      </c>
      <c r="T2579" s="61" t="n">
        <v>30.5</v>
      </c>
      <c r="U2579" s="61" t="n">
        <v>6.6</v>
      </c>
      <c r="V2579" s="61" t="n">
        <v>789</v>
      </c>
      <c r="W2579" s="61" t="n">
        <v>1146</v>
      </c>
    </row>
    <row r="2580" customFormat="false" ht="12.75" hidden="false" customHeight="false" outlineLevel="0" collapsed="false">
      <c r="A2580" s="61" t="s">
        <v>4576</v>
      </c>
      <c r="B2580" s="61" t="n">
        <v>2501401</v>
      </c>
      <c r="C2580" s="61" t="s">
        <v>4594</v>
      </c>
      <c r="D2580" s="61" t="n">
        <v>2.98</v>
      </c>
      <c r="E2580" s="61" t="n">
        <v>3</v>
      </c>
      <c r="F2580" s="61" t="n">
        <v>2.6</v>
      </c>
      <c r="G2580" s="61" t="n">
        <v>2.7</v>
      </c>
      <c r="H2580" s="61" t="n">
        <v>178.09</v>
      </c>
      <c r="I2580" s="61" t="n">
        <v>148.15</v>
      </c>
      <c r="J2580" s="61" t="n">
        <v>164.0076</v>
      </c>
      <c r="K2580" s="61" t="n">
        <v>143.7127</v>
      </c>
      <c r="L2580" s="61" t="n">
        <v>223.98</v>
      </c>
      <c r="M2580" s="61" t="n">
        <v>209.48</v>
      </c>
      <c r="N2580" s="61" t="n">
        <v>218.7689</v>
      </c>
      <c r="O2580" s="61" t="n">
        <v>206.7767</v>
      </c>
      <c r="P2580" s="61" t="n">
        <v>73.55729</v>
      </c>
      <c r="Q2580" s="61" t="n">
        <v>70.8015</v>
      </c>
      <c r="R2580" s="61" t="n">
        <v>78.32845</v>
      </c>
      <c r="S2580" s="61" t="n">
        <v>72.81404</v>
      </c>
      <c r="T2580" s="61" t="n">
        <v>36.7</v>
      </c>
      <c r="U2580" s="61" t="n">
        <v>13.1</v>
      </c>
      <c r="V2580" s="61" t="n">
        <v>1988</v>
      </c>
      <c r="W2580" s="61" t="n">
        <v>3059</v>
      </c>
    </row>
    <row r="2581" customFormat="false" ht="12.75" hidden="false" customHeight="false" outlineLevel="0" collapsed="false">
      <c r="A2581" s="61" t="s">
        <v>4576</v>
      </c>
      <c r="B2581" s="61" t="n">
        <v>2501500</v>
      </c>
      <c r="C2581" s="61" t="s">
        <v>4595</v>
      </c>
      <c r="D2581" s="61" t="n">
        <v>2.36</v>
      </c>
      <c r="E2581" s="61"/>
      <c r="F2581" s="61" t="n">
        <v>3.4</v>
      </c>
      <c r="G2581" s="61" t="n">
        <v>2</v>
      </c>
      <c r="H2581" s="61" t="n">
        <v>165.18</v>
      </c>
      <c r="I2581" s="61" t="n">
        <v>160.4</v>
      </c>
      <c r="J2581" s="61" t="n">
        <v>178.3861</v>
      </c>
      <c r="K2581" s="61" t="n">
        <v>168.8404</v>
      </c>
      <c r="N2581" s="61" t="n">
        <v>228.9905</v>
      </c>
      <c r="O2581" s="61" t="n">
        <v>211.0865</v>
      </c>
      <c r="P2581" s="61" t="n">
        <v>58.42868</v>
      </c>
      <c r="Q2581" s="61" t="n">
        <v>76.04405</v>
      </c>
      <c r="R2581" s="61" t="n">
        <v>58.71047</v>
      </c>
      <c r="S2581" s="61" t="n">
        <v>50.56581</v>
      </c>
      <c r="T2581" s="61" t="n">
        <v>46.9</v>
      </c>
      <c r="U2581" s="61" t="n">
        <v>26.9</v>
      </c>
      <c r="V2581" s="61" t="n">
        <v>4566</v>
      </c>
      <c r="W2581" s="61" t="n">
        <v>8025</v>
      </c>
    </row>
    <row r="2582" customFormat="false" ht="12.75" hidden="false" customHeight="false" outlineLevel="0" collapsed="false">
      <c r="A2582" s="61" t="s">
        <v>4576</v>
      </c>
      <c r="B2582" s="61" t="n">
        <v>2501534</v>
      </c>
      <c r="C2582" s="61" t="s">
        <v>4596</v>
      </c>
      <c r="D2582" s="61" t="n">
        <v>2.45</v>
      </c>
      <c r="E2582" s="61" t="n">
        <v>1.7</v>
      </c>
      <c r="F2582" s="61" t="n">
        <v>3.1</v>
      </c>
      <c r="G2582" s="61"/>
      <c r="H2582" s="61" t="n">
        <v>157.1</v>
      </c>
      <c r="I2582" s="61" t="n">
        <v>151.81</v>
      </c>
      <c r="J2582" s="61" t="n">
        <v>178.5186</v>
      </c>
      <c r="K2582" s="61" t="n">
        <v>166.8292</v>
      </c>
      <c r="L2582" s="61" t="n">
        <v>208.09</v>
      </c>
      <c r="M2582" s="61" t="n">
        <v>191.11</v>
      </c>
      <c r="P2582" s="61" t="n">
        <v>65.91576</v>
      </c>
      <c r="Q2582" s="61" t="n">
        <v>70.47109</v>
      </c>
      <c r="R2582" s="61" t="n">
        <v>52.23182</v>
      </c>
      <c r="S2582" s="61"/>
      <c r="T2582" s="61" t="n">
        <v>35.1</v>
      </c>
      <c r="U2582" s="61" t="n">
        <v>5.5</v>
      </c>
      <c r="V2582" s="61" t="n">
        <v>1089</v>
      </c>
      <c r="W2582" s="61" t="n">
        <v>1520</v>
      </c>
    </row>
    <row r="2583" customFormat="false" ht="12.75" hidden="false" customHeight="false" outlineLevel="0" collapsed="false">
      <c r="A2583" s="61" t="s">
        <v>4576</v>
      </c>
      <c r="B2583" s="61" t="n">
        <v>2501609</v>
      </c>
      <c r="C2583" s="61" t="s">
        <v>4597</v>
      </c>
      <c r="D2583" s="61" t="n">
        <v>2.18</v>
      </c>
      <c r="E2583" s="61" t="n">
        <v>2.5</v>
      </c>
      <c r="F2583" s="61" t="n">
        <v>2.9</v>
      </c>
      <c r="G2583" s="61" t="n">
        <v>2.5</v>
      </c>
      <c r="H2583" s="61" t="n">
        <v>168.78</v>
      </c>
      <c r="I2583" s="61" t="n">
        <v>156.44</v>
      </c>
      <c r="J2583" s="61" t="n">
        <v>188.3719</v>
      </c>
      <c r="K2583" s="61" t="n">
        <v>172.4414</v>
      </c>
      <c r="L2583" s="61" t="n">
        <v>230.82</v>
      </c>
      <c r="M2583" s="61" t="n">
        <v>206.85</v>
      </c>
      <c r="N2583" s="61" t="n">
        <v>242.7632</v>
      </c>
      <c r="O2583" s="61" t="n">
        <v>221.2925</v>
      </c>
      <c r="P2583" s="61" t="n">
        <v>54.03571</v>
      </c>
      <c r="Q2583" s="61" t="n">
        <v>62.39628</v>
      </c>
      <c r="R2583" s="61" t="n">
        <v>62.27621</v>
      </c>
      <c r="S2583" s="61" t="n">
        <v>57.05236</v>
      </c>
      <c r="T2583" s="61" t="n">
        <v>42.6</v>
      </c>
      <c r="U2583" s="61" t="n">
        <v>13.8</v>
      </c>
      <c r="V2583" s="61" t="n">
        <v>3200</v>
      </c>
      <c r="W2583" s="61" t="n">
        <v>4002</v>
      </c>
    </row>
    <row r="2584" customFormat="false" ht="12.75" hidden="false" customHeight="false" outlineLevel="0" collapsed="false">
      <c r="A2584" s="61" t="s">
        <v>4576</v>
      </c>
      <c r="B2584" s="61" t="n">
        <v>2501575</v>
      </c>
      <c r="C2584" s="61" t="s">
        <v>4598</v>
      </c>
      <c r="D2584" s="61" t="n">
        <v>3.04</v>
      </c>
      <c r="E2584" s="61" t="n">
        <v>2.3</v>
      </c>
      <c r="F2584" s="61"/>
      <c r="G2584" s="61" t="n">
        <v>2.2</v>
      </c>
      <c r="H2584" s="61" t="n">
        <v>191.29</v>
      </c>
      <c r="I2584" s="61" t="n">
        <v>157.94</v>
      </c>
      <c r="L2584" s="61" t="n">
        <v>204.97</v>
      </c>
      <c r="M2584" s="61" t="n">
        <v>190.57</v>
      </c>
      <c r="N2584" s="61" t="n">
        <v>217.1641</v>
      </c>
      <c r="O2584" s="61" t="n">
        <v>202.0679</v>
      </c>
      <c r="P2584" s="61" t="n">
        <v>67.69539</v>
      </c>
      <c r="Q2584" s="61" t="n">
        <v>77.14229</v>
      </c>
      <c r="R2584" s="61" t="n">
        <v>70.91116</v>
      </c>
      <c r="S2584" s="61" t="n">
        <v>60.48319</v>
      </c>
      <c r="T2584" s="61" t="n">
        <v>40.1</v>
      </c>
      <c r="U2584" s="61" t="n">
        <v>14.8</v>
      </c>
      <c r="V2584" s="61" t="n">
        <v>2162</v>
      </c>
      <c r="W2584" s="61" t="n">
        <v>2737</v>
      </c>
    </row>
    <row r="2585" customFormat="false" ht="12.75" hidden="false" customHeight="false" outlineLevel="0" collapsed="false">
      <c r="A2585" s="61" t="s">
        <v>4576</v>
      </c>
      <c r="B2585" s="61" t="n">
        <v>2501708</v>
      </c>
      <c r="C2585" s="61" t="s">
        <v>2067</v>
      </c>
      <c r="D2585" s="61" t="n">
        <v>2.46</v>
      </c>
      <c r="E2585" s="61" t="n">
        <v>2.8</v>
      </c>
      <c r="F2585" s="61"/>
      <c r="G2585" s="61"/>
      <c r="H2585" s="61" t="n">
        <v>162.79</v>
      </c>
      <c r="I2585" s="61" t="n">
        <v>160.97</v>
      </c>
      <c r="L2585" s="61" t="n">
        <v>216.07</v>
      </c>
      <c r="M2585" s="61" t="n">
        <v>202.64</v>
      </c>
      <c r="P2585" s="61" t="n">
        <v>61.57583</v>
      </c>
      <c r="Q2585" s="61" t="n">
        <v>81.81172</v>
      </c>
      <c r="R2585" s="61" t="n">
        <v>77.87204</v>
      </c>
      <c r="S2585" s="61" t="n">
        <v>100</v>
      </c>
      <c r="T2585" s="61" t="n">
        <v>30.9</v>
      </c>
      <c r="U2585" s="61" t="n">
        <v>13.7</v>
      </c>
      <c r="V2585" s="61" t="n">
        <v>1249</v>
      </c>
      <c r="W2585" s="61" t="n">
        <v>1537</v>
      </c>
    </row>
    <row r="2586" customFormat="false" ht="12.75" hidden="false" customHeight="false" outlineLevel="0" collapsed="false">
      <c r="A2586" s="61" t="s">
        <v>4576</v>
      </c>
      <c r="B2586" s="61" t="n">
        <v>2501807</v>
      </c>
      <c r="C2586" s="61" t="s">
        <v>4599</v>
      </c>
      <c r="D2586" s="61" t="n">
        <v>2.54</v>
      </c>
      <c r="E2586" s="61" t="n">
        <v>2.2</v>
      </c>
      <c r="F2586" s="61" t="n">
        <v>3</v>
      </c>
      <c r="G2586" s="61" t="n">
        <v>2.3</v>
      </c>
      <c r="H2586" s="61" t="n">
        <v>169.17</v>
      </c>
      <c r="I2586" s="61" t="n">
        <v>160.29</v>
      </c>
      <c r="J2586" s="61" t="n">
        <v>171.5898</v>
      </c>
      <c r="K2586" s="61" t="n">
        <v>160.4548</v>
      </c>
      <c r="L2586" s="61" t="n">
        <v>221.92</v>
      </c>
      <c r="M2586" s="61" t="n">
        <v>213.03</v>
      </c>
      <c r="N2586" s="61" t="n">
        <v>218.0479</v>
      </c>
      <c r="O2586" s="61" t="n">
        <v>211.75</v>
      </c>
      <c r="P2586" s="61" t="n">
        <v>61.92813</v>
      </c>
      <c r="Q2586" s="61" t="n">
        <v>73.28006</v>
      </c>
      <c r="R2586" s="61" t="n">
        <v>55.75498</v>
      </c>
      <c r="S2586" s="61" t="n">
        <v>59.71334</v>
      </c>
      <c r="T2586" s="61" t="n">
        <v>21.3</v>
      </c>
      <c r="U2586" s="61" t="n">
        <v>10.2</v>
      </c>
      <c r="V2586" s="61" t="n">
        <v>12780</v>
      </c>
      <c r="W2586" s="61" t="n">
        <v>22713</v>
      </c>
    </row>
    <row r="2587" customFormat="false" ht="12.75" hidden="false" customHeight="false" outlineLevel="0" collapsed="false">
      <c r="A2587" s="61" t="s">
        <v>4576</v>
      </c>
      <c r="B2587" s="61" t="n">
        <v>2501906</v>
      </c>
      <c r="C2587" s="61" t="s">
        <v>2069</v>
      </c>
      <c r="D2587" s="61" t="n">
        <v>2.49</v>
      </c>
      <c r="E2587" s="61" t="n">
        <v>3.3</v>
      </c>
      <c r="F2587" s="61" t="n">
        <v>2.9</v>
      </c>
      <c r="G2587" s="61" t="n">
        <v>2.5</v>
      </c>
      <c r="H2587" s="61" t="n">
        <v>153.8</v>
      </c>
      <c r="I2587" s="61" t="n">
        <v>147.28</v>
      </c>
      <c r="J2587" s="61" t="n">
        <v>171.1677</v>
      </c>
      <c r="K2587" s="61" t="n">
        <v>155.3511</v>
      </c>
      <c r="L2587" s="61" t="n">
        <v>230.14</v>
      </c>
      <c r="M2587" s="61" t="n">
        <v>217.37</v>
      </c>
      <c r="N2587" s="61" t="n">
        <v>212.4218</v>
      </c>
      <c r="O2587" s="61" t="n">
        <v>202.4828</v>
      </c>
      <c r="P2587" s="61" t="n">
        <v>69.51531</v>
      </c>
      <c r="Q2587" s="61" t="n">
        <v>70.80348</v>
      </c>
      <c r="R2587" s="61" t="n">
        <v>80.52836</v>
      </c>
      <c r="S2587" s="61" t="n">
        <v>69.09308</v>
      </c>
      <c r="T2587" s="61" t="n">
        <v>44</v>
      </c>
      <c r="U2587" s="61" t="n">
        <v>20.3</v>
      </c>
      <c r="V2587" s="61" t="n">
        <v>2267</v>
      </c>
      <c r="W2587" s="61" t="n">
        <v>3764</v>
      </c>
    </row>
    <row r="2588" customFormat="false" ht="12.75" hidden="false" customHeight="false" outlineLevel="0" collapsed="false">
      <c r="A2588" s="61" t="s">
        <v>4576</v>
      </c>
      <c r="B2588" s="61" t="n">
        <v>2502003</v>
      </c>
      <c r="C2588" s="61" t="s">
        <v>4600</v>
      </c>
      <c r="D2588" s="61" t="n">
        <v>1.95</v>
      </c>
      <c r="E2588" s="61"/>
      <c r="F2588" s="61"/>
      <c r="G2588" s="61" t="n">
        <v>2.2</v>
      </c>
      <c r="H2588" s="61" t="n">
        <v>154.17</v>
      </c>
      <c r="I2588" s="61" t="n">
        <v>143.38</v>
      </c>
      <c r="N2588" s="61" t="n">
        <v>212.1595</v>
      </c>
      <c r="O2588" s="61" t="n">
        <v>201.9154</v>
      </c>
      <c r="P2588" s="61" t="n">
        <v>55.48967</v>
      </c>
      <c r="Q2588" s="61" t="n">
        <v>67.16906</v>
      </c>
      <c r="R2588" s="61" t="n">
        <v>63.07977</v>
      </c>
      <c r="S2588" s="61" t="n">
        <v>62.81239</v>
      </c>
      <c r="T2588" s="61" t="n">
        <v>46.7</v>
      </c>
      <c r="U2588" s="61" t="n">
        <v>25</v>
      </c>
      <c r="V2588" s="61" t="n">
        <v>1125</v>
      </c>
      <c r="W2588" s="61" t="n">
        <v>1758</v>
      </c>
    </row>
    <row r="2589" customFormat="false" ht="12.75" hidden="false" customHeight="false" outlineLevel="0" collapsed="false">
      <c r="A2589" s="61" t="s">
        <v>4576</v>
      </c>
      <c r="B2589" s="61" t="n">
        <v>2502052</v>
      </c>
      <c r="C2589" s="61" t="s">
        <v>4601</v>
      </c>
      <c r="D2589" s="61" t="n">
        <v>1.83</v>
      </c>
      <c r="E2589" s="61" t="n">
        <v>2.3</v>
      </c>
      <c r="F2589" s="61"/>
      <c r="G2589" s="61"/>
      <c r="H2589" s="61" t="n">
        <v>155.07</v>
      </c>
      <c r="I2589" s="61" t="n">
        <v>142.88</v>
      </c>
      <c r="L2589" s="61" t="n">
        <v>227.15</v>
      </c>
      <c r="M2589" s="61" t="n">
        <v>207.87</v>
      </c>
      <c r="P2589" s="61" t="n">
        <v>51.89395</v>
      </c>
      <c r="Q2589" s="61"/>
      <c r="R2589" s="61" t="n">
        <v>59.60985</v>
      </c>
      <c r="S2589" s="61"/>
      <c r="T2589" s="61" t="n">
        <v>42.3</v>
      </c>
      <c r="U2589" s="61" t="n">
        <v>16.2</v>
      </c>
      <c r="V2589" s="61" t="n">
        <v>1026</v>
      </c>
      <c r="W2589" s="61" t="n">
        <v>1166</v>
      </c>
    </row>
    <row r="2590" customFormat="false" ht="12.75" hidden="false" customHeight="false" outlineLevel="0" collapsed="false">
      <c r="A2590" s="61" t="s">
        <v>4576</v>
      </c>
      <c r="B2590" s="61" t="n">
        <v>2502102</v>
      </c>
      <c r="C2590" s="61" t="s">
        <v>4602</v>
      </c>
      <c r="D2590" s="61"/>
      <c r="E2590" s="61"/>
      <c r="F2590" s="61" t="n">
        <v>2.5</v>
      </c>
      <c r="G2590" s="61" t="n">
        <v>2.8</v>
      </c>
      <c r="J2590" s="61" t="n">
        <v>140.1408</v>
      </c>
      <c r="K2590" s="61" t="n">
        <v>134.5877</v>
      </c>
      <c r="N2590" s="61" t="n">
        <v>214.8381</v>
      </c>
      <c r="O2590" s="61" t="n">
        <v>198.4251</v>
      </c>
      <c r="P2590" s="61" t="n">
        <v>71.01015</v>
      </c>
      <c r="Q2590" s="61" t="n">
        <v>80.49791</v>
      </c>
      <c r="R2590" s="61" t="n">
        <v>70.1397</v>
      </c>
      <c r="S2590" s="61" t="n">
        <v>78.53049</v>
      </c>
      <c r="T2590" s="61" t="n">
        <v>37.4</v>
      </c>
      <c r="U2590" s="61" t="n">
        <v>20.8</v>
      </c>
      <c r="V2590" s="61" t="n">
        <v>871</v>
      </c>
      <c r="W2590" s="61" t="n">
        <v>1636</v>
      </c>
    </row>
    <row r="2591" customFormat="false" ht="12.75" hidden="false" customHeight="false" outlineLevel="0" collapsed="false">
      <c r="A2591" s="61" t="s">
        <v>4576</v>
      </c>
      <c r="B2591" s="61" t="n">
        <v>2502151</v>
      </c>
      <c r="C2591" s="61" t="s">
        <v>4603</v>
      </c>
      <c r="D2591" s="61" t="n">
        <v>3.95</v>
      </c>
      <c r="E2591" s="61" t="n">
        <v>3.5</v>
      </c>
      <c r="F2591" s="61"/>
      <c r="G2591" s="61" t="n">
        <v>1.8</v>
      </c>
      <c r="H2591" s="61" t="n">
        <v>185.88</v>
      </c>
      <c r="I2591" s="61" t="n">
        <v>164.57</v>
      </c>
      <c r="L2591" s="61" t="n">
        <v>230.76</v>
      </c>
      <c r="M2591" s="61" t="n">
        <v>214.57</v>
      </c>
      <c r="N2591" s="61" t="n">
        <v>204.6662</v>
      </c>
      <c r="O2591" s="61" t="n">
        <v>196.5166</v>
      </c>
      <c r="P2591" s="61" t="n">
        <v>87.75482</v>
      </c>
      <c r="Q2591" s="61" t="n">
        <v>92.39773</v>
      </c>
      <c r="R2591" s="61" t="n">
        <v>86.3515</v>
      </c>
      <c r="S2591" s="61" t="n">
        <v>52.4305</v>
      </c>
      <c r="T2591" s="61" t="n">
        <v>21.7</v>
      </c>
      <c r="U2591" s="61" t="n">
        <v>7.9</v>
      </c>
      <c r="V2591" s="61" t="n">
        <v>1167</v>
      </c>
      <c r="W2591" s="61" t="n">
        <v>1392</v>
      </c>
    </row>
    <row r="2592" customFormat="false" ht="12.75" hidden="false" customHeight="false" outlineLevel="0" collapsed="false">
      <c r="A2592" s="61" t="s">
        <v>4576</v>
      </c>
      <c r="B2592" s="61" t="n">
        <v>2502201</v>
      </c>
      <c r="C2592" s="61" t="s">
        <v>4604</v>
      </c>
      <c r="D2592" s="61" t="n">
        <v>2.38</v>
      </c>
      <c r="E2592" s="61" t="n">
        <v>2.7</v>
      </c>
      <c r="F2592" s="61"/>
      <c r="G2592" s="61"/>
      <c r="H2592" s="61" t="n">
        <v>165.31</v>
      </c>
      <c r="I2592" s="61" t="n">
        <v>164.06</v>
      </c>
      <c r="L2592" s="61" t="n">
        <v>242.99</v>
      </c>
      <c r="M2592" s="61" t="n">
        <v>224.3</v>
      </c>
      <c r="P2592" s="61" t="n">
        <v>58.08893</v>
      </c>
      <c r="Q2592" s="61" t="n">
        <v>98.12515</v>
      </c>
      <c r="R2592" s="61" t="n">
        <v>61.28586</v>
      </c>
      <c r="S2592" s="61" t="n">
        <v>46.89111</v>
      </c>
      <c r="T2592" s="61" t="n">
        <v>36.1</v>
      </c>
      <c r="U2592" s="61" t="n">
        <v>9.2</v>
      </c>
      <c r="V2592" s="61" t="n">
        <v>668</v>
      </c>
      <c r="W2592" s="61" t="n">
        <v>889</v>
      </c>
    </row>
    <row r="2593" customFormat="false" ht="12.75" hidden="false" customHeight="false" outlineLevel="0" collapsed="false">
      <c r="A2593" s="61" t="s">
        <v>4576</v>
      </c>
      <c r="B2593" s="61" t="n">
        <v>2502300</v>
      </c>
      <c r="C2593" s="61" t="s">
        <v>3464</v>
      </c>
      <c r="D2593" s="61" t="n">
        <v>3.38</v>
      </c>
      <c r="E2593" s="61"/>
      <c r="F2593" s="61"/>
      <c r="G2593" s="61" t="n">
        <v>2.3</v>
      </c>
      <c r="H2593" s="61" t="n">
        <v>169.4</v>
      </c>
      <c r="I2593" s="61" t="n">
        <v>161.83</v>
      </c>
      <c r="N2593" s="61" t="n">
        <v>213.8006</v>
      </c>
      <c r="O2593" s="61" t="n">
        <v>197.9759</v>
      </c>
      <c r="P2593" s="61" t="n">
        <v>81.77619</v>
      </c>
      <c r="Q2593" s="61" t="n">
        <v>84.93713</v>
      </c>
      <c r="R2593" s="61" t="n">
        <v>63.78396</v>
      </c>
      <c r="S2593" s="61" t="n">
        <v>64.86845</v>
      </c>
      <c r="T2593" s="61" t="n">
        <v>35.9</v>
      </c>
      <c r="U2593" s="61" t="n">
        <v>6.9</v>
      </c>
      <c r="V2593" s="61" t="n">
        <v>539</v>
      </c>
      <c r="W2593" s="61" t="n">
        <v>1243</v>
      </c>
    </row>
    <row r="2594" customFormat="false" ht="12.75" hidden="false" customHeight="false" outlineLevel="0" collapsed="false">
      <c r="A2594" s="61" t="s">
        <v>4576</v>
      </c>
      <c r="B2594" s="61" t="n">
        <v>2502409</v>
      </c>
      <c r="C2594" s="61" t="s">
        <v>4605</v>
      </c>
      <c r="D2594" s="61" t="n">
        <v>3.35</v>
      </c>
      <c r="E2594" s="61"/>
      <c r="F2594" s="61" t="n">
        <v>3.3</v>
      </c>
      <c r="G2594" s="61" t="n">
        <v>3</v>
      </c>
      <c r="H2594" s="61" t="n">
        <v>190.44</v>
      </c>
      <c r="I2594" s="61" t="n">
        <v>173.56</v>
      </c>
      <c r="J2594" s="61" t="n">
        <v>185.6484</v>
      </c>
      <c r="K2594" s="61" t="n">
        <v>166.406</v>
      </c>
      <c r="N2594" s="61" t="n">
        <v>238.8216</v>
      </c>
      <c r="O2594" s="61" t="n">
        <v>217.6579</v>
      </c>
      <c r="P2594" s="61" t="n">
        <v>70.37044</v>
      </c>
      <c r="Q2594" s="61" t="n">
        <v>72.79387</v>
      </c>
      <c r="R2594" s="61" t="n">
        <v>48.2683</v>
      </c>
      <c r="S2594" s="61" t="n">
        <v>69.07845</v>
      </c>
      <c r="T2594" s="61" t="n">
        <v>36.9</v>
      </c>
      <c r="U2594" s="61" t="n">
        <v>21.7</v>
      </c>
      <c r="V2594" s="61" t="n">
        <v>1782</v>
      </c>
      <c r="W2594" s="61" t="n">
        <v>2777</v>
      </c>
    </row>
    <row r="2595" customFormat="false" ht="12.75" hidden="false" customHeight="false" outlineLevel="0" collapsed="false">
      <c r="A2595" s="61" t="s">
        <v>4576</v>
      </c>
      <c r="B2595" s="61" t="n">
        <v>2502508</v>
      </c>
      <c r="C2595" s="61" t="s">
        <v>4606</v>
      </c>
      <c r="D2595" s="61" t="n">
        <v>2.58</v>
      </c>
      <c r="E2595" s="61" t="n">
        <v>3</v>
      </c>
      <c r="F2595" s="61" t="n">
        <v>2.4</v>
      </c>
      <c r="G2595" s="61" t="n">
        <v>2.2</v>
      </c>
      <c r="H2595" s="61" t="n">
        <v>161.86</v>
      </c>
      <c r="I2595" s="61" t="n">
        <v>157.35</v>
      </c>
      <c r="J2595" s="61" t="n">
        <v>166.7338</v>
      </c>
      <c r="K2595" s="61" t="n">
        <v>158.4194</v>
      </c>
      <c r="L2595" s="61" t="n">
        <v>218.86</v>
      </c>
      <c r="M2595" s="61" t="n">
        <v>211.07</v>
      </c>
      <c r="N2595" s="61" t="n">
        <v>211.7086</v>
      </c>
      <c r="O2595" s="61" t="n">
        <v>197.2554</v>
      </c>
      <c r="P2595" s="61" t="n">
        <v>65.92075</v>
      </c>
      <c r="Q2595" s="61" t="n">
        <v>59.71669</v>
      </c>
      <c r="R2595" s="61" t="n">
        <v>78.03836</v>
      </c>
      <c r="S2595" s="61" t="n">
        <v>62.10523</v>
      </c>
      <c r="T2595" s="61" t="n">
        <v>33.4</v>
      </c>
      <c r="U2595" s="61" t="n">
        <v>15.2</v>
      </c>
      <c r="V2595" s="61" t="n">
        <v>2647</v>
      </c>
      <c r="W2595" s="61" t="n">
        <v>4381</v>
      </c>
    </row>
    <row r="2596" customFormat="false" ht="12.75" hidden="false" customHeight="false" outlineLevel="0" collapsed="false">
      <c r="A2596" s="61" t="s">
        <v>4576</v>
      </c>
      <c r="B2596" s="61" t="n">
        <v>2502706</v>
      </c>
      <c r="C2596" s="61" t="s">
        <v>4607</v>
      </c>
      <c r="D2596" s="61" t="n">
        <v>2.79</v>
      </c>
      <c r="E2596" s="61"/>
      <c r="F2596" s="61"/>
      <c r="G2596" s="61"/>
      <c r="H2596" s="61" t="n">
        <v>177.24</v>
      </c>
      <c r="I2596" s="61" t="n">
        <v>166.38</v>
      </c>
      <c r="P2596" s="61" t="n">
        <v>63.8745</v>
      </c>
      <c r="Q2596" s="61" t="n">
        <v>72.13567</v>
      </c>
      <c r="R2596" s="61" t="n">
        <v>77.87231</v>
      </c>
      <c r="S2596" s="61" t="n">
        <v>44.02594</v>
      </c>
      <c r="T2596" s="61" t="n">
        <v>44.4</v>
      </c>
      <c r="U2596" s="61" t="n">
        <v>15.3</v>
      </c>
      <c r="V2596" s="61" t="n">
        <v>1245</v>
      </c>
      <c r="W2596" s="61" t="n">
        <v>1845</v>
      </c>
    </row>
    <row r="2597" customFormat="false" ht="12.75" hidden="false" customHeight="false" outlineLevel="0" collapsed="false">
      <c r="A2597" s="61" t="s">
        <v>4576</v>
      </c>
      <c r="B2597" s="61" t="n">
        <v>2502805</v>
      </c>
      <c r="C2597" s="61" t="s">
        <v>4608</v>
      </c>
      <c r="D2597" s="61" t="n">
        <v>2.57</v>
      </c>
      <c r="E2597" s="61"/>
      <c r="F2597" s="61"/>
      <c r="G2597" s="61" t="n">
        <v>2.6</v>
      </c>
      <c r="H2597" s="61" t="n">
        <v>170.24</v>
      </c>
      <c r="I2597" s="61" t="n">
        <v>154.11</v>
      </c>
      <c r="N2597" s="61" t="n">
        <v>230.9269</v>
      </c>
      <c r="O2597" s="61" t="n">
        <v>211.1883</v>
      </c>
      <c r="P2597" s="61" t="n">
        <v>64.09982</v>
      </c>
      <c r="Q2597" s="61" t="n">
        <v>67.62155</v>
      </c>
      <c r="R2597" s="61" t="n">
        <v>68.51426</v>
      </c>
      <c r="S2597" s="61" t="n">
        <v>63.79675</v>
      </c>
      <c r="T2597" s="61" t="n">
        <v>38.8</v>
      </c>
      <c r="U2597" s="61" t="n">
        <v>20</v>
      </c>
      <c r="V2597" s="61" t="n">
        <v>2331</v>
      </c>
      <c r="W2597" s="61" t="n">
        <v>3286</v>
      </c>
    </row>
    <row r="2598" customFormat="false" ht="12.75" hidden="false" customHeight="false" outlineLevel="0" collapsed="false">
      <c r="A2598" s="61" t="s">
        <v>4576</v>
      </c>
      <c r="B2598" s="61" t="n">
        <v>2502904</v>
      </c>
      <c r="C2598" s="61" t="s">
        <v>4609</v>
      </c>
      <c r="D2598" s="61" t="n">
        <v>2.46</v>
      </c>
      <c r="E2598" s="61" t="n">
        <v>2</v>
      </c>
      <c r="F2598" s="61" t="n">
        <v>3.5</v>
      </c>
      <c r="G2598" s="61" t="n">
        <v>1.7</v>
      </c>
      <c r="H2598" s="61" t="n">
        <v>155.58</v>
      </c>
      <c r="I2598" s="61" t="n">
        <v>144.91</v>
      </c>
      <c r="J2598" s="61" t="n">
        <v>168.168</v>
      </c>
      <c r="K2598" s="61" t="n">
        <v>153.3846</v>
      </c>
      <c r="L2598" s="61" t="n">
        <v>218.92</v>
      </c>
      <c r="M2598" s="61" t="n">
        <v>194.13</v>
      </c>
      <c r="N2598" s="61" t="n">
        <v>213.318</v>
      </c>
      <c r="O2598" s="61" t="n">
        <v>185.4837</v>
      </c>
      <c r="P2598" s="61" t="n">
        <v>68.89791</v>
      </c>
      <c r="Q2598" s="61" t="n">
        <v>87.81966</v>
      </c>
      <c r="R2598" s="61" t="n">
        <v>57.00011</v>
      </c>
      <c r="S2598" s="61" t="n">
        <v>49.82213</v>
      </c>
      <c r="T2598" s="61" t="n">
        <v>38.3</v>
      </c>
      <c r="U2598" s="61" t="n">
        <v>13</v>
      </c>
      <c r="V2598" s="61" t="n">
        <v>1000</v>
      </c>
      <c r="W2598" s="61" t="n">
        <v>1536</v>
      </c>
    </row>
    <row r="2599" customFormat="false" ht="12.75" hidden="false" customHeight="false" outlineLevel="0" collapsed="false">
      <c r="A2599" s="61" t="s">
        <v>4576</v>
      </c>
      <c r="B2599" s="61" t="n">
        <v>2503001</v>
      </c>
      <c r="C2599" s="61" t="s">
        <v>4610</v>
      </c>
      <c r="D2599" s="61" t="n">
        <v>2.86</v>
      </c>
      <c r="E2599" s="61" t="n">
        <v>2.7</v>
      </c>
      <c r="F2599" s="61" t="n">
        <v>4.1</v>
      </c>
      <c r="G2599" s="61"/>
      <c r="H2599" s="61" t="n">
        <v>175.53</v>
      </c>
      <c r="I2599" s="61" t="n">
        <v>157.4</v>
      </c>
      <c r="J2599" s="61" t="n">
        <v>195.5998</v>
      </c>
      <c r="K2599" s="61" t="n">
        <v>175.5517</v>
      </c>
      <c r="L2599" s="61" t="n">
        <v>224.71</v>
      </c>
      <c r="M2599" s="61" t="n">
        <v>209.6</v>
      </c>
      <c r="P2599" s="61" t="n">
        <v>68.51816</v>
      </c>
      <c r="Q2599" s="61" t="n">
        <v>84.46782</v>
      </c>
      <c r="R2599" s="61" t="n">
        <v>68.11107</v>
      </c>
      <c r="S2599" s="61"/>
      <c r="T2599" s="61" t="n">
        <v>33.2</v>
      </c>
      <c r="U2599" s="61" t="n">
        <v>19.3</v>
      </c>
      <c r="V2599" s="61" t="n">
        <v>5518</v>
      </c>
      <c r="W2599" s="61" t="n">
        <v>6764</v>
      </c>
    </row>
    <row r="2600" customFormat="false" ht="12.75" hidden="false" customHeight="false" outlineLevel="0" collapsed="false">
      <c r="A2600" s="61" t="s">
        <v>4576</v>
      </c>
      <c r="B2600" s="61" t="n">
        <v>2503100</v>
      </c>
      <c r="C2600" s="61" t="s">
        <v>4611</v>
      </c>
      <c r="D2600" s="61" t="n">
        <v>2.59</v>
      </c>
      <c r="E2600" s="61" t="n">
        <v>2.7</v>
      </c>
      <c r="F2600" s="61"/>
      <c r="G2600" s="61" t="n">
        <v>2.2</v>
      </c>
      <c r="H2600" s="61" t="n">
        <v>167.96</v>
      </c>
      <c r="I2600" s="61" t="n">
        <v>157.4</v>
      </c>
      <c r="L2600" s="61" t="n">
        <v>247.5</v>
      </c>
      <c r="M2600" s="61" t="n">
        <v>220.69</v>
      </c>
      <c r="N2600" s="61" t="n">
        <v>233.9858</v>
      </c>
      <c r="O2600" s="61" t="n">
        <v>219.2866</v>
      </c>
      <c r="P2600" s="61" t="n">
        <v>64.28251</v>
      </c>
      <c r="Q2600" s="61" t="n">
        <v>74.96947</v>
      </c>
      <c r="R2600" s="61" t="n">
        <v>60.38843</v>
      </c>
      <c r="S2600" s="61" t="n">
        <v>53.29177</v>
      </c>
      <c r="T2600" s="61" t="n">
        <v>19.7</v>
      </c>
      <c r="U2600" s="61" t="n">
        <v>5</v>
      </c>
      <c r="V2600" s="61" t="n">
        <v>790</v>
      </c>
      <c r="W2600" s="61" t="n">
        <v>1402</v>
      </c>
    </row>
    <row r="2601" customFormat="false" ht="12.75" hidden="false" customHeight="false" outlineLevel="0" collapsed="false">
      <c r="A2601" s="61" t="s">
        <v>4576</v>
      </c>
      <c r="B2601" s="61" t="n">
        <v>2503209</v>
      </c>
      <c r="C2601" s="61" t="s">
        <v>4612</v>
      </c>
      <c r="D2601" s="61" t="n">
        <v>2.35</v>
      </c>
      <c r="E2601" s="61" t="n">
        <v>2.7</v>
      </c>
      <c r="F2601" s="61" t="n">
        <v>2.6</v>
      </c>
      <c r="G2601" s="61" t="n">
        <v>2.6</v>
      </c>
      <c r="H2601" s="61" t="n">
        <v>156.91</v>
      </c>
      <c r="I2601" s="61" t="n">
        <v>145.56</v>
      </c>
      <c r="J2601" s="61" t="n">
        <v>153.4959</v>
      </c>
      <c r="K2601" s="61" t="n">
        <v>141.4967</v>
      </c>
      <c r="L2601" s="61" t="n">
        <v>226.69</v>
      </c>
      <c r="M2601" s="61" t="n">
        <v>215</v>
      </c>
      <c r="N2601" s="61" t="n">
        <v>228.7084</v>
      </c>
      <c r="O2601" s="61" t="n">
        <v>216.0693</v>
      </c>
      <c r="P2601" s="61" t="n">
        <v>65.19879</v>
      </c>
      <c r="Q2601" s="61" t="n">
        <v>76.11734</v>
      </c>
      <c r="R2601" s="61" t="n">
        <v>67.25086</v>
      </c>
      <c r="S2601" s="61" t="n">
        <v>63.98981</v>
      </c>
      <c r="T2601" s="61" t="n">
        <v>16.4</v>
      </c>
      <c r="U2601" s="61" t="n">
        <v>7.8</v>
      </c>
      <c r="V2601" s="61" t="n">
        <v>7515</v>
      </c>
      <c r="W2601" s="61" t="n">
        <v>12405</v>
      </c>
    </row>
    <row r="2602" customFormat="false" ht="12.75" hidden="false" customHeight="false" outlineLevel="0" collapsed="false">
      <c r="A2602" s="61" t="s">
        <v>4576</v>
      </c>
      <c r="B2602" s="61" t="n">
        <v>2503308</v>
      </c>
      <c r="C2602" s="61" t="s">
        <v>4613</v>
      </c>
      <c r="D2602" s="61" t="n">
        <v>2.21</v>
      </c>
      <c r="E2602" s="61" t="n">
        <v>1.8</v>
      </c>
      <c r="F2602" s="61"/>
      <c r="G2602" s="61" t="n">
        <v>2.2</v>
      </c>
      <c r="H2602" s="61" t="n">
        <v>157.97</v>
      </c>
      <c r="I2602" s="61" t="n">
        <v>149.27</v>
      </c>
      <c r="L2602" s="61" t="n">
        <v>211.79</v>
      </c>
      <c r="M2602" s="61" t="n">
        <v>202.61</v>
      </c>
      <c r="N2602" s="61" t="n">
        <v>219.6737</v>
      </c>
      <c r="O2602" s="61" t="n">
        <v>216.7722</v>
      </c>
      <c r="P2602" s="61" t="n">
        <v>59.75825</v>
      </c>
      <c r="Q2602" s="61" t="n">
        <v>76.35577</v>
      </c>
      <c r="R2602" s="61" t="n">
        <v>51.03387</v>
      </c>
      <c r="S2602" s="61" t="n">
        <v>55.64359</v>
      </c>
      <c r="T2602" s="61" t="n">
        <v>37.8</v>
      </c>
      <c r="U2602" s="61" t="n">
        <v>16.5</v>
      </c>
      <c r="V2602" s="61" t="n">
        <v>2072</v>
      </c>
      <c r="W2602" s="61" t="n">
        <v>2843</v>
      </c>
    </row>
    <row r="2603" customFormat="false" ht="12.75" hidden="false" customHeight="false" outlineLevel="0" collapsed="false">
      <c r="A2603" s="61" t="s">
        <v>4576</v>
      </c>
      <c r="B2603" s="61" t="n">
        <v>2503407</v>
      </c>
      <c r="C2603" s="61" t="s">
        <v>4614</v>
      </c>
      <c r="D2603" s="61" t="n">
        <v>2.62</v>
      </c>
      <c r="E2603" s="61"/>
      <c r="F2603" s="61"/>
      <c r="G2603" s="61" t="n">
        <v>3.5</v>
      </c>
      <c r="H2603" s="61" t="n">
        <v>155.91</v>
      </c>
      <c r="I2603" s="61" t="n">
        <v>144.5</v>
      </c>
      <c r="N2603" s="61" t="n">
        <v>234.9422</v>
      </c>
      <c r="O2603" s="61" t="n">
        <v>215.6156</v>
      </c>
      <c r="P2603" s="61" t="n">
        <v>73.53745</v>
      </c>
      <c r="Q2603" s="61"/>
      <c r="R2603" s="61" t="n">
        <v>79.33826</v>
      </c>
      <c r="S2603" s="61" t="n">
        <v>84.6575</v>
      </c>
      <c r="T2603" s="61" t="n">
        <v>39.3</v>
      </c>
      <c r="U2603" s="61" t="n">
        <v>21.3</v>
      </c>
      <c r="V2603" s="61" t="n">
        <v>786</v>
      </c>
      <c r="W2603" s="61" t="n">
        <v>955</v>
      </c>
    </row>
    <row r="2604" customFormat="false" ht="12.75" hidden="false" customHeight="false" outlineLevel="0" collapsed="false">
      <c r="A2604" s="61" t="s">
        <v>4576</v>
      </c>
      <c r="B2604" s="61" t="n">
        <v>2503506</v>
      </c>
      <c r="C2604" s="61" t="s">
        <v>4615</v>
      </c>
      <c r="D2604" s="61" t="n">
        <v>2.81</v>
      </c>
      <c r="E2604" s="61" t="n">
        <v>3.2</v>
      </c>
      <c r="F2604" s="61" t="n">
        <v>2.4</v>
      </c>
      <c r="G2604" s="61" t="n">
        <v>2.9</v>
      </c>
      <c r="H2604" s="61" t="n">
        <v>166.98</v>
      </c>
      <c r="I2604" s="61" t="n">
        <v>157.48</v>
      </c>
      <c r="J2604" s="61" t="n">
        <v>164.0086</v>
      </c>
      <c r="K2604" s="61" t="n">
        <v>159.0513</v>
      </c>
      <c r="L2604" s="61" t="n">
        <v>220.66</v>
      </c>
      <c r="M2604" s="61" t="n">
        <v>206.62</v>
      </c>
      <c r="N2604" s="61" t="n">
        <v>223.5907</v>
      </c>
      <c r="O2604" s="61" t="n">
        <v>215.9394</v>
      </c>
      <c r="P2604" s="61" t="n">
        <v>69.92996</v>
      </c>
      <c r="Q2604" s="61" t="n">
        <v>60.04755</v>
      </c>
      <c r="R2604" s="61" t="n">
        <v>84.40881</v>
      </c>
      <c r="S2604" s="61" t="n">
        <v>71.9807</v>
      </c>
      <c r="T2604" s="61" t="n">
        <v>49.7</v>
      </c>
      <c r="U2604" s="61" t="n">
        <v>17.9</v>
      </c>
      <c r="V2604" s="61" t="n">
        <v>3990</v>
      </c>
      <c r="W2604" s="61" t="n">
        <v>5454</v>
      </c>
    </row>
    <row r="2605" customFormat="false" ht="12.75" hidden="false" customHeight="false" outlineLevel="0" collapsed="false">
      <c r="A2605" s="61" t="s">
        <v>4576</v>
      </c>
      <c r="B2605" s="61" t="n">
        <v>2503555</v>
      </c>
      <c r="C2605" s="61" t="s">
        <v>4616</v>
      </c>
      <c r="D2605" s="61" t="n">
        <v>2.04</v>
      </c>
      <c r="E2605" s="61"/>
      <c r="F2605" s="61"/>
      <c r="G2605" s="61" t="n">
        <v>2.2</v>
      </c>
      <c r="H2605" s="61" t="n">
        <v>148.45</v>
      </c>
      <c r="I2605" s="61" t="n">
        <v>136.41</v>
      </c>
      <c r="N2605" s="61" t="n">
        <v>214.7639</v>
      </c>
      <c r="O2605" s="61" t="n">
        <v>195.6776</v>
      </c>
      <c r="P2605" s="61" t="n">
        <v>62.12413</v>
      </c>
      <c r="Q2605" s="61"/>
      <c r="R2605" s="61" t="n">
        <v>56.17611</v>
      </c>
      <c r="S2605" s="61" t="n">
        <v>61.76032</v>
      </c>
      <c r="T2605" s="61" t="n">
        <v>51.1</v>
      </c>
      <c r="U2605" s="61" t="n">
        <v>27.1</v>
      </c>
      <c r="V2605" s="61" t="n">
        <v>2415</v>
      </c>
      <c r="W2605" s="61" t="n">
        <v>2661</v>
      </c>
    </row>
    <row r="2606" customFormat="false" ht="12.75" hidden="false" customHeight="false" outlineLevel="0" collapsed="false">
      <c r="A2606" s="61" t="s">
        <v>4576</v>
      </c>
      <c r="B2606" s="61" t="n">
        <v>2503605</v>
      </c>
      <c r="C2606" s="61" t="s">
        <v>4617</v>
      </c>
      <c r="D2606" s="61" t="n">
        <v>2.52</v>
      </c>
      <c r="E2606" s="61" t="n">
        <v>2.5</v>
      </c>
      <c r="F2606" s="61" t="n">
        <v>2.4</v>
      </c>
      <c r="G2606" s="61" t="n">
        <v>3</v>
      </c>
      <c r="H2606" s="61" t="n">
        <v>150.92</v>
      </c>
      <c r="I2606" s="61" t="n">
        <v>145.18</v>
      </c>
      <c r="J2606" s="61" t="n">
        <v>141.4086</v>
      </c>
      <c r="K2606" s="61" t="n">
        <v>135.8917</v>
      </c>
      <c r="L2606" s="61" t="n">
        <v>209.33</v>
      </c>
      <c r="M2606" s="61" t="n">
        <v>210.1</v>
      </c>
      <c r="N2606" s="61" t="n">
        <v>206.3705</v>
      </c>
      <c r="O2606" s="61" t="n">
        <v>205.1876</v>
      </c>
      <c r="P2606" s="61" t="n">
        <v>72.19871</v>
      </c>
      <c r="Q2606" s="61" t="n">
        <v>75.17294</v>
      </c>
      <c r="R2606" s="61" t="n">
        <v>68.42728</v>
      </c>
      <c r="S2606" s="61" t="n">
        <v>86.22552</v>
      </c>
      <c r="T2606" s="61" t="n">
        <v>41.1</v>
      </c>
      <c r="U2606" s="61" t="n">
        <v>19.5</v>
      </c>
      <c r="V2606" s="61" t="n">
        <v>1605</v>
      </c>
      <c r="W2606" s="61" t="n">
        <v>2461</v>
      </c>
    </row>
    <row r="2607" customFormat="false" ht="12.75" hidden="false" customHeight="false" outlineLevel="0" collapsed="false">
      <c r="A2607" s="61" t="s">
        <v>4576</v>
      </c>
      <c r="B2607" s="61" t="n">
        <v>2503704</v>
      </c>
      <c r="C2607" s="61" t="s">
        <v>4618</v>
      </c>
      <c r="D2607" s="61" t="n">
        <v>2.11</v>
      </c>
      <c r="E2607" s="61" t="n">
        <v>2.5</v>
      </c>
      <c r="F2607" s="61" t="n">
        <v>3</v>
      </c>
      <c r="G2607" s="61" t="n">
        <v>2.2</v>
      </c>
      <c r="H2607" s="61" t="n">
        <v>144.81</v>
      </c>
      <c r="I2607" s="61" t="n">
        <v>136.18</v>
      </c>
      <c r="J2607" s="61" t="n">
        <v>166.359</v>
      </c>
      <c r="K2607" s="61" t="n">
        <v>156.8168</v>
      </c>
      <c r="L2607" s="61" t="n">
        <v>225.2</v>
      </c>
      <c r="M2607" s="61" t="n">
        <v>213.28</v>
      </c>
      <c r="N2607" s="61" t="n">
        <v>226.8694</v>
      </c>
      <c r="O2607" s="61" t="n">
        <v>214.9594</v>
      </c>
      <c r="P2607" s="61" t="n">
        <v>65.92457</v>
      </c>
      <c r="Q2607" s="61" t="n">
        <v>76.41357</v>
      </c>
      <c r="R2607" s="61" t="n">
        <v>61.82186</v>
      </c>
      <c r="S2607" s="61" t="n">
        <v>54.06653</v>
      </c>
      <c r="T2607" s="61" t="n">
        <v>27.2</v>
      </c>
      <c r="U2607" s="61" t="n">
        <v>10.7</v>
      </c>
      <c r="V2607" s="61" t="n">
        <v>7286</v>
      </c>
      <c r="W2607" s="61" t="n">
        <v>14944</v>
      </c>
    </row>
    <row r="2608" customFormat="false" ht="12.75" hidden="false" customHeight="false" outlineLevel="0" collapsed="false">
      <c r="A2608" s="61" t="s">
        <v>4576</v>
      </c>
      <c r="B2608" s="61" t="n">
        <v>2503753</v>
      </c>
      <c r="C2608" s="61" t="s">
        <v>4619</v>
      </c>
      <c r="D2608" s="61"/>
      <c r="E2608" s="61" t="n">
        <v>2.7</v>
      </c>
      <c r="F2608" s="61"/>
      <c r="G2608" s="61"/>
      <c r="L2608" s="61" t="n">
        <v>218.49</v>
      </c>
      <c r="M2608" s="61" t="n">
        <v>197.54</v>
      </c>
      <c r="P2608" s="61" t="n">
        <v>60.67598</v>
      </c>
      <c r="Q2608" s="61" t="n">
        <v>21.44231</v>
      </c>
      <c r="R2608" s="61" t="n">
        <v>74.65857</v>
      </c>
      <c r="S2608" s="61" t="n">
        <v>75.54275</v>
      </c>
      <c r="T2608" s="61" t="n">
        <v>44.7</v>
      </c>
      <c r="U2608" s="61" t="n">
        <v>18.3</v>
      </c>
      <c r="V2608" s="61" t="n">
        <v>866</v>
      </c>
      <c r="W2608" s="61" t="n">
        <v>1023</v>
      </c>
    </row>
    <row r="2609" customFormat="false" ht="12.75" hidden="false" customHeight="false" outlineLevel="0" collapsed="false">
      <c r="A2609" s="61" t="s">
        <v>4576</v>
      </c>
      <c r="B2609" s="61" t="n">
        <v>2503803</v>
      </c>
      <c r="C2609" s="61" t="s">
        <v>4620</v>
      </c>
      <c r="D2609" s="61" t="n">
        <v>4.06</v>
      </c>
      <c r="E2609" s="61"/>
      <c r="F2609" s="61" t="n">
        <v>3.5</v>
      </c>
      <c r="G2609" s="61" t="n">
        <v>3.3</v>
      </c>
      <c r="H2609" s="61" t="n">
        <v>168.63</v>
      </c>
      <c r="I2609" s="61" t="n">
        <v>176.41</v>
      </c>
      <c r="J2609" s="61" t="n">
        <v>166.7834</v>
      </c>
      <c r="K2609" s="61" t="n">
        <v>155.1728</v>
      </c>
      <c r="N2609" s="61" t="n">
        <v>230.4601</v>
      </c>
      <c r="O2609" s="61" t="n">
        <v>211.3843</v>
      </c>
      <c r="P2609" s="61" t="n">
        <v>92.53401</v>
      </c>
      <c r="Q2609" s="61" t="n">
        <v>87.82384</v>
      </c>
      <c r="R2609" s="61" t="n">
        <v>86.60348</v>
      </c>
      <c r="S2609" s="61" t="n">
        <v>81.15401</v>
      </c>
      <c r="T2609" s="61" t="n">
        <v>45.8</v>
      </c>
      <c r="U2609" s="61" t="n">
        <v>22.1</v>
      </c>
      <c r="V2609" s="61" t="n">
        <v>804</v>
      </c>
      <c r="W2609" s="61" t="n">
        <v>1508</v>
      </c>
    </row>
    <row r="2610" customFormat="false" ht="12.75" hidden="false" customHeight="false" outlineLevel="0" collapsed="false">
      <c r="A2610" s="61" t="s">
        <v>4576</v>
      </c>
      <c r="B2610" s="61" t="n">
        <v>2503902</v>
      </c>
      <c r="C2610" s="61" t="s">
        <v>4621</v>
      </c>
      <c r="D2610" s="61" t="n">
        <v>3.12</v>
      </c>
      <c r="E2610" s="61"/>
      <c r="F2610" s="61"/>
      <c r="G2610" s="61" t="n">
        <v>2.1</v>
      </c>
      <c r="H2610" s="61" t="n">
        <v>186.02</v>
      </c>
      <c r="I2610" s="61" t="n">
        <v>162.44</v>
      </c>
      <c r="N2610" s="61" t="n">
        <v>231.8156</v>
      </c>
      <c r="O2610" s="61" t="n">
        <v>212.4147</v>
      </c>
      <c r="P2610" s="61" t="n">
        <v>69.84033</v>
      </c>
      <c r="Q2610" s="61" t="n">
        <v>82.19796</v>
      </c>
      <c r="R2610" s="61"/>
      <c r="S2610" s="61" t="n">
        <v>51.87913</v>
      </c>
      <c r="T2610" s="61" t="n">
        <v>40.1</v>
      </c>
      <c r="U2610" s="61" t="n">
        <v>15.5</v>
      </c>
      <c r="V2610" s="61" t="n">
        <v>893</v>
      </c>
      <c r="W2610" s="61" t="n">
        <v>1598</v>
      </c>
    </row>
    <row r="2611" customFormat="false" ht="12.75" hidden="false" customHeight="false" outlineLevel="0" collapsed="false">
      <c r="A2611" s="61" t="s">
        <v>4576</v>
      </c>
      <c r="B2611" s="61" t="n">
        <v>2504009</v>
      </c>
      <c r="C2611" s="61" t="s">
        <v>4622</v>
      </c>
      <c r="D2611" s="61" t="n">
        <v>3.13</v>
      </c>
      <c r="E2611" s="61"/>
      <c r="F2611" s="61" t="n">
        <v>3.3</v>
      </c>
      <c r="G2611" s="61" t="n">
        <v>2.6</v>
      </c>
      <c r="H2611" s="61" t="n">
        <v>174.92</v>
      </c>
      <c r="I2611" s="61" t="n">
        <v>163.04</v>
      </c>
      <c r="J2611" s="61" t="n">
        <v>169.4983</v>
      </c>
      <c r="K2611" s="61" t="n">
        <v>160.8557</v>
      </c>
      <c r="N2611" s="61" t="n">
        <v>229.8399</v>
      </c>
      <c r="O2611" s="61" t="n">
        <v>217.0712</v>
      </c>
      <c r="P2611" s="61" t="n">
        <v>73.33372</v>
      </c>
      <c r="Q2611" s="61" t="n">
        <v>79.61622</v>
      </c>
      <c r="R2611" s="61" t="n">
        <v>68.61463</v>
      </c>
      <c r="S2611" s="61" t="n">
        <v>63.12362</v>
      </c>
      <c r="T2611" s="61" t="n">
        <v>17.1</v>
      </c>
      <c r="U2611" s="61" t="n">
        <v>7.1</v>
      </c>
      <c r="V2611" s="61" t="n">
        <v>34753</v>
      </c>
      <c r="W2611" s="61" t="n">
        <v>79626</v>
      </c>
    </row>
    <row r="2612" customFormat="false" ht="12.75" hidden="false" customHeight="false" outlineLevel="0" collapsed="false">
      <c r="A2612" s="61" t="s">
        <v>4576</v>
      </c>
      <c r="B2612" s="61" t="n">
        <v>2516409</v>
      </c>
      <c r="C2612" s="61" t="s">
        <v>4623</v>
      </c>
      <c r="D2612" s="61" t="n">
        <v>1.91</v>
      </c>
      <c r="E2612" s="61" t="n">
        <v>2.8</v>
      </c>
      <c r="F2612" s="61" t="n">
        <v>2.9</v>
      </c>
      <c r="G2612" s="61" t="n">
        <v>2.9</v>
      </c>
      <c r="H2612" s="61" t="n">
        <v>132.82</v>
      </c>
      <c r="I2612" s="61" t="n">
        <v>129.22</v>
      </c>
      <c r="J2612" s="61" t="n">
        <v>162.6699</v>
      </c>
      <c r="K2612" s="61" t="n">
        <v>160.4288</v>
      </c>
      <c r="L2612" s="61" t="n">
        <v>216.15</v>
      </c>
      <c r="M2612" s="61" t="n">
        <v>205.42</v>
      </c>
      <c r="N2612" s="61" t="n">
        <v>210.9194</v>
      </c>
      <c r="O2612" s="61" t="n">
        <v>193.2535</v>
      </c>
      <c r="P2612" s="61" t="n">
        <v>67.10501</v>
      </c>
      <c r="Q2612" s="61" t="n">
        <v>72.09581</v>
      </c>
      <c r="R2612" s="61" t="n">
        <v>77.08943</v>
      </c>
      <c r="S2612" s="61" t="n">
        <v>83.96822</v>
      </c>
      <c r="T2612" s="61" t="n">
        <v>46.6</v>
      </c>
      <c r="U2612" s="61" t="n">
        <v>16.5</v>
      </c>
      <c r="V2612" s="61" t="n">
        <v>1734</v>
      </c>
      <c r="W2612" s="61" t="n">
        <v>2558</v>
      </c>
    </row>
    <row r="2613" customFormat="false" ht="12.75" hidden="false" customHeight="false" outlineLevel="0" collapsed="false">
      <c r="A2613" s="61" t="s">
        <v>4576</v>
      </c>
      <c r="B2613" s="61" t="n">
        <v>2504033</v>
      </c>
      <c r="C2613" s="61" t="s">
        <v>4624</v>
      </c>
      <c r="D2613" s="61" t="n">
        <v>2.12</v>
      </c>
      <c r="E2613" s="61" t="n">
        <v>2</v>
      </c>
      <c r="F2613" s="61" t="n">
        <v>2.2</v>
      </c>
      <c r="G2613" s="61"/>
      <c r="H2613" s="61" t="n">
        <v>156.26</v>
      </c>
      <c r="I2613" s="61" t="n">
        <v>146.48</v>
      </c>
      <c r="J2613" s="61" t="n">
        <v>149.3883</v>
      </c>
      <c r="K2613" s="61" t="n">
        <v>143.0591</v>
      </c>
      <c r="L2613" s="61" t="n">
        <v>212.3</v>
      </c>
      <c r="M2613" s="61" t="n">
        <v>194.74</v>
      </c>
      <c r="P2613" s="61" t="n">
        <v>58.62022</v>
      </c>
      <c r="Q2613" s="61" t="n">
        <v>65.03026</v>
      </c>
      <c r="R2613" s="61" t="n">
        <v>57.12732</v>
      </c>
      <c r="S2613" s="61"/>
      <c r="T2613" s="61" t="n">
        <v>56.6</v>
      </c>
      <c r="U2613" s="61" t="n">
        <v>27.6</v>
      </c>
      <c r="V2613" s="61" t="n">
        <v>1705</v>
      </c>
      <c r="W2613" s="61" t="n">
        <v>1881</v>
      </c>
    </row>
    <row r="2614" customFormat="false" ht="12.75" hidden="false" customHeight="false" outlineLevel="0" collapsed="false">
      <c r="A2614" s="61" t="s">
        <v>4576</v>
      </c>
      <c r="B2614" s="61" t="n">
        <v>2504074</v>
      </c>
      <c r="C2614" s="61" t="s">
        <v>4625</v>
      </c>
      <c r="D2614" s="61"/>
      <c r="E2614" s="61"/>
      <c r="F2614" s="61"/>
      <c r="G2614" s="61" t="n">
        <v>2.8</v>
      </c>
      <c r="N2614" s="61" t="n">
        <v>228.9568</v>
      </c>
      <c r="O2614" s="61" t="n">
        <v>206.606</v>
      </c>
      <c r="P2614" s="61" t="n">
        <v>68.77698</v>
      </c>
      <c r="Q2614" s="61"/>
      <c r="R2614" s="61"/>
      <c r="S2614" s="61" t="n">
        <v>72.05992</v>
      </c>
      <c r="T2614" s="61" t="n">
        <v>30.2</v>
      </c>
      <c r="U2614" s="61" t="n">
        <v>8.5</v>
      </c>
      <c r="V2614" s="61" t="n">
        <v>587</v>
      </c>
      <c r="W2614" s="61" t="n">
        <v>1066</v>
      </c>
    </row>
    <row r="2615" customFormat="false" ht="12.75" hidden="false" customHeight="false" outlineLevel="0" collapsed="false">
      <c r="A2615" s="61" t="s">
        <v>4576</v>
      </c>
      <c r="B2615" s="61" t="n">
        <v>2504108</v>
      </c>
      <c r="C2615" s="61" t="s">
        <v>4626</v>
      </c>
      <c r="D2615" s="61" t="n">
        <v>3.49</v>
      </c>
      <c r="E2615" s="61" t="n">
        <v>3.1</v>
      </c>
      <c r="F2615" s="61" t="n">
        <v>2.6</v>
      </c>
      <c r="G2615" s="61" t="n">
        <v>3.1</v>
      </c>
      <c r="H2615" s="61" t="n">
        <v>173.45</v>
      </c>
      <c r="I2615" s="61" t="n">
        <v>154.18</v>
      </c>
      <c r="J2615" s="61" t="n">
        <v>158.7411</v>
      </c>
      <c r="K2615" s="61" t="n">
        <v>153.3674</v>
      </c>
      <c r="L2615" s="61" t="n">
        <v>220.58</v>
      </c>
      <c r="M2615" s="61" t="n">
        <v>199.37</v>
      </c>
      <c r="N2615" s="61" t="n">
        <v>220.4307</v>
      </c>
      <c r="O2615" s="61" t="n">
        <v>201.3551</v>
      </c>
      <c r="P2615" s="61" t="n">
        <v>85.67466</v>
      </c>
      <c r="Q2615" s="61" t="n">
        <v>69.74877</v>
      </c>
      <c r="R2615" s="61" t="n">
        <v>85.26234</v>
      </c>
      <c r="S2615" s="61" t="n">
        <v>84.25602</v>
      </c>
      <c r="T2615" s="61" t="n">
        <v>39.9</v>
      </c>
      <c r="U2615" s="61" t="n">
        <v>6.6</v>
      </c>
      <c r="V2615" s="61" t="n">
        <v>493</v>
      </c>
      <c r="W2615" s="61" t="n">
        <v>937</v>
      </c>
    </row>
    <row r="2616" customFormat="false" ht="12.75" hidden="false" customHeight="false" outlineLevel="0" collapsed="false">
      <c r="A2616" s="61" t="s">
        <v>4576</v>
      </c>
      <c r="B2616" s="61" t="n">
        <v>2504157</v>
      </c>
      <c r="C2616" s="61" t="s">
        <v>4627</v>
      </c>
      <c r="D2616" s="61" t="n">
        <v>2.58</v>
      </c>
      <c r="E2616" s="61" t="n">
        <v>2.4</v>
      </c>
      <c r="F2616" s="61"/>
      <c r="G2616" s="61" t="n">
        <v>1.6</v>
      </c>
      <c r="H2616" s="61" t="n">
        <v>179.08</v>
      </c>
      <c r="I2616" s="61" t="n">
        <v>161.55</v>
      </c>
      <c r="L2616" s="61" t="n">
        <v>222.66</v>
      </c>
      <c r="M2616" s="61" t="n">
        <v>205.09</v>
      </c>
      <c r="N2616" s="61" t="n">
        <v>214.7664</v>
      </c>
      <c r="O2616" s="61" t="n">
        <v>189.0737</v>
      </c>
      <c r="P2616" s="61" t="n">
        <v>59.71885</v>
      </c>
      <c r="Q2616" s="61"/>
      <c r="R2616" s="61" t="n">
        <v>62.94644</v>
      </c>
      <c r="S2616" s="61" t="n">
        <v>48.49446</v>
      </c>
      <c r="T2616" s="61" t="n">
        <v>57</v>
      </c>
      <c r="U2616" s="61" t="n">
        <v>28.2</v>
      </c>
      <c r="V2616" s="61" t="n">
        <v>2056</v>
      </c>
      <c r="W2616" s="61" t="n">
        <v>2297</v>
      </c>
    </row>
    <row r="2617" customFormat="false" ht="12.75" hidden="false" customHeight="false" outlineLevel="0" collapsed="false">
      <c r="A2617" s="61" t="s">
        <v>4576</v>
      </c>
      <c r="B2617" s="61" t="n">
        <v>2504207</v>
      </c>
      <c r="C2617" s="61" t="s">
        <v>4628</v>
      </c>
      <c r="D2617" s="61" t="n">
        <v>2.23</v>
      </c>
      <c r="E2617" s="61" t="n">
        <v>2.5</v>
      </c>
      <c r="F2617" s="61"/>
      <c r="G2617" s="61" t="n">
        <v>1.6</v>
      </c>
      <c r="H2617" s="61" t="n">
        <v>173.87</v>
      </c>
      <c r="I2617" s="61" t="n">
        <v>158.73</v>
      </c>
      <c r="L2617" s="61" t="n">
        <v>225.99</v>
      </c>
      <c r="M2617" s="61" t="n">
        <v>208.2</v>
      </c>
      <c r="N2617" s="61" t="n">
        <v>220.5149</v>
      </c>
      <c r="O2617" s="61" t="n">
        <v>199.0977</v>
      </c>
      <c r="P2617" s="61" t="n">
        <v>53.44967</v>
      </c>
      <c r="Q2617" s="61" t="n">
        <v>69.55247</v>
      </c>
      <c r="R2617" s="61" t="n">
        <v>65.01616</v>
      </c>
      <c r="S2617" s="61" t="n">
        <v>45.05752</v>
      </c>
      <c r="T2617" s="61" t="n">
        <v>42.1</v>
      </c>
      <c r="U2617" s="61" t="n">
        <v>26.4</v>
      </c>
      <c r="V2617" s="61" t="n">
        <v>870</v>
      </c>
      <c r="W2617" s="61" t="n">
        <v>1396</v>
      </c>
    </row>
    <row r="2618" customFormat="false" ht="12.75" hidden="false" customHeight="false" outlineLevel="0" collapsed="false">
      <c r="A2618" s="61" t="s">
        <v>4576</v>
      </c>
      <c r="B2618" s="61" t="n">
        <v>2504306</v>
      </c>
      <c r="C2618" s="61" t="s">
        <v>4629</v>
      </c>
      <c r="D2618" s="61" t="n">
        <v>3.08</v>
      </c>
      <c r="E2618" s="61" t="n">
        <v>2.9</v>
      </c>
      <c r="F2618" s="61" t="n">
        <v>3.4</v>
      </c>
      <c r="G2618" s="61" t="n">
        <v>2.5</v>
      </c>
      <c r="H2618" s="61" t="n">
        <v>168.44</v>
      </c>
      <c r="I2618" s="61" t="n">
        <v>159.17</v>
      </c>
      <c r="J2618" s="61" t="n">
        <v>171.9397</v>
      </c>
      <c r="K2618" s="61" t="n">
        <v>170.0578</v>
      </c>
      <c r="L2618" s="61" t="n">
        <v>235.57</v>
      </c>
      <c r="M2618" s="61" t="n">
        <v>211.83</v>
      </c>
      <c r="N2618" s="61" t="n">
        <v>228.421</v>
      </c>
      <c r="O2618" s="61" t="n">
        <v>207.0087</v>
      </c>
      <c r="P2618" s="61" t="n">
        <v>75.65365</v>
      </c>
      <c r="Q2618" s="61" t="n">
        <v>78.71689</v>
      </c>
      <c r="R2618" s="61" t="n">
        <v>70.50185</v>
      </c>
      <c r="S2618" s="61" t="n">
        <v>63.50976</v>
      </c>
      <c r="T2618" s="61" t="n">
        <v>29.6</v>
      </c>
      <c r="U2618" s="61" t="n">
        <v>7.3</v>
      </c>
      <c r="V2618" s="61" t="n">
        <v>3463</v>
      </c>
      <c r="W2618" s="61" t="n">
        <v>6878</v>
      </c>
    </row>
    <row r="2619" customFormat="false" ht="12.75" hidden="false" customHeight="false" outlineLevel="0" collapsed="false">
      <c r="A2619" s="61" t="s">
        <v>4576</v>
      </c>
      <c r="B2619" s="61" t="n">
        <v>2504355</v>
      </c>
      <c r="C2619" s="61" t="s">
        <v>4630</v>
      </c>
      <c r="D2619" s="61" t="n">
        <v>3.23</v>
      </c>
      <c r="E2619" s="61" t="n">
        <v>2.9</v>
      </c>
      <c r="F2619" s="61"/>
      <c r="G2619" s="61"/>
      <c r="H2619" s="61" t="n">
        <v>166.15</v>
      </c>
      <c r="I2619" s="61" t="n">
        <v>152.17</v>
      </c>
      <c r="L2619" s="61" t="n">
        <v>221.71</v>
      </c>
      <c r="M2619" s="61" t="n">
        <v>204.11</v>
      </c>
      <c r="P2619" s="61" t="n">
        <v>82.67782</v>
      </c>
      <c r="Q2619" s="61" t="n">
        <v>81.89704</v>
      </c>
      <c r="R2619" s="61" t="n">
        <v>77.09416</v>
      </c>
      <c r="S2619" s="61" t="n">
        <v>81.25013</v>
      </c>
      <c r="T2619" s="61" t="n">
        <v>29.4</v>
      </c>
      <c r="U2619" s="61" t="n">
        <v>9.6</v>
      </c>
      <c r="V2619" s="61" t="n">
        <v>976</v>
      </c>
      <c r="W2619" s="61" t="n">
        <v>1404</v>
      </c>
    </row>
    <row r="2620" customFormat="false" ht="12.75" hidden="false" customHeight="false" outlineLevel="0" collapsed="false">
      <c r="A2620" s="61" t="s">
        <v>4576</v>
      </c>
      <c r="B2620" s="61" t="n">
        <v>2504405</v>
      </c>
      <c r="C2620" s="61" t="s">
        <v>4631</v>
      </c>
      <c r="D2620" s="61" t="n">
        <v>2.71</v>
      </c>
      <c r="E2620" s="61"/>
      <c r="F2620" s="61" t="n">
        <v>2.7</v>
      </c>
      <c r="G2620" s="61" t="n">
        <v>2.7</v>
      </c>
      <c r="H2620" s="61" t="n">
        <v>154.78</v>
      </c>
      <c r="I2620" s="61" t="n">
        <v>135.14</v>
      </c>
      <c r="J2620" s="61" t="n">
        <v>165.9556</v>
      </c>
      <c r="K2620" s="61" t="n">
        <v>156.9771</v>
      </c>
      <c r="N2620" s="61" t="n">
        <v>209.821</v>
      </c>
      <c r="O2620" s="61" t="n">
        <v>197.503</v>
      </c>
      <c r="P2620" s="61" t="n">
        <v>80.19088</v>
      </c>
      <c r="Q2620" s="61" t="n">
        <v>67.39679</v>
      </c>
      <c r="R2620" s="61" t="n">
        <v>84.32693</v>
      </c>
      <c r="S2620" s="61" t="n">
        <v>78.92137</v>
      </c>
      <c r="T2620" s="61" t="n">
        <v>41.1</v>
      </c>
      <c r="U2620" s="61" t="n">
        <v>24.7</v>
      </c>
      <c r="V2620" s="61" t="n">
        <v>2610</v>
      </c>
      <c r="W2620" s="61" t="n">
        <v>6417</v>
      </c>
    </row>
    <row r="2621" customFormat="false" ht="12.75" hidden="false" customHeight="false" outlineLevel="0" collapsed="false">
      <c r="A2621" s="61" t="s">
        <v>4576</v>
      </c>
      <c r="B2621" s="61" t="n">
        <v>2504504</v>
      </c>
      <c r="C2621" s="61" t="s">
        <v>4632</v>
      </c>
      <c r="D2621" s="61" t="n">
        <v>1.76</v>
      </c>
      <c r="E2621" s="61" t="n">
        <v>1.8</v>
      </c>
      <c r="F2621" s="61" t="n">
        <v>3</v>
      </c>
      <c r="G2621" s="61" t="n">
        <v>1.7</v>
      </c>
      <c r="H2621" s="61" t="n">
        <v>150.23</v>
      </c>
      <c r="I2621" s="61" t="n">
        <v>142.81</v>
      </c>
      <c r="J2621" s="61" t="n">
        <v>171.5625</v>
      </c>
      <c r="K2621" s="61" t="n">
        <v>162.1037</v>
      </c>
      <c r="L2621" s="61" t="n">
        <v>222.8</v>
      </c>
      <c r="M2621" s="61" t="n">
        <v>211.08</v>
      </c>
      <c r="N2621" s="61" t="n">
        <v>225.1185</v>
      </c>
      <c r="O2621" s="61" t="n">
        <v>218.7139</v>
      </c>
      <c r="P2621" s="61" t="n">
        <v>51.38571</v>
      </c>
      <c r="Q2621" s="61" t="n">
        <v>70.93359</v>
      </c>
      <c r="R2621" s="61" t="n">
        <v>45.88316</v>
      </c>
      <c r="S2621" s="61" t="n">
        <v>42.33707</v>
      </c>
      <c r="T2621" s="61" t="n">
        <v>36.7</v>
      </c>
      <c r="U2621" s="61" t="n">
        <v>13.4</v>
      </c>
      <c r="V2621" s="61" t="n">
        <v>1451</v>
      </c>
      <c r="W2621" s="61" t="n">
        <v>2100</v>
      </c>
    </row>
    <row r="2622" customFormat="false" ht="12.75" hidden="false" customHeight="false" outlineLevel="0" collapsed="false">
      <c r="A2622" s="61" t="s">
        <v>4576</v>
      </c>
      <c r="B2622" s="61" t="n">
        <v>2504603</v>
      </c>
      <c r="C2622" s="61" t="s">
        <v>2347</v>
      </c>
      <c r="D2622" s="61" t="n">
        <v>2.85</v>
      </c>
      <c r="E2622" s="61" t="n">
        <v>2.6</v>
      </c>
      <c r="F2622" s="61" t="n">
        <v>2.3</v>
      </c>
      <c r="G2622" s="61" t="n">
        <v>2.5</v>
      </c>
      <c r="H2622" s="61" t="n">
        <v>170.97</v>
      </c>
      <c r="I2622" s="61" t="n">
        <v>160.53</v>
      </c>
      <c r="J2622" s="61" t="n">
        <v>158.4651</v>
      </c>
      <c r="K2622" s="61" t="n">
        <v>145.9629</v>
      </c>
      <c r="L2622" s="61" t="n">
        <v>227.96</v>
      </c>
      <c r="M2622" s="61" t="n">
        <v>217.94</v>
      </c>
      <c r="N2622" s="61" t="n">
        <v>221.3174</v>
      </c>
      <c r="O2622" s="61" t="n">
        <v>204.3858</v>
      </c>
      <c r="P2622" s="61" t="n">
        <v>68.70841</v>
      </c>
      <c r="Q2622" s="61" t="n">
        <v>64.4383</v>
      </c>
      <c r="R2622" s="61" t="n">
        <v>63.6841</v>
      </c>
      <c r="S2622" s="61" t="n">
        <v>65.74406</v>
      </c>
      <c r="T2622" s="61" t="n">
        <v>37.7</v>
      </c>
      <c r="U2622" s="61" t="n">
        <v>20.1</v>
      </c>
      <c r="V2622" s="61" t="n">
        <v>3994</v>
      </c>
      <c r="W2622" s="61" t="n">
        <v>5558</v>
      </c>
    </row>
    <row r="2623" customFormat="false" ht="12.75" hidden="false" customHeight="false" outlineLevel="0" collapsed="false">
      <c r="A2623" s="61" t="s">
        <v>4576</v>
      </c>
      <c r="B2623" s="61" t="n">
        <v>2504702</v>
      </c>
      <c r="C2623" s="61" t="s">
        <v>4633</v>
      </c>
      <c r="D2623" s="61" t="n">
        <v>3.43</v>
      </c>
      <c r="E2623" s="61" t="n">
        <v>3.3</v>
      </c>
      <c r="F2623" s="61"/>
      <c r="G2623" s="61" t="n">
        <v>2.5</v>
      </c>
      <c r="H2623" s="61" t="n">
        <v>175.72</v>
      </c>
      <c r="I2623" s="61" t="n">
        <v>161.19</v>
      </c>
      <c r="L2623" s="61" t="n">
        <v>209.65</v>
      </c>
      <c r="M2623" s="61" t="n">
        <v>202.32</v>
      </c>
      <c r="N2623" s="61" t="n">
        <v>228.4377</v>
      </c>
      <c r="O2623" s="61" t="n">
        <v>202.8725</v>
      </c>
      <c r="P2623" s="61" t="n">
        <v>80.67202</v>
      </c>
      <c r="Q2623" s="61" t="n">
        <v>75.81022</v>
      </c>
      <c r="R2623" s="61" t="n">
        <v>92.81831</v>
      </c>
      <c r="S2623" s="61" t="n">
        <v>64.69002</v>
      </c>
      <c r="T2623" s="61" t="n">
        <v>35.1</v>
      </c>
      <c r="U2623" s="61" t="n">
        <v>14.4</v>
      </c>
      <c r="V2623" s="61" t="n">
        <v>1030</v>
      </c>
      <c r="W2623" s="61" t="n">
        <v>1470</v>
      </c>
    </row>
    <row r="2624" customFormat="false" ht="12.75" hidden="false" customHeight="false" outlineLevel="0" collapsed="false">
      <c r="A2624" s="61" t="s">
        <v>4576</v>
      </c>
      <c r="B2624" s="61" t="n">
        <v>2504801</v>
      </c>
      <c r="C2624" s="61" t="s">
        <v>4634</v>
      </c>
      <c r="D2624" s="61" t="n">
        <v>2.43</v>
      </c>
      <c r="E2624" s="61"/>
      <c r="F2624" s="61" t="n">
        <v>2.5</v>
      </c>
      <c r="G2624" s="61" t="n">
        <v>2.5</v>
      </c>
      <c r="H2624" s="61" t="n">
        <v>166.93</v>
      </c>
      <c r="I2624" s="61" t="n">
        <v>141.98</v>
      </c>
      <c r="J2624" s="61" t="n">
        <v>156.8614</v>
      </c>
      <c r="K2624" s="61" t="n">
        <v>145.6388</v>
      </c>
      <c r="N2624" s="61" t="n">
        <v>214.5662</v>
      </c>
      <c r="O2624" s="61" t="n">
        <v>197.9179</v>
      </c>
      <c r="P2624" s="61" t="n">
        <v>65.07111</v>
      </c>
      <c r="Q2624" s="61" t="n">
        <v>69.99475</v>
      </c>
      <c r="R2624" s="61" t="n">
        <v>85.5</v>
      </c>
      <c r="S2624" s="61" t="n">
        <v>71.33683</v>
      </c>
      <c r="T2624" s="61" t="n">
        <v>41.4</v>
      </c>
      <c r="U2624" s="61" t="n">
        <v>19.6</v>
      </c>
      <c r="V2624" s="61" t="n">
        <v>1727</v>
      </c>
      <c r="W2624" s="61" t="n">
        <v>4203</v>
      </c>
    </row>
    <row r="2625" customFormat="false" ht="12.75" hidden="false" customHeight="false" outlineLevel="0" collapsed="false">
      <c r="A2625" s="61" t="s">
        <v>4576</v>
      </c>
      <c r="B2625" s="61" t="n">
        <v>2504850</v>
      </c>
      <c r="C2625" s="61" t="s">
        <v>4635</v>
      </c>
      <c r="D2625" s="61"/>
      <c r="E2625" s="61"/>
      <c r="F2625" s="61"/>
      <c r="G2625" s="61" t="n">
        <v>2.9</v>
      </c>
      <c r="N2625" s="61" t="n">
        <v>210.2545</v>
      </c>
      <c r="O2625" s="61" t="n">
        <v>204.4384</v>
      </c>
      <c r="P2625" s="61" t="n">
        <v>92.32139</v>
      </c>
      <c r="Q2625" s="61" t="n">
        <v>100</v>
      </c>
      <c r="R2625" s="61"/>
      <c r="S2625" s="61" t="n">
        <v>81.98825</v>
      </c>
      <c r="T2625" s="61" t="n">
        <v>27.2</v>
      </c>
      <c r="U2625" s="61" t="n">
        <v>6.2</v>
      </c>
      <c r="V2625" s="61" t="n">
        <v>159</v>
      </c>
      <c r="W2625" s="61" t="n">
        <v>471</v>
      </c>
    </row>
    <row r="2626" customFormat="false" ht="12.75" hidden="false" customHeight="false" outlineLevel="0" collapsed="false">
      <c r="A2626" s="61" t="s">
        <v>4576</v>
      </c>
      <c r="B2626" s="61" t="n">
        <v>2504900</v>
      </c>
      <c r="C2626" s="61" t="s">
        <v>4636</v>
      </c>
      <c r="D2626" s="61" t="n">
        <v>2.68</v>
      </c>
      <c r="E2626" s="61" t="n">
        <v>3.4</v>
      </c>
      <c r="F2626" s="61" t="n">
        <v>2.7</v>
      </c>
      <c r="G2626" s="61" t="n">
        <v>2.2</v>
      </c>
      <c r="H2626" s="61" t="n">
        <v>158.97</v>
      </c>
      <c r="I2626" s="61" t="n">
        <v>149.93</v>
      </c>
      <c r="J2626" s="61" t="n">
        <v>159.5049</v>
      </c>
      <c r="K2626" s="61" t="n">
        <v>154.022</v>
      </c>
      <c r="L2626" s="61" t="n">
        <v>217.63</v>
      </c>
      <c r="M2626" s="61" t="n">
        <v>221.2</v>
      </c>
      <c r="N2626" s="61" t="n">
        <v>205.0938</v>
      </c>
      <c r="O2626" s="61" t="n">
        <v>204.0799</v>
      </c>
      <c r="P2626" s="61" t="n">
        <v>71.86657</v>
      </c>
      <c r="Q2626" s="61" t="n">
        <v>71.31913</v>
      </c>
      <c r="R2626" s="61" t="n">
        <v>84.18401</v>
      </c>
      <c r="S2626" s="61" t="n">
        <v>62.94317</v>
      </c>
      <c r="T2626" s="61" t="n">
        <v>43.7</v>
      </c>
      <c r="U2626" s="61" t="n">
        <v>21</v>
      </c>
      <c r="V2626" s="61" t="n">
        <v>2852</v>
      </c>
      <c r="W2626" s="61" t="n">
        <v>4982</v>
      </c>
    </row>
    <row r="2627" customFormat="false" ht="12.75" hidden="false" customHeight="false" outlineLevel="0" collapsed="false">
      <c r="A2627" s="61" t="s">
        <v>4576</v>
      </c>
      <c r="B2627" s="61" t="n">
        <v>2505006</v>
      </c>
      <c r="C2627" s="61" t="s">
        <v>4637</v>
      </c>
      <c r="D2627" s="61" t="n">
        <v>3.05</v>
      </c>
      <c r="E2627" s="61" t="n">
        <v>3.1</v>
      </c>
      <c r="F2627" s="61" t="n">
        <v>3.9</v>
      </c>
      <c r="G2627" s="61"/>
      <c r="H2627" s="61" t="n">
        <v>170.77</v>
      </c>
      <c r="I2627" s="61" t="n">
        <v>163.44</v>
      </c>
      <c r="J2627" s="61" t="n">
        <v>176.3059</v>
      </c>
      <c r="K2627" s="61" t="n">
        <v>174.3747</v>
      </c>
      <c r="L2627" s="61" t="n">
        <v>254.07</v>
      </c>
      <c r="M2627" s="61" t="n">
        <v>251.92</v>
      </c>
      <c r="P2627" s="61" t="n">
        <v>72.65065</v>
      </c>
      <c r="Q2627" s="61" t="n">
        <v>87.41439</v>
      </c>
      <c r="R2627" s="61" t="n">
        <v>61.75508</v>
      </c>
      <c r="S2627" s="61" t="n">
        <v>51.58825</v>
      </c>
      <c r="T2627" s="61" t="n">
        <v>35.8</v>
      </c>
      <c r="U2627" s="61" t="n">
        <v>13.1</v>
      </c>
      <c r="V2627" s="61" t="n">
        <v>2172</v>
      </c>
      <c r="W2627" s="61" t="n">
        <v>2535</v>
      </c>
    </row>
    <row r="2628" customFormat="false" ht="12.75" hidden="false" customHeight="false" outlineLevel="0" collapsed="false">
      <c r="A2628" s="61" t="s">
        <v>4576</v>
      </c>
      <c r="B2628" s="61" t="n">
        <v>2505105</v>
      </c>
      <c r="C2628" s="61" t="s">
        <v>4638</v>
      </c>
      <c r="D2628" s="61" t="n">
        <v>2.12</v>
      </c>
      <c r="E2628" s="61" t="n">
        <v>1.9</v>
      </c>
      <c r="F2628" s="61" t="n">
        <v>3.8</v>
      </c>
      <c r="G2628" s="61" t="n">
        <v>2.6</v>
      </c>
      <c r="H2628" s="61" t="n">
        <v>149.39</v>
      </c>
      <c r="I2628" s="61" t="n">
        <v>141.72</v>
      </c>
      <c r="J2628" s="61" t="n">
        <v>183.6834</v>
      </c>
      <c r="K2628" s="61" t="n">
        <v>171.6871</v>
      </c>
      <c r="L2628" s="61" t="n">
        <v>230.16</v>
      </c>
      <c r="M2628" s="61" t="n">
        <v>190.18</v>
      </c>
      <c r="N2628" s="61" t="n">
        <v>236.737</v>
      </c>
      <c r="O2628" s="61" t="n">
        <v>217.4456</v>
      </c>
      <c r="P2628" s="61" t="n">
        <v>62.53589</v>
      </c>
      <c r="Q2628" s="61" t="n">
        <v>82.65525</v>
      </c>
      <c r="R2628" s="61" t="n">
        <v>51.54251</v>
      </c>
      <c r="S2628" s="61" t="n">
        <v>60.8766</v>
      </c>
      <c r="T2628" s="61" t="n">
        <v>40.6</v>
      </c>
      <c r="U2628" s="61" t="n">
        <v>15.5</v>
      </c>
      <c r="V2628" s="61" t="n">
        <v>2455</v>
      </c>
      <c r="W2628" s="61" t="n">
        <v>4547</v>
      </c>
    </row>
    <row r="2629" customFormat="false" ht="12.75" hidden="false" customHeight="false" outlineLevel="0" collapsed="false">
      <c r="A2629" s="61" t="s">
        <v>4576</v>
      </c>
      <c r="B2629" s="61" t="n">
        <v>2505238</v>
      </c>
      <c r="C2629" s="61" t="s">
        <v>4639</v>
      </c>
      <c r="D2629" s="61" t="n">
        <v>2.18</v>
      </c>
      <c r="E2629" s="61" t="n">
        <v>2.8</v>
      </c>
      <c r="F2629" s="61" t="n">
        <v>3</v>
      </c>
      <c r="G2629" s="61"/>
      <c r="H2629" s="61" t="n">
        <v>171.92</v>
      </c>
      <c r="I2629" s="61" t="n">
        <v>176.97</v>
      </c>
      <c r="J2629" s="61" t="n">
        <v>176.0689</v>
      </c>
      <c r="K2629" s="61" t="n">
        <v>167.6617</v>
      </c>
      <c r="L2629" s="61" t="n">
        <v>218.29</v>
      </c>
      <c r="M2629" s="61" t="n">
        <v>202.95</v>
      </c>
      <c r="P2629" s="61" t="n">
        <v>48.75802</v>
      </c>
      <c r="Q2629" s="61" t="n">
        <v>69.3219</v>
      </c>
      <c r="R2629" s="61" t="n">
        <v>76.40226</v>
      </c>
      <c r="S2629" s="61" t="n">
        <v>90.21607</v>
      </c>
      <c r="T2629" s="61" t="n">
        <v>49.7</v>
      </c>
      <c r="U2629" s="61" t="n">
        <v>24.2</v>
      </c>
      <c r="V2629" s="61" t="n">
        <v>3010</v>
      </c>
      <c r="W2629" s="61" t="n">
        <v>3202</v>
      </c>
    </row>
    <row r="2630" customFormat="false" ht="12.75" hidden="false" customHeight="false" outlineLevel="0" collapsed="false">
      <c r="A2630" s="61" t="s">
        <v>4576</v>
      </c>
      <c r="B2630" s="61" t="n">
        <v>2505204</v>
      </c>
      <c r="C2630" s="61" t="s">
        <v>4640</v>
      </c>
      <c r="D2630" s="61" t="n">
        <v>2.31</v>
      </c>
      <c r="E2630" s="61"/>
      <c r="F2630" s="61"/>
      <c r="G2630" s="61" t="n">
        <v>1.6</v>
      </c>
      <c r="H2630" s="61" t="n">
        <v>173.52</v>
      </c>
      <c r="I2630" s="61" t="n">
        <v>154.15</v>
      </c>
      <c r="N2630" s="61" t="n">
        <v>203.868</v>
      </c>
      <c r="O2630" s="61" t="n">
        <v>194.7466</v>
      </c>
      <c r="P2630" s="61" t="n">
        <v>56.73036</v>
      </c>
      <c r="Q2630" s="61" t="n">
        <v>71.94601</v>
      </c>
      <c r="R2630" s="61"/>
      <c r="S2630" s="61" t="n">
        <v>49.20025</v>
      </c>
      <c r="T2630" s="61" t="n">
        <v>45.4</v>
      </c>
      <c r="U2630" s="61" t="n">
        <v>20.4</v>
      </c>
      <c r="V2630" s="61" t="n">
        <v>1289</v>
      </c>
      <c r="W2630" s="61" t="n">
        <v>2413</v>
      </c>
    </row>
    <row r="2631" customFormat="false" ht="12.75" hidden="false" customHeight="false" outlineLevel="0" collapsed="false">
      <c r="A2631" s="61" t="s">
        <v>4576</v>
      </c>
      <c r="B2631" s="61" t="n">
        <v>2505279</v>
      </c>
      <c r="C2631" s="61" t="s">
        <v>4641</v>
      </c>
      <c r="D2631" s="61" t="n">
        <v>2.74</v>
      </c>
      <c r="E2631" s="61" t="n">
        <v>2.8</v>
      </c>
      <c r="F2631" s="61"/>
      <c r="G2631" s="61"/>
      <c r="H2631" s="61" t="n">
        <v>159.84</v>
      </c>
      <c r="I2631" s="61" t="n">
        <v>159.43</v>
      </c>
      <c r="L2631" s="61" t="n">
        <v>212.55</v>
      </c>
      <c r="M2631" s="61" t="n">
        <v>213.93</v>
      </c>
      <c r="P2631" s="61" t="n">
        <v>69.95274</v>
      </c>
      <c r="Q2631" s="61" t="n">
        <v>39.2203</v>
      </c>
      <c r="R2631" s="61" t="n">
        <v>74.59421</v>
      </c>
      <c r="S2631" s="61"/>
      <c r="T2631" s="61" t="n">
        <v>55.3</v>
      </c>
      <c r="U2631" s="61" t="n">
        <v>27.3</v>
      </c>
      <c r="V2631" s="61" t="n">
        <v>1718</v>
      </c>
      <c r="W2631" s="61" t="n">
        <v>1996</v>
      </c>
    </row>
    <row r="2632" customFormat="false" ht="12.75" hidden="false" customHeight="false" outlineLevel="0" collapsed="false">
      <c r="A2632" s="61" t="s">
        <v>4576</v>
      </c>
      <c r="B2632" s="61" t="n">
        <v>2505303</v>
      </c>
      <c r="C2632" s="61" t="s">
        <v>4642</v>
      </c>
      <c r="D2632" s="61" t="n">
        <v>2.7</v>
      </c>
      <c r="E2632" s="61"/>
      <c r="F2632" s="61" t="n">
        <v>3.6</v>
      </c>
      <c r="G2632" s="61"/>
      <c r="H2632" s="61" t="n">
        <v>145.42</v>
      </c>
      <c r="I2632" s="61" t="n">
        <v>135.36</v>
      </c>
      <c r="J2632" s="61" t="n">
        <v>173.9629</v>
      </c>
      <c r="K2632" s="61" t="n">
        <v>164.0885</v>
      </c>
      <c r="P2632" s="61" t="n">
        <v>84.43161</v>
      </c>
      <c r="Q2632" s="61" t="n">
        <v>84.7409</v>
      </c>
      <c r="R2632" s="61" t="n">
        <v>69.76493</v>
      </c>
      <c r="S2632" s="61" t="n">
        <v>78.70528</v>
      </c>
      <c r="T2632" s="61" t="n">
        <v>36.9</v>
      </c>
      <c r="U2632" s="61" t="n">
        <v>17.8</v>
      </c>
      <c r="V2632" s="61" t="n">
        <v>575</v>
      </c>
      <c r="W2632" s="61" t="n">
        <v>895</v>
      </c>
    </row>
    <row r="2633" customFormat="false" ht="12.75" hidden="false" customHeight="false" outlineLevel="0" collapsed="false">
      <c r="A2633" s="61" t="s">
        <v>4576</v>
      </c>
      <c r="B2633" s="61" t="n">
        <v>2505352</v>
      </c>
      <c r="C2633" s="61" t="s">
        <v>4643</v>
      </c>
      <c r="D2633" s="61" t="n">
        <v>2.38</v>
      </c>
      <c r="E2633" s="61" t="n">
        <v>2</v>
      </c>
      <c r="F2633" s="61"/>
      <c r="G2633" s="61"/>
      <c r="H2633" s="61" t="n">
        <v>156.72</v>
      </c>
      <c r="I2633" s="61" t="n">
        <v>152.22</v>
      </c>
      <c r="L2633" s="61" t="n">
        <v>211.75</v>
      </c>
      <c r="M2633" s="61" t="n">
        <v>208.37</v>
      </c>
      <c r="P2633" s="61" t="n">
        <v>64.06718</v>
      </c>
      <c r="Q2633" s="61"/>
      <c r="R2633" s="61" t="n">
        <v>53.41624</v>
      </c>
      <c r="S2633" s="61"/>
      <c r="T2633" s="61" t="n">
        <v>48.8</v>
      </c>
      <c r="U2633" s="61" t="n">
        <v>22.8</v>
      </c>
      <c r="V2633" s="61" t="n">
        <v>1501</v>
      </c>
      <c r="W2633" s="61" t="n">
        <v>1588</v>
      </c>
    </row>
    <row r="2634" customFormat="false" ht="12.75" hidden="false" customHeight="false" outlineLevel="0" collapsed="false">
      <c r="A2634" s="61" t="s">
        <v>4576</v>
      </c>
      <c r="B2634" s="61" t="n">
        <v>2505402</v>
      </c>
      <c r="C2634" s="61" t="s">
        <v>4644</v>
      </c>
      <c r="D2634" s="61" t="n">
        <v>2.65</v>
      </c>
      <c r="E2634" s="61" t="n">
        <v>2.5</v>
      </c>
      <c r="F2634" s="61" t="n">
        <v>3.8</v>
      </c>
      <c r="G2634" s="61" t="n">
        <v>2.7</v>
      </c>
      <c r="H2634" s="61" t="n">
        <v>165.33</v>
      </c>
      <c r="I2634" s="61" t="n">
        <v>154.39</v>
      </c>
      <c r="J2634" s="61" t="n">
        <v>176.9063</v>
      </c>
      <c r="K2634" s="61" t="n">
        <v>169.1749</v>
      </c>
      <c r="L2634" s="61" t="n">
        <v>215.16</v>
      </c>
      <c r="M2634" s="61" t="n">
        <v>212.49</v>
      </c>
      <c r="N2634" s="61" t="n">
        <v>224.1075</v>
      </c>
      <c r="O2634" s="61" t="n">
        <v>206.3474</v>
      </c>
      <c r="P2634" s="61" t="n">
        <v>67.50587</v>
      </c>
      <c r="Q2634" s="61" t="n">
        <v>85.93168</v>
      </c>
      <c r="R2634" s="61" t="n">
        <v>66.49271</v>
      </c>
      <c r="S2634" s="61" t="n">
        <v>69.7823</v>
      </c>
      <c r="T2634" s="61" t="n">
        <v>36.6</v>
      </c>
      <c r="U2634" s="61" t="n">
        <v>13.8</v>
      </c>
      <c r="V2634" s="61" t="n">
        <v>1713</v>
      </c>
      <c r="W2634" s="61" t="n">
        <v>2732</v>
      </c>
    </row>
    <row r="2635" customFormat="false" ht="12.75" hidden="false" customHeight="false" outlineLevel="0" collapsed="false">
      <c r="A2635" s="61" t="s">
        <v>4576</v>
      </c>
      <c r="B2635" s="61" t="n">
        <v>2505600</v>
      </c>
      <c r="C2635" s="61" t="s">
        <v>4645</v>
      </c>
      <c r="D2635" s="61"/>
      <c r="E2635" s="61" t="n">
        <v>2.2</v>
      </c>
      <c r="F2635" s="61" t="n">
        <v>2.6</v>
      </c>
      <c r="G2635" s="61" t="n">
        <v>3</v>
      </c>
      <c r="J2635" s="61" t="n">
        <v>155.8993</v>
      </c>
      <c r="K2635" s="61" t="n">
        <v>151.3318</v>
      </c>
      <c r="L2635" s="61" t="n">
        <v>203.53</v>
      </c>
      <c r="M2635" s="61" t="n">
        <v>191.77</v>
      </c>
      <c r="N2635" s="61" t="n">
        <v>217.718</v>
      </c>
      <c r="O2635" s="61" t="n">
        <v>202.9514</v>
      </c>
      <c r="P2635" s="61" t="n">
        <v>77.20833</v>
      </c>
      <c r="Q2635" s="61" t="n">
        <v>71.28866</v>
      </c>
      <c r="R2635" s="61" t="n">
        <v>68.96184</v>
      </c>
      <c r="S2635" s="61" t="n">
        <v>81.9828</v>
      </c>
      <c r="T2635" s="61" t="n">
        <v>37.7</v>
      </c>
      <c r="U2635" s="61" t="n">
        <v>17.5</v>
      </c>
      <c r="V2635" s="61" t="n">
        <v>1287</v>
      </c>
      <c r="W2635" s="61" t="n">
        <v>2259</v>
      </c>
    </row>
    <row r="2636" customFormat="false" ht="12.75" hidden="false" customHeight="false" outlineLevel="0" collapsed="false">
      <c r="A2636" s="61" t="s">
        <v>4576</v>
      </c>
      <c r="B2636" s="61" t="n">
        <v>2505709</v>
      </c>
      <c r="C2636" s="61" t="s">
        <v>4646</v>
      </c>
      <c r="D2636" s="61" t="n">
        <v>3.33</v>
      </c>
      <c r="E2636" s="61" t="n">
        <v>3.1</v>
      </c>
      <c r="F2636" s="61"/>
      <c r="G2636" s="61" t="n">
        <v>1.6</v>
      </c>
      <c r="H2636" s="61" t="n">
        <v>173.65</v>
      </c>
      <c r="I2636" s="61" t="n">
        <v>153.8</v>
      </c>
      <c r="L2636" s="61" t="n">
        <v>220.82</v>
      </c>
      <c r="M2636" s="61" t="n">
        <v>204.99</v>
      </c>
      <c r="N2636" s="61" t="n">
        <v>208.6407</v>
      </c>
      <c r="O2636" s="61" t="n">
        <v>197.9253</v>
      </c>
      <c r="P2636" s="61" t="n">
        <v>81.61881</v>
      </c>
      <c r="Q2636" s="61" t="n">
        <v>74.60539</v>
      </c>
      <c r="R2636" s="61" t="n">
        <v>81.25026</v>
      </c>
      <c r="S2636" s="61" t="n">
        <v>47.09528</v>
      </c>
      <c r="T2636" s="61" t="n">
        <v>48.4</v>
      </c>
      <c r="U2636" s="61" t="n">
        <v>10</v>
      </c>
      <c r="V2636" s="61" t="n">
        <v>2115</v>
      </c>
      <c r="W2636" s="61" t="n">
        <v>3095</v>
      </c>
    </row>
    <row r="2637" customFormat="false" ht="12.75" hidden="false" customHeight="false" outlineLevel="0" collapsed="false">
      <c r="A2637" s="61" t="s">
        <v>4576</v>
      </c>
      <c r="B2637" s="61" t="n">
        <v>2505808</v>
      </c>
      <c r="C2637" s="61" t="s">
        <v>4647</v>
      </c>
      <c r="D2637" s="61" t="n">
        <v>2.29</v>
      </c>
      <c r="E2637" s="61" t="n">
        <v>2.6</v>
      </c>
      <c r="F2637" s="61"/>
      <c r="G2637" s="61"/>
      <c r="H2637" s="61" t="n">
        <v>183.25</v>
      </c>
      <c r="I2637" s="61" t="n">
        <v>158.64</v>
      </c>
      <c r="L2637" s="61" t="n">
        <v>203.87</v>
      </c>
      <c r="M2637" s="61" t="n">
        <v>193.73</v>
      </c>
      <c r="P2637" s="61" t="n">
        <v>52.66061</v>
      </c>
      <c r="Q2637" s="61" t="n">
        <v>69.62404</v>
      </c>
      <c r="R2637" s="61" t="n">
        <v>77.43065</v>
      </c>
      <c r="S2637" s="61" t="n">
        <v>49.51049</v>
      </c>
      <c r="T2637" s="61" t="n">
        <v>44</v>
      </c>
      <c r="U2637" s="61" t="n">
        <v>18.6</v>
      </c>
      <c r="V2637" s="61" t="n">
        <v>938</v>
      </c>
      <c r="W2637" s="61" t="n">
        <v>1317</v>
      </c>
    </row>
    <row r="2638" customFormat="false" ht="12.75" hidden="false" customHeight="false" outlineLevel="0" collapsed="false">
      <c r="A2638" s="61" t="s">
        <v>4576</v>
      </c>
      <c r="B2638" s="61" t="n">
        <v>2505907</v>
      </c>
      <c r="C2638" s="61" t="s">
        <v>4648</v>
      </c>
      <c r="D2638" s="61" t="n">
        <v>2.83</v>
      </c>
      <c r="E2638" s="61"/>
      <c r="F2638" s="61"/>
      <c r="G2638" s="61" t="n">
        <v>2.5</v>
      </c>
      <c r="H2638" s="61" t="n">
        <v>154.79</v>
      </c>
      <c r="I2638" s="61" t="n">
        <v>153.76</v>
      </c>
      <c r="N2638" s="61" t="n">
        <v>227.8737</v>
      </c>
      <c r="O2638" s="61" t="n">
        <v>204.061</v>
      </c>
      <c r="P2638" s="61" t="n">
        <v>76.3229</v>
      </c>
      <c r="Q2638" s="61" t="n">
        <v>74.44866</v>
      </c>
      <c r="R2638" s="61"/>
      <c r="S2638" s="61" t="n">
        <v>65.67475</v>
      </c>
      <c r="T2638" s="61" t="n">
        <v>39.9</v>
      </c>
      <c r="U2638" s="61" t="n">
        <v>25.2</v>
      </c>
      <c r="V2638" s="61" t="n">
        <v>666</v>
      </c>
      <c r="W2638" s="61" t="n">
        <v>983</v>
      </c>
    </row>
    <row r="2639" customFormat="false" ht="12.75" hidden="false" customHeight="false" outlineLevel="0" collapsed="false">
      <c r="A2639" s="61" t="s">
        <v>4576</v>
      </c>
      <c r="B2639" s="61" t="n">
        <v>2506004</v>
      </c>
      <c r="C2639" s="61" t="s">
        <v>4649</v>
      </c>
      <c r="D2639" s="61" t="n">
        <v>3.64</v>
      </c>
      <c r="E2639" s="61" t="n">
        <v>3</v>
      </c>
      <c r="F2639" s="61" t="n">
        <v>3.4</v>
      </c>
      <c r="G2639" s="61" t="n">
        <v>2.3</v>
      </c>
      <c r="H2639" s="61" t="n">
        <v>173.33</v>
      </c>
      <c r="I2639" s="61" t="n">
        <v>160.87</v>
      </c>
      <c r="J2639" s="61" t="n">
        <v>176.7583</v>
      </c>
      <c r="K2639" s="61" t="n">
        <v>164.7715</v>
      </c>
      <c r="L2639" s="61" t="n">
        <v>230.23</v>
      </c>
      <c r="M2639" s="61" t="n">
        <v>210.87</v>
      </c>
      <c r="N2639" s="61" t="n">
        <v>219.7284</v>
      </c>
      <c r="O2639" s="61" t="n">
        <v>205.9461</v>
      </c>
      <c r="P2639" s="61" t="n">
        <v>86.71188</v>
      </c>
      <c r="Q2639" s="61" t="n">
        <v>78.00208</v>
      </c>
      <c r="R2639" s="61" t="n">
        <v>75.55373</v>
      </c>
      <c r="S2639" s="61" t="n">
        <v>61.73237</v>
      </c>
      <c r="T2639" s="61" t="n">
        <v>33.5</v>
      </c>
      <c r="U2639" s="61" t="n">
        <v>10.7</v>
      </c>
      <c r="V2639" s="61" t="n">
        <v>4531</v>
      </c>
      <c r="W2639" s="61" t="n">
        <v>7344</v>
      </c>
    </row>
    <row r="2640" customFormat="false" ht="12.75" hidden="false" customHeight="false" outlineLevel="0" collapsed="false">
      <c r="A2640" s="61" t="s">
        <v>4576</v>
      </c>
      <c r="B2640" s="61" t="n">
        <v>2506103</v>
      </c>
      <c r="C2640" s="61" t="s">
        <v>4650</v>
      </c>
      <c r="D2640" s="61" t="n">
        <v>2.96</v>
      </c>
      <c r="E2640" s="61" t="n">
        <v>2.7</v>
      </c>
      <c r="F2640" s="61" t="n">
        <v>3.4</v>
      </c>
      <c r="G2640" s="61" t="n">
        <v>2.4</v>
      </c>
      <c r="H2640" s="61" t="n">
        <v>154.96</v>
      </c>
      <c r="I2640" s="61" t="n">
        <v>148.27</v>
      </c>
      <c r="J2640" s="61" t="n">
        <v>164.5098</v>
      </c>
      <c r="K2640" s="61" t="n">
        <v>165.6489</v>
      </c>
      <c r="L2640" s="61" t="n">
        <v>217.98</v>
      </c>
      <c r="M2640" s="61" t="n">
        <v>214</v>
      </c>
      <c r="N2640" s="61" t="n">
        <v>224.5592</v>
      </c>
      <c r="O2640" s="61" t="n">
        <v>215.3713</v>
      </c>
      <c r="P2640" s="61" t="n">
        <v>81.78951</v>
      </c>
      <c r="Q2640" s="61" t="n">
        <v>81.72512</v>
      </c>
      <c r="R2640" s="61" t="n">
        <v>70.35514</v>
      </c>
      <c r="S2640" s="61" t="n">
        <v>58.81735</v>
      </c>
      <c r="T2640" s="61" t="n">
        <v>42.2</v>
      </c>
      <c r="U2640" s="61" t="n">
        <v>23.6</v>
      </c>
      <c r="V2640" s="61" t="n">
        <v>2823</v>
      </c>
      <c r="W2640" s="61" t="n">
        <v>4158</v>
      </c>
    </row>
    <row r="2641" customFormat="false" ht="12.75" hidden="false" customHeight="false" outlineLevel="0" collapsed="false">
      <c r="A2641" s="61" t="s">
        <v>4576</v>
      </c>
      <c r="B2641" s="61" t="n">
        <v>2506202</v>
      </c>
      <c r="C2641" s="61" t="s">
        <v>4651</v>
      </c>
      <c r="D2641" s="61"/>
      <c r="E2641" s="61" t="n">
        <v>2.7</v>
      </c>
      <c r="F2641" s="61"/>
      <c r="G2641" s="61"/>
      <c r="L2641" s="61" t="n">
        <v>235.07</v>
      </c>
      <c r="M2641" s="61" t="n">
        <v>212.86</v>
      </c>
      <c r="P2641" s="61" t="n">
        <v>91.88414</v>
      </c>
      <c r="Q2641" s="61" t="n">
        <v>92.36796</v>
      </c>
      <c r="R2641" s="61" t="n">
        <v>64.58495</v>
      </c>
      <c r="S2641" s="61" t="n">
        <v>78.93735</v>
      </c>
      <c r="T2641" s="61" t="n">
        <v>32.6</v>
      </c>
      <c r="U2641" s="61" t="n">
        <v>4.7</v>
      </c>
      <c r="V2641" s="61" t="n">
        <v>501</v>
      </c>
      <c r="W2641" s="61" t="n">
        <v>811</v>
      </c>
    </row>
    <row r="2642" customFormat="false" ht="12.75" hidden="false" customHeight="false" outlineLevel="0" collapsed="false">
      <c r="A2642" s="61" t="s">
        <v>4576</v>
      </c>
      <c r="B2642" s="61" t="n">
        <v>2506251</v>
      </c>
      <c r="C2642" s="61" t="s">
        <v>4652</v>
      </c>
      <c r="D2642" s="61"/>
      <c r="E2642" s="61" t="n">
        <v>2.7</v>
      </c>
      <c r="F2642" s="61" t="n">
        <v>4</v>
      </c>
      <c r="G2642" s="61"/>
      <c r="J2642" s="61" t="n">
        <v>190.2498</v>
      </c>
      <c r="K2642" s="61" t="n">
        <v>170.0768</v>
      </c>
      <c r="L2642" s="61" t="n">
        <v>213.23</v>
      </c>
      <c r="M2642" s="61" t="n">
        <v>197.79</v>
      </c>
      <c r="P2642" s="61" t="n">
        <v>72.62031</v>
      </c>
      <c r="Q2642" s="61" t="n">
        <v>86.10739</v>
      </c>
      <c r="R2642" s="61" t="n">
        <v>75.57351</v>
      </c>
      <c r="S2642" s="61" t="n">
        <v>84.51858</v>
      </c>
      <c r="T2642" s="61" t="n">
        <v>41.9</v>
      </c>
      <c r="U2642" s="61" t="n">
        <v>22.3</v>
      </c>
      <c r="V2642" s="61" t="n">
        <v>2916</v>
      </c>
      <c r="W2642" s="61" t="n">
        <v>3495</v>
      </c>
    </row>
    <row r="2643" customFormat="false" ht="12.75" hidden="false" customHeight="false" outlineLevel="0" collapsed="false">
      <c r="A2643" s="61" t="s">
        <v>4576</v>
      </c>
      <c r="B2643" s="61" t="n">
        <v>2506301</v>
      </c>
      <c r="C2643" s="61" t="s">
        <v>4653</v>
      </c>
      <c r="D2643" s="61" t="n">
        <v>2.73</v>
      </c>
      <c r="E2643" s="61" t="n">
        <v>2.9</v>
      </c>
      <c r="F2643" s="61" t="n">
        <v>3</v>
      </c>
      <c r="G2643" s="61" t="n">
        <v>2.1</v>
      </c>
      <c r="H2643" s="61" t="n">
        <v>161</v>
      </c>
      <c r="I2643" s="61" t="n">
        <v>155.66</v>
      </c>
      <c r="J2643" s="61" t="n">
        <v>164.4735</v>
      </c>
      <c r="K2643" s="61" t="n">
        <v>154.6957</v>
      </c>
      <c r="L2643" s="61" t="n">
        <v>224.59</v>
      </c>
      <c r="M2643" s="61" t="n">
        <v>213.83</v>
      </c>
      <c r="N2643" s="61" t="n">
        <v>218.6276</v>
      </c>
      <c r="O2643" s="61" t="n">
        <v>208.4431</v>
      </c>
      <c r="P2643" s="61" t="n">
        <v>70.47312</v>
      </c>
      <c r="Q2643" s="61" t="n">
        <v>75.46129</v>
      </c>
      <c r="R2643" s="61" t="n">
        <v>72.45675</v>
      </c>
      <c r="S2643" s="61" t="n">
        <v>56.17465</v>
      </c>
      <c r="T2643" s="61" t="n">
        <v>29</v>
      </c>
      <c r="U2643" s="61" t="n">
        <v>11</v>
      </c>
      <c r="V2643" s="61" t="n">
        <v>7704</v>
      </c>
      <c r="W2643" s="61" t="n">
        <v>13427</v>
      </c>
    </row>
    <row r="2644" customFormat="false" ht="12.75" hidden="false" customHeight="false" outlineLevel="0" collapsed="false">
      <c r="A2644" s="61" t="s">
        <v>4576</v>
      </c>
      <c r="B2644" s="61" t="n">
        <v>2506400</v>
      </c>
      <c r="C2644" s="61" t="s">
        <v>4654</v>
      </c>
      <c r="D2644" s="61" t="n">
        <v>2.02</v>
      </c>
      <c r="E2644" s="61" t="n">
        <v>2.2</v>
      </c>
      <c r="F2644" s="61" t="n">
        <v>2.6</v>
      </c>
      <c r="G2644" s="61" t="n">
        <v>2.9</v>
      </c>
      <c r="H2644" s="61" t="n">
        <v>154.31</v>
      </c>
      <c r="I2644" s="61" t="n">
        <v>146.25</v>
      </c>
      <c r="J2644" s="61" t="n">
        <v>159.9995</v>
      </c>
      <c r="K2644" s="61" t="n">
        <v>163.7667</v>
      </c>
      <c r="L2644" s="61" t="n">
        <v>209.18</v>
      </c>
      <c r="M2644" s="61" t="n">
        <v>198.39</v>
      </c>
      <c r="N2644" s="61" t="n">
        <v>215.5415</v>
      </c>
      <c r="O2644" s="61" t="n">
        <v>208.2294</v>
      </c>
      <c r="P2644" s="61" t="n">
        <v>56.74753</v>
      </c>
      <c r="Q2644" s="61" t="n">
        <v>66.30559</v>
      </c>
      <c r="R2644" s="61" t="n">
        <v>63.33628</v>
      </c>
      <c r="S2644" s="61" t="n">
        <v>78.29686</v>
      </c>
      <c r="T2644" s="61" t="n">
        <v>48</v>
      </c>
      <c r="U2644" s="61" t="n">
        <v>23.7</v>
      </c>
      <c r="V2644" s="61" t="n">
        <v>2784</v>
      </c>
      <c r="W2644" s="61" t="n">
        <v>4134</v>
      </c>
    </row>
    <row r="2645" customFormat="false" ht="12.75" hidden="false" customHeight="false" outlineLevel="0" collapsed="false">
      <c r="A2645" s="61" t="s">
        <v>4576</v>
      </c>
      <c r="B2645" s="61" t="n">
        <v>2506509</v>
      </c>
      <c r="C2645" s="61" t="s">
        <v>4655</v>
      </c>
      <c r="D2645" s="61"/>
      <c r="E2645" s="61" t="n">
        <v>2.7</v>
      </c>
      <c r="F2645" s="61"/>
      <c r="G2645" s="61" t="n">
        <v>2.7</v>
      </c>
      <c r="L2645" s="61" t="n">
        <v>210.56</v>
      </c>
      <c r="M2645" s="61" t="n">
        <v>199.91</v>
      </c>
      <c r="N2645" s="61" t="n">
        <v>207.4835</v>
      </c>
      <c r="O2645" s="61" t="n">
        <v>210.5851</v>
      </c>
      <c r="P2645" s="61" t="n">
        <v>79.92659</v>
      </c>
      <c r="Q2645" s="61" t="n">
        <v>93.61563</v>
      </c>
      <c r="R2645" s="61" t="n">
        <v>76.90784</v>
      </c>
      <c r="S2645" s="61" t="n">
        <v>73.90394</v>
      </c>
      <c r="T2645" s="61" t="n">
        <v>27.4</v>
      </c>
      <c r="U2645" s="61" t="n">
        <v>7.3</v>
      </c>
      <c r="V2645" s="61" t="n">
        <v>494</v>
      </c>
      <c r="W2645" s="61" t="n">
        <v>1055</v>
      </c>
    </row>
    <row r="2646" customFormat="false" ht="12.75" hidden="false" customHeight="false" outlineLevel="0" collapsed="false">
      <c r="A2646" s="61" t="s">
        <v>4576</v>
      </c>
      <c r="B2646" s="61" t="n">
        <v>2506608</v>
      </c>
      <c r="C2646" s="61" t="s">
        <v>4656</v>
      </c>
      <c r="D2646" s="61" t="n">
        <v>3.2</v>
      </c>
      <c r="E2646" s="61"/>
      <c r="F2646" s="61"/>
      <c r="G2646" s="61" t="n">
        <v>2.3</v>
      </c>
      <c r="H2646" s="61" t="n">
        <v>181.08</v>
      </c>
      <c r="I2646" s="61" t="n">
        <v>159.62</v>
      </c>
      <c r="N2646" s="61" t="n">
        <v>200.2911</v>
      </c>
      <c r="O2646" s="61" t="n">
        <v>191.1913</v>
      </c>
      <c r="P2646" s="61" t="n">
        <v>73.98158</v>
      </c>
      <c r="Q2646" s="61" t="n">
        <v>71.88119</v>
      </c>
      <c r="R2646" s="61" t="n">
        <v>64.69342</v>
      </c>
      <c r="S2646" s="61" t="n">
        <v>72.75966</v>
      </c>
      <c r="T2646" s="61" t="n">
        <v>44.4</v>
      </c>
      <c r="U2646" s="61" t="n">
        <v>21.8</v>
      </c>
      <c r="V2646" s="61" t="n">
        <v>804</v>
      </c>
      <c r="W2646" s="61" t="n">
        <v>1815</v>
      </c>
    </row>
    <row r="2647" customFormat="false" ht="12.75" hidden="false" customHeight="false" outlineLevel="0" collapsed="false">
      <c r="A2647" s="61" t="s">
        <v>4576</v>
      </c>
      <c r="B2647" s="61" t="n">
        <v>2502607</v>
      </c>
      <c r="C2647" s="61" t="s">
        <v>4657</v>
      </c>
      <c r="D2647" s="61"/>
      <c r="E2647" s="61" t="n">
        <v>2.5</v>
      </c>
      <c r="F2647" s="61" t="n">
        <v>2.3</v>
      </c>
      <c r="G2647" s="61" t="n">
        <v>1.7</v>
      </c>
      <c r="J2647" s="61" t="n">
        <v>156.1631</v>
      </c>
      <c r="K2647" s="61" t="n">
        <v>149.3062</v>
      </c>
      <c r="L2647" s="61" t="n">
        <v>208.43</v>
      </c>
      <c r="M2647" s="61" t="n">
        <v>199.1</v>
      </c>
      <c r="N2647" s="61" t="n">
        <v>209.7064</v>
      </c>
      <c r="O2647" s="61" t="n">
        <v>200.0049</v>
      </c>
      <c r="P2647" s="61" t="n">
        <v>62.94656</v>
      </c>
      <c r="Q2647" s="61" t="n">
        <v>63.03607</v>
      </c>
      <c r="R2647" s="61" t="n">
        <v>73.18061</v>
      </c>
      <c r="S2647" s="61" t="n">
        <v>49.24862</v>
      </c>
      <c r="T2647" s="61" t="n">
        <v>36.7</v>
      </c>
      <c r="U2647" s="61" t="n">
        <v>13.8</v>
      </c>
      <c r="V2647" s="61" t="n">
        <v>1444</v>
      </c>
      <c r="W2647" s="61" t="n">
        <v>2196</v>
      </c>
    </row>
    <row r="2648" customFormat="false" ht="12.75" hidden="false" customHeight="false" outlineLevel="0" collapsed="false">
      <c r="A2648" s="61" t="s">
        <v>4576</v>
      </c>
      <c r="B2648" s="61" t="n">
        <v>2506707</v>
      </c>
      <c r="C2648" s="61" t="s">
        <v>4658</v>
      </c>
      <c r="D2648" s="61" t="n">
        <v>1.98</v>
      </c>
      <c r="E2648" s="61" t="n">
        <v>2.4</v>
      </c>
      <c r="F2648" s="61" t="n">
        <v>3.8</v>
      </c>
      <c r="G2648" s="61" t="n">
        <v>2</v>
      </c>
      <c r="H2648" s="61" t="n">
        <v>139.67</v>
      </c>
      <c r="I2648" s="61" t="n">
        <v>129.31</v>
      </c>
      <c r="J2648" s="61" t="n">
        <v>181.7738</v>
      </c>
      <c r="K2648" s="61" t="n">
        <v>174.4452</v>
      </c>
      <c r="L2648" s="61" t="n">
        <v>216.05</v>
      </c>
      <c r="M2648" s="61" t="n">
        <v>200.64</v>
      </c>
      <c r="N2648" s="61" t="n">
        <v>206.2024</v>
      </c>
      <c r="O2648" s="61" t="n">
        <v>194.0767</v>
      </c>
      <c r="P2648" s="61" t="n">
        <v>66.56626</v>
      </c>
      <c r="Q2648" s="61" t="n">
        <v>82.11812</v>
      </c>
      <c r="R2648" s="61" t="n">
        <v>67.06315</v>
      </c>
      <c r="S2648" s="61" t="n">
        <v>60.23088</v>
      </c>
      <c r="T2648" s="61" t="n">
        <v>37</v>
      </c>
      <c r="U2648" s="61" t="n">
        <v>16.1</v>
      </c>
      <c r="V2648" s="61" t="n">
        <v>2305</v>
      </c>
      <c r="W2648" s="61" t="n">
        <v>3558</v>
      </c>
    </row>
    <row r="2649" customFormat="false" ht="12.75" hidden="false" customHeight="false" outlineLevel="0" collapsed="false">
      <c r="A2649" s="61" t="s">
        <v>4576</v>
      </c>
      <c r="B2649" s="61" t="n">
        <v>2506806</v>
      </c>
      <c r="C2649" s="61" t="s">
        <v>4659</v>
      </c>
      <c r="D2649" s="61" t="n">
        <v>2.23</v>
      </c>
      <c r="E2649" s="61" t="n">
        <v>2.3</v>
      </c>
      <c r="F2649" s="61" t="n">
        <v>2.5</v>
      </c>
      <c r="G2649" s="61" t="n">
        <v>2.3</v>
      </c>
      <c r="H2649" s="61" t="n">
        <v>154.73</v>
      </c>
      <c r="I2649" s="61" t="n">
        <v>143.85</v>
      </c>
      <c r="J2649" s="61" t="n">
        <v>156.2432</v>
      </c>
      <c r="K2649" s="61" t="n">
        <v>152.6084</v>
      </c>
      <c r="L2649" s="61" t="n">
        <v>207.76</v>
      </c>
      <c r="M2649" s="61" t="n">
        <v>198.08</v>
      </c>
      <c r="N2649" s="61" t="n">
        <v>221.8614</v>
      </c>
      <c r="O2649" s="61" t="n">
        <v>202.0485</v>
      </c>
      <c r="P2649" s="61" t="n">
        <v>63.06719</v>
      </c>
      <c r="Q2649" s="61" t="n">
        <v>66.21373</v>
      </c>
      <c r="R2649" s="61" t="n">
        <v>67.16571</v>
      </c>
      <c r="S2649" s="61" t="n">
        <v>62.52487</v>
      </c>
      <c r="T2649" s="61" t="n">
        <v>43</v>
      </c>
      <c r="U2649" s="61" t="n">
        <v>24.1</v>
      </c>
      <c r="V2649" s="61" t="n">
        <v>3623</v>
      </c>
      <c r="W2649" s="61" t="n">
        <v>5305</v>
      </c>
    </row>
    <row r="2650" customFormat="false" ht="12.75" hidden="false" customHeight="false" outlineLevel="0" collapsed="false">
      <c r="A2650" s="61" t="s">
        <v>4576</v>
      </c>
      <c r="B2650" s="61" t="n">
        <v>2506905</v>
      </c>
      <c r="C2650" s="61" t="s">
        <v>4660</v>
      </c>
      <c r="D2650" s="61" t="n">
        <v>2.94</v>
      </c>
      <c r="E2650" s="61" t="n">
        <v>3</v>
      </c>
      <c r="F2650" s="61" t="n">
        <v>3.4</v>
      </c>
      <c r="G2650" s="61" t="n">
        <v>2.1</v>
      </c>
      <c r="H2650" s="61" t="n">
        <v>167.27</v>
      </c>
      <c r="I2650" s="61" t="n">
        <v>150.96</v>
      </c>
      <c r="J2650" s="61" t="n">
        <v>176.8987</v>
      </c>
      <c r="K2650" s="61" t="n">
        <v>164.3479</v>
      </c>
      <c r="L2650" s="61" t="n">
        <v>219.69</v>
      </c>
      <c r="M2650" s="61" t="n">
        <v>206.96</v>
      </c>
      <c r="N2650" s="61" t="n">
        <v>214.3522</v>
      </c>
      <c r="O2650" s="61" t="n">
        <v>203.2026</v>
      </c>
      <c r="P2650" s="61" t="n">
        <v>75.4034</v>
      </c>
      <c r="Q2650" s="61" t="n">
        <v>78.31959</v>
      </c>
      <c r="R2650" s="61" t="n">
        <v>78.78742</v>
      </c>
      <c r="S2650" s="61" t="n">
        <v>58.59192</v>
      </c>
      <c r="T2650" s="61" t="n">
        <v>35.7</v>
      </c>
      <c r="U2650" s="61" t="n">
        <v>16</v>
      </c>
      <c r="V2650" s="61" t="n">
        <v>3207</v>
      </c>
      <c r="W2650" s="61" t="n">
        <v>7084</v>
      </c>
    </row>
    <row r="2651" customFormat="false" ht="12.75" hidden="false" customHeight="false" outlineLevel="0" collapsed="false">
      <c r="A2651" s="61" t="s">
        <v>4576</v>
      </c>
      <c r="B2651" s="61" t="n">
        <v>2507002</v>
      </c>
      <c r="C2651" s="61" t="s">
        <v>4661</v>
      </c>
      <c r="D2651" s="61" t="n">
        <v>2.74</v>
      </c>
      <c r="E2651" s="61"/>
      <c r="F2651" s="61" t="n">
        <v>2.4</v>
      </c>
      <c r="G2651" s="61" t="n">
        <v>2.5</v>
      </c>
      <c r="H2651" s="61" t="n">
        <v>150.96</v>
      </c>
      <c r="I2651" s="61" t="n">
        <v>140.2</v>
      </c>
      <c r="J2651" s="61" t="n">
        <v>150.0314</v>
      </c>
      <c r="K2651" s="61" t="n">
        <v>144.3458</v>
      </c>
      <c r="N2651" s="61" t="n">
        <v>215.6461</v>
      </c>
      <c r="O2651" s="61" t="n">
        <v>202.6887</v>
      </c>
      <c r="P2651" s="61" t="n">
        <v>80.78142</v>
      </c>
      <c r="Q2651" s="61" t="n">
        <v>70.77971</v>
      </c>
      <c r="R2651" s="61" t="n">
        <v>68.69956</v>
      </c>
      <c r="S2651" s="61" t="n">
        <v>69.72672</v>
      </c>
      <c r="T2651" s="61" t="n">
        <v>29.7</v>
      </c>
      <c r="U2651" s="61" t="n">
        <v>15.2</v>
      </c>
      <c r="V2651" s="61" t="n">
        <v>1588</v>
      </c>
      <c r="W2651" s="61" t="n">
        <v>5650</v>
      </c>
    </row>
    <row r="2652" customFormat="false" ht="12.75" hidden="false" customHeight="false" outlineLevel="0" collapsed="false">
      <c r="A2652" s="61" t="s">
        <v>4576</v>
      </c>
      <c r="B2652" s="61" t="n">
        <v>2507101</v>
      </c>
      <c r="C2652" s="61" t="s">
        <v>4662</v>
      </c>
      <c r="D2652" s="61" t="n">
        <v>1.91</v>
      </c>
      <c r="E2652" s="61" t="n">
        <v>2.2</v>
      </c>
      <c r="F2652" s="61" t="n">
        <v>2.4</v>
      </c>
      <c r="G2652" s="61" t="n">
        <v>2.7</v>
      </c>
      <c r="H2652" s="61" t="n">
        <v>155.22</v>
      </c>
      <c r="I2652" s="61" t="n">
        <v>146.25</v>
      </c>
      <c r="J2652" s="61" t="n">
        <v>156.8819</v>
      </c>
      <c r="K2652" s="61" t="n">
        <v>142.3333</v>
      </c>
      <c r="L2652" s="61" t="n">
        <v>193.28</v>
      </c>
      <c r="M2652" s="61" t="n">
        <v>181.14</v>
      </c>
      <c r="N2652" s="61" t="n">
        <v>222.3845</v>
      </c>
      <c r="O2652" s="61" t="n">
        <v>203.2291</v>
      </c>
      <c r="P2652" s="61" t="n">
        <v>53.24065</v>
      </c>
      <c r="Q2652" s="61" t="n">
        <v>66.64947</v>
      </c>
      <c r="R2652" s="61" t="n">
        <v>75.16158</v>
      </c>
      <c r="S2652" s="61" t="n">
        <v>72.43887</v>
      </c>
      <c r="T2652" s="61" t="n">
        <v>49.7</v>
      </c>
      <c r="U2652" s="61" t="n">
        <v>23.9</v>
      </c>
      <c r="V2652" s="61" t="n">
        <v>3449</v>
      </c>
      <c r="W2652" s="61" t="n">
        <v>5040</v>
      </c>
    </row>
    <row r="2653" customFormat="false" ht="12.75" hidden="false" customHeight="false" outlineLevel="0" collapsed="false">
      <c r="A2653" s="61" t="s">
        <v>4576</v>
      </c>
      <c r="B2653" s="61" t="n">
        <v>2507200</v>
      </c>
      <c r="C2653" s="61" t="s">
        <v>4663</v>
      </c>
      <c r="D2653" s="61" t="n">
        <v>2.63</v>
      </c>
      <c r="E2653" s="61"/>
      <c r="F2653" s="61" t="n">
        <v>2.4</v>
      </c>
      <c r="G2653" s="61" t="n">
        <v>2.4</v>
      </c>
      <c r="H2653" s="61" t="n">
        <v>167.94</v>
      </c>
      <c r="I2653" s="61" t="n">
        <v>153.91</v>
      </c>
      <c r="J2653" s="61" t="n">
        <v>155.6301</v>
      </c>
      <c r="K2653" s="61" t="n">
        <v>147.0879</v>
      </c>
      <c r="N2653" s="61" t="n">
        <v>218.0233</v>
      </c>
      <c r="O2653" s="61" t="n">
        <v>202.3996</v>
      </c>
      <c r="P2653" s="61" t="n">
        <v>66.39502</v>
      </c>
      <c r="Q2653" s="61" t="n">
        <v>66.16405</v>
      </c>
      <c r="R2653" s="61"/>
      <c r="S2653" s="61" t="n">
        <v>66.38293</v>
      </c>
      <c r="T2653" s="61" t="n">
        <v>47.6</v>
      </c>
      <c r="U2653" s="61" t="n">
        <v>26.2</v>
      </c>
      <c r="V2653" s="61" t="n">
        <v>1524</v>
      </c>
      <c r="W2653" s="61" t="n">
        <v>3157</v>
      </c>
    </row>
    <row r="2654" customFormat="false" ht="12.75" hidden="false" customHeight="false" outlineLevel="0" collapsed="false">
      <c r="A2654" s="61" t="s">
        <v>4576</v>
      </c>
      <c r="B2654" s="61" t="n">
        <v>2507309</v>
      </c>
      <c r="C2654" s="61" t="s">
        <v>4664</v>
      </c>
      <c r="D2654" s="61" t="n">
        <v>2.2</v>
      </c>
      <c r="E2654" s="61" t="n">
        <v>2.7</v>
      </c>
      <c r="F2654" s="61" t="n">
        <v>3.5</v>
      </c>
      <c r="G2654" s="61" t="n">
        <v>3.6</v>
      </c>
      <c r="H2654" s="61" t="n">
        <v>157.84</v>
      </c>
      <c r="I2654" s="61" t="n">
        <v>148.06</v>
      </c>
      <c r="J2654" s="61" t="n">
        <v>183.6462</v>
      </c>
      <c r="K2654" s="61" t="n">
        <v>174.4892</v>
      </c>
      <c r="L2654" s="61" t="n">
        <v>227.81</v>
      </c>
      <c r="M2654" s="61" t="n">
        <v>212.54</v>
      </c>
      <c r="N2654" s="61" t="n">
        <v>241.5081</v>
      </c>
      <c r="O2654" s="61" t="n">
        <v>231.982</v>
      </c>
      <c r="P2654" s="61" t="n">
        <v>60.0968</v>
      </c>
      <c r="Q2654" s="61" t="n">
        <v>76.32594</v>
      </c>
      <c r="R2654" s="61" t="n">
        <v>67.97642</v>
      </c>
      <c r="S2654" s="61" t="n">
        <v>78.13619</v>
      </c>
      <c r="T2654" s="61" t="n">
        <v>46.1</v>
      </c>
      <c r="U2654" s="61" t="n">
        <v>24.6</v>
      </c>
      <c r="V2654" s="61" t="n">
        <v>3458</v>
      </c>
      <c r="W2654" s="61" t="n">
        <v>4511</v>
      </c>
    </row>
    <row r="2655" customFormat="false" ht="12.75" hidden="false" customHeight="false" outlineLevel="0" collapsed="false">
      <c r="A2655" s="61" t="s">
        <v>4576</v>
      </c>
      <c r="B2655" s="61" t="n">
        <v>2507408</v>
      </c>
      <c r="C2655" s="61" t="s">
        <v>4665</v>
      </c>
      <c r="D2655" s="61" t="n">
        <v>2.56</v>
      </c>
      <c r="E2655" s="61"/>
      <c r="F2655" s="61" t="n">
        <v>2.9</v>
      </c>
      <c r="G2655" s="61" t="n">
        <v>2.3</v>
      </c>
      <c r="H2655" s="61" t="n">
        <v>192.33</v>
      </c>
      <c r="I2655" s="61" t="n">
        <v>153.5</v>
      </c>
      <c r="J2655" s="61" t="n">
        <v>164.5843</v>
      </c>
      <c r="K2655" s="61" t="n">
        <v>151.6355</v>
      </c>
      <c r="N2655" s="61" t="n">
        <v>217.0517</v>
      </c>
      <c r="O2655" s="61" t="n">
        <v>209.0451</v>
      </c>
      <c r="P2655" s="61" t="n">
        <v>57.74024</v>
      </c>
      <c r="Q2655" s="61" t="n">
        <v>75.14659</v>
      </c>
      <c r="R2655" s="61" t="n">
        <v>64.42298</v>
      </c>
      <c r="S2655" s="61" t="n">
        <v>61.74708</v>
      </c>
      <c r="T2655" s="61" t="n">
        <v>37.2</v>
      </c>
      <c r="U2655" s="61" t="n">
        <v>11.9</v>
      </c>
      <c r="V2655" s="61" t="n">
        <v>1230</v>
      </c>
      <c r="W2655" s="61" t="n">
        <v>2211</v>
      </c>
    </row>
    <row r="2656" customFormat="false" ht="12.75" hidden="false" customHeight="false" outlineLevel="0" collapsed="false">
      <c r="A2656" s="61" t="s">
        <v>4576</v>
      </c>
      <c r="B2656" s="61" t="n">
        <v>2507507</v>
      </c>
      <c r="C2656" s="61" t="s">
        <v>4666</v>
      </c>
      <c r="D2656" s="61" t="n">
        <v>2.9</v>
      </c>
      <c r="E2656" s="61" t="n">
        <v>2.4</v>
      </c>
      <c r="F2656" s="61" t="n">
        <v>3.3</v>
      </c>
      <c r="G2656" s="61" t="n">
        <v>2.8</v>
      </c>
      <c r="H2656" s="61" t="n">
        <v>172.36</v>
      </c>
      <c r="I2656" s="61" t="n">
        <v>163.29</v>
      </c>
      <c r="J2656" s="61" t="n">
        <v>180.269</v>
      </c>
      <c r="K2656" s="61" t="n">
        <v>173.8276</v>
      </c>
      <c r="L2656" s="61" t="n">
        <v>224.86</v>
      </c>
      <c r="M2656" s="61" t="n">
        <v>212.27</v>
      </c>
      <c r="N2656" s="61" t="n">
        <v>239.6728</v>
      </c>
      <c r="O2656" s="61" t="n">
        <v>225.6193</v>
      </c>
      <c r="P2656" s="61" t="n">
        <v>68.7959</v>
      </c>
      <c r="Q2656" s="61" t="n">
        <v>73.14782</v>
      </c>
      <c r="R2656" s="61" t="n">
        <v>60.85854</v>
      </c>
      <c r="S2656" s="61" t="n">
        <v>63.92537</v>
      </c>
      <c r="T2656" s="61" t="n">
        <v>12.3</v>
      </c>
      <c r="U2656" s="61" t="n">
        <v>5.7</v>
      </c>
      <c r="V2656" s="61" t="n">
        <v>58721</v>
      </c>
      <c r="W2656" s="61" t="n">
        <v>131989</v>
      </c>
    </row>
    <row r="2657" customFormat="false" ht="12.75" hidden="false" customHeight="false" outlineLevel="0" collapsed="false">
      <c r="A2657" s="61" t="s">
        <v>4576</v>
      </c>
      <c r="B2657" s="61" t="n">
        <v>2507606</v>
      </c>
      <c r="C2657" s="61" t="s">
        <v>4667</v>
      </c>
      <c r="D2657" s="61" t="n">
        <v>2.32</v>
      </c>
      <c r="E2657" s="61" t="n">
        <v>2.3</v>
      </c>
      <c r="F2657" s="61" t="n">
        <v>2.9</v>
      </c>
      <c r="G2657" s="61"/>
      <c r="H2657" s="61" t="n">
        <v>150.78</v>
      </c>
      <c r="I2657" s="61" t="n">
        <v>143.33</v>
      </c>
      <c r="J2657" s="61" t="n">
        <v>179.6526</v>
      </c>
      <c r="K2657" s="61" t="n">
        <v>152.3734</v>
      </c>
      <c r="L2657" s="61" t="n">
        <v>220.18</v>
      </c>
      <c r="M2657" s="61" t="n">
        <v>200.24</v>
      </c>
      <c r="P2657" s="61" t="n">
        <v>67.1946</v>
      </c>
      <c r="Q2657" s="61" t="n">
        <v>69.3095</v>
      </c>
      <c r="R2657" s="61" t="n">
        <v>63.21837</v>
      </c>
      <c r="S2657" s="61" t="n">
        <v>88.44775</v>
      </c>
      <c r="T2657" s="61" t="n">
        <v>46.2</v>
      </c>
      <c r="U2657" s="61" t="n">
        <v>25.5</v>
      </c>
      <c r="V2657" s="61" t="n">
        <v>1846</v>
      </c>
      <c r="W2657" s="61" t="n">
        <v>2309</v>
      </c>
    </row>
    <row r="2658" customFormat="false" ht="12.75" hidden="false" customHeight="false" outlineLevel="0" collapsed="false">
      <c r="A2658" s="61" t="s">
        <v>4576</v>
      </c>
      <c r="B2658" s="61" t="n">
        <v>2507705</v>
      </c>
      <c r="C2658" s="61" t="s">
        <v>4668</v>
      </c>
      <c r="D2658" s="61" t="n">
        <v>2.99</v>
      </c>
      <c r="E2658" s="61" t="n">
        <v>1.8</v>
      </c>
      <c r="F2658" s="61" t="n">
        <v>2.3</v>
      </c>
      <c r="G2658" s="61" t="n">
        <v>1.8</v>
      </c>
      <c r="H2658" s="61" t="n">
        <v>162.42</v>
      </c>
      <c r="I2658" s="61" t="n">
        <v>157.43</v>
      </c>
      <c r="J2658" s="61" t="n">
        <v>140.6053</v>
      </c>
      <c r="K2658" s="61" t="n">
        <v>139.3368</v>
      </c>
      <c r="L2658" s="61" t="n">
        <v>210.59</v>
      </c>
      <c r="M2658" s="61" t="n">
        <v>196.75</v>
      </c>
      <c r="N2658" s="61" t="n">
        <v>200.3971</v>
      </c>
      <c r="O2658" s="61" t="n">
        <v>197.1146</v>
      </c>
      <c r="P2658" s="61" t="n">
        <v>76.23994</v>
      </c>
      <c r="Q2658" s="61" t="n">
        <v>73.03402</v>
      </c>
      <c r="R2658" s="61" t="n">
        <v>52.39283</v>
      </c>
      <c r="S2658" s="61" t="n">
        <v>53.68857</v>
      </c>
      <c r="T2658" s="61" t="n">
        <v>33.6</v>
      </c>
      <c r="U2658" s="61" t="n">
        <v>15</v>
      </c>
      <c r="V2658" s="61" t="n">
        <v>3256</v>
      </c>
      <c r="W2658" s="61" t="n">
        <v>5047</v>
      </c>
    </row>
    <row r="2659" customFormat="false" ht="12.75" hidden="false" customHeight="false" outlineLevel="0" collapsed="false">
      <c r="A2659" s="61" t="s">
        <v>4576</v>
      </c>
      <c r="B2659" s="61" t="n">
        <v>2507804</v>
      </c>
      <c r="C2659" s="61" t="s">
        <v>4669</v>
      </c>
      <c r="D2659" s="61" t="n">
        <v>2.38</v>
      </c>
      <c r="E2659" s="61" t="n">
        <v>2.1</v>
      </c>
      <c r="F2659" s="61" t="n">
        <v>2.8</v>
      </c>
      <c r="G2659" s="61" t="n">
        <v>3.3</v>
      </c>
      <c r="H2659" s="61" t="n">
        <v>154.26</v>
      </c>
      <c r="I2659" s="61" t="n">
        <v>138.58</v>
      </c>
      <c r="J2659" s="61" t="n">
        <v>147.5286</v>
      </c>
      <c r="K2659" s="61" t="n">
        <v>142.2233</v>
      </c>
      <c r="L2659" s="61" t="n">
        <v>213.04</v>
      </c>
      <c r="M2659" s="61" t="n">
        <v>193.33</v>
      </c>
      <c r="N2659" s="61" t="n">
        <v>218.1528</v>
      </c>
      <c r="O2659" s="61" t="n">
        <v>206.2296</v>
      </c>
      <c r="P2659" s="61" t="n">
        <v>69.51727</v>
      </c>
      <c r="Q2659" s="61" t="n">
        <v>82.14946</v>
      </c>
      <c r="R2659" s="61" t="n">
        <v>60.57651</v>
      </c>
      <c r="S2659" s="61" t="n">
        <v>89.50428</v>
      </c>
      <c r="T2659" s="61" t="n">
        <v>32</v>
      </c>
      <c r="U2659" s="61" t="n">
        <v>13.5</v>
      </c>
      <c r="V2659" s="61" t="n">
        <v>1239</v>
      </c>
      <c r="W2659" s="61" t="n">
        <v>1712</v>
      </c>
    </row>
    <row r="2660" customFormat="false" ht="12.75" hidden="false" customHeight="false" outlineLevel="0" collapsed="false">
      <c r="A2660" s="61" t="s">
        <v>4576</v>
      </c>
      <c r="B2660" s="61" t="n">
        <v>2507903</v>
      </c>
      <c r="C2660" s="61" t="s">
        <v>4670</v>
      </c>
      <c r="D2660" s="61" t="n">
        <v>2.39</v>
      </c>
      <c r="E2660" s="61"/>
      <c r="F2660" s="61" t="n">
        <v>2.3</v>
      </c>
      <c r="G2660" s="61" t="n">
        <v>2.6</v>
      </c>
      <c r="H2660" s="61" t="n">
        <v>157.63</v>
      </c>
      <c r="I2660" s="61" t="n">
        <v>148.32</v>
      </c>
      <c r="J2660" s="61" t="n">
        <v>166.845</v>
      </c>
      <c r="K2660" s="61" t="n">
        <v>154.2839</v>
      </c>
      <c r="N2660" s="61" t="n">
        <v>216.3448</v>
      </c>
      <c r="O2660" s="61" t="n">
        <v>203.0714</v>
      </c>
      <c r="P2660" s="61" t="n">
        <v>65.27222</v>
      </c>
      <c r="Q2660" s="61" t="n">
        <v>58.17228</v>
      </c>
      <c r="R2660" s="61" t="n">
        <v>63.56533</v>
      </c>
      <c r="S2660" s="61" t="n">
        <v>71.40151</v>
      </c>
      <c r="T2660" s="61" t="n">
        <v>46.6</v>
      </c>
      <c r="U2660" s="61" t="n">
        <v>25.9</v>
      </c>
      <c r="V2660" s="61" t="n">
        <v>1673</v>
      </c>
      <c r="W2660" s="61" t="n">
        <v>3284</v>
      </c>
    </row>
    <row r="2661" customFormat="false" ht="12.75" hidden="false" customHeight="false" outlineLevel="0" collapsed="false">
      <c r="A2661" s="61" t="s">
        <v>4576</v>
      </c>
      <c r="B2661" s="61" t="n">
        <v>2508000</v>
      </c>
      <c r="C2661" s="61" t="s">
        <v>4671</v>
      </c>
      <c r="D2661" s="61"/>
      <c r="E2661" s="61"/>
      <c r="F2661" s="61" t="n">
        <v>2.8</v>
      </c>
      <c r="G2661" s="61" t="n">
        <v>2.7</v>
      </c>
      <c r="J2661" s="61" t="n">
        <v>166.782</v>
      </c>
      <c r="K2661" s="61" t="n">
        <v>151.9011</v>
      </c>
      <c r="N2661" s="61" t="n">
        <v>235.6915</v>
      </c>
      <c r="O2661" s="61" t="n">
        <v>215.1778</v>
      </c>
      <c r="P2661" s="61" t="n">
        <v>70.76792</v>
      </c>
      <c r="Q2661" s="61" t="n">
        <v>72.30134</v>
      </c>
      <c r="R2661" s="61" t="n">
        <v>69.13769</v>
      </c>
      <c r="S2661" s="61" t="n">
        <v>64.19374</v>
      </c>
      <c r="T2661" s="61" t="n">
        <v>40.4</v>
      </c>
      <c r="U2661" s="61" t="n">
        <v>15.2</v>
      </c>
      <c r="V2661" s="61" t="n">
        <v>1896</v>
      </c>
      <c r="W2661" s="61" t="n">
        <v>3049</v>
      </c>
    </row>
    <row r="2662" customFormat="false" ht="12.75" hidden="false" customHeight="false" outlineLevel="0" collapsed="false">
      <c r="A2662" s="61" t="s">
        <v>4576</v>
      </c>
      <c r="B2662" s="61" t="n">
        <v>2508109</v>
      </c>
      <c r="C2662" s="61" t="s">
        <v>4672</v>
      </c>
      <c r="D2662" s="61"/>
      <c r="E2662" s="61"/>
      <c r="F2662" s="61" t="n">
        <v>2.7</v>
      </c>
      <c r="G2662" s="61" t="n">
        <v>2.2</v>
      </c>
      <c r="J2662" s="61" t="n">
        <v>163.0646</v>
      </c>
      <c r="K2662" s="61" t="n">
        <v>158.6607</v>
      </c>
      <c r="N2662" s="61" t="n">
        <v>215.1481</v>
      </c>
      <c r="O2662" s="61" t="n">
        <v>203.2416</v>
      </c>
      <c r="P2662" s="61" t="n">
        <v>58.33585</v>
      </c>
      <c r="Q2662" s="61" t="n">
        <v>68.3051</v>
      </c>
      <c r="R2662" s="61"/>
      <c r="S2662" s="61" t="n">
        <v>60.08908</v>
      </c>
      <c r="T2662" s="61" t="n">
        <v>43.2</v>
      </c>
      <c r="U2662" s="61" t="n">
        <v>13.9</v>
      </c>
      <c r="V2662" s="61" t="n">
        <v>540</v>
      </c>
      <c r="W2662" s="61" t="n">
        <v>1541</v>
      </c>
    </row>
    <row r="2663" customFormat="false" ht="12.75" hidden="false" customHeight="false" outlineLevel="0" collapsed="false">
      <c r="A2663" s="61" t="s">
        <v>4576</v>
      </c>
      <c r="B2663" s="61" t="n">
        <v>2508208</v>
      </c>
      <c r="C2663" s="61" t="s">
        <v>4673</v>
      </c>
      <c r="D2663" s="61" t="n">
        <v>3.34</v>
      </c>
      <c r="E2663" s="61" t="n">
        <v>2.6</v>
      </c>
      <c r="F2663" s="61" t="n">
        <v>2.7</v>
      </c>
      <c r="G2663" s="61" t="n">
        <v>2.3</v>
      </c>
      <c r="H2663" s="61" t="n">
        <v>175.13</v>
      </c>
      <c r="I2663" s="61" t="n">
        <v>166.35</v>
      </c>
      <c r="J2663" s="61" t="n">
        <v>171.1321</v>
      </c>
      <c r="K2663" s="61" t="n">
        <v>164.4148</v>
      </c>
      <c r="L2663" s="61" t="n">
        <v>224.96</v>
      </c>
      <c r="M2663" s="61" t="n">
        <v>205.12</v>
      </c>
      <c r="N2663" s="61" t="n">
        <v>205.0014</v>
      </c>
      <c r="O2663" s="61" t="n">
        <v>202.6083</v>
      </c>
      <c r="P2663" s="61" t="n">
        <v>77.20643</v>
      </c>
      <c r="Q2663" s="61" t="n">
        <v>65.00241</v>
      </c>
      <c r="R2663" s="61" t="n">
        <v>68.6993</v>
      </c>
      <c r="S2663" s="61" t="n">
        <v>67.69706</v>
      </c>
      <c r="T2663" s="61" t="n">
        <v>41.7</v>
      </c>
      <c r="U2663" s="61" t="n">
        <v>14.4</v>
      </c>
      <c r="V2663" s="61" t="n">
        <v>2056</v>
      </c>
      <c r="W2663" s="61" t="n">
        <v>2582</v>
      </c>
    </row>
    <row r="2664" customFormat="false" ht="12.75" hidden="false" customHeight="false" outlineLevel="0" collapsed="false">
      <c r="A2664" s="61" t="s">
        <v>4576</v>
      </c>
      <c r="B2664" s="61" t="n">
        <v>2508307</v>
      </c>
      <c r="C2664" s="61" t="s">
        <v>4674</v>
      </c>
      <c r="D2664" s="61" t="n">
        <v>2.62</v>
      </c>
      <c r="E2664" s="61" t="n">
        <v>2.7</v>
      </c>
      <c r="F2664" s="61"/>
      <c r="G2664" s="61" t="n">
        <v>2.4</v>
      </c>
      <c r="H2664" s="61" t="n">
        <v>154.21</v>
      </c>
      <c r="I2664" s="61" t="n">
        <v>152.79</v>
      </c>
      <c r="L2664" s="61" t="n">
        <v>221.21</v>
      </c>
      <c r="M2664" s="61" t="n">
        <v>206.36</v>
      </c>
      <c r="N2664" s="61" t="n">
        <v>226.288</v>
      </c>
      <c r="O2664" s="61" t="n">
        <v>215.6071</v>
      </c>
      <c r="P2664" s="61" t="n">
        <v>71.10201</v>
      </c>
      <c r="Q2664" s="61" t="n">
        <v>85.63712</v>
      </c>
      <c r="R2664" s="61" t="n">
        <v>71.05618</v>
      </c>
      <c r="S2664" s="61" t="n">
        <v>59.93087</v>
      </c>
      <c r="T2664" s="61" t="n">
        <v>30.8</v>
      </c>
      <c r="U2664" s="61" t="n">
        <v>11.1</v>
      </c>
      <c r="V2664" s="61" t="n">
        <v>4492</v>
      </c>
      <c r="W2664" s="61" t="n">
        <v>6226</v>
      </c>
    </row>
    <row r="2665" customFormat="false" ht="12.75" hidden="false" customHeight="false" outlineLevel="0" collapsed="false">
      <c r="A2665" s="61" t="s">
        <v>4576</v>
      </c>
      <c r="B2665" s="61" t="n">
        <v>2508406</v>
      </c>
      <c r="C2665" s="61" t="s">
        <v>4675</v>
      </c>
      <c r="D2665" s="61"/>
      <c r="E2665" s="61" t="n">
        <v>2.6</v>
      </c>
      <c r="F2665" s="61" t="n">
        <v>2.8</v>
      </c>
      <c r="G2665" s="61"/>
      <c r="J2665" s="61" t="n">
        <v>170.499</v>
      </c>
      <c r="K2665" s="61" t="n">
        <v>166.1084</v>
      </c>
      <c r="L2665" s="61" t="n">
        <v>222.52</v>
      </c>
      <c r="M2665" s="61" t="n">
        <v>216.56</v>
      </c>
      <c r="P2665" s="61" t="n">
        <v>65.4923</v>
      </c>
      <c r="Q2665" s="61" t="n">
        <v>66.9615</v>
      </c>
      <c r="R2665" s="61" t="n">
        <v>64.33071</v>
      </c>
      <c r="S2665" s="61"/>
      <c r="T2665" s="61" t="n">
        <v>38.8</v>
      </c>
      <c r="U2665" s="61" t="n">
        <v>17.7</v>
      </c>
      <c r="V2665" s="61" t="n">
        <v>1078</v>
      </c>
      <c r="W2665" s="61" t="n">
        <v>1243</v>
      </c>
    </row>
    <row r="2666" customFormat="false" ht="12.75" hidden="false" customHeight="false" outlineLevel="0" collapsed="false">
      <c r="A2666" s="61" t="s">
        <v>4576</v>
      </c>
      <c r="B2666" s="61" t="n">
        <v>2508505</v>
      </c>
      <c r="C2666" s="61" t="s">
        <v>4676</v>
      </c>
      <c r="D2666" s="61" t="n">
        <v>3.01</v>
      </c>
      <c r="E2666" s="61" t="n">
        <v>2.3</v>
      </c>
      <c r="F2666" s="61" t="n">
        <v>3.3</v>
      </c>
      <c r="G2666" s="61" t="n">
        <v>2.9</v>
      </c>
      <c r="H2666" s="61" t="n">
        <v>174.88</v>
      </c>
      <c r="I2666" s="61" t="n">
        <v>169.26</v>
      </c>
      <c r="J2666" s="61" t="n">
        <v>177.0757</v>
      </c>
      <c r="K2666" s="61" t="n">
        <v>166.0466</v>
      </c>
      <c r="L2666" s="61" t="n">
        <v>210.32</v>
      </c>
      <c r="M2666" s="61" t="n">
        <v>200.59</v>
      </c>
      <c r="N2666" s="61" t="n">
        <v>239.6884</v>
      </c>
      <c r="O2666" s="61" t="n">
        <v>211.0169</v>
      </c>
      <c r="P2666" s="61" t="n">
        <v>68.74976</v>
      </c>
      <c r="Q2666" s="61" t="n">
        <v>75.02549</v>
      </c>
      <c r="R2666" s="61" t="n">
        <v>65.74689</v>
      </c>
      <c r="S2666" s="61" t="n">
        <v>69.01979</v>
      </c>
      <c r="T2666" s="61" t="n">
        <v>30.6</v>
      </c>
      <c r="U2666" s="61" t="n">
        <v>8.6</v>
      </c>
      <c r="V2666" s="61" t="n">
        <v>1568</v>
      </c>
      <c r="W2666" s="61" t="n">
        <v>2269</v>
      </c>
    </row>
    <row r="2667" customFormat="false" ht="12.75" hidden="false" customHeight="false" outlineLevel="0" collapsed="false">
      <c r="A2667" s="61" t="s">
        <v>4576</v>
      </c>
      <c r="B2667" s="61" t="n">
        <v>2508554</v>
      </c>
      <c r="C2667" s="61" t="s">
        <v>4677</v>
      </c>
      <c r="D2667" s="61"/>
      <c r="E2667" s="61" t="n">
        <v>2.7</v>
      </c>
      <c r="F2667" s="61" t="n">
        <v>2.4</v>
      </c>
      <c r="G2667" s="61"/>
      <c r="J2667" s="61" t="n">
        <v>154.5701</v>
      </c>
      <c r="K2667" s="61" t="n">
        <v>143.4422</v>
      </c>
      <c r="L2667" s="61" t="n">
        <v>214.3</v>
      </c>
      <c r="M2667" s="61" t="n">
        <v>215.31</v>
      </c>
      <c r="P2667" s="61" t="n">
        <v>58.58918</v>
      </c>
      <c r="Q2667" s="61" t="n">
        <v>67.14244</v>
      </c>
      <c r="R2667" s="61" t="n">
        <v>69.31533</v>
      </c>
      <c r="S2667" s="61" t="n">
        <v>55.53854</v>
      </c>
      <c r="T2667" s="61" t="n">
        <v>41.1</v>
      </c>
      <c r="U2667" s="61" t="n">
        <v>20.5</v>
      </c>
      <c r="V2667" s="61" t="n">
        <v>706</v>
      </c>
      <c r="W2667" s="61" t="n">
        <v>1032</v>
      </c>
    </row>
    <row r="2668" customFormat="false" ht="12.75" hidden="false" customHeight="false" outlineLevel="0" collapsed="false">
      <c r="A2668" s="61" t="s">
        <v>4576</v>
      </c>
      <c r="B2668" s="61" t="n">
        <v>2508604</v>
      </c>
      <c r="C2668" s="61" t="s">
        <v>4678</v>
      </c>
      <c r="D2668" s="61" t="n">
        <v>2.72</v>
      </c>
      <c r="E2668" s="61" t="n">
        <v>2.7</v>
      </c>
      <c r="F2668" s="61" t="n">
        <v>2.4</v>
      </c>
      <c r="G2668" s="61" t="n">
        <v>1.6</v>
      </c>
      <c r="H2668" s="61" t="n">
        <v>177.83</v>
      </c>
      <c r="I2668" s="61" t="n">
        <v>164.3</v>
      </c>
      <c r="J2668" s="61" t="n">
        <v>170.7561</v>
      </c>
      <c r="K2668" s="61" t="n">
        <v>155.3321</v>
      </c>
      <c r="L2668" s="61" t="n">
        <v>227.33</v>
      </c>
      <c r="M2668" s="61" t="n">
        <v>200.92</v>
      </c>
      <c r="N2668" s="61" t="n">
        <v>208.4607</v>
      </c>
      <c r="O2668" s="61" t="n">
        <v>188.793</v>
      </c>
      <c r="P2668" s="61" t="n">
        <v>62.69757</v>
      </c>
      <c r="Q2668" s="61" t="n">
        <v>60.52549</v>
      </c>
      <c r="R2668" s="61" t="n">
        <v>71.29327</v>
      </c>
      <c r="S2668" s="61" t="n">
        <v>48.09303</v>
      </c>
      <c r="T2668" s="61" t="n">
        <v>34.5</v>
      </c>
      <c r="U2668" s="61" t="n">
        <v>19.3</v>
      </c>
      <c r="V2668" s="61" t="n">
        <v>2329</v>
      </c>
      <c r="W2668" s="61" t="n">
        <v>3172</v>
      </c>
    </row>
    <row r="2669" customFormat="false" ht="12.75" hidden="false" customHeight="false" outlineLevel="0" collapsed="false">
      <c r="A2669" s="61" t="s">
        <v>4576</v>
      </c>
      <c r="B2669" s="61" t="n">
        <v>2508703</v>
      </c>
      <c r="C2669" s="61" t="s">
        <v>4679</v>
      </c>
      <c r="D2669" s="61" t="n">
        <v>2.22</v>
      </c>
      <c r="E2669" s="61" t="n">
        <v>2.5</v>
      </c>
      <c r="F2669" s="61"/>
      <c r="G2669" s="61" t="n">
        <v>2.4</v>
      </c>
      <c r="H2669" s="61" t="n">
        <v>159.06</v>
      </c>
      <c r="I2669" s="61" t="n">
        <v>149.03</v>
      </c>
      <c r="L2669" s="61" t="n">
        <v>222.29</v>
      </c>
      <c r="M2669" s="61" t="n">
        <v>206.53</v>
      </c>
      <c r="N2669" s="61" t="n">
        <v>227.2029</v>
      </c>
      <c r="O2669" s="61" t="n">
        <v>203.9753</v>
      </c>
      <c r="P2669" s="61" t="n">
        <v>59.85202</v>
      </c>
      <c r="Q2669" s="61"/>
      <c r="R2669" s="61" t="n">
        <v>65.42867</v>
      </c>
      <c r="S2669" s="61" t="n">
        <v>61.58248</v>
      </c>
      <c r="T2669" s="61" t="n">
        <v>39.4</v>
      </c>
      <c r="U2669" s="61" t="n">
        <v>19.8</v>
      </c>
      <c r="V2669" s="61" t="n">
        <v>954</v>
      </c>
      <c r="W2669" s="61" t="n">
        <v>1291</v>
      </c>
    </row>
    <row r="2670" customFormat="false" ht="12.75" hidden="false" customHeight="false" outlineLevel="0" collapsed="false">
      <c r="A2670" s="61" t="s">
        <v>4576</v>
      </c>
      <c r="B2670" s="61" t="n">
        <v>2508802</v>
      </c>
      <c r="C2670" s="61" t="s">
        <v>4680</v>
      </c>
      <c r="D2670" s="61"/>
      <c r="E2670" s="61"/>
      <c r="F2670" s="61" t="n">
        <v>3.3</v>
      </c>
      <c r="G2670" s="61" t="n">
        <v>2.5</v>
      </c>
      <c r="J2670" s="61" t="n">
        <v>163.5777</v>
      </c>
      <c r="K2670" s="61" t="n">
        <v>152.7609</v>
      </c>
      <c r="N2670" s="61" t="n">
        <v>225.9059</v>
      </c>
      <c r="O2670" s="61" t="n">
        <v>209.897</v>
      </c>
      <c r="P2670" s="61" t="n">
        <v>78.49492</v>
      </c>
      <c r="Q2670" s="61" t="n">
        <v>85.71694</v>
      </c>
      <c r="R2670" s="61"/>
      <c r="S2670" s="61" t="n">
        <v>62.90013</v>
      </c>
      <c r="T2670" s="61" t="n">
        <v>36.8</v>
      </c>
      <c r="U2670" s="61" t="n">
        <v>12.9</v>
      </c>
      <c r="V2670" s="61" t="n">
        <v>988</v>
      </c>
      <c r="W2670" s="61" t="n">
        <v>1613</v>
      </c>
    </row>
    <row r="2671" customFormat="false" ht="12.75" hidden="false" customHeight="false" outlineLevel="0" collapsed="false">
      <c r="A2671" s="61" t="s">
        <v>4576</v>
      </c>
      <c r="B2671" s="61" t="n">
        <v>2508901</v>
      </c>
      <c r="C2671" s="61" t="s">
        <v>4681</v>
      </c>
      <c r="D2671" s="61" t="n">
        <v>2.08</v>
      </c>
      <c r="E2671" s="61" t="n">
        <v>2</v>
      </c>
      <c r="F2671" s="61" t="n">
        <v>2.9</v>
      </c>
      <c r="G2671" s="61" t="n">
        <v>2.3</v>
      </c>
      <c r="H2671" s="61" t="n">
        <v>162.03</v>
      </c>
      <c r="I2671" s="61" t="n">
        <v>153.45</v>
      </c>
      <c r="J2671" s="61" t="n">
        <v>165.4901</v>
      </c>
      <c r="K2671" s="61" t="n">
        <v>162.0491</v>
      </c>
      <c r="L2671" s="61" t="n">
        <v>200.7</v>
      </c>
      <c r="M2671" s="61" t="n">
        <v>184.14</v>
      </c>
      <c r="N2671" s="61" t="n">
        <v>223.3155</v>
      </c>
      <c r="O2671" s="61" t="n">
        <v>210.5693</v>
      </c>
      <c r="P2671" s="61" t="n">
        <v>54.18702</v>
      </c>
      <c r="Q2671" s="61" t="n">
        <v>71.7526</v>
      </c>
      <c r="R2671" s="61" t="n">
        <v>65.71158</v>
      </c>
      <c r="S2671" s="61" t="n">
        <v>60.01133</v>
      </c>
      <c r="T2671" s="61" t="n">
        <v>38.3</v>
      </c>
      <c r="U2671" s="61" t="n">
        <v>21.7</v>
      </c>
      <c r="V2671" s="61" t="n">
        <v>7014</v>
      </c>
      <c r="W2671" s="61" t="n">
        <v>11307</v>
      </c>
    </row>
    <row r="2672" customFormat="false" ht="12.75" hidden="false" customHeight="false" outlineLevel="0" collapsed="false">
      <c r="A2672" s="61" t="s">
        <v>4576</v>
      </c>
      <c r="B2672" s="61" t="n">
        <v>2509008</v>
      </c>
      <c r="C2672" s="61" t="s">
        <v>4682</v>
      </c>
      <c r="D2672" s="61" t="n">
        <v>2.12</v>
      </c>
      <c r="E2672" s="61"/>
      <c r="F2672" s="61" t="n">
        <v>1.9</v>
      </c>
      <c r="G2672" s="61" t="n">
        <v>2.4</v>
      </c>
      <c r="H2672" s="61" t="n">
        <v>161.62</v>
      </c>
      <c r="I2672" s="61" t="n">
        <v>150.08</v>
      </c>
      <c r="J2672" s="61" t="n">
        <v>144.8166</v>
      </c>
      <c r="K2672" s="61" t="n">
        <v>133.6164</v>
      </c>
      <c r="N2672" s="61" t="n">
        <v>213.6562</v>
      </c>
      <c r="O2672" s="61" t="n">
        <v>197.5624</v>
      </c>
      <c r="P2672" s="61" t="n">
        <v>56.03018</v>
      </c>
      <c r="Q2672" s="61" t="n">
        <v>61.50524</v>
      </c>
      <c r="R2672" s="61" t="n">
        <v>65.76403</v>
      </c>
      <c r="S2672" s="61" t="n">
        <v>69.51494</v>
      </c>
      <c r="T2672" s="61" t="n">
        <v>44.4</v>
      </c>
      <c r="U2672" s="61" t="n">
        <v>27.2</v>
      </c>
      <c r="V2672" s="61" t="n">
        <v>2480</v>
      </c>
      <c r="W2672" s="61" t="n">
        <v>4158</v>
      </c>
    </row>
    <row r="2673" customFormat="false" ht="12.75" hidden="false" customHeight="false" outlineLevel="0" collapsed="false">
      <c r="A2673" s="61" t="s">
        <v>4576</v>
      </c>
      <c r="B2673" s="61" t="n">
        <v>2509057</v>
      </c>
      <c r="C2673" s="61" t="s">
        <v>4683</v>
      </c>
      <c r="D2673" s="61" t="n">
        <v>1.76</v>
      </c>
      <c r="E2673" s="61" t="n">
        <v>2.3</v>
      </c>
      <c r="F2673" s="61"/>
      <c r="G2673" s="61"/>
      <c r="H2673" s="61" t="n">
        <v>162.55</v>
      </c>
      <c r="I2673" s="61" t="n">
        <v>150.96</v>
      </c>
      <c r="L2673" s="61" t="n">
        <v>207.25</v>
      </c>
      <c r="M2673" s="61" t="n">
        <v>200.34</v>
      </c>
      <c r="P2673" s="61" t="n">
        <v>46.0995</v>
      </c>
      <c r="Q2673" s="61" t="n">
        <v>54.83127</v>
      </c>
      <c r="R2673" s="61" t="n">
        <v>65.47956</v>
      </c>
      <c r="S2673" s="61" t="n">
        <v>18.17686</v>
      </c>
      <c r="T2673" s="61" t="n">
        <v>50</v>
      </c>
      <c r="U2673" s="61" t="n">
        <v>31</v>
      </c>
      <c r="V2673" s="61" t="n">
        <v>2390</v>
      </c>
      <c r="W2673" s="61" t="n">
        <v>2520</v>
      </c>
    </row>
    <row r="2674" customFormat="false" ht="12.75" hidden="false" customHeight="false" outlineLevel="0" collapsed="false">
      <c r="A2674" s="61" t="s">
        <v>4576</v>
      </c>
      <c r="B2674" s="61" t="n">
        <v>2509107</v>
      </c>
      <c r="C2674" s="61" t="s">
        <v>4684</v>
      </c>
      <c r="D2674" s="61" t="n">
        <v>2.71</v>
      </c>
      <c r="E2674" s="61" t="n">
        <v>2.3</v>
      </c>
      <c r="F2674" s="61" t="n">
        <v>3.5</v>
      </c>
      <c r="G2674" s="61" t="n">
        <v>2.9</v>
      </c>
      <c r="H2674" s="61" t="n">
        <v>160.57</v>
      </c>
      <c r="I2674" s="61" t="n">
        <v>155.67</v>
      </c>
      <c r="J2674" s="61" t="n">
        <v>175.4791</v>
      </c>
      <c r="K2674" s="61" t="n">
        <v>167.0607</v>
      </c>
      <c r="L2674" s="61" t="n">
        <v>215.7</v>
      </c>
      <c r="M2674" s="61" t="n">
        <v>198.75</v>
      </c>
      <c r="N2674" s="61" t="n">
        <v>225.2498</v>
      </c>
      <c r="O2674" s="61" t="n">
        <v>216.227</v>
      </c>
      <c r="P2674" s="61" t="n">
        <v>70.1093</v>
      </c>
      <c r="Q2674" s="61" t="n">
        <v>80.46414</v>
      </c>
      <c r="R2674" s="61" t="n">
        <v>65.65048</v>
      </c>
      <c r="S2674" s="61" t="n">
        <v>72.87047</v>
      </c>
      <c r="T2674" s="61" t="n">
        <v>46.8</v>
      </c>
      <c r="U2674" s="61" t="n">
        <v>23.5</v>
      </c>
      <c r="V2674" s="61" t="n">
        <v>4676</v>
      </c>
      <c r="W2674" s="61" t="n">
        <v>6569</v>
      </c>
    </row>
    <row r="2675" customFormat="false" ht="12.75" hidden="false" customHeight="false" outlineLevel="0" collapsed="false">
      <c r="A2675" s="61" t="s">
        <v>4576</v>
      </c>
      <c r="B2675" s="61" t="n">
        <v>2509156</v>
      </c>
      <c r="C2675" s="61" t="s">
        <v>4685</v>
      </c>
      <c r="D2675" s="61" t="n">
        <v>3.31</v>
      </c>
      <c r="E2675" s="61" t="n">
        <v>3.1</v>
      </c>
      <c r="F2675" s="61" t="n">
        <v>2.8</v>
      </c>
      <c r="G2675" s="61" t="n">
        <v>2.5</v>
      </c>
      <c r="H2675" s="61" t="n">
        <v>162.37</v>
      </c>
      <c r="I2675" s="61" t="n">
        <v>154.37</v>
      </c>
      <c r="J2675" s="61" t="n">
        <v>162.3389</v>
      </c>
      <c r="K2675" s="61" t="n">
        <v>149.5594</v>
      </c>
      <c r="L2675" s="61" t="n">
        <v>202.15</v>
      </c>
      <c r="M2675" s="61" t="n">
        <v>204.2</v>
      </c>
      <c r="N2675" s="61" t="n">
        <v>215.8031</v>
      </c>
      <c r="O2675" s="61" t="n">
        <v>209.4191</v>
      </c>
      <c r="P2675" s="61" t="n">
        <v>85.484</v>
      </c>
      <c r="Q2675" s="61" t="n">
        <v>73.75873</v>
      </c>
      <c r="R2675" s="61" t="n">
        <v>89.79645</v>
      </c>
      <c r="S2675" s="61" t="n">
        <v>66.16747</v>
      </c>
      <c r="T2675" s="61" t="n">
        <v>37.4</v>
      </c>
      <c r="U2675" s="61" t="n">
        <v>13.6</v>
      </c>
      <c r="V2675" s="61" t="n">
        <v>1167</v>
      </c>
      <c r="W2675" s="61" t="n">
        <v>1932</v>
      </c>
    </row>
    <row r="2676" customFormat="false" ht="12.75" hidden="false" customHeight="false" outlineLevel="0" collapsed="false">
      <c r="A2676" s="61" t="s">
        <v>4576</v>
      </c>
      <c r="B2676" s="61" t="n">
        <v>2509206</v>
      </c>
      <c r="C2676" s="61" t="s">
        <v>4686</v>
      </c>
      <c r="D2676" s="61" t="n">
        <v>2.53</v>
      </c>
      <c r="E2676" s="61" t="n">
        <v>2.5</v>
      </c>
      <c r="F2676" s="61"/>
      <c r="G2676" s="61" t="n">
        <v>2.3</v>
      </c>
      <c r="H2676" s="61" t="n">
        <v>164.16</v>
      </c>
      <c r="I2676" s="61" t="n">
        <v>156.44</v>
      </c>
      <c r="L2676" s="61" t="n">
        <v>210.87</v>
      </c>
      <c r="M2676" s="61" t="n">
        <v>207.75</v>
      </c>
      <c r="N2676" s="61" t="n">
        <v>217.1839</v>
      </c>
      <c r="O2676" s="61" t="n">
        <v>202.3651</v>
      </c>
      <c r="P2676" s="61" t="n">
        <v>64.23427</v>
      </c>
      <c r="Q2676" s="61" t="n">
        <v>76.62944</v>
      </c>
      <c r="R2676" s="61" t="n">
        <v>68.38548</v>
      </c>
      <c r="S2676" s="61" t="n">
        <v>62.21421</v>
      </c>
      <c r="T2676" s="61" t="n">
        <v>43.5</v>
      </c>
      <c r="U2676" s="61" t="n">
        <v>16.8</v>
      </c>
      <c r="V2676" s="61" t="n">
        <v>2509</v>
      </c>
      <c r="W2676" s="61" t="n">
        <v>3755</v>
      </c>
    </row>
    <row r="2677" customFormat="false" ht="12.75" hidden="false" customHeight="false" outlineLevel="0" collapsed="false">
      <c r="A2677" s="61" t="s">
        <v>4576</v>
      </c>
      <c r="B2677" s="61" t="n">
        <v>2509305</v>
      </c>
      <c r="C2677" s="61" t="s">
        <v>4687</v>
      </c>
      <c r="D2677" s="61" t="n">
        <v>2.05</v>
      </c>
      <c r="E2677" s="61" t="n">
        <v>2.1</v>
      </c>
      <c r="F2677" s="61" t="n">
        <v>3</v>
      </c>
      <c r="G2677" s="61"/>
      <c r="H2677" s="61" t="n">
        <v>161.25</v>
      </c>
      <c r="I2677" s="61" t="n">
        <v>152.52</v>
      </c>
      <c r="J2677" s="61" t="n">
        <v>173.0588</v>
      </c>
      <c r="K2677" s="61" t="n">
        <v>155.5816</v>
      </c>
      <c r="L2677" s="61" t="n">
        <v>211.47</v>
      </c>
      <c r="M2677" s="61" t="n">
        <v>206.18</v>
      </c>
      <c r="P2677" s="61" t="n">
        <v>53.78938</v>
      </c>
      <c r="Q2677" s="61" t="n">
        <v>73.96746</v>
      </c>
      <c r="R2677" s="61" t="n">
        <v>58.10538</v>
      </c>
      <c r="S2677" s="61"/>
      <c r="T2677" s="61" t="n">
        <v>37.9</v>
      </c>
      <c r="U2677" s="61" t="n">
        <v>18.7</v>
      </c>
      <c r="V2677" s="61" t="n">
        <v>2227</v>
      </c>
      <c r="W2677" s="61" t="n">
        <v>2540</v>
      </c>
    </row>
    <row r="2678" customFormat="false" ht="12.75" hidden="false" customHeight="false" outlineLevel="0" collapsed="false">
      <c r="A2678" s="61" t="s">
        <v>4576</v>
      </c>
      <c r="B2678" s="61" t="n">
        <v>2509339</v>
      </c>
      <c r="C2678" s="61" t="s">
        <v>4688</v>
      </c>
      <c r="D2678" s="61"/>
      <c r="E2678" s="61"/>
      <c r="F2678" s="61" t="n">
        <v>3.2</v>
      </c>
      <c r="G2678" s="61" t="n">
        <v>2.6</v>
      </c>
      <c r="J2678" s="61" t="n">
        <v>163.441</v>
      </c>
      <c r="K2678" s="61" t="n">
        <v>158.6911</v>
      </c>
      <c r="N2678" s="61" t="n">
        <v>226.4494</v>
      </c>
      <c r="O2678" s="61" t="n">
        <v>218.0388</v>
      </c>
      <c r="P2678" s="61" t="n">
        <v>67.67045</v>
      </c>
      <c r="Q2678" s="61" t="n">
        <v>80.73717</v>
      </c>
      <c r="R2678" s="61"/>
      <c r="S2678" s="61" t="n">
        <v>63.69239</v>
      </c>
      <c r="T2678" s="61" t="n">
        <v>40.7</v>
      </c>
      <c r="U2678" s="61" t="n">
        <v>16.3</v>
      </c>
      <c r="V2678" s="61" t="n">
        <v>603</v>
      </c>
      <c r="W2678" s="61" t="n">
        <v>1914</v>
      </c>
    </row>
    <row r="2679" customFormat="false" ht="12.75" hidden="false" customHeight="false" outlineLevel="0" collapsed="false">
      <c r="A2679" s="61" t="s">
        <v>4576</v>
      </c>
      <c r="B2679" s="61" t="n">
        <v>2509370</v>
      </c>
      <c r="C2679" s="61" t="s">
        <v>4689</v>
      </c>
      <c r="D2679" s="61" t="n">
        <v>2.68</v>
      </c>
      <c r="E2679" s="61"/>
      <c r="F2679" s="61"/>
      <c r="G2679" s="61" t="n">
        <v>2.3</v>
      </c>
      <c r="H2679" s="61" t="n">
        <v>173.37</v>
      </c>
      <c r="I2679" s="61" t="n">
        <v>146.48</v>
      </c>
      <c r="N2679" s="61" t="n">
        <v>215.9782</v>
      </c>
      <c r="O2679" s="61" t="n">
        <v>198.0441</v>
      </c>
      <c r="P2679" s="61" t="n">
        <v>68.21398</v>
      </c>
      <c r="Q2679" s="61" t="n">
        <v>76.21641</v>
      </c>
      <c r="R2679" s="61"/>
      <c r="S2679" s="61" t="n">
        <v>65.68567</v>
      </c>
      <c r="T2679" s="61" t="n">
        <v>52.5</v>
      </c>
      <c r="U2679" s="61" t="n">
        <v>17.4</v>
      </c>
      <c r="V2679" s="61" t="n">
        <v>333</v>
      </c>
      <c r="W2679" s="61" t="n">
        <v>774</v>
      </c>
    </row>
    <row r="2680" customFormat="false" ht="12.75" hidden="false" customHeight="false" outlineLevel="0" collapsed="false">
      <c r="A2680" s="61" t="s">
        <v>4576</v>
      </c>
      <c r="B2680" s="61" t="n">
        <v>2509396</v>
      </c>
      <c r="C2680" s="61" t="s">
        <v>4690</v>
      </c>
      <c r="D2680" s="61" t="n">
        <v>2.26</v>
      </c>
      <c r="E2680" s="61" t="n">
        <v>1.9</v>
      </c>
      <c r="F2680" s="61"/>
      <c r="G2680" s="61"/>
      <c r="H2680" s="61" t="n">
        <v>168.22</v>
      </c>
      <c r="I2680" s="61" t="n">
        <v>155.68</v>
      </c>
      <c r="L2680" s="61" t="n">
        <v>216.73</v>
      </c>
      <c r="M2680" s="61" t="n">
        <v>204.35</v>
      </c>
      <c r="P2680" s="61" t="n">
        <v>56.54515</v>
      </c>
      <c r="Q2680" s="61" t="n">
        <v>68.49418</v>
      </c>
      <c r="R2680" s="61" t="n">
        <v>52.67684</v>
      </c>
      <c r="S2680" s="61"/>
      <c r="T2680" s="61" t="n">
        <v>40.3</v>
      </c>
      <c r="U2680" s="61" t="n">
        <v>15.5</v>
      </c>
      <c r="V2680" s="61" t="n">
        <v>1451</v>
      </c>
      <c r="W2680" s="61" t="n">
        <v>1760</v>
      </c>
    </row>
    <row r="2681" customFormat="false" ht="12.75" hidden="false" customHeight="false" outlineLevel="0" collapsed="false">
      <c r="A2681" s="61" t="s">
        <v>4576</v>
      </c>
      <c r="B2681" s="61" t="n">
        <v>2509404</v>
      </c>
      <c r="C2681" s="61" t="s">
        <v>4691</v>
      </c>
      <c r="D2681" s="61" t="n">
        <v>3.06</v>
      </c>
      <c r="E2681" s="61"/>
      <c r="F2681" s="61"/>
      <c r="G2681" s="61" t="n">
        <v>2.5</v>
      </c>
      <c r="H2681" s="61" t="n">
        <v>164.18</v>
      </c>
      <c r="I2681" s="61" t="n">
        <v>165.94</v>
      </c>
      <c r="N2681" s="61" t="n">
        <v>217.726</v>
      </c>
      <c r="O2681" s="61" t="n">
        <v>203.7474</v>
      </c>
      <c r="P2681" s="61" t="n">
        <v>74.25363</v>
      </c>
      <c r="Q2681" s="61" t="n">
        <v>61.74144</v>
      </c>
      <c r="R2681" s="61"/>
      <c r="S2681" s="61" t="n">
        <v>68.00038</v>
      </c>
      <c r="T2681" s="61" t="n">
        <v>43.5</v>
      </c>
      <c r="U2681" s="61" t="n">
        <v>20</v>
      </c>
      <c r="V2681" s="61" t="n">
        <v>1913</v>
      </c>
      <c r="W2681" s="61" t="n">
        <v>3815</v>
      </c>
    </row>
    <row r="2682" customFormat="false" ht="12.75" hidden="false" customHeight="false" outlineLevel="0" collapsed="false">
      <c r="A2682" s="61" t="s">
        <v>4576</v>
      </c>
      <c r="B2682" s="61" t="n">
        <v>2509503</v>
      </c>
      <c r="C2682" s="61" t="s">
        <v>4692</v>
      </c>
      <c r="D2682" s="61" t="n">
        <v>3.52</v>
      </c>
      <c r="E2682" s="61" t="n">
        <v>3.3</v>
      </c>
      <c r="F2682" s="61"/>
      <c r="G2682" s="61"/>
      <c r="H2682" s="61" t="n">
        <v>177.83</v>
      </c>
      <c r="I2682" s="61" t="n">
        <v>161.78</v>
      </c>
      <c r="L2682" s="61" t="n">
        <v>236.01</v>
      </c>
      <c r="M2682" s="61" t="n">
        <v>220.03</v>
      </c>
      <c r="P2682" s="61" t="n">
        <v>81.79121</v>
      </c>
      <c r="Q2682" s="61" t="n">
        <v>76.44617</v>
      </c>
      <c r="R2682" s="61" t="n">
        <v>76.16959</v>
      </c>
      <c r="S2682" s="61"/>
      <c r="T2682" s="61" t="n">
        <v>34.8</v>
      </c>
      <c r="U2682" s="61" t="n">
        <v>8.2</v>
      </c>
      <c r="V2682" s="61" t="n">
        <v>1205</v>
      </c>
      <c r="W2682" s="61" t="n">
        <v>1547</v>
      </c>
    </row>
    <row r="2683" customFormat="false" ht="12.75" hidden="false" customHeight="false" outlineLevel="0" collapsed="false">
      <c r="A2683" s="61" t="s">
        <v>4576</v>
      </c>
      <c r="B2683" s="61" t="n">
        <v>2509602</v>
      </c>
      <c r="C2683" s="61" t="s">
        <v>4693</v>
      </c>
      <c r="D2683" s="61"/>
      <c r="E2683" s="61" t="n">
        <v>2.4</v>
      </c>
      <c r="F2683" s="61" t="n">
        <v>3.6</v>
      </c>
      <c r="G2683" s="61" t="n">
        <v>3.1</v>
      </c>
      <c r="J2683" s="61" t="n">
        <v>179.8707</v>
      </c>
      <c r="K2683" s="61" t="n">
        <v>175.4683</v>
      </c>
      <c r="L2683" s="61" t="n">
        <v>232.37</v>
      </c>
      <c r="M2683" s="61" t="n">
        <v>221.34</v>
      </c>
      <c r="N2683" s="61" t="n">
        <v>233.5232</v>
      </c>
      <c r="O2683" s="61" t="n">
        <v>213.2213</v>
      </c>
      <c r="P2683" s="61" t="n">
        <v>65.58847</v>
      </c>
      <c r="Q2683" s="61" t="n">
        <v>78.70988</v>
      </c>
      <c r="R2683" s="61" t="n">
        <v>56.40954</v>
      </c>
      <c r="S2683" s="61" t="n">
        <v>74.80454</v>
      </c>
      <c r="T2683" s="61" t="n">
        <v>38.2</v>
      </c>
      <c r="U2683" s="61" t="n">
        <v>18.4</v>
      </c>
      <c r="V2683" s="61" t="n">
        <v>687</v>
      </c>
      <c r="W2683" s="61" t="n">
        <v>1338</v>
      </c>
    </row>
    <row r="2684" customFormat="false" ht="12.75" hidden="false" customHeight="false" outlineLevel="0" collapsed="false">
      <c r="A2684" s="61" t="s">
        <v>4576</v>
      </c>
      <c r="B2684" s="61" t="n">
        <v>2509701</v>
      </c>
      <c r="C2684" s="61" t="s">
        <v>4694</v>
      </c>
      <c r="D2684" s="61" t="n">
        <v>3.86</v>
      </c>
      <c r="E2684" s="61" t="n">
        <v>3.1</v>
      </c>
      <c r="F2684" s="61" t="n">
        <v>3.5</v>
      </c>
      <c r="G2684" s="61" t="n">
        <v>3.2</v>
      </c>
      <c r="H2684" s="61" t="n">
        <v>181.35</v>
      </c>
      <c r="I2684" s="61" t="n">
        <v>157.57</v>
      </c>
      <c r="J2684" s="61" t="n">
        <v>179.4529</v>
      </c>
      <c r="K2684" s="61" t="n">
        <v>162.6003</v>
      </c>
      <c r="L2684" s="61" t="n">
        <v>217.05</v>
      </c>
      <c r="M2684" s="61" t="n">
        <v>203.96</v>
      </c>
      <c r="N2684" s="61" t="n">
        <v>224.287</v>
      </c>
      <c r="O2684" s="61" t="n">
        <v>206.4441</v>
      </c>
      <c r="P2684" s="61" t="n">
        <v>89.89692</v>
      </c>
      <c r="Q2684" s="61" t="n">
        <v>80.41591</v>
      </c>
      <c r="R2684" s="61" t="n">
        <v>83.8013</v>
      </c>
      <c r="S2684" s="61" t="n">
        <v>81.92006</v>
      </c>
      <c r="T2684" s="61" t="n">
        <v>35.5</v>
      </c>
      <c r="U2684" s="61" t="n">
        <v>12.5</v>
      </c>
      <c r="V2684" s="61" t="n">
        <v>3642</v>
      </c>
      <c r="W2684" s="61" t="n">
        <v>7094</v>
      </c>
    </row>
    <row r="2685" customFormat="false" ht="12.75" hidden="false" customHeight="false" outlineLevel="0" collapsed="false">
      <c r="A2685" s="61" t="s">
        <v>4576</v>
      </c>
      <c r="B2685" s="61" t="n">
        <v>2509800</v>
      </c>
      <c r="C2685" s="61" t="s">
        <v>2781</v>
      </c>
      <c r="D2685" s="61" t="n">
        <v>2.18</v>
      </c>
      <c r="E2685" s="61" t="n">
        <v>2.2</v>
      </c>
      <c r="F2685" s="61" t="n">
        <v>2.6</v>
      </c>
      <c r="G2685" s="61" t="n">
        <v>2.6</v>
      </c>
      <c r="H2685" s="61" t="n">
        <v>178.64</v>
      </c>
      <c r="I2685" s="61" t="n">
        <v>160.39</v>
      </c>
      <c r="J2685" s="61" t="n">
        <v>176.4168</v>
      </c>
      <c r="K2685" s="61" t="n">
        <v>182.5064</v>
      </c>
      <c r="L2685" s="61" t="n">
        <v>205.13</v>
      </c>
      <c r="M2685" s="61" t="n">
        <v>192.66</v>
      </c>
      <c r="N2685" s="61" t="n">
        <v>231.5322</v>
      </c>
      <c r="O2685" s="61" t="n">
        <v>211.7552</v>
      </c>
      <c r="P2685" s="61" t="n">
        <v>50.87669</v>
      </c>
      <c r="Q2685" s="61" t="n">
        <v>56.09589</v>
      </c>
      <c r="R2685" s="61" t="n">
        <v>66.28419</v>
      </c>
      <c r="S2685" s="61" t="n">
        <v>65.07316</v>
      </c>
      <c r="T2685" s="61" t="n">
        <v>44.6</v>
      </c>
      <c r="U2685" s="61" t="n">
        <v>20.9</v>
      </c>
      <c r="V2685" s="61" t="n">
        <v>1765</v>
      </c>
      <c r="W2685" s="61" t="n">
        <v>2607</v>
      </c>
    </row>
    <row r="2686" customFormat="false" ht="12.75" hidden="false" customHeight="false" outlineLevel="0" collapsed="false">
      <c r="A2686" s="61" t="s">
        <v>4576</v>
      </c>
      <c r="B2686" s="61" t="n">
        <v>2509909</v>
      </c>
      <c r="C2686" s="61" t="s">
        <v>4695</v>
      </c>
      <c r="D2686" s="61" t="n">
        <v>2.53</v>
      </c>
      <c r="E2686" s="61" t="n">
        <v>2.7</v>
      </c>
      <c r="F2686" s="61" t="n">
        <v>2.9</v>
      </c>
      <c r="G2686" s="61" t="n">
        <v>3.7</v>
      </c>
      <c r="H2686" s="61" t="n">
        <v>157.37</v>
      </c>
      <c r="I2686" s="61" t="n">
        <v>139.27</v>
      </c>
      <c r="J2686" s="61" t="n">
        <v>178.7467</v>
      </c>
      <c r="K2686" s="61" t="n">
        <v>160.3163</v>
      </c>
      <c r="L2686" s="61" t="n">
        <v>210.35</v>
      </c>
      <c r="M2686" s="61" t="n">
        <v>211.89</v>
      </c>
      <c r="N2686" s="61" t="n">
        <v>221.0466</v>
      </c>
      <c r="O2686" s="61" t="n">
        <v>211.6172</v>
      </c>
      <c r="P2686" s="61" t="n">
        <v>72.36326</v>
      </c>
      <c r="Q2686" s="61" t="n">
        <v>68.59642</v>
      </c>
      <c r="R2686" s="61" t="n">
        <v>72.90837</v>
      </c>
      <c r="S2686" s="61" t="n">
        <v>96.62027</v>
      </c>
      <c r="T2686" s="61" t="n">
        <v>51.2</v>
      </c>
      <c r="U2686" s="61" t="n">
        <v>30.7</v>
      </c>
      <c r="V2686" s="61" t="n">
        <v>1991</v>
      </c>
      <c r="W2686" s="61" t="n">
        <v>2972</v>
      </c>
    </row>
    <row r="2687" customFormat="false" ht="12.75" hidden="false" customHeight="false" outlineLevel="0" collapsed="false">
      <c r="A2687" s="61" t="s">
        <v>4576</v>
      </c>
      <c r="B2687" s="61" t="n">
        <v>2510006</v>
      </c>
      <c r="C2687" s="61" t="s">
        <v>4696</v>
      </c>
      <c r="D2687" s="61" t="n">
        <v>2.32</v>
      </c>
      <c r="E2687" s="61" t="n">
        <v>1.9</v>
      </c>
      <c r="F2687" s="61"/>
      <c r="G2687" s="61"/>
      <c r="H2687" s="61" t="n">
        <v>159.51</v>
      </c>
      <c r="I2687" s="61" t="n">
        <v>149.69</v>
      </c>
      <c r="L2687" s="61" t="n">
        <v>220.29</v>
      </c>
      <c r="M2687" s="61" t="n">
        <v>202.85</v>
      </c>
      <c r="P2687" s="61" t="n">
        <v>62.15068</v>
      </c>
      <c r="Q2687" s="61" t="n">
        <v>85.01538</v>
      </c>
      <c r="R2687" s="61" t="n">
        <v>50.87361</v>
      </c>
      <c r="S2687" s="61" t="n">
        <v>67.09669</v>
      </c>
      <c r="T2687" s="61" t="n">
        <v>38.9</v>
      </c>
      <c r="U2687" s="61" t="n">
        <v>14.6</v>
      </c>
      <c r="V2687" s="61" t="n">
        <v>1440</v>
      </c>
      <c r="W2687" s="61" t="n">
        <v>2163</v>
      </c>
    </row>
    <row r="2688" customFormat="false" ht="12.75" hidden="false" customHeight="false" outlineLevel="0" collapsed="false">
      <c r="A2688" s="61" t="s">
        <v>4576</v>
      </c>
      <c r="B2688" s="61" t="n">
        <v>2510105</v>
      </c>
      <c r="C2688" s="61" t="s">
        <v>4697</v>
      </c>
      <c r="D2688" s="61" t="n">
        <v>2.1</v>
      </c>
      <c r="E2688" s="61" t="n">
        <v>2.1</v>
      </c>
      <c r="F2688" s="61" t="n">
        <v>2.9</v>
      </c>
      <c r="G2688" s="61" t="n">
        <v>2</v>
      </c>
      <c r="H2688" s="61" t="n">
        <v>157.65</v>
      </c>
      <c r="I2688" s="61" t="n">
        <v>152</v>
      </c>
      <c r="J2688" s="61" t="n">
        <v>159.097</v>
      </c>
      <c r="K2688" s="61" t="n">
        <v>147.8684</v>
      </c>
      <c r="L2688" s="61" t="n">
        <v>215.28</v>
      </c>
      <c r="M2688" s="61" t="n">
        <v>194.84</v>
      </c>
      <c r="N2688" s="61" t="n">
        <v>218.6047</v>
      </c>
      <c r="O2688" s="61" t="n">
        <v>205.3397</v>
      </c>
      <c r="P2688" s="61" t="n">
        <v>56.31994</v>
      </c>
      <c r="Q2688" s="61" t="n">
        <v>78.07826</v>
      </c>
      <c r="R2688" s="61" t="n">
        <v>61.14553</v>
      </c>
      <c r="S2688" s="61" t="n">
        <v>54.64522</v>
      </c>
      <c r="T2688" s="61" t="n">
        <v>32.3</v>
      </c>
      <c r="U2688" s="61" t="n">
        <v>8.6</v>
      </c>
      <c r="V2688" s="61" t="n">
        <v>1467</v>
      </c>
      <c r="W2688" s="61" t="n">
        <v>2745</v>
      </c>
    </row>
    <row r="2689" customFormat="false" ht="12.75" hidden="false" customHeight="false" outlineLevel="0" collapsed="false">
      <c r="A2689" s="61" t="s">
        <v>4576</v>
      </c>
      <c r="B2689" s="61" t="n">
        <v>2510204</v>
      </c>
      <c r="C2689" s="61" t="s">
        <v>2782</v>
      </c>
      <c r="D2689" s="61" t="n">
        <v>2.16</v>
      </c>
      <c r="E2689" s="61" t="n">
        <v>2.1</v>
      </c>
      <c r="F2689" s="61"/>
      <c r="G2689" s="61" t="n">
        <v>3.4</v>
      </c>
      <c r="H2689" s="61" t="n">
        <v>155.28</v>
      </c>
      <c r="I2689" s="61" t="n">
        <v>148.5</v>
      </c>
      <c r="L2689" s="61" t="n">
        <v>201.74</v>
      </c>
      <c r="M2689" s="61" t="n">
        <v>192.06</v>
      </c>
      <c r="N2689" s="61" t="n">
        <v>251.9365</v>
      </c>
      <c r="O2689" s="61" t="n">
        <v>226.42</v>
      </c>
      <c r="P2689" s="61" t="n">
        <v>59.51883</v>
      </c>
      <c r="Q2689" s="61" t="n">
        <v>74.36416</v>
      </c>
      <c r="R2689" s="61" t="n">
        <v>63.79752</v>
      </c>
      <c r="S2689" s="61" t="n">
        <v>73.58169</v>
      </c>
      <c r="T2689" s="61" t="n">
        <v>38</v>
      </c>
      <c r="U2689" s="61" t="n">
        <v>16.8</v>
      </c>
      <c r="V2689" s="61" t="n">
        <v>1713</v>
      </c>
      <c r="W2689" s="61" t="n">
        <v>2460</v>
      </c>
    </row>
    <row r="2690" customFormat="false" ht="12.75" hidden="false" customHeight="false" outlineLevel="0" collapsed="false">
      <c r="A2690" s="61" t="s">
        <v>4576</v>
      </c>
      <c r="B2690" s="61" t="n">
        <v>2510303</v>
      </c>
      <c r="C2690" s="61" t="s">
        <v>4698</v>
      </c>
      <c r="D2690" s="61" t="n">
        <v>2.21</v>
      </c>
      <c r="E2690" s="61" t="n">
        <v>2</v>
      </c>
      <c r="F2690" s="61" t="n">
        <v>3.6</v>
      </c>
      <c r="G2690" s="61" t="n">
        <v>2.3</v>
      </c>
      <c r="H2690" s="61" t="n">
        <v>154.5</v>
      </c>
      <c r="I2690" s="61" t="n">
        <v>157.84</v>
      </c>
      <c r="J2690" s="61" t="n">
        <v>172.8353</v>
      </c>
      <c r="K2690" s="61" t="n">
        <v>166.8175</v>
      </c>
      <c r="L2690" s="61" t="n">
        <v>233.31</v>
      </c>
      <c r="M2690" s="61" t="n">
        <v>211.83</v>
      </c>
      <c r="N2690" s="61" t="n">
        <v>215.1535</v>
      </c>
      <c r="O2690" s="61" t="n">
        <v>211.7533</v>
      </c>
      <c r="P2690" s="61" t="n">
        <v>58.51104</v>
      </c>
      <c r="Q2690" s="61" t="n">
        <v>84.20708</v>
      </c>
      <c r="R2690" s="61" t="n">
        <v>49.85689</v>
      </c>
      <c r="S2690" s="61" t="n">
        <v>61.58941</v>
      </c>
      <c r="T2690" s="61" t="n">
        <v>27.6</v>
      </c>
      <c r="U2690" s="61" t="n">
        <v>5.2</v>
      </c>
      <c r="V2690" s="61" t="n">
        <v>738</v>
      </c>
      <c r="W2690" s="61" t="n">
        <v>1217</v>
      </c>
    </row>
    <row r="2691" customFormat="false" ht="12.75" hidden="false" customHeight="false" outlineLevel="0" collapsed="false">
      <c r="A2691" s="61" t="s">
        <v>4576</v>
      </c>
      <c r="B2691" s="61" t="n">
        <v>2510402</v>
      </c>
      <c r="C2691" s="61" t="s">
        <v>4699</v>
      </c>
      <c r="D2691" s="61" t="n">
        <v>3.5</v>
      </c>
      <c r="E2691" s="61"/>
      <c r="F2691" s="61"/>
      <c r="G2691" s="61" t="n">
        <v>2.2</v>
      </c>
      <c r="H2691" s="61" t="n">
        <v>177.27</v>
      </c>
      <c r="I2691" s="61" t="n">
        <v>160.24</v>
      </c>
      <c r="N2691" s="61" t="n">
        <v>215.7639</v>
      </c>
      <c r="O2691" s="61" t="n">
        <v>201.4569</v>
      </c>
      <c r="P2691" s="61" t="n">
        <v>82.03703</v>
      </c>
      <c r="Q2691" s="61" t="n">
        <v>84.20042</v>
      </c>
      <c r="R2691" s="61"/>
      <c r="S2691" s="61" t="n">
        <v>60.6426</v>
      </c>
      <c r="T2691" s="61" t="n">
        <v>40.2</v>
      </c>
      <c r="U2691" s="61" t="n">
        <v>20.4</v>
      </c>
      <c r="V2691" s="61" t="n">
        <v>1138</v>
      </c>
      <c r="W2691" s="61" t="n">
        <v>2463</v>
      </c>
    </row>
    <row r="2692" customFormat="false" ht="12.75" hidden="false" customHeight="false" outlineLevel="0" collapsed="false">
      <c r="A2692" s="61" t="s">
        <v>4576</v>
      </c>
      <c r="B2692" s="61" t="n">
        <v>2510501</v>
      </c>
      <c r="C2692" s="61" t="s">
        <v>4700</v>
      </c>
      <c r="D2692" s="61" t="n">
        <v>2.53</v>
      </c>
      <c r="E2692" s="61" t="n">
        <v>3.3</v>
      </c>
      <c r="F2692" s="61"/>
      <c r="G2692" s="61"/>
      <c r="H2692" s="61" t="n">
        <v>153.28</v>
      </c>
      <c r="I2692" s="61" t="n">
        <v>143.61</v>
      </c>
      <c r="L2692" s="61" t="n">
        <v>225.23</v>
      </c>
      <c r="M2692" s="61" t="n">
        <v>213.27</v>
      </c>
      <c r="P2692" s="61" t="n">
        <v>72.39227</v>
      </c>
      <c r="Q2692" s="61" t="n">
        <v>81.03272</v>
      </c>
      <c r="R2692" s="61" t="n">
        <v>81.79721</v>
      </c>
      <c r="S2692" s="61"/>
      <c r="T2692" s="61" t="n">
        <v>31.5</v>
      </c>
      <c r="U2692" s="61" t="n">
        <v>6.9</v>
      </c>
      <c r="V2692" s="61" t="n">
        <v>999</v>
      </c>
      <c r="W2692" s="61" t="n">
        <v>1105</v>
      </c>
    </row>
    <row r="2693" customFormat="false" ht="12.75" hidden="false" customHeight="false" outlineLevel="0" collapsed="false">
      <c r="A2693" s="61" t="s">
        <v>4576</v>
      </c>
      <c r="B2693" s="61" t="n">
        <v>2510600</v>
      </c>
      <c r="C2693" s="61" t="s">
        <v>4701</v>
      </c>
      <c r="D2693" s="61"/>
      <c r="E2693" s="61" t="n">
        <v>2.7</v>
      </c>
      <c r="F2693" s="61"/>
      <c r="G2693" s="61"/>
      <c r="L2693" s="61" t="n">
        <v>225.7</v>
      </c>
      <c r="M2693" s="61" t="n">
        <v>194.57</v>
      </c>
      <c r="P2693" s="61" t="n">
        <v>77.32807</v>
      </c>
      <c r="Q2693" s="61" t="n">
        <v>66.05878</v>
      </c>
      <c r="R2693" s="61" t="n">
        <v>73.62372</v>
      </c>
      <c r="S2693" s="61" t="n">
        <v>65.17808</v>
      </c>
      <c r="T2693" s="61" t="n">
        <v>29.6</v>
      </c>
      <c r="U2693" s="61" t="n">
        <v>8.4</v>
      </c>
      <c r="V2693" s="61" t="n">
        <v>411</v>
      </c>
      <c r="W2693" s="61" t="n">
        <v>823</v>
      </c>
    </row>
    <row r="2694" customFormat="false" ht="12.75" hidden="false" customHeight="false" outlineLevel="0" collapsed="false">
      <c r="A2694" s="61" t="s">
        <v>4576</v>
      </c>
      <c r="B2694" s="61" t="n">
        <v>2510659</v>
      </c>
      <c r="C2694" s="61" t="s">
        <v>4702</v>
      </c>
      <c r="D2694" s="61"/>
      <c r="E2694" s="61"/>
      <c r="F2694" s="61"/>
      <c r="G2694" s="61"/>
      <c r="P2694" s="61" t="n">
        <v>73.92564</v>
      </c>
      <c r="Q2694" s="61" t="n">
        <v>76.19048</v>
      </c>
      <c r="R2694" s="61"/>
      <c r="S2694" s="61" t="n">
        <v>77.30418</v>
      </c>
      <c r="T2694" s="61" t="n">
        <v>24.1</v>
      </c>
      <c r="U2694" s="61" t="n">
        <v>8.1</v>
      </c>
      <c r="V2694" s="61" t="n">
        <v>246</v>
      </c>
      <c r="W2694" s="61" t="n">
        <v>447</v>
      </c>
    </row>
    <row r="2695" customFormat="false" ht="12.75" hidden="false" customHeight="false" outlineLevel="0" collapsed="false">
      <c r="A2695" s="61" t="s">
        <v>4576</v>
      </c>
      <c r="B2695" s="61" t="n">
        <v>2510709</v>
      </c>
      <c r="C2695" s="61" t="s">
        <v>4703</v>
      </c>
      <c r="D2695" s="61"/>
      <c r="E2695" s="61" t="n">
        <v>1.9</v>
      </c>
      <c r="F2695" s="61"/>
      <c r="G2695" s="61"/>
      <c r="L2695" s="61" t="n">
        <v>201.04</v>
      </c>
      <c r="M2695" s="61" t="n">
        <v>195.63</v>
      </c>
      <c r="P2695" s="61" t="n">
        <v>68.54088</v>
      </c>
      <c r="Q2695" s="61" t="n">
        <v>73.55098</v>
      </c>
      <c r="R2695" s="61" t="n">
        <v>58.23364</v>
      </c>
      <c r="S2695" s="61"/>
      <c r="T2695" s="61" t="n">
        <v>32.5</v>
      </c>
      <c r="U2695" s="61" t="n">
        <v>16.6</v>
      </c>
      <c r="V2695" s="61" t="n">
        <v>596</v>
      </c>
      <c r="W2695" s="61" t="n">
        <v>685</v>
      </c>
    </row>
    <row r="2696" customFormat="false" ht="12.75" hidden="false" customHeight="false" outlineLevel="0" collapsed="false">
      <c r="A2696" s="61" t="s">
        <v>4576</v>
      </c>
      <c r="B2696" s="61" t="n">
        <v>2510808</v>
      </c>
      <c r="C2696" s="61" t="s">
        <v>4704</v>
      </c>
      <c r="D2696" s="61" t="n">
        <v>2.55</v>
      </c>
      <c r="E2696" s="61" t="n">
        <v>2.1</v>
      </c>
      <c r="F2696" s="61" t="n">
        <v>3.1</v>
      </c>
      <c r="G2696" s="61" t="n">
        <v>2.8</v>
      </c>
      <c r="H2696" s="61" t="n">
        <v>151.54</v>
      </c>
      <c r="I2696" s="61" t="n">
        <v>141.65</v>
      </c>
      <c r="J2696" s="61" t="n">
        <v>157.4296</v>
      </c>
      <c r="K2696" s="61" t="n">
        <v>150.5373</v>
      </c>
      <c r="L2696" s="61" t="n">
        <v>211.11</v>
      </c>
      <c r="M2696" s="61" t="n">
        <v>200.1</v>
      </c>
      <c r="N2696" s="61" t="n">
        <v>222.085</v>
      </c>
      <c r="O2696" s="61" t="n">
        <v>209.1989</v>
      </c>
      <c r="P2696" s="61" t="n">
        <v>74.42064</v>
      </c>
      <c r="Q2696" s="61" t="n">
        <v>84.94021</v>
      </c>
      <c r="R2696" s="61" t="n">
        <v>59.71323</v>
      </c>
      <c r="S2696" s="61" t="n">
        <v>71.41368</v>
      </c>
      <c r="T2696" s="61" t="n">
        <v>24.9</v>
      </c>
      <c r="U2696" s="61" t="n">
        <v>12.3</v>
      </c>
      <c r="V2696" s="61" t="n">
        <v>9526</v>
      </c>
      <c r="W2696" s="61" t="n">
        <v>20453</v>
      </c>
    </row>
    <row r="2697" customFormat="false" ht="12.75" hidden="false" customHeight="false" outlineLevel="0" collapsed="false">
      <c r="A2697" s="61" t="s">
        <v>4576</v>
      </c>
      <c r="B2697" s="61" t="n">
        <v>2510907</v>
      </c>
      <c r="C2697" s="61" t="s">
        <v>4705</v>
      </c>
      <c r="D2697" s="61" t="n">
        <v>2.99</v>
      </c>
      <c r="E2697" s="61" t="n">
        <v>2.2</v>
      </c>
      <c r="F2697" s="61" t="n">
        <v>2</v>
      </c>
      <c r="G2697" s="61" t="n">
        <v>2.5</v>
      </c>
      <c r="H2697" s="61" t="n">
        <v>177.03</v>
      </c>
      <c r="I2697" s="61" t="n">
        <v>164.41</v>
      </c>
      <c r="J2697" s="61" t="n">
        <v>173.4798</v>
      </c>
      <c r="K2697" s="61" t="n">
        <v>151.7977</v>
      </c>
      <c r="L2697" s="61" t="n">
        <v>213.1</v>
      </c>
      <c r="M2697" s="61" t="n">
        <v>201.71</v>
      </c>
      <c r="N2697" s="61" t="n">
        <v>216.6995</v>
      </c>
      <c r="O2697" s="61" t="n">
        <v>205.8651</v>
      </c>
      <c r="P2697" s="61" t="n">
        <v>69.00643</v>
      </c>
      <c r="Q2697" s="61" t="n">
        <v>49.06883</v>
      </c>
      <c r="R2697" s="61" t="n">
        <v>62.67218</v>
      </c>
      <c r="S2697" s="61" t="n">
        <v>67.15571</v>
      </c>
      <c r="T2697" s="61" t="n">
        <v>41.9</v>
      </c>
      <c r="U2697" s="61" t="n">
        <v>14.6</v>
      </c>
      <c r="V2697" s="61" t="n">
        <v>1847</v>
      </c>
      <c r="W2697" s="61" t="n">
        <v>2834</v>
      </c>
    </row>
    <row r="2698" customFormat="false" ht="12.75" hidden="false" customHeight="false" outlineLevel="0" collapsed="false">
      <c r="A2698" s="61" t="s">
        <v>4576</v>
      </c>
      <c r="B2698" s="61" t="n">
        <v>2511004</v>
      </c>
      <c r="C2698" s="61" t="s">
        <v>2797</v>
      </c>
      <c r="D2698" s="61" t="n">
        <v>2.62</v>
      </c>
      <c r="E2698" s="61" t="n">
        <v>2.2</v>
      </c>
      <c r="F2698" s="61"/>
      <c r="G2698" s="61" t="n">
        <v>2</v>
      </c>
      <c r="H2698" s="61" t="n">
        <v>176.72</v>
      </c>
      <c r="I2698" s="61" t="n">
        <v>156.93</v>
      </c>
      <c r="L2698" s="61" t="n">
        <v>214.84</v>
      </c>
      <c r="M2698" s="61" t="n">
        <v>194.1</v>
      </c>
      <c r="N2698" s="61" t="n">
        <v>201.3384</v>
      </c>
      <c r="O2698" s="61" t="n">
        <v>181.6347</v>
      </c>
      <c r="P2698" s="61" t="n">
        <v>62.61979</v>
      </c>
      <c r="Q2698" s="61" t="n">
        <v>66.89017</v>
      </c>
      <c r="R2698" s="61" t="n">
        <v>63.57529</v>
      </c>
      <c r="S2698" s="61" t="n">
        <v>64.1433</v>
      </c>
      <c r="T2698" s="61" t="n">
        <v>31.1</v>
      </c>
      <c r="U2698" s="61" t="n">
        <v>11.8</v>
      </c>
      <c r="V2698" s="61" t="n">
        <v>1044</v>
      </c>
      <c r="W2698" s="61" t="n">
        <v>1434</v>
      </c>
    </row>
    <row r="2699" customFormat="false" ht="12.75" hidden="false" customHeight="false" outlineLevel="0" collapsed="false">
      <c r="A2699" s="61" t="s">
        <v>4576</v>
      </c>
      <c r="B2699" s="61" t="n">
        <v>2511103</v>
      </c>
      <c r="C2699" s="61" t="s">
        <v>4706</v>
      </c>
      <c r="D2699" s="61" t="n">
        <v>1.74</v>
      </c>
      <c r="E2699" s="61" t="n">
        <v>1.9</v>
      </c>
      <c r="F2699" s="61"/>
      <c r="G2699" s="61"/>
      <c r="H2699" s="61" t="n">
        <v>139.49</v>
      </c>
      <c r="I2699" s="61" t="n">
        <v>123.46</v>
      </c>
      <c r="L2699" s="61" t="n">
        <v>225.1</v>
      </c>
      <c r="M2699" s="61" t="n">
        <v>211.35</v>
      </c>
      <c r="P2699" s="61" t="n">
        <v>60.4817</v>
      </c>
      <c r="Q2699" s="61" t="n">
        <v>76.94727</v>
      </c>
      <c r="R2699" s="61" t="n">
        <v>47.88875</v>
      </c>
      <c r="S2699" s="61"/>
      <c r="T2699" s="61" t="n">
        <v>35.6</v>
      </c>
      <c r="U2699" s="61" t="n">
        <v>14</v>
      </c>
      <c r="V2699" s="61" t="n">
        <v>2515</v>
      </c>
      <c r="W2699" s="61" t="n">
        <v>3045</v>
      </c>
    </row>
    <row r="2700" customFormat="false" ht="12.75" hidden="false" customHeight="false" outlineLevel="0" collapsed="false">
      <c r="A2700" s="61" t="s">
        <v>4576</v>
      </c>
      <c r="B2700" s="61" t="n">
        <v>2511202</v>
      </c>
      <c r="C2700" s="61" t="s">
        <v>4707</v>
      </c>
      <c r="D2700" s="61" t="n">
        <v>2.07</v>
      </c>
      <c r="E2700" s="61" t="n">
        <v>2.2</v>
      </c>
      <c r="F2700" s="61" t="n">
        <v>2.5</v>
      </c>
      <c r="G2700" s="61" t="n">
        <v>1.6</v>
      </c>
      <c r="H2700" s="61" t="n">
        <v>147.88</v>
      </c>
      <c r="I2700" s="61" t="n">
        <v>138.44</v>
      </c>
      <c r="J2700" s="61" t="n">
        <v>151.5465</v>
      </c>
      <c r="K2700" s="61" t="n">
        <v>142.2687</v>
      </c>
      <c r="L2700" s="61" t="n">
        <v>213.25</v>
      </c>
      <c r="M2700" s="61" t="n">
        <v>200.78</v>
      </c>
      <c r="N2700" s="61" t="n">
        <v>219.5586</v>
      </c>
      <c r="O2700" s="61" t="n">
        <v>201.3594</v>
      </c>
      <c r="P2700" s="61" t="n">
        <v>62.53501</v>
      </c>
      <c r="Q2700" s="61" t="n">
        <v>71.56767</v>
      </c>
      <c r="R2700" s="61" t="n">
        <v>62.93431</v>
      </c>
      <c r="S2700" s="61" t="n">
        <v>42.12362</v>
      </c>
      <c r="T2700" s="61" t="n">
        <v>44.9</v>
      </c>
      <c r="U2700" s="61" t="n">
        <v>24.8</v>
      </c>
      <c r="V2700" s="61" t="n">
        <v>7392</v>
      </c>
      <c r="W2700" s="61" t="n">
        <v>9317</v>
      </c>
    </row>
    <row r="2701" customFormat="false" ht="12.75" hidden="false" customHeight="false" outlineLevel="0" collapsed="false">
      <c r="A2701" s="61" t="s">
        <v>4576</v>
      </c>
      <c r="B2701" s="61" t="n">
        <v>2512721</v>
      </c>
      <c r="C2701" s="61" t="s">
        <v>4708</v>
      </c>
      <c r="D2701" s="61"/>
      <c r="E2701" s="61" t="n">
        <v>2.7</v>
      </c>
      <c r="F2701" s="61"/>
      <c r="G2701" s="61"/>
      <c r="L2701" s="61" t="n">
        <v>214.59</v>
      </c>
      <c r="M2701" s="61" t="n">
        <v>204.14</v>
      </c>
      <c r="P2701" s="61" t="n">
        <v>59.84302</v>
      </c>
      <c r="Q2701" s="61" t="n">
        <v>84.25496</v>
      </c>
      <c r="R2701" s="61" t="n">
        <v>74.91509</v>
      </c>
      <c r="S2701" s="61"/>
      <c r="T2701" s="61" t="n">
        <v>52.2</v>
      </c>
      <c r="U2701" s="61" t="n">
        <v>25.8</v>
      </c>
      <c r="V2701" s="61" t="n">
        <v>1611</v>
      </c>
      <c r="W2701" s="61" t="n">
        <v>1721</v>
      </c>
    </row>
    <row r="2702" customFormat="false" ht="12.75" hidden="false" customHeight="false" outlineLevel="0" collapsed="false">
      <c r="A2702" s="61" t="s">
        <v>4576</v>
      </c>
      <c r="B2702" s="61" t="n">
        <v>2511301</v>
      </c>
      <c r="C2702" s="61" t="s">
        <v>4709</v>
      </c>
      <c r="D2702" s="61" t="n">
        <v>2.09</v>
      </c>
      <c r="E2702" s="61" t="n">
        <v>2.4</v>
      </c>
      <c r="F2702" s="61"/>
      <c r="G2702" s="61" t="n">
        <v>1.8</v>
      </c>
      <c r="H2702" s="61" t="n">
        <v>138.68</v>
      </c>
      <c r="I2702" s="61" t="n">
        <v>130.66</v>
      </c>
      <c r="L2702" s="61" t="n">
        <v>214.91</v>
      </c>
      <c r="M2702" s="61" t="n">
        <v>198.95</v>
      </c>
      <c r="N2702" s="61" t="n">
        <v>209.5848</v>
      </c>
      <c r="O2702" s="61" t="n">
        <v>196.7385</v>
      </c>
      <c r="P2702" s="61" t="n">
        <v>69.91519</v>
      </c>
      <c r="Q2702" s="61" t="n">
        <v>73.56743</v>
      </c>
      <c r="R2702" s="61" t="n">
        <v>67.47662</v>
      </c>
      <c r="S2702" s="61" t="n">
        <v>51.05851</v>
      </c>
      <c r="T2702" s="61" t="n">
        <v>35.9</v>
      </c>
      <c r="U2702" s="61" t="n">
        <v>17.3</v>
      </c>
      <c r="V2702" s="61" t="n">
        <v>2542</v>
      </c>
      <c r="W2702" s="61" t="n">
        <v>5324</v>
      </c>
    </row>
    <row r="2703" customFormat="false" ht="12.75" hidden="false" customHeight="false" outlineLevel="0" collapsed="false">
      <c r="A2703" s="61" t="s">
        <v>4576</v>
      </c>
      <c r="B2703" s="61" t="n">
        <v>2511400</v>
      </c>
      <c r="C2703" s="61" t="s">
        <v>4710</v>
      </c>
      <c r="D2703" s="61" t="n">
        <v>2.56</v>
      </c>
      <c r="E2703" s="61" t="n">
        <v>2.2</v>
      </c>
      <c r="F2703" s="61" t="n">
        <v>2.9</v>
      </c>
      <c r="G2703" s="61" t="n">
        <v>2.6</v>
      </c>
      <c r="H2703" s="61" t="n">
        <v>161.47</v>
      </c>
      <c r="I2703" s="61" t="n">
        <v>148.09</v>
      </c>
      <c r="J2703" s="61" t="n">
        <v>150.9953</v>
      </c>
      <c r="K2703" s="61" t="n">
        <v>143.2263</v>
      </c>
      <c r="L2703" s="61" t="n">
        <v>221.04</v>
      </c>
      <c r="M2703" s="61" t="n">
        <v>207.17</v>
      </c>
      <c r="N2703" s="61" t="n">
        <v>227.5694</v>
      </c>
      <c r="O2703" s="61" t="n">
        <v>217.6335</v>
      </c>
      <c r="P2703" s="61" t="n">
        <v>68.47826</v>
      </c>
      <c r="Q2703" s="61" t="n">
        <v>84.78103</v>
      </c>
      <c r="R2703" s="61" t="n">
        <v>58.98558</v>
      </c>
      <c r="S2703" s="61" t="n">
        <v>64.78027</v>
      </c>
      <c r="T2703" s="61" t="n">
        <v>35</v>
      </c>
      <c r="U2703" s="61" t="n">
        <v>8.6</v>
      </c>
      <c r="V2703" s="61" t="n">
        <v>3585</v>
      </c>
      <c r="W2703" s="61" t="n">
        <v>4918</v>
      </c>
    </row>
    <row r="2704" customFormat="false" ht="12.75" hidden="false" customHeight="false" outlineLevel="0" collapsed="false">
      <c r="A2704" s="61" t="s">
        <v>4576</v>
      </c>
      <c r="B2704" s="61" t="n">
        <v>2511509</v>
      </c>
      <c r="C2704" s="61" t="s">
        <v>2136</v>
      </c>
      <c r="D2704" s="61" t="n">
        <v>2.25</v>
      </c>
      <c r="E2704" s="61" t="n">
        <v>2.4</v>
      </c>
      <c r="F2704" s="61" t="n">
        <v>2.2</v>
      </c>
      <c r="G2704" s="61" t="n">
        <v>1.8</v>
      </c>
      <c r="H2704" s="61" t="n">
        <v>151.7</v>
      </c>
      <c r="I2704" s="61" t="n">
        <v>146.25</v>
      </c>
      <c r="J2704" s="61" t="n">
        <v>145.3949</v>
      </c>
      <c r="K2704" s="61" t="n">
        <v>136.4879</v>
      </c>
      <c r="L2704" s="61" t="n">
        <v>211.18</v>
      </c>
      <c r="M2704" s="61" t="n">
        <v>206.99</v>
      </c>
      <c r="N2704" s="61" t="n">
        <v>208.524</v>
      </c>
      <c r="O2704" s="61" t="n">
        <v>199.4692</v>
      </c>
      <c r="P2704" s="61" t="n">
        <v>64.00834</v>
      </c>
      <c r="Q2704" s="61" t="n">
        <v>68.10369</v>
      </c>
      <c r="R2704" s="61" t="n">
        <v>65.2405</v>
      </c>
      <c r="S2704" s="61" t="n">
        <v>52.60738</v>
      </c>
      <c r="T2704" s="61" t="n">
        <v>40.1</v>
      </c>
      <c r="U2704" s="61" t="n">
        <v>18.8</v>
      </c>
      <c r="V2704" s="61" t="n">
        <v>1753</v>
      </c>
      <c r="W2704" s="61" t="n">
        <v>3426</v>
      </c>
    </row>
    <row r="2705" customFormat="false" ht="12.75" hidden="false" customHeight="false" outlineLevel="0" collapsed="false">
      <c r="A2705" s="61" t="s">
        <v>4576</v>
      </c>
      <c r="B2705" s="61" t="n">
        <v>2511608</v>
      </c>
      <c r="C2705" s="61" t="s">
        <v>4711</v>
      </c>
      <c r="D2705" s="61" t="n">
        <v>1.61</v>
      </c>
      <c r="E2705" s="61" t="n">
        <v>2.5</v>
      </c>
      <c r="F2705" s="61" t="n">
        <v>2</v>
      </c>
      <c r="G2705" s="61" t="n">
        <v>2.3</v>
      </c>
      <c r="H2705" s="61" t="n">
        <v>146.4</v>
      </c>
      <c r="I2705" s="61" t="n">
        <v>135.13</v>
      </c>
      <c r="J2705" s="61" t="n">
        <v>153.8713</v>
      </c>
      <c r="K2705" s="61" t="n">
        <v>151.8056</v>
      </c>
      <c r="L2705" s="61" t="n">
        <v>217.71</v>
      </c>
      <c r="M2705" s="61" t="n">
        <v>203.64</v>
      </c>
      <c r="N2705" s="61" t="n">
        <v>230.0758</v>
      </c>
      <c r="O2705" s="61" t="n">
        <v>220.4622</v>
      </c>
      <c r="P2705" s="61" t="n">
        <v>50.11677</v>
      </c>
      <c r="Q2705" s="61" t="n">
        <v>55.13073</v>
      </c>
      <c r="R2705" s="61" t="n">
        <v>67.18868</v>
      </c>
      <c r="S2705" s="61" t="n">
        <v>55.37188</v>
      </c>
      <c r="T2705" s="61" t="n">
        <v>45.9</v>
      </c>
      <c r="U2705" s="61" t="n">
        <v>25.3</v>
      </c>
      <c r="V2705" s="61" t="n">
        <v>1941</v>
      </c>
      <c r="W2705" s="61" t="n">
        <v>2868</v>
      </c>
    </row>
    <row r="2706" customFormat="false" ht="12.75" hidden="false" customHeight="false" outlineLevel="0" collapsed="false">
      <c r="A2706" s="61" t="s">
        <v>4576</v>
      </c>
      <c r="B2706" s="61" t="n">
        <v>2511707</v>
      </c>
      <c r="C2706" s="61" t="s">
        <v>4712</v>
      </c>
      <c r="D2706" s="61" t="n">
        <v>2.41</v>
      </c>
      <c r="E2706" s="61" t="n">
        <v>2.9</v>
      </c>
      <c r="F2706" s="61"/>
      <c r="G2706" s="61" t="n">
        <v>3.3</v>
      </c>
      <c r="H2706" s="61" t="n">
        <v>144.24</v>
      </c>
      <c r="I2706" s="61" t="n">
        <v>140.89</v>
      </c>
      <c r="L2706" s="61" t="n">
        <v>202.06</v>
      </c>
      <c r="M2706" s="61" t="n">
        <v>201.94</v>
      </c>
      <c r="N2706" s="61" t="n">
        <v>236.907</v>
      </c>
      <c r="O2706" s="61" t="n">
        <v>210.8874</v>
      </c>
      <c r="P2706" s="61" t="n">
        <v>73.5312</v>
      </c>
      <c r="Q2706" s="61" t="n">
        <v>83.26187</v>
      </c>
      <c r="R2706" s="61" t="n">
        <v>84.13836</v>
      </c>
      <c r="S2706" s="61" t="n">
        <v>79.72314</v>
      </c>
      <c r="T2706" s="61" t="n">
        <v>50.3</v>
      </c>
      <c r="U2706" s="61" t="n">
        <v>29.3</v>
      </c>
      <c r="V2706" s="61" t="n">
        <v>1126</v>
      </c>
      <c r="W2706" s="61" t="n">
        <v>1562</v>
      </c>
    </row>
    <row r="2707" customFormat="false" ht="12.75" hidden="false" customHeight="false" outlineLevel="0" collapsed="false">
      <c r="A2707" s="61" t="s">
        <v>4576</v>
      </c>
      <c r="B2707" s="61" t="n">
        <v>2511806</v>
      </c>
      <c r="C2707" s="61" t="s">
        <v>4713</v>
      </c>
      <c r="D2707" s="61" t="n">
        <v>2.48</v>
      </c>
      <c r="E2707" s="61" t="n">
        <v>2.6</v>
      </c>
      <c r="F2707" s="61" t="n">
        <v>2.4</v>
      </c>
      <c r="G2707" s="61" t="n">
        <v>2.9</v>
      </c>
      <c r="H2707" s="61" t="n">
        <v>154.77</v>
      </c>
      <c r="I2707" s="61" t="n">
        <v>144.23</v>
      </c>
      <c r="J2707" s="61" t="n">
        <v>149.5897</v>
      </c>
      <c r="K2707" s="61" t="n">
        <v>146.4773</v>
      </c>
      <c r="L2707" s="61" t="n">
        <v>226.1</v>
      </c>
      <c r="M2707" s="61" t="n">
        <v>203.26</v>
      </c>
      <c r="N2707" s="61" t="n">
        <v>218.677</v>
      </c>
      <c r="O2707" s="61" t="n">
        <v>210.2688</v>
      </c>
      <c r="P2707" s="61" t="n">
        <v>70.09216</v>
      </c>
      <c r="Q2707" s="61" t="n">
        <v>68.83324</v>
      </c>
      <c r="R2707" s="61" t="n">
        <v>67.73761</v>
      </c>
      <c r="S2707" s="61" t="n">
        <v>76.16377</v>
      </c>
      <c r="T2707" s="61" t="n">
        <v>37.9</v>
      </c>
      <c r="U2707" s="61" t="n">
        <v>14.5</v>
      </c>
      <c r="V2707" s="61" t="n">
        <v>1613</v>
      </c>
      <c r="W2707" s="61" t="n">
        <v>2824</v>
      </c>
    </row>
    <row r="2708" customFormat="false" ht="12.75" hidden="false" customHeight="false" outlineLevel="0" collapsed="false">
      <c r="A2708" s="61" t="s">
        <v>4576</v>
      </c>
      <c r="B2708" s="61" t="n">
        <v>2511905</v>
      </c>
      <c r="C2708" s="61" t="s">
        <v>4714</v>
      </c>
      <c r="D2708" s="61" t="n">
        <v>1.73</v>
      </c>
      <c r="E2708" s="61" t="n">
        <v>2.3</v>
      </c>
      <c r="F2708" s="61" t="n">
        <v>2.2</v>
      </c>
      <c r="G2708" s="61" t="n">
        <v>2.8</v>
      </c>
      <c r="H2708" s="61" t="n">
        <v>136.33</v>
      </c>
      <c r="I2708" s="61" t="n">
        <v>121.97</v>
      </c>
      <c r="J2708" s="61" t="n">
        <v>144.0345</v>
      </c>
      <c r="K2708" s="61" t="n">
        <v>134.2914</v>
      </c>
      <c r="L2708" s="61" t="n">
        <v>210.55</v>
      </c>
      <c r="M2708" s="61" t="n">
        <v>202.13</v>
      </c>
      <c r="N2708" s="61" t="n">
        <v>230.1444</v>
      </c>
      <c r="O2708" s="61" t="n">
        <v>205.3372</v>
      </c>
      <c r="P2708" s="61" t="n">
        <v>62.00145</v>
      </c>
      <c r="Q2708" s="61" t="n">
        <v>69.7736</v>
      </c>
      <c r="R2708" s="61" t="n">
        <v>64.45763</v>
      </c>
      <c r="S2708" s="61" t="n">
        <v>70.85042</v>
      </c>
      <c r="T2708" s="61" t="n">
        <v>38.4</v>
      </c>
      <c r="U2708" s="61" t="n">
        <v>25.9</v>
      </c>
      <c r="V2708" s="61" t="n">
        <v>3128</v>
      </c>
      <c r="W2708" s="61" t="n">
        <v>4101</v>
      </c>
    </row>
    <row r="2709" customFormat="false" ht="12.75" hidden="false" customHeight="false" outlineLevel="0" collapsed="false">
      <c r="A2709" s="61" t="s">
        <v>4576</v>
      </c>
      <c r="B2709" s="61" t="n">
        <v>2512002</v>
      </c>
      <c r="C2709" s="61" t="s">
        <v>4715</v>
      </c>
      <c r="D2709" s="61" t="n">
        <v>2.42</v>
      </c>
      <c r="E2709" s="61" t="n">
        <v>2.6</v>
      </c>
      <c r="F2709" s="61" t="n">
        <v>4</v>
      </c>
      <c r="G2709" s="61"/>
      <c r="H2709" s="61" t="n">
        <v>154.55</v>
      </c>
      <c r="I2709" s="61" t="n">
        <v>142.63</v>
      </c>
      <c r="J2709" s="61" t="n">
        <v>184.9705</v>
      </c>
      <c r="K2709" s="61" t="n">
        <v>170.9823</v>
      </c>
      <c r="L2709" s="61" t="n">
        <v>231.96</v>
      </c>
      <c r="M2709" s="61" t="n">
        <v>224.84</v>
      </c>
      <c r="P2709" s="61" t="n">
        <v>69.00869</v>
      </c>
      <c r="Q2709" s="61" t="n">
        <v>87.61641</v>
      </c>
      <c r="R2709" s="61" t="n">
        <v>61.61879</v>
      </c>
      <c r="S2709" s="61" t="n">
        <v>79.44317</v>
      </c>
      <c r="T2709" s="61" t="n">
        <v>34.1</v>
      </c>
      <c r="U2709" s="61" t="n">
        <v>9.9</v>
      </c>
      <c r="V2709" s="61" t="n">
        <v>3301</v>
      </c>
      <c r="W2709" s="61" t="n">
        <v>3770</v>
      </c>
    </row>
    <row r="2710" customFormat="false" ht="12.75" hidden="false" customHeight="false" outlineLevel="0" collapsed="false">
      <c r="A2710" s="61" t="s">
        <v>4576</v>
      </c>
      <c r="B2710" s="61" t="n">
        <v>2512036</v>
      </c>
      <c r="C2710" s="61" t="s">
        <v>4716</v>
      </c>
      <c r="D2710" s="61"/>
      <c r="E2710" s="61" t="n">
        <v>2.4</v>
      </c>
      <c r="F2710" s="61"/>
      <c r="G2710" s="61" t="n">
        <v>3.2</v>
      </c>
      <c r="L2710" s="61" t="n">
        <v>213.45</v>
      </c>
      <c r="M2710" s="61" t="n">
        <v>210.71</v>
      </c>
      <c r="N2710" s="61" t="n">
        <v>201.8453</v>
      </c>
      <c r="O2710" s="61" t="n">
        <v>190.7811</v>
      </c>
      <c r="P2710" s="61" t="n">
        <v>51.11026</v>
      </c>
      <c r="Q2710" s="61" t="n">
        <v>78.43363</v>
      </c>
      <c r="R2710" s="61" t="n">
        <v>64.57283</v>
      </c>
      <c r="S2710" s="61" t="n">
        <v>100</v>
      </c>
      <c r="T2710" s="61" t="n">
        <v>53.5</v>
      </c>
      <c r="U2710" s="61" t="n">
        <v>40.3</v>
      </c>
      <c r="V2710" s="61" t="n">
        <v>1202</v>
      </c>
      <c r="W2710" s="61" t="n">
        <v>1675</v>
      </c>
    </row>
    <row r="2711" customFormat="false" ht="12.75" hidden="false" customHeight="false" outlineLevel="0" collapsed="false">
      <c r="A2711" s="61" t="s">
        <v>4576</v>
      </c>
      <c r="B2711" s="61" t="n">
        <v>2512077</v>
      </c>
      <c r="C2711" s="61" t="s">
        <v>4717</v>
      </c>
      <c r="D2711" s="61" t="n">
        <v>2.14</v>
      </c>
      <c r="E2711" s="61"/>
      <c r="F2711" s="61"/>
      <c r="G2711" s="61" t="n">
        <v>2.7</v>
      </c>
      <c r="H2711" s="61" t="n">
        <v>152.59</v>
      </c>
      <c r="I2711" s="61" t="n">
        <v>141.54</v>
      </c>
      <c r="N2711" s="61" t="n">
        <v>220.6974</v>
      </c>
      <c r="O2711" s="61" t="n">
        <v>195.2639</v>
      </c>
      <c r="P2711" s="61" t="n">
        <v>61.9269</v>
      </c>
      <c r="Q2711" s="61" t="n">
        <v>68.55474</v>
      </c>
      <c r="R2711" s="61" t="n">
        <v>87.59467</v>
      </c>
      <c r="S2711" s="61" t="n">
        <v>75.36306</v>
      </c>
      <c r="T2711" s="61" t="n">
        <v>36.9</v>
      </c>
      <c r="U2711" s="61" t="n">
        <v>14</v>
      </c>
      <c r="V2711" s="61" t="n">
        <v>1263</v>
      </c>
      <c r="W2711" s="61" t="n">
        <v>1763</v>
      </c>
    </row>
    <row r="2712" customFormat="false" ht="12.75" hidden="false" customHeight="false" outlineLevel="0" collapsed="false">
      <c r="A2712" s="61" t="s">
        <v>4576</v>
      </c>
      <c r="B2712" s="61" t="n">
        <v>2512101</v>
      </c>
      <c r="C2712" s="61" t="s">
        <v>4718</v>
      </c>
      <c r="D2712" s="61" t="n">
        <v>3.19</v>
      </c>
      <c r="E2712" s="61" t="n">
        <v>3</v>
      </c>
      <c r="F2712" s="61" t="n">
        <v>2.6</v>
      </c>
      <c r="G2712" s="61" t="n">
        <v>2.4</v>
      </c>
      <c r="H2712" s="61" t="n">
        <v>176.05</v>
      </c>
      <c r="I2712" s="61" t="n">
        <v>157.88</v>
      </c>
      <c r="J2712" s="61" t="n">
        <v>172.006</v>
      </c>
      <c r="K2712" s="61" t="n">
        <v>153.497</v>
      </c>
      <c r="L2712" s="61" t="n">
        <v>230.26</v>
      </c>
      <c r="M2712" s="61" t="n">
        <v>216.61</v>
      </c>
      <c r="N2712" s="61" t="n">
        <v>220.0937</v>
      </c>
      <c r="O2712" s="61" t="n">
        <v>209.3972</v>
      </c>
      <c r="P2712" s="61" t="n">
        <v>75.98875</v>
      </c>
      <c r="Q2712" s="61" t="n">
        <v>65.08547</v>
      </c>
      <c r="R2712" s="61" t="n">
        <v>72.34887</v>
      </c>
      <c r="S2712" s="61" t="n">
        <v>62.82989</v>
      </c>
      <c r="T2712" s="61" t="n">
        <v>31.8</v>
      </c>
      <c r="U2712" s="61" t="n">
        <v>10.1</v>
      </c>
      <c r="V2712" s="61" t="n">
        <v>3974</v>
      </c>
      <c r="W2712" s="61" t="n">
        <v>8199</v>
      </c>
    </row>
    <row r="2713" customFormat="false" ht="12.75" hidden="false" customHeight="false" outlineLevel="0" collapsed="false">
      <c r="A2713" s="61" t="s">
        <v>4576</v>
      </c>
      <c r="B2713" s="61" t="n">
        <v>2512200</v>
      </c>
      <c r="C2713" s="61" t="s">
        <v>3990</v>
      </c>
      <c r="D2713" s="61" t="n">
        <v>2.81</v>
      </c>
      <c r="E2713" s="61"/>
      <c r="F2713" s="61"/>
      <c r="G2713" s="61"/>
      <c r="H2713" s="61" t="n">
        <v>164.42</v>
      </c>
      <c r="I2713" s="61" t="n">
        <v>144.53</v>
      </c>
      <c r="P2713" s="61" t="n">
        <v>75.2623</v>
      </c>
      <c r="Q2713" s="61" t="n">
        <v>82.0815</v>
      </c>
      <c r="R2713" s="61" t="n">
        <v>42.98279</v>
      </c>
      <c r="S2713" s="61" t="n">
        <v>79.66605</v>
      </c>
      <c r="T2713" s="61" t="n">
        <v>35.1</v>
      </c>
      <c r="U2713" s="61" t="n">
        <v>16.3</v>
      </c>
      <c r="V2713" s="61" t="n">
        <v>635</v>
      </c>
      <c r="W2713" s="61" t="n">
        <v>1035</v>
      </c>
    </row>
    <row r="2714" customFormat="false" ht="12.75" hidden="false" customHeight="false" outlineLevel="0" collapsed="false">
      <c r="A2714" s="61" t="s">
        <v>4576</v>
      </c>
      <c r="B2714" s="61" t="n">
        <v>2512309</v>
      </c>
      <c r="C2714" s="61" t="s">
        <v>4719</v>
      </c>
      <c r="D2714" s="61" t="n">
        <v>2.58</v>
      </c>
      <c r="E2714" s="61" t="n">
        <v>2</v>
      </c>
      <c r="F2714" s="61" t="n">
        <v>2.4</v>
      </c>
      <c r="G2714" s="61" t="n">
        <v>2</v>
      </c>
      <c r="H2714" s="61" t="n">
        <v>159.92</v>
      </c>
      <c r="I2714" s="61" t="n">
        <v>147.46</v>
      </c>
      <c r="J2714" s="61" t="n">
        <v>156.6762</v>
      </c>
      <c r="K2714" s="61" t="n">
        <v>148.1803</v>
      </c>
      <c r="L2714" s="61" t="n">
        <v>221.7</v>
      </c>
      <c r="M2714" s="61" t="n">
        <v>212.51</v>
      </c>
      <c r="N2714" s="61" t="n">
        <v>223.9504</v>
      </c>
      <c r="O2714" s="61" t="n">
        <v>209.923</v>
      </c>
      <c r="P2714" s="61" t="n">
        <v>69.74471</v>
      </c>
      <c r="Q2714" s="61" t="n">
        <v>66.63299</v>
      </c>
      <c r="R2714" s="61" t="n">
        <v>51.0039</v>
      </c>
      <c r="S2714" s="61" t="n">
        <v>51.45092</v>
      </c>
      <c r="T2714" s="61" t="n">
        <v>32.8</v>
      </c>
      <c r="U2714" s="61" t="n">
        <v>11.1</v>
      </c>
      <c r="V2714" s="61" t="n">
        <v>2851</v>
      </c>
      <c r="W2714" s="61" t="n">
        <v>5620</v>
      </c>
    </row>
    <row r="2715" customFormat="false" ht="12.75" hidden="false" customHeight="false" outlineLevel="0" collapsed="false">
      <c r="A2715" s="61" t="s">
        <v>4576</v>
      </c>
      <c r="B2715" s="61" t="n">
        <v>2512408</v>
      </c>
      <c r="C2715" s="61" t="s">
        <v>4720</v>
      </c>
      <c r="D2715" s="61" t="n">
        <v>2.95</v>
      </c>
      <c r="E2715" s="61"/>
      <c r="F2715" s="61" t="n">
        <v>3.8</v>
      </c>
      <c r="G2715" s="61" t="n">
        <v>2.4</v>
      </c>
      <c r="H2715" s="61" t="n">
        <v>163.44</v>
      </c>
      <c r="I2715" s="61" t="n">
        <v>147.61</v>
      </c>
      <c r="J2715" s="61" t="n">
        <v>186.0788</v>
      </c>
      <c r="K2715" s="61" t="n">
        <v>165.1186</v>
      </c>
      <c r="N2715" s="61" t="n">
        <v>228.5604</v>
      </c>
      <c r="O2715" s="61" t="n">
        <v>211.1</v>
      </c>
      <c r="P2715" s="61" t="n">
        <v>78.18647</v>
      </c>
      <c r="Q2715" s="61" t="n">
        <v>83.24451</v>
      </c>
      <c r="R2715" s="61" t="n">
        <v>85.10916</v>
      </c>
      <c r="S2715" s="61" t="n">
        <v>60.49913</v>
      </c>
      <c r="T2715" s="61" t="n">
        <v>28.1</v>
      </c>
      <c r="U2715" s="61" t="n">
        <v>7.7</v>
      </c>
      <c r="V2715" s="61" t="n">
        <v>2051</v>
      </c>
      <c r="W2715" s="61" t="n">
        <v>3935</v>
      </c>
    </row>
    <row r="2716" customFormat="false" ht="12.75" hidden="false" customHeight="false" outlineLevel="0" collapsed="false">
      <c r="A2716" s="61" t="s">
        <v>4576</v>
      </c>
      <c r="B2716" s="61" t="n">
        <v>2512507</v>
      </c>
      <c r="C2716" s="61" t="s">
        <v>2561</v>
      </c>
      <c r="D2716" s="61" t="n">
        <v>2.94</v>
      </c>
      <c r="E2716" s="61" t="n">
        <v>2</v>
      </c>
      <c r="F2716" s="61" t="n">
        <v>2.8</v>
      </c>
      <c r="G2716" s="61" t="n">
        <v>2.6</v>
      </c>
      <c r="H2716" s="61" t="n">
        <v>158.89</v>
      </c>
      <c r="I2716" s="61" t="n">
        <v>163.67</v>
      </c>
      <c r="J2716" s="61" t="n">
        <v>165.4319</v>
      </c>
      <c r="K2716" s="61" t="n">
        <v>155.8498</v>
      </c>
      <c r="L2716" s="61" t="n">
        <v>202.28</v>
      </c>
      <c r="M2716" s="61" t="n">
        <v>191.74</v>
      </c>
      <c r="N2716" s="61" t="n">
        <v>224.6891</v>
      </c>
      <c r="O2716" s="61" t="n">
        <v>215.9711</v>
      </c>
      <c r="P2716" s="61" t="n">
        <v>73.89265</v>
      </c>
      <c r="Q2716" s="61" t="n">
        <v>69.95639</v>
      </c>
      <c r="R2716" s="61" t="n">
        <v>61.75925</v>
      </c>
      <c r="S2716" s="61" t="n">
        <v>63.94777</v>
      </c>
      <c r="T2716" s="61" t="n">
        <v>32.3</v>
      </c>
      <c r="U2716" s="61" t="n">
        <v>13.8</v>
      </c>
      <c r="V2716" s="61" t="n">
        <v>7188</v>
      </c>
      <c r="W2716" s="61" t="n">
        <v>10972</v>
      </c>
    </row>
    <row r="2717" customFormat="false" ht="12.75" hidden="false" customHeight="false" outlineLevel="0" collapsed="false">
      <c r="A2717" s="61" t="s">
        <v>4576</v>
      </c>
      <c r="B2717" s="61" t="n">
        <v>2512606</v>
      </c>
      <c r="C2717" s="61" t="s">
        <v>4721</v>
      </c>
      <c r="D2717" s="61"/>
      <c r="E2717" s="61"/>
      <c r="F2717" s="61"/>
      <c r="G2717" s="61"/>
      <c r="P2717" s="61" t="n">
        <v>74.6619</v>
      </c>
      <c r="Q2717" s="61" t="n">
        <v>89.71444</v>
      </c>
      <c r="R2717" s="61"/>
      <c r="S2717" s="61"/>
      <c r="T2717" s="61" t="n">
        <v>34.4</v>
      </c>
      <c r="U2717" s="61" t="n">
        <v>8</v>
      </c>
      <c r="V2717" s="61" t="n">
        <v>176</v>
      </c>
      <c r="W2717" s="61" t="n">
        <v>404</v>
      </c>
    </row>
    <row r="2718" customFormat="false" ht="12.75" hidden="false" customHeight="false" outlineLevel="0" collapsed="false">
      <c r="A2718" s="61" t="s">
        <v>4576</v>
      </c>
      <c r="B2718" s="61" t="n">
        <v>2512705</v>
      </c>
      <c r="C2718" s="61" t="s">
        <v>4722</v>
      </c>
      <c r="D2718" s="61" t="n">
        <v>2.32</v>
      </c>
      <c r="E2718" s="61" t="n">
        <v>2.6</v>
      </c>
      <c r="F2718" s="61" t="n">
        <v>2.5</v>
      </c>
      <c r="G2718" s="61" t="n">
        <v>2.3</v>
      </c>
      <c r="H2718" s="61" t="n">
        <v>157.2</v>
      </c>
      <c r="I2718" s="61" t="n">
        <v>155.24</v>
      </c>
      <c r="J2718" s="61" t="n">
        <v>165.1714</v>
      </c>
      <c r="K2718" s="61" t="n">
        <v>159.4593</v>
      </c>
      <c r="L2718" s="61" t="n">
        <v>241.54</v>
      </c>
      <c r="M2718" s="61" t="n">
        <v>227.89</v>
      </c>
      <c r="N2718" s="61" t="n">
        <v>218.2636</v>
      </c>
      <c r="O2718" s="61" t="n">
        <v>211.4378</v>
      </c>
      <c r="P2718" s="61" t="n">
        <v>61.24289</v>
      </c>
      <c r="Q2718" s="61" t="n">
        <v>63.05543</v>
      </c>
      <c r="R2718" s="61" t="n">
        <v>56.97154</v>
      </c>
      <c r="S2718" s="61" t="n">
        <v>61.35678</v>
      </c>
      <c r="T2718" s="61" t="n">
        <v>38.7</v>
      </c>
      <c r="U2718" s="61" t="n">
        <v>16.5</v>
      </c>
      <c r="V2718" s="61" t="n">
        <v>2803</v>
      </c>
      <c r="W2718" s="61" t="n">
        <v>4465</v>
      </c>
    </row>
    <row r="2719" customFormat="false" ht="12.75" hidden="false" customHeight="false" outlineLevel="0" collapsed="false">
      <c r="A2719" s="61" t="s">
        <v>4576</v>
      </c>
      <c r="B2719" s="61" t="n">
        <v>2512747</v>
      </c>
      <c r="C2719" s="61" t="s">
        <v>3322</v>
      </c>
      <c r="D2719" s="61" t="n">
        <v>2.51</v>
      </c>
      <c r="E2719" s="61" t="n">
        <v>2.5</v>
      </c>
      <c r="F2719" s="61" t="n">
        <v>1.6</v>
      </c>
      <c r="G2719" s="61"/>
      <c r="H2719" s="61" t="n">
        <v>153.05</v>
      </c>
      <c r="I2719" s="61" t="n">
        <v>147.54</v>
      </c>
      <c r="J2719" s="61" t="n">
        <v>146.8017</v>
      </c>
      <c r="K2719" s="61" t="n">
        <v>130.8166</v>
      </c>
      <c r="L2719" s="61" t="n">
        <v>217.77</v>
      </c>
      <c r="M2719" s="61" t="n">
        <v>196.51</v>
      </c>
      <c r="P2719" s="61" t="n">
        <v>70.32862</v>
      </c>
      <c r="Q2719" s="61" t="n">
        <v>51.72752</v>
      </c>
      <c r="R2719" s="61" t="n">
        <v>69.02791</v>
      </c>
      <c r="S2719" s="61"/>
      <c r="T2719" s="61" t="n">
        <v>45</v>
      </c>
      <c r="U2719" s="61" t="n">
        <v>8</v>
      </c>
      <c r="V2719" s="61" t="n">
        <v>948</v>
      </c>
      <c r="W2719" s="61" t="n">
        <v>1124</v>
      </c>
    </row>
    <row r="2720" customFormat="false" ht="12.75" hidden="false" customHeight="false" outlineLevel="0" collapsed="false">
      <c r="A2720" s="61" t="s">
        <v>4576</v>
      </c>
      <c r="B2720" s="61" t="n">
        <v>2512754</v>
      </c>
      <c r="C2720" s="61" t="s">
        <v>4723</v>
      </c>
      <c r="D2720" s="61" t="n">
        <v>2.17</v>
      </c>
      <c r="E2720" s="61"/>
      <c r="F2720" s="61"/>
      <c r="G2720" s="61" t="n">
        <v>2.5</v>
      </c>
      <c r="H2720" s="61" t="n">
        <v>142.4</v>
      </c>
      <c r="I2720" s="61" t="n">
        <v>134.82</v>
      </c>
      <c r="N2720" s="61" t="n">
        <v>208.6902</v>
      </c>
      <c r="O2720" s="61" t="n">
        <v>190.6928</v>
      </c>
      <c r="P2720" s="61" t="n">
        <v>69.39069</v>
      </c>
      <c r="Q2720" s="61" t="n">
        <v>75.62307</v>
      </c>
      <c r="R2720" s="61" t="n">
        <v>76.03918</v>
      </c>
      <c r="S2720" s="61" t="n">
        <v>74.12336</v>
      </c>
      <c r="T2720" s="61" t="n">
        <v>43.4</v>
      </c>
      <c r="U2720" s="61" t="n">
        <v>31.8</v>
      </c>
      <c r="V2720" s="61" t="n">
        <v>894</v>
      </c>
      <c r="W2720" s="61" t="n">
        <v>1404</v>
      </c>
    </row>
    <row r="2721" customFormat="false" ht="12.75" hidden="false" customHeight="false" outlineLevel="0" collapsed="false">
      <c r="A2721" s="61" t="s">
        <v>4576</v>
      </c>
      <c r="B2721" s="61" t="n">
        <v>2512762</v>
      </c>
      <c r="C2721" s="61" t="s">
        <v>4724</v>
      </c>
      <c r="D2721" s="61" t="n">
        <v>1.96</v>
      </c>
      <c r="E2721" s="61" t="n">
        <v>2.3</v>
      </c>
      <c r="F2721" s="61"/>
      <c r="G2721" s="61"/>
      <c r="H2721" s="61" t="n">
        <v>154.51</v>
      </c>
      <c r="I2721" s="61" t="n">
        <v>157.86</v>
      </c>
      <c r="L2721" s="61" t="n">
        <v>223.46</v>
      </c>
      <c r="M2721" s="61" t="n">
        <v>214.68</v>
      </c>
      <c r="P2721" s="61" t="n">
        <v>51.88166</v>
      </c>
      <c r="Q2721" s="61" t="n">
        <v>50.71614</v>
      </c>
      <c r="R2721" s="61" t="n">
        <v>58.74841</v>
      </c>
      <c r="S2721" s="61"/>
      <c r="T2721" s="61" t="n">
        <v>44.2</v>
      </c>
      <c r="U2721" s="61" t="n">
        <v>21.1</v>
      </c>
      <c r="V2721" s="61" t="n">
        <v>1177</v>
      </c>
      <c r="W2721" s="61" t="n">
        <v>1373</v>
      </c>
    </row>
    <row r="2722" customFormat="false" ht="12.75" hidden="false" customHeight="false" outlineLevel="0" collapsed="false">
      <c r="A2722" s="61" t="s">
        <v>4576</v>
      </c>
      <c r="B2722" s="61" t="n">
        <v>2512788</v>
      </c>
      <c r="C2722" s="61" t="s">
        <v>4725</v>
      </c>
      <c r="D2722" s="61"/>
      <c r="E2722" s="61"/>
      <c r="F2722" s="61"/>
      <c r="G2722" s="61" t="n">
        <v>2.4</v>
      </c>
      <c r="N2722" s="61" t="n">
        <v>219.0453</v>
      </c>
      <c r="O2722" s="61" t="n">
        <v>211.7285</v>
      </c>
      <c r="P2722" s="61" t="n">
        <v>68.11971</v>
      </c>
      <c r="Q2722" s="61" t="n">
        <v>86.02672</v>
      </c>
      <c r="R2722" s="61" t="n">
        <v>61.76654</v>
      </c>
      <c r="S2722" s="61" t="n">
        <v>61.48661</v>
      </c>
      <c r="T2722" s="61" t="n">
        <v>37.4</v>
      </c>
      <c r="U2722" s="61" t="n">
        <v>17.1</v>
      </c>
      <c r="V2722" s="61" t="n">
        <v>384</v>
      </c>
      <c r="W2722" s="61" t="n">
        <v>613</v>
      </c>
    </row>
    <row r="2723" customFormat="false" ht="12.75" hidden="false" customHeight="false" outlineLevel="0" collapsed="false">
      <c r="A2723" s="61" t="s">
        <v>4576</v>
      </c>
      <c r="B2723" s="61" t="n">
        <v>2512804</v>
      </c>
      <c r="C2723" s="61" t="s">
        <v>4726</v>
      </c>
      <c r="D2723" s="61" t="n">
        <v>2.02</v>
      </c>
      <c r="E2723" s="61"/>
      <c r="F2723" s="61" t="n">
        <v>2.9</v>
      </c>
      <c r="G2723" s="61" t="n">
        <v>2.4</v>
      </c>
      <c r="H2723" s="61" t="n">
        <v>162.99</v>
      </c>
      <c r="I2723" s="61" t="n">
        <v>154.37</v>
      </c>
      <c r="J2723" s="61" t="n">
        <v>164.3295</v>
      </c>
      <c r="K2723" s="61" t="n">
        <v>158.5122</v>
      </c>
      <c r="N2723" s="61" t="n">
        <v>215.8464</v>
      </c>
      <c r="O2723" s="61" t="n">
        <v>202.4603</v>
      </c>
      <c r="P2723" s="61" t="n">
        <v>52.11349</v>
      </c>
      <c r="Q2723" s="61" t="n">
        <v>72.78616</v>
      </c>
      <c r="R2723" s="61"/>
      <c r="S2723" s="61" t="n">
        <v>65.34518</v>
      </c>
      <c r="T2723" s="61" t="n">
        <v>42.9</v>
      </c>
      <c r="U2723" s="61" t="n">
        <v>19.2</v>
      </c>
      <c r="V2723" s="61" t="n">
        <v>1121</v>
      </c>
      <c r="W2723" s="61" t="n">
        <v>2027</v>
      </c>
    </row>
    <row r="2724" customFormat="false" ht="12.75" hidden="false" customHeight="false" outlineLevel="0" collapsed="false">
      <c r="A2724" s="61" t="s">
        <v>4576</v>
      </c>
      <c r="B2724" s="61" t="n">
        <v>2512903</v>
      </c>
      <c r="C2724" s="61" t="s">
        <v>4727</v>
      </c>
      <c r="D2724" s="61" t="n">
        <v>2.36</v>
      </c>
      <c r="E2724" s="61" t="n">
        <v>2.3</v>
      </c>
      <c r="F2724" s="61" t="n">
        <v>2.7</v>
      </c>
      <c r="G2724" s="61" t="n">
        <v>2.7</v>
      </c>
      <c r="H2724" s="61" t="n">
        <v>160.35</v>
      </c>
      <c r="I2724" s="61" t="n">
        <v>149.63</v>
      </c>
      <c r="J2724" s="61" t="n">
        <v>178.6879</v>
      </c>
      <c r="K2724" s="61" t="n">
        <v>171.9173</v>
      </c>
      <c r="L2724" s="61" t="n">
        <v>213.64</v>
      </c>
      <c r="M2724" s="61" t="n">
        <v>202.77</v>
      </c>
      <c r="N2724" s="61" t="n">
        <v>219.0361</v>
      </c>
      <c r="O2724" s="61" t="n">
        <v>206.7805</v>
      </c>
      <c r="P2724" s="61" t="n">
        <v>62.91845</v>
      </c>
      <c r="Q2724" s="61" t="n">
        <v>60.97152</v>
      </c>
      <c r="R2724" s="61" t="n">
        <v>63.30611</v>
      </c>
      <c r="S2724" s="61" t="n">
        <v>71.5471</v>
      </c>
      <c r="T2724" s="61" t="n">
        <v>33.7</v>
      </c>
      <c r="U2724" s="61" t="n">
        <v>20.3</v>
      </c>
      <c r="V2724" s="61" t="n">
        <v>4694</v>
      </c>
      <c r="W2724" s="61" t="n">
        <v>7576</v>
      </c>
    </row>
    <row r="2725" customFormat="false" ht="12.75" hidden="false" customHeight="false" outlineLevel="0" collapsed="false">
      <c r="A2725" s="61" t="s">
        <v>4576</v>
      </c>
      <c r="B2725" s="61" t="n">
        <v>2513000</v>
      </c>
      <c r="C2725" s="61" t="s">
        <v>4728</v>
      </c>
      <c r="D2725" s="61"/>
      <c r="E2725" s="61" t="n">
        <v>2.5</v>
      </c>
      <c r="F2725" s="61"/>
      <c r="G2725" s="61"/>
      <c r="L2725" s="61" t="n">
        <v>213.82</v>
      </c>
      <c r="M2725" s="61" t="n">
        <v>207.67</v>
      </c>
      <c r="P2725" s="61" t="n">
        <v>78.07925</v>
      </c>
      <c r="Q2725" s="61" t="n">
        <v>60.87065</v>
      </c>
      <c r="R2725" s="61" t="n">
        <v>67.76965</v>
      </c>
      <c r="S2725" s="61"/>
      <c r="T2725" s="61" t="n">
        <v>41.5</v>
      </c>
      <c r="U2725" s="61" t="n">
        <v>17.2</v>
      </c>
      <c r="V2725" s="61" t="n">
        <v>788</v>
      </c>
      <c r="W2725" s="61" t="n">
        <v>984</v>
      </c>
    </row>
    <row r="2726" customFormat="false" ht="12.75" hidden="false" customHeight="false" outlineLevel="0" collapsed="false">
      <c r="A2726" s="61" t="s">
        <v>4576</v>
      </c>
      <c r="B2726" s="61" t="n">
        <v>2513109</v>
      </c>
      <c r="C2726" s="61" t="s">
        <v>4729</v>
      </c>
      <c r="D2726" s="61"/>
      <c r="E2726" s="61" t="n">
        <v>2.8</v>
      </c>
      <c r="F2726" s="61" t="n">
        <v>2.6</v>
      </c>
      <c r="G2726" s="61" t="n">
        <v>2.7</v>
      </c>
      <c r="J2726" s="61" t="n">
        <v>159.3649</v>
      </c>
      <c r="K2726" s="61" t="n">
        <v>143.608</v>
      </c>
      <c r="L2726" s="61" t="n">
        <v>211.01</v>
      </c>
      <c r="M2726" s="61" t="n">
        <v>202.95</v>
      </c>
      <c r="N2726" s="61" t="n">
        <v>208.4458</v>
      </c>
      <c r="O2726" s="61" t="n">
        <v>199.7743</v>
      </c>
      <c r="P2726" s="61" t="n">
        <v>74.8468</v>
      </c>
      <c r="Q2726" s="61" t="n">
        <v>72.77631</v>
      </c>
      <c r="R2726" s="61" t="n">
        <v>78.43387</v>
      </c>
      <c r="S2726" s="61" t="n">
        <v>77.27117</v>
      </c>
      <c r="T2726" s="61" t="n">
        <v>43.8</v>
      </c>
      <c r="U2726" s="61" t="n">
        <v>18.9</v>
      </c>
      <c r="V2726" s="61" t="n">
        <v>2140</v>
      </c>
      <c r="W2726" s="61" t="n">
        <v>3999</v>
      </c>
    </row>
    <row r="2727" customFormat="false" ht="12.75" hidden="false" customHeight="false" outlineLevel="0" collapsed="false">
      <c r="A2727" s="61" t="s">
        <v>4576</v>
      </c>
      <c r="B2727" s="61" t="n">
        <v>2513158</v>
      </c>
      <c r="C2727" s="61" t="s">
        <v>4730</v>
      </c>
      <c r="D2727" s="61"/>
      <c r="E2727" s="61"/>
      <c r="F2727" s="61"/>
      <c r="G2727" s="61" t="n">
        <v>2</v>
      </c>
      <c r="N2727" s="61" t="n">
        <v>235.9839</v>
      </c>
      <c r="O2727" s="61" t="n">
        <v>219.3405</v>
      </c>
      <c r="P2727" s="61" t="n">
        <v>58.83232</v>
      </c>
      <c r="Q2727" s="61"/>
      <c r="R2727" s="61" t="n">
        <v>77.34521</v>
      </c>
      <c r="S2727" s="61" t="n">
        <v>47.69187</v>
      </c>
      <c r="T2727" s="61" t="n">
        <v>50.3</v>
      </c>
      <c r="U2727" s="61" t="n">
        <v>25.7</v>
      </c>
      <c r="V2727" s="61" t="n">
        <v>1794</v>
      </c>
      <c r="W2727" s="61" t="n">
        <v>2291</v>
      </c>
    </row>
    <row r="2728" customFormat="false" ht="12.75" hidden="false" customHeight="false" outlineLevel="0" collapsed="false">
      <c r="A2728" s="61" t="s">
        <v>4576</v>
      </c>
      <c r="B2728" s="61" t="n">
        <v>2513208</v>
      </c>
      <c r="C2728" s="61" t="s">
        <v>4731</v>
      </c>
      <c r="D2728" s="61" t="n">
        <v>2.51</v>
      </c>
      <c r="E2728" s="61"/>
      <c r="F2728" s="61"/>
      <c r="G2728" s="61" t="n">
        <v>2.4</v>
      </c>
      <c r="H2728" s="61" t="n">
        <v>158.95</v>
      </c>
      <c r="I2728" s="61" t="n">
        <v>141.41</v>
      </c>
      <c r="N2728" s="61" t="n">
        <v>216.2332</v>
      </c>
      <c r="O2728" s="61" t="n">
        <v>203.069</v>
      </c>
      <c r="P2728" s="61" t="n">
        <v>70.27318</v>
      </c>
      <c r="Q2728" s="61" t="n">
        <v>77.83338</v>
      </c>
      <c r="R2728" s="61"/>
      <c r="S2728" s="61" t="n">
        <v>66.14686</v>
      </c>
      <c r="T2728" s="61" t="n">
        <v>30.4</v>
      </c>
      <c r="U2728" s="61" t="n">
        <v>4.1</v>
      </c>
      <c r="V2728" s="61" t="n">
        <v>558</v>
      </c>
      <c r="W2728" s="61" t="n">
        <v>1528</v>
      </c>
    </row>
    <row r="2729" customFormat="false" ht="12.75" hidden="false" customHeight="false" outlineLevel="0" collapsed="false">
      <c r="A2729" s="61" t="s">
        <v>4576</v>
      </c>
      <c r="B2729" s="61" t="n">
        <v>2513307</v>
      </c>
      <c r="C2729" s="61" t="s">
        <v>3327</v>
      </c>
      <c r="D2729" s="61" t="n">
        <v>2.43</v>
      </c>
      <c r="E2729" s="61"/>
      <c r="F2729" s="61" t="n">
        <v>3.4</v>
      </c>
      <c r="G2729" s="61" t="n">
        <v>2.5</v>
      </c>
      <c r="H2729" s="61" t="n">
        <v>150.12</v>
      </c>
      <c r="I2729" s="61" t="n">
        <v>151.33</v>
      </c>
      <c r="J2729" s="61" t="n">
        <v>164.6787</v>
      </c>
      <c r="K2729" s="61" t="n">
        <v>164.7208</v>
      </c>
      <c r="N2729" s="61" t="n">
        <v>222.6401</v>
      </c>
      <c r="O2729" s="61" t="n">
        <v>211.9128</v>
      </c>
      <c r="P2729" s="61" t="n">
        <v>67.98253</v>
      </c>
      <c r="Q2729" s="61" t="n">
        <v>82.52932</v>
      </c>
      <c r="R2729" s="61" t="n">
        <v>54.39454</v>
      </c>
      <c r="S2729" s="61" t="n">
        <v>64.08277</v>
      </c>
      <c r="T2729" s="61" t="n">
        <v>35.1</v>
      </c>
      <c r="U2729" s="61" t="n">
        <v>13.7</v>
      </c>
      <c r="V2729" s="61" t="n">
        <v>1012</v>
      </c>
      <c r="W2729" s="61" t="n">
        <v>1709</v>
      </c>
    </row>
    <row r="2730" customFormat="false" ht="12.75" hidden="false" customHeight="false" outlineLevel="0" collapsed="false">
      <c r="A2730" s="61" t="s">
        <v>4576</v>
      </c>
      <c r="B2730" s="61" t="n">
        <v>2513356</v>
      </c>
      <c r="C2730" s="61" t="s">
        <v>2585</v>
      </c>
      <c r="D2730" s="61" t="n">
        <v>3.28</v>
      </c>
      <c r="E2730" s="61"/>
      <c r="F2730" s="61"/>
      <c r="G2730" s="61" t="n">
        <v>2.2</v>
      </c>
      <c r="H2730" s="61" t="n">
        <v>170.73</v>
      </c>
      <c r="I2730" s="61" t="n">
        <v>150.06</v>
      </c>
      <c r="N2730" s="61" t="n">
        <v>216.0721</v>
      </c>
      <c r="O2730" s="61" t="n">
        <v>193.552</v>
      </c>
      <c r="P2730" s="61" t="n">
        <v>83.01381</v>
      </c>
      <c r="Q2730" s="61" t="n">
        <v>55.69106</v>
      </c>
      <c r="R2730" s="61" t="n">
        <v>84.2</v>
      </c>
      <c r="S2730" s="61" t="n">
        <v>62.92922</v>
      </c>
      <c r="T2730" s="61" t="n">
        <v>44.6</v>
      </c>
      <c r="U2730" s="61" t="n">
        <v>22.2</v>
      </c>
      <c r="V2730" s="61" t="n">
        <v>774</v>
      </c>
      <c r="W2730" s="61" t="n">
        <v>1253</v>
      </c>
    </row>
    <row r="2731" customFormat="false" ht="12.75" hidden="false" customHeight="false" outlineLevel="0" collapsed="false">
      <c r="A2731" s="61" t="s">
        <v>4576</v>
      </c>
      <c r="B2731" s="61" t="n">
        <v>2513406</v>
      </c>
      <c r="C2731" s="61" t="s">
        <v>2586</v>
      </c>
      <c r="D2731" s="61" t="n">
        <v>2.45</v>
      </c>
      <c r="E2731" s="61" t="n">
        <v>2.5</v>
      </c>
      <c r="F2731" s="61" t="n">
        <v>2.9</v>
      </c>
      <c r="G2731" s="61" t="n">
        <v>2.6</v>
      </c>
      <c r="H2731" s="61" t="n">
        <v>143.39</v>
      </c>
      <c r="I2731" s="61" t="n">
        <v>132.1</v>
      </c>
      <c r="J2731" s="61" t="n">
        <v>150.3306</v>
      </c>
      <c r="K2731" s="61" t="n">
        <v>142.4717</v>
      </c>
      <c r="L2731" s="61" t="n">
        <v>204.03</v>
      </c>
      <c r="M2731" s="61" t="n">
        <v>186.36</v>
      </c>
      <c r="N2731" s="61" t="n">
        <v>217.8721</v>
      </c>
      <c r="O2731" s="61" t="n">
        <v>200.6912</v>
      </c>
      <c r="P2731" s="61" t="n">
        <v>78.93609</v>
      </c>
      <c r="Q2731" s="61" t="n">
        <v>86.11156</v>
      </c>
      <c r="R2731" s="61" t="n">
        <v>79.96906</v>
      </c>
      <c r="S2731" s="61" t="n">
        <v>72.10299</v>
      </c>
      <c r="T2731" s="61" t="n">
        <v>26.2</v>
      </c>
      <c r="U2731" s="61" t="n">
        <v>13.4</v>
      </c>
      <c r="V2731" s="61" t="n">
        <v>1820</v>
      </c>
      <c r="W2731" s="61" t="n">
        <v>3997</v>
      </c>
    </row>
    <row r="2732" customFormat="false" ht="12.75" hidden="false" customHeight="false" outlineLevel="0" collapsed="false">
      <c r="A2732" s="61" t="s">
        <v>4576</v>
      </c>
      <c r="B2732" s="61" t="n">
        <v>2513703</v>
      </c>
      <c r="C2732" s="61" t="s">
        <v>3330</v>
      </c>
      <c r="D2732" s="61" t="n">
        <v>2.28</v>
      </c>
      <c r="E2732" s="61" t="n">
        <v>2.2</v>
      </c>
      <c r="F2732" s="61" t="n">
        <v>3</v>
      </c>
      <c r="G2732" s="61" t="n">
        <v>2.2</v>
      </c>
      <c r="H2732" s="61" t="n">
        <v>152.14</v>
      </c>
      <c r="I2732" s="61" t="n">
        <v>144.68</v>
      </c>
      <c r="J2732" s="61" t="n">
        <v>157.3487</v>
      </c>
      <c r="K2732" s="61" t="n">
        <v>151.0017</v>
      </c>
      <c r="L2732" s="61" t="n">
        <v>214.81</v>
      </c>
      <c r="M2732" s="61" t="n">
        <v>207.51</v>
      </c>
      <c r="N2732" s="61" t="n">
        <v>222.8799</v>
      </c>
      <c r="O2732" s="61" t="n">
        <v>213.987</v>
      </c>
      <c r="P2732" s="61" t="n">
        <v>65.13563</v>
      </c>
      <c r="Q2732" s="61" t="n">
        <v>80.51898</v>
      </c>
      <c r="R2732" s="61" t="n">
        <v>58.20928</v>
      </c>
      <c r="S2732" s="61" t="n">
        <v>55.51904</v>
      </c>
      <c r="T2732" s="61" t="n">
        <v>29.3</v>
      </c>
      <c r="U2732" s="61" t="n">
        <v>14.2</v>
      </c>
      <c r="V2732" s="61" t="n">
        <v>16609</v>
      </c>
      <c r="W2732" s="61" t="n">
        <v>29018</v>
      </c>
    </row>
    <row r="2733" customFormat="false" ht="12.75" hidden="false" customHeight="false" outlineLevel="0" collapsed="false">
      <c r="A2733" s="61" t="s">
        <v>4576</v>
      </c>
      <c r="B2733" s="61" t="n">
        <v>2513802</v>
      </c>
      <c r="C2733" s="61" t="s">
        <v>2589</v>
      </c>
      <c r="D2733" s="61" t="n">
        <v>2.65</v>
      </c>
      <c r="E2733" s="61" t="n">
        <v>2.6</v>
      </c>
      <c r="F2733" s="61"/>
      <c r="G2733" s="61"/>
      <c r="H2733" s="61" t="n">
        <v>152.64</v>
      </c>
      <c r="I2733" s="61" t="n">
        <v>154.54</v>
      </c>
      <c r="L2733" s="61" t="n">
        <v>218.99</v>
      </c>
      <c r="M2733" s="61" t="n">
        <v>198.43</v>
      </c>
      <c r="P2733" s="61" t="n">
        <v>71.99972</v>
      </c>
      <c r="Q2733" s="61" t="n">
        <v>85.395</v>
      </c>
      <c r="R2733" s="61" t="n">
        <v>72.84278</v>
      </c>
      <c r="S2733" s="61" t="n">
        <v>67.00763</v>
      </c>
      <c r="T2733" s="61" t="n">
        <v>35.8</v>
      </c>
      <c r="U2733" s="61" t="n">
        <v>12.9</v>
      </c>
      <c r="V2733" s="61" t="n">
        <v>864</v>
      </c>
      <c r="W2733" s="61" t="n">
        <v>1182</v>
      </c>
    </row>
    <row r="2734" customFormat="false" ht="12.75" hidden="false" customHeight="false" outlineLevel="0" collapsed="false">
      <c r="A2734" s="61" t="s">
        <v>4576</v>
      </c>
      <c r="B2734" s="61" t="n">
        <v>2513505</v>
      </c>
      <c r="C2734" s="61" t="s">
        <v>4732</v>
      </c>
      <c r="D2734" s="61"/>
      <c r="E2734" s="61" t="n">
        <v>3.1</v>
      </c>
      <c r="F2734" s="61" t="n">
        <v>2.9</v>
      </c>
      <c r="G2734" s="61"/>
      <c r="J2734" s="61" t="n">
        <v>186.381</v>
      </c>
      <c r="K2734" s="61" t="n">
        <v>169.9265</v>
      </c>
      <c r="L2734" s="61" t="n">
        <v>230.62</v>
      </c>
      <c r="M2734" s="61" t="n">
        <v>206.86</v>
      </c>
      <c r="P2734" s="61" t="n">
        <v>50.6563</v>
      </c>
      <c r="Q2734" s="61" t="n">
        <v>62.13335</v>
      </c>
      <c r="R2734" s="61" t="n">
        <v>78.59709</v>
      </c>
      <c r="S2734" s="61" t="n">
        <v>61.69998</v>
      </c>
      <c r="T2734" s="61" t="n">
        <v>46.1</v>
      </c>
      <c r="U2734" s="61" t="n">
        <v>25.2</v>
      </c>
      <c r="V2734" s="61" t="n">
        <v>1405</v>
      </c>
      <c r="W2734" s="61" t="n">
        <v>1703</v>
      </c>
    </row>
    <row r="2735" customFormat="false" ht="12.75" hidden="false" customHeight="false" outlineLevel="0" collapsed="false">
      <c r="A2735" s="61" t="s">
        <v>4576</v>
      </c>
      <c r="B2735" s="61" t="n">
        <v>2513604</v>
      </c>
      <c r="C2735" s="61" t="s">
        <v>4733</v>
      </c>
      <c r="D2735" s="61" t="n">
        <v>3.37</v>
      </c>
      <c r="E2735" s="61" t="n">
        <v>3</v>
      </c>
      <c r="F2735" s="61" t="n">
        <v>2.5</v>
      </c>
      <c r="G2735" s="61" t="n">
        <v>2.4</v>
      </c>
      <c r="H2735" s="61" t="n">
        <v>177.23</v>
      </c>
      <c r="I2735" s="61" t="n">
        <v>178.8</v>
      </c>
      <c r="J2735" s="61" t="n">
        <v>146.6846</v>
      </c>
      <c r="K2735" s="61" t="n">
        <v>138.369</v>
      </c>
      <c r="L2735" s="61" t="n">
        <v>216.62</v>
      </c>
      <c r="M2735" s="61" t="n">
        <v>202.72</v>
      </c>
      <c r="N2735" s="61" t="n">
        <v>208.7513</v>
      </c>
      <c r="O2735" s="61" t="n">
        <v>190.6374</v>
      </c>
      <c r="P2735" s="61" t="n">
        <v>73.35199</v>
      </c>
      <c r="Q2735" s="61" t="n">
        <v>76.83097</v>
      </c>
      <c r="R2735" s="61" t="n">
        <v>82.62397</v>
      </c>
      <c r="S2735" s="61" t="n">
        <v>71.22645</v>
      </c>
      <c r="T2735" s="61" t="n">
        <v>35.8</v>
      </c>
      <c r="U2735" s="61" t="n">
        <v>15.8</v>
      </c>
      <c r="V2735" s="61" t="n">
        <v>1886</v>
      </c>
      <c r="W2735" s="61" t="n">
        <v>2926</v>
      </c>
    </row>
    <row r="2736" customFormat="false" ht="12.75" hidden="false" customHeight="false" outlineLevel="0" collapsed="false">
      <c r="A2736" s="61" t="s">
        <v>4576</v>
      </c>
      <c r="B2736" s="61" t="n">
        <v>2513653</v>
      </c>
      <c r="C2736" s="61" t="s">
        <v>4545</v>
      </c>
      <c r="D2736" s="61" t="n">
        <v>3.03</v>
      </c>
      <c r="E2736" s="61"/>
      <c r="F2736" s="61"/>
      <c r="G2736" s="61" t="n">
        <v>2.9</v>
      </c>
      <c r="H2736" s="61" t="n">
        <v>171.94</v>
      </c>
      <c r="I2736" s="61" t="n">
        <v>163.75</v>
      </c>
      <c r="N2736" s="61" t="n">
        <v>210.9351</v>
      </c>
      <c r="O2736" s="61" t="n">
        <v>198.356</v>
      </c>
      <c r="P2736" s="61" t="n">
        <v>71.8317</v>
      </c>
      <c r="Q2736" s="61"/>
      <c r="R2736" s="61" t="n">
        <v>78.82279</v>
      </c>
      <c r="S2736" s="61" t="n">
        <v>84.45047</v>
      </c>
      <c r="T2736" s="61" t="n">
        <v>37.4</v>
      </c>
      <c r="U2736" s="61" t="n">
        <v>16.5</v>
      </c>
      <c r="V2736" s="61" t="n">
        <v>582</v>
      </c>
      <c r="W2736" s="61" t="n">
        <v>823</v>
      </c>
    </row>
    <row r="2737" customFormat="false" ht="12.75" hidden="false" customHeight="false" outlineLevel="0" collapsed="false">
      <c r="A2737" s="61" t="s">
        <v>4576</v>
      </c>
      <c r="B2737" s="61" t="n">
        <v>2513851</v>
      </c>
      <c r="C2737" s="61" t="s">
        <v>4734</v>
      </c>
      <c r="D2737" s="61"/>
      <c r="E2737" s="61"/>
      <c r="F2737" s="61"/>
      <c r="G2737" s="61" t="n">
        <v>2</v>
      </c>
      <c r="N2737" s="61" t="n">
        <v>190.6484</v>
      </c>
      <c r="O2737" s="61" t="n">
        <v>179.4443</v>
      </c>
      <c r="P2737" s="61" t="n">
        <v>80.17856</v>
      </c>
      <c r="Q2737" s="61" t="n">
        <v>90.00001</v>
      </c>
      <c r="R2737" s="61" t="n">
        <v>86.35755</v>
      </c>
      <c r="S2737" s="61" t="n">
        <v>71.44573</v>
      </c>
      <c r="T2737" s="61" t="n">
        <v>29.5</v>
      </c>
      <c r="U2737" s="61" t="n">
        <v>9.6</v>
      </c>
      <c r="V2737" s="61" t="n">
        <v>572</v>
      </c>
      <c r="W2737" s="61" t="n">
        <v>777</v>
      </c>
    </row>
    <row r="2738" customFormat="false" ht="12.75" hidden="false" customHeight="false" outlineLevel="0" collapsed="false">
      <c r="A2738" s="61" t="s">
        <v>4576</v>
      </c>
      <c r="B2738" s="61" t="n">
        <v>2513901</v>
      </c>
      <c r="C2738" s="61" t="s">
        <v>3335</v>
      </c>
      <c r="D2738" s="61" t="n">
        <v>1.7</v>
      </c>
      <c r="E2738" s="61" t="n">
        <v>1.9</v>
      </c>
      <c r="F2738" s="61" t="n">
        <v>2.6</v>
      </c>
      <c r="G2738" s="61" t="n">
        <v>2.7</v>
      </c>
      <c r="H2738" s="61" t="n">
        <v>155.31</v>
      </c>
      <c r="I2738" s="61" t="n">
        <v>140.78</v>
      </c>
      <c r="J2738" s="61" t="n">
        <v>153.2344</v>
      </c>
      <c r="K2738" s="61" t="n">
        <v>143.1944</v>
      </c>
      <c r="L2738" s="61" t="n">
        <v>228.95</v>
      </c>
      <c r="M2738" s="61" t="n">
        <v>209.41</v>
      </c>
      <c r="N2738" s="61" t="n">
        <v>230.1994</v>
      </c>
      <c r="O2738" s="61" t="n">
        <v>207.454</v>
      </c>
      <c r="P2738" s="61" t="n">
        <v>48.84616</v>
      </c>
      <c r="Q2738" s="61" t="n">
        <v>75.64576</v>
      </c>
      <c r="R2738" s="61" t="n">
        <v>47.54058</v>
      </c>
      <c r="S2738" s="61" t="n">
        <v>68.64997</v>
      </c>
      <c r="T2738" s="61" t="n">
        <v>38.5</v>
      </c>
      <c r="U2738" s="61" t="n">
        <v>15.2</v>
      </c>
      <c r="V2738" s="61" t="n">
        <v>5715</v>
      </c>
      <c r="W2738" s="61" t="n">
        <v>7618</v>
      </c>
    </row>
    <row r="2739" customFormat="false" ht="12.75" hidden="false" customHeight="false" outlineLevel="0" collapsed="false">
      <c r="A2739" s="61" t="s">
        <v>4576</v>
      </c>
      <c r="B2739" s="61" t="n">
        <v>2513927</v>
      </c>
      <c r="C2739" s="61" t="s">
        <v>4735</v>
      </c>
      <c r="D2739" s="61" t="n">
        <v>3.08</v>
      </c>
      <c r="E2739" s="61" t="n">
        <v>3</v>
      </c>
      <c r="F2739" s="61"/>
      <c r="G2739" s="61"/>
      <c r="H2739" s="61" t="n">
        <v>172.56</v>
      </c>
      <c r="I2739" s="61" t="n">
        <v>156.06</v>
      </c>
      <c r="L2739" s="61" t="n">
        <v>214.2</v>
      </c>
      <c r="M2739" s="61" t="n">
        <v>207.4</v>
      </c>
      <c r="P2739" s="61" t="n">
        <v>75.27074</v>
      </c>
      <c r="Q2739" s="61" t="n">
        <v>87.17248</v>
      </c>
      <c r="R2739" s="61" t="n">
        <v>81.28389</v>
      </c>
      <c r="S2739" s="61"/>
      <c r="T2739" s="61" t="n">
        <v>34.6</v>
      </c>
      <c r="U2739" s="61" t="n">
        <v>8.6</v>
      </c>
      <c r="V2739" s="61" t="n">
        <v>730</v>
      </c>
      <c r="W2739" s="61" t="n">
        <v>1023</v>
      </c>
    </row>
    <row r="2740" customFormat="false" ht="12.75" hidden="false" customHeight="false" outlineLevel="0" collapsed="false">
      <c r="A2740" s="61" t="s">
        <v>4576</v>
      </c>
      <c r="B2740" s="61" t="n">
        <v>2513968</v>
      </c>
      <c r="C2740" s="61" t="s">
        <v>4736</v>
      </c>
      <c r="D2740" s="61"/>
      <c r="E2740" s="61"/>
      <c r="F2740" s="61"/>
      <c r="G2740" s="61"/>
      <c r="P2740" s="61" t="n">
        <v>75.44305</v>
      </c>
      <c r="Q2740" s="61"/>
      <c r="R2740" s="61"/>
      <c r="S2740" s="61" t="n">
        <v>78.13614</v>
      </c>
      <c r="T2740" s="61" t="n">
        <v>40.9</v>
      </c>
      <c r="U2740" s="61" t="n">
        <v>16.7</v>
      </c>
      <c r="V2740" s="61" t="n">
        <v>544</v>
      </c>
      <c r="W2740" s="61" t="n">
        <v>737</v>
      </c>
    </row>
    <row r="2741" customFormat="false" ht="12.75" hidden="false" customHeight="false" outlineLevel="0" collapsed="false">
      <c r="A2741" s="61" t="s">
        <v>4576</v>
      </c>
      <c r="B2741" s="61" t="n">
        <v>2513943</v>
      </c>
      <c r="C2741" s="61" t="s">
        <v>4737</v>
      </c>
      <c r="D2741" s="61"/>
      <c r="E2741" s="61"/>
      <c r="F2741" s="61"/>
      <c r="G2741" s="61" t="n">
        <v>2.3</v>
      </c>
      <c r="N2741" s="61" t="n">
        <v>219.1055</v>
      </c>
      <c r="O2741" s="61" t="n">
        <v>207.3452</v>
      </c>
      <c r="P2741" s="61" t="n">
        <v>93.68477</v>
      </c>
      <c r="Q2741" s="61" t="n">
        <v>92.85153</v>
      </c>
      <c r="R2741" s="61"/>
      <c r="S2741" s="61" t="n">
        <v>60.08797</v>
      </c>
      <c r="T2741" s="61" t="n">
        <v>27.6</v>
      </c>
      <c r="U2741" s="61" t="n">
        <v>14.2</v>
      </c>
      <c r="V2741" s="61" t="n">
        <v>448</v>
      </c>
      <c r="W2741" s="61" t="n">
        <v>797</v>
      </c>
    </row>
    <row r="2742" customFormat="false" ht="12.75" hidden="false" customHeight="false" outlineLevel="0" collapsed="false">
      <c r="A2742" s="61" t="s">
        <v>4576</v>
      </c>
      <c r="B2742" s="61" t="n">
        <v>2513984</v>
      </c>
      <c r="C2742" s="61" t="s">
        <v>4082</v>
      </c>
      <c r="D2742" s="61" t="n">
        <v>2.76</v>
      </c>
      <c r="E2742" s="61"/>
      <c r="F2742" s="61"/>
      <c r="G2742" s="61" t="n">
        <v>2.8</v>
      </c>
      <c r="H2742" s="61" t="n">
        <v>148.43</v>
      </c>
      <c r="I2742" s="61" t="n">
        <v>146.54</v>
      </c>
      <c r="N2742" s="61" t="n">
        <v>218.3446</v>
      </c>
      <c r="O2742" s="61" t="n">
        <v>192.5715</v>
      </c>
      <c r="P2742" s="61" t="n">
        <v>79.84536</v>
      </c>
      <c r="Q2742" s="61" t="n">
        <v>87.27273</v>
      </c>
      <c r="R2742" s="61" t="n">
        <v>81.59706</v>
      </c>
      <c r="S2742" s="61" t="n">
        <v>78.75013</v>
      </c>
      <c r="T2742" s="61" t="n">
        <v>35.6</v>
      </c>
      <c r="U2742" s="61" t="n">
        <v>5.8</v>
      </c>
      <c r="V2742" s="61" t="n">
        <v>608</v>
      </c>
      <c r="W2742" s="61" t="n">
        <v>978</v>
      </c>
    </row>
    <row r="2743" customFormat="false" ht="12.75" hidden="false" customHeight="false" outlineLevel="0" collapsed="false">
      <c r="A2743" s="61" t="s">
        <v>4576</v>
      </c>
      <c r="B2743" s="61" t="n">
        <v>2514008</v>
      </c>
      <c r="C2743" s="61" t="s">
        <v>4738</v>
      </c>
      <c r="D2743" s="61" t="n">
        <v>3.04</v>
      </c>
      <c r="E2743" s="61"/>
      <c r="F2743" s="61" t="n">
        <v>2.4</v>
      </c>
      <c r="G2743" s="61" t="n">
        <v>2.1</v>
      </c>
      <c r="H2743" s="61" t="n">
        <v>156.11</v>
      </c>
      <c r="I2743" s="61" t="n">
        <v>152.03</v>
      </c>
      <c r="J2743" s="61" t="n">
        <v>143.5362</v>
      </c>
      <c r="K2743" s="61" t="n">
        <v>130.6872</v>
      </c>
      <c r="N2743" s="61" t="n">
        <v>208.4945</v>
      </c>
      <c r="O2743" s="61" t="n">
        <v>188.546</v>
      </c>
      <c r="P2743" s="61" t="n">
        <v>81.91628</v>
      </c>
      <c r="Q2743" s="61" t="n">
        <v>79.17984</v>
      </c>
      <c r="R2743" s="61"/>
      <c r="S2743" s="61" t="n">
        <v>65.33145</v>
      </c>
      <c r="T2743" s="61" t="n">
        <v>24.7</v>
      </c>
      <c r="U2743" s="61" t="n">
        <v>6.6</v>
      </c>
      <c r="V2743" s="61" t="n">
        <v>445</v>
      </c>
      <c r="W2743" s="61" t="n">
        <v>1442</v>
      </c>
    </row>
    <row r="2744" customFormat="false" ht="12.75" hidden="false" customHeight="false" outlineLevel="0" collapsed="false">
      <c r="A2744" s="61" t="s">
        <v>4576</v>
      </c>
      <c r="B2744" s="61" t="n">
        <v>2500700</v>
      </c>
      <c r="C2744" s="61" t="s">
        <v>4739</v>
      </c>
      <c r="D2744" s="61"/>
      <c r="E2744" s="61"/>
      <c r="F2744" s="61" t="n">
        <v>2.1</v>
      </c>
      <c r="G2744" s="61" t="n">
        <v>2.5</v>
      </c>
      <c r="J2744" s="61" t="n">
        <v>148.8865</v>
      </c>
      <c r="K2744" s="61" t="n">
        <v>137.8736</v>
      </c>
      <c r="N2744" s="61" t="n">
        <v>221.9693</v>
      </c>
      <c r="O2744" s="61" t="n">
        <v>208.0819</v>
      </c>
      <c r="P2744" s="61" t="n">
        <v>61.36235</v>
      </c>
      <c r="Q2744" s="61" t="n">
        <v>62.94253</v>
      </c>
      <c r="R2744" s="61" t="n">
        <v>52.93153</v>
      </c>
      <c r="S2744" s="61" t="n">
        <v>65.3473</v>
      </c>
      <c r="T2744" s="61" t="n">
        <v>34.2</v>
      </c>
      <c r="U2744" s="61" t="n">
        <v>13.1</v>
      </c>
      <c r="V2744" s="61" t="n">
        <v>1753</v>
      </c>
      <c r="W2744" s="61" t="n">
        <v>5233</v>
      </c>
    </row>
    <row r="2745" customFormat="false" ht="12.75" hidden="false" customHeight="false" outlineLevel="0" collapsed="false">
      <c r="A2745" s="61" t="s">
        <v>4576</v>
      </c>
      <c r="B2745" s="61" t="n">
        <v>2514107</v>
      </c>
      <c r="C2745" s="61" t="s">
        <v>4740</v>
      </c>
      <c r="D2745" s="61" t="n">
        <v>3</v>
      </c>
      <c r="E2745" s="61"/>
      <c r="F2745" s="61"/>
      <c r="G2745" s="61"/>
      <c r="H2745" s="61" t="n">
        <v>177.05</v>
      </c>
      <c r="I2745" s="61" t="n">
        <v>164.09</v>
      </c>
      <c r="P2745" s="61" t="n">
        <v>69.43996</v>
      </c>
      <c r="Q2745" s="61" t="n">
        <v>64.0796</v>
      </c>
      <c r="R2745" s="61" t="n">
        <v>63.45635</v>
      </c>
      <c r="S2745" s="61" t="n">
        <v>73.60568</v>
      </c>
      <c r="T2745" s="61" t="n">
        <v>46.8</v>
      </c>
      <c r="U2745" s="61" t="n">
        <v>18.8</v>
      </c>
      <c r="V2745" s="61" t="n">
        <v>1068</v>
      </c>
      <c r="W2745" s="61" t="n">
        <v>1346</v>
      </c>
    </row>
    <row r="2746" customFormat="false" ht="12.75" hidden="false" customHeight="false" outlineLevel="0" collapsed="false">
      <c r="A2746" s="61" t="s">
        <v>4576</v>
      </c>
      <c r="B2746" s="61" t="n">
        <v>2514206</v>
      </c>
      <c r="C2746" s="61" t="s">
        <v>4741</v>
      </c>
      <c r="D2746" s="61" t="n">
        <v>1.85</v>
      </c>
      <c r="E2746" s="61" t="n">
        <v>2.3</v>
      </c>
      <c r="F2746" s="61" t="n">
        <v>2.8</v>
      </c>
      <c r="G2746" s="61" t="n">
        <v>2.8</v>
      </c>
      <c r="H2746" s="61" t="n">
        <v>160.91</v>
      </c>
      <c r="I2746" s="61" t="n">
        <v>139.25</v>
      </c>
      <c r="J2746" s="61" t="n">
        <v>155.9263</v>
      </c>
      <c r="K2746" s="61" t="n">
        <v>145.0869</v>
      </c>
      <c r="L2746" s="61" t="n">
        <v>208.15</v>
      </c>
      <c r="M2746" s="61" t="n">
        <v>188.97</v>
      </c>
      <c r="N2746" s="61" t="n">
        <v>224.4315</v>
      </c>
      <c r="O2746" s="61" t="n">
        <v>208.4876</v>
      </c>
      <c r="P2746" s="61" t="n">
        <v>51.94572</v>
      </c>
      <c r="Q2746" s="61" t="n">
        <v>78.90717</v>
      </c>
      <c r="R2746" s="61" t="n">
        <v>70.77712</v>
      </c>
      <c r="S2746" s="61" t="n">
        <v>71.21316</v>
      </c>
      <c r="T2746" s="61" t="n">
        <v>49.5</v>
      </c>
      <c r="U2746" s="61" t="n">
        <v>16.4</v>
      </c>
      <c r="V2746" s="61" t="n">
        <v>1297</v>
      </c>
      <c r="W2746" s="61" t="n">
        <v>2044</v>
      </c>
    </row>
    <row r="2747" customFormat="false" ht="12.75" hidden="false" customHeight="false" outlineLevel="0" collapsed="false">
      <c r="A2747" s="61" t="s">
        <v>4576</v>
      </c>
      <c r="B2747" s="61" t="n">
        <v>2514305</v>
      </c>
      <c r="C2747" s="61" t="s">
        <v>4742</v>
      </c>
      <c r="D2747" s="61"/>
      <c r="E2747" s="61"/>
      <c r="F2747" s="61" t="n">
        <v>2.9</v>
      </c>
      <c r="G2747" s="61" t="n">
        <v>2.8</v>
      </c>
      <c r="J2747" s="61" t="n">
        <v>159.946</v>
      </c>
      <c r="K2747" s="61" t="n">
        <v>145.8578</v>
      </c>
      <c r="N2747" s="61" t="n">
        <v>245.4969</v>
      </c>
      <c r="O2747" s="61" t="n">
        <v>216.0546</v>
      </c>
      <c r="P2747" s="61" t="n">
        <v>70.17533</v>
      </c>
      <c r="Q2747" s="61" t="n">
        <v>78.04736</v>
      </c>
      <c r="R2747" s="61" t="n">
        <v>70.279</v>
      </c>
      <c r="S2747" s="61" t="n">
        <v>65.23542</v>
      </c>
      <c r="T2747" s="61" t="n">
        <v>42.6</v>
      </c>
      <c r="U2747" s="61" t="n">
        <v>22</v>
      </c>
      <c r="V2747" s="61" t="n">
        <v>1436</v>
      </c>
      <c r="W2747" s="61" t="n">
        <v>2218</v>
      </c>
    </row>
    <row r="2748" customFormat="false" ht="12.75" hidden="false" customHeight="false" outlineLevel="0" collapsed="false">
      <c r="A2748" s="61" t="s">
        <v>4576</v>
      </c>
      <c r="B2748" s="61" t="n">
        <v>2514404</v>
      </c>
      <c r="C2748" s="61" t="s">
        <v>4743</v>
      </c>
      <c r="D2748" s="61"/>
      <c r="E2748" s="61"/>
      <c r="F2748" s="61" t="n">
        <v>3.4</v>
      </c>
      <c r="G2748" s="61" t="n">
        <v>1.9</v>
      </c>
      <c r="J2748" s="61" t="n">
        <v>152.49</v>
      </c>
      <c r="K2748" s="61" t="n">
        <v>159.4375</v>
      </c>
      <c r="N2748" s="61" t="n">
        <v>203.0491</v>
      </c>
      <c r="O2748" s="61" t="n">
        <v>204.2554</v>
      </c>
      <c r="P2748" s="61" t="n">
        <v>66.81072</v>
      </c>
      <c r="Q2748" s="61" t="n">
        <v>90.61767</v>
      </c>
      <c r="R2748" s="61" t="n">
        <v>73.73873</v>
      </c>
      <c r="S2748" s="61" t="n">
        <v>55.37586</v>
      </c>
      <c r="T2748" s="61" t="n">
        <v>34.2</v>
      </c>
      <c r="U2748" s="61" t="n">
        <v>13.7</v>
      </c>
      <c r="V2748" s="61" t="n">
        <v>744</v>
      </c>
      <c r="W2748" s="61" t="n">
        <v>1248</v>
      </c>
    </row>
    <row r="2749" customFormat="false" ht="12.75" hidden="false" customHeight="false" outlineLevel="0" collapsed="false">
      <c r="A2749" s="61" t="s">
        <v>4576</v>
      </c>
      <c r="B2749" s="61" t="n">
        <v>2514503</v>
      </c>
      <c r="C2749" s="61" t="s">
        <v>4744</v>
      </c>
      <c r="D2749" s="61" t="n">
        <v>2.22</v>
      </c>
      <c r="E2749" s="61"/>
      <c r="F2749" s="61" t="n">
        <v>2.8</v>
      </c>
      <c r="G2749" s="61" t="n">
        <v>2.8</v>
      </c>
      <c r="H2749" s="61" t="n">
        <v>162.55</v>
      </c>
      <c r="I2749" s="61" t="n">
        <v>152.58</v>
      </c>
      <c r="J2749" s="61" t="n">
        <v>162.6894</v>
      </c>
      <c r="K2749" s="61" t="n">
        <v>151.5081</v>
      </c>
      <c r="N2749" s="61" t="n">
        <v>238.8705</v>
      </c>
      <c r="O2749" s="61" t="n">
        <v>218.512</v>
      </c>
      <c r="P2749" s="61" t="n">
        <v>57.73832</v>
      </c>
      <c r="Q2749" s="61" t="n">
        <v>72.95866</v>
      </c>
      <c r="R2749" s="61" t="n">
        <v>70.13521</v>
      </c>
      <c r="S2749" s="61" t="n">
        <v>65.25</v>
      </c>
      <c r="T2749" s="61" t="n">
        <v>35.2</v>
      </c>
      <c r="U2749" s="61" t="n">
        <v>12.5</v>
      </c>
      <c r="V2749" s="61" t="n">
        <v>2213</v>
      </c>
      <c r="W2749" s="61" t="n">
        <v>4787</v>
      </c>
    </row>
    <row r="2750" customFormat="false" ht="12.75" hidden="false" customHeight="false" outlineLevel="0" collapsed="false">
      <c r="A2750" s="61" t="s">
        <v>4576</v>
      </c>
      <c r="B2750" s="61" t="n">
        <v>2514552</v>
      </c>
      <c r="C2750" s="61" t="s">
        <v>4745</v>
      </c>
      <c r="D2750" s="61"/>
      <c r="E2750" s="61"/>
      <c r="F2750" s="61"/>
      <c r="G2750" s="61" t="n">
        <v>2</v>
      </c>
      <c r="N2750" s="61" t="n">
        <v>211.5656</v>
      </c>
      <c r="O2750" s="61" t="n">
        <v>198.4929</v>
      </c>
      <c r="P2750" s="61" t="n">
        <v>80.17903</v>
      </c>
      <c r="Q2750" s="61" t="n">
        <v>52.32818</v>
      </c>
      <c r="R2750" s="61"/>
      <c r="S2750" s="61" t="n">
        <v>56.55659</v>
      </c>
      <c r="T2750" s="61" t="n">
        <v>35.7</v>
      </c>
      <c r="U2750" s="61" t="n">
        <v>16.3</v>
      </c>
      <c r="V2750" s="61" t="n">
        <v>575</v>
      </c>
      <c r="W2750" s="61" t="n">
        <v>944</v>
      </c>
    </row>
    <row r="2751" customFormat="false" ht="12.75" hidden="false" customHeight="false" outlineLevel="0" collapsed="false">
      <c r="A2751" s="61" t="s">
        <v>4576</v>
      </c>
      <c r="B2751" s="61" t="n">
        <v>2514602</v>
      </c>
      <c r="C2751" s="61" t="s">
        <v>4746</v>
      </c>
      <c r="D2751" s="61" t="n">
        <v>2.43</v>
      </c>
      <c r="E2751" s="61" t="n">
        <v>2</v>
      </c>
      <c r="F2751" s="61"/>
      <c r="G2751" s="61"/>
      <c r="H2751" s="61" t="n">
        <v>146.29</v>
      </c>
      <c r="I2751" s="61" t="n">
        <v>136.51</v>
      </c>
      <c r="L2751" s="61" t="n">
        <v>212.16</v>
      </c>
      <c r="M2751" s="61" t="n">
        <v>193.16</v>
      </c>
      <c r="P2751" s="61" t="n">
        <v>75.13914</v>
      </c>
      <c r="Q2751" s="61" t="n">
        <v>81.99121</v>
      </c>
      <c r="R2751" s="61" t="n">
        <v>58.16127</v>
      </c>
      <c r="S2751" s="61"/>
      <c r="T2751" s="61" t="n">
        <v>38.7</v>
      </c>
      <c r="U2751" s="61" t="n">
        <v>20.2</v>
      </c>
      <c r="V2751" s="61" t="n">
        <v>694</v>
      </c>
      <c r="W2751" s="61" t="n">
        <v>858</v>
      </c>
    </row>
    <row r="2752" customFormat="false" ht="12.75" hidden="false" customHeight="false" outlineLevel="0" collapsed="false">
      <c r="A2752" s="61" t="s">
        <v>4576</v>
      </c>
      <c r="B2752" s="61" t="n">
        <v>2514651</v>
      </c>
      <c r="C2752" s="61" t="s">
        <v>4747</v>
      </c>
      <c r="D2752" s="61" t="n">
        <v>2.57</v>
      </c>
      <c r="E2752" s="61" t="n">
        <v>2.6</v>
      </c>
      <c r="F2752" s="61"/>
      <c r="G2752" s="61"/>
      <c r="H2752" s="61" t="n">
        <v>152.36</v>
      </c>
      <c r="I2752" s="61" t="n">
        <v>137.13</v>
      </c>
      <c r="L2752" s="61" t="n">
        <v>211.74</v>
      </c>
      <c r="M2752" s="61" t="n">
        <v>205.32</v>
      </c>
      <c r="P2752" s="61" t="n">
        <v>76.47973</v>
      </c>
      <c r="Q2752" s="61" t="n">
        <v>40.90909</v>
      </c>
      <c r="R2752" s="61" t="n">
        <v>72.51527</v>
      </c>
      <c r="S2752" s="61"/>
      <c r="T2752" s="61" t="n">
        <v>39.7</v>
      </c>
      <c r="U2752" s="61" t="n">
        <v>18.7</v>
      </c>
      <c r="V2752" s="61" t="n">
        <v>579</v>
      </c>
      <c r="W2752" s="61" t="n">
        <v>618</v>
      </c>
    </row>
    <row r="2753" customFormat="false" ht="12.75" hidden="false" customHeight="false" outlineLevel="0" collapsed="false">
      <c r="A2753" s="61" t="s">
        <v>4576</v>
      </c>
      <c r="B2753" s="61" t="n">
        <v>2514701</v>
      </c>
      <c r="C2753" s="61" t="s">
        <v>4748</v>
      </c>
      <c r="D2753" s="61" t="n">
        <v>2.53</v>
      </c>
      <c r="E2753" s="61" t="n">
        <v>2.7</v>
      </c>
      <c r="F2753" s="61"/>
      <c r="G2753" s="61"/>
      <c r="H2753" s="61" t="n">
        <v>141.04</v>
      </c>
      <c r="I2753" s="61" t="n">
        <v>142.01</v>
      </c>
      <c r="L2753" s="61" t="n">
        <v>224.27</v>
      </c>
      <c r="M2753" s="61" t="n">
        <v>201.94</v>
      </c>
      <c r="P2753" s="61" t="n">
        <v>78.09591</v>
      </c>
      <c r="Q2753" s="61" t="n">
        <v>79.21887</v>
      </c>
      <c r="R2753" s="61" t="n">
        <v>70.46801</v>
      </c>
      <c r="S2753" s="61" t="n">
        <v>77.03412</v>
      </c>
      <c r="T2753" s="61" t="n">
        <v>30</v>
      </c>
      <c r="U2753" s="61" t="n">
        <v>12.8</v>
      </c>
      <c r="V2753" s="61" t="n">
        <v>706</v>
      </c>
      <c r="W2753" s="61" t="n">
        <v>1036</v>
      </c>
    </row>
    <row r="2754" customFormat="false" ht="12.75" hidden="false" customHeight="false" outlineLevel="0" collapsed="false">
      <c r="A2754" s="61" t="s">
        <v>4576</v>
      </c>
      <c r="B2754" s="61" t="n">
        <v>2514800</v>
      </c>
      <c r="C2754" s="61" t="s">
        <v>4749</v>
      </c>
      <c r="D2754" s="61"/>
      <c r="E2754" s="61"/>
      <c r="F2754" s="61" t="n">
        <v>3.1</v>
      </c>
      <c r="G2754" s="61" t="n">
        <v>2.6</v>
      </c>
      <c r="J2754" s="61" t="n">
        <v>180.8665</v>
      </c>
      <c r="K2754" s="61" t="n">
        <v>171.1262</v>
      </c>
      <c r="N2754" s="61" t="n">
        <v>213.7866</v>
      </c>
      <c r="O2754" s="61" t="n">
        <v>207.2004</v>
      </c>
      <c r="P2754" s="61" t="n">
        <v>69.10545</v>
      </c>
      <c r="Q2754" s="61" t="n">
        <v>67.51797</v>
      </c>
      <c r="R2754" s="61"/>
      <c r="S2754" s="61" t="n">
        <v>69.7313</v>
      </c>
      <c r="T2754" s="61" t="n">
        <v>30.5</v>
      </c>
      <c r="U2754" s="61" t="n">
        <v>11</v>
      </c>
      <c r="V2754" s="61" t="n">
        <v>239</v>
      </c>
      <c r="W2754" s="61" t="n">
        <v>764</v>
      </c>
    </row>
    <row r="2755" customFormat="false" ht="12.75" hidden="false" customHeight="false" outlineLevel="0" collapsed="false">
      <c r="A2755" s="61" t="s">
        <v>4576</v>
      </c>
      <c r="B2755" s="61" t="n">
        <v>2514453</v>
      </c>
      <c r="C2755" s="61" t="s">
        <v>4750</v>
      </c>
      <c r="D2755" s="61" t="n">
        <v>2.12</v>
      </c>
      <c r="E2755" s="61" t="n">
        <v>2</v>
      </c>
      <c r="F2755" s="61"/>
      <c r="G2755" s="61" t="n">
        <v>2.6</v>
      </c>
      <c r="H2755" s="61" t="n">
        <v>159.35</v>
      </c>
      <c r="I2755" s="61" t="n">
        <v>153.08</v>
      </c>
      <c r="L2755" s="61" t="n">
        <v>201.98</v>
      </c>
      <c r="M2755" s="61" t="n">
        <v>185.35</v>
      </c>
      <c r="N2755" s="61" t="n">
        <v>213.9727</v>
      </c>
      <c r="O2755" s="61" t="n">
        <v>206.6039</v>
      </c>
      <c r="P2755" s="61" t="n">
        <v>55.94713</v>
      </c>
      <c r="Q2755" s="61" t="n">
        <v>54.60069</v>
      </c>
      <c r="R2755" s="61" t="n">
        <v>63.13838</v>
      </c>
      <c r="S2755" s="61" t="n">
        <v>69.8546</v>
      </c>
      <c r="T2755" s="61" t="n">
        <v>53</v>
      </c>
      <c r="U2755" s="61" t="n">
        <v>28</v>
      </c>
      <c r="V2755" s="61" t="n">
        <v>1479</v>
      </c>
      <c r="W2755" s="61" t="n">
        <v>1878</v>
      </c>
    </row>
    <row r="2756" customFormat="false" ht="12.75" hidden="false" customHeight="false" outlineLevel="0" collapsed="false">
      <c r="A2756" s="61" t="s">
        <v>4576</v>
      </c>
      <c r="B2756" s="61" t="n">
        <v>2514909</v>
      </c>
      <c r="C2756" s="61" t="s">
        <v>4751</v>
      </c>
      <c r="D2756" s="61" t="n">
        <v>3.48</v>
      </c>
      <c r="E2756" s="61" t="n">
        <v>2.6</v>
      </c>
      <c r="F2756" s="61" t="n">
        <v>3.6</v>
      </c>
      <c r="G2756" s="61" t="n">
        <v>1.6</v>
      </c>
      <c r="H2756" s="61" t="n">
        <v>170.6</v>
      </c>
      <c r="I2756" s="61" t="n">
        <v>161.13</v>
      </c>
      <c r="J2756" s="61" t="n">
        <v>177.7769</v>
      </c>
      <c r="K2756" s="61" t="n">
        <v>165.3906</v>
      </c>
      <c r="L2756" s="61" t="n">
        <v>226.34</v>
      </c>
      <c r="M2756" s="61" t="n">
        <v>204.75</v>
      </c>
      <c r="N2756" s="61" t="n">
        <v>180.2543</v>
      </c>
      <c r="O2756" s="61" t="n">
        <v>181.7524</v>
      </c>
      <c r="P2756" s="61" t="n">
        <v>83.95241</v>
      </c>
      <c r="Q2756" s="61" t="n">
        <v>82.83652</v>
      </c>
      <c r="R2756" s="61" t="n">
        <v>67.61438</v>
      </c>
      <c r="S2756" s="61" t="n">
        <v>59.29462</v>
      </c>
      <c r="T2756" s="61" t="n">
        <v>29.6</v>
      </c>
      <c r="U2756" s="61" t="n">
        <v>11.8</v>
      </c>
      <c r="V2756" s="61" t="n">
        <v>1591</v>
      </c>
      <c r="W2756" s="61" t="n">
        <v>2078</v>
      </c>
    </row>
    <row r="2757" customFormat="false" ht="12.75" hidden="false" customHeight="false" outlineLevel="0" collapsed="false">
      <c r="A2757" s="61" t="s">
        <v>4576</v>
      </c>
      <c r="B2757" s="61" t="n">
        <v>2515005</v>
      </c>
      <c r="C2757" s="61" t="s">
        <v>4752</v>
      </c>
      <c r="D2757" s="61" t="n">
        <v>2.83</v>
      </c>
      <c r="E2757" s="61"/>
      <c r="F2757" s="61" t="n">
        <v>2.2</v>
      </c>
      <c r="G2757" s="61" t="n">
        <v>2.8</v>
      </c>
      <c r="H2757" s="61" t="n">
        <v>153.86</v>
      </c>
      <c r="I2757" s="61" t="n">
        <v>147.28</v>
      </c>
      <c r="J2757" s="61" t="n">
        <v>144.7522</v>
      </c>
      <c r="K2757" s="61" t="n">
        <v>132.4021</v>
      </c>
      <c r="N2757" s="61" t="n">
        <v>220.2788</v>
      </c>
      <c r="O2757" s="61" t="n">
        <v>214.1639</v>
      </c>
      <c r="P2757" s="61" t="n">
        <v>79.22631</v>
      </c>
      <c r="Q2757" s="61" t="n">
        <v>70.36326</v>
      </c>
      <c r="R2757" s="61" t="n">
        <v>66.58291</v>
      </c>
      <c r="S2757" s="61" t="n">
        <v>70.52382</v>
      </c>
      <c r="T2757" s="61" t="n">
        <v>46.4</v>
      </c>
      <c r="U2757" s="61" t="n">
        <v>20.9</v>
      </c>
      <c r="V2757" s="61" t="n">
        <v>1238</v>
      </c>
      <c r="W2757" s="61" t="n">
        <v>1947</v>
      </c>
    </row>
    <row r="2758" customFormat="false" ht="12.75" hidden="false" customHeight="false" outlineLevel="0" collapsed="false">
      <c r="A2758" s="61" t="s">
        <v>4576</v>
      </c>
      <c r="B2758" s="61" t="n">
        <v>2515104</v>
      </c>
      <c r="C2758" s="61" t="s">
        <v>4753</v>
      </c>
      <c r="D2758" s="61" t="n">
        <v>2.9</v>
      </c>
      <c r="E2758" s="61" t="n">
        <v>2.9</v>
      </c>
      <c r="F2758" s="61" t="n">
        <v>3.5</v>
      </c>
      <c r="G2758" s="61" t="n">
        <v>2.5</v>
      </c>
      <c r="H2758" s="61" t="n">
        <v>186.71</v>
      </c>
      <c r="I2758" s="61" t="n">
        <v>173.12</v>
      </c>
      <c r="J2758" s="61" t="n">
        <v>182.5495</v>
      </c>
      <c r="K2758" s="61" t="n">
        <v>164.5222</v>
      </c>
      <c r="L2758" s="61" t="n">
        <v>241.37</v>
      </c>
      <c r="M2758" s="61" t="n">
        <v>235.58</v>
      </c>
      <c r="N2758" s="61" t="n">
        <v>230.5107</v>
      </c>
      <c r="O2758" s="61" t="n">
        <v>218.9148</v>
      </c>
      <c r="P2758" s="61" t="n">
        <v>62.13849</v>
      </c>
      <c r="Q2758" s="61" t="n">
        <v>79.81752</v>
      </c>
      <c r="R2758" s="61" t="n">
        <v>62.14801</v>
      </c>
      <c r="S2758" s="61" t="n">
        <v>59.84936</v>
      </c>
      <c r="T2758" s="61" t="n">
        <v>35.1</v>
      </c>
      <c r="U2758" s="61" t="n">
        <v>8.7</v>
      </c>
      <c r="V2758" s="61" t="n">
        <v>1850</v>
      </c>
      <c r="W2758" s="61" t="n">
        <v>2689</v>
      </c>
    </row>
    <row r="2759" customFormat="false" ht="12.75" hidden="false" customHeight="false" outlineLevel="0" collapsed="false">
      <c r="A2759" s="61" t="s">
        <v>4576</v>
      </c>
      <c r="B2759" s="61" t="n">
        <v>2515203</v>
      </c>
      <c r="C2759" s="61" t="s">
        <v>4754</v>
      </c>
      <c r="D2759" s="61" t="n">
        <v>2.63</v>
      </c>
      <c r="E2759" s="61"/>
      <c r="F2759" s="61"/>
      <c r="G2759" s="61"/>
      <c r="H2759" s="61" t="n">
        <v>172.52</v>
      </c>
      <c r="I2759" s="61" t="n">
        <v>151.89</v>
      </c>
      <c r="P2759" s="61" t="n">
        <v>65.46996</v>
      </c>
      <c r="Q2759" s="61" t="n">
        <v>83.8282</v>
      </c>
      <c r="R2759" s="61"/>
      <c r="S2759" s="61" t="n">
        <v>65.2803</v>
      </c>
      <c r="T2759" s="61" t="n">
        <v>40.2</v>
      </c>
      <c r="U2759" s="61" t="n">
        <v>15.2</v>
      </c>
      <c r="V2759" s="61" t="n">
        <v>568</v>
      </c>
      <c r="W2759" s="61" t="n">
        <v>911</v>
      </c>
    </row>
    <row r="2760" customFormat="false" ht="12.75" hidden="false" customHeight="false" outlineLevel="0" collapsed="false">
      <c r="A2760" s="61" t="s">
        <v>4576</v>
      </c>
      <c r="B2760" s="61" t="n">
        <v>2515401</v>
      </c>
      <c r="C2760" s="61" t="s">
        <v>4755</v>
      </c>
      <c r="D2760" s="61"/>
      <c r="E2760" s="61" t="n">
        <v>2.9</v>
      </c>
      <c r="F2760" s="61" t="n">
        <v>3.5</v>
      </c>
      <c r="G2760" s="61" t="n">
        <v>2.5</v>
      </c>
      <c r="J2760" s="61" t="n">
        <v>168.5249</v>
      </c>
      <c r="K2760" s="61" t="n">
        <v>150.3573</v>
      </c>
      <c r="L2760" s="61" t="n">
        <v>218.01</v>
      </c>
      <c r="M2760" s="61" t="n">
        <v>203.07</v>
      </c>
      <c r="N2760" s="61" t="n">
        <v>216.2593</v>
      </c>
      <c r="O2760" s="61" t="n">
        <v>201.9289</v>
      </c>
      <c r="P2760" s="61" t="n">
        <v>83.15392</v>
      </c>
      <c r="Q2760" s="61" t="n">
        <v>90.52974</v>
      </c>
      <c r="R2760" s="61" t="n">
        <v>79.027</v>
      </c>
      <c r="S2760" s="61" t="n">
        <v>68.09273</v>
      </c>
      <c r="T2760" s="61" t="n">
        <v>34.7</v>
      </c>
      <c r="U2760" s="61" t="n">
        <v>14.8</v>
      </c>
      <c r="V2760" s="61" t="n">
        <v>2068</v>
      </c>
      <c r="W2760" s="61" t="n">
        <v>3264</v>
      </c>
    </row>
    <row r="2761" customFormat="false" ht="12.75" hidden="false" customHeight="false" outlineLevel="0" collapsed="false">
      <c r="A2761" s="61" t="s">
        <v>4576</v>
      </c>
      <c r="B2761" s="61" t="n">
        <v>2515302</v>
      </c>
      <c r="C2761" s="61" t="s">
        <v>4756</v>
      </c>
      <c r="D2761" s="61" t="n">
        <v>2.1</v>
      </c>
      <c r="E2761" s="61" t="n">
        <v>1.7</v>
      </c>
      <c r="F2761" s="61" t="n">
        <v>3.6</v>
      </c>
      <c r="G2761" s="61" t="n">
        <v>2.3</v>
      </c>
      <c r="H2761" s="61" t="n">
        <v>159.65</v>
      </c>
      <c r="I2761" s="61" t="n">
        <v>149.72</v>
      </c>
      <c r="J2761" s="61" t="n">
        <v>171.6988</v>
      </c>
      <c r="K2761" s="61" t="n">
        <v>167.7495</v>
      </c>
      <c r="L2761" s="61" t="n">
        <v>211.29</v>
      </c>
      <c r="M2761" s="61" t="n">
        <v>199.15</v>
      </c>
      <c r="N2761" s="61" t="n">
        <v>223.56</v>
      </c>
      <c r="O2761" s="61" t="n">
        <v>207.4338</v>
      </c>
      <c r="P2761" s="61" t="n">
        <v>56.33481</v>
      </c>
      <c r="Q2761" s="61" t="n">
        <v>84.05405</v>
      </c>
      <c r="R2761" s="61" t="n">
        <v>48.88716</v>
      </c>
      <c r="S2761" s="61" t="n">
        <v>59.52821</v>
      </c>
      <c r="T2761" s="61" t="n">
        <v>39.8</v>
      </c>
      <c r="U2761" s="61" t="n">
        <v>23.8</v>
      </c>
      <c r="V2761" s="61" t="n">
        <v>6400</v>
      </c>
      <c r="W2761" s="61" t="n">
        <v>12231</v>
      </c>
    </row>
    <row r="2762" customFormat="false" ht="12.75" hidden="false" customHeight="false" outlineLevel="0" collapsed="false">
      <c r="A2762" s="61" t="s">
        <v>4576</v>
      </c>
      <c r="B2762" s="61" t="n">
        <v>2515500</v>
      </c>
      <c r="C2762" s="61" t="s">
        <v>4757</v>
      </c>
      <c r="D2762" s="61" t="n">
        <v>3.39</v>
      </c>
      <c r="E2762" s="61" t="n">
        <v>3.8</v>
      </c>
      <c r="F2762" s="61" t="n">
        <v>3.4</v>
      </c>
      <c r="G2762" s="61" t="n">
        <v>2.7</v>
      </c>
      <c r="H2762" s="61" t="n">
        <v>186.21</v>
      </c>
      <c r="I2762" s="61" t="n">
        <v>168.56</v>
      </c>
      <c r="J2762" s="61" t="n">
        <v>195.6396</v>
      </c>
      <c r="K2762" s="61" t="n">
        <v>177.8522</v>
      </c>
      <c r="L2762" s="61" t="n">
        <v>253.6</v>
      </c>
      <c r="M2762" s="61" t="n">
        <v>228.68</v>
      </c>
      <c r="N2762" s="61" t="n">
        <v>228.7647</v>
      </c>
      <c r="O2762" s="61" t="n">
        <v>207.6176</v>
      </c>
      <c r="P2762" s="61" t="n">
        <v>73.99246</v>
      </c>
      <c r="Q2762" s="61" t="n">
        <v>68.84238</v>
      </c>
      <c r="R2762" s="61" t="n">
        <v>81.0683</v>
      </c>
      <c r="S2762" s="61" t="n">
        <v>69.68186</v>
      </c>
      <c r="T2762" s="61" t="n">
        <v>27</v>
      </c>
      <c r="U2762" s="61" t="n">
        <v>7.4</v>
      </c>
      <c r="V2762" s="61" t="n">
        <v>1376</v>
      </c>
      <c r="W2762" s="61" t="n">
        <v>2771</v>
      </c>
    </row>
    <row r="2763" customFormat="false" ht="12.75" hidden="false" customHeight="false" outlineLevel="0" collapsed="false">
      <c r="A2763" s="61" t="s">
        <v>4576</v>
      </c>
      <c r="B2763" s="61" t="n">
        <v>2515609</v>
      </c>
      <c r="C2763" s="61" t="s">
        <v>4758</v>
      </c>
      <c r="D2763" s="61" t="n">
        <v>2.87</v>
      </c>
      <c r="E2763" s="61"/>
      <c r="F2763" s="61" t="n">
        <v>3.1</v>
      </c>
      <c r="G2763" s="61" t="n">
        <v>3.1</v>
      </c>
      <c r="H2763" s="61" t="n">
        <v>161.41</v>
      </c>
      <c r="I2763" s="61" t="n">
        <v>143.22</v>
      </c>
      <c r="J2763" s="61" t="n">
        <v>159.7208</v>
      </c>
      <c r="K2763" s="61" t="n">
        <v>146.6175</v>
      </c>
      <c r="N2763" s="61" t="n">
        <v>212.318</v>
      </c>
      <c r="O2763" s="61" t="n">
        <v>198.0128</v>
      </c>
      <c r="P2763" s="61" t="n">
        <v>78.73952</v>
      </c>
      <c r="Q2763" s="61" t="n">
        <v>85.46968</v>
      </c>
      <c r="R2763" s="61" t="n">
        <v>92.47059</v>
      </c>
      <c r="S2763" s="61" t="n">
        <v>87.22904</v>
      </c>
      <c r="T2763" s="61" t="n">
        <v>40.4</v>
      </c>
      <c r="U2763" s="61" t="n">
        <v>12.6</v>
      </c>
      <c r="V2763" s="61" t="n">
        <v>558</v>
      </c>
      <c r="W2763" s="61" t="n">
        <v>1050</v>
      </c>
    </row>
    <row r="2764" customFormat="false" ht="12.75" hidden="false" customHeight="false" outlineLevel="0" collapsed="false">
      <c r="A2764" s="61" t="s">
        <v>4576</v>
      </c>
      <c r="B2764" s="61" t="n">
        <v>2515708</v>
      </c>
      <c r="C2764" s="61" t="s">
        <v>4759</v>
      </c>
      <c r="D2764" s="61" t="n">
        <v>2.99</v>
      </c>
      <c r="E2764" s="61" t="n">
        <v>3.2</v>
      </c>
      <c r="F2764" s="61" t="n">
        <v>2.7</v>
      </c>
      <c r="G2764" s="61" t="n">
        <v>3.3</v>
      </c>
      <c r="H2764" s="61" t="n">
        <v>177.93</v>
      </c>
      <c r="I2764" s="61" t="n">
        <v>164.47</v>
      </c>
      <c r="J2764" s="61" t="n">
        <v>160.1252</v>
      </c>
      <c r="K2764" s="61" t="n">
        <v>163.0774</v>
      </c>
      <c r="L2764" s="61" t="n">
        <v>228.72</v>
      </c>
      <c r="M2764" s="61" t="n">
        <v>210.71</v>
      </c>
      <c r="N2764" s="61" t="n">
        <v>223.8013</v>
      </c>
      <c r="O2764" s="61" t="n">
        <v>210.0461</v>
      </c>
      <c r="P2764" s="61" t="n">
        <v>68.78142</v>
      </c>
      <c r="Q2764" s="61" t="n">
        <v>67.33387</v>
      </c>
      <c r="R2764" s="61" t="n">
        <v>81.03527</v>
      </c>
      <c r="S2764" s="61" t="n">
        <v>84.77779</v>
      </c>
      <c r="T2764" s="61" t="n">
        <v>41.3</v>
      </c>
      <c r="U2764" s="61" t="n">
        <v>20.6</v>
      </c>
      <c r="V2764" s="61" t="n">
        <v>755</v>
      </c>
      <c r="W2764" s="61" t="n">
        <v>1193</v>
      </c>
    </row>
    <row r="2765" customFormat="false" ht="12.75" hidden="false" customHeight="false" outlineLevel="0" collapsed="false">
      <c r="A2765" s="61" t="s">
        <v>4576</v>
      </c>
      <c r="B2765" s="61" t="n">
        <v>2515807</v>
      </c>
      <c r="C2765" s="61" t="s">
        <v>4760</v>
      </c>
      <c r="D2765" s="61" t="n">
        <v>2.16</v>
      </c>
      <c r="E2765" s="61"/>
      <c r="F2765" s="61" t="n">
        <v>2.1</v>
      </c>
      <c r="G2765" s="61" t="n">
        <v>2</v>
      </c>
      <c r="H2765" s="61" t="n">
        <v>164.67</v>
      </c>
      <c r="I2765" s="61" t="n">
        <v>143.4</v>
      </c>
      <c r="J2765" s="61" t="n">
        <v>151.3713</v>
      </c>
      <c r="K2765" s="61" t="n">
        <v>133.8016</v>
      </c>
      <c r="N2765" s="61" t="n">
        <v>208.8382</v>
      </c>
      <c r="O2765" s="61" t="n">
        <v>198.0266</v>
      </c>
      <c r="P2765" s="61" t="n">
        <v>58.24358</v>
      </c>
      <c r="Q2765" s="61" t="n">
        <v>62.60036</v>
      </c>
      <c r="R2765" s="61" t="n">
        <v>56.87231</v>
      </c>
      <c r="S2765" s="61" t="n">
        <v>59.05327</v>
      </c>
      <c r="T2765" s="61" t="n">
        <v>40</v>
      </c>
      <c r="U2765" s="61" t="n">
        <v>18.8</v>
      </c>
      <c r="V2765" s="61" t="n">
        <v>1378</v>
      </c>
      <c r="W2765" s="61" t="n">
        <v>2410</v>
      </c>
    </row>
    <row r="2766" customFormat="false" ht="12.75" hidden="false" customHeight="false" outlineLevel="0" collapsed="false">
      <c r="A2766" s="61" t="s">
        <v>4576</v>
      </c>
      <c r="B2766" s="61" t="n">
        <v>2515906</v>
      </c>
      <c r="C2766" s="61" t="s">
        <v>4761</v>
      </c>
      <c r="D2766" s="61" t="n">
        <v>1.99</v>
      </c>
      <c r="E2766" s="61"/>
      <c r="F2766" s="61"/>
      <c r="G2766" s="61" t="n">
        <v>1.9</v>
      </c>
      <c r="H2766" s="61" t="n">
        <v>148.54</v>
      </c>
      <c r="I2766" s="61" t="n">
        <v>138.02</v>
      </c>
      <c r="N2766" s="61" t="n">
        <v>214.4016</v>
      </c>
      <c r="O2766" s="61" t="n">
        <v>203.936</v>
      </c>
      <c r="P2766" s="61" t="n">
        <v>60.16355</v>
      </c>
      <c r="Q2766" s="61" t="n">
        <v>75.75873</v>
      </c>
      <c r="R2766" s="61" t="n">
        <v>85.84059</v>
      </c>
      <c r="S2766" s="61" t="n">
        <v>53.35965</v>
      </c>
      <c r="T2766" s="61" t="n">
        <v>44.7</v>
      </c>
      <c r="U2766" s="61" t="n">
        <v>19.5</v>
      </c>
      <c r="V2766" s="61" t="n">
        <v>1254</v>
      </c>
      <c r="W2766" s="61" t="n">
        <v>2036</v>
      </c>
    </row>
    <row r="2767" customFormat="false" ht="12.75" hidden="false" customHeight="false" outlineLevel="0" collapsed="false">
      <c r="A2767" s="61" t="s">
        <v>4576</v>
      </c>
      <c r="B2767" s="61" t="n">
        <v>2515930</v>
      </c>
      <c r="C2767" s="61" t="s">
        <v>4762</v>
      </c>
      <c r="D2767" s="61"/>
      <c r="E2767" s="61" t="n">
        <v>3.4</v>
      </c>
      <c r="F2767" s="61"/>
      <c r="G2767" s="61"/>
      <c r="L2767" s="61" t="n">
        <v>218.02</v>
      </c>
      <c r="M2767" s="61" t="n">
        <v>206.98</v>
      </c>
      <c r="P2767" s="61" t="n">
        <v>76.23271</v>
      </c>
      <c r="Q2767" s="61" t="n">
        <v>68.5559</v>
      </c>
      <c r="R2767" s="61" t="n">
        <v>89.44317</v>
      </c>
      <c r="S2767" s="61" t="n">
        <v>74.62949</v>
      </c>
      <c r="T2767" s="61" t="n">
        <v>36.2</v>
      </c>
      <c r="U2767" s="61" t="n">
        <v>10.6</v>
      </c>
      <c r="V2767" s="61" t="n">
        <v>895</v>
      </c>
      <c r="W2767" s="61" t="n">
        <v>1476</v>
      </c>
    </row>
    <row r="2768" customFormat="false" ht="12.75" hidden="false" customHeight="false" outlineLevel="0" collapsed="false">
      <c r="A2768" s="61" t="s">
        <v>4576</v>
      </c>
      <c r="B2768" s="61" t="n">
        <v>2515971</v>
      </c>
      <c r="C2768" s="61" t="s">
        <v>4763</v>
      </c>
      <c r="D2768" s="61" t="n">
        <v>2.39</v>
      </c>
      <c r="E2768" s="61" t="n">
        <v>2.5</v>
      </c>
      <c r="F2768" s="61"/>
      <c r="G2768" s="61" t="n">
        <v>2.6</v>
      </c>
      <c r="H2768" s="61" t="n">
        <v>157.29</v>
      </c>
      <c r="I2768" s="61" t="n">
        <v>139.37</v>
      </c>
      <c r="L2768" s="61" t="n">
        <v>219.76</v>
      </c>
      <c r="M2768" s="61" t="n">
        <v>209.79</v>
      </c>
      <c r="N2768" s="61" t="n">
        <v>208.9556</v>
      </c>
      <c r="O2768" s="61" t="n">
        <v>207.8757</v>
      </c>
      <c r="P2768" s="61" t="n">
        <v>68.42967</v>
      </c>
      <c r="Q2768" s="61"/>
      <c r="R2768" s="61" t="n">
        <v>66.23134</v>
      </c>
      <c r="S2768" s="61" t="n">
        <v>72.28887</v>
      </c>
      <c r="T2768" s="61" t="n">
        <v>44.8</v>
      </c>
      <c r="U2768" s="61" t="n">
        <v>14.6</v>
      </c>
      <c r="V2768" s="61" t="n">
        <v>1771</v>
      </c>
      <c r="W2768" s="61" t="n">
        <v>2393</v>
      </c>
    </row>
    <row r="2769" customFormat="false" ht="12.75" hidden="false" customHeight="false" outlineLevel="0" collapsed="false">
      <c r="A2769" s="61" t="s">
        <v>4576</v>
      </c>
      <c r="B2769" s="61" t="n">
        <v>2516003</v>
      </c>
      <c r="C2769" s="61" t="s">
        <v>4764</v>
      </c>
      <c r="D2769" s="61" t="n">
        <v>2.38</v>
      </c>
      <c r="E2769" s="61" t="n">
        <v>2.4</v>
      </c>
      <c r="F2769" s="61" t="n">
        <v>3.3</v>
      </c>
      <c r="G2769" s="61" t="n">
        <v>2.5</v>
      </c>
      <c r="H2769" s="61" t="n">
        <v>166.95</v>
      </c>
      <c r="I2769" s="61" t="n">
        <v>155.67</v>
      </c>
      <c r="J2769" s="61" t="n">
        <v>176.3522</v>
      </c>
      <c r="K2769" s="61" t="n">
        <v>166.2357</v>
      </c>
      <c r="L2769" s="61" t="n">
        <v>210.19</v>
      </c>
      <c r="M2769" s="61" t="n">
        <v>196.17</v>
      </c>
      <c r="N2769" s="61" t="n">
        <v>227.3316</v>
      </c>
      <c r="O2769" s="61" t="n">
        <v>218.0367</v>
      </c>
      <c r="P2769" s="61" t="n">
        <v>59.89433</v>
      </c>
      <c r="Q2769" s="61" t="n">
        <v>76.6048</v>
      </c>
      <c r="R2769" s="61" t="n">
        <v>69.58218</v>
      </c>
      <c r="S2769" s="61" t="n">
        <v>61.6685</v>
      </c>
      <c r="T2769" s="61" t="n">
        <v>42.9</v>
      </c>
      <c r="U2769" s="61" t="n">
        <v>23.5</v>
      </c>
      <c r="V2769" s="61" t="n">
        <v>4747</v>
      </c>
      <c r="W2769" s="61" t="n">
        <v>7844</v>
      </c>
    </row>
    <row r="2770" customFormat="false" ht="12.75" hidden="false" customHeight="false" outlineLevel="0" collapsed="false">
      <c r="A2770" s="61" t="s">
        <v>4576</v>
      </c>
      <c r="B2770" s="61" t="n">
        <v>2516102</v>
      </c>
      <c r="C2770" s="61" t="s">
        <v>4765</v>
      </c>
      <c r="D2770" s="61" t="n">
        <v>2.19</v>
      </c>
      <c r="E2770" s="61" t="n">
        <v>2.3</v>
      </c>
      <c r="F2770" s="61" t="n">
        <v>2.8</v>
      </c>
      <c r="G2770" s="61" t="n">
        <v>2</v>
      </c>
      <c r="H2770" s="61" t="n">
        <v>154.03</v>
      </c>
      <c r="I2770" s="61" t="n">
        <v>139.42</v>
      </c>
      <c r="J2770" s="61" t="n">
        <v>162.6288</v>
      </c>
      <c r="K2770" s="61" t="n">
        <v>143.0999</v>
      </c>
      <c r="L2770" s="61" t="n">
        <v>236.37</v>
      </c>
      <c r="M2770" s="61" t="n">
        <v>215.34</v>
      </c>
      <c r="N2770" s="61" t="n">
        <v>222.6681</v>
      </c>
      <c r="O2770" s="61" t="n">
        <v>206.8744</v>
      </c>
      <c r="P2770" s="61" t="n">
        <v>63.65649</v>
      </c>
      <c r="Q2770" s="61" t="n">
        <v>77.3838</v>
      </c>
      <c r="R2770" s="61" t="n">
        <v>55.74594</v>
      </c>
      <c r="S2770" s="61" t="n">
        <v>51.81301</v>
      </c>
      <c r="T2770" s="61" t="n">
        <v>27.5</v>
      </c>
      <c r="U2770" s="61" t="n">
        <v>10.4</v>
      </c>
      <c r="V2770" s="61" t="n">
        <v>1908</v>
      </c>
      <c r="W2770" s="61" t="n">
        <v>3574</v>
      </c>
    </row>
    <row r="2771" customFormat="false" ht="12.75" hidden="false" customHeight="false" outlineLevel="0" collapsed="false">
      <c r="A2771" s="61" t="s">
        <v>4576</v>
      </c>
      <c r="B2771" s="61" t="n">
        <v>2516151</v>
      </c>
      <c r="C2771" s="61" t="s">
        <v>4766</v>
      </c>
      <c r="D2771" s="61" t="n">
        <v>2.16</v>
      </c>
      <c r="E2771" s="61"/>
      <c r="F2771" s="61"/>
      <c r="G2771" s="61" t="n">
        <v>2.4</v>
      </c>
      <c r="H2771" s="61" t="n">
        <v>137.3</v>
      </c>
      <c r="I2771" s="61" t="n">
        <v>129</v>
      </c>
      <c r="N2771" s="61" t="n">
        <v>223.9993</v>
      </c>
      <c r="O2771" s="61" t="n">
        <v>206.6709</v>
      </c>
      <c r="P2771" s="61" t="n">
        <v>73.6987</v>
      </c>
      <c r="Q2771" s="61" t="n">
        <v>65.38061</v>
      </c>
      <c r="R2771" s="61" t="n">
        <v>56.37931</v>
      </c>
      <c r="S2771" s="61" t="n">
        <v>61.57773</v>
      </c>
      <c r="T2771" s="61" t="n">
        <v>44.3</v>
      </c>
      <c r="U2771" s="61" t="n">
        <v>21</v>
      </c>
      <c r="V2771" s="61" t="n">
        <v>565</v>
      </c>
      <c r="W2771" s="61" t="n">
        <v>1076</v>
      </c>
    </row>
    <row r="2772" customFormat="false" ht="12.75" hidden="false" customHeight="false" outlineLevel="0" collapsed="false">
      <c r="A2772" s="61" t="s">
        <v>4576</v>
      </c>
      <c r="B2772" s="61" t="n">
        <v>2516201</v>
      </c>
      <c r="C2772" s="61" t="s">
        <v>4767</v>
      </c>
      <c r="D2772" s="61" t="n">
        <v>2.91</v>
      </c>
      <c r="E2772" s="61" t="n">
        <v>2.6</v>
      </c>
      <c r="F2772" s="61" t="n">
        <v>3.1</v>
      </c>
      <c r="G2772" s="61" t="n">
        <v>2.4</v>
      </c>
      <c r="H2772" s="61" t="n">
        <v>169.8</v>
      </c>
      <c r="I2772" s="61" t="n">
        <v>163.23</v>
      </c>
      <c r="J2772" s="61" t="n">
        <v>174.8481</v>
      </c>
      <c r="K2772" s="61" t="n">
        <v>165.6577</v>
      </c>
      <c r="L2772" s="61" t="n">
        <v>227.64</v>
      </c>
      <c r="M2772" s="61" t="n">
        <v>220.16</v>
      </c>
      <c r="N2772" s="61" t="n">
        <v>220.0825</v>
      </c>
      <c r="O2772" s="61" t="n">
        <v>209.3916</v>
      </c>
      <c r="P2772" s="61" t="n">
        <v>69.75875</v>
      </c>
      <c r="Q2772" s="61" t="n">
        <v>72.26195</v>
      </c>
      <c r="R2772" s="61" t="n">
        <v>62.54176</v>
      </c>
      <c r="S2772" s="61" t="n">
        <v>61.60237</v>
      </c>
      <c r="T2772" s="61" t="n">
        <v>28.2</v>
      </c>
      <c r="U2772" s="61" t="n">
        <v>8.6</v>
      </c>
      <c r="V2772" s="61" t="n">
        <v>5378</v>
      </c>
      <c r="W2772" s="61" t="n">
        <v>15429</v>
      </c>
    </row>
    <row r="2773" customFormat="false" ht="12.75" hidden="false" customHeight="false" outlineLevel="0" collapsed="false">
      <c r="A2773" s="61" t="s">
        <v>4576</v>
      </c>
      <c r="B2773" s="61" t="n">
        <v>2516300</v>
      </c>
      <c r="C2773" s="61" t="s">
        <v>4768</v>
      </c>
      <c r="D2773" s="61" t="n">
        <v>2.75</v>
      </c>
      <c r="E2773" s="61" t="n">
        <v>3.1</v>
      </c>
      <c r="F2773" s="61" t="n">
        <v>2.6</v>
      </c>
      <c r="G2773" s="61" t="n">
        <v>2.9</v>
      </c>
      <c r="H2773" s="61" t="n">
        <v>155.88</v>
      </c>
      <c r="I2773" s="61" t="n">
        <v>148.41</v>
      </c>
      <c r="J2773" s="61" t="n">
        <v>163.0876</v>
      </c>
      <c r="K2773" s="61" t="n">
        <v>147.9856</v>
      </c>
      <c r="L2773" s="61" t="n">
        <v>231.41</v>
      </c>
      <c r="M2773" s="61" t="n">
        <v>211.68</v>
      </c>
      <c r="N2773" s="61" t="n">
        <v>232.1812</v>
      </c>
      <c r="O2773" s="61" t="n">
        <v>214.5945</v>
      </c>
      <c r="P2773" s="61" t="n">
        <v>75.63397</v>
      </c>
      <c r="Q2773" s="61" t="n">
        <v>70.08136</v>
      </c>
      <c r="R2773" s="61" t="n">
        <v>77.3039</v>
      </c>
      <c r="S2773" s="61" t="n">
        <v>70.26107</v>
      </c>
      <c r="T2773" s="61" t="n">
        <v>30.1</v>
      </c>
      <c r="U2773" s="61" t="n">
        <v>8.2</v>
      </c>
      <c r="V2773" s="61" t="n">
        <v>1683</v>
      </c>
      <c r="W2773" s="61" t="n">
        <v>3835</v>
      </c>
    </row>
    <row r="2774" customFormat="false" ht="12.75" hidden="false" customHeight="false" outlineLevel="0" collapsed="false">
      <c r="A2774" s="61" t="s">
        <v>4576</v>
      </c>
      <c r="B2774" s="61" t="n">
        <v>2516508</v>
      </c>
      <c r="C2774" s="61" t="s">
        <v>2629</v>
      </c>
      <c r="D2774" s="61"/>
      <c r="E2774" s="61" t="n">
        <v>2.1</v>
      </c>
      <c r="F2774" s="61" t="n">
        <v>2.8</v>
      </c>
      <c r="G2774" s="61" t="n">
        <v>2.3</v>
      </c>
      <c r="J2774" s="61" t="n">
        <v>164.3176</v>
      </c>
      <c r="K2774" s="61" t="n">
        <v>156.6732</v>
      </c>
      <c r="L2774" s="61" t="n">
        <v>218.49</v>
      </c>
      <c r="M2774" s="61" t="n">
        <v>209.41</v>
      </c>
      <c r="N2774" s="61" t="n">
        <v>236.8786</v>
      </c>
      <c r="O2774" s="61" t="n">
        <v>215.5672</v>
      </c>
      <c r="P2774" s="61" t="n">
        <v>56.88688</v>
      </c>
      <c r="Q2774" s="61" t="n">
        <v>69.79671</v>
      </c>
      <c r="R2774" s="61" t="n">
        <v>55.24043</v>
      </c>
      <c r="S2774" s="61" t="n">
        <v>55.49045</v>
      </c>
      <c r="T2774" s="61" t="n">
        <v>34.1</v>
      </c>
      <c r="U2774" s="61" t="n">
        <v>15</v>
      </c>
      <c r="V2774" s="61" t="n">
        <v>2329</v>
      </c>
      <c r="W2774" s="61" t="n">
        <v>4092</v>
      </c>
    </row>
    <row r="2775" customFormat="false" ht="12.75" hidden="false" customHeight="false" outlineLevel="0" collapsed="false">
      <c r="A2775" s="61" t="s">
        <v>4576</v>
      </c>
      <c r="B2775" s="61" t="n">
        <v>2516607</v>
      </c>
      <c r="C2775" s="61" t="s">
        <v>4769</v>
      </c>
      <c r="D2775" s="61" t="n">
        <v>2.84</v>
      </c>
      <c r="E2775" s="61" t="n">
        <v>2.6</v>
      </c>
      <c r="F2775" s="61" t="n">
        <v>2.8</v>
      </c>
      <c r="G2775" s="61" t="n">
        <v>2.4</v>
      </c>
      <c r="H2775" s="61" t="n">
        <v>159.4</v>
      </c>
      <c r="I2775" s="61" t="n">
        <v>149.72</v>
      </c>
      <c r="J2775" s="61" t="n">
        <v>174.1921</v>
      </c>
      <c r="K2775" s="61" t="n">
        <v>155.7729</v>
      </c>
      <c r="L2775" s="61" t="n">
        <v>221.09</v>
      </c>
      <c r="M2775" s="61" t="n">
        <v>208.87</v>
      </c>
      <c r="N2775" s="61" t="n">
        <v>216.0271</v>
      </c>
      <c r="O2775" s="61" t="n">
        <v>199.09</v>
      </c>
      <c r="P2775" s="61" t="n">
        <v>76.28815</v>
      </c>
      <c r="Q2775" s="61" t="n">
        <v>68.43098</v>
      </c>
      <c r="R2775" s="61" t="n">
        <v>67.76751</v>
      </c>
      <c r="S2775" s="61" t="n">
        <v>66.88604</v>
      </c>
      <c r="T2775" s="61" t="n">
        <v>39.7</v>
      </c>
      <c r="U2775" s="61" t="n">
        <v>10.5</v>
      </c>
      <c r="V2775" s="61" t="n">
        <v>3503</v>
      </c>
      <c r="W2775" s="61" t="n">
        <v>4951</v>
      </c>
    </row>
    <row r="2776" customFormat="false" ht="12.75" hidden="false" customHeight="false" outlineLevel="0" collapsed="false">
      <c r="A2776" s="61" t="s">
        <v>4576</v>
      </c>
      <c r="B2776" s="61" t="n">
        <v>2516706</v>
      </c>
      <c r="C2776" s="61" t="s">
        <v>4770</v>
      </c>
      <c r="D2776" s="61" t="n">
        <v>2.24</v>
      </c>
      <c r="E2776" s="61" t="n">
        <v>2.3</v>
      </c>
      <c r="F2776" s="61" t="n">
        <v>2.3</v>
      </c>
      <c r="G2776" s="61" t="n">
        <v>3.5</v>
      </c>
      <c r="H2776" s="61" t="n">
        <v>166.43</v>
      </c>
      <c r="I2776" s="61" t="n">
        <v>151.72</v>
      </c>
      <c r="J2776" s="61" t="n">
        <v>153.4091</v>
      </c>
      <c r="K2776" s="61" t="n">
        <v>149.677</v>
      </c>
      <c r="L2776" s="61" t="n">
        <v>213.47</v>
      </c>
      <c r="M2776" s="61" t="n">
        <v>201.86</v>
      </c>
      <c r="N2776" s="61" t="n">
        <v>232.3284</v>
      </c>
      <c r="O2776" s="61" t="n">
        <v>220.795</v>
      </c>
      <c r="P2776" s="61" t="n">
        <v>57.47601</v>
      </c>
      <c r="Q2776" s="61" t="n">
        <v>64.61272</v>
      </c>
      <c r="R2776" s="61" t="n">
        <v>65.12318</v>
      </c>
      <c r="S2776" s="61" t="n">
        <v>82.44739</v>
      </c>
      <c r="T2776" s="61" t="n">
        <v>31.4</v>
      </c>
      <c r="U2776" s="61" t="n">
        <v>16.4</v>
      </c>
      <c r="V2776" s="61" t="n">
        <v>3356</v>
      </c>
      <c r="W2776" s="61" t="n">
        <v>4367</v>
      </c>
    </row>
    <row r="2777" customFormat="false" ht="12.75" hidden="false" customHeight="false" outlineLevel="0" collapsed="false">
      <c r="A2777" s="61" t="s">
        <v>4576</v>
      </c>
      <c r="B2777" s="61" t="n">
        <v>2516755</v>
      </c>
      <c r="C2777" s="61" t="s">
        <v>4771</v>
      </c>
      <c r="D2777" s="61" t="n">
        <v>3.24</v>
      </c>
      <c r="E2777" s="61" t="n">
        <v>1.8</v>
      </c>
      <c r="F2777" s="61"/>
      <c r="G2777" s="61"/>
      <c r="H2777" s="61" t="n">
        <v>194.89</v>
      </c>
      <c r="I2777" s="61" t="n">
        <v>184.86</v>
      </c>
      <c r="L2777" s="61" t="n">
        <v>227.04</v>
      </c>
      <c r="M2777" s="61" t="n">
        <v>209.58</v>
      </c>
      <c r="P2777" s="61" t="n">
        <v>64.20646</v>
      </c>
      <c r="Q2777" s="61"/>
      <c r="R2777" s="61" t="n">
        <v>44.69279</v>
      </c>
      <c r="S2777" s="61"/>
      <c r="T2777" s="61" t="n">
        <v>39</v>
      </c>
      <c r="U2777" s="61" t="n">
        <v>18.5</v>
      </c>
      <c r="V2777" s="61" t="n">
        <v>966</v>
      </c>
      <c r="W2777" s="61" t="n">
        <v>1124</v>
      </c>
    </row>
    <row r="2778" customFormat="false" ht="12.75" hidden="false" customHeight="false" outlineLevel="0" collapsed="false">
      <c r="A2778" s="61" t="s">
        <v>4576</v>
      </c>
      <c r="B2778" s="61" t="n">
        <v>2516805</v>
      </c>
      <c r="C2778" s="61" t="s">
        <v>4772</v>
      </c>
      <c r="D2778" s="61" t="n">
        <v>2.18</v>
      </c>
      <c r="E2778" s="61" t="n">
        <v>1.9</v>
      </c>
      <c r="F2778" s="61" t="n">
        <v>2.1</v>
      </c>
      <c r="G2778" s="61" t="n">
        <v>2.9</v>
      </c>
      <c r="H2778" s="61" t="n">
        <v>153.99</v>
      </c>
      <c r="I2778" s="61" t="n">
        <v>153.39</v>
      </c>
      <c r="J2778" s="61" t="n">
        <v>155.5394</v>
      </c>
      <c r="K2778" s="61" t="n">
        <v>147.8025</v>
      </c>
      <c r="L2778" s="61" t="n">
        <v>207.38</v>
      </c>
      <c r="M2778" s="61" t="n">
        <v>199.45</v>
      </c>
      <c r="N2778" s="61" t="n">
        <v>225.4388</v>
      </c>
      <c r="O2778" s="61" t="n">
        <v>217.0868</v>
      </c>
      <c r="P2778" s="61" t="n">
        <v>58.93883</v>
      </c>
      <c r="Q2778" s="61" t="n">
        <v>58.70969</v>
      </c>
      <c r="R2778" s="61" t="n">
        <v>56.22587</v>
      </c>
      <c r="S2778" s="61" t="n">
        <v>72.46057</v>
      </c>
      <c r="T2778" s="61" t="n">
        <v>37.8</v>
      </c>
      <c r="U2778" s="61" t="n">
        <v>16.3</v>
      </c>
      <c r="V2778" s="61" t="n">
        <v>1660</v>
      </c>
      <c r="W2778" s="61" t="n">
        <v>2700</v>
      </c>
    </row>
    <row r="2779" customFormat="false" ht="12.75" hidden="false" customHeight="false" outlineLevel="0" collapsed="false">
      <c r="A2779" s="61" t="s">
        <v>4576</v>
      </c>
      <c r="B2779" s="61" t="n">
        <v>2516904</v>
      </c>
      <c r="C2779" s="61" t="s">
        <v>4773</v>
      </c>
      <c r="D2779" s="61" t="n">
        <v>2.57</v>
      </c>
      <c r="E2779" s="61"/>
      <c r="F2779" s="61" t="n">
        <v>3</v>
      </c>
      <c r="G2779" s="61" t="n">
        <v>2.9</v>
      </c>
      <c r="H2779" s="61" t="n">
        <v>159.78</v>
      </c>
      <c r="I2779" s="61" t="n">
        <v>151.36</v>
      </c>
      <c r="J2779" s="61" t="n">
        <v>175.0518</v>
      </c>
      <c r="K2779" s="61" t="n">
        <v>167.909</v>
      </c>
      <c r="N2779" s="61" t="n">
        <v>226.2077</v>
      </c>
      <c r="O2779" s="61" t="n">
        <v>212.5575</v>
      </c>
      <c r="P2779" s="61" t="n">
        <v>68.3409</v>
      </c>
      <c r="Q2779" s="61" t="n">
        <v>69.13146</v>
      </c>
      <c r="R2779" s="61" t="n">
        <v>72.25877</v>
      </c>
      <c r="S2779" s="61" t="n">
        <v>72.11954</v>
      </c>
      <c r="T2779" s="61" t="n">
        <v>34.3</v>
      </c>
      <c r="U2779" s="61" t="n">
        <v>13</v>
      </c>
      <c r="V2779" s="61" t="n">
        <v>1905</v>
      </c>
      <c r="W2779" s="61" t="n">
        <v>4198</v>
      </c>
    </row>
    <row r="2780" customFormat="false" ht="12.75" hidden="false" customHeight="false" outlineLevel="0" collapsed="false">
      <c r="A2780" s="61" t="s">
        <v>4576</v>
      </c>
      <c r="B2780" s="61" t="n">
        <v>2517001</v>
      </c>
      <c r="C2780" s="61" t="s">
        <v>4774</v>
      </c>
      <c r="D2780" s="61" t="n">
        <v>2.67</v>
      </c>
      <c r="E2780" s="61"/>
      <c r="F2780" s="61"/>
      <c r="G2780" s="61" t="n">
        <v>3.3</v>
      </c>
      <c r="H2780" s="61" t="n">
        <v>179.98</v>
      </c>
      <c r="I2780" s="61" t="n">
        <v>173.88</v>
      </c>
      <c r="N2780" s="61" t="n">
        <v>241.2469</v>
      </c>
      <c r="O2780" s="61" t="n">
        <v>219.1133</v>
      </c>
      <c r="P2780" s="61" t="n">
        <v>58.62175</v>
      </c>
      <c r="Q2780" s="61" t="n">
        <v>74.98686</v>
      </c>
      <c r="R2780" s="61" t="n">
        <v>85.55174</v>
      </c>
      <c r="S2780" s="61" t="n">
        <v>76.34421</v>
      </c>
      <c r="T2780" s="61" t="n">
        <v>47.8</v>
      </c>
      <c r="U2780" s="61" t="n">
        <v>29.9</v>
      </c>
      <c r="V2780" s="61" t="n">
        <v>2466</v>
      </c>
      <c r="W2780" s="61" t="n">
        <v>3244</v>
      </c>
    </row>
    <row r="2781" customFormat="false" ht="12.75" hidden="false" customHeight="false" outlineLevel="0" collapsed="false">
      <c r="A2781" s="61" t="s">
        <v>4576</v>
      </c>
      <c r="B2781" s="61" t="n">
        <v>2517100</v>
      </c>
      <c r="C2781" s="61" t="s">
        <v>4775</v>
      </c>
      <c r="D2781" s="61"/>
      <c r="E2781" s="61"/>
      <c r="F2781" s="61"/>
      <c r="G2781" s="61" t="n">
        <v>3</v>
      </c>
      <c r="N2781" s="61" t="n">
        <v>213.7222</v>
      </c>
      <c r="O2781" s="61" t="n">
        <v>196.2587</v>
      </c>
      <c r="P2781" s="61" t="n">
        <v>79.82324</v>
      </c>
      <c r="Q2781" s="61" t="n">
        <v>100</v>
      </c>
      <c r="R2781" s="61" t="n">
        <v>87.81254</v>
      </c>
      <c r="S2781" s="61" t="n">
        <v>87.0827</v>
      </c>
      <c r="T2781" s="61" t="n">
        <v>16</v>
      </c>
      <c r="U2781" s="61" t="n">
        <v>2.5</v>
      </c>
      <c r="V2781" s="61" t="n">
        <v>388</v>
      </c>
      <c r="W2781" s="61" t="n">
        <v>671</v>
      </c>
    </row>
    <row r="2782" customFormat="false" ht="12.75" hidden="false" customHeight="false" outlineLevel="0" collapsed="false">
      <c r="A2782" s="61" t="s">
        <v>4576</v>
      </c>
      <c r="B2782" s="61" t="n">
        <v>2517209</v>
      </c>
      <c r="C2782" s="61" t="s">
        <v>4776</v>
      </c>
      <c r="D2782" s="61"/>
      <c r="E2782" s="61" t="n">
        <v>3.5</v>
      </c>
      <c r="F2782" s="61"/>
      <c r="G2782" s="61" t="n">
        <v>3</v>
      </c>
      <c r="L2782" s="61" t="n">
        <v>234.76</v>
      </c>
      <c r="M2782" s="61" t="n">
        <v>211.08</v>
      </c>
      <c r="N2782" s="61" t="n">
        <v>227.7422</v>
      </c>
      <c r="O2782" s="61" t="n">
        <v>206.5828</v>
      </c>
      <c r="P2782" s="61" t="n">
        <v>79.56535</v>
      </c>
      <c r="Q2782" s="61" t="n">
        <v>90.00001</v>
      </c>
      <c r="R2782" s="61" t="n">
        <v>84.37282</v>
      </c>
      <c r="S2782" s="61" t="n">
        <v>77.66883</v>
      </c>
      <c r="T2782" s="61" t="n">
        <v>42.9</v>
      </c>
      <c r="U2782" s="61" t="n">
        <v>7.6</v>
      </c>
      <c r="V2782" s="61" t="n">
        <v>884</v>
      </c>
      <c r="W2782" s="61" t="n">
        <v>1244</v>
      </c>
    </row>
    <row r="2783" customFormat="false" ht="12.75" hidden="false" customHeight="false" outlineLevel="0" collapsed="false">
      <c r="A2783" s="61" t="s">
        <v>4576</v>
      </c>
      <c r="B2783" s="61" t="n">
        <v>2505501</v>
      </c>
      <c r="C2783" s="61" t="s">
        <v>4777</v>
      </c>
      <c r="D2783" s="61"/>
      <c r="E2783" s="61"/>
      <c r="F2783" s="61"/>
      <c r="G2783" s="61" t="n">
        <v>2.7</v>
      </c>
      <c r="N2783" s="61" t="n">
        <v>234.246</v>
      </c>
      <c r="O2783" s="61" t="n">
        <v>209.0855</v>
      </c>
      <c r="P2783" s="61" t="n">
        <v>73.19905</v>
      </c>
      <c r="Q2783" s="61"/>
      <c r="R2783" s="61"/>
      <c r="S2783" s="61" t="n">
        <v>66.67628</v>
      </c>
      <c r="T2783" s="61" t="n">
        <v>32.8</v>
      </c>
      <c r="U2783" s="61" t="n">
        <v>16.5</v>
      </c>
      <c r="V2783" s="61" t="n">
        <v>432</v>
      </c>
      <c r="W2783" s="61" t="n">
        <v>860</v>
      </c>
    </row>
    <row r="2784" customFormat="false" ht="12.75" hidden="false" customHeight="false" outlineLevel="0" collapsed="false">
      <c r="A2784" s="61" t="s">
        <v>4576</v>
      </c>
      <c r="B2784" s="61" t="n">
        <v>2517407</v>
      </c>
      <c r="C2784" s="61" t="s">
        <v>4778</v>
      </c>
      <c r="D2784" s="61" t="n">
        <v>3.22</v>
      </c>
      <c r="E2784" s="61"/>
      <c r="F2784" s="61"/>
      <c r="G2784" s="61"/>
      <c r="H2784" s="61" t="n">
        <v>165.26</v>
      </c>
      <c r="I2784" s="61" t="n">
        <v>146.43</v>
      </c>
      <c r="P2784" s="61" t="n">
        <v>85.12962</v>
      </c>
      <c r="Q2784" s="61"/>
      <c r="R2784" s="61"/>
      <c r="S2784" s="61" t="n">
        <v>84.19597</v>
      </c>
      <c r="T2784" s="61" t="n">
        <v>36.9</v>
      </c>
      <c r="U2784" s="61" t="n">
        <v>7.6</v>
      </c>
      <c r="V2784" s="61" t="n">
        <v>280</v>
      </c>
      <c r="W2784" s="61" t="n">
        <v>567</v>
      </c>
    </row>
    <row r="2785" customFormat="false" ht="12.75" hidden="false" customHeight="false" outlineLevel="0" collapsed="false">
      <c r="A2785" s="61" t="s">
        <v>4779</v>
      </c>
      <c r="B2785" s="61" t="n">
        <v>2600054</v>
      </c>
      <c r="C2785" s="61" t="s">
        <v>4780</v>
      </c>
      <c r="D2785" s="61" t="n">
        <v>3.12</v>
      </c>
      <c r="E2785" s="61"/>
      <c r="F2785" s="61" t="n">
        <v>3.4</v>
      </c>
      <c r="G2785" s="61" t="n">
        <v>2.3</v>
      </c>
      <c r="H2785" s="61" t="n">
        <v>168.98</v>
      </c>
      <c r="I2785" s="61" t="n">
        <v>161.72</v>
      </c>
      <c r="J2785" s="61" t="n">
        <v>173.3254</v>
      </c>
      <c r="K2785" s="61" t="n">
        <v>168.143</v>
      </c>
      <c r="N2785" s="61" t="n">
        <v>217.5243</v>
      </c>
      <c r="O2785" s="61" t="n">
        <v>207.6919</v>
      </c>
      <c r="P2785" s="61" t="n">
        <v>75.67075</v>
      </c>
      <c r="Q2785" s="61" t="n">
        <v>78.87659</v>
      </c>
      <c r="R2785" s="61"/>
      <c r="S2785" s="61" t="n">
        <v>61.00223</v>
      </c>
      <c r="T2785" s="61" t="n">
        <v>14.3</v>
      </c>
      <c r="U2785" s="61" t="n">
        <v>7</v>
      </c>
      <c r="V2785" s="61" t="n">
        <v>7037</v>
      </c>
      <c r="W2785" s="61" t="n">
        <v>19021</v>
      </c>
    </row>
    <row r="2786" customFormat="false" ht="12.75" hidden="false" customHeight="false" outlineLevel="0" collapsed="false">
      <c r="A2786" s="61" t="s">
        <v>4779</v>
      </c>
      <c r="B2786" s="61" t="n">
        <v>2600104</v>
      </c>
      <c r="C2786" s="61" t="s">
        <v>4781</v>
      </c>
      <c r="D2786" s="61" t="n">
        <v>3.1</v>
      </c>
      <c r="E2786" s="61" t="n">
        <v>2.6</v>
      </c>
      <c r="F2786" s="61" t="n">
        <v>3.7</v>
      </c>
      <c r="G2786" s="61" t="n">
        <v>2.4</v>
      </c>
      <c r="H2786" s="61" t="n">
        <v>166.39</v>
      </c>
      <c r="I2786" s="61" t="n">
        <v>157.91</v>
      </c>
      <c r="J2786" s="61" t="n">
        <v>169.5595</v>
      </c>
      <c r="K2786" s="61" t="n">
        <v>154.6461</v>
      </c>
      <c r="L2786" s="61" t="n">
        <v>212.29</v>
      </c>
      <c r="M2786" s="61" t="n">
        <v>202.5</v>
      </c>
      <c r="N2786" s="61" t="n">
        <v>220.0328</v>
      </c>
      <c r="O2786" s="61" t="n">
        <v>205.0871</v>
      </c>
      <c r="P2786" s="61" t="n">
        <v>77.19041</v>
      </c>
      <c r="Q2786" s="61" t="n">
        <v>92.75175</v>
      </c>
      <c r="R2786" s="61" t="n">
        <v>71.66725</v>
      </c>
      <c r="S2786" s="61" t="n">
        <v>63.65568</v>
      </c>
      <c r="T2786" s="61" t="n">
        <v>29.5</v>
      </c>
      <c r="U2786" s="61" t="n">
        <v>11.6</v>
      </c>
      <c r="V2786" s="61" t="n">
        <v>4950</v>
      </c>
      <c r="W2786" s="61" t="n">
        <v>9186</v>
      </c>
    </row>
    <row r="2787" customFormat="false" ht="12.75" hidden="false" customHeight="false" outlineLevel="0" collapsed="false">
      <c r="A2787" s="61" t="s">
        <v>4779</v>
      </c>
      <c r="B2787" s="61" t="n">
        <v>2600203</v>
      </c>
      <c r="C2787" s="61" t="s">
        <v>4782</v>
      </c>
      <c r="D2787" s="61" t="n">
        <v>3.28</v>
      </c>
      <c r="E2787" s="61"/>
      <c r="F2787" s="61"/>
      <c r="G2787" s="61"/>
      <c r="H2787" s="61" t="n">
        <v>181.22</v>
      </c>
      <c r="I2787" s="61" t="n">
        <v>164.9</v>
      </c>
      <c r="P2787" s="61" t="n">
        <v>74.21713</v>
      </c>
      <c r="Q2787" s="61"/>
      <c r="R2787" s="61" t="n">
        <v>67.66008</v>
      </c>
      <c r="S2787" s="61"/>
      <c r="T2787" s="61" t="n">
        <v>35.7</v>
      </c>
      <c r="U2787" s="61" t="n">
        <v>12.1</v>
      </c>
      <c r="V2787" s="61" t="n">
        <v>4585</v>
      </c>
      <c r="W2787" s="61" t="n">
        <v>5410</v>
      </c>
    </row>
    <row r="2788" customFormat="false" ht="12.75" hidden="false" customHeight="false" outlineLevel="0" collapsed="false">
      <c r="A2788" s="61" t="s">
        <v>4779</v>
      </c>
      <c r="B2788" s="61" t="n">
        <v>2600302</v>
      </c>
      <c r="C2788" s="61" t="s">
        <v>4783</v>
      </c>
      <c r="D2788" s="61" t="n">
        <v>2.8</v>
      </c>
      <c r="E2788" s="61"/>
      <c r="F2788" s="61" t="n">
        <v>3.5</v>
      </c>
      <c r="G2788" s="61" t="n">
        <v>2.9</v>
      </c>
      <c r="H2788" s="61" t="n">
        <v>170.56</v>
      </c>
      <c r="I2788" s="61" t="n">
        <v>163.9</v>
      </c>
      <c r="J2788" s="61" t="n">
        <v>167.4029</v>
      </c>
      <c r="K2788" s="61" t="n">
        <v>153.0647</v>
      </c>
      <c r="N2788" s="61" t="n">
        <v>223.319</v>
      </c>
      <c r="O2788" s="61" t="n">
        <v>228.041</v>
      </c>
      <c r="P2788" s="61" t="n">
        <v>66.74889</v>
      </c>
      <c r="Q2788" s="61" t="n">
        <v>88.87763</v>
      </c>
      <c r="R2788" s="61" t="n">
        <v>57.27775</v>
      </c>
      <c r="S2788" s="61" t="n">
        <v>69.36774</v>
      </c>
      <c r="T2788" s="61" t="n">
        <v>43</v>
      </c>
      <c r="U2788" s="61" t="n">
        <v>22.2</v>
      </c>
      <c r="V2788" s="61" t="n">
        <v>4915</v>
      </c>
      <c r="W2788" s="61" t="n">
        <v>6271</v>
      </c>
    </row>
    <row r="2789" customFormat="false" ht="12.75" hidden="false" customHeight="false" outlineLevel="0" collapsed="false">
      <c r="A2789" s="61" t="s">
        <v>4779</v>
      </c>
      <c r="B2789" s="61" t="n">
        <v>2600401</v>
      </c>
      <c r="C2789" s="61" t="s">
        <v>4784</v>
      </c>
      <c r="D2789" s="61" t="n">
        <v>2.69</v>
      </c>
      <c r="E2789" s="61" t="n">
        <v>2</v>
      </c>
      <c r="F2789" s="61" t="n">
        <v>3.6</v>
      </c>
      <c r="G2789" s="61" t="n">
        <v>2.5</v>
      </c>
      <c r="H2789" s="61" t="n">
        <v>164.14</v>
      </c>
      <c r="I2789" s="61" t="n">
        <v>156.22</v>
      </c>
      <c r="J2789" s="61" t="n">
        <v>156.6243</v>
      </c>
      <c r="K2789" s="61" t="n">
        <v>149.9769</v>
      </c>
      <c r="L2789" s="61" t="n">
        <v>201.2</v>
      </c>
      <c r="M2789" s="61" t="n">
        <v>189.67</v>
      </c>
      <c r="N2789" s="61" t="n">
        <v>210.0009</v>
      </c>
      <c r="O2789" s="61" t="n">
        <v>197.2612</v>
      </c>
      <c r="P2789" s="61" t="n">
        <v>68.30448</v>
      </c>
      <c r="Q2789" s="61" t="n">
        <v>96.49607</v>
      </c>
      <c r="R2789" s="61" t="n">
        <v>63.27108</v>
      </c>
      <c r="S2789" s="61" t="n">
        <v>72.50271</v>
      </c>
      <c r="T2789" s="61" t="n">
        <v>39.6</v>
      </c>
      <c r="U2789" s="61" t="n">
        <v>21.2</v>
      </c>
      <c r="V2789" s="61" t="n">
        <v>6338</v>
      </c>
      <c r="W2789" s="61" t="n">
        <v>8465</v>
      </c>
    </row>
    <row r="2790" customFormat="false" ht="12.75" hidden="false" customHeight="false" outlineLevel="0" collapsed="false">
      <c r="A2790" s="61" t="s">
        <v>4779</v>
      </c>
      <c r="B2790" s="61" t="n">
        <v>2600500</v>
      </c>
      <c r="C2790" s="61" t="s">
        <v>4785</v>
      </c>
      <c r="D2790" s="61" t="n">
        <v>1.85</v>
      </c>
      <c r="E2790" s="61"/>
      <c r="F2790" s="61"/>
      <c r="G2790" s="61"/>
      <c r="H2790" s="61" t="n">
        <v>153.18</v>
      </c>
      <c r="I2790" s="61" t="n">
        <v>139.49</v>
      </c>
      <c r="P2790" s="61" t="n">
        <v>54.17331</v>
      </c>
      <c r="Q2790" s="61" t="n">
        <v>89.19966</v>
      </c>
      <c r="R2790" s="61" t="n">
        <v>61.34643</v>
      </c>
      <c r="S2790" s="61" t="n">
        <v>66.02188</v>
      </c>
      <c r="T2790" s="61" t="n">
        <v>51.6</v>
      </c>
      <c r="U2790" s="61" t="n">
        <v>38.1</v>
      </c>
      <c r="V2790" s="61" t="n">
        <v>7698</v>
      </c>
      <c r="W2790" s="61" t="n">
        <v>11003</v>
      </c>
    </row>
    <row r="2791" customFormat="false" ht="12.75" hidden="false" customHeight="false" outlineLevel="0" collapsed="false">
      <c r="A2791" s="61" t="s">
        <v>4779</v>
      </c>
      <c r="B2791" s="61" t="n">
        <v>2600609</v>
      </c>
      <c r="C2791" s="61" t="s">
        <v>4580</v>
      </c>
      <c r="D2791" s="61" t="n">
        <v>2.63</v>
      </c>
      <c r="E2791" s="61"/>
      <c r="F2791" s="61"/>
      <c r="G2791" s="61" t="n">
        <v>2.5</v>
      </c>
      <c r="H2791" s="61" t="n">
        <v>171.14</v>
      </c>
      <c r="I2791" s="61" t="n">
        <v>162.51</v>
      </c>
      <c r="N2791" s="61" t="n">
        <v>235.5083</v>
      </c>
      <c r="O2791" s="61" t="n">
        <v>223.7955</v>
      </c>
      <c r="P2791" s="61" t="n">
        <v>62.92436</v>
      </c>
      <c r="Q2791" s="61"/>
      <c r="R2791" s="61" t="n">
        <v>57.15475</v>
      </c>
      <c r="S2791" s="61" t="n">
        <v>57.31781</v>
      </c>
      <c r="T2791" s="61" t="n">
        <v>35.4</v>
      </c>
      <c r="U2791" s="61" t="n">
        <v>14.5</v>
      </c>
      <c r="V2791" s="61" t="n">
        <v>2381</v>
      </c>
      <c r="W2791" s="61" t="n">
        <v>3660</v>
      </c>
    </row>
    <row r="2792" customFormat="false" ht="12.75" hidden="false" customHeight="false" outlineLevel="0" collapsed="false">
      <c r="A2792" s="61" t="s">
        <v>4779</v>
      </c>
      <c r="B2792" s="61" t="n">
        <v>2600708</v>
      </c>
      <c r="C2792" s="61" t="s">
        <v>4786</v>
      </c>
      <c r="D2792" s="61" t="n">
        <v>2.29</v>
      </c>
      <c r="E2792" s="61" t="n">
        <v>2</v>
      </c>
      <c r="F2792" s="61" t="n">
        <v>2.3</v>
      </c>
      <c r="G2792" s="61" t="n">
        <v>1.9</v>
      </c>
      <c r="H2792" s="61" t="n">
        <v>159.34</v>
      </c>
      <c r="I2792" s="61" t="n">
        <v>148.51</v>
      </c>
      <c r="J2792" s="61" t="n">
        <v>144.4051</v>
      </c>
      <c r="K2792" s="61" t="n">
        <v>132.3855</v>
      </c>
      <c r="L2792" s="61" t="n">
        <v>219.08</v>
      </c>
      <c r="M2792" s="61" t="n">
        <v>209.16</v>
      </c>
      <c r="N2792" s="61" t="n">
        <v>215.3916</v>
      </c>
      <c r="O2792" s="61" t="n">
        <v>199.8309</v>
      </c>
      <c r="P2792" s="61" t="n">
        <v>61.80182</v>
      </c>
      <c r="Q2792" s="61" t="n">
        <v>72.92608</v>
      </c>
      <c r="R2792" s="61" t="n">
        <v>53.47719</v>
      </c>
      <c r="S2792" s="61" t="n">
        <v>51.63249</v>
      </c>
      <c r="T2792" s="61" t="n">
        <v>36.6</v>
      </c>
      <c r="U2792" s="61" t="n">
        <v>21.5</v>
      </c>
      <c r="V2792" s="61" t="n">
        <v>7622</v>
      </c>
      <c r="W2792" s="61" t="n">
        <v>10058</v>
      </c>
    </row>
    <row r="2793" customFormat="false" ht="12.75" hidden="false" customHeight="false" outlineLevel="0" collapsed="false">
      <c r="A2793" s="61" t="s">
        <v>4779</v>
      </c>
      <c r="B2793" s="61" t="n">
        <v>2600807</v>
      </c>
      <c r="C2793" s="61" t="s">
        <v>4787</v>
      </c>
      <c r="D2793" s="61"/>
      <c r="E2793" s="61" t="n">
        <v>2.5</v>
      </c>
      <c r="F2793" s="61"/>
      <c r="G2793" s="61" t="n">
        <v>2.3</v>
      </c>
      <c r="L2793" s="61" t="n">
        <v>216.31</v>
      </c>
      <c r="M2793" s="61" t="n">
        <v>206.15</v>
      </c>
      <c r="N2793" s="61" t="n">
        <v>220.026</v>
      </c>
      <c r="O2793" s="61" t="n">
        <v>210.8614</v>
      </c>
      <c r="P2793" s="61" t="n">
        <v>70.28509</v>
      </c>
      <c r="Q2793" s="61"/>
      <c r="R2793" s="61" t="n">
        <v>68.58243</v>
      </c>
      <c r="S2793" s="61" t="n">
        <v>60.97108</v>
      </c>
      <c r="T2793" s="61" t="n">
        <v>43.9</v>
      </c>
      <c r="U2793" s="61" t="n">
        <v>19.4</v>
      </c>
      <c r="V2793" s="61" t="n">
        <v>3928</v>
      </c>
      <c r="W2793" s="61" t="n">
        <v>5527</v>
      </c>
    </row>
    <row r="2794" customFormat="false" ht="12.75" hidden="false" customHeight="false" outlineLevel="0" collapsed="false">
      <c r="A2794" s="61" t="s">
        <v>4779</v>
      </c>
      <c r="B2794" s="61" t="n">
        <v>2600906</v>
      </c>
      <c r="C2794" s="61" t="s">
        <v>4788</v>
      </c>
      <c r="D2794" s="61" t="n">
        <v>2.81</v>
      </c>
      <c r="E2794" s="61" t="n">
        <v>2.8</v>
      </c>
      <c r="F2794" s="61"/>
      <c r="G2794" s="61" t="n">
        <v>2.2</v>
      </c>
      <c r="H2794" s="61" t="n">
        <v>162.76</v>
      </c>
      <c r="I2794" s="61" t="n">
        <v>154.8</v>
      </c>
      <c r="L2794" s="61" t="n">
        <v>223.59</v>
      </c>
      <c r="M2794" s="61" t="n">
        <v>210.04</v>
      </c>
      <c r="N2794" s="61" t="n">
        <v>221.306</v>
      </c>
      <c r="O2794" s="61" t="n">
        <v>210.3558</v>
      </c>
      <c r="P2794" s="61" t="n">
        <v>72.40245</v>
      </c>
      <c r="Q2794" s="61"/>
      <c r="R2794" s="61" t="n">
        <v>71.27786</v>
      </c>
      <c r="S2794" s="61" t="n">
        <v>56.80898</v>
      </c>
      <c r="T2794" s="61" t="n">
        <v>37.3</v>
      </c>
      <c r="U2794" s="61" t="n">
        <v>18.7</v>
      </c>
      <c r="V2794" s="61" t="n">
        <v>4794</v>
      </c>
      <c r="W2794" s="61" t="n">
        <v>5759</v>
      </c>
    </row>
    <row r="2795" customFormat="false" ht="12.75" hidden="false" customHeight="false" outlineLevel="0" collapsed="false">
      <c r="A2795" s="61" t="s">
        <v>4779</v>
      </c>
      <c r="B2795" s="61" t="n">
        <v>2601003</v>
      </c>
      <c r="C2795" s="61" t="s">
        <v>4789</v>
      </c>
      <c r="D2795" s="61" t="n">
        <v>2.69</v>
      </c>
      <c r="E2795" s="61" t="n">
        <v>2.4</v>
      </c>
      <c r="F2795" s="61"/>
      <c r="G2795" s="61" t="n">
        <v>2.1</v>
      </c>
      <c r="H2795" s="61" t="n">
        <v>176.48</v>
      </c>
      <c r="I2795" s="61" t="n">
        <v>160.78</v>
      </c>
      <c r="L2795" s="61" t="n">
        <v>218.62</v>
      </c>
      <c r="M2795" s="61" t="n">
        <v>213.47</v>
      </c>
      <c r="N2795" s="61" t="n">
        <v>210.0773</v>
      </c>
      <c r="O2795" s="61" t="n">
        <v>201.3017</v>
      </c>
      <c r="P2795" s="61" t="n">
        <v>63.22947</v>
      </c>
      <c r="Q2795" s="61" t="n">
        <v>93.33334</v>
      </c>
      <c r="R2795" s="61" t="n">
        <v>63.30618</v>
      </c>
      <c r="S2795" s="61" t="n">
        <v>58.98141</v>
      </c>
      <c r="T2795" s="61" t="n">
        <v>39</v>
      </c>
      <c r="U2795" s="61" t="n">
        <v>20.7</v>
      </c>
      <c r="V2795" s="61" t="n">
        <v>2338</v>
      </c>
      <c r="W2795" s="61" t="n">
        <v>3176</v>
      </c>
    </row>
    <row r="2796" customFormat="false" ht="12.75" hidden="false" customHeight="false" outlineLevel="0" collapsed="false">
      <c r="A2796" s="61" t="s">
        <v>4779</v>
      </c>
      <c r="B2796" s="61" t="n">
        <v>2601052</v>
      </c>
      <c r="C2796" s="61" t="s">
        <v>2675</v>
      </c>
      <c r="D2796" s="61" t="n">
        <v>2.5</v>
      </c>
      <c r="E2796" s="61" t="n">
        <v>2.2</v>
      </c>
      <c r="F2796" s="61" t="n">
        <v>2.8</v>
      </c>
      <c r="G2796" s="61" t="n">
        <v>2.8</v>
      </c>
      <c r="H2796" s="61" t="n">
        <v>154.18</v>
      </c>
      <c r="I2796" s="61" t="n">
        <v>142.14</v>
      </c>
      <c r="J2796" s="61" t="n">
        <v>158.3715</v>
      </c>
      <c r="K2796" s="61" t="n">
        <v>144.3849</v>
      </c>
      <c r="L2796" s="61" t="n">
        <v>211.85</v>
      </c>
      <c r="M2796" s="61" t="n">
        <v>202.41</v>
      </c>
      <c r="N2796" s="61" t="n">
        <v>218.4686</v>
      </c>
      <c r="O2796" s="61" t="n">
        <v>203.8406</v>
      </c>
      <c r="P2796" s="61" t="n">
        <v>71.59604</v>
      </c>
      <c r="Q2796" s="61" t="n">
        <v>77.7162</v>
      </c>
      <c r="R2796" s="61" t="n">
        <v>60.90931</v>
      </c>
      <c r="S2796" s="61" t="n">
        <v>76.63371</v>
      </c>
      <c r="T2796" s="61" t="n">
        <v>37.5</v>
      </c>
      <c r="U2796" s="61" t="n">
        <v>27.3</v>
      </c>
      <c r="V2796" s="61" t="n">
        <v>3426</v>
      </c>
      <c r="W2796" s="61" t="n">
        <v>5221</v>
      </c>
    </row>
    <row r="2797" customFormat="false" ht="12.75" hidden="false" customHeight="false" outlineLevel="0" collapsed="false">
      <c r="A2797" s="61" t="s">
        <v>4779</v>
      </c>
      <c r="B2797" s="61" t="n">
        <v>2601102</v>
      </c>
      <c r="C2797" s="61" t="s">
        <v>4790</v>
      </c>
      <c r="D2797" s="61" t="n">
        <v>2.68</v>
      </c>
      <c r="E2797" s="61"/>
      <c r="F2797" s="61" t="n">
        <v>3.5</v>
      </c>
      <c r="G2797" s="61" t="n">
        <v>3.2</v>
      </c>
      <c r="H2797" s="61" t="n">
        <v>172.14</v>
      </c>
      <c r="I2797" s="61" t="n">
        <v>164.08</v>
      </c>
      <c r="J2797" s="61" t="n">
        <v>174.129</v>
      </c>
      <c r="K2797" s="61" t="n">
        <v>171.4811</v>
      </c>
      <c r="N2797" s="61" t="n">
        <v>231.6313</v>
      </c>
      <c r="O2797" s="61" t="n">
        <v>219.8802</v>
      </c>
      <c r="P2797" s="61" t="n">
        <v>63.40234</v>
      </c>
      <c r="Q2797" s="61" t="n">
        <v>80.5</v>
      </c>
      <c r="R2797" s="61"/>
      <c r="S2797" s="61" t="n">
        <v>76.52392</v>
      </c>
      <c r="T2797" s="61" t="n">
        <v>34.6</v>
      </c>
      <c r="U2797" s="61" t="n">
        <v>23.1</v>
      </c>
      <c r="V2797" s="61" t="n">
        <v>12214</v>
      </c>
      <c r="W2797" s="61" t="n">
        <v>19522</v>
      </c>
    </row>
    <row r="2798" customFormat="false" ht="12.75" hidden="false" customHeight="false" outlineLevel="0" collapsed="false">
      <c r="A2798" s="61" t="s">
        <v>4779</v>
      </c>
      <c r="B2798" s="61" t="n">
        <v>2601201</v>
      </c>
      <c r="C2798" s="61" t="s">
        <v>4791</v>
      </c>
      <c r="D2798" s="61" t="n">
        <v>2.82</v>
      </c>
      <c r="E2798" s="61"/>
      <c r="F2798" s="61" t="n">
        <v>3.1</v>
      </c>
      <c r="G2798" s="61" t="n">
        <v>2.7</v>
      </c>
      <c r="H2798" s="61" t="n">
        <v>168.82</v>
      </c>
      <c r="I2798" s="61" t="n">
        <v>160.71</v>
      </c>
      <c r="J2798" s="61" t="n">
        <v>169.9045</v>
      </c>
      <c r="K2798" s="61" t="n">
        <v>165.3453</v>
      </c>
      <c r="N2798" s="61" t="n">
        <v>239.4016</v>
      </c>
      <c r="O2798" s="61" t="n">
        <v>226.3002</v>
      </c>
      <c r="P2798" s="61" t="n">
        <v>68.62215</v>
      </c>
      <c r="Q2798" s="61" t="n">
        <v>74.02031</v>
      </c>
      <c r="R2798" s="61" t="n">
        <v>57.78478</v>
      </c>
      <c r="S2798" s="61" t="n">
        <v>61.70618</v>
      </c>
      <c r="T2798" s="61" t="n">
        <v>24.1</v>
      </c>
      <c r="U2798" s="61" t="n">
        <v>15.2</v>
      </c>
      <c r="V2798" s="61" t="n">
        <v>6469</v>
      </c>
      <c r="W2798" s="61" t="n">
        <v>15443</v>
      </c>
    </row>
    <row r="2799" customFormat="false" ht="12.75" hidden="false" customHeight="false" outlineLevel="0" collapsed="false">
      <c r="A2799" s="61" t="s">
        <v>4779</v>
      </c>
      <c r="B2799" s="61" t="n">
        <v>2601300</v>
      </c>
      <c r="C2799" s="61" t="s">
        <v>4792</v>
      </c>
      <c r="D2799" s="61" t="n">
        <v>2.39</v>
      </c>
      <c r="E2799" s="61" t="n">
        <v>2.4</v>
      </c>
      <c r="F2799" s="61" t="n">
        <v>3.4</v>
      </c>
      <c r="G2799" s="61" t="n">
        <v>2.7</v>
      </c>
      <c r="H2799" s="61" t="n">
        <v>165.77</v>
      </c>
      <c r="I2799" s="61" t="n">
        <v>157.93</v>
      </c>
      <c r="J2799" s="61" t="n">
        <v>159.6924</v>
      </c>
      <c r="K2799" s="61" t="n">
        <v>154.1628</v>
      </c>
      <c r="L2799" s="61" t="n">
        <v>216.71</v>
      </c>
      <c r="M2799" s="61" t="n">
        <v>217.3</v>
      </c>
      <c r="N2799" s="61" t="n">
        <v>219.9566</v>
      </c>
      <c r="O2799" s="61" t="n">
        <v>201.0634</v>
      </c>
      <c r="P2799" s="61" t="n">
        <v>59.66459</v>
      </c>
      <c r="Q2799" s="61" t="n">
        <v>90.33008</v>
      </c>
      <c r="R2799" s="61" t="n">
        <v>61.85688</v>
      </c>
      <c r="S2799" s="61" t="n">
        <v>74.12195</v>
      </c>
      <c r="T2799" s="61" t="n">
        <v>45.9</v>
      </c>
      <c r="U2799" s="61" t="n">
        <v>29</v>
      </c>
      <c r="V2799" s="61" t="n">
        <v>2241</v>
      </c>
      <c r="W2799" s="61" t="n">
        <v>3197</v>
      </c>
    </row>
    <row r="2800" customFormat="false" ht="12.75" hidden="false" customHeight="false" outlineLevel="0" collapsed="false">
      <c r="A2800" s="61" t="s">
        <v>4779</v>
      </c>
      <c r="B2800" s="61" t="n">
        <v>2601409</v>
      </c>
      <c r="C2800" s="61" t="s">
        <v>4793</v>
      </c>
      <c r="D2800" s="61" t="n">
        <v>2.62</v>
      </c>
      <c r="E2800" s="61" t="n">
        <v>2.7</v>
      </c>
      <c r="F2800" s="61" t="n">
        <v>2.8</v>
      </c>
      <c r="G2800" s="61" t="n">
        <v>2.3</v>
      </c>
      <c r="H2800" s="61" t="n">
        <v>156.86</v>
      </c>
      <c r="I2800" s="61" t="n">
        <v>148.14</v>
      </c>
      <c r="J2800" s="61" t="n">
        <v>150.0516</v>
      </c>
      <c r="K2800" s="61" t="n">
        <v>144.2106</v>
      </c>
      <c r="L2800" s="61" t="n">
        <v>212.6</v>
      </c>
      <c r="M2800" s="61" t="n">
        <v>199.37</v>
      </c>
      <c r="N2800" s="61" t="n">
        <v>215.382</v>
      </c>
      <c r="O2800" s="61" t="n">
        <v>205.047</v>
      </c>
      <c r="P2800" s="61" t="n">
        <v>71.72853</v>
      </c>
      <c r="Q2800" s="61" t="n">
        <v>81.98727</v>
      </c>
      <c r="R2800" s="61" t="n">
        <v>75.26599</v>
      </c>
      <c r="S2800" s="61" t="n">
        <v>62.20266</v>
      </c>
      <c r="T2800" s="61" t="n">
        <v>30.8</v>
      </c>
      <c r="U2800" s="61" t="n">
        <v>20.8</v>
      </c>
      <c r="V2800" s="61" t="n">
        <v>6998</v>
      </c>
      <c r="W2800" s="61" t="n">
        <v>12215</v>
      </c>
    </row>
    <row r="2801" customFormat="false" ht="12.75" hidden="false" customHeight="false" outlineLevel="0" collapsed="false">
      <c r="A2801" s="61" t="s">
        <v>4779</v>
      </c>
      <c r="B2801" s="61" t="n">
        <v>2601508</v>
      </c>
      <c r="C2801" s="61" t="s">
        <v>4794</v>
      </c>
      <c r="D2801" s="61" t="n">
        <v>3.06</v>
      </c>
      <c r="E2801" s="61" t="n">
        <v>2.7</v>
      </c>
      <c r="F2801" s="61"/>
      <c r="G2801" s="61"/>
      <c r="H2801" s="61" t="n">
        <v>169.04</v>
      </c>
      <c r="I2801" s="61" t="n">
        <v>167.11</v>
      </c>
      <c r="L2801" s="61" t="n">
        <v>234.38</v>
      </c>
      <c r="M2801" s="61" t="n">
        <v>215.16</v>
      </c>
      <c r="P2801" s="61" t="n">
        <v>72.44089</v>
      </c>
      <c r="Q2801" s="61"/>
      <c r="R2801" s="61" t="n">
        <v>65.34978</v>
      </c>
      <c r="S2801" s="61"/>
      <c r="T2801" s="61" t="n">
        <v>42</v>
      </c>
      <c r="U2801" s="61" t="n">
        <v>16.5</v>
      </c>
      <c r="V2801" s="61" t="n">
        <v>2760</v>
      </c>
      <c r="W2801" s="61" t="n">
        <v>3110</v>
      </c>
    </row>
    <row r="2802" customFormat="false" ht="12.75" hidden="false" customHeight="false" outlineLevel="0" collapsed="false">
      <c r="A2802" s="61" t="s">
        <v>4779</v>
      </c>
      <c r="B2802" s="61" t="n">
        <v>2601607</v>
      </c>
      <c r="C2802" s="61" t="s">
        <v>4795</v>
      </c>
      <c r="D2802" s="61" t="n">
        <v>2.57</v>
      </c>
      <c r="E2802" s="61"/>
      <c r="F2802" s="61"/>
      <c r="G2802" s="61" t="n">
        <v>2.9</v>
      </c>
      <c r="H2802" s="61" t="n">
        <v>170.65</v>
      </c>
      <c r="I2802" s="61" t="n">
        <v>165.6</v>
      </c>
      <c r="N2802" s="61" t="n">
        <v>228.6515</v>
      </c>
      <c r="O2802" s="61" t="n">
        <v>220.5585</v>
      </c>
      <c r="P2802" s="61" t="n">
        <v>60.66679</v>
      </c>
      <c r="Q2802" s="61"/>
      <c r="R2802" s="61" t="n">
        <v>77.58931</v>
      </c>
      <c r="S2802" s="61" t="n">
        <v>69.16584</v>
      </c>
      <c r="T2802" s="61" t="n">
        <v>33</v>
      </c>
      <c r="U2802" s="61" t="n">
        <v>21.7</v>
      </c>
      <c r="V2802" s="61" t="n">
        <v>4521</v>
      </c>
      <c r="W2802" s="61" t="n">
        <v>6900</v>
      </c>
    </row>
    <row r="2803" customFormat="false" ht="12.75" hidden="false" customHeight="false" outlineLevel="0" collapsed="false">
      <c r="A2803" s="61" t="s">
        <v>4779</v>
      </c>
      <c r="B2803" s="61" t="n">
        <v>2601706</v>
      </c>
      <c r="C2803" s="61" t="s">
        <v>4796</v>
      </c>
      <c r="D2803" s="61" t="n">
        <v>3.49</v>
      </c>
      <c r="E2803" s="61" t="n">
        <v>2.8</v>
      </c>
      <c r="F2803" s="61" t="n">
        <v>3.1</v>
      </c>
      <c r="G2803" s="61" t="n">
        <v>2.3</v>
      </c>
      <c r="H2803" s="61" t="n">
        <v>177.25</v>
      </c>
      <c r="I2803" s="61" t="n">
        <v>169.15</v>
      </c>
      <c r="J2803" s="61" t="n">
        <v>175.1686</v>
      </c>
      <c r="K2803" s="61" t="n">
        <v>163.7488</v>
      </c>
      <c r="L2803" s="61" t="n">
        <v>255.76</v>
      </c>
      <c r="M2803" s="61" t="n">
        <v>219.57</v>
      </c>
      <c r="N2803" s="61" t="n">
        <v>223.6204</v>
      </c>
      <c r="O2803" s="61" t="n">
        <v>211.2643</v>
      </c>
      <c r="P2803" s="61" t="n">
        <v>78.86434</v>
      </c>
      <c r="Q2803" s="61" t="n">
        <v>72.5619</v>
      </c>
      <c r="R2803" s="61" t="n">
        <v>61.4947</v>
      </c>
      <c r="S2803" s="61" t="n">
        <v>57.93135</v>
      </c>
      <c r="T2803" s="61" t="n">
        <v>35.5</v>
      </c>
      <c r="U2803" s="61" t="n">
        <v>19.7</v>
      </c>
      <c r="V2803" s="61" t="n">
        <v>10144</v>
      </c>
      <c r="W2803" s="61" t="n">
        <v>18202</v>
      </c>
    </row>
    <row r="2804" customFormat="false" ht="12.75" hidden="false" customHeight="false" outlineLevel="0" collapsed="false">
      <c r="A2804" s="61" t="s">
        <v>4779</v>
      </c>
      <c r="B2804" s="61" t="n">
        <v>2601805</v>
      </c>
      <c r="C2804" s="61" t="s">
        <v>4797</v>
      </c>
      <c r="D2804" s="61" t="n">
        <v>2.48</v>
      </c>
      <c r="E2804" s="61"/>
      <c r="F2804" s="61"/>
      <c r="G2804" s="61" t="n">
        <v>2.8</v>
      </c>
      <c r="H2804" s="61" t="n">
        <v>158.47</v>
      </c>
      <c r="I2804" s="61" t="n">
        <v>144.5</v>
      </c>
      <c r="N2804" s="61" t="n">
        <v>217.9581</v>
      </c>
      <c r="O2804" s="61" t="n">
        <v>204.4512</v>
      </c>
      <c r="P2804" s="61" t="n">
        <v>68.70687</v>
      </c>
      <c r="Q2804" s="61"/>
      <c r="R2804" s="61" t="n">
        <v>68.93035</v>
      </c>
      <c r="S2804" s="61" t="n">
        <v>74.2079</v>
      </c>
      <c r="T2804" s="61" t="n">
        <v>38.5</v>
      </c>
      <c r="U2804" s="61" t="n">
        <v>15.8</v>
      </c>
      <c r="V2804" s="61" t="n">
        <v>3168</v>
      </c>
      <c r="W2804" s="61" t="n">
        <v>3550</v>
      </c>
    </row>
    <row r="2805" customFormat="false" ht="12.75" hidden="false" customHeight="false" outlineLevel="0" collapsed="false">
      <c r="A2805" s="61" t="s">
        <v>4779</v>
      </c>
      <c r="B2805" s="61" t="n">
        <v>2601904</v>
      </c>
      <c r="C2805" s="61" t="s">
        <v>4798</v>
      </c>
      <c r="D2805" s="61" t="n">
        <v>3.25</v>
      </c>
      <c r="E2805" s="61" t="n">
        <v>2.6</v>
      </c>
      <c r="F2805" s="61" t="n">
        <v>3.7</v>
      </c>
      <c r="G2805" s="61" t="n">
        <v>2.9</v>
      </c>
      <c r="H2805" s="61" t="n">
        <v>178.76</v>
      </c>
      <c r="I2805" s="61" t="n">
        <v>169.61</v>
      </c>
      <c r="J2805" s="61" t="n">
        <v>174.5945</v>
      </c>
      <c r="K2805" s="61" t="n">
        <v>168.7012</v>
      </c>
      <c r="L2805" s="61" t="n">
        <v>221.73</v>
      </c>
      <c r="M2805" s="61" t="n">
        <v>209.93</v>
      </c>
      <c r="N2805" s="61" t="n">
        <v>236.0296</v>
      </c>
      <c r="O2805" s="61" t="n">
        <v>224.3849</v>
      </c>
      <c r="P2805" s="61" t="n">
        <v>72.8851</v>
      </c>
      <c r="Q2805" s="61" t="n">
        <v>85.51191</v>
      </c>
      <c r="R2805" s="61" t="n">
        <v>66.7262</v>
      </c>
      <c r="S2805" s="61" t="n">
        <v>67.49056</v>
      </c>
      <c r="T2805" s="61" t="n">
        <v>37</v>
      </c>
      <c r="U2805" s="61" t="n">
        <v>11.6</v>
      </c>
      <c r="V2805" s="61" t="n">
        <v>7773</v>
      </c>
      <c r="W2805" s="61" t="n">
        <v>12908</v>
      </c>
    </row>
    <row r="2806" customFormat="false" ht="12.75" hidden="false" customHeight="false" outlineLevel="0" collapsed="false">
      <c r="A2806" s="61" t="s">
        <v>4779</v>
      </c>
      <c r="B2806" s="61" t="n">
        <v>2602001</v>
      </c>
      <c r="C2806" s="61" t="s">
        <v>4799</v>
      </c>
      <c r="D2806" s="61" t="n">
        <v>2.69</v>
      </c>
      <c r="E2806" s="61" t="n">
        <v>2.8</v>
      </c>
      <c r="F2806" s="61" t="n">
        <v>3.2</v>
      </c>
      <c r="G2806" s="61" t="n">
        <v>3</v>
      </c>
      <c r="H2806" s="61" t="n">
        <v>168.6</v>
      </c>
      <c r="I2806" s="61" t="n">
        <v>155.05</v>
      </c>
      <c r="J2806" s="61" t="n">
        <v>174.2131</v>
      </c>
      <c r="K2806" s="61" t="n">
        <v>163.8726</v>
      </c>
      <c r="L2806" s="61" t="n">
        <v>226.77</v>
      </c>
      <c r="M2806" s="61" t="n">
        <v>205.67</v>
      </c>
      <c r="N2806" s="61" t="n">
        <v>232.1369</v>
      </c>
      <c r="O2806" s="61" t="n">
        <v>215.8598</v>
      </c>
      <c r="P2806" s="61" t="n">
        <v>67.33616</v>
      </c>
      <c r="Q2806" s="61" t="n">
        <v>75.74773</v>
      </c>
      <c r="R2806" s="61" t="n">
        <v>71.35444</v>
      </c>
      <c r="S2806" s="61" t="n">
        <v>72.25225</v>
      </c>
      <c r="T2806" s="61" t="n">
        <v>39.8</v>
      </c>
      <c r="U2806" s="61" t="n">
        <v>25.9</v>
      </c>
      <c r="V2806" s="61" t="n">
        <v>7383</v>
      </c>
      <c r="W2806" s="61" t="n">
        <v>9653</v>
      </c>
    </row>
    <row r="2807" customFormat="false" ht="12.75" hidden="false" customHeight="false" outlineLevel="0" collapsed="false">
      <c r="A2807" s="61" t="s">
        <v>4779</v>
      </c>
      <c r="B2807" s="61" t="n">
        <v>2602100</v>
      </c>
      <c r="C2807" s="61" t="s">
        <v>4800</v>
      </c>
      <c r="D2807" s="61" t="n">
        <v>2.31</v>
      </c>
      <c r="E2807" s="61" t="n">
        <v>2.5</v>
      </c>
      <c r="F2807" s="61" t="n">
        <v>2.8</v>
      </c>
      <c r="G2807" s="61" t="n">
        <v>2</v>
      </c>
      <c r="H2807" s="61" t="n">
        <v>161.42</v>
      </c>
      <c r="I2807" s="61" t="n">
        <v>154.46</v>
      </c>
      <c r="J2807" s="61" t="n">
        <v>162.4611</v>
      </c>
      <c r="K2807" s="61" t="n">
        <v>156.864</v>
      </c>
      <c r="L2807" s="61" t="n">
        <v>217.77</v>
      </c>
      <c r="M2807" s="61" t="n">
        <v>212.23</v>
      </c>
      <c r="N2807" s="61" t="n">
        <v>224.6649</v>
      </c>
      <c r="O2807" s="61" t="n">
        <v>208.5899</v>
      </c>
      <c r="P2807" s="61" t="n">
        <v>59.86272</v>
      </c>
      <c r="Q2807" s="61" t="n">
        <v>72.48309</v>
      </c>
      <c r="R2807" s="61" t="n">
        <v>66.51266</v>
      </c>
      <c r="S2807" s="61" t="n">
        <v>52.1283</v>
      </c>
      <c r="T2807" s="61" t="n">
        <v>42.3</v>
      </c>
      <c r="U2807" s="61" t="n">
        <v>28.7</v>
      </c>
      <c r="V2807" s="61" t="n">
        <v>8586</v>
      </c>
      <c r="W2807" s="61" t="n">
        <v>12317</v>
      </c>
    </row>
    <row r="2808" customFormat="false" ht="12.75" hidden="false" customHeight="false" outlineLevel="0" collapsed="false">
      <c r="A2808" s="61" t="s">
        <v>4779</v>
      </c>
      <c r="B2808" s="61" t="n">
        <v>2602209</v>
      </c>
      <c r="C2808" s="61" t="s">
        <v>3201</v>
      </c>
      <c r="D2808" s="61" t="n">
        <v>2.68</v>
      </c>
      <c r="E2808" s="61" t="n">
        <v>2.8</v>
      </c>
      <c r="F2808" s="61" t="n">
        <v>2.9</v>
      </c>
      <c r="G2808" s="61" t="n">
        <v>2.8</v>
      </c>
      <c r="H2808" s="61" t="n">
        <v>151.58</v>
      </c>
      <c r="I2808" s="61" t="n">
        <v>147.4</v>
      </c>
      <c r="J2808" s="61" t="n">
        <v>150.2239</v>
      </c>
      <c r="K2808" s="61" t="n">
        <v>142.6376</v>
      </c>
      <c r="L2808" s="61" t="n">
        <v>214.61</v>
      </c>
      <c r="M2808" s="61" t="n">
        <v>201.99</v>
      </c>
      <c r="N2808" s="61" t="n">
        <v>217.175</v>
      </c>
      <c r="O2808" s="61" t="n">
        <v>208.14</v>
      </c>
      <c r="P2808" s="61" t="n">
        <v>75.74136</v>
      </c>
      <c r="Q2808" s="61" t="n">
        <v>85.82105</v>
      </c>
      <c r="R2808" s="61" t="n">
        <v>77.07539</v>
      </c>
      <c r="S2808" s="61" t="n">
        <v>74.91407</v>
      </c>
      <c r="T2808" s="61" t="n">
        <v>38</v>
      </c>
      <c r="U2808" s="61" t="n">
        <v>13.9</v>
      </c>
      <c r="V2808" s="61" t="n">
        <v>7564</v>
      </c>
      <c r="W2808" s="61" t="n">
        <v>10696</v>
      </c>
    </row>
    <row r="2809" customFormat="false" ht="12.75" hidden="false" customHeight="false" outlineLevel="0" collapsed="false">
      <c r="A2809" s="61" t="s">
        <v>4779</v>
      </c>
      <c r="B2809" s="61" t="n">
        <v>2602308</v>
      </c>
      <c r="C2809" s="61" t="s">
        <v>2293</v>
      </c>
      <c r="D2809" s="61" t="n">
        <v>2.49</v>
      </c>
      <c r="E2809" s="61" t="n">
        <v>2.7</v>
      </c>
      <c r="F2809" s="61"/>
      <c r="G2809" s="61" t="n">
        <v>2.2</v>
      </c>
      <c r="H2809" s="61" t="n">
        <v>162.42</v>
      </c>
      <c r="I2809" s="61" t="n">
        <v>151.69</v>
      </c>
      <c r="L2809" s="61" t="n">
        <v>214.55</v>
      </c>
      <c r="M2809" s="61" t="n">
        <v>197.88</v>
      </c>
      <c r="N2809" s="61" t="n">
        <v>212.3336</v>
      </c>
      <c r="O2809" s="61" t="n">
        <v>199.5269</v>
      </c>
      <c r="P2809" s="61" t="n">
        <v>65.05075</v>
      </c>
      <c r="Q2809" s="61"/>
      <c r="R2809" s="61" t="n">
        <v>75.10977</v>
      </c>
      <c r="S2809" s="61" t="n">
        <v>63.33629</v>
      </c>
      <c r="T2809" s="61" t="n">
        <v>40.9</v>
      </c>
      <c r="U2809" s="61" t="n">
        <v>19</v>
      </c>
      <c r="V2809" s="61" t="n">
        <v>8827</v>
      </c>
      <c r="W2809" s="61" t="n">
        <v>10790</v>
      </c>
    </row>
    <row r="2810" customFormat="false" ht="12.75" hidden="false" customHeight="false" outlineLevel="0" collapsed="false">
      <c r="A2810" s="61" t="s">
        <v>4779</v>
      </c>
      <c r="B2810" s="61" t="n">
        <v>2602407</v>
      </c>
      <c r="C2810" s="61" t="s">
        <v>4801</v>
      </c>
      <c r="D2810" s="61" t="n">
        <v>2.41</v>
      </c>
      <c r="E2810" s="61"/>
      <c r="F2810" s="61"/>
      <c r="G2810" s="61" t="n">
        <v>2.9</v>
      </c>
      <c r="H2810" s="61" t="n">
        <v>162.68</v>
      </c>
      <c r="I2810" s="61" t="n">
        <v>144.83</v>
      </c>
      <c r="N2810" s="61" t="n">
        <v>210.1832</v>
      </c>
      <c r="O2810" s="61" t="n">
        <v>203.0612</v>
      </c>
      <c r="P2810" s="61" t="n">
        <v>65.11158</v>
      </c>
      <c r="Q2810" s="61"/>
      <c r="R2810" s="61" t="n">
        <v>65.59328</v>
      </c>
      <c r="S2810" s="61" t="n">
        <v>80.75253</v>
      </c>
      <c r="T2810" s="61" t="n">
        <v>42.6</v>
      </c>
      <c r="U2810" s="61" t="n">
        <v>22.6</v>
      </c>
      <c r="V2810" s="61" t="n">
        <v>2469</v>
      </c>
      <c r="W2810" s="61" t="n">
        <v>3409</v>
      </c>
    </row>
    <row r="2811" customFormat="false" ht="12.75" hidden="false" customHeight="false" outlineLevel="0" collapsed="false">
      <c r="A2811" s="61" t="s">
        <v>4779</v>
      </c>
      <c r="B2811" s="61" t="n">
        <v>2602506</v>
      </c>
      <c r="C2811" s="61" t="s">
        <v>4802</v>
      </c>
      <c r="D2811" s="61" t="n">
        <v>3.21</v>
      </c>
      <c r="E2811" s="61" t="n">
        <v>2.9</v>
      </c>
      <c r="F2811" s="61"/>
      <c r="G2811" s="61"/>
      <c r="H2811" s="61" t="n">
        <v>174.38</v>
      </c>
      <c r="I2811" s="61" t="n">
        <v>159.55</v>
      </c>
      <c r="L2811" s="61" t="n">
        <v>227.06</v>
      </c>
      <c r="M2811" s="61" t="n">
        <v>209.57</v>
      </c>
      <c r="P2811" s="61" t="n">
        <v>76.45538</v>
      </c>
      <c r="Q2811" s="61" t="n">
        <v>100</v>
      </c>
      <c r="R2811" s="61" t="n">
        <v>74.37737</v>
      </c>
      <c r="S2811" s="61" t="n">
        <v>74.92893</v>
      </c>
      <c r="T2811" s="61" t="n">
        <v>35.6</v>
      </c>
      <c r="U2811" s="61" t="n">
        <v>14.7</v>
      </c>
      <c r="V2811" s="61" t="n">
        <v>1788</v>
      </c>
      <c r="W2811" s="61" t="n">
        <v>2189</v>
      </c>
    </row>
    <row r="2812" customFormat="false" ht="12.75" hidden="false" customHeight="false" outlineLevel="0" collapsed="false">
      <c r="A2812" s="61" t="s">
        <v>4779</v>
      </c>
      <c r="B2812" s="61" t="n">
        <v>2602605</v>
      </c>
      <c r="C2812" s="61" t="s">
        <v>4803</v>
      </c>
      <c r="D2812" s="61" t="n">
        <v>2.64</v>
      </c>
      <c r="E2812" s="61" t="n">
        <v>2.3</v>
      </c>
      <c r="F2812" s="61" t="n">
        <v>3.7</v>
      </c>
      <c r="G2812" s="61" t="n">
        <v>2.3</v>
      </c>
      <c r="H2812" s="61" t="n">
        <v>169.48</v>
      </c>
      <c r="I2812" s="61" t="n">
        <v>157.57</v>
      </c>
      <c r="J2812" s="61" t="n">
        <v>174.67</v>
      </c>
      <c r="K2812" s="61" t="n">
        <v>166.1059</v>
      </c>
      <c r="L2812" s="61" t="n">
        <v>223.02</v>
      </c>
      <c r="M2812" s="61" t="n">
        <v>203.26</v>
      </c>
      <c r="N2812" s="61" t="n">
        <v>233.5429</v>
      </c>
      <c r="O2812" s="61" t="n">
        <v>209.0321</v>
      </c>
      <c r="P2812" s="61" t="n">
        <v>64.89935</v>
      </c>
      <c r="Q2812" s="61" t="n">
        <v>86.6827</v>
      </c>
      <c r="R2812" s="61" t="n">
        <v>60.21191</v>
      </c>
      <c r="S2812" s="61" t="n">
        <v>58.10454</v>
      </c>
      <c r="T2812" s="61" t="n">
        <v>45.7</v>
      </c>
      <c r="U2812" s="61" t="n">
        <v>31.3</v>
      </c>
      <c r="V2812" s="61" t="n">
        <v>9656</v>
      </c>
      <c r="W2812" s="61" t="n">
        <v>11490</v>
      </c>
    </row>
    <row r="2813" customFormat="false" ht="12.75" hidden="false" customHeight="false" outlineLevel="0" collapsed="false">
      <c r="A2813" s="61" t="s">
        <v>4779</v>
      </c>
      <c r="B2813" s="61" t="n">
        <v>2602704</v>
      </c>
      <c r="C2813" s="61" t="s">
        <v>4804</v>
      </c>
      <c r="D2813" s="61" t="n">
        <v>2.52</v>
      </c>
      <c r="E2813" s="61"/>
      <c r="F2813" s="61"/>
      <c r="G2813" s="61" t="n">
        <v>2.1</v>
      </c>
      <c r="H2813" s="61" t="n">
        <v>156.74</v>
      </c>
      <c r="I2813" s="61" t="n">
        <v>147.85</v>
      </c>
      <c r="N2813" s="61" t="n">
        <v>214.3005</v>
      </c>
      <c r="O2813" s="61" t="n">
        <v>203.9598</v>
      </c>
      <c r="P2813" s="61" t="n">
        <v>69.12434</v>
      </c>
      <c r="Q2813" s="61" t="n">
        <v>57.00295</v>
      </c>
      <c r="R2813" s="61"/>
      <c r="S2813" s="61" t="n">
        <v>57.94595</v>
      </c>
      <c r="T2813" s="61" t="n">
        <v>35.2</v>
      </c>
      <c r="U2813" s="61" t="n">
        <v>14.5</v>
      </c>
      <c r="V2813" s="61" t="n">
        <v>1577</v>
      </c>
      <c r="W2813" s="61" t="n">
        <v>3258</v>
      </c>
    </row>
    <row r="2814" customFormat="false" ht="12.75" hidden="false" customHeight="false" outlineLevel="0" collapsed="false">
      <c r="A2814" s="61" t="s">
        <v>4779</v>
      </c>
      <c r="B2814" s="61" t="n">
        <v>2602803</v>
      </c>
      <c r="C2814" s="61" t="s">
        <v>4805</v>
      </c>
      <c r="D2814" s="61" t="n">
        <v>2.79</v>
      </c>
      <c r="E2814" s="61"/>
      <c r="F2814" s="61" t="n">
        <v>2.6</v>
      </c>
      <c r="G2814" s="61" t="n">
        <v>2.5</v>
      </c>
      <c r="H2814" s="61" t="n">
        <v>161.35</v>
      </c>
      <c r="I2814" s="61" t="n">
        <v>158.58</v>
      </c>
      <c r="J2814" s="61" t="n">
        <v>168.5158</v>
      </c>
      <c r="K2814" s="61" t="n">
        <v>154.777</v>
      </c>
      <c r="N2814" s="61" t="n">
        <v>210.9065</v>
      </c>
      <c r="O2814" s="61" t="n">
        <v>195.5982</v>
      </c>
      <c r="P2814" s="61" t="n">
        <v>70.99582</v>
      </c>
      <c r="Q2814" s="61" t="n">
        <v>66.04253</v>
      </c>
      <c r="R2814" s="61" t="n">
        <v>57.58106</v>
      </c>
      <c r="S2814" s="61" t="n">
        <v>72.98689</v>
      </c>
      <c r="T2814" s="61" t="n">
        <v>52</v>
      </c>
      <c r="U2814" s="61" t="n">
        <v>37</v>
      </c>
      <c r="V2814" s="61" t="n">
        <v>10890</v>
      </c>
      <c r="W2814" s="61" t="n">
        <v>15880</v>
      </c>
    </row>
    <row r="2815" customFormat="false" ht="12.75" hidden="false" customHeight="false" outlineLevel="0" collapsed="false">
      <c r="A2815" s="61" t="s">
        <v>4779</v>
      </c>
      <c r="B2815" s="61" t="n">
        <v>2602902</v>
      </c>
      <c r="C2815" s="61" t="s">
        <v>4806</v>
      </c>
      <c r="D2815" s="61" t="n">
        <v>3</v>
      </c>
      <c r="E2815" s="61" t="n">
        <v>2.6</v>
      </c>
      <c r="F2815" s="61" t="n">
        <v>3.3</v>
      </c>
      <c r="G2815" s="61" t="n">
        <v>2.7</v>
      </c>
      <c r="H2815" s="61" t="n">
        <v>166.34</v>
      </c>
      <c r="I2815" s="61" t="n">
        <v>158.57</v>
      </c>
      <c r="J2815" s="61" t="n">
        <v>160.8253</v>
      </c>
      <c r="K2815" s="61" t="n">
        <v>156.4506</v>
      </c>
      <c r="L2815" s="61" t="n">
        <v>217.98</v>
      </c>
      <c r="M2815" s="61" t="n">
        <v>204.43</v>
      </c>
      <c r="N2815" s="61" t="n">
        <v>217.2597</v>
      </c>
      <c r="O2815" s="61" t="n">
        <v>206.0448</v>
      </c>
      <c r="P2815" s="61" t="n">
        <v>74.69165</v>
      </c>
      <c r="Q2815" s="61" t="n">
        <v>84.17324</v>
      </c>
      <c r="R2815" s="61" t="n">
        <v>70.15029</v>
      </c>
      <c r="S2815" s="61" t="n">
        <v>72.50882</v>
      </c>
      <c r="T2815" s="61" t="n">
        <v>20.5</v>
      </c>
      <c r="U2815" s="61" t="n">
        <v>11.3</v>
      </c>
      <c r="V2815" s="61" t="n">
        <v>30584</v>
      </c>
      <c r="W2815" s="61" t="n">
        <v>47302</v>
      </c>
    </row>
    <row r="2816" customFormat="false" ht="12.75" hidden="false" customHeight="false" outlineLevel="0" collapsed="false">
      <c r="A2816" s="61" t="s">
        <v>4779</v>
      </c>
      <c r="B2816" s="61" t="n">
        <v>2603009</v>
      </c>
      <c r="C2816" s="61" t="s">
        <v>4807</v>
      </c>
      <c r="D2816" s="61" t="n">
        <v>2.44</v>
      </c>
      <c r="E2816" s="61" t="n">
        <v>2.4</v>
      </c>
      <c r="F2816" s="61" t="n">
        <v>3.3</v>
      </c>
      <c r="G2816" s="61" t="n">
        <v>2.7</v>
      </c>
      <c r="H2816" s="61" t="n">
        <v>148.84</v>
      </c>
      <c r="I2816" s="61" t="n">
        <v>135.65</v>
      </c>
      <c r="J2816" s="61" t="n">
        <v>162.4432</v>
      </c>
      <c r="K2816" s="61" t="n">
        <v>159.6172</v>
      </c>
      <c r="L2816" s="61" t="n">
        <v>206.02</v>
      </c>
      <c r="M2816" s="61" t="n">
        <v>188.24</v>
      </c>
      <c r="N2816" s="61" t="n">
        <v>213.1835</v>
      </c>
      <c r="O2816" s="61" t="n">
        <v>201.5362</v>
      </c>
      <c r="P2816" s="61" t="n">
        <v>74.65796</v>
      </c>
      <c r="Q2816" s="61" t="n">
        <v>84.14057</v>
      </c>
      <c r="R2816" s="61" t="n">
        <v>75.54364</v>
      </c>
      <c r="S2816" s="61" t="n">
        <v>76.11096</v>
      </c>
      <c r="T2816" s="61" t="n">
        <v>32.5</v>
      </c>
      <c r="U2816" s="61" t="n">
        <v>17.9</v>
      </c>
      <c r="V2816" s="61" t="n">
        <v>5641</v>
      </c>
      <c r="W2816" s="61" t="n">
        <v>9714</v>
      </c>
    </row>
    <row r="2817" customFormat="false" ht="12.75" hidden="false" customHeight="false" outlineLevel="0" collapsed="false">
      <c r="A2817" s="61" t="s">
        <v>4779</v>
      </c>
      <c r="B2817" s="61" t="n">
        <v>2603108</v>
      </c>
      <c r="C2817" s="61" t="s">
        <v>4808</v>
      </c>
      <c r="D2817" s="61" t="n">
        <v>2.79</v>
      </c>
      <c r="E2817" s="61" t="n">
        <v>2.2</v>
      </c>
      <c r="F2817" s="61" t="n">
        <v>4.1</v>
      </c>
      <c r="G2817" s="61" t="n">
        <v>2.2</v>
      </c>
      <c r="H2817" s="61" t="n">
        <v>179.73</v>
      </c>
      <c r="I2817" s="61" t="n">
        <v>165.13</v>
      </c>
      <c r="J2817" s="61" t="n">
        <v>181.1023</v>
      </c>
      <c r="K2817" s="61" t="n">
        <v>178.5598</v>
      </c>
      <c r="L2817" s="61" t="n">
        <v>212.67</v>
      </c>
      <c r="M2817" s="61" t="n">
        <v>203.45</v>
      </c>
      <c r="N2817" s="61" t="n">
        <v>223.0086</v>
      </c>
      <c r="O2817" s="61" t="n">
        <v>214.6721</v>
      </c>
      <c r="P2817" s="61" t="n">
        <v>63.47929</v>
      </c>
      <c r="Q2817" s="61" t="n">
        <v>88.899</v>
      </c>
      <c r="R2817" s="61" t="n">
        <v>60.11187</v>
      </c>
      <c r="S2817" s="61" t="n">
        <v>55.56336</v>
      </c>
      <c r="T2817" s="61" t="n">
        <v>39.8</v>
      </c>
      <c r="U2817" s="61" t="n">
        <v>15.7</v>
      </c>
      <c r="V2817" s="61" t="n">
        <v>2284</v>
      </c>
      <c r="W2817" s="61" t="n">
        <v>4436</v>
      </c>
    </row>
    <row r="2818" customFormat="false" ht="12.75" hidden="false" customHeight="false" outlineLevel="0" collapsed="false">
      <c r="A2818" s="61" t="s">
        <v>4779</v>
      </c>
      <c r="B2818" s="61" t="n">
        <v>2603207</v>
      </c>
      <c r="C2818" s="61" t="s">
        <v>4809</v>
      </c>
      <c r="D2818" s="61"/>
      <c r="E2818" s="61"/>
      <c r="F2818" s="61" t="n">
        <v>2.6</v>
      </c>
      <c r="G2818" s="61" t="n">
        <v>2.7</v>
      </c>
      <c r="J2818" s="61" t="n">
        <v>159.2431</v>
      </c>
      <c r="K2818" s="61" t="n">
        <v>151.8859</v>
      </c>
      <c r="N2818" s="61" t="n">
        <v>212.4631</v>
      </c>
      <c r="O2818" s="61" t="n">
        <v>198.0256</v>
      </c>
      <c r="P2818" s="61" t="n">
        <v>55.58641</v>
      </c>
      <c r="Q2818" s="61" t="n">
        <v>68.15425</v>
      </c>
      <c r="R2818" s="61" t="n">
        <v>36.118</v>
      </c>
      <c r="S2818" s="61" t="n">
        <v>75.8495</v>
      </c>
      <c r="T2818" s="61" t="n">
        <v>50.3</v>
      </c>
      <c r="U2818" s="61" t="n">
        <v>28.3</v>
      </c>
      <c r="V2818" s="61" t="n">
        <v>7513</v>
      </c>
      <c r="W2818" s="61" t="n">
        <v>8420</v>
      </c>
    </row>
    <row r="2819" customFormat="false" ht="12.75" hidden="false" customHeight="false" outlineLevel="0" collapsed="false">
      <c r="A2819" s="61" t="s">
        <v>4779</v>
      </c>
      <c r="B2819" s="61" t="n">
        <v>2603306</v>
      </c>
      <c r="C2819" s="61" t="s">
        <v>4810</v>
      </c>
      <c r="D2819" s="61" t="n">
        <v>3.11</v>
      </c>
      <c r="E2819" s="61" t="n">
        <v>2.4</v>
      </c>
      <c r="F2819" s="61"/>
      <c r="G2819" s="61" t="n">
        <v>2.6</v>
      </c>
      <c r="H2819" s="61" t="n">
        <v>161.74</v>
      </c>
      <c r="I2819" s="61" t="n">
        <v>154.21</v>
      </c>
      <c r="L2819" s="61" t="n">
        <v>211.34</v>
      </c>
      <c r="M2819" s="61" t="n">
        <v>189.69</v>
      </c>
      <c r="N2819" s="61" t="n">
        <v>218.8664</v>
      </c>
      <c r="O2819" s="61" t="n">
        <v>198.6604</v>
      </c>
      <c r="P2819" s="61" t="n">
        <v>80.67666</v>
      </c>
      <c r="Q2819" s="61"/>
      <c r="R2819" s="61" t="n">
        <v>70.58622</v>
      </c>
      <c r="S2819" s="61" t="n">
        <v>70.90818</v>
      </c>
      <c r="T2819" s="61" t="n">
        <v>41.4</v>
      </c>
      <c r="U2819" s="61" t="n">
        <v>18.5</v>
      </c>
      <c r="V2819" s="61" t="n">
        <v>2151</v>
      </c>
      <c r="W2819" s="61" t="n">
        <v>2976</v>
      </c>
    </row>
    <row r="2820" customFormat="false" ht="12.75" hidden="false" customHeight="false" outlineLevel="0" collapsed="false">
      <c r="A2820" s="61" t="s">
        <v>4779</v>
      </c>
      <c r="B2820" s="61" t="n">
        <v>2603405</v>
      </c>
      <c r="C2820" s="61" t="s">
        <v>4811</v>
      </c>
      <c r="D2820" s="61" t="n">
        <v>2.47</v>
      </c>
      <c r="E2820" s="61" t="n">
        <v>2.5</v>
      </c>
      <c r="F2820" s="61" t="n">
        <v>3.4</v>
      </c>
      <c r="G2820" s="61" t="n">
        <v>2.8</v>
      </c>
      <c r="H2820" s="61" t="n">
        <v>172.46</v>
      </c>
      <c r="I2820" s="61" t="n">
        <v>159.79</v>
      </c>
      <c r="J2820" s="61" t="n">
        <v>180.2456</v>
      </c>
      <c r="K2820" s="61" t="n">
        <v>168.0768</v>
      </c>
      <c r="L2820" s="61" t="n">
        <v>215.57</v>
      </c>
      <c r="M2820" s="61" t="n">
        <v>201.5</v>
      </c>
      <c r="N2820" s="61" t="n">
        <v>252.6083</v>
      </c>
      <c r="O2820" s="61" t="n">
        <v>214.827</v>
      </c>
      <c r="P2820" s="61" t="n">
        <v>59.42191</v>
      </c>
      <c r="Q2820" s="61" t="n">
        <v>77.20306</v>
      </c>
      <c r="R2820" s="61" t="n">
        <v>69.88648</v>
      </c>
      <c r="S2820" s="61" t="n">
        <v>62.11464</v>
      </c>
      <c r="T2820" s="61" t="n">
        <v>40.5</v>
      </c>
      <c r="U2820" s="61" t="n">
        <v>20.4</v>
      </c>
      <c r="V2820" s="61" t="n">
        <v>1660</v>
      </c>
      <c r="W2820" s="61" t="n">
        <v>2216</v>
      </c>
    </row>
    <row r="2821" customFormat="false" ht="12.75" hidden="false" customHeight="false" outlineLevel="0" collapsed="false">
      <c r="A2821" s="61" t="s">
        <v>4779</v>
      </c>
      <c r="B2821" s="61" t="n">
        <v>2603454</v>
      </c>
      <c r="C2821" s="61" t="s">
        <v>4812</v>
      </c>
      <c r="D2821" s="61" t="n">
        <v>3.07</v>
      </c>
      <c r="E2821" s="61" t="n">
        <v>1.9</v>
      </c>
      <c r="F2821" s="61" t="n">
        <v>3.5</v>
      </c>
      <c r="G2821" s="61" t="n">
        <v>2.7</v>
      </c>
      <c r="H2821" s="61" t="n">
        <v>164.23</v>
      </c>
      <c r="I2821" s="61" t="n">
        <v>157.86</v>
      </c>
      <c r="J2821" s="61" t="n">
        <v>172.1696</v>
      </c>
      <c r="K2821" s="61" t="n">
        <v>163.0488</v>
      </c>
      <c r="L2821" s="61" t="n">
        <v>208.72</v>
      </c>
      <c r="M2821" s="61" t="n">
        <v>205.7</v>
      </c>
      <c r="N2821" s="61" t="n">
        <v>229.5728</v>
      </c>
      <c r="O2821" s="61" t="n">
        <v>218.5898</v>
      </c>
      <c r="P2821" s="61" t="n">
        <v>77.28186</v>
      </c>
      <c r="Q2821" s="61" t="n">
        <v>82.70738</v>
      </c>
      <c r="R2821" s="61" t="n">
        <v>52.34098</v>
      </c>
      <c r="S2821" s="61" t="n">
        <v>66.39663</v>
      </c>
      <c r="T2821" s="61" t="n">
        <v>15.7</v>
      </c>
      <c r="U2821" s="61" t="n">
        <v>6.6</v>
      </c>
      <c r="V2821" s="61" t="n">
        <v>10477</v>
      </c>
      <c r="W2821" s="61" t="n">
        <v>33068</v>
      </c>
    </row>
    <row r="2822" customFormat="false" ht="12.75" hidden="false" customHeight="false" outlineLevel="0" collapsed="false">
      <c r="A2822" s="61" t="s">
        <v>4779</v>
      </c>
      <c r="B2822" s="61" t="n">
        <v>2603504</v>
      </c>
      <c r="C2822" s="61" t="s">
        <v>4813</v>
      </c>
      <c r="D2822" s="61" t="n">
        <v>2.64</v>
      </c>
      <c r="E2822" s="61" t="n">
        <v>3.1</v>
      </c>
      <c r="F2822" s="61" t="n">
        <v>3.3</v>
      </c>
      <c r="G2822" s="61"/>
      <c r="H2822" s="61" t="n">
        <v>173.9</v>
      </c>
      <c r="I2822" s="61" t="n">
        <v>168.7</v>
      </c>
      <c r="J2822" s="61" t="n">
        <v>162.3093</v>
      </c>
      <c r="K2822" s="61" t="n">
        <v>166.5588</v>
      </c>
      <c r="L2822" s="61" t="n">
        <v>251.53</v>
      </c>
      <c r="M2822" s="61" t="n">
        <v>231.55</v>
      </c>
      <c r="P2822" s="61" t="n">
        <v>60.71275</v>
      </c>
      <c r="Q2822" s="61" t="n">
        <v>80.52644</v>
      </c>
      <c r="R2822" s="61" t="n">
        <v>65.74674</v>
      </c>
      <c r="S2822" s="61" t="n">
        <v>75.05914</v>
      </c>
      <c r="T2822" s="61" t="n">
        <v>39.8</v>
      </c>
      <c r="U2822" s="61" t="n">
        <v>11.8</v>
      </c>
      <c r="V2822" s="61" t="n">
        <v>3575</v>
      </c>
      <c r="W2822" s="61" t="n">
        <v>4534</v>
      </c>
    </row>
    <row r="2823" customFormat="false" ht="12.75" hidden="false" customHeight="false" outlineLevel="0" collapsed="false">
      <c r="A2823" s="61" t="s">
        <v>4779</v>
      </c>
      <c r="B2823" s="61" t="n">
        <v>2603603</v>
      </c>
      <c r="C2823" s="61" t="s">
        <v>4814</v>
      </c>
      <c r="D2823" s="61" t="n">
        <v>3.17</v>
      </c>
      <c r="E2823" s="61" t="n">
        <v>1.9</v>
      </c>
      <c r="F2823" s="61" t="n">
        <v>3.3</v>
      </c>
      <c r="G2823" s="61" t="n">
        <v>2.5</v>
      </c>
      <c r="H2823" s="61" t="n">
        <v>161.08</v>
      </c>
      <c r="I2823" s="61" t="n">
        <v>153.49</v>
      </c>
      <c r="J2823" s="61" t="n">
        <v>164.5018</v>
      </c>
      <c r="K2823" s="61" t="n">
        <v>150.2707</v>
      </c>
      <c r="L2823" s="61" t="n">
        <v>211.97</v>
      </c>
      <c r="M2823" s="61" t="n">
        <v>194.37</v>
      </c>
      <c r="N2823" s="61" t="n">
        <v>219.3947</v>
      </c>
      <c r="O2823" s="61" t="n">
        <v>201.4862</v>
      </c>
      <c r="P2823" s="61" t="n">
        <v>82.74853</v>
      </c>
      <c r="Q2823" s="61" t="n">
        <v>86.29254</v>
      </c>
      <c r="R2823" s="61" t="n">
        <v>55.95323</v>
      </c>
      <c r="S2823" s="61" t="n">
        <v>67.88625</v>
      </c>
      <c r="T2823" s="61" t="n">
        <v>34.5</v>
      </c>
      <c r="U2823" s="61" t="n">
        <v>13.1</v>
      </c>
      <c r="V2823" s="61" t="n">
        <v>1981</v>
      </c>
      <c r="W2823" s="61" t="n">
        <v>2496</v>
      </c>
    </row>
    <row r="2824" customFormat="false" ht="12.75" hidden="false" customHeight="false" outlineLevel="0" collapsed="false">
      <c r="A2824" s="61" t="s">
        <v>4779</v>
      </c>
      <c r="B2824" s="61" t="n">
        <v>2603702</v>
      </c>
      <c r="C2824" s="61" t="s">
        <v>4815</v>
      </c>
      <c r="D2824" s="61"/>
      <c r="E2824" s="61" t="n">
        <v>2.2</v>
      </c>
      <c r="F2824" s="61"/>
      <c r="G2824" s="61" t="n">
        <v>2.2</v>
      </c>
      <c r="L2824" s="61" t="n">
        <v>226.01</v>
      </c>
      <c r="M2824" s="61" t="n">
        <v>205.04</v>
      </c>
      <c r="N2824" s="61" t="n">
        <v>214.3889</v>
      </c>
      <c r="O2824" s="61" t="n">
        <v>209.0821</v>
      </c>
      <c r="P2824" s="61" t="n">
        <v>57.07242</v>
      </c>
      <c r="Q2824" s="61" t="n">
        <v>84.37781</v>
      </c>
      <c r="R2824" s="61" t="n">
        <v>56.48739</v>
      </c>
      <c r="S2824" s="61" t="n">
        <v>59.14294</v>
      </c>
      <c r="T2824" s="61" t="n">
        <v>45.1</v>
      </c>
      <c r="U2824" s="61" t="n">
        <v>25.6</v>
      </c>
      <c r="V2824" s="61" t="n">
        <v>4661</v>
      </c>
      <c r="W2824" s="61" t="n">
        <v>6372</v>
      </c>
    </row>
    <row r="2825" customFormat="false" ht="12.75" hidden="false" customHeight="false" outlineLevel="0" collapsed="false">
      <c r="A2825" s="61" t="s">
        <v>4779</v>
      </c>
      <c r="B2825" s="61" t="n">
        <v>2603801</v>
      </c>
      <c r="C2825" s="61" t="s">
        <v>4816</v>
      </c>
      <c r="D2825" s="61" t="n">
        <v>2.77</v>
      </c>
      <c r="E2825" s="61" t="n">
        <v>2.6</v>
      </c>
      <c r="F2825" s="61" t="n">
        <v>2.4</v>
      </c>
      <c r="G2825" s="61" t="n">
        <v>1.7</v>
      </c>
      <c r="H2825" s="61" t="n">
        <v>160.27</v>
      </c>
      <c r="I2825" s="61" t="n">
        <v>145.01</v>
      </c>
      <c r="J2825" s="61" t="n">
        <v>161.0217</v>
      </c>
      <c r="K2825" s="61" t="n">
        <v>147.3922</v>
      </c>
      <c r="L2825" s="61" t="n">
        <v>222</v>
      </c>
      <c r="M2825" s="61" t="n">
        <v>205.67</v>
      </c>
      <c r="N2825" s="61" t="n">
        <v>203.0874</v>
      </c>
      <c r="O2825" s="61" t="n">
        <v>193.4483</v>
      </c>
      <c r="P2825" s="61" t="n">
        <v>75.60602</v>
      </c>
      <c r="Q2825" s="61" t="n">
        <v>65.32663</v>
      </c>
      <c r="R2825" s="61" t="n">
        <v>67.40878</v>
      </c>
      <c r="S2825" s="61" t="n">
        <v>52.03404</v>
      </c>
      <c r="T2825" s="61" t="n">
        <v>43.9</v>
      </c>
      <c r="U2825" s="61" t="n">
        <v>25.1</v>
      </c>
      <c r="V2825" s="61" t="n">
        <v>5210</v>
      </c>
      <c r="W2825" s="61" t="n">
        <v>6756</v>
      </c>
    </row>
    <row r="2826" customFormat="false" ht="12.75" hidden="false" customHeight="false" outlineLevel="0" collapsed="false">
      <c r="A2826" s="61" t="s">
        <v>4779</v>
      </c>
      <c r="B2826" s="61" t="n">
        <v>2603900</v>
      </c>
      <c r="C2826" s="61" t="s">
        <v>4817</v>
      </c>
      <c r="D2826" s="61" t="n">
        <v>3.83</v>
      </c>
      <c r="E2826" s="61" t="n">
        <v>2.5</v>
      </c>
      <c r="F2826" s="61" t="n">
        <v>3.3</v>
      </c>
      <c r="G2826" s="61" t="n">
        <v>2.9</v>
      </c>
      <c r="H2826" s="61" t="n">
        <v>187.23</v>
      </c>
      <c r="I2826" s="61" t="n">
        <v>171.15</v>
      </c>
      <c r="J2826" s="61" t="n">
        <v>163.4897</v>
      </c>
      <c r="K2826" s="61" t="n">
        <v>149.0192</v>
      </c>
      <c r="L2826" s="61" t="n">
        <v>213.94</v>
      </c>
      <c r="M2826" s="61" t="n">
        <v>196.26</v>
      </c>
      <c r="N2826" s="61" t="n">
        <v>223.2459</v>
      </c>
      <c r="O2826" s="61" t="n">
        <v>206.4724</v>
      </c>
      <c r="P2826" s="61" t="n">
        <v>82.37979</v>
      </c>
      <c r="Q2826" s="61" t="n">
        <v>86.47103</v>
      </c>
      <c r="R2826" s="61" t="n">
        <v>71.32812</v>
      </c>
      <c r="S2826" s="61" t="n">
        <v>74.8683</v>
      </c>
      <c r="T2826" s="61" t="n">
        <v>37.7</v>
      </c>
      <c r="U2826" s="61" t="n">
        <v>11.2</v>
      </c>
      <c r="V2826" s="61" t="n">
        <v>3716</v>
      </c>
      <c r="W2826" s="61" t="n">
        <v>5236</v>
      </c>
    </row>
    <row r="2827" customFormat="false" ht="12.75" hidden="false" customHeight="false" outlineLevel="0" collapsed="false">
      <c r="A2827" s="61" t="s">
        <v>4779</v>
      </c>
      <c r="B2827" s="61" t="n">
        <v>2603926</v>
      </c>
      <c r="C2827" s="61" t="s">
        <v>4818</v>
      </c>
      <c r="D2827" s="61" t="n">
        <v>2.51</v>
      </c>
      <c r="E2827" s="61" t="n">
        <v>3.6</v>
      </c>
      <c r="F2827" s="61"/>
      <c r="G2827" s="61"/>
      <c r="H2827" s="61" t="n">
        <v>178.17</v>
      </c>
      <c r="I2827" s="61" t="n">
        <v>154.09</v>
      </c>
      <c r="L2827" s="61" t="n">
        <v>231.81</v>
      </c>
      <c r="M2827" s="61" t="n">
        <v>217.42</v>
      </c>
      <c r="P2827" s="61" t="n">
        <v>60.28638</v>
      </c>
      <c r="Q2827" s="61" t="n">
        <v>64.91799</v>
      </c>
      <c r="R2827" s="61" t="n">
        <v>87.66602</v>
      </c>
      <c r="S2827" s="61" t="n">
        <v>83.18483</v>
      </c>
      <c r="T2827" s="61" t="n">
        <v>42.8</v>
      </c>
      <c r="U2827" s="61" t="n">
        <v>29</v>
      </c>
      <c r="V2827" s="61" t="n">
        <v>1667</v>
      </c>
      <c r="W2827" s="61" t="n">
        <v>3762</v>
      </c>
    </row>
    <row r="2828" customFormat="false" ht="12.75" hidden="false" customHeight="false" outlineLevel="0" collapsed="false">
      <c r="A2828" s="61" t="s">
        <v>4779</v>
      </c>
      <c r="B2828" s="61" t="n">
        <v>2604007</v>
      </c>
      <c r="C2828" s="61" t="s">
        <v>4819</v>
      </c>
      <c r="D2828" s="61" t="n">
        <v>3.57</v>
      </c>
      <c r="E2828" s="61" t="n">
        <v>3.2</v>
      </c>
      <c r="F2828" s="61" t="n">
        <v>3.3</v>
      </c>
      <c r="G2828" s="61" t="n">
        <v>2.4</v>
      </c>
      <c r="H2828" s="61" t="n">
        <v>177.34</v>
      </c>
      <c r="I2828" s="61" t="n">
        <v>172.81</v>
      </c>
      <c r="J2828" s="61" t="n">
        <v>165.0264</v>
      </c>
      <c r="K2828" s="61" t="n">
        <v>160.5466</v>
      </c>
      <c r="L2828" s="61" t="n">
        <v>230.44</v>
      </c>
      <c r="M2828" s="61" t="n">
        <v>225.45</v>
      </c>
      <c r="N2828" s="61" t="n">
        <v>223.8952</v>
      </c>
      <c r="O2828" s="61" t="n">
        <v>211.8496</v>
      </c>
      <c r="P2828" s="61" t="n">
        <v>79.5799</v>
      </c>
      <c r="Q2828" s="61" t="n">
        <v>81.95927</v>
      </c>
      <c r="R2828" s="61" t="n">
        <v>74.84629</v>
      </c>
      <c r="S2828" s="61" t="n">
        <v>59.94926</v>
      </c>
      <c r="T2828" s="61" t="n">
        <v>23</v>
      </c>
      <c r="U2828" s="61" t="n">
        <v>8.9</v>
      </c>
      <c r="V2828" s="61" t="n">
        <v>7684</v>
      </c>
      <c r="W2828" s="61" t="n">
        <v>13896</v>
      </c>
    </row>
    <row r="2829" customFormat="false" ht="12.75" hidden="false" customHeight="false" outlineLevel="0" collapsed="false">
      <c r="A2829" s="61" t="s">
        <v>4779</v>
      </c>
      <c r="B2829" s="61" t="n">
        <v>2604106</v>
      </c>
      <c r="C2829" s="61" t="s">
        <v>4820</v>
      </c>
      <c r="D2829" s="61" t="n">
        <v>3.38</v>
      </c>
      <c r="E2829" s="61" t="n">
        <v>3.2</v>
      </c>
      <c r="F2829" s="61" t="n">
        <v>3.7</v>
      </c>
      <c r="G2829" s="61" t="n">
        <v>2.1</v>
      </c>
      <c r="H2829" s="61" t="n">
        <v>173.61</v>
      </c>
      <c r="I2829" s="61" t="n">
        <v>167.4</v>
      </c>
      <c r="J2829" s="61" t="n">
        <v>176.1785</v>
      </c>
      <c r="K2829" s="61" t="n">
        <v>167.7606</v>
      </c>
      <c r="L2829" s="61" t="n">
        <v>241.38</v>
      </c>
      <c r="M2829" s="61" t="n">
        <v>229.53</v>
      </c>
      <c r="N2829" s="61" t="n">
        <v>227.331</v>
      </c>
      <c r="O2829" s="61" t="n">
        <v>218.4529</v>
      </c>
      <c r="P2829" s="61" t="n">
        <v>78.28219</v>
      </c>
      <c r="Q2829" s="61" t="n">
        <v>84.69679</v>
      </c>
      <c r="R2829" s="61" t="n">
        <v>71.4067</v>
      </c>
      <c r="S2829" s="61" t="n">
        <v>51.86578</v>
      </c>
      <c r="T2829" s="61" t="n">
        <v>22.6</v>
      </c>
      <c r="U2829" s="61" t="n">
        <v>13.5</v>
      </c>
      <c r="V2829" s="61" t="n">
        <v>26239</v>
      </c>
      <c r="W2829" s="61" t="n">
        <v>54914</v>
      </c>
    </row>
    <row r="2830" customFormat="false" ht="12.75" hidden="false" customHeight="false" outlineLevel="0" collapsed="false">
      <c r="A2830" s="61" t="s">
        <v>4779</v>
      </c>
      <c r="B2830" s="61" t="n">
        <v>2604155</v>
      </c>
      <c r="C2830" s="61" t="s">
        <v>4821</v>
      </c>
      <c r="D2830" s="61" t="n">
        <v>3.15</v>
      </c>
      <c r="E2830" s="61" t="n">
        <v>2.9</v>
      </c>
      <c r="F2830" s="61"/>
      <c r="G2830" s="61"/>
      <c r="H2830" s="61" t="n">
        <v>172.85</v>
      </c>
      <c r="I2830" s="61" t="n">
        <v>159.52</v>
      </c>
      <c r="L2830" s="61" t="n">
        <v>234.29</v>
      </c>
      <c r="M2830" s="61" t="n">
        <v>213.86</v>
      </c>
      <c r="P2830" s="61" t="n">
        <v>75.78511</v>
      </c>
      <c r="Q2830" s="61"/>
      <c r="R2830" s="61" t="n">
        <v>71.28633</v>
      </c>
      <c r="S2830" s="61" t="n">
        <v>59.99999</v>
      </c>
      <c r="T2830" s="61" t="n">
        <v>42.8</v>
      </c>
      <c r="U2830" s="61" t="n">
        <v>17.6</v>
      </c>
      <c r="V2830" s="61" t="n">
        <v>3983</v>
      </c>
      <c r="W2830" s="61" t="n">
        <v>4516</v>
      </c>
    </row>
    <row r="2831" customFormat="false" ht="12.75" hidden="false" customHeight="false" outlineLevel="0" collapsed="false">
      <c r="A2831" s="61" t="s">
        <v>4779</v>
      </c>
      <c r="B2831" s="61" t="n">
        <v>2604205</v>
      </c>
      <c r="C2831" s="61" t="s">
        <v>4822</v>
      </c>
      <c r="D2831" s="61" t="n">
        <v>2.98</v>
      </c>
      <c r="E2831" s="61" t="n">
        <v>2.5</v>
      </c>
      <c r="F2831" s="61"/>
      <c r="G2831" s="61" t="n">
        <v>2.3</v>
      </c>
      <c r="H2831" s="61" t="n">
        <v>166.09</v>
      </c>
      <c r="I2831" s="61" t="n">
        <v>161.1</v>
      </c>
      <c r="L2831" s="61" t="n">
        <v>221.53</v>
      </c>
      <c r="M2831" s="61" t="n">
        <v>215.89</v>
      </c>
      <c r="N2831" s="61" t="n">
        <v>222.7518</v>
      </c>
      <c r="O2831" s="61" t="n">
        <v>214.0743</v>
      </c>
      <c r="P2831" s="61" t="n">
        <v>73.28195</v>
      </c>
      <c r="Q2831" s="61" t="n">
        <v>85.4645</v>
      </c>
      <c r="R2831" s="61" t="n">
        <v>62.13995</v>
      </c>
      <c r="S2831" s="61" t="n">
        <v>59.33521</v>
      </c>
      <c r="T2831" s="61" t="n">
        <v>33.9</v>
      </c>
      <c r="U2831" s="61" t="n">
        <v>14.3</v>
      </c>
      <c r="V2831" s="61" t="n">
        <v>7425</v>
      </c>
      <c r="W2831" s="61" t="n">
        <v>10983</v>
      </c>
    </row>
    <row r="2832" customFormat="false" ht="12.75" hidden="false" customHeight="false" outlineLevel="0" collapsed="false">
      <c r="A2832" s="61" t="s">
        <v>4779</v>
      </c>
      <c r="B2832" s="61" t="n">
        <v>2604304</v>
      </c>
      <c r="C2832" s="61" t="s">
        <v>2706</v>
      </c>
      <c r="D2832" s="61" t="n">
        <v>3.18</v>
      </c>
      <c r="E2832" s="61" t="n">
        <v>3</v>
      </c>
      <c r="F2832" s="61"/>
      <c r="G2832" s="61"/>
      <c r="H2832" s="61" t="n">
        <v>175.89</v>
      </c>
      <c r="I2832" s="61" t="n">
        <v>156.87</v>
      </c>
      <c r="L2832" s="61" t="n">
        <v>220.94</v>
      </c>
      <c r="M2832" s="61" t="n">
        <v>201.63</v>
      </c>
      <c r="P2832" s="61" t="n">
        <v>76.25104</v>
      </c>
      <c r="Q2832" s="61" t="n">
        <v>76.19145</v>
      </c>
      <c r="R2832" s="61" t="n">
        <v>80.28673</v>
      </c>
      <c r="S2832" s="61" t="n">
        <v>77.2229</v>
      </c>
      <c r="T2832" s="61" t="n">
        <v>33.7</v>
      </c>
      <c r="U2832" s="61" t="n">
        <v>14.7</v>
      </c>
      <c r="V2832" s="61" t="n">
        <v>2400</v>
      </c>
      <c r="W2832" s="61" t="n">
        <v>3563</v>
      </c>
    </row>
    <row r="2833" customFormat="false" ht="12.75" hidden="false" customHeight="false" outlineLevel="0" collapsed="false">
      <c r="A2833" s="61" t="s">
        <v>4779</v>
      </c>
      <c r="B2833" s="61" t="n">
        <v>2604403</v>
      </c>
      <c r="C2833" s="61" t="s">
        <v>4823</v>
      </c>
      <c r="D2833" s="61" t="n">
        <v>2.9</v>
      </c>
      <c r="E2833" s="61" t="n">
        <v>2</v>
      </c>
      <c r="F2833" s="61"/>
      <c r="G2833" s="61" t="n">
        <v>2</v>
      </c>
      <c r="H2833" s="61" t="n">
        <v>152.77</v>
      </c>
      <c r="I2833" s="61" t="n">
        <v>145.38</v>
      </c>
      <c r="L2833" s="61" t="n">
        <v>212.97</v>
      </c>
      <c r="M2833" s="61" t="n">
        <v>200.79</v>
      </c>
      <c r="N2833" s="61" t="n">
        <v>201.2954</v>
      </c>
      <c r="O2833" s="61" t="n">
        <v>193.2699</v>
      </c>
      <c r="P2833" s="61" t="n">
        <v>82.25654</v>
      </c>
      <c r="Q2833" s="61"/>
      <c r="R2833" s="61" t="n">
        <v>57.27195</v>
      </c>
      <c r="S2833" s="61" t="n">
        <v>61.7745</v>
      </c>
      <c r="T2833" s="61" t="n">
        <v>36.5</v>
      </c>
      <c r="U2833" s="61" t="n">
        <v>16.3</v>
      </c>
      <c r="V2833" s="61" t="n">
        <v>3098</v>
      </c>
      <c r="W2833" s="61" t="n">
        <v>4591</v>
      </c>
    </row>
    <row r="2834" customFormat="false" ht="12.75" hidden="false" customHeight="false" outlineLevel="0" collapsed="false">
      <c r="A2834" s="61" t="s">
        <v>4779</v>
      </c>
      <c r="B2834" s="61" t="n">
        <v>2604502</v>
      </c>
      <c r="C2834" s="61" t="s">
        <v>4824</v>
      </c>
      <c r="D2834" s="61" t="n">
        <v>2.73</v>
      </c>
      <c r="E2834" s="61" t="n">
        <v>2.4</v>
      </c>
      <c r="F2834" s="61"/>
      <c r="G2834" s="61" t="n">
        <v>2.8</v>
      </c>
      <c r="H2834" s="61" t="n">
        <v>168.78</v>
      </c>
      <c r="I2834" s="61" t="n">
        <v>161.49</v>
      </c>
      <c r="L2834" s="61" t="n">
        <v>220.12</v>
      </c>
      <c r="M2834" s="61" t="n">
        <v>206.97</v>
      </c>
      <c r="N2834" s="61" t="n">
        <v>229.2296</v>
      </c>
      <c r="O2834" s="61" t="n">
        <v>219.3945</v>
      </c>
      <c r="P2834" s="61" t="n">
        <v>66.14062</v>
      </c>
      <c r="Q2834" s="61"/>
      <c r="R2834" s="61" t="n">
        <v>62.85721</v>
      </c>
      <c r="S2834" s="61" t="n">
        <v>66.6698</v>
      </c>
      <c r="T2834" s="61" t="n">
        <v>41.4</v>
      </c>
      <c r="U2834" s="61" t="n">
        <v>17.6</v>
      </c>
      <c r="V2834" s="61" t="n">
        <v>5928</v>
      </c>
      <c r="W2834" s="61" t="n">
        <v>7001</v>
      </c>
    </row>
    <row r="2835" customFormat="false" ht="12.75" hidden="false" customHeight="false" outlineLevel="0" collapsed="false">
      <c r="A2835" s="61" t="s">
        <v>4779</v>
      </c>
      <c r="B2835" s="61" t="n">
        <v>2604601</v>
      </c>
      <c r="C2835" s="61" t="s">
        <v>4632</v>
      </c>
      <c r="D2835" s="61" t="n">
        <v>2.55</v>
      </c>
      <c r="E2835" s="61"/>
      <c r="F2835" s="61" t="n">
        <v>2.8</v>
      </c>
      <c r="G2835" s="61" t="n">
        <v>2.2</v>
      </c>
      <c r="H2835" s="61" t="n">
        <v>159.65</v>
      </c>
      <c r="I2835" s="61" t="n">
        <v>147.85</v>
      </c>
      <c r="J2835" s="61" t="n">
        <v>157.5078</v>
      </c>
      <c r="K2835" s="61" t="n">
        <v>146.0637</v>
      </c>
      <c r="N2835" s="61" t="n">
        <v>217.7135</v>
      </c>
      <c r="O2835" s="61" t="n">
        <v>199.0623</v>
      </c>
      <c r="P2835" s="61" t="n">
        <v>68.82075</v>
      </c>
      <c r="Q2835" s="61" t="n">
        <v>76.02889</v>
      </c>
      <c r="R2835" s="61" t="n">
        <v>72.55327</v>
      </c>
      <c r="S2835" s="61" t="n">
        <v>60.70005</v>
      </c>
      <c r="T2835" s="61" t="n">
        <v>32.7</v>
      </c>
      <c r="U2835" s="61" t="n">
        <v>19.9</v>
      </c>
      <c r="V2835" s="61" t="n">
        <v>3542</v>
      </c>
      <c r="W2835" s="61" t="n">
        <v>5778</v>
      </c>
    </row>
    <row r="2836" customFormat="false" ht="12.75" hidden="false" customHeight="false" outlineLevel="0" collapsed="false">
      <c r="A2836" s="61" t="s">
        <v>4779</v>
      </c>
      <c r="B2836" s="61" t="n">
        <v>2604700</v>
      </c>
      <c r="C2836" s="61" t="s">
        <v>4825</v>
      </c>
      <c r="D2836" s="61" t="n">
        <v>2.69</v>
      </c>
      <c r="E2836" s="61" t="n">
        <v>2</v>
      </c>
      <c r="F2836" s="61" t="n">
        <v>2.7</v>
      </c>
      <c r="G2836" s="61" t="n">
        <v>1.8</v>
      </c>
      <c r="H2836" s="61" t="n">
        <v>167.88</v>
      </c>
      <c r="I2836" s="61" t="n">
        <v>159.85</v>
      </c>
      <c r="J2836" s="61" t="n">
        <v>159.0733</v>
      </c>
      <c r="K2836" s="61" t="n">
        <v>158.7388</v>
      </c>
      <c r="L2836" s="61" t="n">
        <v>240.4</v>
      </c>
      <c r="M2836" s="61" t="n">
        <v>215.3</v>
      </c>
      <c r="N2836" s="61" t="n">
        <v>215.8621</v>
      </c>
      <c r="O2836" s="61" t="n">
        <v>202.8467</v>
      </c>
      <c r="P2836" s="61" t="n">
        <v>65.94428</v>
      </c>
      <c r="Q2836" s="61" t="n">
        <v>68.28417</v>
      </c>
      <c r="R2836" s="61" t="n">
        <v>47.86348</v>
      </c>
      <c r="S2836" s="61" t="n">
        <v>49.99539</v>
      </c>
      <c r="T2836" s="61" t="n">
        <v>42.2</v>
      </c>
      <c r="U2836" s="61" t="n">
        <v>21.9</v>
      </c>
      <c r="V2836" s="61" t="n">
        <v>3730</v>
      </c>
      <c r="W2836" s="61" t="n">
        <v>5167</v>
      </c>
    </row>
    <row r="2837" customFormat="false" ht="12.75" hidden="false" customHeight="false" outlineLevel="0" collapsed="false">
      <c r="A2837" s="61" t="s">
        <v>4779</v>
      </c>
      <c r="B2837" s="61" t="n">
        <v>2604809</v>
      </c>
      <c r="C2837" s="61" t="s">
        <v>4826</v>
      </c>
      <c r="D2837" s="61" t="n">
        <v>3.04</v>
      </c>
      <c r="E2837" s="61" t="n">
        <v>2.4</v>
      </c>
      <c r="F2837" s="61"/>
      <c r="G2837" s="61" t="n">
        <v>2.9</v>
      </c>
      <c r="H2837" s="61" t="n">
        <v>169.63</v>
      </c>
      <c r="I2837" s="61" t="n">
        <v>157.79</v>
      </c>
      <c r="L2837" s="61" t="n">
        <v>225.48</v>
      </c>
      <c r="M2837" s="61" t="n">
        <v>208.65</v>
      </c>
      <c r="N2837" s="61" t="n">
        <v>214.862</v>
      </c>
      <c r="O2837" s="61" t="n">
        <v>200.9697</v>
      </c>
      <c r="P2837" s="61" t="n">
        <v>74.72503</v>
      </c>
      <c r="Q2837" s="61"/>
      <c r="R2837" s="61" t="n">
        <v>61.20059</v>
      </c>
      <c r="S2837" s="61" t="n">
        <v>80.83172</v>
      </c>
      <c r="T2837" s="61" t="n">
        <v>36.1</v>
      </c>
      <c r="U2837" s="61" t="n">
        <v>14.8</v>
      </c>
      <c r="V2837" s="61" t="n">
        <v>4219</v>
      </c>
      <c r="W2837" s="61" t="n">
        <v>5131</v>
      </c>
    </row>
    <row r="2838" customFormat="false" ht="12.75" hidden="false" customHeight="false" outlineLevel="0" collapsed="false">
      <c r="A2838" s="61" t="s">
        <v>4779</v>
      </c>
      <c r="B2838" s="61" t="n">
        <v>2604908</v>
      </c>
      <c r="C2838" s="61" t="s">
        <v>4827</v>
      </c>
      <c r="D2838" s="61" t="n">
        <v>3.3</v>
      </c>
      <c r="E2838" s="61" t="n">
        <v>2.4</v>
      </c>
      <c r="F2838" s="61"/>
      <c r="G2838" s="61" t="n">
        <v>2.2</v>
      </c>
      <c r="H2838" s="61" t="n">
        <v>173.87</v>
      </c>
      <c r="I2838" s="61" t="n">
        <v>164.64</v>
      </c>
      <c r="L2838" s="61" t="n">
        <v>221.8</v>
      </c>
      <c r="M2838" s="61" t="n">
        <v>208.58</v>
      </c>
      <c r="N2838" s="61" t="n">
        <v>216.3071</v>
      </c>
      <c r="O2838" s="61" t="n">
        <v>203.3508</v>
      </c>
      <c r="P2838" s="61" t="n">
        <v>77.10112</v>
      </c>
      <c r="Q2838" s="61" t="n">
        <v>72.34649</v>
      </c>
      <c r="R2838" s="61" t="n">
        <v>63.07421</v>
      </c>
      <c r="S2838" s="61" t="n">
        <v>59.88187</v>
      </c>
      <c r="T2838" s="61" t="n">
        <v>40.7</v>
      </c>
      <c r="U2838" s="61" t="n">
        <v>9.5</v>
      </c>
      <c r="V2838" s="61" t="n">
        <v>3701</v>
      </c>
      <c r="W2838" s="61" t="n">
        <v>4542</v>
      </c>
    </row>
    <row r="2839" customFormat="false" ht="12.75" hidden="false" customHeight="false" outlineLevel="0" collapsed="false">
      <c r="A2839" s="61" t="s">
        <v>4779</v>
      </c>
      <c r="B2839" s="61" t="n">
        <v>2605004</v>
      </c>
      <c r="C2839" s="61" t="s">
        <v>4828</v>
      </c>
      <c r="D2839" s="61" t="n">
        <v>1.9</v>
      </c>
      <c r="E2839" s="61" t="n">
        <v>2.1</v>
      </c>
      <c r="F2839" s="61" t="n">
        <v>3.1</v>
      </c>
      <c r="G2839" s="61" t="n">
        <v>1.9</v>
      </c>
      <c r="H2839" s="61" t="n">
        <v>169.28</v>
      </c>
      <c r="I2839" s="61" t="n">
        <v>162.98</v>
      </c>
      <c r="J2839" s="61" t="n">
        <v>152.3862</v>
      </c>
      <c r="K2839" s="61" t="n">
        <v>137.0694</v>
      </c>
      <c r="L2839" s="61" t="n">
        <v>213.15</v>
      </c>
      <c r="M2839" s="61" t="n">
        <v>202.45</v>
      </c>
      <c r="N2839" s="61" t="n">
        <v>227.7378</v>
      </c>
      <c r="O2839" s="61" t="n">
        <v>210.713</v>
      </c>
      <c r="P2839" s="61" t="n">
        <v>45.77611</v>
      </c>
      <c r="Q2839" s="61" t="n">
        <v>92.44825</v>
      </c>
      <c r="R2839" s="61" t="n">
        <v>59.57406</v>
      </c>
      <c r="S2839" s="61" t="n">
        <v>47.50115</v>
      </c>
      <c r="T2839" s="61" t="n">
        <v>42.4</v>
      </c>
      <c r="U2839" s="61" t="n">
        <v>24.6</v>
      </c>
      <c r="V2839" s="61" t="n">
        <v>5389</v>
      </c>
      <c r="W2839" s="61" t="n">
        <v>7140</v>
      </c>
    </row>
    <row r="2840" customFormat="false" ht="12.75" hidden="false" customHeight="false" outlineLevel="0" collapsed="false">
      <c r="A2840" s="61" t="s">
        <v>4779</v>
      </c>
      <c r="B2840" s="61" t="n">
        <v>2605103</v>
      </c>
      <c r="C2840" s="61" t="s">
        <v>4829</v>
      </c>
      <c r="D2840" s="61" t="n">
        <v>2.83</v>
      </c>
      <c r="E2840" s="61" t="n">
        <v>2.3</v>
      </c>
      <c r="F2840" s="61"/>
      <c r="G2840" s="61" t="n">
        <v>2.5</v>
      </c>
      <c r="H2840" s="61" t="n">
        <v>157.63</v>
      </c>
      <c r="I2840" s="61" t="n">
        <v>148.96</v>
      </c>
      <c r="L2840" s="61" t="n">
        <v>219.21</v>
      </c>
      <c r="M2840" s="61" t="n">
        <v>199.25</v>
      </c>
      <c r="N2840" s="61" t="n">
        <v>225.5191</v>
      </c>
      <c r="O2840" s="61" t="n">
        <v>211.364</v>
      </c>
      <c r="P2840" s="61" t="n">
        <v>76.96412</v>
      </c>
      <c r="Q2840" s="61" t="n">
        <v>74.76583</v>
      </c>
      <c r="R2840" s="61" t="n">
        <v>62.3028</v>
      </c>
      <c r="S2840" s="61" t="n">
        <v>63.79567</v>
      </c>
      <c r="T2840" s="61" t="n">
        <v>36.7</v>
      </c>
      <c r="U2840" s="61" t="n">
        <v>21.2</v>
      </c>
      <c r="V2840" s="61" t="n">
        <v>8717</v>
      </c>
      <c r="W2840" s="61" t="n">
        <v>11127</v>
      </c>
    </row>
    <row r="2841" customFormat="false" ht="12.75" hidden="false" customHeight="false" outlineLevel="0" collapsed="false">
      <c r="A2841" s="61" t="s">
        <v>4779</v>
      </c>
      <c r="B2841" s="61" t="n">
        <v>2605152</v>
      </c>
      <c r="C2841" s="61" t="s">
        <v>4830</v>
      </c>
      <c r="D2841" s="61" t="n">
        <v>3.1</v>
      </c>
      <c r="E2841" s="61" t="n">
        <v>2.6</v>
      </c>
      <c r="F2841" s="61"/>
      <c r="G2841" s="61"/>
      <c r="H2841" s="61" t="n">
        <v>170.52</v>
      </c>
      <c r="I2841" s="61" t="n">
        <v>159.3</v>
      </c>
      <c r="L2841" s="61" t="n">
        <v>218.58</v>
      </c>
      <c r="M2841" s="61" t="n">
        <v>201.78</v>
      </c>
      <c r="P2841" s="61" t="n">
        <v>75.33731</v>
      </c>
      <c r="Q2841" s="61"/>
      <c r="R2841" s="61" t="n">
        <v>69.5666</v>
      </c>
      <c r="S2841" s="61"/>
      <c r="T2841" s="61" t="n">
        <v>38</v>
      </c>
      <c r="U2841" s="61" t="n">
        <v>19.9</v>
      </c>
      <c r="V2841" s="61" t="n">
        <v>3821</v>
      </c>
      <c r="W2841" s="61" t="n">
        <v>4608</v>
      </c>
    </row>
    <row r="2842" customFormat="false" ht="12.75" hidden="false" customHeight="false" outlineLevel="0" collapsed="false">
      <c r="A2842" s="61" t="s">
        <v>4779</v>
      </c>
      <c r="B2842" s="61" t="n">
        <v>2605202</v>
      </c>
      <c r="C2842" s="61" t="s">
        <v>4831</v>
      </c>
      <c r="D2842" s="61" t="n">
        <v>2.62</v>
      </c>
      <c r="E2842" s="61" t="n">
        <v>2.6</v>
      </c>
      <c r="F2842" s="61" t="n">
        <v>3.3</v>
      </c>
      <c r="G2842" s="61" t="n">
        <v>2.4</v>
      </c>
      <c r="H2842" s="61" t="n">
        <v>160.12</v>
      </c>
      <c r="I2842" s="61" t="n">
        <v>152.9</v>
      </c>
      <c r="J2842" s="61" t="n">
        <v>150.6381</v>
      </c>
      <c r="K2842" s="61" t="n">
        <v>152.1107</v>
      </c>
      <c r="L2842" s="61" t="n">
        <v>222.67</v>
      </c>
      <c r="M2842" s="61" t="n">
        <v>207.67</v>
      </c>
      <c r="N2842" s="61" t="n">
        <v>218.9029</v>
      </c>
      <c r="O2842" s="61" t="n">
        <v>204.8221</v>
      </c>
      <c r="P2842" s="61" t="n">
        <v>69.01167</v>
      </c>
      <c r="Q2842" s="61" t="n">
        <v>90.34293</v>
      </c>
      <c r="R2842" s="61" t="n">
        <v>67.38924</v>
      </c>
      <c r="S2842" s="61" t="n">
        <v>65.26555</v>
      </c>
      <c r="T2842" s="61" t="n">
        <v>30.3</v>
      </c>
      <c r="U2842" s="61" t="n">
        <v>16.6</v>
      </c>
      <c r="V2842" s="61" t="n">
        <v>11404</v>
      </c>
      <c r="W2842" s="61" t="n">
        <v>16577</v>
      </c>
    </row>
    <row r="2843" customFormat="false" ht="12.75" hidden="false" customHeight="false" outlineLevel="0" collapsed="false">
      <c r="A2843" s="61" t="s">
        <v>4779</v>
      </c>
      <c r="B2843" s="61" t="n">
        <v>2605301</v>
      </c>
      <c r="C2843" s="61" t="s">
        <v>4832</v>
      </c>
      <c r="D2843" s="61" t="n">
        <v>2.58</v>
      </c>
      <c r="E2843" s="61" t="n">
        <v>2.9</v>
      </c>
      <c r="F2843" s="61" t="n">
        <v>2.6</v>
      </c>
      <c r="G2843" s="61" t="n">
        <v>2.7</v>
      </c>
      <c r="H2843" s="61" t="n">
        <v>174.32</v>
      </c>
      <c r="I2843" s="61" t="n">
        <v>162.71</v>
      </c>
      <c r="J2843" s="61" t="n">
        <v>158.6216</v>
      </c>
      <c r="K2843" s="61" t="n">
        <v>142.6082</v>
      </c>
      <c r="L2843" s="61" t="n">
        <v>232.83</v>
      </c>
      <c r="M2843" s="61" t="n">
        <v>217.16</v>
      </c>
      <c r="N2843" s="61" t="n">
        <v>224.4879</v>
      </c>
      <c r="O2843" s="61" t="n">
        <v>211.8432</v>
      </c>
      <c r="P2843" s="61" t="n">
        <v>60.75812</v>
      </c>
      <c r="Q2843" s="61" t="n">
        <v>73.51352</v>
      </c>
      <c r="R2843" s="61" t="n">
        <v>68.9541</v>
      </c>
      <c r="S2843" s="61" t="n">
        <v>68.2568</v>
      </c>
      <c r="T2843" s="61" t="n">
        <v>37.9</v>
      </c>
      <c r="U2843" s="61" t="n">
        <v>21.9</v>
      </c>
      <c r="V2843" s="61" t="n">
        <v>7330</v>
      </c>
      <c r="W2843" s="61" t="n">
        <v>10292</v>
      </c>
    </row>
    <row r="2844" customFormat="false" ht="12.75" hidden="false" customHeight="false" outlineLevel="0" collapsed="false">
      <c r="A2844" s="61" t="s">
        <v>4779</v>
      </c>
      <c r="B2844" s="61" t="n">
        <v>2605400</v>
      </c>
      <c r="C2844" s="61" t="s">
        <v>4833</v>
      </c>
      <c r="D2844" s="61" t="n">
        <v>2.94</v>
      </c>
      <c r="E2844" s="61" t="n">
        <v>2.4</v>
      </c>
      <c r="F2844" s="61"/>
      <c r="G2844" s="61" t="n">
        <v>2.1</v>
      </c>
      <c r="H2844" s="61" t="n">
        <v>165.66</v>
      </c>
      <c r="I2844" s="61" t="n">
        <v>160.13</v>
      </c>
      <c r="L2844" s="61" t="n">
        <v>233.56</v>
      </c>
      <c r="M2844" s="61" t="n">
        <v>215.15</v>
      </c>
      <c r="N2844" s="61" t="n">
        <v>225.194</v>
      </c>
      <c r="O2844" s="61" t="n">
        <v>210.2211</v>
      </c>
      <c r="P2844" s="61" t="n">
        <v>72.77352</v>
      </c>
      <c r="Q2844" s="61" t="n">
        <v>80.35871</v>
      </c>
      <c r="R2844" s="61" t="n">
        <v>58.57092</v>
      </c>
      <c r="S2844" s="61" t="n">
        <v>53.39989</v>
      </c>
      <c r="T2844" s="61" t="n">
        <v>39.1</v>
      </c>
      <c r="U2844" s="61" t="n">
        <v>10.4</v>
      </c>
      <c r="V2844" s="61" t="n">
        <v>3843</v>
      </c>
      <c r="W2844" s="61" t="n">
        <v>5519</v>
      </c>
    </row>
    <row r="2845" customFormat="false" ht="12.75" hidden="false" customHeight="false" outlineLevel="0" collapsed="false">
      <c r="A2845" s="61" t="s">
        <v>4779</v>
      </c>
      <c r="B2845" s="61" t="n">
        <v>2605459</v>
      </c>
      <c r="C2845" s="61" t="s">
        <v>4834</v>
      </c>
      <c r="D2845" s="61"/>
      <c r="E2845" s="61"/>
      <c r="F2845" s="61"/>
      <c r="G2845" s="61"/>
      <c r="P2845" s="61"/>
      <c r="Q2845" s="61" t="n">
        <v>97.00991</v>
      </c>
      <c r="R2845" s="61"/>
      <c r="S2845" s="61" t="n">
        <v>84.71091</v>
      </c>
      <c r="T2845" s="61" t="n">
        <v>6.9</v>
      </c>
      <c r="U2845" s="61" t="n">
        <v>4</v>
      </c>
      <c r="V2845" s="61" t="n">
        <v>0</v>
      </c>
      <c r="W2845" s="61" t="n">
        <v>577</v>
      </c>
    </row>
    <row r="2846" customFormat="false" ht="12.75" hidden="false" customHeight="false" outlineLevel="0" collapsed="false">
      <c r="A2846" s="61" t="s">
        <v>4779</v>
      </c>
      <c r="B2846" s="61" t="n">
        <v>2605509</v>
      </c>
      <c r="C2846" s="61" t="s">
        <v>4835</v>
      </c>
      <c r="D2846" s="61" t="n">
        <v>3.43</v>
      </c>
      <c r="E2846" s="61" t="n">
        <v>2.6</v>
      </c>
      <c r="F2846" s="61"/>
      <c r="G2846" s="61" t="n">
        <v>3</v>
      </c>
      <c r="H2846" s="61" t="n">
        <v>170.51</v>
      </c>
      <c r="I2846" s="61" t="n">
        <v>167.81</v>
      </c>
      <c r="L2846" s="61" t="n">
        <v>230.17</v>
      </c>
      <c r="M2846" s="61" t="n">
        <v>213.43</v>
      </c>
      <c r="N2846" s="61" t="n">
        <v>226.4571</v>
      </c>
      <c r="O2846" s="61" t="n">
        <v>211.6249</v>
      </c>
      <c r="P2846" s="61" t="n">
        <v>80.35289</v>
      </c>
      <c r="Q2846" s="61"/>
      <c r="R2846" s="61" t="n">
        <v>65.02419</v>
      </c>
      <c r="S2846" s="61" t="n">
        <v>74.34491</v>
      </c>
      <c r="T2846" s="61" t="n">
        <v>34.3</v>
      </c>
      <c r="U2846" s="61" t="n">
        <v>10.2</v>
      </c>
      <c r="V2846" s="61" t="n">
        <v>2020</v>
      </c>
      <c r="W2846" s="61" t="n">
        <v>2777</v>
      </c>
    </row>
    <row r="2847" customFormat="false" ht="12.75" hidden="false" customHeight="false" outlineLevel="0" collapsed="false">
      <c r="A2847" s="61" t="s">
        <v>4779</v>
      </c>
      <c r="B2847" s="61" t="n">
        <v>2605608</v>
      </c>
      <c r="C2847" s="61" t="s">
        <v>4836</v>
      </c>
      <c r="D2847" s="61" t="n">
        <v>3.16</v>
      </c>
      <c r="E2847" s="61" t="n">
        <v>2.7</v>
      </c>
      <c r="F2847" s="61"/>
      <c r="G2847" s="61" t="n">
        <v>2.5</v>
      </c>
      <c r="H2847" s="61" t="n">
        <v>189.09</v>
      </c>
      <c r="I2847" s="61" t="n">
        <v>181.61</v>
      </c>
      <c r="L2847" s="61" t="n">
        <v>224.77</v>
      </c>
      <c r="M2847" s="61" t="n">
        <v>215.4</v>
      </c>
      <c r="N2847" s="61" t="n">
        <v>223.1039</v>
      </c>
      <c r="O2847" s="61" t="n">
        <v>201.093</v>
      </c>
      <c r="P2847" s="61" t="n">
        <v>64.7391</v>
      </c>
      <c r="Q2847" s="61"/>
      <c r="R2847" s="61" t="n">
        <v>66.36788</v>
      </c>
      <c r="S2847" s="61" t="n">
        <v>66.91779</v>
      </c>
      <c r="T2847" s="61" t="n">
        <v>38.2</v>
      </c>
      <c r="U2847" s="61" t="n">
        <v>13.5</v>
      </c>
      <c r="V2847" s="61" t="n">
        <v>4645</v>
      </c>
      <c r="W2847" s="61" t="n">
        <v>5776</v>
      </c>
    </row>
    <row r="2848" customFormat="false" ht="12.75" hidden="false" customHeight="false" outlineLevel="0" collapsed="false">
      <c r="A2848" s="61" t="s">
        <v>4779</v>
      </c>
      <c r="B2848" s="61" t="n">
        <v>2605707</v>
      </c>
      <c r="C2848" s="61" t="s">
        <v>4837</v>
      </c>
      <c r="D2848" s="61" t="n">
        <v>3.01</v>
      </c>
      <c r="E2848" s="61" t="n">
        <v>2.7</v>
      </c>
      <c r="F2848" s="61" t="n">
        <v>3.6</v>
      </c>
      <c r="G2848" s="61" t="n">
        <v>3</v>
      </c>
      <c r="H2848" s="61" t="n">
        <v>163.02</v>
      </c>
      <c r="I2848" s="61" t="n">
        <v>160.91</v>
      </c>
      <c r="J2848" s="61" t="n">
        <v>172.9499</v>
      </c>
      <c r="K2848" s="61" t="n">
        <v>166.0518</v>
      </c>
      <c r="L2848" s="61" t="n">
        <v>221.82</v>
      </c>
      <c r="M2848" s="61" t="n">
        <v>202.93</v>
      </c>
      <c r="N2848" s="61" t="n">
        <v>224.054</v>
      </c>
      <c r="O2848" s="61" t="n">
        <v>210.1328</v>
      </c>
      <c r="P2848" s="61" t="n">
        <v>75.21115</v>
      </c>
      <c r="Q2848" s="61" t="n">
        <v>85.04593</v>
      </c>
      <c r="R2848" s="61" t="n">
        <v>71.04478</v>
      </c>
      <c r="S2848" s="61" t="n">
        <v>75.87079</v>
      </c>
      <c r="T2848" s="61" t="n">
        <v>24.2</v>
      </c>
      <c r="U2848" s="61" t="n">
        <v>13.8</v>
      </c>
      <c r="V2848" s="61" t="n">
        <v>4926</v>
      </c>
      <c r="W2848" s="61" t="n">
        <v>8701</v>
      </c>
    </row>
    <row r="2849" customFormat="false" ht="12.75" hidden="false" customHeight="false" outlineLevel="0" collapsed="false">
      <c r="A2849" s="61" t="s">
        <v>4779</v>
      </c>
      <c r="B2849" s="61" t="n">
        <v>2605806</v>
      </c>
      <c r="C2849" s="61" t="s">
        <v>4838</v>
      </c>
      <c r="D2849" s="61" t="n">
        <v>2.91</v>
      </c>
      <c r="E2849" s="61"/>
      <c r="F2849" s="61"/>
      <c r="G2849" s="61" t="n">
        <v>2.7</v>
      </c>
      <c r="H2849" s="61" t="n">
        <v>183.05</v>
      </c>
      <c r="I2849" s="61" t="n">
        <v>171.39</v>
      </c>
      <c r="N2849" s="61" t="n">
        <v>226.4439</v>
      </c>
      <c r="O2849" s="61" t="n">
        <v>220.2986</v>
      </c>
      <c r="P2849" s="61" t="n">
        <v>63.56192</v>
      </c>
      <c r="Q2849" s="61" t="n">
        <v>87.87534</v>
      </c>
      <c r="R2849" s="61" t="n">
        <v>65.1365</v>
      </c>
      <c r="S2849" s="61" t="n">
        <v>66.09725</v>
      </c>
      <c r="T2849" s="61" t="n">
        <v>42.5</v>
      </c>
      <c r="U2849" s="61" t="n">
        <v>15.9</v>
      </c>
      <c r="V2849" s="61" t="n">
        <v>2534</v>
      </c>
      <c r="W2849" s="61" t="n">
        <v>3455</v>
      </c>
    </row>
    <row r="2850" customFormat="false" ht="12.75" hidden="false" customHeight="false" outlineLevel="0" collapsed="false">
      <c r="A2850" s="61" t="s">
        <v>4779</v>
      </c>
      <c r="B2850" s="61" t="n">
        <v>2605905</v>
      </c>
      <c r="C2850" s="61" t="s">
        <v>4839</v>
      </c>
      <c r="D2850" s="61" t="n">
        <v>2.37</v>
      </c>
      <c r="E2850" s="61" t="n">
        <v>2.8</v>
      </c>
      <c r="F2850" s="61"/>
      <c r="G2850" s="61" t="n">
        <v>2.5</v>
      </c>
      <c r="H2850" s="61" t="n">
        <v>163.42</v>
      </c>
      <c r="I2850" s="61" t="n">
        <v>153.38</v>
      </c>
      <c r="L2850" s="61" t="n">
        <v>216.87</v>
      </c>
      <c r="M2850" s="61" t="n">
        <v>204.1</v>
      </c>
      <c r="N2850" s="61" t="n">
        <v>215.5132</v>
      </c>
      <c r="O2850" s="61" t="n">
        <v>201.1903</v>
      </c>
      <c r="P2850" s="61" t="n">
        <v>61.32361</v>
      </c>
      <c r="Q2850" s="61"/>
      <c r="R2850" s="61" t="n">
        <v>77.32345</v>
      </c>
      <c r="S2850" s="61" t="n">
        <v>69.68834</v>
      </c>
      <c r="T2850" s="61" t="n">
        <v>37.8</v>
      </c>
      <c r="U2850" s="61" t="n">
        <v>21.6</v>
      </c>
      <c r="V2850" s="61" t="n">
        <v>4562</v>
      </c>
      <c r="W2850" s="61" t="n">
        <v>6319</v>
      </c>
    </row>
    <row r="2851" customFormat="false" ht="12.75" hidden="false" customHeight="false" outlineLevel="0" collapsed="false">
      <c r="A2851" s="61" t="s">
        <v>4779</v>
      </c>
      <c r="B2851" s="61" t="n">
        <v>2606002</v>
      </c>
      <c r="C2851" s="61" t="s">
        <v>4840</v>
      </c>
      <c r="D2851" s="61" t="n">
        <v>2.71</v>
      </c>
      <c r="E2851" s="61" t="n">
        <v>2.3</v>
      </c>
      <c r="F2851" s="61" t="n">
        <v>3.3</v>
      </c>
      <c r="G2851" s="61" t="n">
        <v>2.3</v>
      </c>
      <c r="H2851" s="61" t="n">
        <v>168.54</v>
      </c>
      <c r="I2851" s="61" t="n">
        <v>160.13</v>
      </c>
      <c r="J2851" s="61" t="n">
        <v>172.6099</v>
      </c>
      <c r="K2851" s="61" t="n">
        <v>166.1823</v>
      </c>
      <c r="L2851" s="61" t="n">
        <v>228.82</v>
      </c>
      <c r="M2851" s="61" t="n">
        <v>208.59</v>
      </c>
      <c r="N2851" s="61" t="n">
        <v>230.2044</v>
      </c>
      <c r="O2851" s="61" t="n">
        <v>215.1899</v>
      </c>
      <c r="P2851" s="61" t="n">
        <v>66.20066</v>
      </c>
      <c r="Q2851" s="61" t="n">
        <v>78.03322</v>
      </c>
      <c r="R2851" s="61" t="n">
        <v>57.03818</v>
      </c>
      <c r="S2851" s="61" t="n">
        <v>56.96993</v>
      </c>
      <c r="T2851" s="61" t="n">
        <v>24.3</v>
      </c>
      <c r="U2851" s="61" t="n">
        <v>13.8</v>
      </c>
      <c r="V2851" s="61" t="n">
        <v>12969</v>
      </c>
      <c r="W2851" s="61" t="n">
        <v>30386</v>
      </c>
    </row>
    <row r="2852" customFormat="false" ht="12.75" hidden="false" customHeight="false" outlineLevel="0" collapsed="false">
      <c r="A2852" s="61" t="s">
        <v>4779</v>
      </c>
      <c r="B2852" s="61" t="n">
        <v>2606101</v>
      </c>
      <c r="C2852" s="61" t="s">
        <v>4841</v>
      </c>
      <c r="D2852" s="61" t="n">
        <v>2.64</v>
      </c>
      <c r="E2852" s="61" t="n">
        <v>2.5</v>
      </c>
      <c r="F2852" s="61" t="n">
        <v>3.5</v>
      </c>
      <c r="G2852" s="61" t="n">
        <v>2.5</v>
      </c>
      <c r="H2852" s="61" t="n">
        <v>167.3</v>
      </c>
      <c r="I2852" s="61" t="n">
        <v>159.02</v>
      </c>
      <c r="J2852" s="61" t="n">
        <v>170.269</v>
      </c>
      <c r="K2852" s="61" t="n">
        <v>158.3176</v>
      </c>
      <c r="L2852" s="61" t="n">
        <v>222</v>
      </c>
      <c r="M2852" s="61" t="n">
        <v>206.17</v>
      </c>
      <c r="N2852" s="61" t="n">
        <v>205.9177</v>
      </c>
      <c r="O2852" s="61" t="n">
        <v>189.6513</v>
      </c>
      <c r="P2852" s="61" t="n">
        <v>65.15564</v>
      </c>
      <c r="Q2852" s="61" t="n">
        <v>84.96662</v>
      </c>
      <c r="R2852" s="61" t="n">
        <v>65.65353</v>
      </c>
      <c r="S2852" s="61" t="n">
        <v>77.78486</v>
      </c>
      <c r="T2852" s="61" t="n">
        <v>39.2</v>
      </c>
      <c r="U2852" s="61" t="n">
        <v>16.4</v>
      </c>
      <c r="V2852" s="61" t="n">
        <v>4813</v>
      </c>
      <c r="W2852" s="61" t="n">
        <v>6817</v>
      </c>
    </row>
    <row r="2853" customFormat="false" ht="12.75" hidden="false" customHeight="false" outlineLevel="0" collapsed="false">
      <c r="A2853" s="61" t="s">
        <v>4779</v>
      </c>
      <c r="B2853" s="61" t="n">
        <v>2606200</v>
      </c>
      <c r="C2853" s="61" t="s">
        <v>3685</v>
      </c>
      <c r="D2853" s="61" t="n">
        <v>3</v>
      </c>
      <c r="E2853" s="61" t="n">
        <v>2.2</v>
      </c>
      <c r="F2853" s="61" t="n">
        <v>3.3</v>
      </c>
      <c r="G2853" s="61" t="n">
        <v>2.5</v>
      </c>
      <c r="H2853" s="61" t="n">
        <v>160.88</v>
      </c>
      <c r="I2853" s="61" t="n">
        <v>153.49</v>
      </c>
      <c r="J2853" s="61" t="n">
        <v>172.284</v>
      </c>
      <c r="K2853" s="61" t="n">
        <v>161.4052</v>
      </c>
      <c r="L2853" s="61" t="n">
        <v>217.17</v>
      </c>
      <c r="M2853" s="61" t="n">
        <v>205.02</v>
      </c>
      <c r="N2853" s="61" t="n">
        <v>221.5245</v>
      </c>
      <c r="O2853" s="61" t="n">
        <v>210.2843</v>
      </c>
      <c r="P2853" s="61" t="n">
        <v>78.48047</v>
      </c>
      <c r="Q2853" s="61" t="n">
        <v>79.40568</v>
      </c>
      <c r="R2853" s="61" t="n">
        <v>58.85532</v>
      </c>
      <c r="S2853" s="61" t="n">
        <v>64.01117</v>
      </c>
      <c r="T2853" s="61" t="n">
        <v>25.1</v>
      </c>
      <c r="U2853" s="61" t="n">
        <v>16.2</v>
      </c>
      <c r="V2853" s="61" t="n">
        <v>13846</v>
      </c>
      <c r="W2853" s="61" t="n">
        <v>19834</v>
      </c>
    </row>
    <row r="2854" customFormat="false" ht="12.75" hidden="false" customHeight="false" outlineLevel="0" collapsed="false">
      <c r="A2854" s="61" t="s">
        <v>4779</v>
      </c>
      <c r="B2854" s="61" t="n">
        <v>2606309</v>
      </c>
      <c r="C2854" s="61" t="s">
        <v>4842</v>
      </c>
      <c r="D2854" s="61" t="n">
        <v>3.37</v>
      </c>
      <c r="E2854" s="61"/>
      <c r="F2854" s="61"/>
      <c r="G2854" s="61" t="n">
        <v>4</v>
      </c>
      <c r="H2854" s="61" t="n">
        <v>186.14</v>
      </c>
      <c r="I2854" s="61" t="n">
        <v>177.14</v>
      </c>
      <c r="N2854" s="61" t="n">
        <v>246.0641</v>
      </c>
      <c r="O2854" s="61" t="n">
        <v>234.3118</v>
      </c>
      <c r="P2854" s="61" t="n">
        <v>71.20312</v>
      </c>
      <c r="Q2854" s="61"/>
      <c r="R2854" s="61" t="n">
        <v>62.58678</v>
      </c>
      <c r="S2854" s="61" t="n">
        <v>85.57935</v>
      </c>
      <c r="T2854" s="61" t="n">
        <v>38.8</v>
      </c>
      <c r="U2854" s="61" t="n">
        <v>18.5</v>
      </c>
      <c r="V2854" s="61" t="n">
        <v>1721</v>
      </c>
      <c r="W2854" s="61" t="n">
        <v>2297</v>
      </c>
    </row>
    <row r="2855" customFormat="false" ht="12.75" hidden="false" customHeight="false" outlineLevel="0" collapsed="false">
      <c r="A2855" s="61" t="s">
        <v>4779</v>
      </c>
      <c r="B2855" s="61" t="n">
        <v>2606408</v>
      </c>
      <c r="C2855" s="61" t="s">
        <v>4843</v>
      </c>
      <c r="D2855" s="61" t="n">
        <v>2.87</v>
      </c>
      <c r="E2855" s="61" t="n">
        <v>2.1</v>
      </c>
      <c r="F2855" s="61" t="n">
        <v>3.6</v>
      </c>
      <c r="G2855" s="61" t="n">
        <v>2.5</v>
      </c>
      <c r="H2855" s="61" t="n">
        <v>170.37</v>
      </c>
      <c r="I2855" s="61" t="n">
        <v>163.97</v>
      </c>
      <c r="J2855" s="61" t="n">
        <v>171.0198</v>
      </c>
      <c r="K2855" s="61" t="n">
        <v>168.5859</v>
      </c>
      <c r="L2855" s="61" t="n">
        <v>212.49</v>
      </c>
      <c r="M2855" s="61" t="n">
        <v>202.48</v>
      </c>
      <c r="N2855" s="61" t="n">
        <v>219.7597</v>
      </c>
      <c r="O2855" s="61" t="n">
        <v>211.4133</v>
      </c>
      <c r="P2855" s="61" t="n">
        <v>68.38188</v>
      </c>
      <c r="Q2855" s="61" t="n">
        <v>83.47391</v>
      </c>
      <c r="R2855" s="61" t="n">
        <v>58.21732</v>
      </c>
      <c r="S2855" s="61" t="n">
        <v>63.70423</v>
      </c>
      <c r="T2855" s="61" t="n">
        <v>31.9</v>
      </c>
      <c r="U2855" s="61" t="n">
        <v>15.3</v>
      </c>
      <c r="V2855" s="61" t="n">
        <v>10551</v>
      </c>
      <c r="W2855" s="61" t="n">
        <v>17568</v>
      </c>
    </row>
    <row r="2856" customFormat="false" ht="12.75" hidden="false" customHeight="false" outlineLevel="0" collapsed="false">
      <c r="A2856" s="61" t="s">
        <v>4779</v>
      </c>
      <c r="B2856" s="61" t="n">
        <v>2606507</v>
      </c>
      <c r="C2856" s="61" t="s">
        <v>4844</v>
      </c>
      <c r="D2856" s="61" t="n">
        <v>2.48</v>
      </c>
      <c r="E2856" s="61" t="n">
        <v>2.5</v>
      </c>
      <c r="F2856" s="61"/>
      <c r="G2856" s="61" t="n">
        <v>2.2</v>
      </c>
      <c r="H2856" s="61" t="n">
        <v>158.44</v>
      </c>
      <c r="I2856" s="61" t="n">
        <v>147.21</v>
      </c>
      <c r="L2856" s="61" t="n">
        <v>234.36</v>
      </c>
      <c r="M2856" s="61" t="n">
        <v>215.28</v>
      </c>
      <c r="N2856" s="61" t="n">
        <v>199.7561</v>
      </c>
      <c r="O2856" s="61" t="n">
        <v>208.0835</v>
      </c>
      <c r="P2856" s="61" t="n">
        <v>67.72426</v>
      </c>
      <c r="Q2856" s="61"/>
      <c r="R2856" s="61" t="n">
        <v>61.26461</v>
      </c>
      <c r="S2856" s="61" t="n">
        <v>62.80467</v>
      </c>
      <c r="T2856" s="61" t="n">
        <v>50.5</v>
      </c>
      <c r="U2856" s="61" t="n">
        <v>33.4</v>
      </c>
      <c r="V2856" s="61" t="n">
        <v>5342</v>
      </c>
      <c r="W2856" s="61" t="n">
        <v>6303</v>
      </c>
    </row>
    <row r="2857" customFormat="false" ht="12.75" hidden="false" customHeight="false" outlineLevel="0" collapsed="false">
      <c r="A2857" s="61" t="s">
        <v>4779</v>
      </c>
      <c r="B2857" s="61" t="n">
        <v>2606606</v>
      </c>
      <c r="C2857" s="61" t="s">
        <v>4845</v>
      </c>
      <c r="D2857" s="61" t="n">
        <v>3.07</v>
      </c>
      <c r="E2857" s="61"/>
      <c r="F2857" s="61" t="n">
        <v>2.9</v>
      </c>
      <c r="G2857" s="61" t="n">
        <v>2.3</v>
      </c>
      <c r="H2857" s="61" t="n">
        <v>174.98</v>
      </c>
      <c r="I2857" s="61" t="n">
        <v>163.61</v>
      </c>
      <c r="J2857" s="61" t="n">
        <v>169.5484</v>
      </c>
      <c r="K2857" s="61" t="n">
        <v>154.8303</v>
      </c>
      <c r="N2857" s="61" t="n">
        <v>212.814</v>
      </c>
      <c r="O2857" s="61" t="n">
        <v>195.9841</v>
      </c>
      <c r="P2857" s="61" t="n">
        <v>71.71808</v>
      </c>
      <c r="Q2857" s="61" t="n">
        <v>72.25186</v>
      </c>
      <c r="R2857" s="61" t="n">
        <v>64.57453</v>
      </c>
      <c r="S2857" s="61" t="n">
        <v>66.85683</v>
      </c>
      <c r="T2857" s="61" t="n">
        <v>42.3</v>
      </c>
      <c r="U2857" s="61" t="n">
        <v>26.2</v>
      </c>
      <c r="V2857" s="61" t="n">
        <v>4276</v>
      </c>
      <c r="W2857" s="61" t="n">
        <v>8695</v>
      </c>
    </row>
    <row r="2858" customFormat="false" ht="12.75" hidden="false" customHeight="false" outlineLevel="0" collapsed="false">
      <c r="A2858" s="61" t="s">
        <v>4779</v>
      </c>
      <c r="B2858" s="61" t="n">
        <v>2606705</v>
      </c>
      <c r="C2858" s="61" t="s">
        <v>4846</v>
      </c>
      <c r="D2858" s="61" t="n">
        <v>3.01</v>
      </c>
      <c r="E2858" s="61" t="n">
        <v>2.5</v>
      </c>
      <c r="F2858" s="61"/>
      <c r="G2858" s="61" t="n">
        <v>2.9</v>
      </c>
      <c r="H2858" s="61" t="n">
        <v>179.52</v>
      </c>
      <c r="I2858" s="61" t="n">
        <v>164.47</v>
      </c>
      <c r="L2858" s="61" t="n">
        <v>227.17</v>
      </c>
      <c r="M2858" s="61" t="n">
        <v>201.61</v>
      </c>
      <c r="N2858" s="61" t="n">
        <v>224.9475</v>
      </c>
      <c r="O2858" s="61" t="n">
        <v>197.7805</v>
      </c>
      <c r="P2858" s="61" t="n">
        <v>68.6703</v>
      </c>
      <c r="Q2858" s="61"/>
      <c r="R2858" s="61" t="n">
        <v>66.65142</v>
      </c>
      <c r="S2858" s="61" t="n">
        <v>77.50669</v>
      </c>
      <c r="T2858" s="61" t="n">
        <v>45.1</v>
      </c>
      <c r="U2858" s="61" t="n">
        <v>20.7</v>
      </c>
      <c r="V2858" s="61" t="n">
        <v>1886</v>
      </c>
      <c r="W2858" s="61" t="n">
        <v>2504</v>
      </c>
    </row>
    <row r="2859" customFormat="false" ht="12.75" hidden="false" customHeight="false" outlineLevel="0" collapsed="false">
      <c r="A2859" s="61" t="s">
        <v>4779</v>
      </c>
      <c r="B2859" s="61" t="n">
        <v>2606804</v>
      </c>
      <c r="C2859" s="61" t="s">
        <v>4847</v>
      </c>
      <c r="D2859" s="61" t="n">
        <v>2.78</v>
      </c>
      <c r="E2859" s="61" t="n">
        <v>2.2</v>
      </c>
      <c r="F2859" s="61" t="n">
        <v>2.7</v>
      </c>
      <c r="G2859" s="61" t="n">
        <v>2.1</v>
      </c>
      <c r="H2859" s="61" t="n">
        <v>163.3</v>
      </c>
      <c r="I2859" s="61" t="n">
        <v>153.45</v>
      </c>
      <c r="J2859" s="61" t="n">
        <v>154.8788</v>
      </c>
      <c r="K2859" s="61" t="n">
        <v>146.8261</v>
      </c>
      <c r="L2859" s="61" t="n">
        <v>216.27</v>
      </c>
      <c r="M2859" s="61" t="n">
        <v>202.83</v>
      </c>
      <c r="N2859" s="61" t="n">
        <v>219.0125</v>
      </c>
      <c r="O2859" s="61" t="n">
        <v>208.9088</v>
      </c>
      <c r="P2859" s="61" t="n">
        <v>71.84847</v>
      </c>
      <c r="Q2859" s="61" t="n">
        <v>75.73043</v>
      </c>
      <c r="R2859" s="61" t="n">
        <v>60.25668</v>
      </c>
      <c r="S2859" s="61" t="n">
        <v>54.70182</v>
      </c>
      <c r="T2859" s="61" t="n">
        <v>20.3</v>
      </c>
      <c r="U2859" s="61" t="n">
        <v>10.3</v>
      </c>
      <c r="V2859" s="61" t="n">
        <v>13158</v>
      </c>
      <c r="W2859" s="61" t="n">
        <v>24580</v>
      </c>
    </row>
    <row r="2860" customFormat="false" ht="12.75" hidden="false" customHeight="false" outlineLevel="0" collapsed="false">
      <c r="A2860" s="61" t="s">
        <v>4779</v>
      </c>
      <c r="B2860" s="61" t="n">
        <v>2606903</v>
      </c>
      <c r="C2860" s="61" t="s">
        <v>4848</v>
      </c>
      <c r="D2860" s="61" t="n">
        <v>3.22</v>
      </c>
      <c r="E2860" s="61" t="n">
        <v>2.8</v>
      </c>
      <c r="F2860" s="61"/>
      <c r="G2860" s="61" t="n">
        <v>2</v>
      </c>
      <c r="H2860" s="61" t="n">
        <v>167.99</v>
      </c>
      <c r="I2860" s="61" t="n">
        <v>163.92</v>
      </c>
      <c r="L2860" s="61" t="n">
        <v>235.38</v>
      </c>
      <c r="M2860" s="61" t="n">
        <v>224.34</v>
      </c>
      <c r="N2860" s="61" t="n">
        <v>223.9854</v>
      </c>
      <c r="O2860" s="61" t="n">
        <v>203.222</v>
      </c>
      <c r="P2860" s="61" t="n">
        <v>77.70305</v>
      </c>
      <c r="Q2860" s="61" t="n">
        <v>89.78426</v>
      </c>
      <c r="R2860" s="61" t="n">
        <v>65.44405</v>
      </c>
      <c r="S2860" s="61" t="n">
        <v>52.2808</v>
      </c>
      <c r="T2860" s="61" t="n">
        <v>35</v>
      </c>
      <c r="U2860" s="61" t="n">
        <v>12</v>
      </c>
      <c r="V2860" s="61" t="n">
        <v>2146</v>
      </c>
      <c r="W2860" s="61" t="n">
        <v>3177</v>
      </c>
    </row>
    <row r="2861" customFormat="false" ht="12.75" hidden="false" customHeight="false" outlineLevel="0" collapsed="false">
      <c r="A2861" s="61" t="s">
        <v>4779</v>
      </c>
      <c r="B2861" s="61" t="n">
        <v>2607000</v>
      </c>
      <c r="C2861" s="61" t="s">
        <v>4849</v>
      </c>
      <c r="D2861" s="61" t="n">
        <v>2.55</v>
      </c>
      <c r="E2861" s="61" t="n">
        <v>2</v>
      </c>
      <c r="F2861" s="61" t="n">
        <v>3.2</v>
      </c>
      <c r="G2861" s="61" t="n">
        <v>2.7</v>
      </c>
      <c r="H2861" s="61" t="n">
        <v>167.27</v>
      </c>
      <c r="I2861" s="61" t="n">
        <v>151.53</v>
      </c>
      <c r="J2861" s="61" t="n">
        <v>166.8029</v>
      </c>
      <c r="K2861" s="61" t="n">
        <v>150.5684</v>
      </c>
      <c r="L2861" s="61" t="n">
        <v>202.88</v>
      </c>
      <c r="M2861" s="61" t="n">
        <v>196.56</v>
      </c>
      <c r="N2861" s="61" t="n">
        <v>214.3174</v>
      </c>
      <c r="O2861" s="61" t="n">
        <v>197.2745</v>
      </c>
      <c r="P2861" s="61" t="n">
        <v>65.13231</v>
      </c>
      <c r="Q2861" s="61" t="n">
        <v>83.14591</v>
      </c>
      <c r="R2861" s="61" t="n">
        <v>58.82094</v>
      </c>
      <c r="S2861" s="61" t="n">
        <v>75.22343</v>
      </c>
      <c r="T2861" s="61" t="n">
        <v>45.1</v>
      </c>
      <c r="U2861" s="61" t="n">
        <v>34.6</v>
      </c>
      <c r="V2861" s="61" t="n">
        <v>3375</v>
      </c>
      <c r="W2861" s="61" t="n">
        <v>5273</v>
      </c>
    </row>
    <row r="2862" customFormat="false" ht="12.75" hidden="false" customHeight="false" outlineLevel="0" collapsed="false">
      <c r="A2862" s="61" t="s">
        <v>4779</v>
      </c>
      <c r="B2862" s="61" t="n">
        <v>2607109</v>
      </c>
      <c r="C2862" s="61" t="s">
        <v>4850</v>
      </c>
      <c r="D2862" s="61"/>
      <c r="E2862" s="61" t="n">
        <v>3.3</v>
      </c>
      <c r="F2862" s="61"/>
      <c r="G2862" s="61"/>
      <c r="L2862" s="61" t="n">
        <v>240.29</v>
      </c>
      <c r="M2862" s="61" t="n">
        <v>223.14</v>
      </c>
      <c r="P2862" s="61" t="n">
        <v>71.12564</v>
      </c>
      <c r="Q2862" s="61" t="n">
        <v>77.14915</v>
      </c>
      <c r="R2862" s="61" t="n">
        <v>75.54269</v>
      </c>
      <c r="S2862" s="61" t="n">
        <v>68.69863</v>
      </c>
      <c r="T2862" s="61" t="n">
        <v>33</v>
      </c>
      <c r="U2862" s="61" t="n">
        <v>12.2</v>
      </c>
      <c r="V2862" s="61" t="n">
        <v>961</v>
      </c>
      <c r="W2862" s="61" t="n">
        <v>1303</v>
      </c>
    </row>
    <row r="2863" customFormat="false" ht="12.75" hidden="false" customHeight="false" outlineLevel="0" collapsed="false">
      <c r="A2863" s="61" t="s">
        <v>4779</v>
      </c>
      <c r="B2863" s="61" t="n">
        <v>2607208</v>
      </c>
      <c r="C2863" s="61" t="s">
        <v>4851</v>
      </c>
      <c r="D2863" s="61" t="n">
        <v>2.75</v>
      </c>
      <c r="E2863" s="61" t="n">
        <v>2.2</v>
      </c>
      <c r="F2863" s="61" t="n">
        <v>3.2</v>
      </c>
      <c r="G2863" s="61" t="n">
        <v>2.6</v>
      </c>
      <c r="H2863" s="61" t="n">
        <v>158</v>
      </c>
      <c r="I2863" s="61" t="n">
        <v>150.13</v>
      </c>
      <c r="J2863" s="61" t="n">
        <v>164.6376</v>
      </c>
      <c r="K2863" s="61" t="n">
        <v>156.2779</v>
      </c>
      <c r="L2863" s="61" t="n">
        <v>211.29</v>
      </c>
      <c r="M2863" s="61" t="n">
        <v>196.92</v>
      </c>
      <c r="N2863" s="61" t="n">
        <v>220.4124</v>
      </c>
      <c r="O2863" s="61" t="n">
        <v>209.842</v>
      </c>
      <c r="P2863" s="61" t="n">
        <v>74.08367</v>
      </c>
      <c r="Q2863" s="61" t="n">
        <v>79.79978</v>
      </c>
      <c r="R2863" s="61" t="n">
        <v>63.81188</v>
      </c>
      <c r="S2863" s="61" t="n">
        <v>66.62262</v>
      </c>
      <c r="T2863" s="61" t="n">
        <v>30</v>
      </c>
      <c r="U2863" s="61" t="n">
        <v>19.4</v>
      </c>
      <c r="V2863" s="61" t="n">
        <v>15869</v>
      </c>
      <c r="W2863" s="61" t="n">
        <v>22124</v>
      </c>
    </row>
    <row r="2864" customFormat="false" ht="12.75" hidden="false" customHeight="false" outlineLevel="0" collapsed="false">
      <c r="A2864" s="61" t="s">
        <v>4779</v>
      </c>
      <c r="B2864" s="61" t="n">
        <v>2607307</v>
      </c>
      <c r="C2864" s="61" t="s">
        <v>4852</v>
      </c>
      <c r="D2864" s="61" t="n">
        <v>2.53</v>
      </c>
      <c r="E2864" s="61" t="n">
        <v>2</v>
      </c>
      <c r="F2864" s="61"/>
      <c r="G2864" s="61" t="n">
        <v>2.6</v>
      </c>
      <c r="H2864" s="61" t="n">
        <v>166.15</v>
      </c>
      <c r="I2864" s="61" t="n">
        <v>150.75</v>
      </c>
      <c r="L2864" s="61" t="n">
        <v>212.1</v>
      </c>
      <c r="M2864" s="61" t="n">
        <v>202.64</v>
      </c>
      <c r="N2864" s="61" t="n">
        <v>214.9936</v>
      </c>
      <c r="O2864" s="61" t="n">
        <v>205.123</v>
      </c>
      <c r="P2864" s="61" t="n">
        <v>65.21587</v>
      </c>
      <c r="Q2864" s="61" t="n">
        <v>94.79176</v>
      </c>
      <c r="R2864" s="61" t="n">
        <v>57.2184</v>
      </c>
      <c r="S2864" s="61" t="n">
        <v>71.07109</v>
      </c>
      <c r="T2864" s="61" t="n">
        <v>42.1</v>
      </c>
      <c r="U2864" s="61" t="n">
        <v>23.9</v>
      </c>
      <c r="V2864" s="61" t="n">
        <v>6177</v>
      </c>
      <c r="W2864" s="61" t="n">
        <v>8528</v>
      </c>
    </row>
    <row r="2865" customFormat="false" ht="12.75" hidden="false" customHeight="false" outlineLevel="0" collapsed="false">
      <c r="A2865" s="61" t="s">
        <v>4779</v>
      </c>
      <c r="B2865" s="61" t="n">
        <v>2607406</v>
      </c>
      <c r="C2865" s="61" t="s">
        <v>4853</v>
      </c>
      <c r="D2865" s="61" t="n">
        <v>3.43</v>
      </c>
      <c r="E2865" s="61" t="n">
        <v>3.5</v>
      </c>
      <c r="F2865" s="61"/>
      <c r="G2865" s="61"/>
      <c r="H2865" s="61" t="n">
        <v>176.47</v>
      </c>
      <c r="I2865" s="61" t="n">
        <v>166.57</v>
      </c>
      <c r="L2865" s="61" t="n">
        <v>237.62</v>
      </c>
      <c r="M2865" s="61" t="n">
        <v>222.81</v>
      </c>
      <c r="P2865" s="61" t="n">
        <v>78.55638</v>
      </c>
      <c r="Q2865" s="61"/>
      <c r="R2865" s="61" t="n">
        <v>80.95245</v>
      </c>
      <c r="S2865" s="61"/>
      <c r="T2865" s="61" t="n">
        <v>25.9</v>
      </c>
      <c r="U2865" s="61" t="n">
        <v>14.9</v>
      </c>
      <c r="V2865" s="61" t="n">
        <v>1745</v>
      </c>
      <c r="W2865" s="61" t="n">
        <v>2084</v>
      </c>
    </row>
    <row r="2866" customFormat="false" ht="12.75" hidden="false" customHeight="false" outlineLevel="0" collapsed="false">
      <c r="A2866" s="61" t="s">
        <v>4779</v>
      </c>
      <c r="B2866" s="61" t="n">
        <v>2607505</v>
      </c>
      <c r="C2866" s="61" t="s">
        <v>4854</v>
      </c>
      <c r="D2866" s="61" t="n">
        <v>2.5</v>
      </c>
      <c r="E2866" s="61" t="n">
        <v>2.7</v>
      </c>
      <c r="F2866" s="61"/>
      <c r="G2866" s="61" t="n">
        <v>2.3</v>
      </c>
      <c r="H2866" s="61" t="n">
        <v>154.35</v>
      </c>
      <c r="I2866" s="61" t="n">
        <v>143.01</v>
      </c>
      <c r="L2866" s="61" t="n">
        <v>214.72</v>
      </c>
      <c r="M2866" s="61" t="n">
        <v>201.29</v>
      </c>
      <c r="N2866" s="61" t="n">
        <v>217.8807</v>
      </c>
      <c r="O2866" s="61" t="n">
        <v>210.591</v>
      </c>
      <c r="P2866" s="61" t="n">
        <v>71.2397</v>
      </c>
      <c r="Q2866" s="61" t="n">
        <v>85.546</v>
      </c>
      <c r="R2866" s="61" t="n">
        <v>74.83278</v>
      </c>
      <c r="S2866" s="61" t="n">
        <v>61.24164</v>
      </c>
      <c r="T2866" s="61" t="n">
        <v>50.7</v>
      </c>
      <c r="U2866" s="61" t="n">
        <v>34</v>
      </c>
      <c r="V2866" s="61" t="n">
        <v>6948</v>
      </c>
      <c r="W2866" s="61" t="n">
        <v>8439</v>
      </c>
    </row>
    <row r="2867" customFormat="false" ht="12.75" hidden="false" customHeight="false" outlineLevel="0" collapsed="false">
      <c r="A2867" s="61" t="s">
        <v>4779</v>
      </c>
      <c r="B2867" s="61" t="n">
        <v>2607604</v>
      </c>
      <c r="C2867" s="61" t="s">
        <v>4855</v>
      </c>
      <c r="D2867" s="61" t="n">
        <v>3.08</v>
      </c>
      <c r="E2867" s="61"/>
      <c r="F2867" s="61" t="n">
        <v>3.4</v>
      </c>
      <c r="G2867" s="61" t="n">
        <v>2.4</v>
      </c>
      <c r="H2867" s="61" t="n">
        <v>163.18</v>
      </c>
      <c r="I2867" s="61" t="n">
        <v>162.64</v>
      </c>
      <c r="J2867" s="61" t="n">
        <v>160.4015</v>
      </c>
      <c r="K2867" s="61" t="n">
        <v>153.9284</v>
      </c>
      <c r="N2867" s="61" t="n">
        <v>225.6048</v>
      </c>
      <c r="O2867" s="61" t="n">
        <v>206.4305</v>
      </c>
      <c r="P2867" s="61" t="n">
        <v>76.31135</v>
      </c>
      <c r="Q2867" s="61" t="n">
        <v>89.41987</v>
      </c>
      <c r="R2867" s="61"/>
      <c r="S2867" s="61" t="n">
        <v>62.94277</v>
      </c>
      <c r="T2867" s="61" t="n">
        <v>19.5</v>
      </c>
      <c r="U2867" s="61" t="n">
        <v>8.5</v>
      </c>
      <c r="V2867" s="61" t="n">
        <v>2274</v>
      </c>
      <c r="W2867" s="61" t="n">
        <v>5019</v>
      </c>
    </row>
    <row r="2868" customFormat="false" ht="12.75" hidden="false" customHeight="false" outlineLevel="0" collapsed="false">
      <c r="A2868" s="61" t="s">
        <v>4779</v>
      </c>
      <c r="B2868" s="61" t="n">
        <v>2607653</v>
      </c>
      <c r="C2868" s="61" t="s">
        <v>2432</v>
      </c>
      <c r="D2868" s="61" t="n">
        <v>2.63</v>
      </c>
      <c r="E2868" s="61" t="n">
        <v>1.9</v>
      </c>
      <c r="F2868" s="61" t="n">
        <v>2.9</v>
      </c>
      <c r="G2868" s="61" t="n">
        <v>2.1</v>
      </c>
      <c r="H2868" s="61" t="n">
        <v>162.79</v>
      </c>
      <c r="I2868" s="61" t="n">
        <v>153.99</v>
      </c>
      <c r="J2868" s="61" t="n">
        <v>162.0029</v>
      </c>
      <c r="K2868" s="61" t="n">
        <v>155.0908</v>
      </c>
      <c r="L2868" s="61" t="n">
        <v>217.71</v>
      </c>
      <c r="M2868" s="61" t="n">
        <v>202.48</v>
      </c>
      <c r="N2868" s="61" t="n">
        <v>212.6102</v>
      </c>
      <c r="O2868" s="61" t="n">
        <v>197.5593</v>
      </c>
      <c r="P2868" s="61" t="n">
        <v>67.98539</v>
      </c>
      <c r="Q2868" s="61" t="n">
        <v>73.73439</v>
      </c>
      <c r="R2868" s="61" t="n">
        <v>52.0848</v>
      </c>
      <c r="S2868" s="61" t="n">
        <v>59.13824</v>
      </c>
      <c r="T2868" s="61" t="n">
        <v>40</v>
      </c>
      <c r="U2868" s="61" t="n">
        <v>19.4</v>
      </c>
      <c r="V2868" s="61" t="n">
        <v>6029</v>
      </c>
      <c r="W2868" s="61" t="n">
        <v>8656</v>
      </c>
    </row>
    <row r="2869" customFormat="false" ht="12.75" hidden="false" customHeight="false" outlineLevel="0" collapsed="false">
      <c r="A2869" s="61" t="s">
        <v>4779</v>
      </c>
      <c r="B2869" s="61" t="n">
        <v>2607703</v>
      </c>
      <c r="C2869" s="61" t="s">
        <v>4856</v>
      </c>
      <c r="D2869" s="61" t="n">
        <v>2.87</v>
      </c>
      <c r="E2869" s="61" t="n">
        <v>2.6</v>
      </c>
      <c r="F2869" s="61"/>
      <c r="G2869" s="61" t="n">
        <v>2.2</v>
      </c>
      <c r="H2869" s="61" t="n">
        <v>161.19</v>
      </c>
      <c r="I2869" s="61" t="n">
        <v>159.62</v>
      </c>
      <c r="L2869" s="61" t="n">
        <v>233.1</v>
      </c>
      <c r="M2869" s="61" t="n">
        <v>211.85</v>
      </c>
      <c r="N2869" s="61" t="n">
        <v>247.0688</v>
      </c>
      <c r="O2869" s="61" t="n">
        <v>225.2496</v>
      </c>
      <c r="P2869" s="61" t="n">
        <v>72.76267</v>
      </c>
      <c r="Q2869" s="61"/>
      <c r="R2869" s="61" t="n">
        <v>64.26438</v>
      </c>
      <c r="S2869" s="61" t="n">
        <v>48.89999</v>
      </c>
      <c r="T2869" s="61" t="n">
        <v>30.1</v>
      </c>
      <c r="U2869" s="61" t="n">
        <v>9.1</v>
      </c>
      <c r="V2869" s="61" t="n">
        <v>2152</v>
      </c>
      <c r="W2869" s="61" t="n">
        <v>3220</v>
      </c>
    </row>
    <row r="2870" customFormat="false" ht="12.75" hidden="false" customHeight="false" outlineLevel="0" collapsed="false">
      <c r="A2870" s="61" t="s">
        <v>4779</v>
      </c>
      <c r="B2870" s="61" t="n">
        <v>2607752</v>
      </c>
      <c r="C2870" s="61" t="s">
        <v>4857</v>
      </c>
      <c r="D2870" s="61" t="n">
        <v>2.92</v>
      </c>
      <c r="E2870" s="61"/>
      <c r="F2870" s="61"/>
      <c r="G2870" s="61" t="n">
        <v>2.2</v>
      </c>
      <c r="H2870" s="61" t="n">
        <v>164.91</v>
      </c>
      <c r="I2870" s="61" t="n">
        <v>155.14</v>
      </c>
      <c r="N2870" s="61" t="n">
        <v>214.4324</v>
      </c>
      <c r="O2870" s="61" t="n">
        <v>204.5725</v>
      </c>
      <c r="P2870" s="61" t="n">
        <v>74.28728</v>
      </c>
      <c r="Q2870" s="61" t="n">
        <v>100</v>
      </c>
      <c r="R2870" s="61"/>
      <c r="S2870" s="61" t="n">
        <v>60.45318</v>
      </c>
      <c r="T2870" s="61" t="n">
        <v>25.9</v>
      </c>
      <c r="U2870" s="61" t="n">
        <v>10.5</v>
      </c>
      <c r="V2870" s="61" t="n">
        <v>3257</v>
      </c>
      <c r="W2870" s="61" t="n">
        <v>6766</v>
      </c>
    </row>
    <row r="2871" customFormat="false" ht="12.75" hidden="false" customHeight="false" outlineLevel="0" collapsed="false">
      <c r="A2871" s="61" t="s">
        <v>4779</v>
      </c>
      <c r="B2871" s="61" t="n">
        <v>2607802</v>
      </c>
      <c r="C2871" s="61" t="s">
        <v>4858</v>
      </c>
      <c r="D2871" s="61" t="n">
        <v>2.72</v>
      </c>
      <c r="E2871" s="61" t="n">
        <v>2.2</v>
      </c>
      <c r="F2871" s="61" t="n">
        <v>3.2</v>
      </c>
      <c r="G2871" s="61" t="n">
        <v>2.6</v>
      </c>
      <c r="H2871" s="61" t="n">
        <v>155.91</v>
      </c>
      <c r="I2871" s="61" t="n">
        <v>147.93</v>
      </c>
      <c r="J2871" s="61" t="n">
        <v>160.9973</v>
      </c>
      <c r="K2871" s="61" t="n">
        <v>152.8602</v>
      </c>
      <c r="L2871" s="61" t="n">
        <v>208.65</v>
      </c>
      <c r="M2871" s="61" t="n">
        <v>203.09</v>
      </c>
      <c r="N2871" s="61" t="n">
        <v>220.9419</v>
      </c>
      <c r="O2871" s="61" t="n">
        <v>200.5916</v>
      </c>
      <c r="P2871" s="61" t="n">
        <v>74.95744</v>
      </c>
      <c r="Q2871" s="61" t="n">
        <v>83.69283</v>
      </c>
      <c r="R2871" s="61" t="n">
        <v>60.9849</v>
      </c>
      <c r="S2871" s="61" t="n">
        <v>71.11158</v>
      </c>
      <c r="T2871" s="61" t="n">
        <v>34.6</v>
      </c>
      <c r="U2871" s="61" t="n">
        <v>20.9</v>
      </c>
      <c r="V2871" s="61" t="n">
        <v>3166</v>
      </c>
      <c r="W2871" s="61" t="n">
        <v>4358</v>
      </c>
    </row>
    <row r="2872" customFormat="false" ht="12.75" hidden="false" customHeight="false" outlineLevel="0" collapsed="false">
      <c r="A2872" s="61" t="s">
        <v>4779</v>
      </c>
      <c r="B2872" s="61" t="n">
        <v>2607901</v>
      </c>
      <c r="C2872" s="61" t="s">
        <v>4859</v>
      </c>
      <c r="D2872" s="61" t="n">
        <v>2.8</v>
      </c>
      <c r="E2872" s="61" t="n">
        <v>2.6</v>
      </c>
      <c r="F2872" s="61" t="n">
        <v>3.4</v>
      </c>
      <c r="G2872" s="61" t="n">
        <v>2.6</v>
      </c>
      <c r="H2872" s="61" t="n">
        <v>167.94</v>
      </c>
      <c r="I2872" s="61" t="n">
        <v>160.4</v>
      </c>
      <c r="J2872" s="61" t="n">
        <v>168.2842</v>
      </c>
      <c r="K2872" s="61" t="n">
        <v>162.364</v>
      </c>
      <c r="L2872" s="61" t="n">
        <v>221.18</v>
      </c>
      <c r="M2872" s="61" t="n">
        <v>206.07</v>
      </c>
      <c r="N2872" s="61" t="n">
        <v>220.2322</v>
      </c>
      <c r="O2872" s="61" t="n">
        <v>209.6774</v>
      </c>
      <c r="P2872" s="61" t="n">
        <v>68.61676</v>
      </c>
      <c r="Q2872" s="61" t="n">
        <v>81.7398</v>
      </c>
      <c r="R2872" s="61" t="n">
        <v>67.57618</v>
      </c>
      <c r="S2872" s="61" t="n">
        <v>66.92257</v>
      </c>
      <c r="T2872" s="61" t="n">
        <v>13.2</v>
      </c>
      <c r="U2872" s="61" t="n">
        <v>8.8</v>
      </c>
      <c r="V2872" s="61" t="n">
        <v>46518</v>
      </c>
      <c r="W2872" s="61" t="n">
        <v>98958</v>
      </c>
    </row>
    <row r="2873" customFormat="false" ht="12.75" hidden="false" customHeight="false" outlineLevel="0" collapsed="false">
      <c r="A2873" s="61" t="s">
        <v>4779</v>
      </c>
      <c r="B2873" s="61" t="n">
        <v>2607950</v>
      </c>
      <c r="C2873" s="61" t="s">
        <v>4860</v>
      </c>
      <c r="D2873" s="61" t="n">
        <v>2.51</v>
      </c>
      <c r="E2873" s="61"/>
      <c r="F2873" s="61"/>
      <c r="G2873" s="61" t="n">
        <v>2.3</v>
      </c>
      <c r="H2873" s="61" t="n">
        <v>162.34</v>
      </c>
      <c r="I2873" s="61" t="n">
        <v>155.64</v>
      </c>
      <c r="N2873" s="61" t="n">
        <v>213.5526</v>
      </c>
      <c r="O2873" s="61" t="n">
        <v>205.6567</v>
      </c>
      <c r="P2873" s="61" t="n">
        <v>64.55216</v>
      </c>
      <c r="Q2873" s="61"/>
      <c r="R2873" s="61" t="n">
        <v>70.06767</v>
      </c>
      <c r="S2873" s="61" t="n">
        <v>63.39204</v>
      </c>
      <c r="T2873" s="61" t="n">
        <v>39.9</v>
      </c>
      <c r="U2873" s="61" t="n">
        <v>13.3</v>
      </c>
      <c r="V2873" s="61" t="n">
        <v>2601</v>
      </c>
      <c r="W2873" s="61" t="n">
        <v>3653</v>
      </c>
    </row>
    <row r="2874" customFormat="false" ht="12.75" hidden="false" customHeight="false" outlineLevel="0" collapsed="false">
      <c r="A2874" s="61" t="s">
        <v>4779</v>
      </c>
      <c r="B2874" s="61" t="n">
        <v>2608008</v>
      </c>
      <c r="C2874" s="61" t="s">
        <v>4861</v>
      </c>
      <c r="D2874" s="61" t="n">
        <v>2.28</v>
      </c>
      <c r="E2874" s="61" t="n">
        <v>2.1</v>
      </c>
      <c r="F2874" s="61"/>
      <c r="G2874" s="61"/>
      <c r="H2874" s="61" t="n">
        <v>167.6</v>
      </c>
      <c r="I2874" s="61" t="n">
        <v>149.85</v>
      </c>
      <c r="L2874" s="61" t="n">
        <v>217.98</v>
      </c>
      <c r="M2874" s="61" t="n">
        <v>198.48</v>
      </c>
      <c r="P2874" s="61" t="n">
        <v>58.77533</v>
      </c>
      <c r="Q2874" s="61"/>
      <c r="R2874" s="61" t="n">
        <v>58.83646</v>
      </c>
      <c r="S2874" s="61"/>
      <c r="T2874" s="61" t="n">
        <v>46.7</v>
      </c>
      <c r="U2874" s="61" t="n">
        <v>22.6</v>
      </c>
      <c r="V2874" s="61" t="n">
        <v>4136</v>
      </c>
      <c r="W2874" s="61" t="n">
        <v>4637</v>
      </c>
    </row>
    <row r="2875" customFormat="false" ht="12.75" hidden="false" customHeight="false" outlineLevel="0" collapsed="false">
      <c r="A2875" s="61" t="s">
        <v>4779</v>
      </c>
      <c r="B2875" s="61" t="n">
        <v>2608057</v>
      </c>
      <c r="C2875" s="61" t="s">
        <v>3260</v>
      </c>
      <c r="D2875" s="61" t="n">
        <v>3.22</v>
      </c>
      <c r="E2875" s="61"/>
      <c r="F2875" s="61"/>
      <c r="G2875" s="61" t="n">
        <v>3</v>
      </c>
      <c r="H2875" s="61" t="n">
        <v>184.23</v>
      </c>
      <c r="I2875" s="61" t="n">
        <v>171.63</v>
      </c>
      <c r="N2875" s="61" t="n">
        <v>226.1626</v>
      </c>
      <c r="O2875" s="61" t="n">
        <v>212.4002</v>
      </c>
      <c r="P2875" s="61" t="n">
        <v>69.99295</v>
      </c>
      <c r="Q2875" s="61" t="n">
        <v>59.9058</v>
      </c>
      <c r="R2875" s="61" t="n">
        <v>79.22493</v>
      </c>
      <c r="S2875" s="61" t="n">
        <v>75.50088</v>
      </c>
      <c r="T2875" s="61" t="n">
        <v>24.1</v>
      </c>
      <c r="U2875" s="61" t="n">
        <v>10</v>
      </c>
      <c r="V2875" s="61" t="n">
        <v>1944</v>
      </c>
      <c r="W2875" s="61" t="n">
        <v>4724</v>
      </c>
    </row>
    <row r="2876" customFormat="false" ht="12.75" hidden="false" customHeight="false" outlineLevel="0" collapsed="false">
      <c r="A2876" s="61" t="s">
        <v>4779</v>
      </c>
      <c r="B2876" s="61" t="n">
        <v>2608107</v>
      </c>
      <c r="C2876" s="61" t="s">
        <v>4862</v>
      </c>
      <c r="D2876" s="61" t="n">
        <v>2.59</v>
      </c>
      <c r="E2876" s="61"/>
      <c r="F2876" s="61" t="n">
        <v>3.7</v>
      </c>
      <c r="G2876" s="61" t="n">
        <v>2.8</v>
      </c>
      <c r="H2876" s="61" t="n">
        <v>155.78</v>
      </c>
      <c r="I2876" s="61" t="n">
        <v>146.15</v>
      </c>
      <c r="J2876" s="61" t="n">
        <v>165.4897</v>
      </c>
      <c r="K2876" s="61" t="n">
        <v>160.1729</v>
      </c>
      <c r="N2876" s="61" t="n">
        <v>223.8255</v>
      </c>
      <c r="O2876" s="61" t="n">
        <v>205.3481</v>
      </c>
      <c r="P2876" s="61" t="n">
        <v>72.04275</v>
      </c>
      <c r="Q2876" s="61" t="n">
        <v>91.01581</v>
      </c>
      <c r="R2876" s="61" t="n">
        <v>78.50553</v>
      </c>
      <c r="S2876" s="61" t="n">
        <v>73.02367</v>
      </c>
      <c r="T2876" s="61" t="n">
        <v>44.1</v>
      </c>
      <c r="U2876" s="61" t="n">
        <v>24.8</v>
      </c>
      <c r="V2876" s="61" t="n">
        <v>6035</v>
      </c>
      <c r="W2876" s="61" t="n">
        <v>8409</v>
      </c>
    </row>
    <row r="2877" customFormat="false" ht="12.75" hidden="false" customHeight="false" outlineLevel="0" collapsed="false">
      <c r="A2877" s="61" t="s">
        <v>4779</v>
      </c>
      <c r="B2877" s="61" t="n">
        <v>2608206</v>
      </c>
      <c r="C2877" s="61" t="s">
        <v>4863</v>
      </c>
      <c r="D2877" s="61" t="n">
        <v>3.02</v>
      </c>
      <c r="E2877" s="61" t="n">
        <v>2.7</v>
      </c>
      <c r="F2877" s="61"/>
      <c r="G2877" s="61" t="n">
        <v>2.2</v>
      </c>
      <c r="H2877" s="61" t="n">
        <v>168.64</v>
      </c>
      <c r="I2877" s="61" t="n">
        <v>153.16</v>
      </c>
      <c r="L2877" s="61" t="n">
        <v>225.89</v>
      </c>
      <c r="M2877" s="61" t="n">
        <v>210.39</v>
      </c>
      <c r="N2877" s="61" t="n">
        <v>210.0497</v>
      </c>
      <c r="O2877" s="61" t="n">
        <v>211.5214</v>
      </c>
      <c r="P2877" s="61" t="n">
        <v>76.09829</v>
      </c>
      <c r="Q2877" s="61"/>
      <c r="R2877" s="61" t="n">
        <v>67.52084</v>
      </c>
      <c r="S2877" s="61" t="n">
        <v>59.68576</v>
      </c>
      <c r="T2877" s="61" t="n">
        <v>38.1</v>
      </c>
      <c r="U2877" s="61" t="n">
        <v>19.7</v>
      </c>
      <c r="V2877" s="61" t="n">
        <v>3911</v>
      </c>
      <c r="W2877" s="61" t="n">
        <v>4638</v>
      </c>
    </row>
    <row r="2878" customFormat="false" ht="12.75" hidden="false" customHeight="false" outlineLevel="0" collapsed="false">
      <c r="A2878" s="61" t="s">
        <v>4779</v>
      </c>
      <c r="B2878" s="61" t="n">
        <v>2608255</v>
      </c>
      <c r="C2878" s="61" t="s">
        <v>4864</v>
      </c>
      <c r="D2878" s="61" t="n">
        <v>2.53</v>
      </c>
      <c r="E2878" s="61" t="n">
        <v>2.2</v>
      </c>
      <c r="F2878" s="61"/>
      <c r="G2878" s="61"/>
      <c r="H2878" s="61" t="n">
        <v>162.66</v>
      </c>
      <c r="I2878" s="61" t="n">
        <v>150.9</v>
      </c>
      <c r="L2878" s="61" t="n">
        <v>224.53</v>
      </c>
      <c r="M2878" s="61" t="n">
        <v>207.86</v>
      </c>
      <c r="P2878" s="61" t="n">
        <v>66.43026</v>
      </c>
      <c r="Q2878" s="61"/>
      <c r="R2878" s="61" t="n">
        <v>57.12716</v>
      </c>
      <c r="S2878" s="61"/>
      <c r="T2878" s="61" t="n">
        <v>43.7</v>
      </c>
      <c r="U2878" s="61" t="n">
        <v>26.7</v>
      </c>
      <c r="V2878" s="61" t="n">
        <v>2977</v>
      </c>
      <c r="W2878" s="61" t="n">
        <v>3372</v>
      </c>
    </row>
    <row r="2879" customFormat="false" ht="12.75" hidden="false" customHeight="false" outlineLevel="0" collapsed="false">
      <c r="A2879" s="61" t="s">
        <v>4779</v>
      </c>
      <c r="B2879" s="61" t="n">
        <v>2608305</v>
      </c>
      <c r="C2879" s="61" t="s">
        <v>4865</v>
      </c>
      <c r="D2879" s="61" t="n">
        <v>2.53</v>
      </c>
      <c r="E2879" s="61" t="n">
        <v>2.5</v>
      </c>
      <c r="F2879" s="61" t="n">
        <v>3</v>
      </c>
      <c r="G2879" s="61" t="n">
        <v>2.4</v>
      </c>
      <c r="H2879" s="61" t="n">
        <v>154.53</v>
      </c>
      <c r="I2879" s="61" t="n">
        <v>145.86</v>
      </c>
      <c r="J2879" s="61" t="n">
        <v>168.4112</v>
      </c>
      <c r="K2879" s="61" t="n">
        <v>149.6051</v>
      </c>
      <c r="L2879" s="61" t="n">
        <v>213.05</v>
      </c>
      <c r="M2879" s="61" t="n">
        <v>204.89</v>
      </c>
      <c r="N2879" s="61" t="n">
        <v>211.7554</v>
      </c>
      <c r="O2879" s="61" t="n">
        <v>195.1852</v>
      </c>
      <c r="P2879" s="61" t="n">
        <v>71.02236</v>
      </c>
      <c r="Q2879" s="61" t="n">
        <v>77.52428</v>
      </c>
      <c r="R2879" s="61" t="n">
        <v>67.47634</v>
      </c>
      <c r="S2879" s="61" t="n">
        <v>70.22924</v>
      </c>
      <c r="T2879" s="61" t="n">
        <v>40.5</v>
      </c>
      <c r="U2879" s="61" t="n">
        <v>17.5</v>
      </c>
      <c r="V2879" s="61" t="n">
        <v>4486</v>
      </c>
      <c r="W2879" s="61" t="n">
        <v>5405</v>
      </c>
    </row>
    <row r="2880" customFormat="false" ht="12.75" hidden="false" customHeight="false" outlineLevel="0" collapsed="false">
      <c r="A2880" s="61" t="s">
        <v>4779</v>
      </c>
      <c r="B2880" s="61" t="n">
        <v>2608404</v>
      </c>
      <c r="C2880" s="61" t="s">
        <v>4866</v>
      </c>
      <c r="D2880" s="61" t="n">
        <v>2.08</v>
      </c>
      <c r="E2880" s="61" t="n">
        <v>2.3</v>
      </c>
      <c r="F2880" s="61"/>
      <c r="G2880" s="61" t="n">
        <v>3</v>
      </c>
      <c r="H2880" s="61" t="n">
        <v>152.56</v>
      </c>
      <c r="I2880" s="61" t="n">
        <v>145.22</v>
      </c>
      <c r="L2880" s="61" t="n">
        <v>224.85</v>
      </c>
      <c r="M2880" s="61" t="n">
        <v>210.29</v>
      </c>
      <c r="N2880" s="61" t="n">
        <v>228.8305</v>
      </c>
      <c r="O2880" s="61" t="n">
        <v>222.2075</v>
      </c>
      <c r="P2880" s="61" t="n">
        <v>59.21054</v>
      </c>
      <c r="Q2880" s="61" t="n">
        <v>78.04539</v>
      </c>
      <c r="R2880" s="61" t="n">
        <v>58.44588</v>
      </c>
      <c r="S2880" s="61" t="n">
        <v>72.66905</v>
      </c>
      <c r="T2880" s="61" t="n">
        <v>49.5</v>
      </c>
      <c r="U2880" s="61" t="n">
        <v>30.5</v>
      </c>
      <c r="V2880" s="61" t="n">
        <v>3543</v>
      </c>
      <c r="W2880" s="61" t="n">
        <v>4474</v>
      </c>
    </row>
    <row r="2881" customFormat="false" ht="12.75" hidden="false" customHeight="false" outlineLevel="0" collapsed="false">
      <c r="A2881" s="61" t="s">
        <v>4779</v>
      </c>
      <c r="B2881" s="61" t="n">
        <v>2608453</v>
      </c>
      <c r="C2881" s="61" t="s">
        <v>4867</v>
      </c>
      <c r="D2881" s="61" t="n">
        <v>3.27</v>
      </c>
      <c r="E2881" s="61" t="n">
        <v>2.6</v>
      </c>
      <c r="F2881" s="61"/>
      <c r="G2881" s="61" t="n">
        <v>1.9</v>
      </c>
      <c r="H2881" s="61" t="n">
        <v>170.06</v>
      </c>
      <c r="I2881" s="61" t="n">
        <v>161.73</v>
      </c>
      <c r="L2881" s="61" t="n">
        <v>231</v>
      </c>
      <c r="M2881" s="61" t="n">
        <v>214.59</v>
      </c>
      <c r="N2881" s="61" t="n">
        <v>218.2478</v>
      </c>
      <c r="O2881" s="61" t="n">
        <v>205.6308</v>
      </c>
      <c r="P2881" s="61" t="n">
        <v>78.7234</v>
      </c>
      <c r="Q2881" s="61"/>
      <c r="R2881" s="61" t="n">
        <v>64.59393</v>
      </c>
      <c r="S2881" s="61" t="n">
        <v>51.84658</v>
      </c>
      <c r="T2881" s="61" t="n">
        <v>30.4</v>
      </c>
      <c r="U2881" s="61" t="n">
        <v>10.2</v>
      </c>
      <c r="V2881" s="61" t="n">
        <v>2835</v>
      </c>
      <c r="W2881" s="61" t="n">
        <v>3771</v>
      </c>
    </row>
    <row r="2882" customFormat="false" ht="12.75" hidden="false" customHeight="false" outlineLevel="0" collapsed="false">
      <c r="A2882" s="61" t="s">
        <v>4779</v>
      </c>
      <c r="B2882" s="61" t="n">
        <v>2608503</v>
      </c>
      <c r="C2882" s="61" t="s">
        <v>4868</v>
      </c>
      <c r="D2882" s="61" t="n">
        <v>2.63</v>
      </c>
      <c r="E2882" s="61" t="n">
        <v>2.1</v>
      </c>
      <c r="F2882" s="61"/>
      <c r="G2882" s="61" t="n">
        <v>3.2</v>
      </c>
      <c r="H2882" s="61" t="n">
        <v>154.08</v>
      </c>
      <c r="I2882" s="61" t="n">
        <v>146.91</v>
      </c>
      <c r="L2882" s="61" t="n">
        <v>218.49</v>
      </c>
      <c r="M2882" s="61" t="n">
        <v>202.58</v>
      </c>
      <c r="N2882" s="61" t="n">
        <v>229.4956</v>
      </c>
      <c r="O2882" s="61" t="n">
        <v>208.083</v>
      </c>
      <c r="P2882" s="61" t="n">
        <v>73.44643</v>
      </c>
      <c r="Q2882" s="61"/>
      <c r="R2882" s="61" t="n">
        <v>58.24363</v>
      </c>
      <c r="S2882" s="61" t="n">
        <v>80.18475</v>
      </c>
      <c r="T2882" s="61" t="n">
        <v>34.3</v>
      </c>
      <c r="U2882" s="61" t="n">
        <v>14.7</v>
      </c>
      <c r="V2882" s="61" t="n">
        <v>4806</v>
      </c>
      <c r="W2882" s="61" t="n">
        <v>6404</v>
      </c>
    </row>
    <row r="2883" customFormat="false" ht="12.75" hidden="false" customHeight="false" outlineLevel="0" collapsed="false">
      <c r="A2883" s="61" t="s">
        <v>4779</v>
      </c>
      <c r="B2883" s="61" t="n">
        <v>2608602</v>
      </c>
      <c r="C2883" s="61" t="s">
        <v>4869</v>
      </c>
      <c r="D2883" s="61" t="n">
        <v>2.23</v>
      </c>
      <c r="E2883" s="61" t="n">
        <v>2.3</v>
      </c>
      <c r="F2883" s="61"/>
      <c r="G2883" s="61" t="n">
        <v>2.1</v>
      </c>
      <c r="H2883" s="61" t="n">
        <v>166.17</v>
      </c>
      <c r="I2883" s="61" t="n">
        <v>160.58</v>
      </c>
      <c r="L2883" s="61" t="n">
        <v>223.94</v>
      </c>
      <c r="M2883" s="61" t="n">
        <v>207.3</v>
      </c>
      <c r="N2883" s="61" t="n">
        <v>210.4752</v>
      </c>
      <c r="O2883" s="61" t="n">
        <v>197.1153</v>
      </c>
      <c r="P2883" s="61" t="n">
        <v>55.11526</v>
      </c>
      <c r="Q2883" s="61" t="n">
        <v>88.95578</v>
      </c>
      <c r="R2883" s="61" t="n">
        <v>58.39312</v>
      </c>
      <c r="S2883" s="61" t="n">
        <v>59.66669</v>
      </c>
      <c r="T2883" s="61" t="n">
        <v>44.9</v>
      </c>
      <c r="U2883" s="61" t="n">
        <v>25.1</v>
      </c>
      <c r="V2883" s="61" t="n">
        <v>3471</v>
      </c>
      <c r="W2883" s="61" t="n">
        <v>3738</v>
      </c>
    </row>
    <row r="2884" customFormat="false" ht="12.75" hidden="false" customHeight="false" outlineLevel="0" collapsed="false">
      <c r="A2884" s="61" t="s">
        <v>4779</v>
      </c>
      <c r="B2884" s="61" t="n">
        <v>2608701</v>
      </c>
      <c r="C2884" s="61" t="s">
        <v>4870</v>
      </c>
      <c r="D2884" s="61" t="n">
        <v>2.55</v>
      </c>
      <c r="E2884" s="61" t="n">
        <v>3.1</v>
      </c>
      <c r="F2884" s="61"/>
      <c r="G2884" s="61"/>
      <c r="H2884" s="61" t="n">
        <v>170</v>
      </c>
      <c r="I2884" s="61" t="n">
        <v>160.89</v>
      </c>
      <c r="L2884" s="61" t="n">
        <v>231.23</v>
      </c>
      <c r="M2884" s="61" t="n">
        <v>222.46</v>
      </c>
      <c r="P2884" s="61" t="n">
        <v>61.70452</v>
      </c>
      <c r="Q2884" s="61"/>
      <c r="R2884" s="61" t="n">
        <v>72.93066</v>
      </c>
      <c r="S2884" s="61"/>
      <c r="T2884" s="61" t="n">
        <v>51.9</v>
      </c>
      <c r="U2884" s="61" t="n">
        <v>28</v>
      </c>
      <c r="V2884" s="61" t="n">
        <v>4097</v>
      </c>
      <c r="W2884" s="61" t="n">
        <v>4673</v>
      </c>
    </row>
    <row r="2885" customFormat="false" ht="12.75" hidden="false" customHeight="false" outlineLevel="0" collapsed="false">
      <c r="A2885" s="61" t="s">
        <v>4779</v>
      </c>
      <c r="B2885" s="61" t="n">
        <v>2608750</v>
      </c>
      <c r="C2885" s="61" t="s">
        <v>3803</v>
      </c>
      <c r="D2885" s="61" t="n">
        <v>2.64</v>
      </c>
      <c r="E2885" s="61"/>
      <c r="F2885" s="61"/>
      <c r="G2885" s="61" t="n">
        <v>1.9</v>
      </c>
      <c r="H2885" s="61" t="n">
        <v>166.07</v>
      </c>
      <c r="I2885" s="61" t="n">
        <v>152.1</v>
      </c>
      <c r="N2885" s="61" t="n">
        <v>215.0109</v>
      </c>
      <c r="O2885" s="61" t="n">
        <v>201.4116</v>
      </c>
      <c r="P2885" s="61" t="n">
        <v>67.62316</v>
      </c>
      <c r="Q2885" s="61"/>
      <c r="R2885" s="61" t="n">
        <v>46.89068</v>
      </c>
      <c r="S2885" s="61" t="n">
        <v>54.01397</v>
      </c>
      <c r="T2885" s="61" t="n">
        <v>34.1</v>
      </c>
      <c r="U2885" s="61" t="n">
        <v>18.6</v>
      </c>
      <c r="V2885" s="61" t="n">
        <v>4863</v>
      </c>
      <c r="W2885" s="61" t="n">
        <v>6992</v>
      </c>
    </row>
    <row r="2886" customFormat="false" ht="12.75" hidden="false" customHeight="false" outlineLevel="0" collapsed="false">
      <c r="A2886" s="61" t="s">
        <v>4779</v>
      </c>
      <c r="B2886" s="61" t="n">
        <v>2608800</v>
      </c>
      <c r="C2886" s="61" t="s">
        <v>4871</v>
      </c>
      <c r="D2886" s="61" t="n">
        <v>2.42</v>
      </c>
      <c r="E2886" s="61" t="n">
        <v>2.6</v>
      </c>
      <c r="F2886" s="61" t="n">
        <v>3.3</v>
      </c>
      <c r="G2886" s="61" t="n">
        <v>2.4</v>
      </c>
      <c r="H2886" s="61" t="n">
        <v>164.62</v>
      </c>
      <c r="I2886" s="61" t="n">
        <v>156.56</v>
      </c>
      <c r="J2886" s="61" t="n">
        <v>179.5482</v>
      </c>
      <c r="K2886" s="61" t="n">
        <v>169.3164</v>
      </c>
      <c r="L2886" s="61" t="n">
        <v>235.21</v>
      </c>
      <c r="M2886" s="61" t="n">
        <v>223.76</v>
      </c>
      <c r="N2886" s="61" t="n">
        <v>230.452</v>
      </c>
      <c r="O2886" s="61" t="n">
        <v>214.1044</v>
      </c>
      <c r="P2886" s="61" t="n">
        <v>61.12149</v>
      </c>
      <c r="Q2886" s="61" t="n">
        <v>73.43215</v>
      </c>
      <c r="R2886" s="61" t="n">
        <v>60.37903</v>
      </c>
      <c r="S2886" s="61" t="n">
        <v>59.52754</v>
      </c>
      <c r="T2886" s="61" t="n">
        <v>32.8</v>
      </c>
      <c r="U2886" s="61" t="n">
        <v>15.8</v>
      </c>
      <c r="V2886" s="61" t="n">
        <v>9858</v>
      </c>
      <c r="W2886" s="61" t="n">
        <v>11887</v>
      </c>
    </row>
    <row r="2887" customFormat="false" ht="12.75" hidden="false" customHeight="false" outlineLevel="0" collapsed="false">
      <c r="A2887" s="61" t="s">
        <v>4779</v>
      </c>
      <c r="B2887" s="61" t="n">
        <v>2608909</v>
      </c>
      <c r="C2887" s="61" t="s">
        <v>4872</v>
      </c>
      <c r="D2887" s="61" t="n">
        <v>3.07</v>
      </c>
      <c r="E2887" s="61"/>
      <c r="F2887" s="61" t="n">
        <v>4</v>
      </c>
      <c r="G2887" s="61" t="n">
        <v>2.9</v>
      </c>
      <c r="H2887" s="61" t="n">
        <v>174</v>
      </c>
      <c r="I2887" s="61" t="n">
        <v>171.05</v>
      </c>
      <c r="J2887" s="61" t="n">
        <v>180.903</v>
      </c>
      <c r="K2887" s="61" t="n">
        <v>170.8859</v>
      </c>
      <c r="N2887" s="61" t="n">
        <v>231.5806</v>
      </c>
      <c r="O2887" s="61" t="n">
        <v>219.1856</v>
      </c>
      <c r="P2887" s="61" t="n">
        <v>69.78038</v>
      </c>
      <c r="Q2887" s="61" t="n">
        <v>87.51763</v>
      </c>
      <c r="R2887" s="61" t="n">
        <v>67.55077</v>
      </c>
      <c r="S2887" s="61" t="n">
        <v>68.57678</v>
      </c>
      <c r="T2887" s="61" t="n">
        <v>26.5</v>
      </c>
      <c r="U2887" s="61" t="n">
        <v>7.6</v>
      </c>
      <c r="V2887" s="61" t="n">
        <v>6169</v>
      </c>
      <c r="W2887" s="61" t="n">
        <v>13838</v>
      </c>
    </row>
    <row r="2888" customFormat="false" ht="12.75" hidden="false" customHeight="false" outlineLevel="0" collapsed="false">
      <c r="A2888" s="61" t="s">
        <v>4779</v>
      </c>
      <c r="B2888" s="61" t="n">
        <v>2609006</v>
      </c>
      <c r="C2888" s="61" t="s">
        <v>4873</v>
      </c>
      <c r="D2888" s="61" t="n">
        <v>2.91</v>
      </c>
      <c r="E2888" s="61" t="n">
        <v>2.6</v>
      </c>
      <c r="F2888" s="61" t="n">
        <v>3.4</v>
      </c>
      <c r="G2888" s="61" t="n">
        <v>2.9</v>
      </c>
      <c r="H2888" s="61" t="n">
        <v>162.5</v>
      </c>
      <c r="I2888" s="61" t="n">
        <v>154.05</v>
      </c>
      <c r="J2888" s="61" t="n">
        <v>156.5997</v>
      </c>
      <c r="K2888" s="61" t="n">
        <v>153.9284</v>
      </c>
      <c r="L2888" s="61" t="n">
        <v>219.86</v>
      </c>
      <c r="M2888" s="61" t="n">
        <v>200.85</v>
      </c>
      <c r="N2888" s="61" t="n">
        <v>223.0109</v>
      </c>
      <c r="O2888" s="61" t="n">
        <v>205.389</v>
      </c>
      <c r="P2888" s="61" t="n">
        <v>75.31633</v>
      </c>
      <c r="Q2888" s="61" t="n">
        <v>90.42448</v>
      </c>
      <c r="R2888" s="61" t="n">
        <v>70.93791</v>
      </c>
      <c r="S2888" s="61" t="n">
        <v>75.60654</v>
      </c>
      <c r="T2888" s="61" t="n">
        <v>38.7</v>
      </c>
      <c r="U2888" s="61" t="n">
        <v>14.3</v>
      </c>
      <c r="V2888" s="61" t="n">
        <v>4024</v>
      </c>
      <c r="W2888" s="61" t="n">
        <v>7326</v>
      </c>
    </row>
    <row r="2889" customFormat="false" ht="12.75" hidden="false" customHeight="false" outlineLevel="0" collapsed="false">
      <c r="A2889" s="61" t="s">
        <v>4779</v>
      </c>
      <c r="B2889" s="61" t="n">
        <v>2609105</v>
      </c>
      <c r="C2889" s="61" t="s">
        <v>4874</v>
      </c>
      <c r="D2889" s="61" t="n">
        <v>2.54</v>
      </c>
      <c r="E2889" s="61"/>
      <c r="F2889" s="61"/>
      <c r="G2889" s="61"/>
      <c r="H2889" s="61" t="n">
        <v>153.46</v>
      </c>
      <c r="I2889" s="61" t="n">
        <v>150.53</v>
      </c>
      <c r="P2889" s="61" t="n">
        <v>70.09432</v>
      </c>
      <c r="Q2889" s="61"/>
      <c r="R2889" s="61" t="n">
        <v>65.1338</v>
      </c>
      <c r="S2889" s="61" t="n">
        <v>56.33396</v>
      </c>
      <c r="T2889" s="61" t="n">
        <v>40.4</v>
      </c>
      <c r="U2889" s="61" t="n">
        <v>17.4</v>
      </c>
      <c r="V2889" s="61" t="n">
        <v>1815</v>
      </c>
      <c r="W2889" s="61" t="n">
        <v>2817</v>
      </c>
    </row>
    <row r="2890" customFormat="false" ht="12.75" hidden="false" customHeight="false" outlineLevel="0" collapsed="false">
      <c r="A2890" s="61" t="s">
        <v>4779</v>
      </c>
      <c r="B2890" s="61" t="n">
        <v>2609154</v>
      </c>
      <c r="C2890" s="61" t="s">
        <v>4875</v>
      </c>
      <c r="D2890" s="61"/>
      <c r="E2890" s="61"/>
      <c r="F2890" s="61"/>
      <c r="G2890" s="61" t="n">
        <v>2.3</v>
      </c>
      <c r="N2890" s="61" t="n">
        <v>207.47</v>
      </c>
      <c r="O2890" s="61" t="n">
        <v>190.0534</v>
      </c>
      <c r="P2890" s="61" t="n">
        <v>76.65296</v>
      </c>
      <c r="Q2890" s="61" t="n">
        <v>100</v>
      </c>
      <c r="R2890" s="61" t="n">
        <v>77.31446</v>
      </c>
      <c r="S2890" s="61" t="n">
        <v>69.5445</v>
      </c>
      <c r="T2890" s="61" t="n">
        <v>57</v>
      </c>
      <c r="U2890" s="61" t="n">
        <v>41.1</v>
      </c>
      <c r="V2890" s="61" t="n">
        <v>4268</v>
      </c>
      <c r="W2890" s="61" t="n">
        <v>4890</v>
      </c>
    </row>
    <row r="2891" customFormat="false" ht="12.75" hidden="false" customHeight="false" outlineLevel="0" collapsed="false">
      <c r="A2891" s="61" t="s">
        <v>4779</v>
      </c>
      <c r="B2891" s="61" t="n">
        <v>2609204</v>
      </c>
      <c r="C2891" s="61" t="s">
        <v>4876</v>
      </c>
      <c r="D2891" s="61" t="n">
        <v>2.95</v>
      </c>
      <c r="E2891" s="61" t="n">
        <v>2.3</v>
      </c>
      <c r="F2891" s="61" t="n">
        <v>3.4</v>
      </c>
      <c r="G2891" s="61" t="n">
        <v>3.3</v>
      </c>
      <c r="H2891" s="61" t="n">
        <v>170.89</v>
      </c>
      <c r="I2891" s="61" t="n">
        <v>158.37</v>
      </c>
      <c r="J2891" s="61" t="n">
        <v>173.6993</v>
      </c>
      <c r="K2891" s="61" t="n">
        <v>168.7395</v>
      </c>
      <c r="L2891" s="61" t="n">
        <v>203.34</v>
      </c>
      <c r="M2891" s="61" t="n">
        <v>194.52</v>
      </c>
      <c r="N2891" s="61" t="n">
        <v>231.5315</v>
      </c>
      <c r="O2891" s="61" t="n">
        <v>220.444</v>
      </c>
      <c r="P2891" s="61" t="n">
        <v>71.78687</v>
      </c>
      <c r="Q2891" s="61" t="n">
        <v>79.15269</v>
      </c>
      <c r="R2891" s="61" t="n">
        <v>70.23345</v>
      </c>
      <c r="S2891" s="61" t="n">
        <v>78.81528</v>
      </c>
      <c r="T2891" s="61" t="n">
        <v>42.8</v>
      </c>
      <c r="U2891" s="61" t="n">
        <v>19.9</v>
      </c>
      <c r="V2891" s="61" t="n">
        <v>2784</v>
      </c>
      <c r="W2891" s="61" t="n">
        <v>3602</v>
      </c>
    </row>
    <row r="2892" customFormat="false" ht="12.75" hidden="false" customHeight="false" outlineLevel="0" collapsed="false">
      <c r="A2892" s="61" t="s">
        <v>4779</v>
      </c>
      <c r="B2892" s="61" t="n">
        <v>2609303</v>
      </c>
      <c r="C2892" s="61" t="s">
        <v>4877</v>
      </c>
      <c r="D2892" s="61" t="n">
        <v>2.31</v>
      </c>
      <c r="E2892" s="61"/>
      <c r="F2892" s="61" t="n">
        <v>2.9</v>
      </c>
      <c r="G2892" s="61" t="n">
        <v>2.7</v>
      </c>
      <c r="H2892" s="61" t="n">
        <v>147.7</v>
      </c>
      <c r="I2892" s="61" t="n">
        <v>133.63</v>
      </c>
      <c r="J2892" s="61" t="n">
        <v>154.2395</v>
      </c>
      <c r="K2892" s="61" t="n">
        <v>144.1785</v>
      </c>
      <c r="N2892" s="61" t="n">
        <v>215.0774</v>
      </c>
      <c r="O2892" s="61" t="n">
        <v>196.9641</v>
      </c>
      <c r="P2892" s="61" t="n">
        <v>71.81584</v>
      </c>
      <c r="Q2892" s="61" t="n">
        <v>81.01374</v>
      </c>
      <c r="R2892" s="61" t="n">
        <v>59.42365</v>
      </c>
      <c r="S2892" s="61" t="n">
        <v>76.0263</v>
      </c>
      <c r="T2892" s="61" t="n">
        <v>33.4</v>
      </c>
      <c r="U2892" s="61" t="n">
        <v>18.3</v>
      </c>
      <c r="V2892" s="61" t="n">
        <v>2375</v>
      </c>
      <c r="W2892" s="61" t="n">
        <v>4541</v>
      </c>
    </row>
    <row r="2893" customFormat="false" ht="12.75" hidden="false" customHeight="false" outlineLevel="0" collapsed="false">
      <c r="A2893" s="61" t="s">
        <v>4779</v>
      </c>
      <c r="B2893" s="61" t="n">
        <v>2614303</v>
      </c>
      <c r="C2893" s="61" t="s">
        <v>4878</v>
      </c>
      <c r="D2893" s="61" t="n">
        <v>3.38</v>
      </c>
      <c r="E2893" s="61" t="n">
        <v>2.8</v>
      </c>
      <c r="F2893" s="61"/>
      <c r="G2893" s="61" t="n">
        <v>3</v>
      </c>
      <c r="H2893" s="61" t="n">
        <v>183.42</v>
      </c>
      <c r="I2893" s="61" t="n">
        <v>175.46</v>
      </c>
      <c r="L2893" s="61" t="n">
        <v>226.48</v>
      </c>
      <c r="M2893" s="61" t="n">
        <v>206.06</v>
      </c>
      <c r="N2893" s="61" t="n">
        <v>226.5966</v>
      </c>
      <c r="O2893" s="61" t="n">
        <v>198.3239</v>
      </c>
      <c r="P2893" s="61" t="n">
        <v>72.61122</v>
      </c>
      <c r="Q2893" s="61" t="n">
        <v>85.31992</v>
      </c>
      <c r="R2893" s="61" t="n">
        <v>73.37695</v>
      </c>
      <c r="S2893" s="61" t="n">
        <v>80.01519</v>
      </c>
      <c r="T2893" s="61" t="n">
        <v>34.1</v>
      </c>
      <c r="U2893" s="61" t="n">
        <v>12.5</v>
      </c>
      <c r="V2893" s="61" t="n">
        <v>2462</v>
      </c>
      <c r="W2893" s="61" t="n">
        <v>3825</v>
      </c>
    </row>
    <row r="2894" customFormat="false" ht="12.75" hidden="false" customHeight="false" outlineLevel="0" collapsed="false">
      <c r="A2894" s="61" t="s">
        <v>4779</v>
      </c>
      <c r="B2894" s="61" t="n">
        <v>2609402</v>
      </c>
      <c r="C2894" s="61" t="s">
        <v>4879</v>
      </c>
      <c r="D2894" s="61" t="n">
        <v>2.87</v>
      </c>
      <c r="E2894" s="61" t="n">
        <v>2.7</v>
      </c>
      <c r="F2894" s="61" t="n">
        <v>2.7</v>
      </c>
      <c r="G2894" s="61" t="n">
        <v>2.5</v>
      </c>
      <c r="H2894" s="61" t="n">
        <v>161.35</v>
      </c>
      <c r="I2894" s="61" t="n">
        <v>153.39</v>
      </c>
      <c r="J2894" s="61" t="n">
        <v>160.9916</v>
      </c>
      <c r="K2894" s="61" t="n">
        <v>140.5664</v>
      </c>
      <c r="L2894" s="61" t="n">
        <v>213.2</v>
      </c>
      <c r="M2894" s="61" t="n">
        <v>195.66</v>
      </c>
      <c r="N2894" s="61" t="n">
        <v>220.0288</v>
      </c>
      <c r="O2894" s="61" t="n">
        <v>209.8615</v>
      </c>
      <c r="P2894" s="61" t="n">
        <v>74.9465</v>
      </c>
      <c r="Q2894" s="61" t="n">
        <v>74.32491</v>
      </c>
      <c r="R2894" s="61" t="n">
        <v>76.34444</v>
      </c>
      <c r="S2894" s="61" t="n">
        <v>65.34494</v>
      </c>
      <c r="T2894" s="61" t="n">
        <v>23.1</v>
      </c>
      <c r="U2894" s="61" t="n">
        <v>9.9</v>
      </c>
      <c r="V2894" s="61" t="n">
        <v>8918</v>
      </c>
      <c r="W2894" s="61" t="n">
        <v>12907</v>
      </c>
    </row>
    <row r="2895" customFormat="false" ht="12.75" hidden="false" customHeight="false" outlineLevel="0" collapsed="false">
      <c r="A2895" s="61" t="s">
        <v>4779</v>
      </c>
      <c r="B2895" s="61" t="n">
        <v>2609501</v>
      </c>
      <c r="C2895" s="61" t="s">
        <v>4880</v>
      </c>
      <c r="D2895" s="61" t="n">
        <v>3.02</v>
      </c>
      <c r="E2895" s="61" t="n">
        <v>2.1</v>
      </c>
      <c r="F2895" s="61" t="n">
        <v>3.8</v>
      </c>
      <c r="G2895" s="61" t="n">
        <v>3</v>
      </c>
      <c r="H2895" s="61" t="n">
        <v>168.03</v>
      </c>
      <c r="I2895" s="61" t="n">
        <v>162.14</v>
      </c>
      <c r="J2895" s="61" t="n">
        <v>186.2168</v>
      </c>
      <c r="K2895" s="61" t="n">
        <v>187.1748</v>
      </c>
      <c r="L2895" s="61" t="n">
        <v>215.75</v>
      </c>
      <c r="M2895" s="61" t="n">
        <v>206.43</v>
      </c>
      <c r="N2895" s="61" t="n">
        <v>238.8268</v>
      </c>
      <c r="O2895" s="61" t="n">
        <v>224.7778</v>
      </c>
      <c r="P2895" s="61" t="n">
        <v>73.3851</v>
      </c>
      <c r="Q2895" s="61" t="n">
        <v>76.99047</v>
      </c>
      <c r="R2895" s="61" t="n">
        <v>56.81446</v>
      </c>
      <c r="S2895" s="61" t="n">
        <v>68.48789</v>
      </c>
      <c r="T2895" s="61" t="n">
        <v>24.2</v>
      </c>
      <c r="U2895" s="61" t="n">
        <v>8.9</v>
      </c>
      <c r="V2895" s="61" t="n">
        <v>3928</v>
      </c>
      <c r="W2895" s="61" t="n">
        <v>7226</v>
      </c>
    </row>
    <row r="2896" customFormat="false" ht="12.75" hidden="false" customHeight="false" outlineLevel="0" collapsed="false">
      <c r="A2896" s="61" t="s">
        <v>4779</v>
      </c>
      <c r="B2896" s="61" t="n">
        <v>2609600</v>
      </c>
      <c r="C2896" s="61" t="s">
        <v>4881</v>
      </c>
      <c r="D2896" s="61" t="n">
        <v>3.09</v>
      </c>
      <c r="E2896" s="61" t="n">
        <v>2.4</v>
      </c>
      <c r="F2896" s="61" t="n">
        <v>3.3</v>
      </c>
      <c r="G2896" s="61" t="n">
        <v>2.4</v>
      </c>
      <c r="H2896" s="61" t="n">
        <v>164.97</v>
      </c>
      <c r="I2896" s="61" t="n">
        <v>157.67</v>
      </c>
      <c r="J2896" s="61" t="n">
        <v>168.7774</v>
      </c>
      <c r="K2896" s="61" t="n">
        <v>162.5901</v>
      </c>
      <c r="L2896" s="61" t="n">
        <v>221.1</v>
      </c>
      <c r="M2896" s="61" t="n">
        <v>210.23</v>
      </c>
      <c r="N2896" s="61" t="n">
        <v>221.5659</v>
      </c>
      <c r="O2896" s="61" t="n">
        <v>210.826</v>
      </c>
      <c r="P2896" s="61" t="n">
        <v>77.53115</v>
      </c>
      <c r="Q2896" s="61" t="n">
        <v>79.70004</v>
      </c>
      <c r="R2896" s="61" t="n">
        <v>61.47235</v>
      </c>
      <c r="S2896" s="61" t="n">
        <v>61.50709</v>
      </c>
      <c r="T2896" s="61" t="n">
        <v>9.9</v>
      </c>
      <c r="U2896" s="61" t="n">
        <v>6.3</v>
      </c>
      <c r="V2896" s="61" t="n">
        <v>25079</v>
      </c>
      <c r="W2896" s="61" t="n">
        <v>68121</v>
      </c>
    </row>
    <row r="2897" customFormat="false" ht="12.75" hidden="false" customHeight="false" outlineLevel="0" collapsed="false">
      <c r="A2897" s="61" t="s">
        <v>4779</v>
      </c>
      <c r="B2897" s="61" t="n">
        <v>2609709</v>
      </c>
      <c r="C2897" s="61" t="s">
        <v>4882</v>
      </c>
      <c r="D2897" s="61" t="n">
        <v>3.26</v>
      </c>
      <c r="E2897" s="61" t="n">
        <v>3.1</v>
      </c>
      <c r="F2897" s="61" t="n">
        <v>2.7</v>
      </c>
      <c r="G2897" s="61" t="n">
        <v>3.3</v>
      </c>
      <c r="H2897" s="61" t="n">
        <v>168.28</v>
      </c>
      <c r="I2897" s="61" t="n">
        <v>153.89</v>
      </c>
      <c r="J2897" s="61" t="n">
        <v>150.6231</v>
      </c>
      <c r="K2897" s="61" t="n">
        <v>143.6251</v>
      </c>
      <c r="L2897" s="61" t="n">
        <v>218.4</v>
      </c>
      <c r="M2897" s="61" t="n">
        <v>204.17</v>
      </c>
      <c r="N2897" s="61" t="n">
        <v>223.6709</v>
      </c>
      <c r="O2897" s="61" t="n">
        <v>215.7171</v>
      </c>
      <c r="P2897" s="61" t="n">
        <v>81.92435</v>
      </c>
      <c r="Q2897" s="61" t="n">
        <v>77.57973</v>
      </c>
      <c r="R2897" s="61" t="n">
        <v>84.77681</v>
      </c>
      <c r="S2897" s="61" t="n">
        <v>83.91559</v>
      </c>
      <c r="T2897" s="61" t="n">
        <v>39.2</v>
      </c>
      <c r="U2897" s="61" t="n">
        <v>15.4</v>
      </c>
      <c r="V2897" s="61" t="n">
        <v>6099</v>
      </c>
      <c r="W2897" s="61" t="n">
        <v>8133</v>
      </c>
    </row>
    <row r="2898" customFormat="false" ht="12.75" hidden="false" customHeight="false" outlineLevel="0" collapsed="false">
      <c r="A2898" s="61" t="s">
        <v>4779</v>
      </c>
      <c r="B2898" s="61" t="n">
        <v>2609808</v>
      </c>
      <c r="C2898" s="61" t="s">
        <v>4883</v>
      </c>
      <c r="D2898" s="61" t="n">
        <v>2.69</v>
      </c>
      <c r="E2898" s="61" t="n">
        <v>2.9</v>
      </c>
      <c r="F2898" s="61" t="n">
        <v>3</v>
      </c>
      <c r="G2898" s="61" t="n">
        <v>3.2</v>
      </c>
      <c r="H2898" s="61" t="n">
        <v>156.23</v>
      </c>
      <c r="I2898" s="61" t="n">
        <v>142.37</v>
      </c>
      <c r="J2898" s="61" t="n">
        <v>145.9111</v>
      </c>
      <c r="K2898" s="61" t="n">
        <v>149.0393</v>
      </c>
      <c r="L2898" s="61" t="n">
        <v>216.33</v>
      </c>
      <c r="M2898" s="61" t="n">
        <v>197.37</v>
      </c>
      <c r="N2898" s="61" t="n">
        <v>216.1564</v>
      </c>
      <c r="O2898" s="61" t="n">
        <v>214.3124</v>
      </c>
      <c r="P2898" s="61" t="n">
        <v>76.18684</v>
      </c>
      <c r="Q2898" s="61" t="n">
        <v>85.70001</v>
      </c>
      <c r="R2898" s="61" t="n">
        <v>82.23794</v>
      </c>
      <c r="S2898" s="61" t="n">
        <v>83.66823</v>
      </c>
      <c r="T2898" s="61" t="n">
        <v>34.6</v>
      </c>
      <c r="U2898" s="61" t="n">
        <v>23.9</v>
      </c>
      <c r="V2898" s="61" t="n">
        <v>3212</v>
      </c>
      <c r="W2898" s="61" t="n">
        <v>4202</v>
      </c>
    </row>
    <row r="2899" customFormat="false" ht="12.75" hidden="false" customHeight="false" outlineLevel="0" collapsed="false">
      <c r="A2899" s="61" t="s">
        <v>4779</v>
      </c>
      <c r="B2899" s="61" t="n">
        <v>2609907</v>
      </c>
      <c r="C2899" s="61" t="s">
        <v>4884</v>
      </c>
      <c r="D2899" s="61" t="n">
        <v>2.39</v>
      </c>
      <c r="E2899" s="61" t="n">
        <v>2.3</v>
      </c>
      <c r="F2899" s="61" t="n">
        <v>3.1</v>
      </c>
      <c r="G2899" s="61" t="n">
        <v>2.9</v>
      </c>
      <c r="H2899" s="61" t="n">
        <v>164.25</v>
      </c>
      <c r="I2899" s="61" t="n">
        <v>149.39</v>
      </c>
      <c r="J2899" s="61" t="n">
        <v>165.752</v>
      </c>
      <c r="K2899" s="61" t="n">
        <v>148.6383</v>
      </c>
      <c r="L2899" s="61" t="n">
        <v>204.83</v>
      </c>
      <c r="M2899" s="61" t="n">
        <v>187.51</v>
      </c>
      <c r="N2899" s="61" t="n">
        <v>220.057</v>
      </c>
      <c r="O2899" s="61" t="n">
        <v>205.8689</v>
      </c>
      <c r="P2899" s="61" t="n">
        <v>62.72814</v>
      </c>
      <c r="Q2899" s="61" t="n">
        <v>81.43893</v>
      </c>
      <c r="R2899" s="61" t="n">
        <v>73.19688</v>
      </c>
      <c r="S2899" s="61" t="n">
        <v>77.73539</v>
      </c>
      <c r="T2899" s="61" t="n">
        <v>39.1</v>
      </c>
      <c r="U2899" s="61" t="n">
        <v>28.9</v>
      </c>
      <c r="V2899" s="61" t="n">
        <v>12462</v>
      </c>
      <c r="W2899" s="61" t="n">
        <v>17202</v>
      </c>
    </row>
    <row r="2900" customFormat="false" ht="12.75" hidden="false" customHeight="false" outlineLevel="0" collapsed="false">
      <c r="A2900" s="61" t="s">
        <v>4779</v>
      </c>
      <c r="B2900" s="61" t="n">
        <v>2610004</v>
      </c>
      <c r="C2900" s="61" t="s">
        <v>4885</v>
      </c>
      <c r="D2900" s="61" t="n">
        <v>3.13</v>
      </c>
      <c r="E2900" s="61" t="n">
        <v>2.4</v>
      </c>
      <c r="F2900" s="61" t="n">
        <v>3.2</v>
      </c>
      <c r="G2900" s="61" t="n">
        <v>2.4</v>
      </c>
      <c r="H2900" s="61" t="n">
        <v>169.93</v>
      </c>
      <c r="I2900" s="61" t="n">
        <v>162.73</v>
      </c>
      <c r="J2900" s="61" t="n">
        <v>165.304</v>
      </c>
      <c r="K2900" s="61" t="n">
        <v>156.6242</v>
      </c>
      <c r="L2900" s="61" t="n">
        <v>226.66</v>
      </c>
      <c r="M2900" s="61" t="n">
        <v>217.84</v>
      </c>
      <c r="N2900" s="61" t="n">
        <v>219.9675</v>
      </c>
      <c r="O2900" s="61" t="n">
        <v>215.2279</v>
      </c>
      <c r="P2900" s="61" t="n">
        <v>75.12054</v>
      </c>
      <c r="Q2900" s="61" t="n">
        <v>80.13928</v>
      </c>
      <c r="R2900" s="61" t="n">
        <v>59.51168</v>
      </c>
      <c r="S2900" s="61" t="n">
        <v>60.20256</v>
      </c>
      <c r="T2900" s="61" t="n">
        <v>27.8</v>
      </c>
      <c r="U2900" s="61" t="n">
        <v>11.9</v>
      </c>
      <c r="V2900" s="61" t="n">
        <v>8868</v>
      </c>
      <c r="W2900" s="61" t="n">
        <v>15235</v>
      </c>
    </row>
    <row r="2901" customFormat="false" ht="12.75" hidden="false" customHeight="false" outlineLevel="0" collapsed="false">
      <c r="A2901" s="61" t="s">
        <v>4779</v>
      </c>
      <c r="B2901" s="61" t="n">
        <v>2610103</v>
      </c>
      <c r="C2901" s="61" t="s">
        <v>4886</v>
      </c>
      <c r="D2901" s="61" t="n">
        <v>2.08</v>
      </c>
      <c r="E2901" s="61" t="n">
        <v>2.1</v>
      </c>
      <c r="F2901" s="61"/>
      <c r="G2901" s="61" t="n">
        <v>3.6</v>
      </c>
      <c r="H2901" s="61" t="n">
        <v>146.3</v>
      </c>
      <c r="I2901" s="61" t="n">
        <v>141.35</v>
      </c>
      <c r="L2901" s="61" t="n">
        <v>221.66</v>
      </c>
      <c r="M2901" s="61" t="n">
        <v>211.04</v>
      </c>
      <c r="N2901" s="61" t="n">
        <v>231.0923</v>
      </c>
      <c r="O2901" s="61" t="n">
        <v>222.8246</v>
      </c>
      <c r="P2901" s="61" t="n">
        <v>62.46476</v>
      </c>
      <c r="Q2901" s="61"/>
      <c r="R2901" s="61" t="n">
        <v>54.19508</v>
      </c>
      <c r="S2901" s="61" t="n">
        <v>86.06087</v>
      </c>
      <c r="T2901" s="61" t="n">
        <v>44</v>
      </c>
      <c r="U2901" s="61" t="n">
        <v>24.4</v>
      </c>
      <c r="V2901" s="61" t="n">
        <v>2307</v>
      </c>
      <c r="W2901" s="61" t="n">
        <v>2689</v>
      </c>
    </row>
    <row r="2902" customFormat="false" ht="12.75" hidden="false" customHeight="false" outlineLevel="0" collapsed="false">
      <c r="A2902" s="61" t="s">
        <v>4779</v>
      </c>
      <c r="B2902" s="61" t="n">
        <v>2610202</v>
      </c>
      <c r="C2902" s="61" t="s">
        <v>4887</v>
      </c>
      <c r="D2902" s="61" t="n">
        <v>2.74</v>
      </c>
      <c r="E2902" s="61" t="n">
        <v>2.4</v>
      </c>
      <c r="F2902" s="61"/>
      <c r="G2902" s="61"/>
      <c r="H2902" s="61" t="n">
        <v>161.78</v>
      </c>
      <c r="I2902" s="61" t="n">
        <v>152.01</v>
      </c>
      <c r="L2902" s="61" t="n">
        <v>215.76</v>
      </c>
      <c r="M2902" s="61" t="n">
        <v>201.66</v>
      </c>
      <c r="P2902" s="61" t="n">
        <v>71.7406</v>
      </c>
      <c r="Q2902" s="61"/>
      <c r="R2902" s="61" t="n">
        <v>67.21539</v>
      </c>
      <c r="S2902" s="61"/>
      <c r="T2902" s="61" t="n">
        <v>49.6</v>
      </c>
      <c r="U2902" s="61" t="n">
        <v>23.6</v>
      </c>
      <c r="V2902" s="61" t="n">
        <v>7705</v>
      </c>
      <c r="W2902" s="61" t="n">
        <v>9014</v>
      </c>
    </row>
    <row r="2903" customFormat="false" ht="12.75" hidden="false" customHeight="false" outlineLevel="0" collapsed="false">
      <c r="A2903" s="61" t="s">
        <v>4779</v>
      </c>
      <c r="B2903" s="61" t="n">
        <v>2610301</v>
      </c>
      <c r="C2903" s="61" t="s">
        <v>4888</v>
      </c>
      <c r="D2903" s="61" t="n">
        <v>3.23</v>
      </c>
      <c r="E2903" s="61" t="n">
        <v>2.5</v>
      </c>
      <c r="F2903" s="61" t="n">
        <v>2.9</v>
      </c>
      <c r="G2903" s="61"/>
      <c r="H2903" s="61" t="n">
        <v>173.14</v>
      </c>
      <c r="I2903" s="61" t="n">
        <v>165.07</v>
      </c>
      <c r="J2903" s="61" t="n">
        <v>178.407</v>
      </c>
      <c r="K2903" s="61" t="n">
        <v>160.0917</v>
      </c>
      <c r="L2903" s="61" t="n">
        <v>230.49</v>
      </c>
      <c r="M2903" s="61" t="n">
        <v>214.05</v>
      </c>
      <c r="P2903" s="61" t="n">
        <v>75.64144</v>
      </c>
      <c r="Q2903" s="61" t="n">
        <v>67.49885</v>
      </c>
      <c r="R2903" s="61" t="n">
        <v>62.24878</v>
      </c>
      <c r="S2903" s="61" t="n">
        <v>60.29875</v>
      </c>
      <c r="T2903" s="61" t="n">
        <v>44.7</v>
      </c>
      <c r="U2903" s="61" t="n">
        <v>21.4</v>
      </c>
      <c r="V2903" s="61" t="n">
        <v>3528</v>
      </c>
      <c r="W2903" s="61" t="n">
        <v>3902</v>
      </c>
    </row>
    <row r="2904" customFormat="false" ht="12.75" hidden="false" customHeight="false" outlineLevel="0" collapsed="false">
      <c r="A2904" s="61" t="s">
        <v>4779</v>
      </c>
      <c r="B2904" s="61" t="n">
        <v>2610400</v>
      </c>
      <c r="C2904" s="61" t="s">
        <v>4889</v>
      </c>
      <c r="D2904" s="61" t="n">
        <v>2.66</v>
      </c>
      <c r="E2904" s="61" t="n">
        <v>2.6</v>
      </c>
      <c r="F2904" s="61" t="n">
        <v>2.8</v>
      </c>
      <c r="G2904" s="61" t="n">
        <v>2.3</v>
      </c>
      <c r="H2904" s="61" t="n">
        <v>157.49</v>
      </c>
      <c r="I2904" s="61" t="n">
        <v>148.26</v>
      </c>
      <c r="J2904" s="61" t="n">
        <v>154.3126</v>
      </c>
      <c r="K2904" s="61" t="n">
        <v>144.8326</v>
      </c>
      <c r="L2904" s="61" t="n">
        <v>218.67</v>
      </c>
      <c r="M2904" s="61" t="n">
        <v>194.93</v>
      </c>
      <c r="N2904" s="61" t="n">
        <v>202.4279</v>
      </c>
      <c r="O2904" s="61" t="n">
        <v>189.0787</v>
      </c>
      <c r="P2904" s="61" t="n">
        <v>72.53587</v>
      </c>
      <c r="Q2904" s="61" t="n">
        <v>79.77694</v>
      </c>
      <c r="R2904" s="61" t="n">
        <v>72.26533</v>
      </c>
      <c r="S2904" s="61" t="n">
        <v>73.0714</v>
      </c>
      <c r="T2904" s="61" t="n">
        <v>29.6</v>
      </c>
      <c r="U2904" s="61" t="n">
        <v>15.7</v>
      </c>
      <c r="V2904" s="61" t="n">
        <v>3683</v>
      </c>
      <c r="W2904" s="61" t="n">
        <v>6054</v>
      </c>
    </row>
    <row r="2905" customFormat="false" ht="12.75" hidden="false" customHeight="false" outlineLevel="0" collapsed="false">
      <c r="A2905" s="61" t="s">
        <v>4779</v>
      </c>
      <c r="B2905" s="61" t="n">
        <v>2610509</v>
      </c>
      <c r="C2905" s="61" t="s">
        <v>4890</v>
      </c>
      <c r="D2905" s="61" t="n">
        <v>2.78</v>
      </c>
      <c r="E2905" s="61" t="n">
        <v>2.7</v>
      </c>
      <c r="F2905" s="61" t="n">
        <v>3.5</v>
      </c>
      <c r="G2905" s="61" t="n">
        <v>2.5</v>
      </c>
      <c r="H2905" s="61" t="n">
        <v>160.08</v>
      </c>
      <c r="I2905" s="61" t="n">
        <v>152.58</v>
      </c>
      <c r="J2905" s="61" t="n">
        <v>166.1015</v>
      </c>
      <c r="K2905" s="61" t="n">
        <v>153.8092</v>
      </c>
      <c r="L2905" s="61" t="n">
        <v>219.84</v>
      </c>
      <c r="M2905" s="61" t="n">
        <v>192.62</v>
      </c>
      <c r="N2905" s="61" t="n">
        <v>211.4018</v>
      </c>
      <c r="O2905" s="61" t="n">
        <v>202.4921</v>
      </c>
      <c r="P2905" s="61" t="n">
        <v>73.23151</v>
      </c>
      <c r="Q2905" s="61" t="n">
        <v>87.97377</v>
      </c>
      <c r="R2905" s="61" t="n">
        <v>74.99701</v>
      </c>
      <c r="S2905" s="61" t="n">
        <v>68.73286</v>
      </c>
      <c r="T2905" s="61" t="n">
        <v>39.6</v>
      </c>
      <c r="U2905" s="61" t="n">
        <v>12</v>
      </c>
      <c r="V2905" s="61" t="n">
        <v>5849</v>
      </c>
      <c r="W2905" s="61" t="n">
        <v>7696</v>
      </c>
    </row>
    <row r="2906" customFormat="false" ht="12.75" hidden="false" customHeight="false" outlineLevel="0" collapsed="false">
      <c r="A2906" s="61" t="s">
        <v>4779</v>
      </c>
      <c r="B2906" s="61" t="n">
        <v>2610608</v>
      </c>
      <c r="C2906" s="61" t="s">
        <v>4891</v>
      </c>
      <c r="D2906" s="61" t="n">
        <v>2.6</v>
      </c>
      <c r="E2906" s="61" t="n">
        <v>2.7</v>
      </c>
      <c r="F2906" s="61" t="n">
        <v>2.4</v>
      </c>
      <c r="G2906" s="61" t="n">
        <v>2.4</v>
      </c>
      <c r="H2906" s="61" t="n">
        <v>161.49</v>
      </c>
      <c r="I2906" s="61" t="n">
        <v>152.73</v>
      </c>
      <c r="J2906" s="61" t="n">
        <v>148.2469</v>
      </c>
      <c r="K2906" s="61" t="n">
        <v>143.5021</v>
      </c>
      <c r="L2906" s="61" t="n">
        <v>227.37</v>
      </c>
      <c r="M2906" s="61" t="n">
        <v>213.18</v>
      </c>
      <c r="N2906" s="61" t="n">
        <v>217.9139</v>
      </c>
      <c r="O2906" s="61" t="n">
        <v>212.0841</v>
      </c>
      <c r="P2906" s="61" t="n">
        <v>67.95892</v>
      </c>
      <c r="Q2906" s="61" t="n">
        <v>69.38648</v>
      </c>
      <c r="R2906" s="61" t="n">
        <v>68.05977</v>
      </c>
      <c r="S2906" s="61" t="n">
        <v>61.42391</v>
      </c>
      <c r="T2906" s="61" t="n">
        <v>28.7</v>
      </c>
      <c r="U2906" s="61" t="n">
        <v>17.8</v>
      </c>
      <c r="V2906" s="61" t="n">
        <v>9464</v>
      </c>
      <c r="W2906" s="61" t="n">
        <v>13713</v>
      </c>
    </row>
    <row r="2907" customFormat="false" ht="12.75" hidden="false" customHeight="false" outlineLevel="0" collapsed="false">
      <c r="A2907" s="61" t="s">
        <v>4779</v>
      </c>
      <c r="B2907" s="61" t="n">
        <v>2610707</v>
      </c>
      <c r="C2907" s="61" t="s">
        <v>4705</v>
      </c>
      <c r="D2907" s="61" t="n">
        <v>3.29</v>
      </c>
      <c r="E2907" s="61" t="n">
        <v>2.7</v>
      </c>
      <c r="F2907" s="61" t="n">
        <v>3.6</v>
      </c>
      <c r="G2907" s="61" t="n">
        <v>2.5</v>
      </c>
      <c r="H2907" s="61" t="n">
        <v>169.74</v>
      </c>
      <c r="I2907" s="61" t="n">
        <v>163.77</v>
      </c>
      <c r="J2907" s="61" t="n">
        <v>170.0662</v>
      </c>
      <c r="K2907" s="61" t="n">
        <v>166.4713</v>
      </c>
      <c r="L2907" s="61" t="n">
        <v>220.2</v>
      </c>
      <c r="M2907" s="61" t="n">
        <v>209.92</v>
      </c>
      <c r="N2907" s="61" t="n">
        <v>220.7217</v>
      </c>
      <c r="O2907" s="61" t="n">
        <v>209.0022</v>
      </c>
      <c r="P2907" s="61" t="n">
        <v>78.7567</v>
      </c>
      <c r="Q2907" s="61" t="n">
        <v>84.50178</v>
      </c>
      <c r="R2907" s="61" t="n">
        <v>71.202</v>
      </c>
      <c r="S2907" s="61" t="n">
        <v>64.29996</v>
      </c>
      <c r="T2907" s="61" t="n">
        <v>8.4</v>
      </c>
      <c r="U2907" s="61" t="n">
        <v>5.1</v>
      </c>
      <c r="V2907" s="61" t="n">
        <v>21493</v>
      </c>
      <c r="W2907" s="61" t="n">
        <v>46142</v>
      </c>
    </row>
    <row r="2908" customFormat="false" ht="12.75" hidden="false" customHeight="false" outlineLevel="0" collapsed="false">
      <c r="A2908" s="61" t="s">
        <v>4779</v>
      </c>
      <c r="B2908" s="61" t="n">
        <v>2610806</v>
      </c>
      <c r="C2908" s="61" t="s">
        <v>4892</v>
      </c>
      <c r="D2908" s="61"/>
      <c r="E2908" s="61"/>
      <c r="F2908" s="61" t="n">
        <v>2.9</v>
      </c>
      <c r="G2908" s="61" t="n">
        <v>2.6</v>
      </c>
      <c r="J2908" s="61" t="n">
        <v>165.2349</v>
      </c>
      <c r="K2908" s="61" t="n">
        <v>151.3258</v>
      </c>
      <c r="N2908" s="61" t="n">
        <v>218.2164</v>
      </c>
      <c r="O2908" s="61" t="n">
        <v>204.9028</v>
      </c>
      <c r="P2908" s="61" t="n">
        <v>61.38035</v>
      </c>
      <c r="Q2908" s="61" t="n">
        <v>75.62116</v>
      </c>
      <c r="R2908" s="61" t="n">
        <v>64.37203</v>
      </c>
      <c r="S2908" s="61" t="n">
        <v>70.42596</v>
      </c>
      <c r="T2908" s="61" t="n">
        <v>42.3</v>
      </c>
      <c r="U2908" s="61" t="n">
        <v>28.1</v>
      </c>
      <c r="V2908" s="61" t="n">
        <v>3793</v>
      </c>
      <c r="W2908" s="61" t="n">
        <v>6241</v>
      </c>
    </row>
    <row r="2909" customFormat="false" ht="12.75" hidden="false" customHeight="false" outlineLevel="0" collapsed="false">
      <c r="A2909" s="61" t="s">
        <v>4779</v>
      </c>
      <c r="B2909" s="61" t="n">
        <v>2610905</v>
      </c>
      <c r="C2909" s="61" t="s">
        <v>4893</v>
      </c>
      <c r="D2909" s="61" t="n">
        <v>3.43</v>
      </c>
      <c r="E2909" s="61"/>
      <c r="F2909" s="61" t="n">
        <v>3.1</v>
      </c>
      <c r="G2909" s="61" t="n">
        <v>2.3</v>
      </c>
      <c r="H2909" s="61" t="n">
        <v>168.86</v>
      </c>
      <c r="I2909" s="61" t="n">
        <v>163.85</v>
      </c>
      <c r="J2909" s="61" t="n">
        <v>178.3241</v>
      </c>
      <c r="K2909" s="61" t="n">
        <v>168.0802</v>
      </c>
      <c r="N2909" s="61" t="n">
        <v>223.4465</v>
      </c>
      <c r="O2909" s="61" t="n">
        <v>210.587</v>
      </c>
      <c r="P2909" s="61" t="n">
        <v>82.44404</v>
      </c>
      <c r="Q2909" s="61" t="n">
        <v>69.21622</v>
      </c>
      <c r="R2909" s="61" t="n">
        <v>74.3655</v>
      </c>
      <c r="S2909" s="61" t="n">
        <v>60.03786</v>
      </c>
      <c r="T2909" s="61" t="n">
        <v>32</v>
      </c>
      <c r="U2909" s="61" t="n">
        <v>19.7</v>
      </c>
      <c r="V2909" s="61" t="n">
        <v>8899</v>
      </c>
      <c r="W2909" s="61" t="n">
        <v>17928</v>
      </c>
    </row>
    <row r="2910" customFormat="false" ht="12.75" hidden="false" customHeight="false" outlineLevel="0" collapsed="false">
      <c r="A2910" s="61" t="s">
        <v>4779</v>
      </c>
      <c r="B2910" s="61" t="n">
        <v>2611002</v>
      </c>
      <c r="C2910" s="61" t="s">
        <v>4894</v>
      </c>
      <c r="D2910" s="61" t="n">
        <v>3.23</v>
      </c>
      <c r="E2910" s="61"/>
      <c r="F2910" s="61"/>
      <c r="G2910" s="61" t="n">
        <v>2.4</v>
      </c>
      <c r="H2910" s="61" t="n">
        <v>177.19</v>
      </c>
      <c r="I2910" s="61" t="n">
        <v>163.79</v>
      </c>
      <c r="N2910" s="61" t="n">
        <v>213.4908</v>
      </c>
      <c r="O2910" s="61" t="n">
        <v>205.334</v>
      </c>
      <c r="P2910" s="61" t="n">
        <v>74.59925</v>
      </c>
      <c r="Q2910" s="61" t="n">
        <v>90.37379</v>
      </c>
      <c r="R2910" s="61" t="n">
        <v>78.52398</v>
      </c>
      <c r="S2910" s="61" t="n">
        <v>64.6778</v>
      </c>
      <c r="T2910" s="61" t="n">
        <v>24.3</v>
      </c>
      <c r="U2910" s="61" t="n">
        <v>11.6</v>
      </c>
      <c r="V2910" s="61" t="n">
        <v>5739</v>
      </c>
      <c r="W2910" s="61" t="n">
        <v>9570</v>
      </c>
    </row>
    <row r="2911" customFormat="false" ht="12.75" hidden="false" customHeight="false" outlineLevel="0" collapsed="false">
      <c r="A2911" s="61" t="s">
        <v>4779</v>
      </c>
      <c r="B2911" s="61" t="n">
        <v>2611101</v>
      </c>
      <c r="C2911" s="61" t="s">
        <v>4895</v>
      </c>
      <c r="D2911" s="61" t="n">
        <v>3.29</v>
      </c>
      <c r="E2911" s="61" t="n">
        <v>2.9</v>
      </c>
      <c r="F2911" s="61" t="n">
        <v>3.4</v>
      </c>
      <c r="G2911" s="61" t="n">
        <v>2.6</v>
      </c>
      <c r="H2911" s="61" t="n">
        <v>171.17</v>
      </c>
      <c r="I2911" s="61" t="n">
        <v>165.9</v>
      </c>
      <c r="J2911" s="61" t="n">
        <v>169.5611</v>
      </c>
      <c r="K2911" s="61" t="n">
        <v>163.9931</v>
      </c>
      <c r="L2911" s="61" t="n">
        <v>235.5</v>
      </c>
      <c r="M2911" s="61" t="n">
        <v>222.63</v>
      </c>
      <c r="N2911" s="61" t="n">
        <v>232.5074</v>
      </c>
      <c r="O2911" s="61" t="n">
        <v>217.7245</v>
      </c>
      <c r="P2911" s="61" t="n">
        <v>77.39922</v>
      </c>
      <c r="Q2911" s="61" t="n">
        <v>82.49828</v>
      </c>
      <c r="R2911" s="61" t="n">
        <v>68.01121</v>
      </c>
      <c r="S2911" s="61" t="n">
        <v>63.49579</v>
      </c>
      <c r="T2911" s="61" t="n">
        <v>17.7</v>
      </c>
      <c r="U2911" s="61" t="n">
        <v>11.2</v>
      </c>
      <c r="V2911" s="61" t="n">
        <v>27822</v>
      </c>
      <c r="W2911" s="61" t="n">
        <v>66607</v>
      </c>
    </row>
    <row r="2912" customFormat="false" ht="12.75" hidden="false" customHeight="false" outlineLevel="0" collapsed="false">
      <c r="A2912" s="61" t="s">
        <v>4779</v>
      </c>
      <c r="B2912" s="61" t="n">
        <v>2611200</v>
      </c>
      <c r="C2912" s="61" t="s">
        <v>4896</v>
      </c>
      <c r="D2912" s="61" t="n">
        <v>2.81</v>
      </c>
      <c r="E2912" s="61"/>
      <c r="F2912" s="61" t="n">
        <v>3.7</v>
      </c>
      <c r="G2912" s="61"/>
      <c r="H2912" s="61" t="n">
        <v>185.82</v>
      </c>
      <c r="I2912" s="61" t="n">
        <v>167.33</v>
      </c>
      <c r="J2912" s="61" t="n">
        <v>183.0222</v>
      </c>
      <c r="K2912" s="61" t="n">
        <v>177.2201</v>
      </c>
      <c r="P2912" s="61" t="n">
        <v>61.73162</v>
      </c>
      <c r="Q2912" s="61" t="n">
        <v>79.4649</v>
      </c>
      <c r="R2912" s="61" t="n">
        <v>51.313</v>
      </c>
      <c r="S2912" s="61" t="n">
        <v>72.5192</v>
      </c>
      <c r="T2912" s="61" t="n">
        <v>44.3</v>
      </c>
      <c r="U2912" s="61" t="n">
        <v>23.9</v>
      </c>
      <c r="V2912" s="61" t="n">
        <v>2868</v>
      </c>
      <c r="W2912" s="61" t="n">
        <v>3716</v>
      </c>
    </row>
    <row r="2913" customFormat="false" ht="12.75" hidden="false" customHeight="false" outlineLevel="0" collapsed="false">
      <c r="A2913" s="61" t="s">
        <v>4779</v>
      </c>
      <c r="B2913" s="61" t="n">
        <v>2611309</v>
      </c>
      <c r="C2913" s="61" t="s">
        <v>4897</v>
      </c>
      <c r="D2913" s="61" t="n">
        <v>2.75</v>
      </c>
      <c r="E2913" s="61"/>
      <c r="F2913" s="61" t="n">
        <v>3.2</v>
      </c>
      <c r="G2913" s="61" t="n">
        <v>2.2</v>
      </c>
      <c r="H2913" s="61" t="n">
        <v>165.21</v>
      </c>
      <c r="I2913" s="61" t="n">
        <v>153.81</v>
      </c>
      <c r="J2913" s="61" t="n">
        <v>172.4686</v>
      </c>
      <c r="K2913" s="61" t="n">
        <v>154.7916</v>
      </c>
      <c r="N2913" s="61" t="n">
        <v>221.6989</v>
      </c>
      <c r="O2913" s="61" t="n">
        <v>213.9126</v>
      </c>
      <c r="P2913" s="61" t="n">
        <v>70.3947</v>
      </c>
      <c r="Q2913" s="61" t="n">
        <v>77.89926</v>
      </c>
      <c r="R2913" s="61" t="n">
        <v>65.39834</v>
      </c>
      <c r="S2913" s="61" t="n">
        <v>54.971</v>
      </c>
      <c r="T2913" s="61" t="n">
        <v>37.4</v>
      </c>
      <c r="U2913" s="61" t="n">
        <v>19.2</v>
      </c>
      <c r="V2913" s="61" t="n">
        <v>5336</v>
      </c>
      <c r="W2913" s="61" t="n">
        <v>7169</v>
      </c>
    </row>
    <row r="2914" customFormat="false" ht="12.75" hidden="false" customHeight="false" outlineLevel="0" collapsed="false">
      <c r="A2914" s="61" t="s">
        <v>4779</v>
      </c>
      <c r="B2914" s="61" t="n">
        <v>2611408</v>
      </c>
      <c r="C2914" s="61" t="s">
        <v>4531</v>
      </c>
      <c r="D2914" s="61" t="n">
        <v>2.67</v>
      </c>
      <c r="E2914" s="61"/>
      <c r="F2914" s="61"/>
      <c r="G2914" s="61"/>
      <c r="H2914" s="61" t="n">
        <v>157.35</v>
      </c>
      <c r="I2914" s="61" t="n">
        <v>146.73</v>
      </c>
      <c r="P2914" s="61" t="n">
        <v>73.40577</v>
      </c>
      <c r="Q2914" s="61"/>
      <c r="R2914" s="61" t="n">
        <v>52.98493</v>
      </c>
      <c r="S2914" s="61"/>
      <c r="T2914" s="61" t="n">
        <v>32.7</v>
      </c>
      <c r="U2914" s="61" t="n">
        <v>13.4</v>
      </c>
      <c r="V2914" s="61" t="n">
        <v>2680</v>
      </c>
      <c r="W2914" s="61" t="n">
        <v>2980</v>
      </c>
    </row>
    <row r="2915" customFormat="false" ht="12.75" hidden="false" customHeight="false" outlineLevel="0" collapsed="false">
      <c r="A2915" s="61" t="s">
        <v>4779</v>
      </c>
      <c r="B2915" s="61" t="n">
        <v>2611507</v>
      </c>
      <c r="C2915" s="61" t="s">
        <v>4898</v>
      </c>
      <c r="D2915" s="61" t="n">
        <v>2.83</v>
      </c>
      <c r="E2915" s="61" t="n">
        <v>2.6</v>
      </c>
      <c r="F2915" s="61"/>
      <c r="G2915" s="61"/>
      <c r="H2915" s="61" t="n">
        <v>159.52</v>
      </c>
      <c r="I2915" s="61" t="n">
        <v>152.16</v>
      </c>
      <c r="L2915" s="61" t="n">
        <v>220.3</v>
      </c>
      <c r="M2915" s="61" t="n">
        <v>209.1</v>
      </c>
      <c r="P2915" s="61" t="n">
        <v>74.99852</v>
      </c>
      <c r="Q2915" s="61"/>
      <c r="R2915" s="61" t="n">
        <v>68.44622</v>
      </c>
      <c r="S2915" s="61" t="n">
        <v>68.5064</v>
      </c>
      <c r="T2915" s="61" t="n">
        <v>48.1</v>
      </c>
      <c r="U2915" s="61" t="n">
        <v>21</v>
      </c>
      <c r="V2915" s="61" t="n">
        <v>5831</v>
      </c>
      <c r="W2915" s="61" t="n">
        <v>6607</v>
      </c>
    </row>
    <row r="2916" customFormat="false" ht="12.75" hidden="false" customHeight="false" outlineLevel="0" collapsed="false">
      <c r="A2916" s="61" t="s">
        <v>4779</v>
      </c>
      <c r="B2916" s="61" t="n">
        <v>2611533</v>
      </c>
      <c r="C2916" s="61" t="s">
        <v>4721</v>
      </c>
      <c r="D2916" s="61" t="n">
        <v>3.28</v>
      </c>
      <c r="E2916" s="61" t="n">
        <v>3.2</v>
      </c>
      <c r="F2916" s="61"/>
      <c r="G2916" s="61" t="n">
        <v>3.2</v>
      </c>
      <c r="H2916" s="61" t="n">
        <v>179.42</v>
      </c>
      <c r="I2916" s="61" t="n">
        <v>158.3</v>
      </c>
      <c r="L2916" s="61" t="n">
        <v>242.63</v>
      </c>
      <c r="M2916" s="61" t="n">
        <v>217.47</v>
      </c>
      <c r="N2916" s="61" t="n">
        <v>235.4278</v>
      </c>
      <c r="O2916" s="61" t="n">
        <v>219.7237</v>
      </c>
      <c r="P2916" s="61" t="n">
        <v>76.82014</v>
      </c>
      <c r="Q2916" s="61" t="n">
        <v>91.87201</v>
      </c>
      <c r="R2916" s="61" t="n">
        <v>74.76748</v>
      </c>
      <c r="S2916" s="61" t="n">
        <v>75.83919</v>
      </c>
      <c r="T2916" s="61" t="n">
        <v>36</v>
      </c>
      <c r="U2916" s="61" t="n">
        <v>9.2</v>
      </c>
      <c r="V2916" s="61" t="n">
        <v>1760</v>
      </c>
      <c r="W2916" s="61" t="n">
        <v>2651</v>
      </c>
    </row>
    <row r="2917" customFormat="false" ht="12.75" hidden="false" customHeight="false" outlineLevel="0" collapsed="false">
      <c r="A2917" s="61" t="s">
        <v>4779</v>
      </c>
      <c r="B2917" s="61" t="n">
        <v>2611606</v>
      </c>
      <c r="C2917" s="61" t="s">
        <v>4899</v>
      </c>
      <c r="D2917" s="61" t="n">
        <v>3.18</v>
      </c>
      <c r="E2917" s="61" t="n">
        <v>2.8</v>
      </c>
      <c r="F2917" s="61" t="n">
        <v>3.5</v>
      </c>
      <c r="G2917" s="61" t="n">
        <v>2.2</v>
      </c>
      <c r="H2917" s="61" t="n">
        <v>157.68</v>
      </c>
      <c r="I2917" s="61" t="n">
        <v>149.57</v>
      </c>
      <c r="J2917" s="61" t="n">
        <v>175.3179</v>
      </c>
      <c r="K2917" s="61" t="n">
        <v>168.9415</v>
      </c>
      <c r="L2917" s="61" t="n">
        <v>217.48</v>
      </c>
      <c r="M2917" s="61" t="n">
        <v>204.75</v>
      </c>
      <c r="N2917" s="61" t="n">
        <v>225.6252</v>
      </c>
      <c r="O2917" s="61" t="n">
        <v>213.7458</v>
      </c>
      <c r="P2917" s="61" t="n">
        <v>86.02021</v>
      </c>
      <c r="Q2917" s="61" t="n">
        <v>79.75617</v>
      </c>
      <c r="R2917" s="61" t="n">
        <v>75.86753</v>
      </c>
      <c r="S2917" s="61" t="n">
        <v>56.12631</v>
      </c>
      <c r="T2917" s="61" t="n">
        <v>10.6</v>
      </c>
      <c r="U2917" s="61" t="n">
        <v>7</v>
      </c>
      <c r="V2917" s="61" t="n">
        <v>112430</v>
      </c>
      <c r="W2917" s="61" t="n">
        <v>289286</v>
      </c>
    </row>
    <row r="2918" customFormat="false" ht="12.75" hidden="false" customHeight="false" outlineLevel="0" collapsed="false">
      <c r="A2918" s="61" t="s">
        <v>4779</v>
      </c>
      <c r="B2918" s="61" t="n">
        <v>2611705</v>
      </c>
      <c r="C2918" s="61" t="s">
        <v>4900</v>
      </c>
      <c r="D2918" s="61" t="n">
        <v>2.61</v>
      </c>
      <c r="E2918" s="61" t="n">
        <v>2.5</v>
      </c>
      <c r="F2918" s="61"/>
      <c r="G2918" s="61" t="n">
        <v>1.7</v>
      </c>
      <c r="H2918" s="61" t="n">
        <v>161.9</v>
      </c>
      <c r="I2918" s="61" t="n">
        <v>149.71</v>
      </c>
      <c r="L2918" s="61" t="n">
        <v>220.87</v>
      </c>
      <c r="M2918" s="61" t="n">
        <v>207.06</v>
      </c>
      <c r="N2918" s="61" t="n">
        <v>223.7622</v>
      </c>
      <c r="O2918" s="61" t="n">
        <v>210.5061</v>
      </c>
      <c r="P2918" s="61" t="n">
        <v>69.21836</v>
      </c>
      <c r="Q2918" s="61"/>
      <c r="R2918" s="61" t="n">
        <v>64.68495</v>
      </c>
      <c r="S2918" s="61" t="n">
        <v>43.05685</v>
      </c>
      <c r="T2918" s="61" t="n">
        <v>44.3</v>
      </c>
      <c r="U2918" s="61" t="n">
        <v>15.9</v>
      </c>
      <c r="V2918" s="61" t="n">
        <v>4104</v>
      </c>
      <c r="W2918" s="61" t="n">
        <v>4820</v>
      </c>
    </row>
    <row r="2919" customFormat="false" ht="12.75" hidden="false" customHeight="false" outlineLevel="0" collapsed="false">
      <c r="A2919" s="61" t="s">
        <v>4779</v>
      </c>
      <c r="B2919" s="61" t="n">
        <v>2611804</v>
      </c>
      <c r="C2919" s="61" t="s">
        <v>4901</v>
      </c>
      <c r="D2919" s="61" t="n">
        <v>3.36</v>
      </c>
      <c r="E2919" s="61" t="n">
        <v>3</v>
      </c>
      <c r="F2919" s="61"/>
      <c r="G2919" s="61" t="n">
        <v>2.8</v>
      </c>
      <c r="H2919" s="61" t="n">
        <v>166.43</v>
      </c>
      <c r="I2919" s="61" t="n">
        <v>163.37</v>
      </c>
      <c r="L2919" s="61" t="n">
        <v>222.39</v>
      </c>
      <c r="M2919" s="61" t="n">
        <v>205.03</v>
      </c>
      <c r="N2919" s="61" t="n">
        <v>223.8283</v>
      </c>
      <c r="O2919" s="61" t="n">
        <v>211.9133</v>
      </c>
      <c r="P2919" s="61" t="n">
        <v>81.70725</v>
      </c>
      <c r="Q2919" s="61" t="n">
        <v>80.25784</v>
      </c>
      <c r="R2919" s="61" t="n">
        <v>79.17704</v>
      </c>
      <c r="S2919" s="61" t="n">
        <v>70.07345</v>
      </c>
      <c r="T2919" s="61" t="n">
        <v>33.5</v>
      </c>
      <c r="U2919" s="61" t="n">
        <v>19.7</v>
      </c>
      <c r="V2919" s="61" t="n">
        <v>8875</v>
      </c>
      <c r="W2919" s="61" t="n">
        <v>12749</v>
      </c>
    </row>
    <row r="2920" customFormat="false" ht="12.75" hidden="false" customHeight="false" outlineLevel="0" collapsed="false">
      <c r="A2920" s="61" t="s">
        <v>4779</v>
      </c>
      <c r="B2920" s="61" t="n">
        <v>2611903</v>
      </c>
      <c r="C2920" s="61" t="s">
        <v>4902</v>
      </c>
      <c r="D2920" s="61" t="n">
        <v>3.42</v>
      </c>
      <c r="E2920" s="61" t="n">
        <v>2.7</v>
      </c>
      <c r="F2920" s="61" t="n">
        <v>3</v>
      </c>
      <c r="G2920" s="61"/>
      <c r="H2920" s="61" t="n">
        <v>167.59</v>
      </c>
      <c r="I2920" s="61" t="n">
        <v>161.69</v>
      </c>
      <c r="J2920" s="61" t="n">
        <v>156.7003</v>
      </c>
      <c r="K2920" s="61" t="n">
        <v>161.0279</v>
      </c>
      <c r="L2920" s="61" t="n">
        <v>221.26</v>
      </c>
      <c r="M2920" s="61" t="n">
        <v>205.38</v>
      </c>
      <c r="P2920" s="61" t="n">
        <v>83.2687</v>
      </c>
      <c r="Q2920" s="61" t="n">
        <v>77.25654</v>
      </c>
      <c r="R2920" s="61" t="n">
        <v>71.03148</v>
      </c>
      <c r="S2920" s="61" t="n">
        <v>69.63541</v>
      </c>
      <c r="T2920" s="61" t="n">
        <v>33.8</v>
      </c>
      <c r="U2920" s="61" t="n">
        <v>25.2</v>
      </c>
      <c r="V2920" s="61" t="n">
        <v>5157</v>
      </c>
      <c r="W2920" s="61" t="n">
        <v>7568</v>
      </c>
    </row>
    <row r="2921" customFormat="false" ht="12.75" hidden="false" customHeight="false" outlineLevel="0" collapsed="false">
      <c r="A2921" s="61" t="s">
        <v>4779</v>
      </c>
      <c r="B2921" s="61" t="n">
        <v>2612000</v>
      </c>
      <c r="C2921" s="61" t="s">
        <v>4903</v>
      </c>
      <c r="D2921" s="61" t="n">
        <v>2.94</v>
      </c>
      <c r="E2921" s="61" t="n">
        <v>2.9</v>
      </c>
      <c r="F2921" s="61" t="n">
        <v>3.2</v>
      </c>
      <c r="G2921" s="61"/>
      <c r="H2921" s="61" t="n">
        <v>173.04</v>
      </c>
      <c r="I2921" s="61" t="n">
        <v>170.02</v>
      </c>
      <c r="J2921" s="61" t="n">
        <v>177.1656</v>
      </c>
      <c r="K2921" s="61" t="n">
        <v>187.7663</v>
      </c>
      <c r="L2921" s="61" t="n">
        <v>234.4</v>
      </c>
      <c r="M2921" s="61" t="n">
        <v>214.23</v>
      </c>
      <c r="P2921" s="61" t="n">
        <v>67.55248</v>
      </c>
      <c r="Q2921" s="61" t="n">
        <v>67.84354</v>
      </c>
      <c r="R2921" s="61" t="n">
        <v>69.62806</v>
      </c>
      <c r="S2921" s="61" t="n">
        <v>62.5</v>
      </c>
      <c r="T2921" s="61" t="n">
        <v>42.3</v>
      </c>
      <c r="U2921" s="61" t="n">
        <v>14</v>
      </c>
      <c r="V2921" s="61" t="n">
        <v>2496</v>
      </c>
      <c r="W2921" s="61" t="n">
        <v>2935</v>
      </c>
    </row>
    <row r="2922" customFormat="false" ht="12.75" hidden="false" customHeight="false" outlineLevel="0" collapsed="false">
      <c r="A2922" s="61" t="s">
        <v>4779</v>
      </c>
      <c r="B2922" s="61" t="n">
        <v>2612109</v>
      </c>
      <c r="C2922" s="61" t="s">
        <v>4728</v>
      </c>
      <c r="D2922" s="61" t="n">
        <v>2.43</v>
      </c>
      <c r="E2922" s="61" t="n">
        <v>2</v>
      </c>
      <c r="F2922" s="61"/>
      <c r="G2922" s="61"/>
      <c r="H2922" s="61" t="n">
        <v>163.03</v>
      </c>
      <c r="I2922" s="61" t="n">
        <v>150.03</v>
      </c>
      <c r="L2922" s="61" t="n">
        <v>219.86</v>
      </c>
      <c r="M2922" s="61" t="n">
        <v>204.42</v>
      </c>
      <c r="P2922" s="61" t="n">
        <v>63.87066</v>
      </c>
      <c r="Q2922" s="61"/>
      <c r="R2922" s="61" t="n">
        <v>52.90026</v>
      </c>
      <c r="S2922" s="61"/>
      <c r="T2922" s="61" t="n">
        <v>40.8</v>
      </c>
      <c r="U2922" s="61" t="n">
        <v>22.7</v>
      </c>
      <c r="V2922" s="61" t="n">
        <v>2200</v>
      </c>
      <c r="W2922" s="61" t="n">
        <v>2200</v>
      </c>
    </row>
    <row r="2923" customFormat="false" ht="12.75" hidden="false" customHeight="false" outlineLevel="0" collapsed="false">
      <c r="A2923" s="61" t="s">
        <v>4779</v>
      </c>
      <c r="B2923" s="61" t="n">
        <v>2612208</v>
      </c>
      <c r="C2923" s="61" t="s">
        <v>4904</v>
      </c>
      <c r="D2923" s="61"/>
      <c r="E2923" s="61" t="n">
        <v>2.7</v>
      </c>
      <c r="F2923" s="61"/>
      <c r="G2923" s="61" t="n">
        <v>2.5</v>
      </c>
      <c r="L2923" s="61" t="n">
        <v>219.45</v>
      </c>
      <c r="M2923" s="61" t="n">
        <v>198.4</v>
      </c>
      <c r="N2923" s="61" t="n">
        <v>225.8886</v>
      </c>
      <c r="O2923" s="61" t="n">
        <v>215.9979</v>
      </c>
      <c r="P2923" s="61" t="n">
        <v>80.31688</v>
      </c>
      <c r="Q2923" s="61" t="n">
        <v>80.13698</v>
      </c>
      <c r="R2923" s="61" t="n">
        <v>73.88378</v>
      </c>
      <c r="S2923" s="61" t="n">
        <v>61.14569</v>
      </c>
      <c r="T2923" s="61" t="n">
        <v>23.1</v>
      </c>
      <c r="U2923" s="61" t="n">
        <v>11.7</v>
      </c>
      <c r="V2923" s="61" t="n">
        <v>5321</v>
      </c>
      <c r="W2923" s="61" t="n">
        <v>13815</v>
      </c>
    </row>
    <row r="2924" customFormat="false" ht="12.75" hidden="false" customHeight="false" outlineLevel="0" collapsed="false">
      <c r="A2924" s="61" t="s">
        <v>4779</v>
      </c>
      <c r="B2924" s="61" t="n">
        <v>2612307</v>
      </c>
      <c r="C2924" s="61" t="s">
        <v>4905</v>
      </c>
      <c r="D2924" s="61" t="n">
        <v>2.84</v>
      </c>
      <c r="E2924" s="61" t="n">
        <v>2.6</v>
      </c>
      <c r="F2924" s="61"/>
      <c r="G2924" s="61"/>
      <c r="H2924" s="61" t="n">
        <v>176.22</v>
      </c>
      <c r="I2924" s="61" t="n">
        <v>166.2</v>
      </c>
      <c r="L2924" s="61" t="n">
        <v>234.79</v>
      </c>
      <c r="M2924" s="61" t="n">
        <v>217.16</v>
      </c>
      <c r="P2924" s="61" t="n">
        <v>65.20339</v>
      </c>
      <c r="Q2924" s="61" t="n">
        <v>62.94491</v>
      </c>
      <c r="R2924" s="61" t="n">
        <v>60.7745</v>
      </c>
      <c r="S2924" s="61" t="n">
        <v>84.087</v>
      </c>
      <c r="T2924" s="61" t="n">
        <v>45.3</v>
      </c>
      <c r="U2924" s="61" t="n">
        <v>27.7</v>
      </c>
      <c r="V2924" s="61" t="n">
        <v>4321</v>
      </c>
      <c r="W2924" s="61" t="n">
        <v>4744</v>
      </c>
    </row>
    <row r="2925" customFormat="false" ht="12.75" hidden="false" customHeight="false" outlineLevel="0" collapsed="false">
      <c r="A2925" s="61" t="s">
        <v>4779</v>
      </c>
      <c r="B2925" s="61" t="n">
        <v>2612406</v>
      </c>
      <c r="C2925" s="61" t="s">
        <v>4906</v>
      </c>
      <c r="D2925" s="61" t="n">
        <v>2.69</v>
      </c>
      <c r="E2925" s="61" t="n">
        <v>2.8</v>
      </c>
      <c r="F2925" s="61"/>
      <c r="G2925" s="61" t="n">
        <v>1.7</v>
      </c>
      <c r="H2925" s="61" t="n">
        <v>166.84</v>
      </c>
      <c r="I2925" s="61" t="n">
        <v>159.54</v>
      </c>
      <c r="L2925" s="61" t="n">
        <v>225.38</v>
      </c>
      <c r="M2925" s="61" t="n">
        <v>206.18</v>
      </c>
      <c r="N2925" s="61" t="n">
        <v>221.8728</v>
      </c>
      <c r="O2925" s="61" t="n">
        <v>204.5888</v>
      </c>
      <c r="P2925" s="61" t="n">
        <v>66.53403</v>
      </c>
      <c r="Q2925" s="61"/>
      <c r="R2925" s="61" t="n">
        <v>72.42587</v>
      </c>
      <c r="S2925" s="61" t="n">
        <v>45.93044</v>
      </c>
      <c r="T2925" s="61" t="n">
        <v>36.9</v>
      </c>
      <c r="U2925" s="61" t="n">
        <v>19.7</v>
      </c>
      <c r="V2925" s="61" t="n">
        <v>4277</v>
      </c>
      <c r="W2925" s="61" t="n">
        <v>5247</v>
      </c>
    </row>
    <row r="2926" customFormat="false" ht="12.75" hidden="false" customHeight="false" outlineLevel="0" collapsed="false">
      <c r="A2926" s="61" t="s">
        <v>4779</v>
      </c>
      <c r="B2926" s="61" t="n">
        <v>2612455</v>
      </c>
      <c r="C2926" s="61" t="s">
        <v>4731</v>
      </c>
      <c r="D2926" s="61" t="n">
        <v>2.92</v>
      </c>
      <c r="E2926" s="61" t="n">
        <v>2.7</v>
      </c>
      <c r="F2926" s="61"/>
      <c r="G2926" s="61"/>
      <c r="H2926" s="61" t="n">
        <v>167.82</v>
      </c>
      <c r="I2926" s="61" t="n">
        <v>159.91</v>
      </c>
      <c r="L2926" s="61" t="n">
        <v>217.98</v>
      </c>
      <c r="M2926" s="61" t="n">
        <v>200.62</v>
      </c>
      <c r="P2926" s="61" t="n">
        <v>71.73749</v>
      </c>
      <c r="Q2926" s="61"/>
      <c r="R2926" s="61" t="n">
        <v>74.88909</v>
      </c>
      <c r="S2926" s="61"/>
      <c r="T2926" s="61" t="n">
        <v>46.2</v>
      </c>
      <c r="U2926" s="61" t="n">
        <v>28.5</v>
      </c>
      <c r="V2926" s="61" t="n">
        <v>3613</v>
      </c>
      <c r="W2926" s="61" t="n">
        <v>4339</v>
      </c>
    </row>
    <row r="2927" customFormat="false" ht="12.75" hidden="false" customHeight="false" outlineLevel="0" collapsed="false">
      <c r="A2927" s="61" t="s">
        <v>4779</v>
      </c>
      <c r="B2927" s="61" t="n">
        <v>2612471</v>
      </c>
      <c r="C2927" s="61" t="s">
        <v>4907</v>
      </c>
      <c r="D2927" s="61" t="n">
        <v>2.76</v>
      </c>
      <c r="E2927" s="61" t="n">
        <v>2.5</v>
      </c>
      <c r="F2927" s="61" t="n">
        <v>3.1</v>
      </c>
      <c r="G2927" s="61" t="n">
        <v>2.2</v>
      </c>
      <c r="H2927" s="61" t="n">
        <v>171.18</v>
      </c>
      <c r="I2927" s="61" t="n">
        <v>159.73</v>
      </c>
      <c r="J2927" s="61" t="n">
        <v>171.3359</v>
      </c>
      <c r="K2927" s="61" t="n">
        <v>151.3056</v>
      </c>
      <c r="L2927" s="61" t="n">
        <v>218.21</v>
      </c>
      <c r="M2927" s="61" t="n">
        <v>200.41</v>
      </c>
      <c r="N2927" s="61" t="n">
        <v>218.0281</v>
      </c>
      <c r="O2927" s="61" t="n">
        <v>204.0919</v>
      </c>
      <c r="P2927" s="61" t="n">
        <v>66.79615</v>
      </c>
      <c r="Q2927" s="61" t="n">
        <v>78.86373</v>
      </c>
      <c r="R2927" s="61" t="n">
        <v>69.48199</v>
      </c>
      <c r="S2927" s="61" t="n">
        <v>60.09747</v>
      </c>
      <c r="T2927" s="61" t="n">
        <v>29.8</v>
      </c>
      <c r="U2927" s="61" t="n">
        <v>9.5</v>
      </c>
      <c r="V2927" s="61" t="n">
        <v>1521</v>
      </c>
      <c r="W2927" s="61" t="n">
        <v>3326</v>
      </c>
    </row>
    <row r="2928" customFormat="false" ht="12.75" hidden="false" customHeight="false" outlineLevel="0" collapsed="false">
      <c r="A2928" s="61" t="s">
        <v>4779</v>
      </c>
      <c r="B2928" s="61" t="n">
        <v>2612505</v>
      </c>
      <c r="C2928" s="61" t="s">
        <v>4908</v>
      </c>
      <c r="D2928" s="61" t="n">
        <v>3.8</v>
      </c>
      <c r="E2928" s="61" t="n">
        <v>3.2</v>
      </c>
      <c r="F2928" s="61" t="n">
        <v>3.5</v>
      </c>
      <c r="G2928" s="61" t="n">
        <v>2.7</v>
      </c>
      <c r="H2928" s="61" t="n">
        <v>178.66</v>
      </c>
      <c r="I2928" s="61" t="n">
        <v>166.46</v>
      </c>
      <c r="J2928" s="61" t="n">
        <v>175.2887</v>
      </c>
      <c r="K2928" s="61" t="n">
        <v>169.0699</v>
      </c>
      <c r="L2928" s="61" t="n">
        <v>233.63</v>
      </c>
      <c r="M2928" s="61" t="n">
        <v>221.89</v>
      </c>
      <c r="N2928" s="61" t="n">
        <v>229.7666</v>
      </c>
      <c r="O2928" s="61" t="n">
        <v>215.3832</v>
      </c>
      <c r="P2928" s="61" t="n">
        <v>86.25102</v>
      </c>
      <c r="Q2928" s="61" t="n">
        <v>80.88637</v>
      </c>
      <c r="R2928" s="61" t="n">
        <v>75.49094</v>
      </c>
      <c r="S2928" s="61" t="n">
        <v>65.78323</v>
      </c>
      <c r="T2928" s="61" t="n">
        <v>25.5</v>
      </c>
      <c r="U2928" s="61" t="n">
        <v>15.6</v>
      </c>
      <c r="V2928" s="61" t="n">
        <v>8721</v>
      </c>
      <c r="W2928" s="61" t="n">
        <v>14947</v>
      </c>
    </row>
    <row r="2929" customFormat="false" ht="12.75" hidden="false" customHeight="false" outlineLevel="0" collapsed="false">
      <c r="A2929" s="61" t="s">
        <v>4779</v>
      </c>
      <c r="B2929" s="61" t="n">
        <v>2612554</v>
      </c>
      <c r="C2929" s="61" t="s">
        <v>4909</v>
      </c>
      <c r="D2929" s="61" t="n">
        <v>2.91</v>
      </c>
      <c r="E2929" s="61" t="n">
        <v>2.6</v>
      </c>
      <c r="F2929" s="61"/>
      <c r="G2929" s="61"/>
      <c r="H2929" s="61" t="n">
        <v>177.85</v>
      </c>
      <c r="I2929" s="61" t="n">
        <v>159.4</v>
      </c>
      <c r="L2929" s="61" t="n">
        <v>218.27</v>
      </c>
      <c r="M2929" s="61" t="n">
        <v>197.84</v>
      </c>
      <c r="P2929" s="61" t="n">
        <v>68.42846</v>
      </c>
      <c r="Q2929" s="61"/>
      <c r="R2929" s="61" t="n">
        <v>72.11025</v>
      </c>
      <c r="S2929" s="61"/>
      <c r="T2929" s="61" t="n">
        <v>41.3</v>
      </c>
      <c r="U2929" s="61" t="n">
        <v>25.3</v>
      </c>
      <c r="V2929" s="61" t="n">
        <v>3520</v>
      </c>
      <c r="W2929" s="61" t="n">
        <v>4107</v>
      </c>
    </row>
    <row r="2930" customFormat="false" ht="12.75" hidden="false" customHeight="false" outlineLevel="0" collapsed="false">
      <c r="A2930" s="61" t="s">
        <v>4779</v>
      </c>
      <c r="B2930" s="61" t="n">
        <v>2612604</v>
      </c>
      <c r="C2930" s="61" t="s">
        <v>4910</v>
      </c>
      <c r="D2930" s="61" t="n">
        <v>2.06</v>
      </c>
      <c r="E2930" s="61" t="n">
        <v>2</v>
      </c>
      <c r="F2930" s="61" t="n">
        <v>4</v>
      </c>
      <c r="G2930" s="61" t="n">
        <v>2</v>
      </c>
      <c r="H2930" s="61" t="n">
        <v>157.39</v>
      </c>
      <c r="I2930" s="61" t="n">
        <v>142.23</v>
      </c>
      <c r="J2930" s="61" t="n">
        <v>181.5167</v>
      </c>
      <c r="K2930" s="61" t="n">
        <v>161.4554</v>
      </c>
      <c r="L2930" s="61" t="n">
        <v>214.4</v>
      </c>
      <c r="M2930" s="61" t="n">
        <v>201</v>
      </c>
      <c r="N2930" s="61" t="n">
        <v>220.7113</v>
      </c>
      <c r="O2930" s="61" t="n">
        <v>198.4527</v>
      </c>
      <c r="P2930" s="61" t="n">
        <v>57.94312</v>
      </c>
      <c r="Q2930" s="61" t="n">
        <v>90.64574</v>
      </c>
      <c r="R2930" s="61" t="n">
        <v>56.85617</v>
      </c>
      <c r="S2930" s="61" t="n">
        <v>55.50845</v>
      </c>
      <c r="T2930" s="61" t="n">
        <v>30.2</v>
      </c>
      <c r="U2930" s="61" t="n">
        <v>21.3</v>
      </c>
      <c r="V2930" s="61" t="n">
        <v>10386</v>
      </c>
      <c r="W2930" s="61" t="n">
        <v>13696</v>
      </c>
    </row>
    <row r="2931" customFormat="false" ht="12.75" hidden="false" customHeight="false" outlineLevel="0" collapsed="false">
      <c r="A2931" s="61" t="s">
        <v>4779</v>
      </c>
      <c r="B2931" s="61" t="n">
        <v>2612703</v>
      </c>
      <c r="C2931" s="61" t="s">
        <v>4911</v>
      </c>
      <c r="D2931" s="61" t="n">
        <v>2.86</v>
      </c>
      <c r="E2931" s="61" t="n">
        <v>2.2</v>
      </c>
      <c r="F2931" s="61" t="n">
        <v>2.9</v>
      </c>
      <c r="G2931" s="61"/>
      <c r="H2931" s="61" t="n">
        <v>179.58</v>
      </c>
      <c r="I2931" s="61" t="n">
        <v>170.56</v>
      </c>
      <c r="J2931" s="61" t="n">
        <v>167.6641</v>
      </c>
      <c r="K2931" s="61" t="n">
        <v>155.5819</v>
      </c>
      <c r="L2931" s="61" t="n">
        <v>220.22</v>
      </c>
      <c r="M2931" s="61" t="n">
        <v>208.28</v>
      </c>
      <c r="P2931" s="61" t="n">
        <v>63.68583</v>
      </c>
      <c r="Q2931" s="61" t="n">
        <v>71.7103</v>
      </c>
      <c r="R2931" s="61" t="n">
        <v>58.20221</v>
      </c>
      <c r="S2931" s="61"/>
      <c r="T2931" s="61" t="n">
        <v>45.9</v>
      </c>
      <c r="U2931" s="61" t="n">
        <v>22.1</v>
      </c>
      <c r="V2931" s="61" t="n">
        <v>3530</v>
      </c>
      <c r="W2931" s="61" t="n">
        <v>3711</v>
      </c>
    </row>
    <row r="2932" customFormat="false" ht="12.75" hidden="false" customHeight="false" outlineLevel="0" collapsed="false">
      <c r="A2932" s="61" t="s">
        <v>4779</v>
      </c>
      <c r="B2932" s="61" t="n">
        <v>2612802</v>
      </c>
      <c r="C2932" s="61" t="s">
        <v>4409</v>
      </c>
      <c r="D2932" s="61" t="n">
        <v>2.74</v>
      </c>
      <c r="E2932" s="61" t="n">
        <v>2.6</v>
      </c>
      <c r="F2932" s="61"/>
      <c r="G2932" s="61" t="n">
        <v>3</v>
      </c>
      <c r="H2932" s="61" t="n">
        <v>172.71</v>
      </c>
      <c r="I2932" s="61" t="n">
        <v>163.61</v>
      </c>
      <c r="L2932" s="61" t="n">
        <v>220.54</v>
      </c>
      <c r="M2932" s="61" t="n">
        <v>208.99</v>
      </c>
      <c r="N2932" s="61" t="n">
        <v>216.1204</v>
      </c>
      <c r="O2932" s="61" t="n">
        <v>206.3651</v>
      </c>
      <c r="P2932" s="61" t="n">
        <v>64.58445</v>
      </c>
      <c r="Q2932" s="61" t="n">
        <v>75.9668</v>
      </c>
      <c r="R2932" s="61" t="n">
        <v>67.90659</v>
      </c>
      <c r="S2932" s="61" t="n">
        <v>79.88795</v>
      </c>
      <c r="T2932" s="61" t="n">
        <v>33.6</v>
      </c>
      <c r="U2932" s="61" t="n">
        <v>13.5</v>
      </c>
      <c r="V2932" s="61" t="n">
        <v>2285</v>
      </c>
      <c r="W2932" s="61" t="n">
        <v>3285</v>
      </c>
    </row>
    <row r="2933" customFormat="false" ht="12.75" hidden="false" customHeight="false" outlineLevel="0" collapsed="false">
      <c r="A2933" s="61" t="s">
        <v>4779</v>
      </c>
      <c r="B2933" s="61" t="n">
        <v>2612901</v>
      </c>
      <c r="C2933" s="61" t="s">
        <v>4912</v>
      </c>
      <c r="D2933" s="61" t="n">
        <v>2.47</v>
      </c>
      <c r="E2933" s="61" t="n">
        <v>1.9</v>
      </c>
      <c r="F2933" s="61"/>
      <c r="G2933" s="61" t="n">
        <v>2.4</v>
      </c>
      <c r="H2933" s="61" t="n">
        <v>157.28</v>
      </c>
      <c r="I2933" s="61" t="n">
        <v>145.31</v>
      </c>
      <c r="L2933" s="61" t="n">
        <v>209.89</v>
      </c>
      <c r="M2933" s="61" t="n">
        <v>196.22</v>
      </c>
      <c r="N2933" s="61" t="n">
        <v>207.8039</v>
      </c>
      <c r="O2933" s="61" t="n">
        <v>191.3509</v>
      </c>
      <c r="P2933" s="61" t="n">
        <v>68.52565</v>
      </c>
      <c r="Q2933" s="61"/>
      <c r="R2933" s="61" t="n">
        <v>56.65938</v>
      </c>
      <c r="S2933" s="61" t="n">
        <v>73.03883</v>
      </c>
      <c r="T2933" s="61" t="n">
        <v>48.4</v>
      </c>
      <c r="U2933" s="61" t="n">
        <v>13.1</v>
      </c>
      <c r="V2933" s="61" t="n">
        <v>2635</v>
      </c>
      <c r="W2933" s="61" t="n">
        <v>3011</v>
      </c>
    </row>
    <row r="2934" customFormat="false" ht="12.75" hidden="false" customHeight="false" outlineLevel="0" collapsed="false">
      <c r="A2934" s="61" t="s">
        <v>4779</v>
      </c>
      <c r="B2934" s="61" t="n">
        <v>2613008</v>
      </c>
      <c r="C2934" s="61" t="s">
        <v>4913</v>
      </c>
      <c r="D2934" s="61" t="n">
        <v>2.54</v>
      </c>
      <c r="E2934" s="61" t="n">
        <v>2.5</v>
      </c>
      <c r="F2934" s="61" t="n">
        <v>3.1</v>
      </c>
      <c r="G2934" s="61" t="n">
        <v>2.4</v>
      </c>
      <c r="H2934" s="61" t="n">
        <v>156.21</v>
      </c>
      <c r="I2934" s="61" t="n">
        <v>147.49</v>
      </c>
      <c r="J2934" s="61" t="n">
        <v>155.6318</v>
      </c>
      <c r="K2934" s="61" t="n">
        <v>148.2811</v>
      </c>
      <c r="L2934" s="61" t="n">
        <v>218.14</v>
      </c>
      <c r="M2934" s="61" t="n">
        <v>211.72</v>
      </c>
      <c r="N2934" s="61" t="n">
        <v>226.077</v>
      </c>
      <c r="O2934" s="61" t="n">
        <v>215.6284</v>
      </c>
      <c r="P2934" s="61" t="n">
        <v>69.92766</v>
      </c>
      <c r="Q2934" s="61" t="n">
        <v>84.786</v>
      </c>
      <c r="R2934" s="61" t="n">
        <v>66.45637</v>
      </c>
      <c r="S2934" s="61" t="n">
        <v>59.47295</v>
      </c>
      <c r="T2934" s="61" t="n">
        <v>39.6</v>
      </c>
      <c r="U2934" s="61" t="n">
        <v>23.2</v>
      </c>
      <c r="V2934" s="61" t="n">
        <v>9384</v>
      </c>
      <c r="W2934" s="61" t="n">
        <v>13644</v>
      </c>
    </row>
    <row r="2935" customFormat="false" ht="12.75" hidden="false" customHeight="false" outlineLevel="0" collapsed="false">
      <c r="A2935" s="61" t="s">
        <v>4779</v>
      </c>
      <c r="B2935" s="61" t="n">
        <v>2613107</v>
      </c>
      <c r="C2935" s="61" t="s">
        <v>4914</v>
      </c>
      <c r="D2935" s="61" t="n">
        <v>2.54</v>
      </c>
      <c r="E2935" s="61" t="n">
        <v>2.4</v>
      </c>
      <c r="F2935" s="61" t="n">
        <v>3.5</v>
      </c>
      <c r="G2935" s="61" t="n">
        <v>2.4</v>
      </c>
      <c r="H2935" s="61" t="n">
        <v>150.33</v>
      </c>
      <c r="I2935" s="61" t="n">
        <v>139.82</v>
      </c>
      <c r="J2935" s="61" t="n">
        <v>177.913</v>
      </c>
      <c r="K2935" s="61" t="n">
        <v>159.4224</v>
      </c>
      <c r="L2935" s="61" t="n">
        <v>218.88</v>
      </c>
      <c r="M2935" s="61" t="n">
        <v>208.46</v>
      </c>
      <c r="N2935" s="61" t="n">
        <v>216.9474</v>
      </c>
      <c r="O2935" s="61" t="n">
        <v>202.1656</v>
      </c>
      <c r="P2935" s="61" t="n">
        <v>75.13937</v>
      </c>
      <c r="Q2935" s="61" t="n">
        <v>82.60208</v>
      </c>
      <c r="R2935" s="61" t="n">
        <v>63.34985</v>
      </c>
      <c r="S2935" s="61" t="n">
        <v>66.11484</v>
      </c>
      <c r="T2935" s="61" t="n">
        <v>42.6</v>
      </c>
      <c r="U2935" s="61" t="n">
        <v>24.7</v>
      </c>
      <c r="V2935" s="61" t="n">
        <v>6083</v>
      </c>
      <c r="W2935" s="61" t="n">
        <v>9372</v>
      </c>
    </row>
    <row r="2936" customFormat="false" ht="12.75" hidden="false" customHeight="false" outlineLevel="0" collapsed="false">
      <c r="A2936" s="61" t="s">
        <v>4779</v>
      </c>
      <c r="B2936" s="61" t="n">
        <v>2613206</v>
      </c>
      <c r="C2936" s="61" t="s">
        <v>4915</v>
      </c>
      <c r="D2936" s="61" t="n">
        <v>2.25</v>
      </c>
      <c r="E2936" s="61" t="n">
        <v>1.8</v>
      </c>
      <c r="F2936" s="61"/>
      <c r="G2936" s="61" t="n">
        <v>2.3</v>
      </c>
      <c r="H2936" s="61" t="n">
        <v>151.92</v>
      </c>
      <c r="I2936" s="61" t="n">
        <v>145.34</v>
      </c>
      <c r="L2936" s="61" t="n">
        <v>235.59</v>
      </c>
      <c r="M2936" s="61" t="n">
        <v>213.44</v>
      </c>
      <c r="N2936" s="61" t="n">
        <v>228.3945</v>
      </c>
      <c r="O2936" s="61" t="n">
        <v>214.4736</v>
      </c>
      <c r="P2936" s="61" t="n">
        <v>64.2826</v>
      </c>
      <c r="Q2936" s="61"/>
      <c r="R2936" s="61" t="n">
        <v>44.02191</v>
      </c>
      <c r="S2936" s="61" t="n">
        <v>56.35163</v>
      </c>
      <c r="T2936" s="61" t="n">
        <v>40.3</v>
      </c>
      <c r="U2936" s="61" t="n">
        <v>20.4</v>
      </c>
      <c r="V2936" s="61" t="n">
        <v>5714</v>
      </c>
      <c r="W2936" s="61" t="n">
        <v>6520</v>
      </c>
    </row>
    <row r="2937" customFormat="false" ht="12.75" hidden="false" customHeight="false" outlineLevel="0" collapsed="false">
      <c r="A2937" s="61" t="s">
        <v>4779</v>
      </c>
      <c r="B2937" s="61" t="n">
        <v>2613305</v>
      </c>
      <c r="C2937" s="61" t="s">
        <v>4916</v>
      </c>
      <c r="D2937" s="61" t="n">
        <v>2.93</v>
      </c>
      <c r="E2937" s="61" t="n">
        <v>1.9</v>
      </c>
      <c r="F2937" s="61"/>
      <c r="G2937" s="61"/>
      <c r="H2937" s="61" t="n">
        <v>173.09</v>
      </c>
      <c r="I2937" s="61" t="n">
        <v>167.43</v>
      </c>
      <c r="L2937" s="61" t="n">
        <v>229.27</v>
      </c>
      <c r="M2937" s="61" t="n">
        <v>216.52</v>
      </c>
      <c r="P2937" s="61" t="n">
        <v>67.84285</v>
      </c>
      <c r="Q2937" s="61" t="n">
        <v>79.35351</v>
      </c>
      <c r="R2937" s="61" t="n">
        <v>47.22067</v>
      </c>
      <c r="S2937" s="61" t="n">
        <v>60.34161</v>
      </c>
      <c r="T2937" s="61" t="n">
        <v>47.6</v>
      </c>
      <c r="U2937" s="61" t="n">
        <v>23</v>
      </c>
      <c r="V2937" s="61" t="n">
        <v>5300</v>
      </c>
      <c r="W2937" s="61" t="n">
        <v>6324</v>
      </c>
    </row>
    <row r="2938" customFormat="false" ht="12.75" hidden="false" customHeight="false" outlineLevel="0" collapsed="false">
      <c r="A2938" s="61" t="s">
        <v>4779</v>
      </c>
      <c r="B2938" s="61" t="n">
        <v>2613404</v>
      </c>
      <c r="C2938" s="61" t="s">
        <v>4917</v>
      </c>
      <c r="D2938" s="61" t="n">
        <v>2.89</v>
      </c>
      <c r="E2938" s="61" t="n">
        <v>2.4</v>
      </c>
      <c r="F2938" s="61" t="n">
        <v>3.1</v>
      </c>
      <c r="G2938" s="61" t="n">
        <v>2.6</v>
      </c>
      <c r="H2938" s="61" t="n">
        <v>160.29</v>
      </c>
      <c r="I2938" s="61" t="n">
        <v>152.84</v>
      </c>
      <c r="J2938" s="61" t="n">
        <v>162.2931</v>
      </c>
      <c r="K2938" s="61" t="n">
        <v>156.4376</v>
      </c>
      <c r="L2938" s="61" t="n">
        <v>220.58</v>
      </c>
      <c r="M2938" s="61" t="n">
        <v>198.91</v>
      </c>
      <c r="N2938" s="61" t="n">
        <v>224.4553</v>
      </c>
      <c r="O2938" s="61" t="n">
        <v>209.1478</v>
      </c>
      <c r="P2938" s="61" t="n">
        <v>76.09028</v>
      </c>
      <c r="Q2938" s="61" t="n">
        <v>78.76948</v>
      </c>
      <c r="R2938" s="61" t="n">
        <v>64.48736</v>
      </c>
      <c r="S2938" s="61" t="n">
        <v>66.10531</v>
      </c>
      <c r="T2938" s="61" t="n">
        <v>33.5</v>
      </c>
      <c r="U2938" s="61" t="n">
        <v>23</v>
      </c>
      <c r="V2938" s="61" t="n">
        <v>3346</v>
      </c>
      <c r="W2938" s="61" t="n">
        <v>5071</v>
      </c>
    </row>
    <row r="2939" customFormat="false" ht="12.75" hidden="false" customHeight="false" outlineLevel="0" collapsed="false">
      <c r="A2939" s="61" t="s">
        <v>4779</v>
      </c>
      <c r="B2939" s="61" t="n">
        <v>2613503</v>
      </c>
      <c r="C2939" s="61" t="s">
        <v>4918</v>
      </c>
      <c r="D2939" s="61" t="n">
        <v>3.17</v>
      </c>
      <c r="E2939" s="61" t="n">
        <v>2.9</v>
      </c>
      <c r="F2939" s="61"/>
      <c r="G2939" s="61" t="n">
        <v>2.9</v>
      </c>
      <c r="H2939" s="61" t="n">
        <v>171.57</v>
      </c>
      <c r="I2939" s="61" t="n">
        <v>160</v>
      </c>
      <c r="L2939" s="61" t="n">
        <v>228.41</v>
      </c>
      <c r="M2939" s="61" t="n">
        <v>207.54</v>
      </c>
      <c r="N2939" s="61" t="n">
        <v>219.9695</v>
      </c>
      <c r="O2939" s="61" t="n">
        <v>202.4699</v>
      </c>
      <c r="P2939" s="61" t="n">
        <v>76.45647</v>
      </c>
      <c r="Q2939" s="61" t="n">
        <v>88.51179</v>
      </c>
      <c r="R2939" s="61" t="n">
        <v>73.19239</v>
      </c>
      <c r="S2939" s="61" t="n">
        <v>78.69714</v>
      </c>
      <c r="T2939" s="61" t="n">
        <v>35.7</v>
      </c>
      <c r="U2939" s="61" t="n">
        <v>18.2</v>
      </c>
      <c r="V2939" s="61" t="n">
        <v>7167</v>
      </c>
      <c r="W2939" s="61" t="n">
        <v>9325</v>
      </c>
    </row>
    <row r="2940" customFormat="false" ht="12.75" hidden="false" customHeight="false" outlineLevel="0" collapsed="false">
      <c r="A2940" s="61" t="s">
        <v>4779</v>
      </c>
      <c r="B2940" s="61" t="n">
        <v>2613602</v>
      </c>
      <c r="C2940" s="61" t="s">
        <v>4919</v>
      </c>
      <c r="D2940" s="61" t="n">
        <v>3.35</v>
      </c>
      <c r="E2940" s="61" t="n">
        <v>3.2</v>
      </c>
      <c r="F2940" s="61" t="n">
        <v>3.4</v>
      </c>
      <c r="G2940" s="61" t="n">
        <v>2.8</v>
      </c>
      <c r="H2940" s="61" t="n">
        <v>166.6</v>
      </c>
      <c r="I2940" s="61" t="n">
        <v>159.4</v>
      </c>
      <c r="J2940" s="61" t="n">
        <v>163.2891</v>
      </c>
      <c r="K2940" s="61" t="n">
        <v>153.1178</v>
      </c>
      <c r="L2940" s="61" t="n">
        <v>223.5</v>
      </c>
      <c r="M2940" s="61" t="n">
        <v>222.85</v>
      </c>
      <c r="N2940" s="61" t="n">
        <v>230.4353</v>
      </c>
      <c r="O2940" s="61" t="n">
        <v>213.7571</v>
      </c>
      <c r="P2940" s="61" t="n">
        <v>82.89009</v>
      </c>
      <c r="Q2940" s="61" t="n">
        <v>87.27892</v>
      </c>
      <c r="R2940" s="61" t="n">
        <v>77.89152</v>
      </c>
      <c r="S2940" s="61" t="n">
        <v>68.73345</v>
      </c>
      <c r="T2940" s="61" t="n">
        <v>29.1</v>
      </c>
      <c r="U2940" s="61" t="n">
        <v>13.5</v>
      </c>
      <c r="V2940" s="61" t="n">
        <v>4330</v>
      </c>
      <c r="W2940" s="61" t="n">
        <v>8327</v>
      </c>
    </row>
    <row r="2941" customFormat="false" ht="12.75" hidden="false" customHeight="false" outlineLevel="0" collapsed="false">
      <c r="A2941" s="61" t="s">
        <v>4779</v>
      </c>
      <c r="B2941" s="61" t="n">
        <v>2613701</v>
      </c>
      <c r="C2941" s="61" t="s">
        <v>4920</v>
      </c>
      <c r="D2941" s="61" t="n">
        <v>2.83</v>
      </c>
      <c r="E2941" s="61" t="n">
        <v>2.6</v>
      </c>
      <c r="F2941" s="61" t="n">
        <v>3.4</v>
      </c>
      <c r="G2941" s="61" t="n">
        <v>3</v>
      </c>
      <c r="H2941" s="61" t="n">
        <v>161.8</v>
      </c>
      <c r="I2941" s="61" t="n">
        <v>158.41</v>
      </c>
      <c r="J2941" s="61" t="n">
        <v>166.2948</v>
      </c>
      <c r="K2941" s="61" t="n">
        <v>158.6502</v>
      </c>
      <c r="L2941" s="61" t="n">
        <v>217.45</v>
      </c>
      <c r="M2941" s="61" t="n">
        <v>210.41</v>
      </c>
      <c r="N2941" s="61" t="n">
        <v>220.5583</v>
      </c>
      <c r="O2941" s="61" t="n">
        <v>208.9009</v>
      </c>
      <c r="P2941" s="61" t="n">
        <v>71.88638</v>
      </c>
      <c r="Q2941" s="61" t="n">
        <v>84.33607</v>
      </c>
      <c r="R2941" s="61" t="n">
        <v>68.94737</v>
      </c>
      <c r="S2941" s="61" t="n">
        <v>77.33662</v>
      </c>
      <c r="T2941" s="61" t="n">
        <v>22.8</v>
      </c>
      <c r="U2941" s="61" t="n">
        <v>15</v>
      </c>
      <c r="V2941" s="61" t="n">
        <v>13798</v>
      </c>
      <c r="W2941" s="61" t="n">
        <v>21279</v>
      </c>
    </row>
    <row r="2942" customFormat="false" ht="12.75" hidden="false" customHeight="false" outlineLevel="0" collapsed="false">
      <c r="A2942" s="61" t="s">
        <v>4779</v>
      </c>
      <c r="B2942" s="61" t="n">
        <v>2613800</v>
      </c>
      <c r="C2942" s="61" t="s">
        <v>3357</v>
      </c>
      <c r="D2942" s="61" t="n">
        <v>3.1</v>
      </c>
      <c r="E2942" s="61" t="n">
        <v>2.4</v>
      </c>
      <c r="F2942" s="61" t="n">
        <v>3.1</v>
      </c>
      <c r="G2942" s="61" t="n">
        <v>2.3</v>
      </c>
      <c r="H2942" s="61" t="n">
        <v>171.26</v>
      </c>
      <c r="I2942" s="61" t="n">
        <v>160.47</v>
      </c>
      <c r="J2942" s="61" t="n">
        <v>168.0902</v>
      </c>
      <c r="K2942" s="61" t="n">
        <v>160.6917</v>
      </c>
      <c r="L2942" s="61" t="n">
        <v>230.52</v>
      </c>
      <c r="M2942" s="61" t="n">
        <v>213.22</v>
      </c>
      <c r="N2942" s="61" t="n">
        <v>213.1631</v>
      </c>
      <c r="O2942" s="61" t="n">
        <v>206.4738</v>
      </c>
      <c r="P2942" s="61" t="n">
        <v>74.66348</v>
      </c>
      <c r="Q2942" s="61" t="n">
        <v>76.25491</v>
      </c>
      <c r="R2942" s="61" t="n">
        <v>60.04613</v>
      </c>
      <c r="S2942" s="61" t="n">
        <v>63.2494</v>
      </c>
      <c r="T2942" s="61" t="n">
        <v>41.8</v>
      </c>
      <c r="U2942" s="61" t="n">
        <v>20.6</v>
      </c>
      <c r="V2942" s="61" t="n">
        <v>3480</v>
      </c>
      <c r="W2942" s="61" t="n">
        <v>5186</v>
      </c>
    </row>
    <row r="2943" customFormat="false" ht="12.75" hidden="false" customHeight="false" outlineLevel="0" collapsed="false">
      <c r="A2943" s="61" t="s">
        <v>4779</v>
      </c>
      <c r="B2943" s="61" t="n">
        <v>2613909</v>
      </c>
      <c r="C2943" s="61" t="s">
        <v>4921</v>
      </c>
      <c r="D2943" s="61" t="n">
        <v>2.88</v>
      </c>
      <c r="E2943" s="61" t="n">
        <v>2.7</v>
      </c>
      <c r="F2943" s="61" t="n">
        <v>3.3</v>
      </c>
      <c r="G2943" s="61" t="n">
        <v>2.8</v>
      </c>
      <c r="H2943" s="61" t="n">
        <v>160.98</v>
      </c>
      <c r="I2943" s="61" t="n">
        <v>149.46</v>
      </c>
      <c r="J2943" s="61" t="n">
        <v>167.9717</v>
      </c>
      <c r="K2943" s="61" t="n">
        <v>159.1855</v>
      </c>
      <c r="L2943" s="61" t="n">
        <v>222.78</v>
      </c>
      <c r="M2943" s="61" t="n">
        <v>205.6</v>
      </c>
      <c r="N2943" s="61" t="n">
        <v>232.6208</v>
      </c>
      <c r="O2943" s="61" t="n">
        <v>220.8224</v>
      </c>
      <c r="P2943" s="61" t="n">
        <v>76.61133</v>
      </c>
      <c r="Q2943" s="61" t="n">
        <v>82.36693</v>
      </c>
      <c r="R2943" s="61" t="n">
        <v>71.41921</v>
      </c>
      <c r="S2943" s="61" t="n">
        <v>66.88843</v>
      </c>
      <c r="T2943" s="61" t="n">
        <v>29.5</v>
      </c>
      <c r="U2943" s="61" t="n">
        <v>17.2</v>
      </c>
      <c r="V2943" s="61" t="n">
        <v>9179</v>
      </c>
      <c r="W2943" s="61" t="n">
        <v>18822</v>
      </c>
    </row>
    <row r="2944" customFormat="false" ht="12.75" hidden="false" customHeight="false" outlineLevel="0" collapsed="false">
      <c r="A2944" s="61" t="s">
        <v>4779</v>
      </c>
      <c r="B2944" s="61" t="n">
        <v>2614006</v>
      </c>
      <c r="C2944" s="61" t="s">
        <v>4922</v>
      </c>
      <c r="D2944" s="61" t="n">
        <v>2.6</v>
      </c>
      <c r="E2944" s="61" t="n">
        <v>2.6</v>
      </c>
      <c r="F2944" s="61"/>
      <c r="G2944" s="61" t="n">
        <v>2.7</v>
      </c>
      <c r="H2944" s="61" t="n">
        <v>163.69</v>
      </c>
      <c r="I2944" s="61" t="n">
        <v>151.16</v>
      </c>
      <c r="L2944" s="61" t="n">
        <v>227.19</v>
      </c>
      <c r="M2944" s="61" t="n">
        <v>211.45</v>
      </c>
      <c r="N2944" s="61" t="n">
        <v>211.6756</v>
      </c>
      <c r="O2944" s="61" t="n">
        <v>200.76</v>
      </c>
      <c r="P2944" s="61" t="n">
        <v>67.69377</v>
      </c>
      <c r="Q2944" s="61"/>
      <c r="R2944" s="61" t="n">
        <v>64.78744</v>
      </c>
      <c r="S2944" s="61" t="n">
        <v>77.40507</v>
      </c>
      <c r="T2944" s="61" t="n">
        <v>36.5</v>
      </c>
      <c r="U2944" s="61" t="n">
        <v>18</v>
      </c>
      <c r="V2944" s="61" t="n">
        <v>4481</v>
      </c>
      <c r="W2944" s="61" t="n">
        <v>5686</v>
      </c>
    </row>
    <row r="2945" customFormat="false" ht="12.75" hidden="false" customHeight="false" outlineLevel="0" collapsed="false">
      <c r="A2945" s="61" t="s">
        <v>4779</v>
      </c>
      <c r="B2945" s="61" t="n">
        <v>2614105</v>
      </c>
      <c r="C2945" s="61" t="s">
        <v>4923</v>
      </c>
      <c r="D2945" s="61" t="n">
        <v>3.08</v>
      </c>
      <c r="E2945" s="61" t="n">
        <v>3</v>
      </c>
      <c r="F2945" s="61"/>
      <c r="G2945" s="61" t="n">
        <v>2.5</v>
      </c>
      <c r="H2945" s="61" t="n">
        <v>175.9</v>
      </c>
      <c r="I2945" s="61" t="n">
        <v>159.33</v>
      </c>
      <c r="L2945" s="61" t="n">
        <v>228.62</v>
      </c>
      <c r="M2945" s="61" t="n">
        <v>209.96</v>
      </c>
      <c r="N2945" s="61" t="n">
        <v>210.1911</v>
      </c>
      <c r="O2945" s="61" t="n">
        <v>200.3508</v>
      </c>
      <c r="P2945" s="61" t="n">
        <v>73.06097</v>
      </c>
      <c r="Q2945" s="61" t="n">
        <v>82.11977</v>
      </c>
      <c r="R2945" s="61" t="n">
        <v>75.80249</v>
      </c>
      <c r="S2945" s="61" t="n">
        <v>72.33402</v>
      </c>
      <c r="T2945" s="61" t="n">
        <v>33.6</v>
      </c>
      <c r="U2945" s="61" t="n">
        <v>14.5</v>
      </c>
      <c r="V2945" s="61" t="n">
        <v>5668</v>
      </c>
      <c r="W2945" s="61" t="n">
        <v>8402</v>
      </c>
    </row>
    <row r="2946" customFormat="false" ht="12.75" hidden="false" customHeight="false" outlineLevel="0" collapsed="false">
      <c r="A2946" s="61" t="s">
        <v>4779</v>
      </c>
      <c r="B2946" s="61" t="n">
        <v>2614204</v>
      </c>
      <c r="C2946" s="61" t="s">
        <v>4924</v>
      </c>
      <c r="D2946" s="61" t="n">
        <v>2.72</v>
      </c>
      <c r="E2946" s="61" t="n">
        <v>2.4</v>
      </c>
      <c r="F2946" s="61"/>
      <c r="G2946" s="61" t="n">
        <v>2.7</v>
      </c>
      <c r="H2946" s="61" t="n">
        <v>158.21</v>
      </c>
      <c r="I2946" s="61" t="n">
        <v>152.3</v>
      </c>
      <c r="L2946" s="61" t="n">
        <v>212.81</v>
      </c>
      <c r="M2946" s="61" t="n">
        <v>202.42</v>
      </c>
      <c r="N2946" s="61" t="n">
        <v>216.7555</v>
      </c>
      <c r="O2946" s="61" t="n">
        <v>207.5563</v>
      </c>
      <c r="P2946" s="61" t="n">
        <v>72.37845</v>
      </c>
      <c r="Q2946" s="61" t="n">
        <v>77.36259</v>
      </c>
      <c r="R2946" s="61" t="n">
        <v>67.33599</v>
      </c>
      <c r="S2946" s="61" t="n">
        <v>72.93872</v>
      </c>
      <c r="T2946" s="61" t="n">
        <v>33.4</v>
      </c>
      <c r="U2946" s="61" t="n">
        <v>20.7</v>
      </c>
      <c r="V2946" s="61" t="n">
        <v>7448</v>
      </c>
      <c r="W2946" s="61" t="n">
        <v>9891</v>
      </c>
    </row>
    <row r="2947" customFormat="false" ht="12.75" hidden="false" customHeight="false" outlineLevel="0" collapsed="false">
      <c r="A2947" s="61" t="s">
        <v>4779</v>
      </c>
      <c r="B2947" s="61" t="n">
        <v>2614402</v>
      </c>
      <c r="C2947" s="61" t="s">
        <v>4925</v>
      </c>
      <c r="D2947" s="61" t="n">
        <v>2.3</v>
      </c>
      <c r="E2947" s="61" t="n">
        <v>3.1</v>
      </c>
      <c r="F2947" s="61"/>
      <c r="G2947" s="61" t="n">
        <v>2.6</v>
      </c>
      <c r="H2947" s="61" t="n">
        <v>153.97</v>
      </c>
      <c r="I2947" s="61" t="n">
        <v>147.36</v>
      </c>
      <c r="L2947" s="61" t="n">
        <v>231.54</v>
      </c>
      <c r="M2947" s="61" t="n">
        <v>214.15</v>
      </c>
      <c r="N2947" s="61" t="n">
        <v>224.418</v>
      </c>
      <c r="O2947" s="61" t="n">
        <v>216.3489</v>
      </c>
      <c r="P2947" s="61" t="n">
        <v>64.32197</v>
      </c>
      <c r="Q2947" s="61"/>
      <c r="R2947" s="61" t="n">
        <v>75.8423</v>
      </c>
      <c r="S2947" s="61" t="n">
        <v>64.87333</v>
      </c>
      <c r="T2947" s="61" t="n">
        <v>36.1</v>
      </c>
      <c r="U2947" s="61" t="n">
        <v>19.2</v>
      </c>
      <c r="V2947" s="61" t="n">
        <v>1511</v>
      </c>
      <c r="W2947" s="61" t="n">
        <v>1918</v>
      </c>
    </row>
    <row r="2948" customFormat="false" ht="12.75" hidden="false" customHeight="false" outlineLevel="0" collapsed="false">
      <c r="A2948" s="61" t="s">
        <v>4779</v>
      </c>
      <c r="B2948" s="61" t="n">
        <v>2614501</v>
      </c>
      <c r="C2948" s="61" t="s">
        <v>4926</v>
      </c>
      <c r="D2948" s="61" t="n">
        <v>3.22</v>
      </c>
      <c r="E2948" s="61" t="n">
        <v>2.7</v>
      </c>
      <c r="F2948" s="61" t="n">
        <v>3.8</v>
      </c>
      <c r="G2948" s="61" t="n">
        <v>3.2</v>
      </c>
      <c r="H2948" s="61" t="n">
        <v>173.11</v>
      </c>
      <c r="I2948" s="61" t="n">
        <v>164.48</v>
      </c>
      <c r="J2948" s="61" t="n">
        <v>170.3272</v>
      </c>
      <c r="K2948" s="61" t="n">
        <v>162.8852</v>
      </c>
      <c r="L2948" s="61" t="n">
        <v>226.92</v>
      </c>
      <c r="M2948" s="61" t="n">
        <v>216.09</v>
      </c>
      <c r="N2948" s="61" t="n">
        <v>226.134</v>
      </c>
      <c r="O2948" s="61" t="n">
        <v>212.5837</v>
      </c>
      <c r="P2948" s="61" t="n">
        <v>75.55221</v>
      </c>
      <c r="Q2948" s="61" t="n">
        <v>90.69999</v>
      </c>
      <c r="R2948" s="61" t="n">
        <v>65.93139</v>
      </c>
      <c r="S2948" s="61" t="n">
        <v>79.49945</v>
      </c>
      <c r="T2948" s="61" t="n">
        <v>32.5</v>
      </c>
      <c r="U2948" s="61" t="n">
        <v>13.6</v>
      </c>
      <c r="V2948" s="61" t="n">
        <v>7971</v>
      </c>
      <c r="W2948" s="61" t="n">
        <v>12995</v>
      </c>
    </row>
    <row r="2949" customFormat="false" ht="12.75" hidden="false" customHeight="false" outlineLevel="0" collapsed="false">
      <c r="A2949" s="61" t="s">
        <v>4779</v>
      </c>
      <c r="B2949" s="61" t="n">
        <v>2614600</v>
      </c>
      <c r="C2949" s="61" t="s">
        <v>4927</v>
      </c>
      <c r="D2949" s="61" t="n">
        <v>3.12</v>
      </c>
      <c r="E2949" s="61" t="n">
        <v>2.4</v>
      </c>
      <c r="F2949" s="61" t="n">
        <v>3.1</v>
      </c>
      <c r="G2949" s="61" t="n">
        <v>2.4</v>
      </c>
      <c r="H2949" s="61" t="n">
        <v>170.15</v>
      </c>
      <c r="I2949" s="61" t="n">
        <v>160.38</v>
      </c>
      <c r="J2949" s="61" t="n">
        <v>169.5374</v>
      </c>
      <c r="K2949" s="61" t="n">
        <v>161.1918</v>
      </c>
      <c r="L2949" s="61" t="n">
        <v>206.49</v>
      </c>
      <c r="M2949" s="61" t="n">
        <v>185.5</v>
      </c>
      <c r="N2949" s="61" t="n">
        <v>224.8675</v>
      </c>
      <c r="O2949" s="61" t="n">
        <v>210.144</v>
      </c>
      <c r="P2949" s="61" t="n">
        <v>75.47825</v>
      </c>
      <c r="Q2949" s="61" t="n">
        <v>76.07698</v>
      </c>
      <c r="R2949" s="61" t="n">
        <v>74.21155</v>
      </c>
      <c r="S2949" s="61" t="n">
        <v>61.93617</v>
      </c>
      <c r="T2949" s="61" t="n">
        <v>30.9</v>
      </c>
      <c r="U2949" s="61" t="n">
        <v>15.7</v>
      </c>
      <c r="V2949" s="61" t="n">
        <v>3918</v>
      </c>
      <c r="W2949" s="61" t="n">
        <v>6622</v>
      </c>
    </row>
    <row r="2950" customFormat="false" ht="12.75" hidden="false" customHeight="false" outlineLevel="0" collapsed="false">
      <c r="A2950" s="61" t="s">
        <v>4779</v>
      </c>
      <c r="B2950" s="61" t="n">
        <v>2614709</v>
      </c>
      <c r="C2950" s="61" t="s">
        <v>4928</v>
      </c>
      <c r="D2950" s="61" t="n">
        <v>2.45</v>
      </c>
      <c r="E2950" s="61"/>
      <c r="F2950" s="61" t="n">
        <v>3</v>
      </c>
      <c r="G2950" s="61" t="n">
        <v>2.7</v>
      </c>
      <c r="H2950" s="61" t="n">
        <v>163.46</v>
      </c>
      <c r="I2950" s="61" t="n">
        <v>155.31</v>
      </c>
      <c r="J2950" s="61" t="n">
        <v>161.305</v>
      </c>
      <c r="K2950" s="61" t="n">
        <v>155.6143</v>
      </c>
      <c r="N2950" s="61" t="n">
        <v>219.6693</v>
      </c>
      <c r="O2950" s="61" t="n">
        <v>199.2913</v>
      </c>
      <c r="P2950" s="61" t="n">
        <v>62.8199</v>
      </c>
      <c r="Q2950" s="61" t="n">
        <v>77.65025</v>
      </c>
      <c r="R2950" s="61"/>
      <c r="S2950" s="61" t="n">
        <v>73.70074</v>
      </c>
      <c r="T2950" s="61" t="n">
        <v>44.1</v>
      </c>
      <c r="U2950" s="61" t="n">
        <v>19</v>
      </c>
      <c r="V2950" s="61" t="n">
        <v>2113</v>
      </c>
      <c r="W2950" s="61" t="n">
        <v>3976</v>
      </c>
    </row>
    <row r="2951" customFormat="false" ht="12.75" hidden="false" customHeight="false" outlineLevel="0" collapsed="false">
      <c r="A2951" s="61" t="s">
        <v>4779</v>
      </c>
      <c r="B2951" s="61" t="n">
        <v>2614808</v>
      </c>
      <c r="C2951" s="61" t="s">
        <v>4929</v>
      </c>
      <c r="D2951" s="61" t="n">
        <v>3.59</v>
      </c>
      <c r="E2951" s="61"/>
      <c r="F2951" s="61"/>
      <c r="G2951" s="61" t="n">
        <v>3.1</v>
      </c>
      <c r="H2951" s="61" t="n">
        <v>176.72</v>
      </c>
      <c r="I2951" s="61" t="n">
        <v>166.41</v>
      </c>
      <c r="N2951" s="61" t="n">
        <v>225.9412</v>
      </c>
      <c r="O2951" s="61" t="n">
        <v>212.2861</v>
      </c>
      <c r="P2951" s="61" t="n">
        <v>82.3973</v>
      </c>
      <c r="Q2951" s="61" t="n">
        <v>75.05558</v>
      </c>
      <c r="R2951" s="61" t="n">
        <v>75.77772</v>
      </c>
      <c r="S2951" s="61" t="n">
        <v>77.17857</v>
      </c>
      <c r="T2951" s="61" t="n">
        <v>35.9</v>
      </c>
      <c r="U2951" s="61" t="n">
        <v>23.2</v>
      </c>
      <c r="V2951" s="61" t="n">
        <v>3048</v>
      </c>
      <c r="W2951" s="61" t="n">
        <v>5575</v>
      </c>
    </row>
    <row r="2952" customFormat="false" ht="12.75" hidden="false" customHeight="false" outlineLevel="0" collapsed="false">
      <c r="A2952" s="61" t="s">
        <v>4779</v>
      </c>
      <c r="B2952" s="61" t="n">
        <v>2614857</v>
      </c>
      <c r="C2952" s="61" t="s">
        <v>4930</v>
      </c>
      <c r="D2952" s="61" t="n">
        <v>3.15</v>
      </c>
      <c r="E2952" s="61" t="n">
        <v>2.3</v>
      </c>
      <c r="F2952" s="61"/>
      <c r="G2952" s="61" t="n">
        <v>2.6</v>
      </c>
      <c r="H2952" s="61" t="n">
        <v>164.71</v>
      </c>
      <c r="I2952" s="61" t="n">
        <v>160.83</v>
      </c>
      <c r="L2952" s="61" t="n">
        <v>220.51</v>
      </c>
      <c r="M2952" s="61" t="n">
        <v>208.08</v>
      </c>
      <c r="N2952" s="61" t="n">
        <v>213.2747</v>
      </c>
      <c r="O2952" s="61" t="n">
        <v>208.1889</v>
      </c>
      <c r="P2952" s="61" t="n">
        <v>78.15681</v>
      </c>
      <c r="Q2952" s="61" t="n">
        <v>68.40001</v>
      </c>
      <c r="R2952" s="61" t="n">
        <v>60.25982</v>
      </c>
      <c r="S2952" s="61" t="n">
        <v>70.57465</v>
      </c>
      <c r="T2952" s="61" t="n">
        <v>36.9</v>
      </c>
      <c r="U2952" s="61" t="n">
        <v>27</v>
      </c>
      <c r="V2952" s="61" t="n">
        <v>4078</v>
      </c>
      <c r="W2952" s="61" t="n">
        <v>5002</v>
      </c>
    </row>
    <row r="2953" customFormat="false" ht="12.75" hidden="false" customHeight="false" outlineLevel="0" collapsed="false">
      <c r="A2953" s="61" t="s">
        <v>4779</v>
      </c>
      <c r="B2953" s="61" t="n">
        <v>2615003</v>
      </c>
      <c r="C2953" s="61" t="s">
        <v>4931</v>
      </c>
      <c r="D2953" s="61" t="n">
        <v>3.58</v>
      </c>
      <c r="E2953" s="61" t="n">
        <v>3</v>
      </c>
      <c r="F2953" s="61" t="n">
        <v>3.5</v>
      </c>
      <c r="G2953" s="61" t="n">
        <v>2.5</v>
      </c>
      <c r="H2953" s="61" t="n">
        <v>172.15</v>
      </c>
      <c r="I2953" s="61" t="n">
        <v>165.2</v>
      </c>
      <c r="J2953" s="61" t="n">
        <v>165.3775</v>
      </c>
      <c r="K2953" s="61" t="n">
        <v>153.9299</v>
      </c>
      <c r="L2953" s="61" t="n">
        <v>234.25</v>
      </c>
      <c r="M2953" s="61" t="n">
        <v>217.47</v>
      </c>
      <c r="N2953" s="61" t="n">
        <v>231.6236</v>
      </c>
      <c r="O2953" s="61" t="n">
        <v>212.7555</v>
      </c>
      <c r="P2953" s="61" t="n">
        <v>84.21965</v>
      </c>
      <c r="Q2953" s="61" t="n">
        <v>88.98733</v>
      </c>
      <c r="R2953" s="61" t="n">
        <v>71.09936</v>
      </c>
      <c r="S2953" s="61" t="n">
        <v>60.32001</v>
      </c>
      <c r="T2953" s="61" t="n">
        <v>27.6</v>
      </c>
      <c r="U2953" s="61" t="n">
        <v>13</v>
      </c>
      <c r="V2953" s="61" t="n">
        <v>4202</v>
      </c>
      <c r="W2953" s="61" t="n">
        <v>5412</v>
      </c>
    </row>
    <row r="2954" customFormat="false" ht="12.75" hidden="false" customHeight="false" outlineLevel="0" collapsed="false">
      <c r="A2954" s="61" t="s">
        <v>4779</v>
      </c>
      <c r="B2954" s="61" t="n">
        <v>2615102</v>
      </c>
      <c r="C2954" s="61" t="s">
        <v>4932</v>
      </c>
      <c r="D2954" s="61" t="n">
        <v>2.4</v>
      </c>
      <c r="E2954" s="61"/>
      <c r="F2954" s="61"/>
      <c r="G2954" s="61" t="n">
        <v>2.5</v>
      </c>
      <c r="H2954" s="61" t="n">
        <v>155.58</v>
      </c>
      <c r="I2954" s="61" t="n">
        <v>151.52</v>
      </c>
      <c r="N2954" s="61" t="n">
        <v>218.81</v>
      </c>
      <c r="O2954" s="61" t="n">
        <v>212.1152</v>
      </c>
      <c r="P2954" s="61" t="n">
        <v>64.98263</v>
      </c>
      <c r="Q2954" s="61"/>
      <c r="R2954" s="61" t="n">
        <v>66.69913</v>
      </c>
      <c r="S2954" s="61" t="n">
        <v>64.21769</v>
      </c>
      <c r="T2954" s="61" t="n">
        <v>45.8</v>
      </c>
      <c r="U2954" s="61" t="n">
        <v>23.9</v>
      </c>
      <c r="V2954" s="61" t="n">
        <v>1769</v>
      </c>
      <c r="W2954" s="61" t="n">
        <v>2377</v>
      </c>
    </row>
    <row r="2955" customFormat="false" ht="12.75" hidden="false" customHeight="false" outlineLevel="0" collapsed="false">
      <c r="A2955" s="61" t="s">
        <v>4779</v>
      </c>
      <c r="B2955" s="61" t="n">
        <v>2615201</v>
      </c>
      <c r="C2955" s="61" t="s">
        <v>2635</v>
      </c>
      <c r="D2955" s="61" t="n">
        <v>3.2</v>
      </c>
      <c r="E2955" s="61"/>
      <c r="F2955" s="61"/>
      <c r="G2955" s="61" t="n">
        <v>2.4</v>
      </c>
      <c r="H2955" s="61" t="n">
        <v>173.76</v>
      </c>
      <c r="I2955" s="61" t="n">
        <v>160.58</v>
      </c>
      <c r="N2955" s="61" t="n">
        <v>220.3514</v>
      </c>
      <c r="O2955" s="61" t="n">
        <v>204.9405</v>
      </c>
      <c r="P2955" s="61" t="n">
        <v>76.2957</v>
      </c>
      <c r="Q2955" s="61"/>
      <c r="R2955" s="61" t="n">
        <v>73.3927</v>
      </c>
      <c r="S2955" s="61" t="n">
        <v>63.19106</v>
      </c>
      <c r="T2955" s="61" t="n">
        <v>28.1</v>
      </c>
      <c r="U2955" s="61" t="n">
        <v>13.9</v>
      </c>
      <c r="V2955" s="61" t="n">
        <v>1906</v>
      </c>
      <c r="W2955" s="61" t="n">
        <v>2688</v>
      </c>
    </row>
    <row r="2956" customFormat="false" ht="12.75" hidden="false" customHeight="false" outlineLevel="0" collapsed="false">
      <c r="A2956" s="61" t="s">
        <v>4779</v>
      </c>
      <c r="B2956" s="61" t="n">
        <v>2615300</v>
      </c>
      <c r="C2956" s="61" t="s">
        <v>4933</v>
      </c>
      <c r="D2956" s="61" t="n">
        <v>3.29</v>
      </c>
      <c r="E2956" s="61" t="n">
        <v>3</v>
      </c>
      <c r="F2956" s="61" t="n">
        <v>3.6</v>
      </c>
      <c r="G2956" s="61" t="n">
        <v>1.9</v>
      </c>
      <c r="H2956" s="61" t="n">
        <v>175.22</v>
      </c>
      <c r="I2956" s="61" t="n">
        <v>169.86</v>
      </c>
      <c r="J2956" s="61" t="n">
        <v>181.4778</v>
      </c>
      <c r="K2956" s="61" t="n">
        <v>169.088</v>
      </c>
      <c r="L2956" s="61" t="n">
        <v>237.89</v>
      </c>
      <c r="M2956" s="61" t="n">
        <v>215.4</v>
      </c>
      <c r="N2956" s="61" t="n">
        <v>218.946</v>
      </c>
      <c r="O2956" s="61" t="n">
        <v>209.3304</v>
      </c>
      <c r="P2956" s="61" t="n">
        <v>74.80375</v>
      </c>
      <c r="Q2956" s="61" t="n">
        <v>80.12607</v>
      </c>
      <c r="R2956" s="61" t="n">
        <v>71.68915</v>
      </c>
      <c r="S2956" s="61" t="n">
        <v>49.61506</v>
      </c>
      <c r="T2956" s="61" t="n">
        <v>28.7</v>
      </c>
      <c r="U2956" s="61" t="n">
        <v>13.9</v>
      </c>
      <c r="V2956" s="61" t="n">
        <v>8333</v>
      </c>
      <c r="W2956" s="61" t="n">
        <v>13913</v>
      </c>
    </row>
    <row r="2957" customFormat="false" ht="12.75" hidden="false" customHeight="false" outlineLevel="0" collapsed="false">
      <c r="A2957" s="61" t="s">
        <v>4779</v>
      </c>
      <c r="B2957" s="61" t="n">
        <v>2615409</v>
      </c>
      <c r="C2957" s="61" t="s">
        <v>4934</v>
      </c>
      <c r="D2957" s="61" t="n">
        <v>2.43</v>
      </c>
      <c r="E2957" s="61" t="n">
        <v>1.9</v>
      </c>
      <c r="F2957" s="61" t="n">
        <v>2.9</v>
      </c>
      <c r="G2957" s="61" t="n">
        <v>2.3</v>
      </c>
      <c r="H2957" s="61" t="n">
        <v>176.82</v>
      </c>
      <c r="I2957" s="61" t="n">
        <v>162.41</v>
      </c>
      <c r="J2957" s="61" t="n">
        <v>167.8931</v>
      </c>
      <c r="K2957" s="61" t="n">
        <v>153.2775</v>
      </c>
      <c r="L2957" s="61" t="n">
        <v>220.97</v>
      </c>
      <c r="M2957" s="61" t="n">
        <v>224.77</v>
      </c>
      <c r="N2957" s="61" t="n">
        <v>236.6194</v>
      </c>
      <c r="O2957" s="61" t="n">
        <v>226.3353</v>
      </c>
      <c r="P2957" s="61" t="n">
        <v>56.52601</v>
      </c>
      <c r="Q2957" s="61" t="n">
        <v>72.08071</v>
      </c>
      <c r="R2957" s="61" t="n">
        <v>47.35961</v>
      </c>
      <c r="S2957" s="61" t="n">
        <v>52.78984</v>
      </c>
      <c r="T2957" s="61" t="n">
        <v>34.6</v>
      </c>
      <c r="U2957" s="61" t="n">
        <v>22.7</v>
      </c>
      <c r="V2957" s="61" t="n">
        <v>3629</v>
      </c>
      <c r="W2957" s="61" t="n">
        <v>6033</v>
      </c>
    </row>
    <row r="2958" customFormat="false" ht="12.75" hidden="false" customHeight="false" outlineLevel="0" collapsed="false">
      <c r="A2958" s="61" t="s">
        <v>4779</v>
      </c>
      <c r="B2958" s="61" t="n">
        <v>2615508</v>
      </c>
      <c r="C2958" s="61" t="s">
        <v>4935</v>
      </c>
      <c r="D2958" s="61" t="n">
        <v>3.27</v>
      </c>
      <c r="E2958" s="61"/>
      <c r="F2958" s="61" t="n">
        <v>3.7</v>
      </c>
      <c r="G2958" s="61" t="n">
        <v>2.2</v>
      </c>
      <c r="H2958" s="61" t="n">
        <v>173.04</v>
      </c>
      <c r="I2958" s="61" t="n">
        <v>160.64</v>
      </c>
      <c r="J2958" s="61" t="n">
        <v>172.5652</v>
      </c>
      <c r="K2958" s="61" t="n">
        <v>158.3729</v>
      </c>
      <c r="N2958" s="61" t="n">
        <v>219.8515</v>
      </c>
      <c r="O2958" s="61" t="n">
        <v>210.9579</v>
      </c>
      <c r="P2958" s="61" t="n">
        <v>78.16469</v>
      </c>
      <c r="Q2958" s="61" t="n">
        <v>88.27165</v>
      </c>
      <c r="R2958" s="61" t="n">
        <v>40.55585</v>
      </c>
      <c r="S2958" s="61" t="n">
        <v>56.88173</v>
      </c>
      <c r="T2958" s="61" t="n">
        <v>35.3</v>
      </c>
      <c r="U2958" s="61" t="n">
        <v>15.3</v>
      </c>
      <c r="V2958" s="61" t="n">
        <v>1728</v>
      </c>
      <c r="W2958" s="61" t="n">
        <v>3258</v>
      </c>
    </row>
    <row r="2959" customFormat="false" ht="12.75" hidden="false" customHeight="false" outlineLevel="0" collapsed="false">
      <c r="A2959" s="61" t="s">
        <v>4779</v>
      </c>
      <c r="B2959" s="61" t="n">
        <v>2615607</v>
      </c>
      <c r="C2959" s="61" t="s">
        <v>3153</v>
      </c>
      <c r="D2959" s="61" t="n">
        <v>2.73</v>
      </c>
      <c r="E2959" s="61" t="n">
        <v>2.6</v>
      </c>
      <c r="F2959" s="61" t="n">
        <v>3.1</v>
      </c>
      <c r="G2959" s="61" t="n">
        <v>2.8</v>
      </c>
      <c r="H2959" s="61" t="n">
        <v>168.58</v>
      </c>
      <c r="I2959" s="61" t="n">
        <v>161.36</v>
      </c>
      <c r="J2959" s="61" t="n">
        <v>161.0941</v>
      </c>
      <c r="K2959" s="61" t="n">
        <v>153.5222</v>
      </c>
      <c r="L2959" s="61" t="n">
        <v>230.15</v>
      </c>
      <c r="M2959" s="61" t="n">
        <v>215.54</v>
      </c>
      <c r="N2959" s="61" t="n">
        <v>221.5863</v>
      </c>
      <c r="O2959" s="61" t="n">
        <v>207.4524</v>
      </c>
      <c r="P2959" s="61" t="n">
        <v>66.43298</v>
      </c>
      <c r="Q2959" s="61" t="n">
        <v>81.05068</v>
      </c>
      <c r="R2959" s="61" t="n">
        <v>63.82964</v>
      </c>
      <c r="S2959" s="61" t="n">
        <v>73.57758</v>
      </c>
      <c r="T2959" s="61" t="n">
        <v>34.4</v>
      </c>
      <c r="U2959" s="61" t="n">
        <v>19.8</v>
      </c>
      <c r="V2959" s="61" t="n">
        <v>6208</v>
      </c>
      <c r="W2959" s="61" t="n">
        <v>8449</v>
      </c>
    </row>
    <row r="2960" customFormat="false" ht="12.75" hidden="false" customHeight="false" outlineLevel="0" collapsed="false">
      <c r="A2960" s="61" t="s">
        <v>4779</v>
      </c>
      <c r="B2960" s="61" t="n">
        <v>2615706</v>
      </c>
      <c r="C2960" s="61" t="s">
        <v>4772</v>
      </c>
      <c r="D2960" s="61" t="n">
        <v>3.41</v>
      </c>
      <c r="E2960" s="61" t="n">
        <v>3.4</v>
      </c>
      <c r="F2960" s="61" t="n">
        <v>3.3</v>
      </c>
      <c r="G2960" s="61" t="n">
        <v>3.1</v>
      </c>
      <c r="H2960" s="61" t="n">
        <v>171.16</v>
      </c>
      <c r="I2960" s="61" t="n">
        <v>161.14</v>
      </c>
      <c r="J2960" s="61" t="n">
        <v>153.8156</v>
      </c>
      <c r="K2960" s="61" t="n">
        <v>144.544</v>
      </c>
      <c r="L2960" s="61" t="n">
        <v>234.43</v>
      </c>
      <c r="M2960" s="61" t="n">
        <v>214.35</v>
      </c>
      <c r="N2960" s="61" t="n">
        <v>231.3695</v>
      </c>
      <c r="O2960" s="61" t="n">
        <v>216.9191</v>
      </c>
      <c r="P2960" s="61" t="n">
        <v>81.98116</v>
      </c>
      <c r="Q2960" s="61" t="n">
        <v>93.5951</v>
      </c>
      <c r="R2960" s="61" t="n">
        <v>82.14164</v>
      </c>
      <c r="S2960" s="61" t="n">
        <v>75.51999</v>
      </c>
      <c r="T2960" s="61" t="n">
        <v>22.7</v>
      </c>
      <c r="U2960" s="61" t="n">
        <v>5.7</v>
      </c>
      <c r="V2960" s="61" t="n">
        <v>2627</v>
      </c>
      <c r="W2960" s="61" t="n">
        <v>4350</v>
      </c>
    </row>
    <row r="2961" customFormat="false" ht="12.75" hidden="false" customHeight="false" outlineLevel="0" collapsed="false">
      <c r="A2961" s="61" t="s">
        <v>4779</v>
      </c>
      <c r="B2961" s="61" t="n">
        <v>2615805</v>
      </c>
      <c r="C2961" s="61" t="s">
        <v>4936</v>
      </c>
      <c r="D2961" s="61" t="n">
        <v>2.59</v>
      </c>
      <c r="E2961" s="61"/>
      <c r="F2961" s="61"/>
      <c r="G2961" s="61" t="n">
        <v>2.2</v>
      </c>
      <c r="H2961" s="61" t="n">
        <v>185.16</v>
      </c>
      <c r="I2961" s="61" t="n">
        <v>165.56</v>
      </c>
      <c r="N2961" s="61" t="n">
        <v>222.611</v>
      </c>
      <c r="O2961" s="61" t="n">
        <v>208.8687</v>
      </c>
      <c r="P2961" s="61" t="n">
        <v>57.49993</v>
      </c>
      <c r="Q2961" s="61" t="n">
        <v>25.94269</v>
      </c>
      <c r="R2961" s="61" t="n">
        <v>67.00849</v>
      </c>
      <c r="S2961" s="61" t="n">
        <v>56.52403</v>
      </c>
      <c r="T2961" s="61" t="n">
        <v>52.2</v>
      </c>
      <c r="U2961" s="61" t="n">
        <v>34.2</v>
      </c>
      <c r="V2961" s="61" t="n">
        <v>5688</v>
      </c>
      <c r="W2961" s="61" t="n">
        <v>7314</v>
      </c>
    </row>
    <row r="2962" customFormat="false" ht="12.75" hidden="false" customHeight="false" outlineLevel="0" collapsed="false">
      <c r="A2962" s="61" t="s">
        <v>4779</v>
      </c>
      <c r="B2962" s="61" t="n">
        <v>2615904</v>
      </c>
      <c r="C2962" s="61" t="s">
        <v>4937</v>
      </c>
      <c r="D2962" s="61" t="n">
        <v>3.48</v>
      </c>
      <c r="E2962" s="61" t="n">
        <v>2.5</v>
      </c>
      <c r="F2962" s="61" t="n">
        <v>4</v>
      </c>
      <c r="G2962" s="61" t="n">
        <v>3</v>
      </c>
      <c r="H2962" s="61" t="n">
        <v>180.04</v>
      </c>
      <c r="I2962" s="61" t="n">
        <v>171.81</v>
      </c>
      <c r="J2962" s="61" t="n">
        <v>173.2336</v>
      </c>
      <c r="K2962" s="61" t="n">
        <v>162.6285</v>
      </c>
      <c r="L2962" s="61" t="n">
        <v>235.29</v>
      </c>
      <c r="M2962" s="61" t="n">
        <v>218.52</v>
      </c>
      <c r="N2962" s="61" t="n">
        <v>239.5209</v>
      </c>
      <c r="O2962" s="61" t="n">
        <v>222.5961</v>
      </c>
      <c r="P2962" s="61" t="n">
        <v>76.88325</v>
      </c>
      <c r="Q2962" s="61" t="n">
        <v>95.36204</v>
      </c>
      <c r="R2962" s="61" t="n">
        <v>58.14923</v>
      </c>
      <c r="S2962" s="61" t="n">
        <v>67.98768</v>
      </c>
      <c r="T2962" s="61" t="n">
        <v>30.9</v>
      </c>
      <c r="U2962" s="61" t="n">
        <v>9.2</v>
      </c>
      <c r="V2962" s="61" t="n">
        <v>1728</v>
      </c>
      <c r="W2962" s="61" t="n">
        <v>2898</v>
      </c>
    </row>
    <row r="2963" customFormat="false" ht="12.75" hidden="false" customHeight="false" outlineLevel="0" collapsed="false">
      <c r="A2963" s="61" t="s">
        <v>4779</v>
      </c>
      <c r="B2963" s="61" t="n">
        <v>2616001</v>
      </c>
      <c r="C2963" s="61" t="s">
        <v>4938</v>
      </c>
      <c r="D2963" s="61" t="n">
        <v>2.55</v>
      </c>
      <c r="E2963" s="61"/>
      <c r="F2963" s="61" t="n">
        <v>3</v>
      </c>
      <c r="G2963" s="61" t="n">
        <v>2.7</v>
      </c>
      <c r="H2963" s="61" t="n">
        <v>167.65</v>
      </c>
      <c r="I2963" s="61" t="n">
        <v>151.27</v>
      </c>
      <c r="J2963" s="61" t="n">
        <v>163.7831</v>
      </c>
      <c r="K2963" s="61" t="n">
        <v>150.1163</v>
      </c>
      <c r="N2963" s="61" t="n">
        <v>229.0746</v>
      </c>
      <c r="O2963" s="61" t="n">
        <v>222.7443</v>
      </c>
      <c r="P2963" s="61" t="n">
        <v>65.04229</v>
      </c>
      <c r="Q2963" s="61" t="n">
        <v>78.44729</v>
      </c>
      <c r="R2963" s="61" t="n">
        <v>70.99302</v>
      </c>
      <c r="S2963" s="61" t="n">
        <v>63.95655</v>
      </c>
      <c r="T2963" s="61" t="n">
        <v>35.4</v>
      </c>
      <c r="U2963" s="61" t="n">
        <v>19</v>
      </c>
      <c r="V2963" s="61" t="n">
        <v>2761</v>
      </c>
      <c r="W2963" s="61" t="n">
        <v>4540</v>
      </c>
    </row>
    <row r="2964" customFormat="false" ht="12.75" hidden="false" customHeight="false" outlineLevel="0" collapsed="false">
      <c r="A2964" s="61" t="s">
        <v>4779</v>
      </c>
      <c r="B2964" s="61" t="n">
        <v>2616100</v>
      </c>
      <c r="C2964" s="61" t="s">
        <v>4939</v>
      </c>
      <c r="D2964" s="61" t="n">
        <v>2.79</v>
      </c>
      <c r="E2964" s="61" t="n">
        <v>2.8</v>
      </c>
      <c r="F2964" s="61"/>
      <c r="G2964" s="61" t="n">
        <v>2.2</v>
      </c>
      <c r="H2964" s="61" t="n">
        <v>160.77</v>
      </c>
      <c r="I2964" s="61" t="n">
        <v>148.87</v>
      </c>
      <c r="L2964" s="61" t="n">
        <v>209.36</v>
      </c>
      <c r="M2964" s="61" t="n">
        <v>200.28</v>
      </c>
      <c r="N2964" s="61" t="n">
        <v>203.4547</v>
      </c>
      <c r="O2964" s="61" t="n">
        <v>189.8169</v>
      </c>
      <c r="P2964" s="61" t="n">
        <v>74.70963</v>
      </c>
      <c r="Q2964" s="61"/>
      <c r="R2964" s="61" t="n">
        <v>78.99772</v>
      </c>
      <c r="S2964" s="61" t="n">
        <v>67.95498</v>
      </c>
      <c r="T2964" s="61" t="n">
        <v>33.1</v>
      </c>
      <c r="U2964" s="61" t="n">
        <v>15.2</v>
      </c>
      <c r="V2964" s="61" t="n">
        <v>2482</v>
      </c>
      <c r="W2964" s="61" t="n">
        <v>3067</v>
      </c>
    </row>
    <row r="2965" customFormat="false" ht="12.75" hidden="false" customHeight="false" outlineLevel="0" collapsed="false">
      <c r="A2965" s="61" t="s">
        <v>4779</v>
      </c>
      <c r="B2965" s="61" t="n">
        <v>2616183</v>
      </c>
      <c r="C2965" s="61" t="s">
        <v>4940</v>
      </c>
      <c r="D2965" s="61"/>
      <c r="E2965" s="61"/>
      <c r="F2965" s="61"/>
      <c r="G2965" s="61" t="n">
        <v>2.3</v>
      </c>
      <c r="N2965" s="61" t="n">
        <v>217.4667</v>
      </c>
      <c r="O2965" s="61" t="n">
        <v>202.6818</v>
      </c>
      <c r="P2965" s="61" t="n">
        <v>69.57297</v>
      </c>
      <c r="Q2965" s="61"/>
      <c r="R2965" s="61" t="n">
        <v>79.05306</v>
      </c>
      <c r="S2965" s="61" t="n">
        <v>63.044</v>
      </c>
      <c r="T2965" s="61" t="n">
        <v>44.2</v>
      </c>
      <c r="U2965" s="61" t="n">
        <v>13.9</v>
      </c>
      <c r="V2965" s="61" t="n">
        <v>2028</v>
      </c>
      <c r="W2965" s="61" t="n">
        <v>2441</v>
      </c>
    </row>
    <row r="2966" customFormat="false" ht="12.75" hidden="false" customHeight="false" outlineLevel="0" collapsed="false">
      <c r="A2966" s="61" t="s">
        <v>4779</v>
      </c>
      <c r="B2966" s="61" t="n">
        <v>2616209</v>
      </c>
      <c r="C2966" s="61" t="s">
        <v>4941</v>
      </c>
      <c r="D2966" s="61" t="n">
        <v>2.4</v>
      </c>
      <c r="E2966" s="61" t="n">
        <v>2.7</v>
      </c>
      <c r="F2966" s="61" t="n">
        <v>3.6</v>
      </c>
      <c r="G2966" s="61" t="n">
        <v>2.4</v>
      </c>
      <c r="H2966" s="61" t="n">
        <v>159.47</v>
      </c>
      <c r="I2966" s="61" t="n">
        <v>148.83</v>
      </c>
      <c r="J2966" s="61" t="n">
        <v>169.924</v>
      </c>
      <c r="K2966" s="61" t="n">
        <v>165.8273</v>
      </c>
      <c r="L2966" s="61" t="n">
        <v>223.39</v>
      </c>
      <c r="M2966" s="61" t="n">
        <v>211.52</v>
      </c>
      <c r="N2966" s="61" t="n">
        <v>233.6092</v>
      </c>
      <c r="O2966" s="61" t="n">
        <v>220.6315</v>
      </c>
      <c r="P2966" s="61" t="n">
        <v>64.59512</v>
      </c>
      <c r="Q2966" s="61" t="n">
        <v>85.64962</v>
      </c>
      <c r="R2966" s="61" t="n">
        <v>67.71718</v>
      </c>
      <c r="S2966" s="61" t="n">
        <v>57.19439</v>
      </c>
      <c r="T2966" s="61" t="n">
        <v>38.8</v>
      </c>
      <c r="U2966" s="61" t="n">
        <v>21.6</v>
      </c>
      <c r="V2966" s="61" t="n">
        <v>2670</v>
      </c>
      <c r="W2966" s="61" t="n">
        <v>3694</v>
      </c>
    </row>
    <row r="2967" customFormat="false" ht="12.75" hidden="false" customHeight="false" outlineLevel="0" collapsed="false">
      <c r="A2967" s="61" t="s">
        <v>4779</v>
      </c>
      <c r="B2967" s="61" t="n">
        <v>2616308</v>
      </c>
      <c r="C2967" s="61" t="s">
        <v>4942</v>
      </c>
      <c r="D2967" s="61" t="n">
        <v>2.44</v>
      </c>
      <c r="E2967" s="61" t="n">
        <v>2.7</v>
      </c>
      <c r="F2967" s="61"/>
      <c r="G2967" s="61" t="n">
        <v>2.3</v>
      </c>
      <c r="H2967" s="61" t="n">
        <v>158.48</v>
      </c>
      <c r="I2967" s="61" t="n">
        <v>146.14</v>
      </c>
      <c r="L2967" s="61" t="n">
        <v>213.53</v>
      </c>
      <c r="M2967" s="61" t="n">
        <v>201.11</v>
      </c>
      <c r="N2967" s="61" t="n">
        <v>214.2042</v>
      </c>
      <c r="O2967" s="61" t="n">
        <v>203.4218</v>
      </c>
      <c r="P2967" s="61" t="n">
        <v>66.86813</v>
      </c>
      <c r="Q2967" s="61" t="n">
        <v>52.65152</v>
      </c>
      <c r="R2967" s="61" t="n">
        <v>75.87251</v>
      </c>
      <c r="S2967" s="61" t="n">
        <v>64.53812</v>
      </c>
      <c r="T2967" s="61" t="n">
        <v>32.9</v>
      </c>
      <c r="U2967" s="61" t="n">
        <v>12.5</v>
      </c>
      <c r="V2967" s="61" t="n">
        <v>6601</v>
      </c>
      <c r="W2967" s="61" t="n">
        <v>9070</v>
      </c>
    </row>
    <row r="2968" customFormat="false" ht="12.75" hidden="false" customHeight="false" outlineLevel="0" collapsed="false">
      <c r="A2968" s="61" t="s">
        <v>4779</v>
      </c>
      <c r="B2968" s="61" t="n">
        <v>2616407</v>
      </c>
      <c r="C2968" s="61" t="s">
        <v>4943</v>
      </c>
      <c r="D2968" s="61" t="n">
        <v>3</v>
      </c>
      <c r="E2968" s="61" t="n">
        <v>2.4</v>
      </c>
      <c r="F2968" s="61" t="n">
        <v>2.7</v>
      </c>
      <c r="G2968" s="61" t="n">
        <v>2</v>
      </c>
      <c r="H2968" s="61" t="n">
        <v>170.14</v>
      </c>
      <c r="I2968" s="61" t="n">
        <v>165.32</v>
      </c>
      <c r="J2968" s="61" t="n">
        <v>163.9427</v>
      </c>
      <c r="K2968" s="61" t="n">
        <v>155.0694</v>
      </c>
      <c r="L2968" s="61" t="n">
        <v>225.17</v>
      </c>
      <c r="M2968" s="61" t="n">
        <v>211.46</v>
      </c>
      <c r="N2968" s="61" t="n">
        <v>213.37</v>
      </c>
      <c r="O2968" s="61" t="n">
        <v>200.6204</v>
      </c>
      <c r="P2968" s="61" t="n">
        <v>71.1751</v>
      </c>
      <c r="Q2968" s="61" t="n">
        <v>69.79896</v>
      </c>
      <c r="R2968" s="61" t="n">
        <v>61.25333</v>
      </c>
      <c r="S2968" s="61" t="n">
        <v>55.87149</v>
      </c>
      <c r="T2968" s="61" t="n">
        <v>27.5</v>
      </c>
      <c r="U2968" s="61" t="n">
        <v>13.6</v>
      </c>
      <c r="V2968" s="61" t="n">
        <v>23263</v>
      </c>
      <c r="W2968" s="61" t="n">
        <v>32829</v>
      </c>
    </row>
    <row r="2969" customFormat="false" ht="12.75" hidden="false" customHeight="false" outlineLevel="0" collapsed="false">
      <c r="A2969" s="61" t="s">
        <v>4779</v>
      </c>
      <c r="B2969" s="61" t="n">
        <v>2616506</v>
      </c>
      <c r="C2969" s="61" t="s">
        <v>4944</v>
      </c>
      <c r="D2969" s="61" t="n">
        <v>2.58</v>
      </c>
      <c r="E2969" s="61" t="n">
        <v>2.5</v>
      </c>
      <c r="F2969" s="61"/>
      <c r="G2969" s="61" t="n">
        <v>2.3</v>
      </c>
      <c r="H2969" s="61" t="n">
        <v>164.09</v>
      </c>
      <c r="I2969" s="61" t="n">
        <v>162.36</v>
      </c>
      <c r="L2969" s="61" t="n">
        <v>216.54</v>
      </c>
      <c r="M2969" s="61" t="n">
        <v>210.04</v>
      </c>
      <c r="N2969" s="61" t="n">
        <v>224.2251</v>
      </c>
      <c r="O2969" s="61" t="n">
        <v>210.7298</v>
      </c>
      <c r="P2969" s="61" t="n">
        <v>63.68462</v>
      </c>
      <c r="Q2969" s="61" t="n">
        <v>75.54253</v>
      </c>
      <c r="R2969" s="61" t="n">
        <v>65.15163</v>
      </c>
      <c r="S2969" s="61" t="n">
        <v>59.98872</v>
      </c>
      <c r="T2969" s="61" t="n">
        <v>43.9</v>
      </c>
      <c r="U2969" s="61" t="n">
        <v>25.2</v>
      </c>
      <c r="V2969" s="61" t="n">
        <v>4507</v>
      </c>
      <c r="W2969" s="61" t="n">
        <v>5712</v>
      </c>
    </row>
    <row r="2970" customFormat="false" ht="12.75" hidden="false" customHeight="false" outlineLevel="0" collapsed="false">
      <c r="A2970" s="61" t="s">
        <v>4945</v>
      </c>
      <c r="B2970" s="61" t="n">
        <v>2200053</v>
      </c>
      <c r="C2970" s="61" t="s">
        <v>4946</v>
      </c>
      <c r="D2970" s="61"/>
      <c r="E2970" s="61" t="n">
        <v>2.7</v>
      </c>
      <c r="F2970" s="61"/>
      <c r="G2970" s="61"/>
      <c r="L2970" s="61" t="n">
        <v>218.24</v>
      </c>
      <c r="M2970" s="61" t="n">
        <v>193.14</v>
      </c>
      <c r="P2970" s="61" t="n">
        <v>56.90318</v>
      </c>
      <c r="Q2970" s="61" t="n">
        <v>79.62039</v>
      </c>
      <c r="R2970" s="61" t="n">
        <v>76.20416</v>
      </c>
      <c r="S2970" s="61" t="n">
        <v>80.78693</v>
      </c>
      <c r="T2970" s="61" t="n">
        <v>34.6</v>
      </c>
      <c r="U2970" s="61" t="n">
        <v>19</v>
      </c>
      <c r="V2970" s="61" t="n">
        <v>1531</v>
      </c>
      <c r="W2970" s="61" t="n">
        <v>1896</v>
      </c>
    </row>
    <row r="2971" customFormat="false" ht="12.75" hidden="false" customHeight="false" outlineLevel="0" collapsed="false">
      <c r="A2971" s="61" t="s">
        <v>4945</v>
      </c>
      <c r="B2971" s="61" t="n">
        <v>2200103</v>
      </c>
      <c r="C2971" s="61" t="s">
        <v>4947</v>
      </c>
      <c r="D2971" s="61" t="n">
        <v>2.59</v>
      </c>
      <c r="E2971" s="61" t="n">
        <v>3</v>
      </c>
      <c r="F2971" s="61" t="n">
        <v>3.2</v>
      </c>
      <c r="G2971" s="61" t="n">
        <v>3.3</v>
      </c>
      <c r="H2971" s="61" t="n">
        <v>164.22</v>
      </c>
      <c r="I2971" s="61" t="n">
        <v>154.18</v>
      </c>
      <c r="J2971" s="61" t="n">
        <v>171.3455</v>
      </c>
      <c r="K2971" s="61" t="n">
        <v>161.256</v>
      </c>
      <c r="L2971" s="61" t="n">
        <v>234.14</v>
      </c>
      <c r="M2971" s="61" t="n">
        <v>230.28</v>
      </c>
      <c r="N2971" s="61" t="n">
        <v>248.5116</v>
      </c>
      <c r="O2971" s="61" t="n">
        <v>224.8804</v>
      </c>
      <c r="P2971" s="61" t="n">
        <v>66.40339</v>
      </c>
      <c r="Q2971" s="61" t="n">
        <v>76.47569</v>
      </c>
      <c r="R2971" s="61" t="n">
        <v>68.90448</v>
      </c>
      <c r="S2971" s="61" t="n">
        <v>73.08424</v>
      </c>
      <c r="T2971" s="61" t="n">
        <v>33.2</v>
      </c>
      <c r="U2971" s="61" t="n">
        <v>17.7</v>
      </c>
      <c r="V2971" s="61" t="n">
        <v>1072</v>
      </c>
      <c r="W2971" s="61" t="n">
        <v>1683</v>
      </c>
    </row>
    <row r="2972" customFormat="false" ht="12.75" hidden="false" customHeight="false" outlineLevel="0" collapsed="false">
      <c r="A2972" s="61" t="s">
        <v>4945</v>
      </c>
      <c r="B2972" s="61" t="n">
        <v>2200202</v>
      </c>
      <c r="C2972" s="61" t="s">
        <v>2062</v>
      </c>
      <c r="D2972" s="61" t="n">
        <v>2.65</v>
      </c>
      <c r="E2972" s="61" t="n">
        <v>2.6</v>
      </c>
      <c r="F2972" s="61" t="n">
        <v>3.3</v>
      </c>
      <c r="G2972" s="61" t="n">
        <v>3.1</v>
      </c>
      <c r="H2972" s="61" t="n">
        <v>167.46</v>
      </c>
      <c r="I2972" s="61" t="n">
        <v>159.95</v>
      </c>
      <c r="J2972" s="61" t="n">
        <v>172.8928</v>
      </c>
      <c r="K2972" s="61" t="n">
        <v>157.1761</v>
      </c>
      <c r="L2972" s="61" t="n">
        <v>227.57</v>
      </c>
      <c r="M2972" s="61" t="n">
        <v>211.66</v>
      </c>
      <c r="N2972" s="61" t="n">
        <v>216.7705</v>
      </c>
      <c r="O2972" s="61" t="n">
        <v>206.3697</v>
      </c>
      <c r="P2972" s="61" t="n">
        <v>65.04693</v>
      </c>
      <c r="Q2972" s="61" t="n">
        <v>79.74733</v>
      </c>
      <c r="R2972" s="61" t="n">
        <v>65.62538</v>
      </c>
      <c r="S2972" s="61" t="n">
        <v>83.21953</v>
      </c>
      <c r="T2972" s="61" t="n">
        <v>30.7</v>
      </c>
      <c r="U2972" s="61" t="n">
        <v>13.3</v>
      </c>
      <c r="V2972" s="61" t="n">
        <v>2611</v>
      </c>
      <c r="W2972" s="61" t="n">
        <v>4292</v>
      </c>
    </row>
    <row r="2973" customFormat="false" ht="12.75" hidden="false" customHeight="false" outlineLevel="0" collapsed="false">
      <c r="A2973" s="61" t="s">
        <v>4945</v>
      </c>
      <c r="B2973" s="61" t="n">
        <v>2200251</v>
      </c>
      <c r="C2973" s="61" t="s">
        <v>4948</v>
      </c>
      <c r="D2973" s="61"/>
      <c r="E2973" s="61" t="n">
        <v>2.5</v>
      </c>
      <c r="F2973" s="61"/>
      <c r="G2973" s="61" t="n">
        <v>3.2</v>
      </c>
      <c r="L2973" s="61" t="n">
        <v>229.4</v>
      </c>
      <c r="M2973" s="61" t="n">
        <v>205.23</v>
      </c>
      <c r="N2973" s="61" t="n">
        <v>214.0779</v>
      </c>
      <c r="O2973" s="61" t="n">
        <v>197.8888</v>
      </c>
      <c r="P2973" s="61" t="n">
        <v>67.75641</v>
      </c>
      <c r="Q2973" s="61" t="n">
        <v>71.99398</v>
      </c>
      <c r="R2973" s="61" t="n">
        <v>63.14114</v>
      </c>
      <c r="S2973" s="61" t="n">
        <v>90.91322</v>
      </c>
      <c r="T2973" s="61" t="n">
        <v>51.5</v>
      </c>
      <c r="U2973" s="61" t="n">
        <v>21.4</v>
      </c>
      <c r="V2973" s="61" t="n">
        <v>1775</v>
      </c>
      <c r="W2973" s="61" t="n">
        <v>2250</v>
      </c>
    </row>
    <row r="2974" customFormat="false" ht="12.75" hidden="false" customHeight="false" outlineLevel="0" collapsed="false">
      <c r="A2974" s="61" t="s">
        <v>4945</v>
      </c>
      <c r="B2974" s="61" t="n">
        <v>2200277</v>
      </c>
      <c r="C2974" s="61" t="s">
        <v>4949</v>
      </c>
      <c r="D2974" s="61" t="n">
        <v>3.22</v>
      </c>
      <c r="E2974" s="61" t="n">
        <v>3.3</v>
      </c>
      <c r="F2974" s="61"/>
      <c r="G2974" s="61"/>
      <c r="H2974" s="61" t="n">
        <v>182.72</v>
      </c>
      <c r="I2974" s="61" t="n">
        <v>179</v>
      </c>
      <c r="L2974" s="61" t="n">
        <v>234.51</v>
      </c>
      <c r="M2974" s="61" t="n">
        <v>215.98</v>
      </c>
      <c r="P2974" s="61" t="n">
        <v>68.51631</v>
      </c>
      <c r="Q2974" s="61"/>
      <c r="R2974" s="61" t="n">
        <v>79.44351</v>
      </c>
      <c r="S2974" s="61" t="n">
        <v>57.55203</v>
      </c>
      <c r="T2974" s="61" t="n">
        <v>47.8</v>
      </c>
      <c r="U2974" s="61" t="n">
        <v>19.2</v>
      </c>
      <c r="V2974" s="61" t="n">
        <v>1180</v>
      </c>
      <c r="W2974" s="61" t="n">
        <v>1442</v>
      </c>
    </row>
    <row r="2975" customFormat="false" ht="12.75" hidden="false" customHeight="false" outlineLevel="0" collapsed="false">
      <c r="A2975" s="61" t="s">
        <v>4945</v>
      </c>
      <c r="B2975" s="61" t="n">
        <v>2200301</v>
      </c>
      <c r="C2975" s="61" t="s">
        <v>4950</v>
      </c>
      <c r="D2975" s="61" t="n">
        <v>2.46</v>
      </c>
      <c r="E2975" s="61"/>
      <c r="F2975" s="61" t="n">
        <v>2.1</v>
      </c>
      <c r="G2975" s="61" t="n">
        <v>2.7</v>
      </c>
      <c r="H2975" s="61" t="n">
        <v>150.3</v>
      </c>
      <c r="I2975" s="61" t="n">
        <v>149.17</v>
      </c>
      <c r="J2975" s="61" t="n">
        <v>150.1951</v>
      </c>
      <c r="K2975" s="61" t="n">
        <v>130.6963</v>
      </c>
      <c r="N2975" s="61" t="n">
        <v>211.0965</v>
      </c>
      <c r="O2975" s="61" t="n">
        <v>210.8918</v>
      </c>
      <c r="P2975" s="61" t="n">
        <v>69.35778</v>
      </c>
      <c r="Q2975" s="61" t="n">
        <v>66.94747</v>
      </c>
      <c r="R2975" s="61" t="n">
        <v>76.12774</v>
      </c>
      <c r="S2975" s="61" t="n">
        <v>72.73505</v>
      </c>
      <c r="T2975" s="61" t="n">
        <v>45.9</v>
      </c>
      <c r="U2975" s="61" t="n">
        <v>18.4</v>
      </c>
      <c r="V2975" s="61" t="n">
        <v>2400</v>
      </c>
      <c r="W2975" s="61" t="n">
        <v>3509</v>
      </c>
    </row>
    <row r="2976" customFormat="false" ht="12.75" hidden="false" customHeight="false" outlineLevel="0" collapsed="false">
      <c r="A2976" s="61" t="s">
        <v>4945</v>
      </c>
      <c r="B2976" s="61" t="n">
        <v>2200400</v>
      </c>
      <c r="C2976" s="61" t="s">
        <v>4951</v>
      </c>
      <c r="D2976" s="61" t="n">
        <v>2.67</v>
      </c>
      <c r="E2976" s="61" t="n">
        <v>3.1</v>
      </c>
      <c r="F2976" s="61" t="n">
        <v>2.5</v>
      </c>
      <c r="G2976" s="61" t="n">
        <v>2.8</v>
      </c>
      <c r="H2976" s="61" t="n">
        <v>166.09</v>
      </c>
      <c r="I2976" s="61" t="n">
        <v>161.61</v>
      </c>
      <c r="J2976" s="61" t="n">
        <v>156.5365</v>
      </c>
      <c r="K2976" s="61" t="n">
        <v>153.7018</v>
      </c>
      <c r="L2976" s="61" t="n">
        <v>240.84</v>
      </c>
      <c r="M2976" s="61" t="n">
        <v>225.05</v>
      </c>
      <c r="N2976" s="61" t="n">
        <v>230.1433</v>
      </c>
      <c r="O2976" s="61" t="n">
        <v>214.8987</v>
      </c>
      <c r="P2976" s="61" t="n">
        <v>65.62321</v>
      </c>
      <c r="Q2976" s="61" t="n">
        <v>65.44644</v>
      </c>
      <c r="R2976" s="61" t="n">
        <v>70.39927</v>
      </c>
      <c r="S2976" s="61" t="n">
        <v>69.48544</v>
      </c>
      <c r="T2976" s="61" t="n">
        <v>35.5</v>
      </c>
      <c r="U2976" s="61" t="n">
        <v>15.4</v>
      </c>
      <c r="V2976" s="61" t="n">
        <v>6850</v>
      </c>
      <c r="W2976" s="61" t="n">
        <v>11435</v>
      </c>
    </row>
    <row r="2977" customFormat="false" ht="12.75" hidden="false" customHeight="false" outlineLevel="0" collapsed="false">
      <c r="A2977" s="61" t="s">
        <v>4945</v>
      </c>
      <c r="B2977" s="61" t="n">
        <v>2200459</v>
      </c>
      <c r="C2977" s="61" t="s">
        <v>4952</v>
      </c>
      <c r="D2977" s="61" t="n">
        <v>2.42</v>
      </c>
      <c r="E2977" s="61" t="n">
        <v>2.7</v>
      </c>
      <c r="F2977" s="61" t="n">
        <v>3.1</v>
      </c>
      <c r="G2977" s="61"/>
      <c r="H2977" s="61" t="n">
        <v>143.17</v>
      </c>
      <c r="I2977" s="61" t="n">
        <v>144.73</v>
      </c>
      <c r="J2977" s="61" t="n">
        <v>165.1501</v>
      </c>
      <c r="K2977" s="61" t="n">
        <v>153.809</v>
      </c>
      <c r="L2977" s="61" t="n">
        <v>214.42</v>
      </c>
      <c r="M2977" s="61" t="n">
        <v>195.01</v>
      </c>
      <c r="P2977" s="61" t="n">
        <v>72.57589</v>
      </c>
      <c r="Q2977" s="61" t="n">
        <v>80.0414</v>
      </c>
      <c r="R2977" s="61" t="n">
        <v>76.38273</v>
      </c>
      <c r="S2977" s="61" t="n">
        <v>94.26957</v>
      </c>
      <c r="T2977" s="61" t="n">
        <v>36.4</v>
      </c>
      <c r="U2977" s="61" t="n">
        <v>19.4</v>
      </c>
      <c r="V2977" s="61" t="n">
        <v>1306</v>
      </c>
      <c r="W2977" s="61" t="n">
        <v>1969</v>
      </c>
    </row>
    <row r="2978" customFormat="false" ht="12.75" hidden="false" customHeight="false" outlineLevel="0" collapsed="false">
      <c r="A2978" s="61" t="s">
        <v>4945</v>
      </c>
      <c r="B2978" s="61" t="n">
        <v>2200509</v>
      </c>
      <c r="C2978" s="61" t="s">
        <v>4953</v>
      </c>
      <c r="D2978" s="61"/>
      <c r="E2978" s="61" t="n">
        <v>2.7</v>
      </c>
      <c r="F2978" s="61" t="n">
        <v>2.2</v>
      </c>
      <c r="G2978" s="61" t="n">
        <v>3</v>
      </c>
      <c r="J2978" s="61" t="n">
        <v>149.7359</v>
      </c>
      <c r="K2978" s="61" t="n">
        <v>145.5167</v>
      </c>
      <c r="L2978" s="61" t="n">
        <v>223.2</v>
      </c>
      <c r="M2978" s="61" t="n">
        <v>208.89</v>
      </c>
      <c r="N2978" s="61" t="n">
        <v>236.1223</v>
      </c>
      <c r="O2978" s="61" t="n">
        <v>215.8794</v>
      </c>
      <c r="P2978" s="61" t="n">
        <v>62.76157</v>
      </c>
      <c r="Q2978" s="61" t="n">
        <v>62.04407</v>
      </c>
      <c r="R2978" s="61" t="n">
        <v>70.45087</v>
      </c>
      <c r="S2978" s="61" t="n">
        <v>72.35816</v>
      </c>
      <c r="T2978" s="61" t="n">
        <v>35.4</v>
      </c>
      <c r="U2978" s="61" t="n">
        <v>20</v>
      </c>
      <c r="V2978" s="61" t="n">
        <v>2948</v>
      </c>
      <c r="W2978" s="61" t="n">
        <v>4826</v>
      </c>
    </row>
    <row r="2979" customFormat="false" ht="12.75" hidden="false" customHeight="false" outlineLevel="0" collapsed="false">
      <c r="A2979" s="61" t="s">
        <v>4945</v>
      </c>
      <c r="B2979" s="61" t="n">
        <v>2200608</v>
      </c>
      <c r="C2979" s="61" t="s">
        <v>4954</v>
      </c>
      <c r="D2979" s="61" t="n">
        <v>2.76</v>
      </c>
      <c r="E2979" s="61" t="n">
        <v>3.7</v>
      </c>
      <c r="F2979" s="61"/>
      <c r="G2979" s="61" t="n">
        <v>3.8</v>
      </c>
      <c r="H2979" s="61" t="n">
        <v>158.5</v>
      </c>
      <c r="I2979" s="61" t="n">
        <v>159.73</v>
      </c>
      <c r="L2979" s="61" t="n">
        <v>256.37</v>
      </c>
      <c r="M2979" s="61" t="n">
        <v>228.22</v>
      </c>
      <c r="N2979" s="61" t="n">
        <v>258.5033</v>
      </c>
      <c r="O2979" s="61" t="n">
        <v>235.0758</v>
      </c>
      <c r="P2979" s="61" t="n">
        <v>70.87867</v>
      </c>
      <c r="Q2979" s="61" t="n">
        <v>68.87331</v>
      </c>
      <c r="R2979" s="61" t="n">
        <v>77.34683</v>
      </c>
      <c r="S2979" s="61" t="n">
        <v>78.39139</v>
      </c>
      <c r="T2979" s="61" t="n">
        <v>28.6</v>
      </c>
      <c r="U2979" s="61" t="n">
        <v>8.4</v>
      </c>
      <c r="V2979" s="61" t="n">
        <v>1174</v>
      </c>
      <c r="W2979" s="61" t="n">
        <v>2244</v>
      </c>
    </row>
    <row r="2980" customFormat="false" ht="12.75" hidden="false" customHeight="false" outlineLevel="0" collapsed="false">
      <c r="A2980" s="61" t="s">
        <v>4945</v>
      </c>
      <c r="B2980" s="61" t="n">
        <v>2200707</v>
      </c>
      <c r="C2980" s="61" t="s">
        <v>4955</v>
      </c>
      <c r="D2980" s="61" t="n">
        <v>2.16</v>
      </c>
      <c r="E2980" s="61" t="n">
        <v>2.7</v>
      </c>
      <c r="F2980" s="61"/>
      <c r="G2980" s="61" t="n">
        <v>4.1</v>
      </c>
      <c r="H2980" s="61" t="n">
        <v>148.94</v>
      </c>
      <c r="I2980" s="61" t="n">
        <v>129.39</v>
      </c>
      <c r="L2980" s="61" t="n">
        <v>223.86</v>
      </c>
      <c r="M2980" s="61" t="n">
        <v>200.88</v>
      </c>
      <c r="N2980" s="61" t="n">
        <v>243.9746</v>
      </c>
      <c r="O2980" s="61" t="n">
        <v>221.7218</v>
      </c>
      <c r="P2980" s="61" t="n">
        <v>68.40763</v>
      </c>
      <c r="Q2980" s="61" t="n">
        <v>75.54462</v>
      </c>
      <c r="R2980" s="61" t="n">
        <v>72.86774</v>
      </c>
      <c r="S2980" s="61" t="n">
        <v>92.96733</v>
      </c>
      <c r="T2980" s="61" t="n">
        <v>37.7</v>
      </c>
      <c r="U2980" s="61" t="n">
        <v>23.6</v>
      </c>
      <c r="V2980" s="61" t="n">
        <v>1728</v>
      </c>
      <c r="W2980" s="61" t="n">
        <v>2469</v>
      </c>
    </row>
    <row r="2981" customFormat="false" ht="12.75" hidden="false" customHeight="false" outlineLevel="0" collapsed="false">
      <c r="A2981" s="61" t="s">
        <v>4945</v>
      </c>
      <c r="B2981" s="61" t="n">
        <v>2200806</v>
      </c>
      <c r="C2981" s="61" t="s">
        <v>4956</v>
      </c>
      <c r="D2981" s="61"/>
      <c r="E2981" s="61"/>
      <c r="F2981" s="61"/>
      <c r="G2981" s="61"/>
      <c r="P2981" s="61" t="n">
        <v>66.98717</v>
      </c>
      <c r="Q2981" s="61" t="n">
        <v>85.69652</v>
      </c>
      <c r="R2981" s="61" t="n">
        <v>76.88587</v>
      </c>
      <c r="S2981" s="61" t="n">
        <v>86.37796</v>
      </c>
      <c r="T2981" s="61" t="n">
        <v>26.8</v>
      </c>
      <c r="U2981" s="61" t="n">
        <v>10.3</v>
      </c>
      <c r="V2981" s="61" t="n">
        <v>609</v>
      </c>
      <c r="W2981" s="61" t="n">
        <v>1107</v>
      </c>
    </row>
    <row r="2982" customFormat="false" ht="12.75" hidden="false" customHeight="false" outlineLevel="0" collapsed="false">
      <c r="A2982" s="61" t="s">
        <v>4945</v>
      </c>
      <c r="B2982" s="61" t="n">
        <v>2200905</v>
      </c>
      <c r="C2982" s="61" t="s">
        <v>4957</v>
      </c>
      <c r="D2982" s="61" t="n">
        <v>3.05</v>
      </c>
      <c r="E2982" s="61" t="n">
        <v>2.8</v>
      </c>
      <c r="F2982" s="61"/>
      <c r="G2982" s="61"/>
      <c r="H2982" s="61" t="n">
        <v>161.07</v>
      </c>
      <c r="I2982" s="61" t="n">
        <v>158.55</v>
      </c>
      <c r="L2982" s="61" t="n">
        <v>231.62</v>
      </c>
      <c r="M2982" s="61" t="n">
        <v>209.81</v>
      </c>
      <c r="P2982" s="61" t="n">
        <v>77.90051</v>
      </c>
      <c r="Q2982" s="61" t="n">
        <v>67.49967</v>
      </c>
      <c r="R2982" s="61" t="n">
        <v>70.08392</v>
      </c>
      <c r="S2982" s="61" t="n">
        <v>68.4787</v>
      </c>
      <c r="T2982" s="61" t="n">
        <v>36.8</v>
      </c>
      <c r="U2982" s="61" t="n">
        <v>11.8</v>
      </c>
      <c r="V2982" s="61" t="n">
        <v>1842</v>
      </c>
      <c r="W2982" s="61" t="n">
        <v>2425</v>
      </c>
    </row>
    <row r="2983" customFormat="false" ht="12.75" hidden="false" customHeight="false" outlineLevel="0" collapsed="false">
      <c r="A2983" s="61" t="s">
        <v>4945</v>
      </c>
      <c r="B2983" s="61" t="n">
        <v>2200954</v>
      </c>
      <c r="C2983" s="61" t="s">
        <v>4958</v>
      </c>
      <c r="D2983" s="61"/>
      <c r="E2983" s="61" t="n">
        <v>2.4</v>
      </c>
      <c r="F2983" s="61"/>
      <c r="G2983" s="61"/>
      <c r="L2983" s="61" t="n">
        <v>208.89</v>
      </c>
      <c r="M2983" s="61" t="n">
        <v>197.14</v>
      </c>
      <c r="P2983" s="61"/>
      <c r="Q2983" s="61"/>
      <c r="R2983" s="61" t="n">
        <v>71.24705</v>
      </c>
      <c r="S2983" s="61"/>
      <c r="V2983" s="61" t="n">
        <v>903</v>
      </c>
      <c r="W2983" s="61" t="n">
        <v>972</v>
      </c>
    </row>
    <row r="2984" customFormat="false" ht="12.75" hidden="false" customHeight="false" outlineLevel="0" collapsed="false">
      <c r="A2984" s="61" t="s">
        <v>4945</v>
      </c>
      <c r="B2984" s="61" t="n">
        <v>2201002</v>
      </c>
      <c r="C2984" s="61" t="s">
        <v>4959</v>
      </c>
      <c r="D2984" s="61" t="n">
        <v>2.43</v>
      </c>
      <c r="E2984" s="61"/>
      <c r="F2984" s="61" t="n">
        <v>3</v>
      </c>
      <c r="G2984" s="61" t="n">
        <v>2.9</v>
      </c>
      <c r="H2984" s="61" t="n">
        <v>165.04</v>
      </c>
      <c r="I2984" s="61" t="n">
        <v>164.24</v>
      </c>
      <c r="J2984" s="61" t="n">
        <v>166.3756</v>
      </c>
      <c r="K2984" s="61" t="n">
        <v>153.584</v>
      </c>
      <c r="N2984" s="61" t="n">
        <v>249.5783</v>
      </c>
      <c r="O2984" s="61" t="n">
        <v>214.0203</v>
      </c>
      <c r="P2984" s="61" t="n">
        <v>59.33291</v>
      </c>
      <c r="Q2984" s="61" t="n">
        <v>76.97911</v>
      </c>
      <c r="R2984" s="61" t="n">
        <v>78.13596</v>
      </c>
      <c r="S2984" s="61" t="n">
        <v>66.71956</v>
      </c>
      <c r="T2984" s="61" t="n">
        <v>39</v>
      </c>
      <c r="U2984" s="61" t="n">
        <v>16.8</v>
      </c>
      <c r="V2984" s="61" t="n">
        <v>1223</v>
      </c>
      <c r="W2984" s="61" t="n">
        <v>1852</v>
      </c>
    </row>
    <row r="2985" customFormat="false" ht="12.75" hidden="false" customHeight="false" outlineLevel="0" collapsed="false">
      <c r="A2985" s="61" t="s">
        <v>4945</v>
      </c>
      <c r="B2985" s="61" t="n">
        <v>2201051</v>
      </c>
      <c r="C2985" s="61" t="s">
        <v>4960</v>
      </c>
      <c r="D2985" s="61" t="n">
        <v>2.17</v>
      </c>
      <c r="E2985" s="61" t="n">
        <v>2</v>
      </c>
      <c r="F2985" s="61"/>
      <c r="G2985" s="61"/>
      <c r="H2985" s="61" t="n">
        <v>141.21</v>
      </c>
      <c r="I2985" s="61" t="n">
        <v>133.71</v>
      </c>
      <c r="L2985" s="61" t="n">
        <v>215.16</v>
      </c>
      <c r="M2985" s="61" t="n">
        <v>205.16</v>
      </c>
      <c r="P2985" s="61" t="n">
        <v>70.06539</v>
      </c>
      <c r="Q2985" s="61"/>
      <c r="R2985" s="61" t="n">
        <v>53.73409</v>
      </c>
      <c r="S2985" s="61"/>
      <c r="T2985" s="61" t="n">
        <v>49.5</v>
      </c>
      <c r="U2985" s="61" t="n">
        <v>37.1</v>
      </c>
      <c r="V2985" s="61" t="n">
        <v>2815</v>
      </c>
      <c r="W2985" s="61" t="n">
        <v>3157</v>
      </c>
    </row>
    <row r="2986" customFormat="false" ht="12.75" hidden="false" customHeight="false" outlineLevel="0" collapsed="false">
      <c r="A2986" s="61" t="s">
        <v>4945</v>
      </c>
      <c r="B2986" s="61" t="n">
        <v>2201101</v>
      </c>
      <c r="C2986" s="61" t="s">
        <v>4961</v>
      </c>
      <c r="D2986" s="61" t="n">
        <v>2.57</v>
      </c>
      <c r="E2986" s="61" t="n">
        <v>2.8</v>
      </c>
      <c r="F2986" s="61" t="n">
        <v>2.1</v>
      </c>
      <c r="G2986" s="61" t="n">
        <v>3</v>
      </c>
      <c r="H2986" s="61" t="n">
        <v>161.63</v>
      </c>
      <c r="I2986" s="61" t="n">
        <v>150.09</v>
      </c>
      <c r="J2986" s="61" t="n">
        <v>141.9791</v>
      </c>
      <c r="K2986" s="61" t="n">
        <v>135.8639</v>
      </c>
      <c r="L2986" s="61" t="n">
        <v>226.26</v>
      </c>
      <c r="M2986" s="61" t="n">
        <v>194.86</v>
      </c>
      <c r="N2986" s="61" t="n">
        <v>231.6028</v>
      </c>
      <c r="O2986" s="61" t="n">
        <v>202.3134</v>
      </c>
      <c r="P2986" s="61" t="n">
        <v>67.96836</v>
      </c>
      <c r="Q2986" s="61" t="n">
        <v>67.91282</v>
      </c>
      <c r="R2986" s="61" t="n">
        <v>76.36577</v>
      </c>
      <c r="S2986" s="61" t="n">
        <v>77.32768</v>
      </c>
      <c r="T2986" s="61" t="n">
        <v>30.3</v>
      </c>
      <c r="U2986" s="61" t="n">
        <v>22</v>
      </c>
      <c r="V2986" s="61" t="n">
        <v>2232</v>
      </c>
      <c r="W2986" s="61" t="n">
        <v>3384</v>
      </c>
    </row>
    <row r="2987" customFormat="false" ht="12.75" hidden="false" customHeight="false" outlineLevel="0" collapsed="false">
      <c r="A2987" s="61" t="s">
        <v>4945</v>
      </c>
      <c r="B2987" s="61" t="n">
        <v>2201150</v>
      </c>
      <c r="C2987" s="61" t="s">
        <v>4962</v>
      </c>
      <c r="D2987" s="61" t="n">
        <v>2.79</v>
      </c>
      <c r="E2987" s="61"/>
      <c r="F2987" s="61"/>
      <c r="G2987" s="61"/>
      <c r="H2987" s="61" t="n">
        <v>167.03</v>
      </c>
      <c r="I2987" s="61" t="n">
        <v>160.29</v>
      </c>
      <c r="P2987" s="61" t="n">
        <v>68.70397</v>
      </c>
      <c r="Q2987" s="61" t="n">
        <v>77.30001</v>
      </c>
      <c r="R2987" s="61" t="n">
        <v>81.48908</v>
      </c>
      <c r="S2987" s="61" t="n">
        <v>79.20342</v>
      </c>
      <c r="T2987" s="61" t="n">
        <v>37.2</v>
      </c>
      <c r="U2987" s="61" t="n">
        <v>26.7</v>
      </c>
      <c r="V2987" s="61" t="n">
        <v>2861</v>
      </c>
      <c r="W2987" s="61" t="n">
        <v>3491</v>
      </c>
    </row>
    <row r="2988" customFormat="false" ht="12.75" hidden="false" customHeight="false" outlineLevel="0" collapsed="false">
      <c r="A2988" s="61" t="s">
        <v>4945</v>
      </c>
      <c r="B2988" s="61" t="n">
        <v>2201176</v>
      </c>
      <c r="C2988" s="61" t="s">
        <v>4963</v>
      </c>
      <c r="D2988" s="61"/>
      <c r="E2988" s="61" t="n">
        <v>3.2</v>
      </c>
      <c r="F2988" s="61"/>
      <c r="G2988" s="61"/>
      <c r="L2988" s="61" t="n">
        <v>246.65</v>
      </c>
      <c r="M2988" s="61" t="n">
        <v>221.87</v>
      </c>
      <c r="P2988" s="61" t="n">
        <v>60.64299</v>
      </c>
      <c r="Q2988" s="61"/>
      <c r="R2988" s="61" t="n">
        <v>72.04108</v>
      </c>
      <c r="S2988" s="61"/>
      <c r="T2988" s="61" t="n">
        <v>42.4</v>
      </c>
      <c r="U2988" s="61" t="n">
        <v>16</v>
      </c>
      <c r="V2988" s="61" t="n">
        <v>949</v>
      </c>
      <c r="W2988" s="61" t="n">
        <v>1150</v>
      </c>
    </row>
    <row r="2989" customFormat="false" ht="12.75" hidden="false" customHeight="false" outlineLevel="0" collapsed="false">
      <c r="A2989" s="61" t="s">
        <v>4945</v>
      </c>
      <c r="B2989" s="61" t="n">
        <v>2201200</v>
      </c>
      <c r="C2989" s="61" t="s">
        <v>4964</v>
      </c>
      <c r="D2989" s="61" t="n">
        <v>2.75</v>
      </c>
      <c r="E2989" s="61" t="n">
        <v>3.7</v>
      </c>
      <c r="F2989" s="61" t="n">
        <v>1.9</v>
      </c>
      <c r="G2989" s="61" t="n">
        <v>3</v>
      </c>
      <c r="H2989" s="61" t="n">
        <v>164.75</v>
      </c>
      <c r="I2989" s="61" t="n">
        <v>157.34</v>
      </c>
      <c r="J2989" s="61" t="n">
        <v>144.4382</v>
      </c>
      <c r="K2989" s="61" t="n">
        <v>138.4725</v>
      </c>
      <c r="L2989" s="61" t="n">
        <v>245.54</v>
      </c>
      <c r="M2989" s="61" t="n">
        <v>238.41</v>
      </c>
      <c r="N2989" s="61" t="n">
        <v>221.8709</v>
      </c>
      <c r="O2989" s="61" t="n">
        <v>211.8925</v>
      </c>
      <c r="P2989" s="61" t="n">
        <v>69.27769</v>
      </c>
      <c r="Q2989" s="61" t="n">
        <v>57.23513</v>
      </c>
      <c r="R2989" s="61" t="n">
        <v>78.1204</v>
      </c>
      <c r="S2989" s="61" t="n">
        <v>77.07211</v>
      </c>
      <c r="T2989" s="61" t="n">
        <v>42.6</v>
      </c>
      <c r="U2989" s="61" t="n">
        <v>23.8</v>
      </c>
      <c r="V2989" s="61" t="n">
        <v>11757</v>
      </c>
      <c r="W2989" s="61" t="n">
        <v>14523</v>
      </c>
    </row>
    <row r="2990" customFormat="false" ht="12.75" hidden="false" customHeight="false" outlineLevel="0" collapsed="false">
      <c r="A2990" s="61" t="s">
        <v>4945</v>
      </c>
      <c r="B2990" s="61" t="n">
        <v>2201309</v>
      </c>
      <c r="C2990" s="61" t="s">
        <v>4965</v>
      </c>
      <c r="D2990" s="61" t="n">
        <v>2.39</v>
      </c>
      <c r="E2990" s="61" t="n">
        <v>1.5</v>
      </c>
      <c r="F2990" s="61"/>
      <c r="G2990" s="61"/>
      <c r="H2990" s="61" t="n">
        <v>142.74</v>
      </c>
      <c r="I2990" s="61" t="n">
        <v>131.73</v>
      </c>
      <c r="L2990" s="61" t="n">
        <v>224.93</v>
      </c>
      <c r="M2990" s="61" t="n">
        <v>202.5</v>
      </c>
      <c r="P2990" s="61" t="n">
        <v>77.59015</v>
      </c>
      <c r="Q2990" s="61" t="n">
        <v>61.13448</v>
      </c>
      <c r="R2990" s="61" t="n">
        <v>40.45477</v>
      </c>
      <c r="S2990" s="61"/>
      <c r="T2990" s="61" t="n">
        <v>21.4</v>
      </c>
      <c r="U2990" s="61" t="n">
        <v>23.1</v>
      </c>
      <c r="V2990" s="61" t="n">
        <v>998</v>
      </c>
      <c r="W2990" s="61" t="n">
        <v>1312</v>
      </c>
    </row>
    <row r="2991" customFormat="false" ht="12.75" hidden="false" customHeight="false" outlineLevel="0" collapsed="false">
      <c r="A2991" s="61" t="s">
        <v>4945</v>
      </c>
      <c r="B2991" s="61" t="n">
        <v>2201408</v>
      </c>
      <c r="C2991" s="61" t="s">
        <v>4966</v>
      </c>
      <c r="D2991" s="61" t="n">
        <v>2.65</v>
      </c>
      <c r="E2991" s="61" t="n">
        <v>2.9</v>
      </c>
      <c r="F2991" s="61"/>
      <c r="G2991" s="61"/>
      <c r="H2991" s="61" t="n">
        <v>157.7</v>
      </c>
      <c r="I2991" s="61" t="n">
        <v>145.63</v>
      </c>
      <c r="L2991" s="61" t="n">
        <v>226.3</v>
      </c>
      <c r="M2991" s="61" t="n">
        <v>214.38</v>
      </c>
      <c r="P2991" s="61" t="n">
        <v>73.25193</v>
      </c>
      <c r="Q2991" s="61" t="n">
        <v>57.92419</v>
      </c>
      <c r="R2991" s="61" t="n">
        <v>71.81646</v>
      </c>
      <c r="S2991" s="61" t="n">
        <v>66.17534</v>
      </c>
      <c r="T2991" s="61" t="n">
        <v>38.7</v>
      </c>
      <c r="U2991" s="61" t="n">
        <v>19.2</v>
      </c>
      <c r="V2991" s="61" t="n">
        <v>1263</v>
      </c>
      <c r="W2991" s="61" t="n">
        <v>2100</v>
      </c>
    </row>
    <row r="2992" customFormat="false" ht="12.75" hidden="false" customHeight="false" outlineLevel="0" collapsed="false">
      <c r="A2992" s="61" t="s">
        <v>4945</v>
      </c>
      <c r="B2992" s="61" t="n">
        <v>2201507</v>
      </c>
      <c r="C2992" s="61" t="s">
        <v>2068</v>
      </c>
      <c r="D2992" s="61"/>
      <c r="E2992" s="61" t="n">
        <v>2.7</v>
      </c>
      <c r="F2992" s="61"/>
      <c r="G2992" s="61" t="n">
        <v>2.1</v>
      </c>
      <c r="L2992" s="61" t="n">
        <v>236.48</v>
      </c>
      <c r="M2992" s="61" t="n">
        <v>208.86</v>
      </c>
      <c r="N2992" s="61" t="n">
        <v>243.0688</v>
      </c>
      <c r="O2992" s="61" t="n">
        <v>226.9617</v>
      </c>
      <c r="P2992" s="61" t="n">
        <v>73.17463</v>
      </c>
      <c r="Q2992" s="61" t="n">
        <v>60.27799</v>
      </c>
      <c r="R2992" s="61" t="n">
        <v>66.01329</v>
      </c>
      <c r="S2992" s="61" t="n">
        <v>45.91286</v>
      </c>
      <c r="T2992" s="61" t="n">
        <v>44.9</v>
      </c>
      <c r="U2992" s="61" t="n">
        <v>28.1</v>
      </c>
      <c r="V2992" s="61" t="n">
        <v>6709</v>
      </c>
      <c r="W2992" s="61" t="n">
        <v>8312</v>
      </c>
    </row>
    <row r="2993" customFormat="false" ht="12.75" hidden="false" customHeight="false" outlineLevel="0" collapsed="false">
      <c r="A2993" s="61" t="s">
        <v>4945</v>
      </c>
      <c r="B2993" s="61" t="n">
        <v>2201556</v>
      </c>
      <c r="C2993" s="61" t="s">
        <v>4967</v>
      </c>
      <c r="D2993" s="61" t="n">
        <v>2.99</v>
      </c>
      <c r="E2993" s="61" t="n">
        <v>2.9</v>
      </c>
      <c r="F2993" s="61"/>
      <c r="G2993" s="61"/>
      <c r="H2993" s="61" t="n">
        <v>156.89</v>
      </c>
      <c r="I2993" s="61" t="n">
        <v>147.83</v>
      </c>
      <c r="L2993" s="61" t="n">
        <v>215.06</v>
      </c>
      <c r="M2993" s="61" t="n">
        <v>188.54</v>
      </c>
      <c r="P2993" s="61" t="n">
        <v>81.95244</v>
      </c>
      <c r="Q2993" s="61"/>
      <c r="R2993" s="61" t="n">
        <v>84.34945</v>
      </c>
      <c r="S2993" s="61"/>
      <c r="T2993" s="61" t="n">
        <v>20.2</v>
      </c>
      <c r="U2993" s="61" t="n">
        <v>10.9</v>
      </c>
      <c r="V2993" s="61" t="n">
        <v>910</v>
      </c>
      <c r="W2993" s="61" t="n">
        <v>1134</v>
      </c>
    </row>
    <row r="2994" customFormat="false" ht="12.75" hidden="false" customHeight="false" outlineLevel="0" collapsed="false">
      <c r="A2994" s="61" t="s">
        <v>4945</v>
      </c>
      <c r="B2994" s="61" t="n">
        <v>2201572</v>
      </c>
      <c r="C2994" s="61" t="s">
        <v>4968</v>
      </c>
      <c r="D2994" s="61" t="n">
        <v>2.72</v>
      </c>
      <c r="E2994" s="61" t="n">
        <v>2.7</v>
      </c>
      <c r="F2994" s="61"/>
      <c r="G2994" s="61"/>
      <c r="H2994" s="61" t="n">
        <v>169.23</v>
      </c>
      <c r="I2994" s="61" t="n">
        <v>151.42</v>
      </c>
      <c r="L2994" s="61" t="n">
        <v>227.5</v>
      </c>
      <c r="M2994" s="61" t="n">
        <v>203.9</v>
      </c>
      <c r="P2994" s="61" t="n">
        <v>68.83097</v>
      </c>
      <c r="Q2994" s="61"/>
      <c r="R2994" s="61" t="n">
        <v>69.04072</v>
      </c>
      <c r="S2994" s="61"/>
      <c r="T2994" s="61" t="n">
        <v>48.8</v>
      </c>
      <c r="U2994" s="61" t="n">
        <v>22.7</v>
      </c>
      <c r="V2994" s="61" t="n">
        <v>978</v>
      </c>
      <c r="W2994" s="61" t="n">
        <v>978</v>
      </c>
    </row>
    <row r="2995" customFormat="false" ht="12.75" hidden="false" customHeight="false" outlineLevel="0" collapsed="false">
      <c r="A2995" s="61" t="s">
        <v>4945</v>
      </c>
      <c r="B2995" s="61" t="n">
        <v>2201606</v>
      </c>
      <c r="C2995" s="61" t="s">
        <v>4969</v>
      </c>
      <c r="D2995" s="61"/>
      <c r="E2995" s="61" t="n">
        <v>2.5</v>
      </c>
      <c r="F2995" s="61"/>
      <c r="G2995" s="61" t="n">
        <v>3</v>
      </c>
      <c r="L2995" s="61" t="n">
        <v>223.11</v>
      </c>
      <c r="M2995" s="61" t="n">
        <v>200.85</v>
      </c>
      <c r="N2995" s="61" t="n">
        <v>230.3149</v>
      </c>
      <c r="O2995" s="61" t="n">
        <v>212.8908</v>
      </c>
      <c r="P2995" s="61" t="n">
        <v>69.50715</v>
      </c>
      <c r="Q2995" s="61" t="n">
        <v>72.77629</v>
      </c>
      <c r="R2995" s="61" t="n">
        <v>67.22061</v>
      </c>
      <c r="S2995" s="61" t="n">
        <v>73.03129</v>
      </c>
      <c r="T2995" s="61" t="n">
        <v>42.5</v>
      </c>
      <c r="U2995" s="61" t="n">
        <v>20.1</v>
      </c>
      <c r="V2995" s="61" t="n">
        <v>1774</v>
      </c>
      <c r="W2995" s="61" t="n">
        <v>3627</v>
      </c>
    </row>
    <row r="2996" customFormat="false" ht="12.75" hidden="false" customHeight="false" outlineLevel="0" collapsed="false">
      <c r="A2996" s="61" t="s">
        <v>4945</v>
      </c>
      <c r="B2996" s="61" t="n">
        <v>2201705</v>
      </c>
      <c r="C2996" s="61" t="s">
        <v>4970</v>
      </c>
      <c r="D2996" s="61" t="n">
        <v>2.59</v>
      </c>
      <c r="E2996" s="61"/>
      <c r="F2996" s="61"/>
      <c r="G2996" s="61"/>
      <c r="H2996" s="61" t="n">
        <v>173.17</v>
      </c>
      <c r="I2996" s="61" t="n">
        <v>153.19</v>
      </c>
      <c r="P2996" s="61" t="n">
        <v>63.99885</v>
      </c>
      <c r="Q2996" s="61" t="n">
        <v>55.47798</v>
      </c>
      <c r="R2996" s="61" t="n">
        <v>75.07812</v>
      </c>
      <c r="S2996" s="61" t="n">
        <v>73.73952</v>
      </c>
      <c r="T2996" s="61" t="n">
        <v>33.3</v>
      </c>
      <c r="U2996" s="61" t="n">
        <v>23.7</v>
      </c>
      <c r="V2996" s="61" t="n">
        <v>1040</v>
      </c>
      <c r="W2996" s="61" t="n">
        <v>1654</v>
      </c>
    </row>
    <row r="2997" customFormat="false" ht="12.75" hidden="false" customHeight="false" outlineLevel="0" collapsed="false">
      <c r="A2997" s="61" t="s">
        <v>4945</v>
      </c>
      <c r="B2997" s="61" t="n">
        <v>2201739</v>
      </c>
      <c r="C2997" s="61" t="s">
        <v>4971</v>
      </c>
      <c r="D2997" s="61" t="n">
        <v>2.36</v>
      </c>
      <c r="E2997" s="61" t="n">
        <v>2.7</v>
      </c>
      <c r="F2997" s="61"/>
      <c r="G2997" s="61"/>
      <c r="H2997" s="61" t="n">
        <v>155.25</v>
      </c>
      <c r="I2997" s="61" t="n">
        <v>140.38</v>
      </c>
      <c r="L2997" s="61" t="n">
        <v>221.83</v>
      </c>
      <c r="M2997" s="61" t="n">
        <v>194.56</v>
      </c>
      <c r="P2997" s="61" t="n">
        <v>67.80864</v>
      </c>
      <c r="Q2997" s="61"/>
      <c r="R2997" s="61" t="n">
        <v>74.8225</v>
      </c>
      <c r="S2997" s="61"/>
      <c r="T2997" s="61" t="n">
        <v>48.9</v>
      </c>
      <c r="U2997" s="61" t="n">
        <v>32</v>
      </c>
      <c r="V2997" s="61" t="n">
        <v>1933</v>
      </c>
      <c r="W2997" s="61" t="n">
        <v>2183</v>
      </c>
    </row>
    <row r="2998" customFormat="false" ht="12.75" hidden="false" customHeight="false" outlineLevel="0" collapsed="false">
      <c r="A2998" s="61" t="s">
        <v>4945</v>
      </c>
      <c r="B2998" s="61" t="n">
        <v>2201770</v>
      </c>
      <c r="C2998" s="61" t="s">
        <v>4972</v>
      </c>
      <c r="D2998" s="61" t="n">
        <v>2.4</v>
      </c>
      <c r="E2998" s="61" t="n">
        <v>2.5</v>
      </c>
      <c r="F2998" s="61"/>
      <c r="G2998" s="61"/>
      <c r="H2998" s="61" t="n">
        <v>154.06</v>
      </c>
      <c r="I2998" s="61" t="n">
        <v>152.97</v>
      </c>
      <c r="L2998" s="61" t="n">
        <v>219.28</v>
      </c>
      <c r="M2998" s="61" t="n">
        <v>202.62</v>
      </c>
      <c r="P2998" s="61" t="n">
        <v>65.08899</v>
      </c>
      <c r="Q2998" s="61"/>
      <c r="R2998" s="61" t="n">
        <v>66.55543</v>
      </c>
      <c r="S2998" s="61"/>
      <c r="T2998" s="61" t="n">
        <v>49.2</v>
      </c>
      <c r="U2998" s="61" t="n">
        <v>26.4</v>
      </c>
      <c r="V2998" s="61" t="n">
        <v>2174</v>
      </c>
      <c r="W2998" s="61" t="n">
        <v>2507</v>
      </c>
    </row>
    <row r="2999" customFormat="false" ht="12.75" hidden="false" customHeight="false" outlineLevel="0" collapsed="false">
      <c r="A2999" s="61" t="s">
        <v>4945</v>
      </c>
      <c r="B2999" s="61" t="n">
        <v>2201804</v>
      </c>
      <c r="C2999" s="61" t="s">
        <v>4973</v>
      </c>
      <c r="D2999" s="61"/>
      <c r="E2999" s="61" t="n">
        <v>2.5</v>
      </c>
      <c r="F2999" s="61"/>
      <c r="G2999" s="61"/>
      <c r="L2999" s="61" t="n">
        <v>209.48</v>
      </c>
      <c r="M2999" s="61" t="n">
        <v>199.41</v>
      </c>
      <c r="P2999" s="61" t="n">
        <v>92.10133</v>
      </c>
      <c r="Q2999" s="61" t="n">
        <v>92.37696</v>
      </c>
      <c r="R2999" s="61" t="n">
        <v>73.1867</v>
      </c>
      <c r="S2999" s="61" t="n">
        <v>82.73781</v>
      </c>
      <c r="T2999" s="61" t="n">
        <v>31.6</v>
      </c>
      <c r="U2999" s="61" t="n">
        <v>10.4</v>
      </c>
      <c r="V2999" s="61" t="n">
        <v>969</v>
      </c>
      <c r="W2999" s="61" t="n">
        <v>1419</v>
      </c>
    </row>
    <row r="3000" customFormat="false" ht="12.75" hidden="false" customHeight="false" outlineLevel="0" collapsed="false">
      <c r="A3000" s="61" t="s">
        <v>4945</v>
      </c>
      <c r="B3000" s="61" t="n">
        <v>2201903</v>
      </c>
      <c r="C3000" s="61" t="s">
        <v>4604</v>
      </c>
      <c r="D3000" s="61" t="n">
        <v>2.83</v>
      </c>
      <c r="E3000" s="61" t="n">
        <v>3.1</v>
      </c>
      <c r="F3000" s="61" t="n">
        <v>1.9</v>
      </c>
      <c r="G3000" s="61" t="n">
        <v>3.3</v>
      </c>
      <c r="H3000" s="61" t="n">
        <v>165.53</v>
      </c>
      <c r="I3000" s="61" t="n">
        <v>162.12</v>
      </c>
      <c r="J3000" s="61" t="n">
        <v>150.9505</v>
      </c>
      <c r="K3000" s="61" t="n">
        <v>149.671</v>
      </c>
      <c r="L3000" s="61" t="n">
        <v>230.85</v>
      </c>
      <c r="M3000" s="61" t="n">
        <v>202.07</v>
      </c>
      <c r="N3000" s="61" t="n">
        <v>231.5553</v>
      </c>
      <c r="O3000" s="61" t="n">
        <v>216.6381</v>
      </c>
      <c r="P3000" s="61" t="n">
        <v>69.43724</v>
      </c>
      <c r="Q3000" s="61" t="n">
        <v>52.85389</v>
      </c>
      <c r="R3000" s="61" t="n">
        <v>79.47185</v>
      </c>
      <c r="S3000" s="61" t="n">
        <v>80.36801</v>
      </c>
      <c r="T3000" s="61" t="n">
        <v>29.4</v>
      </c>
      <c r="U3000" s="61" t="n">
        <v>18.3</v>
      </c>
      <c r="V3000" s="61" t="n">
        <v>3368</v>
      </c>
      <c r="W3000" s="61" t="n">
        <v>6129</v>
      </c>
    </row>
    <row r="3001" customFormat="false" ht="12.75" hidden="false" customHeight="false" outlineLevel="0" collapsed="false">
      <c r="A3001" s="61" t="s">
        <v>4945</v>
      </c>
      <c r="B3001" s="61" t="n">
        <v>2201919</v>
      </c>
      <c r="C3001" s="61" t="s">
        <v>4974</v>
      </c>
      <c r="D3001" s="61"/>
      <c r="E3001" s="61" t="n">
        <v>2.2</v>
      </c>
      <c r="F3001" s="61"/>
      <c r="G3001" s="61"/>
      <c r="L3001" s="61" t="n">
        <v>230.66</v>
      </c>
      <c r="M3001" s="61" t="n">
        <v>207.48</v>
      </c>
      <c r="P3001" s="61" t="n">
        <v>63.98335</v>
      </c>
      <c r="Q3001" s="61"/>
      <c r="R3001" s="61" t="n">
        <v>55.7514</v>
      </c>
      <c r="S3001" s="61"/>
      <c r="T3001" s="61" t="n">
        <v>44</v>
      </c>
      <c r="U3001" s="61" t="n">
        <v>25.9</v>
      </c>
      <c r="V3001" s="61" t="n">
        <v>1899</v>
      </c>
      <c r="W3001" s="61" t="n">
        <v>2063</v>
      </c>
    </row>
    <row r="3002" customFormat="false" ht="12.75" hidden="false" customHeight="false" outlineLevel="0" collapsed="false">
      <c r="A3002" s="61" t="s">
        <v>4945</v>
      </c>
      <c r="B3002" s="61" t="n">
        <v>2201929</v>
      </c>
      <c r="C3002" s="61" t="s">
        <v>4975</v>
      </c>
      <c r="D3002" s="61" t="n">
        <v>2.04</v>
      </c>
      <c r="E3002" s="61" t="n">
        <v>2.8</v>
      </c>
      <c r="F3002" s="61"/>
      <c r="G3002" s="61"/>
      <c r="H3002" s="61" t="n">
        <v>148.03</v>
      </c>
      <c r="I3002" s="61" t="n">
        <v>136.79</v>
      </c>
      <c r="L3002" s="61" t="n">
        <v>238.83</v>
      </c>
      <c r="M3002" s="61" t="n">
        <v>212.3</v>
      </c>
      <c r="P3002" s="61" t="n">
        <v>62.17076</v>
      </c>
      <c r="Q3002" s="61"/>
      <c r="R3002" s="61" t="n">
        <v>68.05259</v>
      </c>
      <c r="S3002" s="61"/>
      <c r="T3002" s="61" t="n">
        <v>39.2</v>
      </c>
      <c r="U3002" s="61" t="n">
        <v>20.6</v>
      </c>
      <c r="V3002" s="61" t="n">
        <v>1394</v>
      </c>
      <c r="W3002" s="61" t="n">
        <v>1581</v>
      </c>
    </row>
    <row r="3003" customFormat="false" ht="12.75" hidden="false" customHeight="false" outlineLevel="0" collapsed="false">
      <c r="A3003" s="61" t="s">
        <v>4945</v>
      </c>
      <c r="B3003" s="61" t="n">
        <v>2201945</v>
      </c>
      <c r="C3003" s="61" t="s">
        <v>4976</v>
      </c>
      <c r="D3003" s="61"/>
      <c r="E3003" s="61" t="n">
        <v>2.8</v>
      </c>
      <c r="F3003" s="61"/>
      <c r="G3003" s="61"/>
      <c r="L3003" s="61" t="n">
        <v>202.48</v>
      </c>
      <c r="M3003" s="61" t="n">
        <v>204.28</v>
      </c>
      <c r="P3003" s="61" t="n">
        <v>65.75288</v>
      </c>
      <c r="Q3003" s="61"/>
      <c r="R3003" s="61" t="n">
        <v>80.04541</v>
      </c>
      <c r="S3003" s="61"/>
      <c r="T3003" s="61" t="n">
        <v>45.6</v>
      </c>
      <c r="U3003" s="61" t="n">
        <v>30.8</v>
      </c>
      <c r="V3003" s="61" t="n">
        <v>1445</v>
      </c>
      <c r="W3003" s="61" t="n">
        <v>1697</v>
      </c>
    </row>
    <row r="3004" customFormat="false" ht="12.75" hidden="false" customHeight="false" outlineLevel="0" collapsed="false">
      <c r="A3004" s="61" t="s">
        <v>4945</v>
      </c>
      <c r="B3004" s="61" t="n">
        <v>2201960</v>
      </c>
      <c r="C3004" s="61" t="s">
        <v>4977</v>
      </c>
      <c r="D3004" s="61" t="n">
        <v>2.38</v>
      </c>
      <c r="E3004" s="61" t="n">
        <v>3.4</v>
      </c>
      <c r="F3004" s="61" t="n">
        <v>3.3</v>
      </c>
      <c r="G3004" s="61"/>
      <c r="H3004" s="61" t="n">
        <v>148.69</v>
      </c>
      <c r="I3004" s="61" t="n">
        <v>137.96</v>
      </c>
      <c r="J3004" s="61" t="n">
        <v>161.2457</v>
      </c>
      <c r="K3004" s="61" t="n">
        <v>145.3202</v>
      </c>
      <c r="L3004" s="61" t="n">
        <v>235.73</v>
      </c>
      <c r="M3004" s="61" t="n">
        <v>213.59</v>
      </c>
      <c r="P3004" s="61" t="n">
        <v>71.76871</v>
      </c>
      <c r="Q3004" s="61" t="n">
        <v>88.98911</v>
      </c>
      <c r="R3004" s="61" t="n">
        <v>81.33215</v>
      </c>
      <c r="S3004" s="61" t="n">
        <v>63.20897</v>
      </c>
      <c r="T3004" s="61" t="n">
        <v>43.1</v>
      </c>
      <c r="U3004" s="61" t="n">
        <v>26.8</v>
      </c>
      <c r="V3004" s="61" t="n">
        <v>1362</v>
      </c>
      <c r="W3004" s="61" t="n">
        <v>1894</v>
      </c>
    </row>
    <row r="3005" customFormat="false" ht="12.75" hidden="false" customHeight="false" outlineLevel="0" collapsed="false">
      <c r="A3005" s="61" t="s">
        <v>4945</v>
      </c>
      <c r="B3005" s="61" t="n">
        <v>2201988</v>
      </c>
      <c r="C3005" s="61" t="s">
        <v>4978</v>
      </c>
      <c r="D3005" s="61"/>
      <c r="E3005" s="61"/>
      <c r="F3005" s="61"/>
      <c r="G3005" s="61"/>
      <c r="P3005" s="61" t="n">
        <v>78.10243</v>
      </c>
      <c r="Q3005" s="61"/>
      <c r="R3005" s="61" t="n">
        <v>77.80325</v>
      </c>
      <c r="S3005" s="61"/>
      <c r="T3005" s="61" t="n">
        <v>43.5</v>
      </c>
      <c r="U3005" s="61" t="n">
        <v>25</v>
      </c>
      <c r="V3005" s="61" t="n">
        <v>958</v>
      </c>
      <c r="W3005" s="61" t="n">
        <v>1140</v>
      </c>
    </row>
    <row r="3006" customFormat="false" ht="12.75" hidden="false" customHeight="false" outlineLevel="0" collapsed="false">
      <c r="A3006" s="61" t="s">
        <v>4945</v>
      </c>
      <c r="B3006" s="61" t="n">
        <v>2202000</v>
      </c>
      <c r="C3006" s="61" t="s">
        <v>4979</v>
      </c>
      <c r="D3006" s="61"/>
      <c r="E3006" s="61" t="n">
        <v>3</v>
      </c>
      <c r="F3006" s="61"/>
      <c r="G3006" s="61"/>
      <c r="L3006" s="61" t="n">
        <v>235.02</v>
      </c>
      <c r="M3006" s="61" t="n">
        <v>220.63</v>
      </c>
      <c r="P3006" s="61" t="n">
        <v>65.96204</v>
      </c>
      <c r="Q3006" s="61" t="n">
        <v>67.83805</v>
      </c>
      <c r="R3006" s="61" t="n">
        <v>69.51744</v>
      </c>
      <c r="S3006" s="61" t="n">
        <v>81.97059</v>
      </c>
      <c r="T3006" s="61" t="n">
        <v>40.8</v>
      </c>
      <c r="U3006" s="61" t="n">
        <v>18</v>
      </c>
      <c r="V3006" s="61" t="n">
        <v>4925</v>
      </c>
      <c r="W3006" s="61" t="n">
        <v>6508</v>
      </c>
    </row>
    <row r="3007" customFormat="false" ht="12.75" hidden="false" customHeight="false" outlineLevel="0" collapsed="false">
      <c r="A3007" s="61" t="s">
        <v>4945</v>
      </c>
      <c r="B3007" s="61" t="n">
        <v>2202026</v>
      </c>
      <c r="C3007" s="61" t="s">
        <v>4980</v>
      </c>
      <c r="D3007" s="61" t="n">
        <v>2.79</v>
      </c>
      <c r="E3007" s="61"/>
      <c r="F3007" s="61"/>
      <c r="G3007" s="61" t="n">
        <v>2.1</v>
      </c>
      <c r="H3007" s="61" t="n">
        <v>170</v>
      </c>
      <c r="I3007" s="61" t="n">
        <v>169.17</v>
      </c>
      <c r="N3007" s="61" t="n">
        <v>237.5224</v>
      </c>
      <c r="O3007" s="61" t="n">
        <v>218.0983</v>
      </c>
      <c r="P3007" s="61" t="n">
        <v>65.09833</v>
      </c>
      <c r="Q3007" s="61"/>
      <c r="R3007" s="61" t="n">
        <v>72.5311</v>
      </c>
      <c r="S3007" s="61" t="n">
        <v>48.73822</v>
      </c>
      <c r="T3007" s="61" t="n">
        <v>46</v>
      </c>
      <c r="U3007" s="61" t="n">
        <v>29.7</v>
      </c>
      <c r="V3007" s="61" t="n">
        <v>2326</v>
      </c>
      <c r="W3007" s="61" t="n">
        <v>2699</v>
      </c>
    </row>
    <row r="3008" customFormat="false" ht="12.75" hidden="false" customHeight="false" outlineLevel="0" collapsed="false">
      <c r="A3008" s="61" t="s">
        <v>4945</v>
      </c>
      <c r="B3008" s="61" t="n">
        <v>2202059</v>
      </c>
      <c r="C3008" s="61" t="s">
        <v>4981</v>
      </c>
      <c r="D3008" s="61" t="n">
        <v>2.14</v>
      </c>
      <c r="E3008" s="61" t="n">
        <v>2.4</v>
      </c>
      <c r="F3008" s="61"/>
      <c r="G3008" s="61"/>
      <c r="H3008" s="61" t="n">
        <v>154.21</v>
      </c>
      <c r="I3008" s="61" t="n">
        <v>141.25</v>
      </c>
      <c r="L3008" s="61" t="n">
        <v>218.91</v>
      </c>
      <c r="M3008" s="61" t="n">
        <v>199.35</v>
      </c>
      <c r="P3008" s="61" t="n">
        <v>61.66272</v>
      </c>
      <c r="Q3008" s="61" t="n">
        <v>73.81176</v>
      </c>
      <c r="R3008" s="61" t="n">
        <v>66.25228</v>
      </c>
      <c r="S3008" s="61" t="n">
        <v>70.2611</v>
      </c>
      <c r="T3008" s="61" t="n">
        <v>47</v>
      </c>
      <c r="U3008" s="61" t="n">
        <v>25.4</v>
      </c>
      <c r="V3008" s="61" t="n">
        <v>2565</v>
      </c>
      <c r="W3008" s="61" t="n">
        <v>3222</v>
      </c>
    </row>
    <row r="3009" customFormat="false" ht="12.75" hidden="false" customHeight="false" outlineLevel="0" collapsed="false">
      <c r="A3009" s="61" t="s">
        <v>4945</v>
      </c>
      <c r="B3009" s="61" t="n">
        <v>2202075</v>
      </c>
      <c r="C3009" s="61" t="s">
        <v>4982</v>
      </c>
      <c r="D3009" s="61" t="n">
        <v>2.97</v>
      </c>
      <c r="E3009" s="61"/>
      <c r="F3009" s="61"/>
      <c r="G3009" s="61"/>
      <c r="H3009" s="61" t="n">
        <v>174.15</v>
      </c>
      <c r="I3009" s="61" t="n">
        <v>161.66</v>
      </c>
      <c r="P3009" s="61" t="n">
        <v>70.27401</v>
      </c>
      <c r="Q3009" s="61"/>
      <c r="R3009" s="61" t="n">
        <v>56.20617</v>
      </c>
      <c r="S3009" s="61"/>
      <c r="T3009" s="61" t="n">
        <v>41.5</v>
      </c>
      <c r="U3009" s="61" t="n">
        <v>22.8</v>
      </c>
      <c r="V3009" s="61" t="n">
        <v>978</v>
      </c>
      <c r="W3009" s="61" t="n">
        <v>1029</v>
      </c>
    </row>
    <row r="3010" customFormat="false" ht="12.75" hidden="false" customHeight="false" outlineLevel="0" collapsed="false">
      <c r="A3010" s="61" t="s">
        <v>4945</v>
      </c>
      <c r="B3010" s="61" t="n">
        <v>2202083</v>
      </c>
      <c r="C3010" s="61" t="s">
        <v>4983</v>
      </c>
      <c r="D3010" s="61"/>
      <c r="E3010" s="61"/>
      <c r="F3010" s="61" t="n">
        <v>2.6</v>
      </c>
      <c r="G3010" s="61"/>
      <c r="J3010" s="61" t="n">
        <v>159.0195</v>
      </c>
      <c r="K3010" s="61" t="n">
        <v>156.4308</v>
      </c>
      <c r="P3010" s="61" t="n">
        <v>75.84905</v>
      </c>
      <c r="Q3010" s="61" t="n">
        <v>67.1052</v>
      </c>
      <c r="R3010" s="61" t="n">
        <v>71.31794</v>
      </c>
      <c r="S3010" s="61" t="n">
        <v>59.57994</v>
      </c>
      <c r="T3010" s="61" t="n">
        <v>37.9</v>
      </c>
      <c r="U3010" s="61" t="n">
        <v>18.6</v>
      </c>
      <c r="V3010" s="61" t="n">
        <v>1910</v>
      </c>
      <c r="W3010" s="61" t="n">
        <v>2607</v>
      </c>
    </row>
    <row r="3011" customFormat="false" ht="12.75" hidden="false" customHeight="false" outlineLevel="0" collapsed="false">
      <c r="A3011" s="61" t="s">
        <v>4945</v>
      </c>
      <c r="B3011" s="61" t="n">
        <v>2202091</v>
      </c>
      <c r="C3011" s="61" t="s">
        <v>4984</v>
      </c>
      <c r="D3011" s="61"/>
      <c r="E3011" s="61" t="n">
        <v>2.9</v>
      </c>
      <c r="F3011" s="61"/>
      <c r="G3011" s="61"/>
      <c r="L3011" s="61" t="n">
        <v>220.35</v>
      </c>
      <c r="M3011" s="61" t="n">
        <v>194.24</v>
      </c>
      <c r="P3011" s="61" t="n">
        <v>90.82707</v>
      </c>
      <c r="Q3011" s="61"/>
      <c r="R3011" s="61" t="n">
        <v>80.9723</v>
      </c>
      <c r="S3011" s="61"/>
      <c r="T3011" s="61" t="n">
        <v>48.5</v>
      </c>
      <c r="U3011" s="61" t="n">
        <v>25</v>
      </c>
      <c r="V3011" s="61" t="n">
        <v>1529</v>
      </c>
      <c r="W3011" s="61" t="n">
        <v>1760</v>
      </c>
    </row>
    <row r="3012" customFormat="false" ht="12.75" hidden="false" customHeight="false" outlineLevel="0" collapsed="false">
      <c r="A3012" s="61" t="s">
        <v>4945</v>
      </c>
      <c r="B3012" s="61" t="n">
        <v>2202109</v>
      </c>
      <c r="C3012" s="61" t="s">
        <v>4985</v>
      </c>
      <c r="D3012" s="61"/>
      <c r="E3012" s="61" t="n">
        <v>2.7</v>
      </c>
      <c r="F3012" s="61"/>
      <c r="G3012" s="61"/>
      <c r="L3012" s="61" t="n">
        <v>239.8</v>
      </c>
      <c r="M3012" s="61" t="n">
        <v>213.99</v>
      </c>
      <c r="P3012" s="61" t="n">
        <v>58.03433</v>
      </c>
      <c r="Q3012" s="61" t="n">
        <v>63.27066</v>
      </c>
      <c r="R3012" s="61" t="n">
        <v>62.70992</v>
      </c>
      <c r="S3012" s="61" t="n">
        <v>75.00675</v>
      </c>
      <c r="T3012" s="61" t="n">
        <v>35.8</v>
      </c>
      <c r="U3012" s="61" t="n">
        <v>21.8</v>
      </c>
      <c r="V3012" s="61" t="n">
        <v>2012</v>
      </c>
      <c r="W3012" s="61" t="n">
        <v>2412</v>
      </c>
    </row>
    <row r="3013" customFormat="false" ht="12.75" hidden="false" customHeight="false" outlineLevel="0" collapsed="false">
      <c r="A3013" s="61" t="s">
        <v>4945</v>
      </c>
      <c r="B3013" s="61" t="n">
        <v>2202117</v>
      </c>
      <c r="C3013" s="61" t="s">
        <v>4986</v>
      </c>
      <c r="D3013" s="61"/>
      <c r="E3013" s="61" t="n">
        <v>1.7</v>
      </c>
      <c r="F3013" s="61"/>
      <c r="G3013" s="61"/>
      <c r="L3013" s="61" t="n">
        <v>218.76</v>
      </c>
      <c r="M3013" s="61" t="n">
        <v>194.09</v>
      </c>
      <c r="P3013" s="61" t="n">
        <v>50.9997</v>
      </c>
      <c r="Q3013" s="61"/>
      <c r="R3013" s="61" t="n">
        <v>46.88505</v>
      </c>
      <c r="S3013" s="61"/>
      <c r="T3013" s="61" t="n">
        <v>44.2</v>
      </c>
      <c r="U3013" s="61" t="n">
        <v>30.5</v>
      </c>
      <c r="V3013" s="61" t="n">
        <v>1685</v>
      </c>
      <c r="W3013" s="61" t="n">
        <v>1930</v>
      </c>
    </row>
    <row r="3014" customFormat="false" ht="12.75" hidden="false" customHeight="false" outlineLevel="0" collapsed="false">
      <c r="A3014" s="61" t="s">
        <v>4945</v>
      </c>
      <c r="B3014" s="61" t="n">
        <v>2202133</v>
      </c>
      <c r="C3014" s="61" t="s">
        <v>4987</v>
      </c>
      <c r="D3014" s="61" t="n">
        <v>2.72</v>
      </c>
      <c r="E3014" s="61" t="n">
        <v>3</v>
      </c>
      <c r="F3014" s="61"/>
      <c r="G3014" s="61"/>
      <c r="H3014" s="61" t="n">
        <v>161.77</v>
      </c>
      <c r="I3014" s="61" t="n">
        <v>152.64</v>
      </c>
      <c r="L3014" s="61" t="n">
        <v>252.44</v>
      </c>
      <c r="M3014" s="61" t="n">
        <v>214.86</v>
      </c>
      <c r="P3014" s="61" t="n">
        <v>71.09753</v>
      </c>
      <c r="Q3014" s="61" t="n">
        <v>45.28735</v>
      </c>
      <c r="R3014" s="61" t="n">
        <v>66.48611</v>
      </c>
      <c r="S3014" s="61" t="n">
        <v>65.77594</v>
      </c>
      <c r="T3014" s="61" t="n">
        <v>45</v>
      </c>
      <c r="U3014" s="61" t="n">
        <v>18.1</v>
      </c>
      <c r="V3014" s="61" t="n">
        <v>1393</v>
      </c>
      <c r="W3014" s="61" t="n">
        <v>1759</v>
      </c>
    </row>
    <row r="3015" customFormat="false" ht="12.75" hidden="false" customHeight="false" outlineLevel="0" collapsed="false">
      <c r="A3015" s="61" t="s">
        <v>4945</v>
      </c>
      <c r="B3015" s="61" t="n">
        <v>2202174</v>
      </c>
      <c r="C3015" s="61" t="s">
        <v>4988</v>
      </c>
      <c r="D3015" s="61" t="n">
        <v>1.99</v>
      </c>
      <c r="E3015" s="61" t="n">
        <v>2.8</v>
      </c>
      <c r="F3015" s="61" t="n">
        <v>2</v>
      </c>
      <c r="G3015" s="61"/>
      <c r="H3015" s="61" t="n">
        <v>150.82</v>
      </c>
      <c r="I3015" s="61" t="n">
        <v>141.17</v>
      </c>
      <c r="J3015" s="61" t="n">
        <v>155.3836</v>
      </c>
      <c r="K3015" s="61" t="n">
        <v>146.2594</v>
      </c>
      <c r="L3015" s="61" t="n">
        <v>229.1</v>
      </c>
      <c r="M3015" s="61" t="n">
        <v>206.48</v>
      </c>
      <c r="P3015" s="61" t="n">
        <v>58.39548</v>
      </c>
      <c r="Q3015" s="61" t="n">
        <v>56.18727</v>
      </c>
      <c r="R3015" s="61" t="n">
        <v>70.73178</v>
      </c>
      <c r="S3015" s="61" t="n">
        <v>58.27405</v>
      </c>
      <c r="T3015" s="61" t="n">
        <v>47.6</v>
      </c>
      <c r="U3015" s="61" t="n">
        <v>31.7</v>
      </c>
      <c r="V3015" s="61" t="n">
        <v>2218</v>
      </c>
      <c r="W3015" s="61" t="n">
        <v>2642</v>
      </c>
    </row>
    <row r="3016" customFormat="false" ht="12.75" hidden="false" customHeight="false" outlineLevel="0" collapsed="false">
      <c r="A3016" s="61" t="s">
        <v>4945</v>
      </c>
      <c r="B3016" s="61" t="n">
        <v>2202208</v>
      </c>
      <c r="C3016" s="61" t="s">
        <v>4989</v>
      </c>
      <c r="D3016" s="61" t="n">
        <v>2.72</v>
      </c>
      <c r="E3016" s="61" t="n">
        <v>2.5</v>
      </c>
      <c r="F3016" s="61" t="n">
        <v>2.8</v>
      </c>
      <c r="G3016" s="61" t="n">
        <v>3</v>
      </c>
      <c r="H3016" s="61" t="n">
        <v>165.35</v>
      </c>
      <c r="I3016" s="61" t="n">
        <v>160.37</v>
      </c>
      <c r="J3016" s="61" t="n">
        <v>165.9831</v>
      </c>
      <c r="K3016" s="61" t="n">
        <v>158.8161</v>
      </c>
      <c r="L3016" s="61" t="n">
        <v>229.99</v>
      </c>
      <c r="M3016" s="61" t="n">
        <v>209.22</v>
      </c>
      <c r="N3016" s="61" t="n">
        <v>249.9324</v>
      </c>
      <c r="O3016" s="61" t="n">
        <v>234.7307</v>
      </c>
      <c r="P3016" s="61" t="n">
        <v>67.28235</v>
      </c>
      <c r="Q3016" s="61" t="n">
        <v>69.60608</v>
      </c>
      <c r="R3016" s="61" t="n">
        <v>62.99257</v>
      </c>
      <c r="S3016" s="61" t="n">
        <v>62.46295</v>
      </c>
      <c r="T3016" s="61" t="n">
        <v>28.6</v>
      </c>
      <c r="U3016" s="61" t="n">
        <v>13.4</v>
      </c>
      <c r="V3016" s="61" t="n">
        <v>5782</v>
      </c>
      <c r="W3016" s="61" t="n">
        <v>11716</v>
      </c>
    </row>
    <row r="3017" customFormat="false" ht="12.75" hidden="false" customHeight="false" outlineLevel="0" collapsed="false">
      <c r="A3017" s="61" t="s">
        <v>4945</v>
      </c>
      <c r="B3017" s="61" t="n">
        <v>2202251</v>
      </c>
      <c r="C3017" s="61" t="s">
        <v>4990</v>
      </c>
      <c r="D3017" s="61"/>
      <c r="E3017" s="61"/>
      <c r="F3017" s="61"/>
      <c r="G3017" s="61"/>
      <c r="P3017" s="61" t="n">
        <v>71.11701</v>
      </c>
      <c r="Q3017" s="61" t="n">
        <v>83.88109</v>
      </c>
      <c r="R3017" s="61" t="n">
        <v>62.02266</v>
      </c>
      <c r="S3017" s="61"/>
      <c r="T3017" s="61" t="n">
        <v>32</v>
      </c>
      <c r="U3017" s="61" t="n">
        <v>23.5</v>
      </c>
      <c r="V3017" s="61" t="n">
        <v>1034</v>
      </c>
      <c r="W3017" s="61" t="n">
        <v>1308</v>
      </c>
    </row>
    <row r="3018" customFormat="false" ht="12.75" hidden="false" customHeight="false" outlineLevel="0" collapsed="false">
      <c r="A3018" s="61" t="s">
        <v>4945</v>
      </c>
      <c r="B3018" s="61" t="n">
        <v>2202307</v>
      </c>
      <c r="C3018" s="61" t="s">
        <v>4991</v>
      </c>
      <c r="D3018" s="61"/>
      <c r="E3018" s="61" t="n">
        <v>3.1</v>
      </c>
      <c r="F3018" s="61" t="n">
        <v>3.3</v>
      </c>
      <c r="G3018" s="61" t="n">
        <v>3.9</v>
      </c>
      <c r="J3018" s="61" t="n">
        <v>161.529</v>
      </c>
      <c r="K3018" s="61" t="n">
        <v>160.5673</v>
      </c>
      <c r="L3018" s="61" t="n">
        <v>230.28</v>
      </c>
      <c r="M3018" s="61" t="n">
        <v>210.3</v>
      </c>
      <c r="N3018" s="61" t="n">
        <v>240.386</v>
      </c>
      <c r="O3018" s="61" t="n">
        <v>216.1362</v>
      </c>
      <c r="P3018" s="61" t="n">
        <v>80.6231</v>
      </c>
      <c r="Q3018" s="61" t="n">
        <v>83.4896</v>
      </c>
      <c r="R3018" s="61" t="n">
        <v>77.26745</v>
      </c>
      <c r="S3018" s="61" t="n">
        <v>90.45666</v>
      </c>
      <c r="T3018" s="61" t="n">
        <v>36.4</v>
      </c>
      <c r="U3018" s="61" t="n">
        <v>20.9</v>
      </c>
      <c r="V3018" s="61" t="n">
        <v>2522</v>
      </c>
      <c r="W3018" s="61" t="n">
        <v>5099</v>
      </c>
    </row>
    <row r="3019" customFormat="false" ht="12.75" hidden="false" customHeight="false" outlineLevel="0" collapsed="false">
      <c r="A3019" s="61" t="s">
        <v>4945</v>
      </c>
      <c r="B3019" s="61" t="n">
        <v>2202406</v>
      </c>
      <c r="C3019" s="61" t="s">
        <v>4992</v>
      </c>
      <c r="D3019" s="61" t="n">
        <v>2.45</v>
      </c>
      <c r="E3019" s="61" t="n">
        <v>2.6</v>
      </c>
      <c r="F3019" s="61" t="n">
        <v>1.9</v>
      </c>
      <c r="G3019" s="61" t="n">
        <v>2.1</v>
      </c>
      <c r="H3019" s="61" t="n">
        <v>153.35</v>
      </c>
      <c r="I3019" s="61" t="n">
        <v>151.28</v>
      </c>
      <c r="J3019" s="61" t="n">
        <v>155.7436</v>
      </c>
      <c r="K3019" s="61" t="n">
        <v>159.9892</v>
      </c>
      <c r="L3019" s="61" t="n">
        <v>231.4</v>
      </c>
      <c r="M3019" s="61" t="n">
        <v>213.54</v>
      </c>
      <c r="N3019" s="61" t="n">
        <v>190.9962</v>
      </c>
      <c r="O3019" s="61" t="n">
        <v>186.0492</v>
      </c>
      <c r="P3019" s="61" t="n">
        <v>67.16894</v>
      </c>
      <c r="Q3019" s="61" t="n">
        <v>48.65493</v>
      </c>
      <c r="R3019" s="61" t="n">
        <v>64.82933</v>
      </c>
      <c r="S3019" s="61" t="n">
        <v>72.72329</v>
      </c>
      <c r="T3019" s="61" t="n">
        <v>38.4</v>
      </c>
      <c r="U3019" s="61" t="n">
        <v>19.3</v>
      </c>
      <c r="V3019" s="61" t="n">
        <v>2568</v>
      </c>
      <c r="W3019" s="61" t="n">
        <v>3286</v>
      </c>
    </row>
    <row r="3020" customFormat="false" ht="12.75" hidden="false" customHeight="false" outlineLevel="0" collapsed="false">
      <c r="A3020" s="61" t="s">
        <v>4945</v>
      </c>
      <c r="B3020" s="61" t="n">
        <v>2202455</v>
      </c>
      <c r="C3020" s="61" t="s">
        <v>4993</v>
      </c>
      <c r="D3020" s="61"/>
      <c r="E3020" s="61" t="n">
        <v>3.3</v>
      </c>
      <c r="F3020" s="61"/>
      <c r="G3020" s="61"/>
      <c r="L3020" s="61" t="n">
        <v>213.91</v>
      </c>
      <c r="M3020" s="61" t="n">
        <v>191.19</v>
      </c>
      <c r="P3020" s="61" t="n">
        <v>79.98581</v>
      </c>
      <c r="Q3020" s="61"/>
      <c r="R3020" s="61" t="n">
        <v>96.01343</v>
      </c>
      <c r="S3020" s="61"/>
      <c r="T3020" s="61" t="n">
        <v>37.5</v>
      </c>
      <c r="U3020" s="61" t="n">
        <v>16.2</v>
      </c>
      <c r="V3020" s="61" t="n">
        <v>1025</v>
      </c>
      <c r="W3020" s="61" t="n">
        <v>1220</v>
      </c>
    </row>
    <row r="3021" customFormat="false" ht="12.75" hidden="false" customHeight="false" outlineLevel="0" collapsed="false">
      <c r="A3021" s="61" t="s">
        <v>4945</v>
      </c>
      <c r="B3021" s="61" t="n">
        <v>2202505</v>
      </c>
      <c r="C3021" s="61" t="s">
        <v>4240</v>
      </c>
      <c r="D3021" s="61"/>
      <c r="E3021" s="61" t="n">
        <v>2.9</v>
      </c>
      <c r="F3021" s="61"/>
      <c r="G3021" s="61"/>
      <c r="L3021" s="61" t="n">
        <v>214.07</v>
      </c>
      <c r="M3021" s="61" t="n">
        <v>203.05</v>
      </c>
      <c r="P3021" s="61" t="n">
        <v>90.21817</v>
      </c>
      <c r="Q3021" s="61" t="n">
        <v>36.0751</v>
      </c>
      <c r="R3021" s="61" t="n">
        <v>80.00554</v>
      </c>
      <c r="S3021" s="61" t="n">
        <v>64.19371</v>
      </c>
      <c r="T3021" s="61" t="n">
        <v>42.1</v>
      </c>
      <c r="U3021" s="61" t="n">
        <v>27.7</v>
      </c>
      <c r="V3021" s="61" t="n">
        <v>3066</v>
      </c>
      <c r="W3021" s="61" t="n">
        <v>3764</v>
      </c>
    </row>
    <row r="3022" customFormat="false" ht="12.75" hidden="false" customHeight="false" outlineLevel="0" collapsed="false">
      <c r="A3022" s="61" t="s">
        <v>4945</v>
      </c>
      <c r="B3022" s="61" t="n">
        <v>2202539</v>
      </c>
      <c r="C3022" s="61" t="s">
        <v>4994</v>
      </c>
      <c r="D3022" s="61"/>
      <c r="E3022" s="61" t="n">
        <v>2.8</v>
      </c>
      <c r="F3022" s="61"/>
      <c r="G3022" s="61"/>
      <c r="L3022" s="61" t="n">
        <v>239.71</v>
      </c>
      <c r="M3022" s="61" t="n">
        <v>217.58</v>
      </c>
      <c r="P3022" s="61" t="n">
        <v>59.51158</v>
      </c>
      <c r="Q3022" s="61"/>
      <c r="R3022" s="61" t="n">
        <v>65.06153</v>
      </c>
      <c r="S3022" s="61"/>
      <c r="T3022" s="61" t="n">
        <v>59.8</v>
      </c>
      <c r="U3022" s="61" t="n">
        <v>38.5</v>
      </c>
      <c r="V3022" s="61" t="n">
        <v>1339</v>
      </c>
      <c r="W3022" s="61" t="n">
        <v>1482</v>
      </c>
    </row>
    <row r="3023" customFormat="false" ht="12.75" hidden="false" customHeight="false" outlineLevel="0" collapsed="false">
      <c r="A3023" s="61" t="s">
        <v>4945</v>
      </c>
      <c r="B3023" s="61" t="n">
        <v>2202554</v>
      </c>
      <c r="C3023" s="61" t="s">
        <v>4995</v>
      </c>
      <c r="D3023" s="61" t="n">
        <v>2.58</v>
      </c>
      <c r="E3023" s="61" t="n">
        <v>2.7</v>
      </c>
      <c r="F3023" s="61"/>
      <c r="G3023" s="61"/>
      <c r="H3023" s="61" t="n">
        <v>162.91</v>
      </c>
      <c r="I3023" s="61" t="n">
        <v>163.86</v>
      </c>
      <c r="L3023" s="61" t="n">
        <v>223.4</v>
      </c>
      <c r="M3023" s="61" t="n">
        <v>200.64</v>
      </c>
      <c r="P3023" s="61" t="n">
        <v>63.56742</v>
      </c>
      <c r="Q3023" s="61"/>
      <c r="R3023" s="61" t="n">
        <v>71.75953</v>
      </c>
      <c r="S3023" s="61"/>
      <c r="T3023" s="61" t="n">
        <v>39.9</v>
      </c>
      <c r="U3023" s="61" t="n">
        <v>20.8</v>
      </c>
      <c r="V3023" s="61" t="n">
        <v>1616</v>
      </c>
      <c r="W3023" s="61" t="n">
        <v>1860</v>
      </c>
    </row>
    <row r="3024" customFormat="false" ht="12.75" hidden="false" customHeight="false" outlineLevel="0" collapsed="false">
      <c r="A3024" s="61" t="s">
        <v>4945</v>
      </c>
      <c r="B3024" s="61" t="n">
        <v>2202604</v>
      </c>
      <c r="C3024" s="61" t="s">
        <v>4996</v>
      </c>
      <c r="D3024" s="61" t="n">
        <v>2.88</v>
      </c>
      <c r="E3024" s="61" t="n">
        <v>3.8</v>
      </c>
      <c r="F3024" s="61" t="n">
        <v>2.7</v>
      </c>
      <c r="G3024" s="61" t="n">
        <v>3.2</v>
      </c>
      <c r="H3024" s="61" t="n">
        <v>175.53</v>
      </c>
      <c r="I3024" s="61" t="n">
        <v>168.25</v>
      </c>
      <c r="J3024" s="61" t="n">
        <v>160.0161</v>
      </c>
      <c r="K3024" s="61" t="n">
        <v>168.6578</v>
      </c>
      <c r="L3024" s="61" t="n">
        <v>249.74</v>
      </c>
      <c r="M3024" s="61" t="n">
        <v>243.65</v>
      </c>
      <c r="N3024" s="61" t="n">
        <v>268.635</v>
      </c>
      <c r="O3024" s="61" t="n">
        <v>237.8855</v>
      </c>
      <c r="P3024" s="61" t="n">
        <v>65.96628</v>
      </c>
      <c r="Q3024" s="61" t="n">
        <v>66.47683</v>
      </c>
      <c r="R3024" s="61" t="n">
        <v>76.8702</v>
      </c>
      <c r="S3024" s="61" t="n">
        <v>62.22675</v>
      </c>
      <c r="T3024" s="61" t="n">
        <v>39</v>
      </c>
      <c r="U3024" s="61" t="n">
        <v>21.7</v>
      </c>
      <c r="V3024" s="61" t="n">
        <v>3836</v>
      </c>
      <c r="W3024" s="61" t="n">
        <v>5872</v>
      </c>
    </row>
    <row r="3025" customFormat="false" ht="12.75" hidden="false" customHeight="false" outlineLevel="0" collapsed="false">
      <c r="A3025" s="61" t="s">
        <v>4945</v>
      </c>
      <c r="B3025" s="61" t="n">
        <v>2202653</v>
      </c>
      <c r="C3025" s="61" t="s">
        <v>4997</v>
      </c>
      <c r="D3025" s="61"/>
      <c r="E3025" s="61" t="n">
        <v>2.1</v>
      </c>
      <c r="F3025" s="61"/>
      <c r="G3025" s="61"/>
      <c r="L3025" s="61" t="n">
        <v>238.09</v>
      </c>
      <c r="M3025" s="61" t="n">
        <v>203.67</v>
      </c>
      <c r="P3025" s="61" t="n">
        <v>62.4773</v>
      </c>
      <c r="Q3025" s="61"/>
      <c r="R3025" s="61" t="n">
        <v>51.24624</v>
      </c>
      <c r="S3025" s="61"/>
      <c r="T3025" s="61" t="n">
        <v>56.4</v>
      </c>
      <c r="U3025" s="61" t="n">
        <v>35.4</v>
      </c>
      <c r="V3025" s="61" t="n">
        <v>1347</v>
      </c>
      <c r="W3025" s="61" t="n">
        <v>1517</v>
      </c>
    </row>
    <row r="3026" customFormat="false" ht="12.75" hidden="false" customHeight="false" outlineLevel="0" collapsed="false">
      <c r="A3026" s="61" t="s">
        <v>4945</v>
      </c>
      <c r="B3026" s="61" t="n">
        <v>2202703</v>
      </c>
      <c r="C3026" s="61" t="s">
        <v>4998</v>
      </c>
      <c r="D3026" s="61" t="n">
        <v>2.35</v>
      </c>
      <c r="E3026" s="61" t="n">
        <v>3.1</v>
      </c>
      <c r="F3026" s="61" t="n">
        <v>3</v>
      </c>
      <c r="G3026" s="61"/>
      <c r="H3026" s="61" t="n">
        <v>172.5</v>
      </c>
      <c r="I3026" s="61" t="n">
        <v>167.05</v>
      </c>
      <c r="J3026" s="61" t="n">
        <v>178.3125</v>
      </c>
      <c r="K3026" s="61" t="n">
        <v>170.4226</v>
      </c>
      <c r="L3026" s="61" t="n">
        <v>254.84</v>
      </c>
      <c r="M3026" s="61" t="n">
        <v>224.23</v>
      </c>
      <c r="P3026" s="61" t="n">
        <v>54.7366</v>
      </c>
      <c r="Q3026" s="61" t="n">
        <v>66.24509</v>
      </c>
      <c r="R3026" s="61" t="n">
        <v>66.77785</v>
      </c>
      <c r="S3026" s="61" t="n">
        <v>58.91222</v>
      </c>
      <c r="T3026" s="61" t="n">
        <v>46.3</v>
      </c>
      <c r="U3026" s="61" t="n">
        <v>33.3</v>
      </c>
      <c r="V3026" s="61" t="n">
        <v>5041</v>
      </c>
      <c r="W3026" s="61" t="n">
        <v>7138</v>
      </c>
    </row>
    <row r="3027" customFormat="false" ht="12.75" hidden="false" customHeight="false" outlineLevel="0" collapsed="false">
      <c r="A3027" s="61" t="s">
        <v>4945</v>
      </c>
      <c r="B3027" s="61" t="n">
        <v>2202711</v>
      </c>
      <c r="C3027" s="61" t="s">
        <v>4999</v>
      </c>
      <c r="D3027" s="61" t="n">
        <v>3.01</v>
      </c>
      <c r="E3027" s="61"/>
      <c r="F3027" s="61"/>
      <c r="G3027" s="61"/>
      <c r="H3027" s="61" t="n">
        <v>183.86</v>
      </c>
      <c r="I3027" s="61" t="n">
        <v>177.56</v>
      </c>
      <c r="P3027" s="61" t="n">
        <v>64.03149</v>
      </c>
      <c r="Q3027" s="61"/>
      <c r="R3027" s="61" t="n">
        <v>77.43116</v>
      </c>
      <c r="S3027" s="61"/>
      <c r="T3027" s="61" t="n">
        <v>45.5</v>
      </c>
      <c r="U3027" s="61" t="n">
        <v>18.8</v>
      </c>
      <c r="V3027" s="61" t="n">
        <v>1344</v>
      </c>
      <c r="W3027" s="61" t="n">
        <v>1584</v>
      </c>
    </row>
    <row r="3028" customFormat="false" ht="12.75" hidden="false" customHeight="false" outlineLevel="0" collapsed="false">
      <c r="A3028" s="61" t="s">
        <v>4945</v>
      </c>
      <c r="B3028" s="61" t="n">
        <v>2202729</v>
      </c>
      <c r="C3028" s="61" t="s">
        <v>5000</v>
      </c>
      <c r="D3028" s="61" t="n">
        <v>3.62</v>
      </c>
      <c r="E3028" s="61" t="n">
        <v>3.4</v>
      </c>
      <c r="F3028" s="61"/>
      <c r="G3028" s="61"/>
      <c r="H3028" s="61" t="n">
        <v>196.14</v>
      </c>
      <c r="I3028" s="61" t="n">
        <v>183.35</v>
      </c>
      <c r="L3028" s="61" t="n">
        <v>260.84</v>
      </c>
      <c r="M3028" s="61" t="n">
        <v>222.24</v>
      </c>
      <c r="P3028" s="61" t="n">
        <v>71.81651</v>
      </c>
      <c r="Q3028" s="61"/>
      <c r="R3028" s="61" t="n">
        <v>71.11862</v>
      </c>
      <c r="S3028" s="61"/>
      <c r="T3028" s="61" t="n">
        <v>52.8</v>
      </c>
      <c r="U3028" s="61" t="n">
        <v>29.9</v>
      </c>
      <c r="V3028" s="61" t="n">
        <v>1604</v>
      </c>
      <c r="W3028" s="61" t="n">
        <v>1834</v>
      </c>
    </row>
    <row r="3029" customFormat="false" ht="12.75" hidden="false" customHeight="false" outlineLevel="0" collapsed="false">
      <c r="A3029" s="61" t="s">
        <v>4945</v>
      </c>
      <c r="B3029" s="61" t="n">
        <v>2202737</v>
      </c>
      <c r="C3029" s="61" t="s">
        <v>5001</v>
      </c>
      <c r="D3029" s="61"/>
      <c r="E3029" s="61" t="n">
        <v>2.6</v>
      </c>
      <c r="F3029" s="61"/>
      <c r="G3029" s="61"/>
      <c r="L3029" s="61" t="n">
        <v>205.72</v>
      </c>
      <c r="M3029" s="61" t="n">
        <v>200.74</v>
      </c>
      <c r="P3029" s="61" t="n">
        <v>61.74674</v>
      </c>
      <c r="Q3029" s="61"/>
      <c r="R3029" s="61" t="n">
        <v>74.13833</v>
      </c>
      <c r="S3029" s="61"/>
      <c r="T3029" s="61" t="n">
        <v>40.1</v>
      </c>
      <c r="U3029" s="61" t="n">
        <v>23.3</v>
      </c>
      <c r="V3029" s="61" t="n">
        <v>1133</v>
      </c>
      <c r="W3029" s="61" t="n">
        <v>1372</v>
      </c>
    </row>
    <row r="3030" customFormat="false" ht="12.75" hidden="false" customHeight="false" outlineLevel="0" collapsed="false">
      <c r="A3030" s="61" t="s">
        <v>4945</v>
      </c>
      <c r="B3030" s="61" t="n">
        <v>2202752</v>
      </c>
      <c r="C3030" s="61" t="s">
        <v>5002</v>
      </c>
      <c r="D3030" s="61" t="n">
        <v>2.68</v>
      </c>
      <c r="E3030" s="61" t="n">
        <v>3.9</v>
      </c>
      <c r="F3030" s="61" t="n">
        <v>2.7</v>
      </c>
      <c r="G3030" s="61"/>
      <c r="H3030" s="61" t="n">
        <v>167.86</v>
      </c>
      <c r="I3030" s="61" t="n">
        <v>144.88</v>
      </c>
      <c r="J3030" s="61" t="n">
        <v>169.6088</v>
      </c>
      <c r="K3030" s="61" t="n">
        <v>153.217</v>
      </c>
      <c r="L3030" s="61" t="n">
        <v>251.71</v>
      </c>
      <c r="M3030" s="61" t="n">
        <v>218.05</v>
      </c>
      <c r="P3030" s="61" t="n">
        <v>70.57468</v>
      </c>
      <c r="Q3030" s="61" t="n">
        <v>66.67227</v>
      </c>
      <c r="R3030" s="61" t="n">
        <v>87.19982</v>
      </c>
      <c r="S3030" s="61" t="n">
        <v>62.49197</v>
      </c>
      <c r="T3030" s="61" t="n">
        <v>29.5</v>
      </c>
      <c r="U3030" s="61" t="n">
        <v>15.3</v>
      </c>
      <c r="V3030" s="61" t="n">
        <v>1390</v>
      </c>
      <c r="W3030" s="61" t="n">
        <v>2015</v>
      </c>
    </row>
    <row r="3031" customFormat="false" ht="12.75" hidden="false" customHeight="false" outlineLevel="0" collapsed="false">
      <c r="A3031" s="61" t="s">
        <v>4945</v>
      </c>
      <c r="B3031" s="61" t="n">
        <v>2202778</v>
      </c>
      <c r="C3031" s="61" t="s">
        <v>5003</v>
      </c>
      <c r="D3031" s="61" t="n">
        <v>3.13</v>
      </c>
      <c r="E3031" s="61" t="n">
        <v>3.8</v>
      </c>
      <c r="F3031" s="61"/>
      <c r="G3031" s="61"/>
      <c r="H3031" s="61" t="n">
        <v>168.85</v>
      </c>
      <c r="I3031" s="61" t="n">
        <v>161.73</v>
      </c>
      <c r="L3031" s="61" t="n">
        <v>247.94</v>
      </c>
      <c r="M3031" s="61" t="n">
        <v>229.81</v>
      </c>
      <c r="P3031" s="61" t="n">
        <v>75.84752</v>
      </c>
      <c r="Q3031" s="61"/>
      <c r="R3031" s="61" t="n">
        <v>81.81561</v>
      </c>
      <c r="S3031" s="61" t="n">
        <v>68.06981</v>
      </c>
      <c r="T3031" s="61" t="n">
        <v>43.2</v>
      </c>
      <c r="U3031" s="61" t="n">
        <v>30.8</v>
      </c>
      <c r="V3031" s="61" t="n">
        <v>2069</v>
      </c>
      <c r="W3031" s="61" t="n">
        <v>2575</v>
      </c>
    </row>
    <row r="3032" customFormat="false" ht="12.75" hidden="false" customHeight="false" outlineLevel="0" collapsed="false">
      <c r="A3032" s="61" t="s">
        <v>4945</v>
      </c>
      <c r="B3032" s="61" t="n">
        <v>2202802</v>
      </c>
      <c r="C3032" s="61" t="s">
        <v>5004</v>
      </c>
      <c r="D3032" s="61"/>
      <c r="E3032" s="61" t="n">
        <v>2.6</v>
      </c>
      <c r="F3032" s="61" t="n">
        <v>3</v>
      </c>
      <c r="G3032" s="61"/>
      <c r="J3032" s="61" t="n">
        <v>161.3156</v>
      </c>
      <c r="K3032" s="61" t="n">
        <v>159.0399</v>
      </c>
      <c r="L3032" s="61" t="n">
        <v>210.89</v>
      </c>
      <c r="M3032" s="61" t="n">
        <v>189.71</v>
      </c>
      <c r="P3032" s="61" t="n">
        <v>51.7142</v>
      </c>
      <c r="Q3032" s="61" t="n">
        <v>77.10665</v>
      </c>
      <c r="R3032" s="61" t="n">
        <v>78.09523</v>
      </c>
      <c r="S3032" s="61" t="n">
        <v>87.68776</v>
      </c>
      <c r="T3032" s="61" t="n">
        <v>38.9</v>
      </c>
      <c r="U3032" s="61" t="n">
        <v>23.7</v>
      </c>
      <c r="V3032" s="61" t="n">
        <v>905</v>
      </c>
      <c r="W3032" s="61" t="n">
        <v>1646</v>
      </c>
    </row>
    <row r="3033" customFormat="false" ht="12.75" hidden="false" customHeight="false" outlineLevel="0" collapsed="false">
      <c r="A3033" s="61" t="s">
        <v>4945</v>
      </c>
      <c r="B3033" s="61" t="n">
        <v>2202851</v>
      </c>
      <c r="C3033" s="61" t="s">
        <v>5005</v>
      </c>
      <c r="D3033" s="61"/>
      <c r="E3033" s="61"/>
      <c r="F3033" s="61"/>
      <c r="G3033" s="61"/>
      <c r="P3033" s="61" t="n">
        <v>83.20803</v>
      </c>
      <c r="Q3033" s="61"/>
      <c r="R3033" s="61" t="n">
        <v>75.19146</v>
      </c>
      <c r="S3033" s="61"/>
      <c r="T3033" s="61" t="n">
        <v>37.2</v>
      </c>
      <c r="U3033" s="61" t="n">
        <v>8.7</v>
      </c>
      <c r="V3033" s="61" t="n">
        <v>1350</v>
      </c>
      <c r="W3033" s="61" t="n">
        <v>1551</v>
      </c>
    </row>
    <row r="3034" customFormat="false" ht="12.75" hidden="false" customHeight="false" outlineLevel="0" collapsed="false">
      <c r="A3034" s="61" t="s">
        <v>4945</v>
      </c>
      <c r="B3034" s="61" t="n">
        <v>2202901</v>
      </c>
      <c r="C3034" s="61" t="s">
        <v>5006</v>
      </c>
      <c r="D3034" s="61" t="n">
        <v>2.74</v>
      </c>
      <c r="E3034" s="61" t="n">
        <v>2.5</v>
      </c>
      <c r="F3034" s="61" t="n">
        <v>2.2</v>
      </c>
      <c r="G3034" s="61" t="n">
        <v>3</v>
      </c>
      <c r="H3034" s="61" t="n">
        <v>149.54</v>
      </c>
      <c r="I3034" s="61" t="n">
        <v>149.92</v>
      </c>
      <c r="J3034" s="61" t="n">
        <v>145.0047</v>
      </c>
      <c r="K3034" s="61" t="n">
        <v>130.6289</v>
      </c>
      <c r="L3034" s="61" t="n">
        <v>208.99</v>
      </c>
      <c r="M3034" s="61" t="n">
        <v>189.62</v>
      </c>
      <c r="N3034" s="61" t="n">
        <v>219.2566</v>
      </c>
      <c r="O3034" s="61" t="n">
        <v>203.7336</v>
      </c>
      <c r="P3034" s="61" t="n">
        <v>77.44651</v>
      </c>
      <c r="Q3034" s="61" t="n">
        <v>70.35176</v>
      </c>
      <c r="R3034" s="61" t="n">
        <v>74.47679</v>
      </c>
      <c r="S3034" s="61" t="n">
        <v>80.42709</v>
      </c>
      <c r="T3034" s="61" t="n">
        <v>23.9</v>
      </c>
      <c r="U3034" s="61" t="n">
        <v>16.6</v>
      </c>
      <c r="V3034" s="61" t="n">
        <v>5389</v>
      </c>
      <c r="W3034" s="61" t="n">
        <v>8179</v>
      </c>
    </row>
    <row r="3035" customFormat="false" ht="12.75" hidden="false" customHeight="false" outlineLevel="0" collapsed="false">
      <c r="A3035" s="61" t="s">
        <v>4945</v>
      </c>
      <c r="B3035" s="61" t="n">
        <v>2203008</v>
      </c>
      <c r="C3035" s="61" t="s">
        <v>5007</v>
      </c>
      <c r="D3035" s="61" t="n">
        <v>2.53</v>
      </c>
      <c r="E3035" s="61" t="n">
        <v>3.2</v>
      </c>
      <c r="F3035" s="61"/>
      <c r="G3035" s="61" t="n">
        <v>2.2</v>
      </c>
      <c r="H3035" s="61" t="n">
        <v>154.72</v>
      </c>
      <c r="I3035" s="61" t="n">
        <v>159.87</v>
      </c>
      <c r="L3035" s="61" t="n">
        <v>235.56</v>
      </c>
      <c r="M3035" s="61" t="n">
        <v>217.56</v>
      </c>
      <c r="N3035" s="61" t="n">
        <v>211.882</v>
      </c>
      <c r="O3035" s="61" t="n">
        <v>196.6644</v>
      </c>
      <c r="P3035" s="61" t="n">
        <v>66.09187</v>
      </c>
      <c r="Q3035" s="61" t="n">
        <v>50.99548</v>
      </c>
      <c r="R3035" s="61" t="n">
        <v>74.91167</v>
      </c>
      <c r="S3035" s="61" t="n">
        <v>64.31861</v>
      </c>
      <c r="T3035" s="61" t="n">
        <v>32.9</v>
      </c>
      <c r="U3035" s="61" t="n">
        <v>21.4</v>
      </c>
      <c r="V3035" s="61" t="n">
        <v>1858</v>
      </c>
      <c r="W3035" s="61" t="n">
        <v>2424</v>
      </c>
    </row>
    <row r="3036" customFormat="false" ht="12.75" hidden="false" customHeight="false" outlineLevel="0" collapsed="false">
      <c r="A3036" s="61" t="s">
        <v>4945</v>
      </c>
      <c r="B3036" s="61" t="n">
        <v>2203107</v>
      </c>
      <c r="C3036" s="61" t="s">
        <v>5008</v>
      </c>
      <c r="D3036" s="61" t="n">
        <v>2.78</v>
      </c>
      <c r="E3036" s="61" t="n">
        <v>2.9</v>
      </c>
      <c r="F3036" s="61" t="n">
        <v>3</v>
      </c>
      <c r="G3036" s="61" t="n">
        <v>2.2</v>
      </c>
      <c r="H3036" s="61" t="n">
        <v>179.07</v>
      </c>
      <c r="I3036" s="61" t="n">
        <v>167.76</v>
      </c>
      <c r="J3036" s="61" t="n">
        <v>181.9479</v>
      </c>
      <c r="K3036" s="61" t="n">
        <v>173.8249</v>
      </c>
      <c r="L3036" s="61" t="n">
        <v>260.15</v>
      </c>
      <c r="M3036" s="61" t="n">
        <v>236.25</v>
      </c>
      <c r="N3036" s="61" t="n">
        <v>253.7759</v>
      </c>
      <c r="O3036" s="61" t="n">
        <v>233.1729</v>
      </c>
      <c r="P3036" s="61" t="n">
        <v>62.72382</v>
      </c>
      <c r="Q3036" s="61" t="n">
        <v>64.31936</v>
      </c>
      <c r="R3036" s="61" t="n">
        <v>59.618</v>
      </c>
      <c r="S3036" s="61" t="n">
        <v>45.8624</v>
      </c>
      <c r="T3036" s="61" t="n">
        <v>35.3</v>
      </c>
      <c r="U3036" s="61" t="n">
        <v>23</v>
      </c>
      <c r="V3036" s="61" t="n">
        <v>1876</v>
      </c>
      <c r="W3036" s="61" t="n">
        <v>3261</v>
      </c>
    </row>
    <row r="3037" customFormat="false" ht="12.75" hidden="false" customHeight="false" outlineLevel="0" collapsed="false">
      <c r="A3037" s="61" t="s">
        <v>4945</v>
      </c>
      <c r="B3037" s="61" t="n">
        <v>2203206</v>
      </c>
      <c r="C3037" s="61" t="s">
        <v>5009</v>
      </c>
      <c r="D3037" s="61" t="n">
        <v>3.22</v>
      </c>
      <c r="E3037" s="61" t="n">
        <v>4</v>
      </c>
      <c r="F3037" s="61" t="n">
        <v>3</v>
      </c>
      <c r="G3037" s="61" t="n">
        <v>3</v>
      </c>
      <c r="H3037" s="61" t="n">
        <v>156.15</v>
      </c>
      <c r="I3037" s="61" t="n">
        <v>134.87</v>
      </c>
      <c r="J3037" s="61" t="n">
        <v>158.2735</v>
      </c>
      <c r="K3037" s="61" t="n">
        <v>149.1409</v>
      </c>
      <c r="L3037" s="61" t="n">
        <v>240.75</v>
      </c>
      <c r="M3037" s="61" t="n">
        <v>217.81</v>
      </c>
      <c r="N3037" s="61" t="n">
        <v>224.4187</v>
      </c>
      <c r="O3037" s="61" t="n">
        <v>205.2034</v>
      </c>
      <c r="P3037" s="61" t="n">
        <v>94.74865</v>
      </c>
      <c r="Q3037" s="61" t="n">
        <v>80.56432</v>
      </c>
      <c r="R3037" s="61" t="n">
        <v>93.11023</v>
      </c>
      <c r="S3037" s="61" t="n">
        <v>78.7194</v>
      </c>
      <c r="T3037" s="61" t="n">
        <v>22.5</v>
      </c>
      <c r="U3037" s="61" t="n">
        <v>13</v>
      </c>
      <c r="V3037" s="61" t="n">
        <v>3976</v>
      </c>
      <c r="W3037" s="61" t="n">
        <v>5187</v>
      </c>
    </row>
    <row r="3038" customFormat="false" ht="12.75" hidden="false" customHeight="false" outlineLevel="0" collapsed="false">
      <c r="A3038" s="61" t="s">
        <v>4945</v>
      </c>
      <c r="B3038" s="61" t="n">
        <v>2203230</v>
      </c>
      <c r="C3038" s="61" t="s">
        <v>5010</v>
      </c>
      <c r="D3038" s="61"/>
      <c r="E3038" s="61" t="n">
        <v>3.3</v>
      </c>
      <c r="F3038" s="61"/>
      <c r="G3038" s="61"/>
      <c r="L3038" s="61" t="n">
        <v>222.51</v>
      </c>
      <c r="M3038" s="61" t="n">
        <v>203.7</v>
      </c>
      <c r="P3038" s="61" t="n">
        <v>83.01282</v>
      </c>
      <c r="Q3038" s="61"/>
      <c r="R3038" s="61" t="n">
        <v>87.08026</v>
      </c>
      <c r="S3038" s="61"/>
      <c r="T3038" s="61" t="n">
        <v>36</v>
      </c>
      <c r="U3038" s="61" t="n">
        <v>21.3</v>
      </c>
      <c r="V3038" s="61" t="n">
        <v>1604</v>
      </c>
      <c r="W3038" s="61" t="n">
        <v>1716</v>
      </c>
    </row>
    <row r="3039" customFormat="false" ht="12.75" hidden="false" customHeight="false" outlineLevel="0" collapsed="false">
      <c r="A3039" s="61" t="s">
        <v>4945</v>
      </c>
      <c r="B3039" s="61" t="n">
        <v>2203271</v>
      </c>
      <c r="C3039" s="61" t="s">
        <v>5011</v>
      </c>
      <c r="D3039" s="61" t="n">
        <v>2.5</v>
      </c>
      <c r="E3039" s="61" t="n">
        <v>2.2</v>
      </c>
      <c r="F3039" s="61"/>
      <c r="G3039" s="61"/>
      <c r="H3039" s="61" t="n">
        <v>152.98</v>
      </c>
      <c r="I3039" s="61" t="n">
        <v>147.24</v>
      </c>
      <c r="L3039" s="61" t="n">
        <v>200.55</v>
      </c>
      <c r="M3039" s="61" t="n">
        <v>180.05</v>
      </c>
      <c r="P3039" s="61" t="n">
        <v>70.24367</v>
      </c>
      <c r="Q3039" s="61" t="n">
        <v>70.39246</v>
      </c>
      <c r="R3039" s="61" t="n">
        <v>74.45049</v>
      </c>
      <c r="S3039" s="61"/>
      <c r="T3039" s="61" t="n">
        <v>44.2</v>
      </c>
      <c r="U3039" s="61" t="n">
        <v>30.1</v>
      </c>
      <c r="V3039" s="61" t="n">
        <v>1529</v>
      </c>
      <c r="W3039" s="61" t="n">
        <v>1837</v>
      </c>
    </row>
    <row r="3040" customFormat="false" ht="12.75" hidden="false" customHeight="false" outlineLevel="0" collapsed="false">
      <c r="A3040" s="61" t="s">
        <v>4945</v>
      </c>
      <c r="B3040" s="61" t="n">
        <v>2203255</v>
      </c>
      <c r="C3040" s="61" t="s">
        <v>5012</v>
      </c>
      <c r="D3040" s="61" t="n">
        <v>2.12</v>
      </c>
      <c r="E3040" s="61" t="n">
        <v>1.9</v>
      </c>
      <c r="F3040" s="61"/>
      <c r="G3040" s="61"/>
      <c r="H3040" s="61" t="n">
        <v>149.15</v>
      </c>
      <c r="I3040" s="61" t="n">
        <v>139.99</v>
      </c>
      <c r="L3040" s="61" t="n">
        <v>221.61</v>
      </c>
      <c r="M3040" s="61" t="n">
        <v>200.62</v>
      </c>
      <c r="P3040" s="61" t="n">
        <v>63.32303</v>
      </c>
      <c r="Q3040" s="61"/>
      <c r="R3040" s="61" t="n">
        <v>50.7096</v>
      </c>
      <c r="S3040" s="61"/>
      <c r="T3040" s="61" t="n">
        <v>42.1</v>
      </c>
      <c r="U3040" s="61" t="n">
        <v>13</v>
      </c>
      <c r="V3040" s="61" t="n">
        <v>1095</v>
      </c>
      <c r="W3040" s="61" t="n">
        <v>1401</v>
      </c>
    </row>
    <row r="3041" customFormat="false" ht="12.75" hidden="false" customHeight="false" outlineLevel="0" collapsed="false">
      <c r="A3041" s="61" t="s">
        <v>4945</v>
      </c>
      <c r="B3041" s="61" t="n">
        <v>2203305</v>
      </c>
      <c r="C3041" s="61" t="s">
        <v>5013</v>
      </c>
      <c r="D3041" s="61" t="n">
        <v>2.16</v>
      </c>
      <c r="E3041" s="61" t="n">
        <v>2.7</v>
      </c>
      <c r="F3041" s="61" t="n">
        <v>2.6</v>
      </c>
      <c r="G3041" s="61" t="n">
        <v>3.2</v>
      </c>
      <c r="H3041" s="61" t="n">
        <v>161.45</v>
      </c>
      <c r="I3041" s="61" t="n">
        <v>146.04</v>
      </c>
      <c r="J3041" s="61" t="n">
        <v>162.2533</v>
      </c>
      <c r="K3041" s="61" t="n">
        <v>155.0188</v>
      </c>
      <c r="L3041" s="61" t="n">
        <v>241.07</v>
      </c>
      <c r="M3041" s="61" t="n">
        <v>224.75</v>
      </c>
      <c r="N3041" s="61" t="n">
        <v>241.7761</v>
      </c>
      <c r="O3041" s="61" t="n">
        <v>223.7387</v>
      </c>
      <c r="P3041" s="61" t="n">
        <v>58.31283</v>
      </c>
      <c r="Q3041" s="61" t="n">
        <v>65.7615</v>
      </c>
      <c r="R3041" s="61" t="n">
        <v>59.9233</v>
      </c>
      <c r="S3041" s="61" t="n">
        <v>71.32652</v>
      </c>
      <c r="T3041" s="61" t="n">
        <v>33.5</v>
      </c>
      <c r="U3041" s="61" t="n">
        <v>17.5</v>
      </c>
      <c r="V3041" s="61" t="n">
        <v>2025</v>
      </c>
      <c r="W3041" s="61" t="n">
        <v>3900</v>
      </c>
    </row>
    <row r="3042" customFormat="false" ht="12.75" hidden="false" customHeight="false" outlineLevel="0" collapsed="false">
      <c r="A3042" s="61" t="s">
        <v>4945</v>
      </c>
      <c r="B3042" s="61" t="n">
        <v>2203354</v>
      </c>
      <c r="C3042" s="61" t="s">
        <v>5014</v>
      </c>
      <c r="D3042" s="61" t="n">
        <v>2.56</v>
      </c>
      <c r="E3042" s="61" t="n">
        <v>2.8</v>
      </c>
      <c r="F3042" s="61" t="n">
        <v>2.4</v>
      </c>
      <c r="G3042" s="61" t="n">
        <v>3.2</v>
      </c>
      <c r="H3042" s="61" t="n">
        <v>151.76</v>
      </c>
      <c r="I3042" s="61" t="n">
        <v>138.06</v>
      </c>
      <c r="J3042" s="61" t="n">
        <v>157.9981</v>
      </c>
      <c r="K3042" s="61" t="n">
        <v>150.9173</v>
      </c>
      <c r="L3042" s="61" t="n">
        <v>225.43</v>
      </c>
      <c r="M3042" s="61" t="n">
        <v>200.06</v>
      </c>
      <c r="N3042" s="61" t="n">
        <v>225.5711</v>
      </c>
      <c r="O3042" s="61" t="n">
        <v>210.5258</v>
      </c>
      <c r="P3042" s="61" t="n">
        <v>76.0172</v>
      </c>
      <c r="Q3042" s="61" t="n">
        <v>64.70799</v>
      </c>
      <c r="R3042" s="61" t="n">
        <v>75.39215</v>
      </c>
      <c r="S3042" s="61" t="n">
        <v>80.82209</v>
      </c>
      <c r="T3042" s="61" t="n">
        <v>31.8</v>
      </c>
      <c r="U3042" s="61" t="n">
        <v>13.4</v>
      </c>
      <c r="V3042" s="61" t="n">
        <v>1445</v>
      </c>
      <c r="W3042" s="61" t="n">
        <v>2055</v>
      </c>
    </row>
    <row r="3043" customFormat="false" ht="12.75" hidden="false" customHeight="false" outlineLevel="0" collapsed="false">
      <c r="A3043" s="61" t="s">
        <v>4945</v>
      </c>
      <c r="B3043" s="61" t="n">
        <v>2203404</v>
      </c>
      <c r="C3043" s="61" t="s">
        <v>5015</v>
      </c>
      <c r="D3043" s="61" t="n">
        <v>3.42</v>
      </c>
      <c r="E3043" s="61" t="n">
        <v>2.8</v>
      </c>
      <c r="F3043" s="61"/>
      <c r="G3043" s="61"/>
      <c r="H3043" s="61" t="n">
        <v>167.52</v>
      </c>
      <c r="I3043" s="61" t="n">
        <v>166.86</v>
      </c>
      <c r="L3043" s="61" t="n">
        <v>239.68</v>
      </c>
      <c r="M3043" s="61" t="n">
        <v>234.24</v>
      </c>
      <c r="P3043" s="61" t="n">
        <v>81.54529</v>
      </c>
      <c r="Q3043" s="61" t="n">
        <v>69.65243</v>
      </c>
      <c r="R3043" s="61" t="n">
        <v>61.90457</v>
      </c>
      <c r="S3043" s="61" t="n">
        <v>88.90003</v>
      </c>
      <c r="T3043" s="61" t="n">
        <v>31.2</v>
      </c>
      <c r="U3043" s="61" t="n">
        <v>9.9</v>
      </c>
      <c r="V3043" s="61" t="n">
        <v>1376</v>
      </c>
      <c r="W3043" s="61" t="n">
        <v>1943</v>
      </c>
    </row>
    <row r="3044" customFormat="false" ht="12.75" hidden="false" customHeight="false" outlineLevel="0" collapsed="false">
      <c r="A3044" s="61" t="s">
        <v>4945</v>
      </c>
      <c r="B3044" s="61" t="n">
        <v>2203453</v>
      </c>
      <c r="C3044" s="61" t="s">
        <v>5016</v>
      </c>
      <c r="D3044" s="61"/>
      <c r="E3044" s="61" t="n">
        <v>2</v>
      </c>
      <c r="F3044" s="61" t="n">
        <v>2.6</v>
      </c>
      <c r="G3044" s="61" t="n">
        <v>2.1</v>
      </c>
      <c r="J3044" s="61" t="n">
        <v>158.6395</v>
      </c>
      <c r="K3044" s="61" t="n">
        <v>144.2243</v>
      </c>
      <c r="L3044" s="61" t="n">
        <v>186.78</v>
      </c>
      <c r="M3044" s="61" t="n">
        <v>168.29</v>
      </c>
      <c r="N3044" s="61" t="n">
        <v>197.3405</v>
      </c>
      <c r="O3044" s="61" t="n">
        <v>181.8364</v>
      </c>
      <c r="P3044" s="61" t="n">
        <v>75.38102</v>
      </c>
      <c r="Q3044" s="61" t="n">
        <v>70.56754</v>
      </c>
      <c r="R3044" s="61" t="n">
        <v>75.45859</v>
      </c>
      <c r="S3044" s="61" t="n">
        <v>69.32806</v>
      </c>
      <c r="T3044" s="61" t="n">
        <v>30.4</v>
      </c>
      <c r="U3044" s="61" t="n">
        <v>9</v>
      </c>
      <c r="V3044" s="61" t="n">
        <v>1692</v>
      </c>
      <c r="W3044" s="61" t="n">
        <v>2475</v>
      </c>
    </row>
    <row r="3045" customFormat="false" ht="12.75" hidden="false" customHeight="false" outlineLevel="0" collapsed="false">
      <c r="A3045" s="61" t="s">
        <v>4945</v>
      </c>
      <c r="B3045" s="61" t="n">
        <v>2203420</v>
      </c>
      <c r="C3045" s="61" t="s">
        <v>5017</v>
      </c>
      <c r="D3045" s="61"/>
      <c r="E3045" s="61"/>
      <c r="F3045" s="61"/>
      <c r="G3045" s="61"/>
      <c r="P3045" s="61" t="n">
        <v>50.00055</v>
      </c>
      <c r="Q3045" s="61"/>
      <c r="R3045" s="61" t="n">
        <v>63.51577</v>
      </c>
      <c r="S3045" s="61" t="n">
        <v>41.32874</v>
      </c>
      <c r="T3045" s="61" t="n">
        <v>40.2</v>
      </c>
      <c r="U3045" s="61" t="n">
        <v>24.9</v>
      </c>
      <c r="V3045" s="61" t="n">
        <v>1387</v>
      </c>
      <c r="W3045" s="61" t="n">
        <v>1650</v>
      </c>
    </row>
    <row r="3046" customFormat="false" ht="12.75" hidden="false" customHeight="false" outlineLevel="0" collapsed="false">
      <c r="A3046" s="61" t="s">
        <v>4945</v>
      </c>
      <c r="B3046" s="61" t="n">
        <v>2203503</v>
      </c>
      <c r="C3046" s="61" t="s">
        <v>5018</v>
      </c>
      <c r="D3046" s="61"/>
      <c r="E3046" s="61" t="n">
        <v>2.2</v>
      </c>
      <c r="F3046" s="61"/>
      <c r="G3046" s="61"/>
      <c r="L3046" s="61" t="n">
        <v>243.62</v>
      </c>
      <c r="M3046" s="61" t="n">
        <v>212.16</v>
      </c>
      <c r="P3046" s="61" t="n">
        <v>59.04668</v>
      </c>
      <c r="Q3046" s="61" t="n">
        <v>62.22869</v>
      </c>
      <c r="R3046" s="61" t="n">
        <v>50.71698</v>
      </c>
      <c r="S3046" s="61" t="n">
        <v>60.06783</v>
      </c>
      <c r="T3046" s="61" t="n">
        <v>39.6</v>
      </c>
      <c r="U3046" s="61" t="n">
        <v>18.6</v>
      </c>
      <c r="V3046" s="61" t="n">
        <v>2415</v>
      </c>
      <c r="W3046" s="61" t="n">
        <v>3610</v>
      </c>
    </row>
    <row r="3047" customFormat="false" ht="12.75" hidden="false" customHeight="false" outlineLevel="0" collapsed="false">
      <c r="A3047" s="61" t="s">
        <v>4945</v>
      </c>
      <c r="B3047" s="61" t="n">
        <v>2203602</v>
      </c>
      <c r="C3047" s="61" t="s">
        <v>5019</v>
      </c>
      <c r="D3047" s="61" t="n">
        <v>2.52</v>
      </c>
      <c r="E3047" s="61" t="n">
        <v>2.4</v>
      </c>
      <c r="F3047" s="61"/>
      <c r="G3047" s="61"/>
      <c r="H3047" s="61" t="n">
        <v>162.2</v>
      </c>
      <c r="I3047" s="61" t="n">
        <v>157.68</v>
      </c>
      <c r="L3047" s="61" t="n">
        <v>234.81</v>
      </c>
      <c r="M3047" s="61" t="n">
        <v>226.22</v>
      </c>
      <c r="P3047" s="61" t="n">
        <v>64.17481</v>
      </c>
      <c r="Q3047" s="61" t="n">
        <v>65.66208</v>
      </c>
      <c r="R3047" s="61" t="n">
        <v>54.27393</v>
      </c>
      <c r="S3047" s="61" t="n">
        <v>62.47993</v>
      </c>
      <c r="T3047" s="61" t="n">
        <v>32.7</v>
      </c>
      <c r="U3047" s="61" t="n">
        <v>15.4</v>
      </c>
      <c r="V3047" s="61" t="n">
        <v>768</v>
      </c>
      <c r="W3047" s="61" t="n">
        <v>1293</v>
      </c>
    </row>
    <row r="3048" customFormat="false" ht="12.75" hidden="false" customHeight="false" outlineLevel="0" collapsed="false">
      <c r="A3048" s="61" t="s">
        <v>4945</v>
      </c>
      <c r="B3048" s="61" t="n">
        <v>2203701</v>
      </c>
      <c r="C3048" s="61" t="s">
        <v>5020</v>
      </c>
      <c r="D3048" s="61" t="n">
        <v>2.3</v>
      </c>
      <c r="E3048" s="61" t="n">
        <v>3.2</v>
      </c>
      <c r="F3048" s="61" t="n">
        <v>2.2</v>
      </c>
      <c r="G3048" s="61" t="n">
        <v>2.9</v>
      </c>
      <c r="H3048" s="61" t="n">
        <v>165.56</v>
      </c>
      <c r="I3048" s="61" t="n">
        <v>162.2</v>
      </c>
      <c r="J3048" s="61" t="n">
        <v>155.6507</v>
      </c>
      <c r="K3048" s="61" t="n">
        <v>150.893</v>
      </c>
      <c r="L3048" s="61" t="n">
        <v>244.91</v>
      </c>
      <c r="M3048" s="61" t="n">
        <v>221.72</v>
      </c>
      <c r="N3048" s="61" t="n">
        <v>260.2617</v>
      </c>
      <c r="O3048" s="61" t="n">
        <v>243.1648</v>
      </c>
      <c r="P3048" s="61" t="n">
        <v>56.37355</v>
      </c>
      <c r="Q3048" s="61" t="n">
        <v>59.23494</v>
      </c>
      <c r="R3048" s="61" t="n">
        <v>71.69023</v>
      </c>
      <c r="S3048" s="61" t="n">
        <v>56.64586</v>
      </c>
      <c r="T3048" s="61" t="n">
        <v>36.9</v>
      </c>
      <c r="U3048" s="61" t="n">
        <v>18.8</v>
      </c>
      <c r="V3048" s="61" t="n">
        <v>8749</v>
      </c>
      <c r="W3048" s="61" t="n">
        <v>12237</v>
      </c>
    </row>
    <row r="3049" customFormat="false" ht="12.75" hidden="false" customHeight="false" outlineLevel="0" collapsed="false">
      <c r="A3049" s="61" t="s">
        <v>4945</v>
      </c>
      <c r="B3049" s="61" t="n">
        <v>2203750</v>
      </c>
      <c r="C3049" s="61" t="s">
        <v>5021</v>
      </c>
      <c r="D3049" s="61" t="n">
        <v>2.18</v>
      </c>
      <c r="E3049" s="61" t="n">
        <v>2.1</v>
      </c>
      <c r="F3049" s="61"/>
      <c r="G3049" s="61" t="n">
        <v>2.6</v>
      </c>
      <c r="H3049" s="61" t="n">
        <v>151.12</v>
      </c>
      <c r="I3049" s="61" t="n">
        <v>127.99</v>
      </c>
      <c r="L3049" s="61" t="n">
        <v>204.33</v>
      </c>
      <c r="M3049" s="61" t="n">
        <v>183.78</v>
      </c>
      <c r="N3049" s="61" t="n">
        <v>220.9574</v>
      </c>
      <c r="O3049" s="61" t="n">
        <v>186.2532</v>
      </c>
      <c r="P3049" s="61" t="n">
        <v>68.6896</v>
      </c>
      <c r="Q3049" s="61"/>
      <c r="R3049" s="61" t="n">
        <v>67.3488</v>
      </c>
      <c r="S3049" s="61" t="n">
        <v>76.28964</v>
      </c>
      <c r="T3049" s="61" t="n">
        <v>35</v>
      </c>
      <c r="U3049" s="61" t="n">
        <v>17</v>
      </c>
      <c r="V3049" s="61" t="n">
        <v>1616</v>
      </c>
      <c r="W3049" s="61" t="n">
        <v>2003</v>
      </c>
    </row>
    <row r="3050" customFormat="false" ht="12.75" hidden="false" customHeight="false" outlineLevel="0" collapsed="false">
      <c r="A3050" s="61" t="s">
        <v>4945</v>
      </c>
      <c r="B3050" s="61" t="n">
        <v>2203800</v>
      </c>
      <c r="C3050" s="61" t="s">
        <v>5022</v>
      </c>
      <c r="D3050" s="61" t="n">
        <v>2.86</v>
      </c>
      <c r="E3050" s="61"/>
      <c r="F3050" s="61"/>
      <c r="G3050" s="61"/>
      <c r="H3050" s="61" t="n">
        <v>166.73</v>
      </c>
      <c r="I3050" s="61" t="n">
        <v>148.27</v>
      </c>
      <c r="P3050" s="61" t="n">
        <v>74.45941</v>
      </c>
      <c r="Q3050" s="61" t="n">
        <v>70.0164</v>
      </c>
      <c r="R3050" s="61" t="n">
        <v>81.69488</v>
      </c>
      <c r="S3050" s="61" t="n">
        <v>100</v>
      </c>
      <c r="T3050" s="61" t="n">
        <v>43.4</v>
      </c>
      <c r="U3050" s="61" t="n">
        <v>25</v>
      </c>
      <c r="V3050" s="61" t="n">
        <v>1148</v>
      </c>
      <c r="W3050" s="61" t="n">
        <v>1453</v>
      </c>
    </row>
    <row r="3051" customFormat="false" ht="12.75" hidden="false" customHeight="false" outlineLevel="0" collapsed="false">
      <c r="A3051" s="61" t="s">
        <v>4945</v>
      </c>
      <c r="B3051" s="61" t="n">
        <v>2203859</v>
      </c>
      <c r="C3051" s="61" t="s">
        <v>5023</v>
      </c>
      <c r="D3051" s="61"/>
      <c r="E3051" s="61"/>
      <c r="F3051" s="61"/>
      <c r="G3051" s="61"/>
      <c r="P3051" s="61" t="n">
        <v>78.2289</v>
      </c>
      <c r="Q3051" s="61"/>
      <c r="R3051" s="61" t="n">
        <v>74.39807</v>
      </c>
      <c r="S3051" s="61"/>
      <c r="T3051" s="61" t="n">
        <v>52.8</v>
      </c>
      <c r="U3051" s="61" t="n">
        <v>40.3</v>
      </c>
      <c r="V3051" s="61" t="n">
        <v>1176</v>
      </c>
      <c r="W3051" s="61" t="n">
        <v>1176</v>
      </c>
    </row>
    <row r="3052" customFormat="false" ht="12.75" hidden="false" customHeight="false" outlineLevel="0" collapsed="false">
      <c r="A3052" s="61" t="s">
        <v>4945</v>
      </c>
      <c r="B3052" s="61" t="n">
        <v>2203909</v>
      </c>
      <c r="C3052" s="61" t="s">
        <v>5024</v>
      </c>
      <c r="D3052" s="61" t="n">
        <v>3.32</v>
      </c>
      <c r="E3052" s="61" t="n">
        <v>3.7</v>
      </c>
      <c r="F3052" s="61" t="n">
        <v>2.6</v>
      </c>
      <c r="G3052" s="61" t="n">
        <v>3.1</v>
      </c>
      <c r="H3052" s="61" t="n">
        <v>167.74</v>
      </c>
      <c r="I3052" s="61" t="n">
        <v>158.28</v>
      </c>
      <c r="J3052" s="61" t="n">
        <v>169.985</v>
      </c>
      <c r="K3052" s="61" t="n">
        <v>174.2752</v>
      </c>
      <c r="L3052" s="61" t="n">
        <v>240.17</v>
      </c>
      <c r="M3052" s="61" t="n">
        <v>228.81</v>
      </c>
      <c r="N3052" s="61" t="n">
        <v>247.531</v>
      </c>
      <c r="O3052" s="61" t="n">
        <v>226.9803</v>
      </c>
      <c r="P3052" s="61" t="n">
        <v>82.00361</v>
      </c>
      <c r="Q3052" s="61" t="n">
        <v>59.83828</v>
      </c>
      <c r="R3052" s="61" t="n">
        <v>83.22043</v>
      </c>
      <c r="S3052" s="61" t="n">
        <v>68.54295</v>
      </c>
      <c r="T3052" s="61" t="n">
        <v>19.9</v>
      </c>
      <c r="U3052" s="61" t="n">
        <v>10</v>
      </c>
      <c r="V3052" s="61" t="n">
        <v>6877</v>
      </c>
      <c r="W3052" s="61" t="n">
        <v>14381</v>
      </c>
    </row>
    <row r="3053" customFormat="false" ht="12.75" hidden="false" customHeight="false" outlineLevel="0" collapsed="false">
      <c r="A3053" s="61" t="s">
        <v>4945</v>
      </c>
      <c r="B3053" s="61" t="n">
        <v>2204006</v>
      </c>
      <c r="C3053" s="61" t="s">
        <v>5025</v>
      </c>
      <c r="D3053" s="61"/>
      <c r="E3053" s="61" t="n">
        <v>2.6</v>
      </c>
      <c r="F3053" s="61" t="n">
        <v>3.2</v>
      </c>
      <c r="G3053" s="61"/>
      <c r="J3053" s="61" t="n">
        <v>157.8292</v>
      </c>
      <c r="K3053" s="61" t="n">
        <v>149.4337</v>
      </c>
      <c r="L3053" s="61" t="n">
        <v>212.72</v>
      </c>
      <c r="M3053" s="61" t="n">
        <v>198.05</v>
      </c>
      <c r="P3053" s="61" t="n">
        <v>67.3368</v>
      </c>
      <c r="Q3053" s="61" t="n">
        <v>86.54485</v>
      </c>
      <c r="R3053" s="61" t="n">
        <v>74.8125</v>
      </c>
      <c r="S3053" s="61" t="n">
        <v>84.44436</v>
      </c>
      <c r="T3053" s="61" t="n">
        <v>44</v>
      </c>
      <c r="U3053" s="61" t="n">
        <v>20.5</v>
      </c>
      <c r="V3053" s="61" t="n">
        <v>1180</v>
      </c>
      <c r="W3053" s="61" t="n">
        <v>1724</v>
      </c>
    </row>
    <row r="3054" customFormat="false" ht="12.75" hidden="false" customHeight="false" outlineLevel="0" collapsed="false">
      <c r="A3054" s="61" t="s">
        <v>4945</v>
      </c>
      <c r="B3054" s="61" t="n">
        <v>2204105</v>
      </c>
      <c r="C3054" s="61" t="s">
        <v>5026</v>
      </c>
      <c r="D3054" s="61"/>
      <c r="E3054" s="61"/>
      <c r="F3054" s="61"/>
      <c r="G3054" s="61"/>
      <c r="P3054" s="61" t="n">
        <v>51.15125</v>
      </c>
      <c r="Q3054" s="61" t="n">
        <v>58.13142</v>
      </c>
      <c r="R3054" s="61" t="n">
        <v>61.52021</v>
      </c>
      <c r="S3054" s="61" t="n">
        <v>68.00742</v>
      </c>
      <c r="T3054" s="61" t="n">
        <v>39.4</v>
      </c>
      <c r="U3054" s="61" t="n">
        <v>24</v>
      </c>
      <c r="V3054" s="61" t="n">
        <v>830</v>
      </c>
      <c r="W3054" s="61" t="n">
        <v>1284</v>
      </c>
    </row>
    <row r="3055" customFormat="false" ht="12.75" hidden="false" customHeight="false" outlineLevel="0" collapsed="false">
      <c r="A3055" s="61" t="s">
        <v>4945</v>
      </c>
      <c r="B3055" s="61" t="n">
        <v>2204154</v>
      </c>
      <c r="C3055" s="61" t="s">
        <v>5027</v>
      </c>
      <c r="D3055" s="61"/>
      <c r="E3055" s="61" t="n">
        <v>2.5</v>
      </c>
      <c r="F3055" s="61"/>
      <c r="G3055" s="61"/>
      <c r="L3055" s="61" t="n">
        <v>209.04</v>
      </c>
      <c r="M3055" s="61" t="n">
        <v>204.87</v>
      </c>
      <c r="P3055" s="61" t="n">
        <v>60.30083</v>
      </c>
      <c r="Q3055" s="61"/>
      <c r="R3055" s="61" t="n">
        <v>68.95057</v>
      </c>
      <c r="S3055" s="61"/>
      <c r="T3055" s="61" t="n">
        <v>40.5</v>
      </c>
      <c r="U3055" s="61" t="n">
        <v>11.3</v>
      </c>
      <c r="V3055" s="61" t="n">
        <v>711</v>
      </c>
      <c r="W3055" s="61" t="n">
        <v>823</v>
      </c>
    </row>
    <row r="3056" customFormat="false" ht="12.75" hidden="false" customHeight="false" outlineLevel="0" collapsed="false">
      <c r="A3056" s="61" t="s">
        <v>4945</v>
      </c>
      <c r="B3056" s="61" t="n">
        <v>2204204</v>
      </c>
      <c r="C3056" s="61" t="s">
        <v>5028</v>
      </c>
      <c r="D3056" s="61"/>
      <c r="E3056" s="61"/>
      <c r="F3056" s="61" t="n">
        <v>3.7</v>
      </c>
      <c r="G3056" s="61" t="n">
        <v>3.9</v>
      </c>
      <c r="J3056" s="61" t="n">
        <v>174.0705</v>
      </c>
      <c r="K3056" s="61" t="n">
        <v>162.9094</v>
      </c>
      <c r="N3056" s="61" t="n">
        <v>253.1564</v>
      </c>
      <c r="O3056" s="61" t="n">
        <v>227.2824</v>
      </c>
      <c r="P3056" s="61" t="n">
        <v>77.7747</v>
      </c>
      <c r="Q3056" s="61" t="n">
        <v>86.91582</v>
      </c>
      <c r="R3056" s="61" t="n">
        <v>91.33795</v>
      </c>
      <c r="S3056" s="61" t="n">
        <v>83.42364</v>
      </c>
      <c r="T3056" s="61" t="n">
        <v>35.8</v>
      </c>
      <c r="U3056" s="61" t="n">
        <v>14.3</v>
      </c>
      <c r="V3056" s="61" t="n">
        <v>1792</v>
      </c>
      <c r="W3056" s="61" t="n">
        <v>2763</v>
      </c>
    </row>
    <row r="3057" customFormat="false" ht="12.75" hidden="false" customHeight="false" outlineLevel="0" collapsed="false">
      <c r="A3057" s="61" t="s">
        <v>4945</v>
      </c>
      <c r="B3057" s="61" t="n">
        <v>2204303</v>
      </c>
      <c r="C3057" s="61" t="s">
        <v>5029</v>
      </c>
      <c r="D3057" s="61" t="n">
        <v>2.59</v>
      </c>
      <c r="E3057" s="61" t="n">
        <v>3</v>
      </c>
      <c r="F3057" s="61"/>
      <c r="G3057" s="61"/>
      <c r="H3057" s="61" t="n">
        <v>162.09</v>
      </c>
      <c r="I3057" s="61" t="n">
        <v>154.21</v>
      </c>
      <c r="L3057" s="61" t="n">
        <v>224.88</v>
      </c>
      <c r="M3057" s="61" t="n">
        <v>201.64</v>
      </c>
      <c r="P3057" s="61" t="n">
        <v>67.02479</v>
      </c>
      <c r="Q3057" s="61" t="n">
        <v>60.58758</v>
      </c>
      <c r="R3057" s="61" t="n">
        <v>79.83802</v>
      </c>
      <c r="S3057" s="61" t="n">
        <v>92.83537</v>
      </c>
      <c r="T3057" s="61" t="n">
        <v>39.7</v>
      </c>
      <c r="U3057" s="61" t="n">
        <v>14.1</v>
      </c>
      <c r="V3057" s="61" t="n">
        <v>2163</v>
      </c>
      <c r="W3057" s="61" t="n">
        <v>2772</v>
      </c>
    </row>
    <row r="3058" customFormat="false" ht="12.75" hidden="false" customHeight="false" outlineLevel="0" collapsed="false">
      <c r="A3058" s="61" t="s">
        <v>4945</v>
      </c>
      <c r="B3058" s="61" t="n">
        <v>2204352</v>
      </c>
      <c r="C3058" s="61" t="s">
        <v>5030</v>
      </c>
      <c r="D3058" s="61" t="n">
        <v>2.94</v>
      </c>
      <c r="E3058" s="61" t="n">
        <v>3.4</v>
      </c>
      <c r="F3058" s="61"/>
      <c r="G3058" s="61"/>
      <c r="H3058" s="61" t="n">
        <v>175.38</v>
      </c>
      <c r="I3058" s="61" t="n">
        <v>168.94</v>
      </c>
      <c r="L3058" s="61" t="n">
        <v>233.57</v>
      </c>
      <c r="M3058" s="61" t="n">
        <v>215.33</v>
      </c>
      <c r="P3058" s="61" t="n">
        <v>66.97728</v>
      </c>
      <c r="Q3058" s="61" t="n">
        <v>60.90032</v>
      </c>
      <c r="R3058" s="61" t="n">
        <v>82.4097</v>
      </c>
      <c r="S3058" s="61"/>
      <c r="T3058" s="61" t="n">
        <v>46.2</v>
      </c>
      <c r="U3058" s="61" t="n">
        <v>21.1</v>
      </c>
      <c r="V3058" s="61" t="n">
        <v>1373</v>
      </c>
      <c r="W3058" s="61" t="n">
        <v>1665</v>
      </c>
    </row>
    <row r="3059" customFormat="false" ht="12.75" hidden="false" customHeight="false" outlineLevel="0" collapsed="false">
      <c r="A3059" s="61" t="s">
        <v>4945</v>
      </c>
      <c r="B3059" s="61" t="n">
        <v>2204402</v>
      </c>
      <c r="C3059" s="61" t="s">
        <v>5031</v>
      </c>
      <c r="D3059" s="61" t="n">
        <v>2.94</v>
      </c>
      <c r="E3059" s="61" t="n">
        <v>4.1</v>
      </c>
      <c r="F3059" s="61" t="n">
        <v>1.9</v>
      </c>
      <c r="G3059" s="61" t="n">
        <v>2.9</v>
      </c>
      <c r="H3059" s="61" t="n">
        <v>162.89</v>
      </c>
      <c r="I3059" s="61" t="n">
        <v>161.94</v>
      </c>
      <c r="J3059" s="61" t="n">
        <v>155.0993</v>
      </c>
      <c r="K3059" s="61" t="n">
        <v>150.0881</v>
      </c>
      <c r="L3059" s="61" t="n">
        <v>273.14</v>
      </c>
      <c r="M3059" s="61" t="n">
        <v>250.61</v>
      </c>
      <c r="N3059" s="61" t="n">
        <v>252.1955</v>
      </c>
      <c r="O3059" s="61" t="n">
        <v>238.1406</v>
      </c>
      <c r="P3059" s="61" t="n">
        <v>73.18529</v>
      </c>
      <c r="Q3059" s="61" t="n">
        <v>52.21266</v>
      </c>
      <c r="R3059" s="61" t="n">
        <v>76.55718</v>
      </c>
      <c r="S3059" s="61" t="n">
        <v>59.11897</v>
      </c>
      <c r="T3059" s="61" t="n">
        <v>30.7</v>
      </c>
      <c r="U3059" s="61" t="n">
        <v>27.1</v>
      </c>
      <c r="V3059" s="61" t="n">
        <v>2742</v>
      </c>
      <c r="W3059" s="61" t="n">
        <v>3938</v>
      </c>
    </row>
    <row r="3060" customFormat="false" ht="12.75" hidden="false" customHeight="false" outlineLevel="0" collapsed="false">
      <c r="A3060" s="61" t="s">
        <v>4945</v>
      </c>
      <c r="B3060" s="61" t="n">
        <v>2204501</v>
      </c>
      <c r="C3060" s="61" t="s">
        <v>5032</v>
      </c>
      <c r="D3060" s="61" t="n">
        <v>3</v>
      </c>
      <c r="E3060" s="61" t="n">
        <v>3.3</v>
      </c>
      <c r="F3060" s="61"/>
      <c r="G3060" s="61" t="n">
        <v>1.8</v>
      </c>
      <c r="H3060" s="61" t="n">
        <v>170</v>
      </c>
      <c r="I3060" s="61" t="n">
        <v>164.5</v>
      </c>
      <c r="L3060" s="61" t="n">
        <v>235.96</v>
      </c>
      <c r="M3060" s="61" t="n">
        <v>213.77</v>
      </c>
      <c r="N3060" s="61" t="n">
        <v>217.2315</v>
      </c>
      <c r="O3060" s="61" t="n">
        <v>200.4847</v>
      </c>
      <c r="P3060" s="61" t="n">
        <v>71.47446</v>
      </c>
      <c r="Q3060" s="61" t="n">
        <v>60.03398</v>
      </c>
      <c r="R3060" s="61" t="n">
        <v>80.41262</v>
      </c>
      <c r="S3060" s="61" t="n">
        <v>49.57766</v>
      </c>
      <c r="T3060" s="61" t="n">
        <v>24.1</v>
      </c>
      <c r="U3060" s="61" t="n">
        <v>7.2</v>
      </c>
      <c r="V3060" s="61" t="n">
        <v>2127</v>
      </c>
      <c r="W3060" s="61" t="n">
        <v>3014</v>
      </c>
    </row>
    <row r="3061" customFormat="false" ht="12.75" hidden="false" customHeight="false" outlineLevel="0" collapsed="false">
      <c r="A3061" s="61" t="s">
        <v>4945</v>
      </c>
      <c r="B3061" s="61" t="n">
        <v>2204550</v>
      </c>
      <c r="C3061" s="61" t="s">
        <v>5033</v>
      </c>
      <c r="D3061" s="61" t="n">
        <v>1.6</v>
      </c>
      <c r="E3061" s="61" t="n">
        <v>1.7</v>
      </c>
      <c r="F3061" s="61"/>
      <c r="G3061" s="61"/>
      <c r="H3061" s="61" t="n">
        <v>134.35</v>
      </c>
      <c r="I3061" s="61" t="n">
        <v>121.05</v>
      </c>
      <c r="L3061" s="61" t="n">
        <v>189.76</v>
      </c>
      <c r="M3061" s="61" t="n">
        <v>175.64</v>
      </c>
      <c r="P3061" s="61" t="n">
        <v>58.76017</v>
      </c>
      <c r="Q3061" s="61"/>
      <c r="R3061" s="61" t="n">
        <v>61.49554</v>
      </c>
      <c r="S3061" s="61"/>
      <c r="T3061" s="61" t="n">
        <v>59</v>
      </c>
      <c r="U3061" s="61" t="n">
        <v>51.9</v>
      </c>
      <c r="V3061" s="61" t="n">
        <v>2058</v>
      </c>
      <c r="W3061" s="61" t="n">
        <v>2277</v>
      </c>
    </row>
    <row r="3062" customFormat="false" ht="12.75" hidden="false" customHeight="false" outlineLevel="0" collapsed="false">
      <c r="A3062" s="61" t="s">
        <v>4945</v>
      </c>
      <c r="B3062" s="61" t="n">
        <v>2204600</v>
      </c>
      <c r="C3062" s="61" t="s">
        <v>5034</v>
      </c>
      <c r="D3062" s="61" t="n">
        <v>2.15</v>
      </c>
      <c r="E3062" s="61" t="n">
        <v>3.1</v>
      </c>
      <c r="F3062" s="61"/>
      <c r="G3062" s="61"/>
      <c r="H3062" s="61" t="n">
        <v>147.39</v>
      </c>
      <c r="I3062" s="61" t="n">
        <v>133.77</v>
      </c>
      <c r="L3062" s="61" t="n">
        <v>211.55</v>
      </c>
      <c r="M3062" s="61" t="n">
        <v>204.91</v>
      </c>
      <c r="P3062" s="61" t="n">
        <v>66.9265</v>
      </c>
      <c r="Q3062" s="61" t="n">
        <v>68.19718</v>
      </c>
      <c r="R3062" s="61" t="n">
        <v>85.18103</v>
      </c>
      <c r="S3062" s="61" t="n">
        <v>69.78591</v>
      </c>
      <c r="T3062" s="61" t="n">
        <v>41.9</v>
      </c>
      <c r="U3062" s="61" t="n">
        <v>24.3</v>
      </c>
      <c r="V3062" s="61" t="n">
        <v>760</v>
      </c>
      <c r="W3062" s="61" t="n">
        <v>1292</v>
      </c>
    </row>
    <row r="3063" customFormat="false" ht="12.75" hidden="false" customHeight="false" outlineLevel="0" collapsed="false">
      <c r="A3063" s="61" t="s">
        <v>4945</v>
      </c>
      <c r="B3063" s="61" t="n">
        <v>2204659</v>
      </c>
      <c r="C3063" s="61" t="s">
        <v>5035</v>
      </c>
      <c r="D3063" s="61" t="n">
        <v>2.19</v>
      </c>
      <c r="E3063" s="61" t="n">
        <v>2.5</v>
      </c>
      <c r="F3063" s="61" t="n">
        <v>3.2</v>
      </c>
      <c r="G3063" s="61" t="n">
        <v>2.5</v>
      </c>
      <c r="H3063" s="61" t="n">
        <v>149.05</v>
      </c>
      <c r="I3063" s="61" t="n">
        <v>161.28</v>
      </c>
      <c r="J3063" s="61" t="n">
        <v>178.7326</v>
      </c>
      <c r="K3063" s="61" t="n">
        <v>157.2946</v>
      </c>
      <c r="L3063" s="61" t="n">
        <v>214.11</v>
      </c>
      <c r="M3063" s="61" t="n">
        <v>210.2</v>
      </c>
      <c r="N3063" s="61" t="n">
        <v>205.6754</v>
      </c>
      <c r="O3063" s="61" t="n">
        <v>202.7673</v>
      </c>
      <c r="P3063" s="61" t="n">
        <v>58.54212</v>
      </c>
      <c r="Q3063" s="61" t="n">
        <v>74.80613</v>
      </c>
      <c r="R3063" s="61" t="n">
        <v>67.96428</v>
      </c>
      <c r="S3063" s="61" t="n">
        <v>70.98528</v>
      </c>
      <c r="T3063" s="61" t="n">
        <v>36.8</v>
      </c>
      <c r="U3063" s="61" t="n">
        <v>18.8</v>
      </c>
      <c r="V3063" s="61" t="n">
        <v>2367</v>
      </c>
      <c r="W3063" s="61" t="n">
        <v>3474</v>
      </c>
    </row>
    <row r="3064" customFormat="false" ht="12.75" hidden="false" customHeight="false" outlineLevel="0" collapsed="false">
      <c r="A3064" s="61" t="s">
        <v>4945</v>
      </c>
      <c r="B3064" s="61" t="n">
        <v>2204709</v>
      </c>
      <c r="C3064" s="61" t="s">
        <v>5036</v>
      </c>
      <c r="D3064" s="61" t="n">
        <v>3.24</v>
      </c>
      <c r="E3064" s="61" t="n">
        <v>3.4</v>
      </c>
      <c r="F3064" s="61" t="n">
        <v>3.1</v>
      </c>
      <c r="G3064" s="61" t="n">
        <v>2.9</v>
      </c>
      <c r="H3064" s="61" t="n">
        <v>172.5</v>
      </c>
      <c r="I3064" s="61" t="n">
        <v>156.95</v>
      </c>
      <c r="J3064" s="61" t="n">
        <v>167.5206</v>
      </c>
      <c r="K3064" s="61" t="n">
        <v>152.5414</v>
      </c>
      <c r="L3064" s="61" t="n">
        <v>238.57</v>
      </c>
      <c r="M3064" s="61" t="n">
        <v>223.71</v>
      </c>
      <c r="N3064" s="61" t="n">
        <v>242.3938</v>
      </c>
      <c r="O3064" s="61" t="n">
        <v>220.5501</v>
      </c>
      <c r="P3064" s="61" t="n">
        <v>78.95525</v>
      </c>
      <c r="Q3064" s="61" t="n">
        <v>79.69792</v>
      </c>
      <c r="R3064" s="61" t="n">
        <v>77.20942</v>
      </c>
      <c r="S3064" s="61" t="n">
        <v>66.48968</v>
      </c>
      <c r="T3064" s="61" t="n">
        <v>36</v>
      </c>
      <c r="U3064" s="61" t="n">
        <v>13.3</v>
      </c>
      <c r="V3064" s="61" t="n">
        <v>2781</v>
      </c>
      <c r="W3064" s="61" t="n">
        <v>4255</v>
      </c>
    </row>
    <row r="3065" customFormat="false" ht="12.75" hidden="false" customHeight="false" outlineLevel="0" collapsed="false">
      <c r="A3065" s="61" t="s">
        <v>4945</v>
      </c>
      <c r="B3065" s="61" t="n">
        <v>2204808</v>
      </c>
      <c r="C3065" s="61" t="s">
        <v>5037</v>
      </c>
      <c r="D3065" s="61" t="n">
        <v>2.93</v>
      </c>
      <c r="E3065" s="61" t="n">
        <v>3.4</v>
      </c>
      <c r="F3065" s="61" t="n">
        <v>3.4</v>
      </c>
      <c r="G3065" s="61" t="n">
        <v>3.4</v>
      </c>
      <c r="H3065" s="61" t="n">
        <v>155.73</v>
      </c>
      <c r="I3065" s="61" t="n">
        <v>149.17</v>
      </c>
      <c r="J3065" s="61" t="n">
        <v>152.7466</v>
      </c>
      <c r="K3065" s="61" t="n">
        <v>152.1962</v>
      </c>
      <c r="L3065" s="61" t="n">
        <v>230.63</v>
      </c>
      <c r="M3065" s="61" t="n">
        <v>216.67</v>
      </c>
      <c r="N3065" s="61" t="n">
        <v>223.0562</v>
      </c>
      <c r="O3065" s="61" t="n">
        <v>200.7686</v>
      </c>
      <c r="P3065" s="61" t="n">
        <v>80.35591</v>
      </c>
      <c r="Q3065" s="61" t="n">
        <v>93.72621</v>
      </c>
      <c r="R3065" s="61" t="n">
        <v>81.90615</v>
      </c>
      <c r="S3065" s="61" t="n">
        <v>92.45145</v>
      </c>
      <c r="T3065" s="61" t="n">
        <v>31.4</v>
      </c>
      <c r="U3065" s="61" t="n">
        <v>9.6</v>
      </c>
      <c r="V3065" s="61" t="n">
        <v>1749</v>
      </c>
      <c r="W3065" s="61" t="n">
        <v>2833</v>
      </c>
    </row>
    <row r="3066" customFormat="false" ht="12.75" hidden="false" customHeight="false" outlineLevel="0" collapsed="false">
      <c r="A3066" s="61" t="s">
        <v>4945</v>
      </c>
      <c r="B3066" s="61" t="n">
        <v>2204907</v>
      </c>
      <c r="C3066" s="61" t="s">
        <v>5038</v>
      </c>
      <c r="D3066" s="61" t="n">
        <v>2.87</v>
      </c>
      <c r="E3066" s="61" t="n">
        <v>2.6</v>
      </c>
      <c r="F3066" s="61" t="n">
        <v>2.1</v>
      </c>
      <c r="G3066" s="61"/>
      <c r="H3066" s="61" t="n">
        <v>168.44</v>
      </c>
      <c r="I3066" s="61" t="n">
        <v>154.72</v>
      </c>
      <c r="J3066" s="61" t="n">
        <v>160.0284</v>
      </c>
      <c r="K3066" s="61" t="n">
        <v>148.5657</v>
      </c>
      <c r="L3066" s="61" t="n">
        <v>227.14</v>
      </c>
      <c r="M3066" s="61" t="n">
        <v>198.81</v>
      </c>
      <c r="P3066" s="61" t="n">
        <v>71.80897</v>
      </c>
      <c r="Q3066" s="61" t="n">
        <v>57.3438</v>
      </c>
      <c r="R3066" s="61" t="n">
        <v>68.62099</v>
      </c>
      <c r="S3066" s="61"/>
      <c r="T3066" s="61" t="n">
        <v>39.4</v>
      </c>
      <c r="U3066" s="61" t="n">
        <v>20.1</v>
      </c>
      <c r="V3066" s="61" t="n">
        <v>2407</v>
      </c>
      <c r="W3066" s="61" t="n">
        <v>2852</v>
      </c>
    </row>
    <row r="3067" customFormat="false" ht="12.75" hidden="false" customHeight="false" outlineLevel="0" collapsed="false">
      <c r="A3067" s="61" t="s">
        <v>4945</v>
      </c>
      <c r="B3067" s="61" t="n">
        <v>2205003</v>
      </c>
      <c r="C3067" s="61" t="s">
        <v>5039</v>
      </c>
      <c r="D3067" s="61"/>
      <c r="E3067" s="61" t="n">
        <v>2.4</v>
      </c>
      <c r="F3067" s="61" t="n">
        <v>2.7</v>
      </c>
      <c r="G3067" s="61" t="n">
        <v>2.7</v>
      </c>
      <c r="J3067" s="61" t="n">
        <v>167.4662</v>
      </c>
      <c r="K3067" s="61" t="n">
        <v>155.7005</v>
      </c>
      <c r="L3067" s="61" t="n">
        <v>207.14</v>
      </c>
      <c r="M3067" s="61" t="n">
        <v>185.88</v>
      </c>
      <c r="N3067" s="61" t="n">
        <v>220.9656</v>
      </c>
      <c r="O3067" s="61" t="n">
        <v>196.5167</v>
      </c>
      <c r="P3067" s="61" t="n">
        <v>81.58727</v>
      </c>
      <c r="Q3067" s="61" t="n">
        <v>67.96991</v>
      </c>
      <c r="R3067" s="61" t="n">
        <v>73.19415</v>
      </c>
      <c r="S3067" s="61" t="n">
        <v>74.36994</v>
      </c>
      <c r="T3067" s="61" t="n">
        <v>45</v>
      </c>
      <c r="U3067" s="61" t="n">
        <v>17.9</v>
      </c>
      <c r="V3067" s="61" t="n">
        <v>2619</v>
      </c>
      <c r="W3067" s="61" t="n">
        <v>3749</v>
      </c>
    </row>
    <row r="3068" customFormat="false" ht="12.75" hidden="false" customHeight="false" outlineLevel="0" collapsed="false">
      <c r="A3068" s="61" t="s">
        <v>4945</v>
      </c>
      <c r="B3068" s="61" t="n">
        <v>2205102</v>
      </c>
      <c r="C3068" s="61" t="s">
        <v>5040</v>
      </c>
      <c r="D3068" s="61" t="n">
        <v>3.14</v>
      </c>
      <c r="E3068" s="61" t="n">
        <v>2.8</v>
      </c>
      <c r="F3068" s="61"/>
      <c r="G3068" s="61" t="n">
        <v>2.6</v>
      </c>
      <c r="H3068" s="61" t="n">
        <v>184.4</v>
      </c>
      <c r="I3068" s="61" t="n">
        <v>175.85</v>
      </c>
      <c r="L3068" s="61" t="n">
        <v>245.78</v>
      </c>
      <c r="M3068" s="61" t="n">
        <v>220.5</v>
      </c>
      <c r="N3068" s="61" t="n">
        <v>230.8792</v>
      </c>
      <c r="O3068" s="61" t="n">
        <v>207.7497</v>
      </c>
      <c r="P3068" s="61" t="n">
        <v>67.02968</v>
      </c>
      <c r="Q3068" s="61" t="n">
        <v>51.86518</v>
      </c>
      <c r="R3068" s="61" t="n">
        <v>62.4925</v>
      </c>
      <c r="S3068" s="61" t="n">
        <v>65.37275</v>
      </c>
      <c r="T3068" s="61" t="n">
        <v>33.6</v>
      </c>
      <c r="U3068" s="61" t="n">
        <v>17.2</v>
      </c>
      <c r="V3068" s="61" t="n">
        <v>2239</v>
      </c>
      <c r="W3068" s="61" t="n">
        <v>2835</v>
      </c>
    </row>
    <row r="3069" customFormat="false" ht="12.75" hidden="false" customHeight="false" outlineLevel="0" collapsed="false">
      <c r="A3069" s="61" t="s">
        <v>4945</v>
      </c>
      <c r="B3069" s="61" t="n">
        <v>2205151</v>
      </c>
      <c r="C3069" s="61" t="s">
        <v>5041</v>
      </c>
      <c r="D3069" s="61" t="n">
        <v>1.72</v>
      </c>
      <c r="E3069" s="61"/>
      <c r="F3069" s="61"/>
      <c r="G3069" s="61"/>
      <c r="H3069" s="61" t="n">
        <v>147.82</v>
      </c>
      <c r="I3069" s="61" t="n">
        <v>133.75</v>
      </c>
      <c r="P3069" s="61" t="n">
        <v>53.55875</v>
      </c>
      <c r="Q3069" s="61"/>
      <c r="R3069" s="61" t="n">
        <v>68.42863</v>
      </c>
      <c r="S3069" s="61"/>
      <c r="T3069" s="61" t="n">
        <v>44.8</v>
      </c>
      <c r="U3069" s="61" t="n">
        <v>25.1</v>
      </c>
      <c r="V3069" s="61" t="n">
        <v>1576</v>
      </c>
      <c r="W3069" s="61" t="n">
        <v>1835</v>
      </c>
    </row>
    <row r="3070" customFormat="false" ht="12.75" hidden="false" customHeight="false" outlineLevel="0" collapsed="false">
      <c r="A3070" s="61" t="s">
        <v>4945</v>
      </c>
      <c r="B3070" s="61" t="n">
        <v>2205201</v>
      </c>
      <c r="C3070" s="61" t="s">
        <v>5042</v>
      </c>
      <c r="D3070" s="61" t="n">
        <v>2.87</v>
      </c>
      <c r="E3070" s="61"/>
      <c r="F3070" s="61" t="n">
        <v>2.9</v>
      </c>
      <c r="G3070" s="61" t="n">
        <v>3</v>
      </c>
      <c r="H3070" s="61" t="n">
        <v>167.25</v>
      </c>
      <c r="I3070" s="61" t="n">
        <v>164.39</v>
      </c>
      <c r="J3070" s="61" t="n">
        <v>162.2218</v>
      </c>
      <c r="K3070" s="61" t="n">
        <v>159.7994</v>
      </c>
      <c r="N3070" s="61" t="n">
        <v>223.6952</v>
      </c>
      <c r="O3070" s="61" t="n">
        <v>207.1554</v>
      </c>
      <c r="P3070" s="61" t="n">
        <v>69.18081</v>
      </c>
      <c r="Q3070" s="61" t="n">
        <v>74.24941</v>
      </c>
      <c r="R3070" s="61" t="n">
        <v>65.07407</v>
      </c>
      <c r="S3070" s="61" t="n">
        <v>78.66861</v>
      </c>
      <c r="T3070" s="61" t="n">
        <v>46.9</v>
      </c>
      <c r="U3070" s="61" t="n">
        <v>25.2</v>
      </c>
      <c r="V3070" s="61" t="n">
        <v>3459</v>
      </c>
      <c r="W3070" s="61" t="n">
        <v>4927</v>
      </c>
    </row>
    <row r="3071" customFormat="false" ht="12.75" hidden="false" customHeight="false" outlineLevel="0" collapsed="false">
      <c r="A3071" s="61" t="s">
        <v>4945</v>
      </c>
      <c r="B3071" s="61" t="n">
        <v>2205250</v>
      </c>
      <c r="C3071" s="61" t="s">
        <v>5043</v>
      </c>
      <c r="D3071" s="61" t="n">
        <v>3.23</v>
      </c>
      <c r="E3071" s="61" t="n">
        <v>3.7</v>
      </c>
      <c r="F3071" s="61"/>
      <c r="G3071" s="61"/>
      <c r="H3071" s="61" t="n">
        <v>173.64</v>
      </c>
      <c r="I3071" s="61" t="n">
        <v>151.93</v>
      </c>
      <c r="L3071" s="61" t="n">
        <v>238.1</v>
      </c>
      <c r="M3071" s="61" t="n">
        <v>201.63</v>
      </c>
      <c r="P3071" s="61" t="n">
        <v>80.02449</v>
      </c>
      <c r="Q3071" s="61" t="n">
        <v>63.70493</v>
      </c>
      <c r="R3071" s="61" t="n">
        <v>92.48367</v>
      </c>
      <c r="S3071" s="61"/>
      <c r="T3071" s="61" t="n">
        <v>41.4</v>
      </c>
      <c r="U3071" s="61" t="n">
        <v>21.2</v>
      </c>
      <c r="V3071" s="61" t="n">
        <v>820</v>
      </c>
      <c r="W3071" s="61" t="n">
        <v>1183</v>
      </c>
    </row>
    <row r="3072" customFormat="false" ht="12.75" hidden="false" customHeight="false" outlineLevel="0" collapsed="false">
      <c r="A3072" s="61" t="s">
        <v>4945</v>
      </c>
      <c r="B3072" s="61" t="n">
        <v>2205276</v>
      </c>
      <c r="C3072" s="61" t="s">
        <v>5044</v>
      </c>
      <c r="D3072" s="61"/>
      <c r="E3072" s="61" t="n">
        <v>3</v>
      </c>
      <c r="F3072" s="61"/>
      <c r="G3072" s="61"/>
      <c r="L3072" s="61" t="n">
        <v>225.15</v>
      </c>
      <c r="M3072" s="61" t="n">
        <v>213.87</v>
      </c>
      <c r="P3072" s="61" t="n">
        <v>63.81776</v>
      </c>
      <c r="Q3072" s="61"/>
      <c r="R3072" s="61" t="n">
        <v>74.18108</v>
      </c>
      <c r="S3072" s="61"/>
      <c r="T3072" s="61" t="n">
        <v>37.5</v>
      </c>
      <c r="U3072" s="61" t="n">
        <v>15.4</v>
      </c>
      <c r="V3072" s="61" t="n">
        <v>1467</v>
      </c>
      <c r="W3072" s="61" t="n">
        <v>1829</v>
      </c>
    </row>
    <row r="3073" customFormat="false" ht="12.75" hidden="false" customHeight="false" outlineLevel="0" collapsed="false">
      <c r="A3073" s="61" t="s">
        <v>4945</v>
      </c>
      <c r="B3073" s="61" t="n">
        <v>2205300</v>
      </c>
      <c r="C3073" s="61" t="s">
        <v>5045</v>
      </c>
      <c r="D3073" s="61" t="n">
        <v>2.93</v>
      </c>
      <c r="E3073" s="61"/>
      <c r="F3073" s="61" t="n">
        <v>2.8</v>
      </c>
      <c r="G3073" s="61" t="n">
        <v>3.7</v>
      </c>
      <c r="H3073" s="61" t="n">
        <v>160.32</v>
      </c>
      <c r="I3073" s="61" t="n">
        <v>156.35</v>
      </c>
      <c r="J3073" s="61" t="n">
        <v>157.2743</v>
      </c>
      <c r="K3073" s="61" t="n">
        <v>147.2945</v>
      </c>
      <c r="N3073" s="61" t="n">
        <v>248.3946</v>
      </c>
      <c r="O3073" s="61" t="n">
        <v>236.3632</v>
      </c>
      <c r="P3073" s="61" t="n">
        <v>75.68621</v>
      </c>
      <c r="Q3073" s="61" t="n">
        <v>76.77466</v>
      </c>
      <c r="R3073" s="61" t="n">
        <v>69.92847</v>
      </c>
      <c r="S3073" s="61" t="n">
        <v>77.56501</v>
      </c>
      <c r="T3073" s="61" t="n">
        <v>27.7</v>
      </c>
      <c r="U3073" s="61" t="n">
        <v>16.5</v>
      </c>
      <c r="V3073" s="61" t="n">
        <v>946</v>
      </c>
      <c r="W3073" s="61" t="n">
        <v>1607</v>
      </c>
    </row>
    <row r="3074" customFormat="false" ht="12.75" hidden="false" customHeight="false" outlineLevel="0" collapsed="false">
      <c r="A3074" s="61" t="s">
        <v>4945</v>
      </c>
      <c r="B3074" s="61" t="n">
        <v>2205359</v>
      </c>
      <c r="C3074" s="61" t="s">
        <v>5046</v>
      </c>
      <c r="D3074" s="61"/>
      <c r="E3074" s="61" t="n">
        <v>2.4</v>
      </c>
      <c r="F3074" s="61"/>
      <c r="G3074" s="61"/>
      <c r="L3074" s="61" t="n">
        <v>220.08</v>
      </c>
      <c r="M3074" s="61" t="n">
        <v>204.47</v>
      </c>
      <c r="P3074" s="61" t="n">
        <v>61.03724</v>
      </c>
      <c r="Q3074" s="61"/>
      <c r="R3074" s="61" t="n">
        <v>64.56513</v>
      </c>
      <c r="S3074" s="61"/>
      <c r="T3074" s="61" t="n">
        <v>34.5</v>
      </c>
      <c r="U3074" s="61" t="n">
        <v>13.2</v>
      </c>
      <c r="V3074" s="61" t="n">
        <v>867</v>
      </c>
      <c r="W3074" s="61" t="n">
        <v>1018</v>
      </c>
    </row>
    <row r="3075" customFormat="false" ht="12.75" hidden="false" customHeight="false" outlineLevel="0" collapsed="false">
      <c r="A3075" s="61" t="s">
        <v>4945</v>
      </c>
      <c r="B3075" s="61" t="n">
        <v>2205409</v>
      </c>
      <c r="C3075" s="61" t="s">
        <v>5047</v>
      </c>
      <c r="D3075" s="61" t="n">
        <v>2.57</v>
      </c>
      <c r="E3075" s="61" t="n">
        <v>2.7</v>
      </c>
      <c r="F3075" s="61" t="n">
        <v>3.3</v>
      </c>
      <c r="G3075" s="61" t="n">
        <v>3.4</v>
      </c>
      <c r="H3075" s="61" t="n">
        <v>159.74</v>
      </c>
      <c r="I3075" s="61" t="n">
        <v>156.14</v>
      </c>
      <c r="J3075" s="61" t="n">
        <v>168.7769</v>
      </c>
      <c r="K3075" s="61" t="n">
        <v>171.8133</v>
      </c>
      <c r="L3075" s="61" t="n">
        <v>240.76</v>
      </c>
      <c r="M3075" s="61" t="n">
        <v>212.53</v>
      </c>
      <c r="N3075" s="61" t="n">
        <v>259.4704</v>
      </c>
      <c r="O3075" s="61" t="n">
        <v>236.8639</v>
      </c>
      <c r="P3075" s="61" t="n">
        <v>66.68859</v>
      </c>
      <c r="Q3075" s="61" t="n">
        <v>77.31855</v>
      </c>
      <c r="R3075" s="61" t="n">
        <v>63.82966</v>
      </c>
      <c r="S3075" s="61" t="n">
        <v>69.26725</v>
      </c>
      <c r="T3075" s="61" t="n">
        <v>47.2</v>
      </c>
      <c r="U3075" s="61" t="n">
        <v>24.4</v>
      </c>
      <c r="V3075" s="61" t="n">
        <v>2921</v>
      </c>
      <c r="W3075" s="61" t="n">
        <v>4054</v>
      </c>
    </row>
    <row r="3076" customFormat="false" ht="12.75" hidden="false" customHeight="false" outlineLevel="0" collapsed="false">
      <c r="A3076" s="61" t="s">
        <v>4945</v>
      </c>
      <c r="B3076" s="61" t="n">
        <v>2205458</v>
      </c>
      <c r="C3076" s="61" t="s">
        <v>5048</v>
      </c>
      <c r="D3076" s="61" t="n">
        <v>3.05</v>
      </c>
      <c r="E3076" s="61" t="n">
        <v>3</v>
      </c>
      <c r="F3076" s="61"/>
      <c r="G3076" s="61"/>
      <c r="H3076" s="61" t="n">
        <v>179.52</v>
      </c>
      <c r="I3076" s="61" t="n">
        <v>163.96</v>
      </c>
      <c r="L3076" s="61" t="n">
        <v>225.93</v>
      </c>
      <c r="M3076" s="61" t="n">
        <v>206.39</v>
      </c>
      <c r="P3076" s="61" t="n">
        <v>69.7263</v>
      </c>
      <c r="Q3076" s="61"/>
      <c r="R3076" s="61" t="n">
        <v>77.05498</v>
      </c>
      <c r="S3076" s="61"/>
      <c r="T3076" s="61" t="n">
        <v>46.4</v>
      </c>
      <c r="U3076" s="61" t="n">
        <v>26.6</v>
      </c>
      <c r="V3076" s="61" t="n">
        <v>1687</v>
      </c>
      <c r="W3076" s="61" t="n">
        <v>1860</v>
      </c>
    </row>
    <row r="3077" customFormat="false" ht="12.75" hidden="false" customHeight="false" outlineLevel="0" collapsed="false">
      <c r="A3077" s="61" t="s">
        <v>4945</v>
      </c>
      <c r="B3077" s="61" t="n">
        <v>2205508</v>
      </c>
      <c r="C3077" s="61" t="s">
        <v>5049</v>
      </c>
      <c r="D3077" s="61" t="n">
        <v>2.46</v>
      </c>
      <c r="E3077" s="61" t="n">
        <v>2.8</v>
      </c>
      <c r="F3077" s="61" t="n">
        <v>2.7</v>
      </c>
      <c r="G3077" s="61" t="n">
        <v>2.7</v>
      </c>
      <c r="H3077" s="61" t="n">
        <v>153.8</v>
      </c>
      <c r="I3077" s="61" t="n">
        <v>147.35</v>
      </c>
      <c r="J3077" s="61" t="n">
        <v>153.4076</v>
      </c>
      <c r="K3077" s="61" t="n">
        <v>147.7066</v>
      </c>
      <c r="L3077" s="61" t="n">
        <v>225.62</v>
      </c>
      <c r="M3077" s="61" t="n">
        <v>208.32</v>
      </c>
      <c r="N3077" s="61" t="n">
        <v>227.9913</v>
      </c>
      <c r="O3077" s="61" t="n">
        <v>214.2158</v>
      </c>
      <c r="P3077" s="61" t="n">
        <v>68.80535</v>
      </c>
      <c r="Q3077" s="61" t="n">
        <v>75.28922</v>
      </c>
      <c r="R3077" s="61" t="n">
        <v>71.95819</v>
      </c>
      <c r="S3077" s="61" t="n">
        <v>66.62649</v>
      </c>
      <c r="T3077" s="61" t="n">
        <v>32.9</v>
      </c>
      <c r="U3077" s="61" t="n">
        <v>21.1</v>
      </c>
      <c r="V3077" s="61" t="n">
        <v>8052</v>
      </c>
      <c r="W3077" s="61" t="n">
        <v>11858</v>
      </c>
    </row>
    <row r="3078" customFormat="false" ht="12.75" hidden="false" customHeight="false" outlineLevel="0" collapsed="false">
      <c r="A3078" s="61" t="s">
        <v>4945</v>
      </c>
      <c r="B3078" s="61" t="n">
        <v>2205516</v>
      </c>
      <c r="C3078" s="61" t="s">
        <v>5050</v>
      </c>
      <c r="D3078" s="61"/>
      <c r="E3078" s="61"/>
      <c r="F3078" s="61"/>
      <c r="G3078" s="61"/>
      <c r="P3078" s="61" t="n">
        <v>46.5513</v>
      </c>
      <c r="Q3078" s="61" t="n">
        <v>73.87067</v>
      </c>
      <c r="R3078" s="61" t="n">
        <v>50.03265</v>
      </c>
      <c r="S3078" s="61" t="n">
        <v>68.00215</v>
      </c>
      <c r="T3078" s="61" t="n">
        <v>44.2</v>
      </c>
      <c r="U3078" s="61" t="n">
        <v>30.7</v>
      </c>
      <c r="V3078" s="61" t="n">
        <v>1884</v>
      </c>
      <c r="W3078" s="61" t="n">
        <v>2469</v>
      </c>
    </row>
    <row r="3079" customFormat="false" ht="12.75" hidden="false" customHeight="false" outlineLevel="0" collapsed="false">
      <c r="A3079" s="61" t="s">
        <v>4945</v>
      </c>
      <c r="B3079" s="61" t="n">
        <v>2205524</v>
      </c>
      <c r="C3079" s="61" t="s">
        <v>5051</v>
      </c>
      <c r="D3079" s="61" t="n">
        <v>2.64</v>
      </c>
      <c r="E3079" s="61" t="n">
        <v>2.7</v>
      </c>
      <c r="F3079" s="61"/>
      <c r="G3079" s="61"/>
      <c r="H3079" s="61" t="n">
        <v>150.25</v>
      </c>
      <c r="I3079" s="61" t="n">
        <v>149.72</v>
      </c>
      <c r="L3079" s="61" t="n">
        <v>200.14</v>
      </c>
      <c r="M3079" s="61" t="n">
        <v>184.12</v>
      </c>
      <c r="P3079" s="61" t="n">
        <v>74.22168</v>
      </c>
      <c r="Q3079" s="61"/>
      <c r="R3079" s="61" t="n">
        <v>87.45708</v>
      </c>
      <c r="S3079" s="61"/>
      <c r="T3079" s="61" t="n">
        <v>22.6</v>
      </c>
      <c r="U3079" s="61" t="n">
        <v>18.4</v>
      </c>
      <c r="V3079" s="61" t="n">
        <v>1822</v>
      </c>
      <c r="W3079" s="61" t="n">
        <v>2080</v>
      </c>
    </row>
    <row r="3080" customFormat="false" ht="12.75" hidden="false" customHeight="false" outlineLevel="0" collapsed="false">
      <c r="A3080" s="61" t="s">
        <v>4945</v>
      </c>
      <c r="B3080" s="61" t="n">
        <v>2205532</v>
      </c>
      <c r="C3080" s="61" t="s">
        <v>4866</v>
      </c>
      <c r="D3080" s="61"/>
      <c r="E3080" s="61"/>
      <c r="F3080" s="61"/>
      <c r="G3080" s="61"/>
      <c r="P3080" s="61" t="n">
        <v>66.21767</v>
      </c>
      <c r="Q3080" s="61"/>
      <c r="R3080" s="61" t="n">
        <v>70.70466</v>
      </c>
      <c r="S3080" s="61"/>
      <c r="T3080" s="61" t="n">
        <v>44.7</v>
      </c>
      <c r="U3080" s="61" t="n">
        <v>20.1</v>
      </c>
      <c r="V3080" s="61" t="n">
        <v>1430</v>
      </c>
      <c r="W3080" s="61" t="n">
        <v>1579</v>
      </c>
    </row>
    <row r="3081" customFormat="false" ht="12.75" hidden="false" customHeight="false" outlineLevel="0" collapsed="false">
      <c r="A3081" s="61" t="s">
        <v>4945</v>
      </c>
      <c r="B3081" s="61" t="n">
        <v>2205557</v>
      </c>
      <c r="C3081" s="61" t="s">
        <v>5052</v>
      </c>
      <c r="D3081" s="61" t="n">
        <v>2.52</v>
      </c>
      <c r="E3081" s="61" t="n">
        <v>2.7</v>
      </c>
      <c r="F3081" s="61"/>
      <c r="G3081" s="61"/>
      <c r="H3081" s="61" t="n">
        <v>166.36</v>
      </c>
      <c r="I3081" s="61" t="n">
        <v>153.91</v>
      </c>
      <c r="L3081" s="61" t="n">
        <v>233.15</v>
      </c>
      <c r="M3081" s="61" t="n">
        <v>208.02</v>
      </c>
      <c r="P3081" s="61" t="n">
        <v>64.09402</v>
      </c>
      <c r="Q3081" s="61"/>
      <c r="R3081" s="61" t="n">
        <v>67.79766</v>
      </c>
      <c r="S3081" s="61"/>
      <c r="T3081" s="61" t="n">
        <v>43.5</v>
      </c>
      <c r="U3081" s="61" t="n">
        <v>27.7</v>
      </c>
      <c r="V3081" s="61" t="n">
        <v>2416</v>
      </c>
      <c r="W3081" s="61" t="n">
        <v>2789</v>
      </c>
    </row>
    <row r="3082" customFormat="false" ht="12.75" hidden="false" customHeight="false" outlineLevel="0" collapsed="false">
      <c r="A3082" s="61" t="s">
        <v>4945</v>
      </c>
      <c r="B3082" s="61" t="n">
        <v>2205573</v>
      </c>
      <c r="C3082" s="61" t="s">
        <v>5053</v>
      </c>
      <c r="D3082" s="61" t="n">
        <v>2.23</v>
      </c>
      <c r="E3082" s="61" t="n">
        <v>2.2</v>
      </c>
      <c r="F3082" s="61"/>
      <c r="G3082" s="61"/>
      <c r="H3082" s="61" t="n">
        <v>151.32</v>
      </c>
      <c r="I3082" s="61" t="n">
        <v>137.95</v>
      </c>
      <c r="L3082" s="61" t="n">
        <v>210.32</v>
      </c>
      <c r="M3082" s="61" t="n">
        <v>187.24</v>
      </c>
      <c r="P3082" s="61" t="n">
        <v>66.41805</v>
      </c>
      <c r="Q3082" s="61"/>
      <c r="R3082" s="61" t="n">
        <v>67.18621</v>
      </c>
      <c r="S3082" s="61"/>
      <c r="T3082" s="61" t="n">
        <v>45.9</v>
      </c>
      <c r="U3082" s="61" t="n">
        <v>27.1</v>
      </c>
      <c r="V3082" s="61" t="n">
        <v>2178</v>
      </c>
      <c r="W3082" s="61" t="n">
        <v>2395</v>
      </c>
    </row>
    <row r="3083" customFormat="false" ht="12.75" hidden="false" customHeight="false" outlineLevel="0" collapsed="false">
      <c r="A3083" s="61" t="s">
        <v>4945</v>
      </c>
      <c r="B3083" s="61" t="n">
        <v>2205565</v>
      </c>
      <c r="C3083" s="61" t="s">
        <v>5054</v>
      </c>
      <c r="D3083" s="61" t="n">
        <v>2.45</v>
      </c>
      <c r="E3083" s="61" t="n">
        <v>3.1</v>
      </c>
      <c r="F3083" s="61"/>
      <c r="G3083" s="61"/>
      <c r="H3083" s="61" t="n">
        <v>163.56</v>
      </c>
      <c r="I3083" s="61" t="n">
        <v>148.42</v>
      </c>
      <c r="L3083" s="61" t="n">
        <v>222.64</v>
      </c>
      <c r="M3083" s="61" t="n">
        <v>190.37</v>
      </c>
      <c r="P3083" s="61" t="n">
        <v>64.78619</v>
      </c>
      <c r="Q3083" s="61"/>
      <c r="R3083" s="61" t="n">
        <v>86.21379</v>
      </c>
      <c r="S3083" s="61"/>
      <c r="T3083" s="61" t="n">
        <v>38.6</v>
      </c>
      <c r="U3083" s="61" t="n">
        <v>21.9</v>
      </c>
      <c r="V3083" s="61" t="n">
        <v>1370</v>
      </c>
      <c r="W3083" s="61" t="n">
        <v>1557</v>
      </c>
    </row>
    <row r="3084" customFormat="false" ht="12.75" hidden="false" customHeight="false" outlineLevel="0" collapsed="false">
      <c r="A3084" s="61" t="s">
        <v>4945</v>
      </c>
      <c r="B3084" s="61" t="n">
        <v>2205581</v>
      </c>
      <c r="C3084" s="61" t="s">
        <v>5055</v>
      </c>
      <c r="D3084" s="61"/>
      <c r="E3084" s="61"/>
      <c r="F3084" s="61"/>
      <c r="G3084" s="61"/>
      <c r="P3084" s="61" t="n">
        <v>66.76903</v>
      </c>
      <c r="Q3084" s="61"/>
      <c r="R3084" s="61" t="n">
        <v>61.42498</v>
      </c>
      <c r="S3084" s="61"/>
      <c r="T3084" s="61" t="n">
        <v>34.2</v>
      </c>
      <c r="U3084" s="61" t="n">
        <v>14.4</v>
      </c>
      <c r="V3084" s="61" t="n">
        <v>1104</v>
      </c>
      <c r="W3084" s="61" t="n">
        <v>1257</v>
      </c>
    </row>
    <row r="3085" customFormat="false" ht="12.75" hidden="false" customHeight="false" outlineLevel="0" collapsed="false">
      <c r="A3085" s="61" t="s">
        <v>4945</v>
      </c>
      <c r="B3085" s="61" t="n">
        <v>2205599</v>
      </c>
      <c r="C3085" s="61" t="s">
        <v>5056</v>
      </c>
      <c r="D3085" s="61" t="n">
        <v>2.56</v>
      </c>
      <c r="E3085" s="61"/>
      <c r="F3085" s="61"/>
      <c r="G3085" s="61"/>
      <c r="H3085" s="61" t="n">
        <v>157.23</v>
      </c>
      <c r="I3085" s="61" t="n">
        <v>152.94</v>
      </c>
      <c r="P3085" s="61" t="n">
        <v>68.39856</v>
      </c>
      <c r="Q3085" s="61"/>
      <c r="R3085" s="61" t="n">
        <v>79.8672</v>
      </c>
      <c r="S3085" s="61"/>
      <c r="T3085" s="61" t="n">
        <v>42.7</v>
      </c>
      <c r="U3085" s="61" t="n">
        <v>25.1</v>
      </c>
      <c r="V3085" s="61" t="n">
        <v>1191</v>
      </c>
      <c r="W3085" s="61" t="n">
        <v>1409</v>
      </c>
    </row>
    <row r="3086" customFormat="false" ht="12.75" hidden="false" customHeight="false" outlineLevel="0" collapsed="false">
      <c r="A3086" s="61" t="s">
        <v>4945</v>
      </c>
      <c r="B3086" s="61" t="n">
        <v>2205540</v>
      </c>
      <c r="C3086" s="61" t="s">
        <v>5057</v>
      </c>
      <c r="D3086" s="61" t="n">
        <v>3.5</v>
      </c>
      <c r="E3086" s="61"/>
      <c r="F3086" s="61"/>
      <c r="G3086" s="61"/>
      <c r="H3086" s="61" t="n">
        <v>190.83</v>
      </c>
      <c r="I3086" s="61" t="n">
        <v>176.48</v>
      </c>
      <c r="P3086" s="61" t="n">
        <v>72.77448</v>
      </c>
      <c r="Q3086" s="61"/>
      <c r="R3086" s="61" t="n">
        <v>78.14934</v>
      </c>
      <c r="S3086" s="61"/>
      <c r="T3086" s="61" t="n">
        <v>32.4</v>
      </c>
      <c r="U3086" s="61" t="n">
        <v>9.8</v>
      </c>
      <c r="V3086" s="61" t="n">
        <v>574</v>
      </c>
      <c r="W3086" s="61" t="n">
        <v>683</v>
      </c>
    </row>
    <row r="3087" customFormat="false" ht="12.75" hidden="false" customHeight="false" outlineLevel="0" collapsed="false">
      <c r="A3087" s="61" t="s">
        <v>4945</v>
      </c>
      <c r="B3087" s="61" t="n">
        <v>2205607</v>
      </c>
      <c r="C3087" s="61" t="s">
        <v>5058</v>
      </c>
      <c r="D3087" s="61" t="n">
        <v>2.73</v>
      </c>
      <c r="E3087" s="61"/>
      <c r="F3087" s="61" t="n">
        <v>2.4</v>
      </c>
      <c r="G3087" s="61" t="n">
        <v>2.7</v>
      </c>
      <c r="H3087" s="61" t="n">
        <v>165.88</v>
      </c>
      <c r="I3087" s="61" t="n">
        <v>162.32</v>
      </c>
      <c r="J3087" s="61" t="n">
        <v>166.3868</v>
      </c>
      <c r="K3087" s="61" t="n">
        <v>158.8327</v>
      </c>
      <c r="N3087" s="61" t="n">
        <v>235.5016</v>
      </c>
      <c r="O3087" s="61" t="n">
        <v>208.2944</v>
      </c>
      <c r="P3087" s="61" t="n">
        <v>66.93738</v>
      </c>
      <c r="Q3087" s="61" t="n">
        <v>59.32499</v>
      </c>
      <c r="R3087" s="61" t="n">
        <v>60.77089</v>
      </c>
      <c r="S3087" s="61" t="n">
        <v>66.20443</v>
      </c>
      <c r="T3087" s="61" t="n">
        <v>29</v>
      </c>
      <c r="U3087" s="61" t="n">
        <v>18.5</v>
      </c>
      <c r="V3087" s="61" t="n">
        <v>1000</v>
      </c>
      <c r="W3087" s="61" t="n">
        <v>1500</v>
      </c>
    </row>
    <row r="3088" customFormat="false" ht="12.75" hidden="false" customHeight="false" outlineLevel="0" collapsed="false">
      <c r="A3088" s="61" t="s">
        <v>4945</v>
      </c>
      <c r="B3088" s="61" t="n">
        <v>2205706</v>
      </c>
      <c r="C3088" s="61" t="s">
        <v>5059</v>
      </c>
      <c r="D3088" s="61" t="n">
        <v>2.89</v>
      </c>
      <c r="E3088" s="61" t="n">
        <v>2.4</v>
      </c>
      <c r="F3088" s="61" t="n">
        <v>2.8</v>
      </c>
      <c r="G3088" s="61" t="n">
        <v>2.9</v>
      </c>
      <c r="H3088" s="61" t="n">
        <v>168.49</v>
      </c>
      <c r="I3088" s="61" t="n">
        <v>163.08</v>
      </c>
      <c r="J3088" s="61" t="n">
        <v>173.6763</v>
      </c>
      <c r="K3088" s="61" t="n">
        <v>171.0807</v>
      </c>
      <c r="L3088" s="61" t="n">
        <v>220.98</v>
      </c>
      <c r="M3088" s="61" t="n">
        <v>208.22</v>
      </c>
      <c r="N3088" s="61" t="n">
        <v>220.5657</v>
      </c>
      <c r="O3088" s="61" t="n">
        <v>212.2371</v>
      </c>
      <c r="P3088" s="61" t="n">
        <v>69.64555</v>
      </c>
      <c r="Q3088" s="61" t="n">
        <v>63.51718</v>
      </c>
      <c r="R3088" s="61" t="n">
        <v>62.06809</v>
      </c>
      <c r="S3088" s="61" t="n">
        <v>74.41066</v>
      </c>
      <c r="T3088" s="61" t="n">
        <v>39.3</v>
      </c>
      <c r="U3088" s="61" t="n">
        <v>24.1</v>
      </c>
      <c r="V3088" s="61" t="n">
        <v>6389</v>
      </c>
      <c r="W3088" s="61" t="n">
        <v>9106</v>
      </c>
    </row>
    <row r="3089" customFormat="false" ht="12.75" hidden="false" customHeight="false" outlineLevel="0" collapsed="false">
      <c r="A3089" s="61" t="s">
        <v>4945</v>
      </c>
      <c r="B3089" s="61" t="n">
        <v>2205805</v>
      </c>
      <c r="C3089" s="61" t="s">
        <v>5060</v>
      </c>
      <c r="D3089" s="61" t="n">
        <v>2.44</v>
      </c>
      <c r="E3089" s="61" t="n">
        <v>3</v>
      </c>
      <c r="F3089" s="61" t="n">
        <v>2.4</v>
      </c>
      <c r="G3089" s="61"/>
      <c r="H3089" s="61" t="n">
        <v>153.14</v>
      </c>
      <c r="I3089" s="61" t="n">
        <v>150.66</v>
      </c>
      <c r="J3089" s="61" t="n">
        <v>157.5348</v>
      </c>
      <c r="K3089" s="61" t="n">
        <v>152.4714</v>
      </c>
      <c r="L3089" s="61" t="n">
        <v>229.75</v>
      </c>
      <c r="M3089" s="61" t="n">
        <v>219.56</v>
      </c>
      <c r="P3089" s="61" t="n">
        <v>67.18524</v>
      </c>
      <c r="Q3089" s="61" t="n">
        <v>64.34746</v>
      </c>
      <c r="R3089" s="61" t="n">
        <v>72.31652</v>
      </c>
      <c r="S3089" s="61" t="n">
        <v>72.95187</v>
      </c>
      <c r="T3089" s="61" t="n">
        <v>41.8</v>
      </c>
      <c r="U3089" s="61" t="n">
        <v>32.3</v>
      </c>
      <c r="V3089" s="61" t="n">
        <v>8262</v>
      </c>
      <c r="W3089" s="61" t="n">
        <v>10711</v>
      </c>
    </row>
    <row r="3090" customFormat="false" ht="12.75" hidden="false" customHeight="false" outlineLevel="0" collapsed="false">
      <c r="A3090" s="61" t="s">
        <v>4945</v>
      </c>
      <c r="B3090" s="61" t="n">
        <v>2205854</v>
      </c>
      <c r="C3090" s="61" t="s">
        <v>5061</v>
      </c>
      <c r="D3090" s="61" t="n">
        <v>2.23</v>
      </c>
      <c r="E3090" s="61" t="n">
        <v>2.4</v>
      </c>
      <c r="F3090" s="61"/>
      <c r="G3090" s="61"/>
      <c r="H3090" s="61" t="n">
        <v>151.88</v>
      </c>
      <c r="I3090" s="61" t="n">
        <v>141.94</v>
      </c>
      <c r="L3090" s="61" t="n">
        <v>213.89</v>
      </c>
      <c r="M3090" s="61" t="n">
        <v>196.03</v>
      </c>
      <c r="P3090" s="61" t="n">
        <v>64.80366</v>
      </c>
      <c r="Q3090" s="61"/>
      <c r="R3090" s="61" t="n">
        <v>69.01351</v>
      </c>
      <c r="S3090" s="61"/>
      <c r="T3090" s="61" t="n">
        <v>47.4</v>
      </c>
      <c r="U3090" s="61" t="n">
        <v>31</v>
      </c>
      <c r="V3090" s="61" t="n">
        <v>2534</v>
      </c>
      <c r="W3090" s="61" t="n">
        <v>2959</v>
      </c>
    </row>
    <row r="3091" customFormat="false" ht="12.75" hidden="false" customHeight="false" outlineLevel="0" collapsed="false">
      <c r="A3091" s="61" t="s">
        <v>4945</v>
      </c>
      <c r="B3091" s="61" t="n">
        <v>2205904</v>
      </c>
      <c r="C3091" s="61" t="s">
        <v>5062</v>
      </c>
      <c r="D3091" s="61" t="n">
        <v>2.2</v>
      </c>
      <c r="E3091" s="61"/>
      <c r="F3091" s="61"/>
      <c r="G3091" s="61" t="n">
        <v>3.1</v>
      </c>
      <c r="H3091" s="61" t="n">
        <v>154</v>
      </c>
      <c r="I3091" s="61" t="n">
        <v>155.12</v>
      </c>
      <c r="N3091" s="61" t="n">
        <v>239.6338</v>
      </c>
      <c r="O3091" s="61" t="n">
        <v>211.4686</v>
      </c>
      <c r="P3091" s="61" t="n">
        <v>59.198</v>
      </c>
      <c r="Q3091" s="61" t="n">
        <v>72.21261</v>
      </c>
      <c r="R3091" s="61" t="n">
        <v>62.73655</v>
      </c>
      <c r="S3091" s="61" t="n">
        <v>74.90268</v>
      </c>
      <c r="T3091" s="61" t="n">
        <v>35.8</v>
      </c>
      <c r="U3091" s="61" t="n">
        <v>23.8</v>
      </c>
      <c r="V3091" s="61" t="n">
        <v>1195</v>
      </c>
      <c r="W3091" s="61" t="n">
        <v>1954</v>
      </c>
    </row>
    <row r="3092" customFormat="false" ht="12.75" hidden="false" customHeight="false" outlineLevel="0" collapsed="false">
      <c r="A3092" s="61" t="s">
        <v>4945</v>
      </c>
      <c r="B3092" s="61" t="n">
        <v>2205953</v>
      </c>
      <c r="C3092" s="61" t="s">
        <v>5063</v>
      </c>
      <c r="D3092" s="61" t="n">
        <v>2.59</v>
      </c>
      <c r="E3092" s="61" t="n">
        <v>2.6</v>
      </c>
      <c r="F3092" s="61"/>
      <c r="G3092" s="61"/>
      <c r="H3092" s="61" t="n">
        <v>160.79</v>
      </c>
      <c r="I3092" s="61" t="n">
        <v>150.69</v>
      </c>
      <c r="L3092" s="61" t="n">
        <v>213.79</v>
      </c>
      <c r="M3092" s="61" t="n">
        <v>209.67</v>
      </c>
      <c r="P3092" s="61" t="n">
        <v>68.68536</v>
      </c>
      <c r="Q3092" s="61"/>
      <c r="R3092" s="61" t="n">
        <v>69.8183</v>
      </c>
      <c r="S3092" s="61" t="n">
        <v>54.05152</v>
      </c>
      <c r="T3092" s="61" t="n">
        <v>41.4</v>
      </c>
      <c r="U3092" s="61" t="n">
        <v>22.1</v>
      </c>
      <c r="V3092" s="61" t="n">
        <v>2572</v>
      </c>
      <c r="W3092" s="61" t="n">
        <v>2984</v>
      </c>
    </row>
    <row r="3093" customFormat="false" ht="12.75" hidden="false" customHeight="false" outlineLevel="0" collapsed="false">
      <c r="A3093" s="61" t="s">
        <v>4945</v>
      </c>
      <c r="B3093" s="61" t="n">
        <v>2206001</v>
      </c>
      <c r="C3093" s="61" t="s">
        <v>5064</v>
      </c>
      <c r="D3093" s="61"/>
      <c r="E3093" s="61" t="n">
        <v>2.9</v>
      </c>
      <c r="F3093" s="61"/>
      <c r="G3093" s="61" t="n">
        <v>4</v>
      </c>
      <c r="L3093" s="61" t="n">
        <v>243.67</v>
      </c>
      <c r="M3093" s="61" t="n">
        <v>208.79</v>
      </c>
      <c r="N3093" s="61" t="n">
        <v>256.3642</v>
      </c>
      <c r="O3093" s="61" t="n">
        <v>236.1107</v>
      </c>
      <c r="P3093" s="61" t="n">
        <v>90.38279</v>
      </c>
      <c r="Q3093" s="61" t="n">
        <v>57.16138</v>
      </c>
      <c r="R3093" s="61" t="n">
        <v>68.27607</v>
      </c>
      <c r="S3093" s="61" t="n">
        <v>81.90846</v>
      </c>
      <c r="T3093" s="61" t="n">
        <v>32.1</v>
      </c>
      <c r="U3093" s="61" t="n">
        <v>15</v>
      </c>
      <c r="V3093" s="61" t="n">
        <v>1101</v>
      </c>
      <c r="W3093" s="61" t="n">
        <v>1676</v>
      </c>
    </row>
    <row r="3094" customFormat="false" ht="12.75" hidden="false" customHeight="false" outlineLevel="0" collapsed="false">
      <c r="A3094" s="61" t="s">
        <v>4945</v>
      </c>
      <c r="B3094" s="61" t="n">
        <v>2206050</v>
      </c>
      <c r="C3094" s="61" t="s">
        <v>5065</v>
      </c>
      <c r="D3094" s="61"/>
      <c r="E3094" s="61" t="n">
        <v>2.6</v>
      </c>
      <c r="F3094" s="61"/>
      <c r="G3094" s="61"/>
      <c r="L3094" s="61" t="n">
        <v>201.55</v>
      </c>
      <c r="M3094" s="61" t="n">
        <v>187.5</v>
      </c>
      <c r="P3094" s="61" t="n">
        <v>56.2722</v>
      </c>
      <c r="Q3094" s="61" t="n">
        <v>95.2149</v>
      </c>
      <c r="R3094" s="61" t="n">
        <v>82.51669</v>
      </c>
      <c r="S3094" s="61"/>
      <c r="T3094" s="61" t="n">
        <v>55.1</v>
      </c>
      <c r="U3094" s="61" t="n">
        <v>38.1</v>
      </c>
      <c r="V3094" s="61" t="n">
        <v>1780</v>
      </c>
      <c r="W3094" s="61" t="n">
        <v>2067</v>
      </c>
    </row>
    <row r="3095" customFormat="false" ht="12.75" hidden="false" customHeight="false" outlineLevel="0" collapsed="false">
      <c r="A3095" s="61" t="s">
        <v>4945</v>
      </c>
      <c r="B3095" s="61" t="n">
        <v>2206100</v>
      </c>
      <c r="C3095" s="61" t="s">
        <v>5066</v>
      </c>
      <c r="D3095" s="61" t="n">
        <v>2.41</v>
      </c>
      <c r="E3095" s="61" t="n">
        <v>2</v>
      </c>
      <c r="F3095" s="61" t="n">
        <v>2.7</v>
      </c>
      <c r="G3095" s="61" t="n">
        <v>2.5</v>
      </c>
      <c r="H3095" s="61" t="n">
        <v>154.4</v>
      </c>
      <c r="I3095" s="61" t="n">
        <v>140.67</v>
      </c>
      <c r="J3095" s="61" t="n">
        <v>150.0741</v>
      </c>
      <c r="K3095" s="61" t="n">
        <v>138.3603</v>
      </c>
      <c r="L3095" s="61" t="n">
        <v>208</v>
      </c>
      <c r="M3095" s="61" t="n">
        <v>194.53</v>
      </c>
      <c r="N3095" s="61" t="n">
        <v>215.2365</v>
      </c>
      <c r="O3095" s="61" t="n">
        <v>201.3321</v>
      </c>
      <c r="P3095" s="61" t="n">
        <v>69.60022</v>
      </c>
      <c r="Q3095" s="61" t="n">
        <v>81.78998</v>
      </c>
      <c r="R3095" s="61" t="n">
        <v>57.87553</v>
      </c>
      <c r="S3095" s="61" t="n">
        <v>69.20424</v>
      </c>
      <c r="T3095" s="61" t="n">
        <v>46.3</v>
      </c>
      <c r="U3095" s="61" t="n">
        <v>34.6</v>
      </c>
      <c r="V3095" s="61" t="n">
        <v>2212</v>
      </c>
      <c r="W3095" s="61" t="n">
        <v>4102</v>
      </c>
    </row>
    <row r="3096" customFormat="false" ht="12.75" hidden="false" customHeight="false" outlineLevel="0" collapsed="false">
      <c r="A3096" s="61" t="s">
        <v>4945</v>
      </c>
      <c r="B3096" s="61" t="n">
        <v>2206209</v>
      </c>
      <c r="C3096" s="61" t="s">
        <v>5067</v>
      </c>
      <c r="D3096" s="61" t="n">
        <v>1.94</v>
      </c>
      <c r="E3096" s="61"/>
      <c r="F3096" s="61" t="n">
        <v>3</v>
      </c>
      <c r="G3096" s="61" t="n">
        <v>2.6</v>
      </c>
      <c r="H3096" s="61" t="n">
        <v>151.19</v>
      </c>
      <c r="I3096" s="61" t="n">
        <v>149.28</v>
      </c>
      <c r="J3096" s="61" t="n">
        <v>158.9856</v>
      </c>
      <c r="K3096" s="61" t="n">
        <v>153.2423</v>
      </c>
      <c r="N3096" s="61" t="n">
        <v>225.7247</v>
      </c>
      <c r="O3096" s="61" t="n">
        <v>216.0671</v>
      </c>
      <c r="P3096" s="61" t="n">
        <v>54.52924</v>
      </c>
      <c r="Q3096" s="61" t="n">
        <v>79.54415</v>
      </c>
      <c r="R3096" s="61" t="n">
        <v>71.97762</v>
      </c>
      <c r="S3096" s="61" t="n">
        <v>65.68413</v>
      </c>
      <c r="T3096" s="61" t="n">
        <v>48.1</v>
      </c>
      <c r="U3096" s="61" t="n">
        <v>33.6</v>
      </c>
      <c r="V3096" s="61" t="n">
        <v>9318</v>
      </c>
      <c r="W3096" s="61" t="n">
        <v>11357</v>
      </c>
    </row>
    <row r="3097" customFormat="false" ht="12.75" hidden="false" customHeight="false" outlineLevel="0" collapsed="false">
      <c r="A3097" s="61" t="s">
        <v>4945</v>
      </c>
      <c r="B3097" s="61" t="n">
        <v>2206308</v>
      </c>
      <c r="C3097" s="61" t="s">
        <v>5068</v>
      </c>
      <c r="D3097" s="61"/>
      <c r="E3097" s="61"/>
      <c r="F3097" s="61"/>
      <c r="G3097" s="61"/>
      <c r="P3097" s="61" t="n">
        <v>88.80299</v>
      </c>
      <c r="Q3097" s="61" t="n">
        <v>53.81466</v>
      </c>
      <c r="R3097" s="61" t="n">
        <v>94.38416</v>
      </c>
      <c r="S3097" s="61" t="n">
        <v>85.96878</v>
      </c>
      <c r="T3097" s="61" t="n">
        <v>37.9</v>
      </c>
      <c r="U3097" s="61" t="n">
        <v>21.3</v>
      </c>
      <c r="V3097" s="61" t="n">
        <v>414</v>
      </c>
      <c r="W3097" s="61" t="n">
        <v>559</v>
      </c>
    </row>
    <row r="3098" customFormat="false" ht="12.75" hidden="false" customHeight="false" outlineLevel="0" collapsed="false">
      <c r="A3098" s="61" t="s">
        <v>4945</v>
      </c>
      <c r="B3098" s="61" t="n">
        <v>2206357</v>
      </c>
      <c r="C3098" s="61" t="s">
        <v>5069</v>
      </c>
      <c r="D3098" s="61" t="n">
        <v>2.19</v>
      </c>
      <c r="E3098" s="61"/>
      <c r="F3098" s="61"/>
      <c r="G3098" s="61"/>
      <c r="H3098" s="61" t="n">
        <v>164.09</v>
      </c>
      <c r="I3098" s="61" t="n">
        <v>164.03</v>
      </c>
      <c r="P3098" s="61" t="n">
        <v>53.73386</v>
      </c>
      <c r="Q3098" s="61"/>
      <c r="R3098" s="61" t="n">
        <v>74.00399</v>
      </c>
      <c r="S3098" s="61"/>
      <c r="T3098" s="61" t="n">
        <v>50.9</v>
      </c>
      <c r="U3098" s="61" t="n">
        <v>34</v>
      </c>
      <c r="V3098" s="61" t="n">
        <v>2434</v>
      </c>
      <c r="W3098" s="61" t="n">
        <v>2434</v>
      </c>
    </row>
    <row r="3099" customFormat="false" ht="12.75" hidden="false" customHeight="false" outlineLevel="0" collapsed="false">
      <c r="A3099" s="61" t="s">
        <v>4945</v>
      </c>
      <c r="B3099" s="61" t="n">
        <v>2206407</v>
      </c>
      <c r="C3099" s="61" t="s">
        <v>5070</v>
      </c>
      <c r="D3099" s="61"/>
      <c r="E3099" s="61"/>
      <c r="F3099" s="61" t="n">
        <v>3</v>
      </c>
      <c r="G3099" s="61"/>
      <c r="J3099" s="61" t="n">
        <v>161.6689</v>
      </c>
      <c r="K3099" s="61" t="n">
        <v>150.8151</v>
      </c>
      <c r="P3099" s="61" t="n">
        <v>69.67213</v>
      </c>
      <c r="Q3099" s="61" t="n">
        <v>78.3072</v>
      </c>
      <c r="R3099" s="61" t="n">
        <v>73.08077</v>
      </c>
      <c r="S3099" s="61" t="n">
        <v>71.85889</v>
      </c>
      <c r="T3099" s="61" t="n">
        <v>33.7</v>
      </c>
      <c r="U3099" s="61" t="n">
        <v>11.4</v>
      </c>
      <c r="V3099" s="61" t="n">
        <v>2246</v>
      </c>
      <c r="W3099" s="61" t="n">
        <v>3396</v>
      </c>
    </row>
    <row r="3100" customFormat="false" ht="12.75" hidden="false" customHeight="false" outlineLevel="0" collapsed="false">
      <c r="A3100" s="61" t="s">
        <v>4945</v>
      </c>
      <c r="B3100" s="61" t="n">
        <v>2206506</v>
      </c>
      <c r="C3100" s="61" t="s">
        <v>5071</v>
      </c>
      <c r="D3100" s="61"/>
      <c r="E3100" s="61" t="n">
        <v>4.1</v>
      </c>
      <c r="F3100" s="61"/>
      <c r="G3100" s="61"/>
      <c r="L3100" s="61" t="n">
        <v>290.95</v>
      </c>
      <c r="M3100" s="61" t="n">
        <v>235.45</v>
      </c>
      <c r="P3100" s="61" t="n">
        <v>58.57498</v>
      </c>
      <c r="Q3100" s="61" t="n">
        <v>77.06509</v>
      </c>
      <c r="R3100" s="61" t="n">
        <v>75.49169</v>
      </c>
      <c r="S3100" s="61" t="n">
        <v>74.78712</v>
      </c>
      <c r="T3100" s="61" t="n">
        <v>42.3</v>
      </c>
      <c r="U3100" s="61" t="n">
        <v>20</v>
      </c>
      <c r="V3100" s="61" t="n">
        <v>1430</v>
      </c>
      <c r="W3100" s="61" t="n">
        <v>1940</v>
      </c>
    </row>
    <row r="3101" customFormat="false" ht="12.75" hidden="false" customHeight="false" outlineLevel="0" collapsed="false">
      <c r="A3101" s="61" t="s">
        <v>4945</v>
      </c>
      <c r="B3101" s="61" t="n">
        <v>2206605</v>
      </c>
      <c r="C3101" s="61" t="s">
        <v>5072</v>
      </c>
      <c r="D3101" s="61" t="n">
        <v>2.19</v>
      </c>
      <c r="E3101" s="61" t="n">
        <v>2.9</v>
      </c>
      <c r="F3101" s="61" t="n">
        <v>2.3</v>
      </c>
      <c r="G3101" s="61" t="n">
        <v>3.1</v>
      </c>
      <c r="H3101" s="61" t="n">
        <v>152.98</v>
      </c>
      <c r="I3101" s="61" t="n">
        <v>145.13</v>
      </c>
      <c r="J3101" s="61" t="n">
        <v>152.7513</v>
      </c>
      <c r="K3101" s="61" t="n">
        <v>132.6165</v>
      </c>
      <c r="L3101" s="61" t="n">
        <v>212.43</v>
      </c>
      <c r="M3101" s="61" t="n">
        <v>199.3</v>
      </c>
      <c r="N3101" s="61" t="n">
        <v>209.4864</v>
      </c>
      <c r="O3101" s="61" t="n">
        <v>195.1362</v>
      </c>
      <c r="P3101" s="61" t="n">
        <v>62.06288</v>
      </c>
      <c r="Q3101" s="61" t="n">
        <v>70.60484</v>
      </c>
      <c r="R3101" s="61" t="n">
        <v>80.90864</v>
      </c>
      <c r="S3101" s="61" t="n">
        <v>90.09713</v>
      </c>
      <c r="T3101" s="61" t="n">
        <v>34.8</v>
      </c>
      <c r="U3101" s="61" t="n">
        <v>29.9</v>
      </c>
      <c r="V3101" s="61" t="n">
        <v>2960</v>
      </c>
      <c r="W3101" s="61" t="n">
        <v>4086</v>
      </c>
    </row>
    <row r="3102" customFormat="false" ht="12.75" hidden="false" customHeight="false" outlineLevel="0" collapsed="false">
      <c r="A3102" s="61" t="s">
        <v>4945</v>
      </c>
      <c r="B3102" s="61" t="n">
        <v>2206654</v>
      </c>
      <c r="C3102" s="61" t="s">
        <v>5073</v>
      </c>
      <c r="D3102" s="61"/>
      <c r="E3102" s="61" t="n">
        <v>2.6</v>
      </c>
      <c r="F3102" s="61"/>
      <c r="G3102" s="61"/>
      <c r="L3102" s="61" t="n">
        <v>204.64</v>
      </c>
      <c r="M3102" s="61" t="n">
        <v>191.13</v>
      </c>
      <c r="P3102" s="61" t="n">
        <v>60.4719</v>
      </c>
      <c r="Q3102" s="61"/>
      <c r="R3102" s="61" t="n">
        <v>80.61705</v>
      </c>
      <c r="S3102" s="61"/>
      <c r="T3102" s="61" t="n">
        <v>31.2</v>
      </c>
      <c r="U3102" s="61" t="n">
        <v>25.7</v>
      </c>
      <c r="V3102" s="61" t="n">
        <v>1474</v>
      </c>
      <c r="W3102" s="61" t="n">
        <v>1604</v>
      </c>
    </row>
    <row r="3103" customFormat="false" ht="12.75" hidden="false" customHeight="false" outlineLevel="0" collapsed="false">
      <c r="A3103" s="61" t="s">
        <v>4945</v>
      </c>
      <c r="B3103" s="61" t="n">
        <v>2206670</v>
      </c>
      <c r="C3103" s="61" t="s">
        <v>5074</v>
      </c>
      <c r="D3103" s="61"/>
      <c r="E3103" s="61" t="n">
        <v>2.8</v>
      </c>
      <c r="F3103" s="61"/>
      <c r="G3103" s="61"/>
      <c r="L3103" s="61" t="n">
        <v>215.94</v>
      </c>
      <c r="M3103" s="61" t="n">
        <v>202.44</v>
      </c>
      <c r="P3103" s="61" t="n">
        <v>61.76335</v>
      </c>
      <c r="Q3103" s="61"/>
      <c r="R3103" s="61" t="n">
        <v>77.61853</v>
      </c>
      <c r="S3103" s="61"/>
      <c r="T3103" s="61" t="n">
        <v>46.8</v>
      </c>
      <c r="U3103" s="61" t="n">
        <v>26.7</v>
      </c>
      <c r="V3103" s="61" t="n">
        <v>2308</v>
      </c>
      <c r="W3103" s="61" t="n">
        <v>2610</v>
      </c>
    </row>
    <row r="3104" customFormat="false" ht="12.75" hidden="false" customHeight="false" outlineLevel="0" collapsed="false">
      <c r="A3104" s="61" t="s">
        <v>4945</v>
      </c>
      <c r="B3104" s="61" t="n">
        <v>2206696</v>
      </c>
      <c r="C3104" s="61" t="s">
        <v>5075</v>
      </c>
      <c r="D3104" s="61"/>
      <c r="E3104" s="61" t="n">
        <v>2.3</v>
      </c>
      <c r="F3104" s="61"/>
      <c r="G3104" s="61"/>
      <c r="L3104" s="61" t="n">
        <v>210.8</v>
      </c>
      <c r="M3104" s="61" t="n">
        <v>203.26</v>
      </c>
      <c r="P3104" s="61" t="n">
        <v>66.56081</v>
      </c>
      <c r="Q3104" s="61"/>
      <c r="R3104" s="61" t="n">
        <v>65.53961</v>
      </c>
      <c r="S3104" s="61"/>
      <c r="T3104" s="61" t="n">
        <v>54.4</v>
      </c>
      <c r="U3104" s="61" t="n">
        <v>30.9</v>
      </c>
      <c r="V3104" s="61" t="n">
        <v>2124</v>
      </c>
      <c r="W3104" s="61" t="n">
        <v>2352</v>
      </c>
    </row>
    <row r="3105" customFormat="false" ht="12.75" hidden="false" customHeight="false" outlineLevel="0" collapsed="false">
      <c r="A3105" s="61" t="s">
        <v>4945</v>
      </c>
      <c r="B3105" s="61" t="n">
        <v>2206704</v>
      </c>
      <c r="C3105" s="61" t="s">
        <v>5076</v>
      </c>
      <c r="D3105" s="61" t="n">
        <v>3.8</v>
      </c>
      <c r="E3105" s="61" t="n">
        <v>3.7</v>
      </c>
      <c r="F3105" s="61" t="n">
        <v>3.2</v>
      </c>
      <c r="G3105" s="61" t="n">
        <v>3.6</v>
      </c>
      <c r="H3105" s="61" t="n">
        <v>180.32</v>
      </c>
      <c r="I3105" s="61" t="n">
        <v>170.62</v>
      </c>
      <c r="J3105" s="61" t="n">
        <v>162.7001</v>
      </c>
      <c r="K3105" s="61" t="n">
        <v>164.0193</v>
      </c>
      <c r="L3105" s="61" t="n">
        <v>223.32</v>
      </c>
      <c r="M3105" s="61" t="n">
        <v>224.13</v>
      </c>
      <c r="N3105" s="61" t="n">
        <v>238.9846</v>
      </c>
      <c r="O3105" s="61" t="n">
        <v>213.613</v>
      </c>
      <c r="P3105" s="61" t="n">
        <v>84.32692</v>
      </c>
      <c r="Q3105" s="61" t="n">
        <v>78.87067</v>
      </c>
      <c r="R3105" s="61" t="n">
        <v>89.15465</v>
      </c>
      <c r="S3105" s="61" t="n">
        <v>85.22966</v>
      </c>
      <c r="T3105" s="61" t="n">
        <v>37.9</v>
      </c>
      <c r="U3105" s="61" t="n">
        <v>12.9</v>
      </c>
      <c r="V3105" s="61" t="n">
        <v>1505</v>
      </c>
      <c r="W3105" s="61" t="n">
        <v>2485</v>
      </c>
    </row>
    <row r="3106" customFormat="false" ht="12.75" hidden="false" customHeight="false" outlineLevel="0" collapsed="false">
      <c r="A3106" s="61" t="s">
        <v>4945</v>
      </c>
      <c r="B3106" s="61" t="n">
        <v>2206753</v>
      </c>
      <c r="C3106" s="61" t="s">
        <v>5077</v>
      </c>
      <c r="D3106" s="61" t="n">
        <v>2.43</v>
      </c>
      <c r="E3106" s="61" t="n">
        <v>3.4</v>
      </c>
      <c r="F3106" s="61"/>
      <c r="G3106" s="61"/>
      <c r="H3106" s="61" t="n">
        <v>155.84</v>
      </c>
      <c r="I3106" s="61" t="n">
        <v>139.49</v>
      </c>
      <c r="L3106" s="61" t="n">
        <v>228.71</v>
      </c>
      <c r="M3106" s="61" t="n">
        <v>209.94</v>
      </c>
      <c r="P3106" s="61" t="n">
        <v>69.8939</v>
      </c>
      <c r="Q3106" s="61"/>
      <c r="R3106" s="61" t="n">
        <v>86.64152</v>
      </c>
      <c r="S3106" s="61"/>
      <c r="T3106" s="61" t="n">
        <v>33.5</v>
      </c>
      <c r="U3106" s="61" t="n">
        <v>12.8</v>
      </c>
      <c r="V3106" s="61" t="n">
        <v>1117</v>
      </c>
      <c r="W3106" s="61" t="n">
        <v>1342</v>
      </c>
    </row>
    <row r="3107" customFormat="false" ht="12.75" hidden="false" customHeight="false" outlineLevel="0" collapsed="false">
      <c r="A3107" s="61" t="s">
        <v>4945</v>
      </c>
      <c r="B3107" s="61" t="n">
        <v>2206803</v>
      </c>
      <c r="C3107" s="61" t="s">
        <v>5078</v>
      </c>
      <c r="D3107" s="61"/>
      <c r="E3107" s="61"/>
      <c r="F3107" s="61" t="n">
        <v>3.2</v>
      </c>
      <c r="G3107" s="61" t="n">
        <v>3.3</v>
      </c>
      <c r="J3107" s="61" t="n">
        <v>175.59</v>
      </c>
      <c r="K3107" s="61" t="n">
        <v>175.455</v>
      </c>
      <c r="N3107" s="61" t="n">
        <v>238.7255</v>
      </c>
      <c r="O3107" s="61" t="n">
        <v>206.5732</v>
      </c>
      <c r="P3107" s="61" t="n">
        <v>68.87926</v>
      </c>
      <c r="Q3107" s="61" t="n">
        <v>71.90459</v>
      </c>
      <c r="R3107" s="61" t="n">
        <v>69.82242</v>
      </c>
      <c r="S3107" s="61" t="n">
        <v>81.45264</v>
      </c>
      <c r="T3107" s="61" t="n">
        <v>46.9</v>
      </c>
      <c r="U3107" s="61" t="n">
        <v>23.4</v>
      </c>
      <c r="V3107" s="61" t="n">
        <v>2798</v>
      </c>
      <c r="W3107" s="61" t="n">
        <v>3697</v>
      </c>
    </row>
    <row r="3108" customFormat="false" ht="12.75" hidden="false" customHeight="false" outlineLevel="0" collapsed="false">
      <c r="A3108" s="61" t="s">
        <v>4945</v>
      </c>
      <c r="B3108" s="61" t="n">
        <v>2207959</v>
      </c>
      <c r="C3108" s="61" t="s">
        <v>5079</v>
      </c>
      <c r="D3108" s="61" t="n">
        <v>2.24</v>
      </c>
      <c r="E3108" s="61" t="n">
        <v>2.1</v>
      </c>
      <c r="F3108" s="61"/>
      <c r="G3108" s="61"/>
      <c r="H3108" s="61" t="n">
        <v>151.42</v>
      </c>
      <c r="I3108" s="61" t="n">
        <v>137.52</v>
      </c>
      <c r="L3108" s="61" t="n">
        <v>209.22</v>
      </c>
      <c r="M3108" s="61" t="n">
        <v>182.64</v>
      </c>
      <c r="P3108" s="61" t="n">
        <v>66.71207</v>
      </c>
      <c r="Q3108" s="61"/>
      <c r="R3108" s="61" t="n">
        <v>64.91172</v>
      </c>
      <c r="S3108" s="61"/>
      <c r="T3108" s="61" t="n">
        <v>37.3</v>
      </c>
      <c r="U3108" s="61" t="n">
        <v>25.8</v>
      </c>
      <c r="V3108" s="61" t="n">
        <v>1277</v>
      </c>
      <c r="W3108" s="61" t="n">
        <v>1453</v>
      </c>
    </row>
    <row r="3109" customFormat="false" ht="12.75" hidden="false" customHeight="false" outlineLevel="0" collapsed="false">
      <c r="A3109" s="61" t="s">
        <v>4945</v>
      </c>
      <c r="B3109" s="61" t="n">
        <v>2206902</v>
      </c>
      <c r="C3109" s="61" t="s">
        <v>5080</v>
      </c>
      <c r="D3109" s="61" t="n">
        <v>2.23</v>
      </c>
      <c r="E3109" s="61"/>
      <c r="F3109" s="61"/>
      <c r="G3109" s="61"/>
      <c r="H3109" s="61" t="n">
        <v>156.15</v>
      </c>
      <c r="I3109" s="61" t="n">
        <v>132.93</v>
      </c>
      <c r="P3109" s="61" t="n">
        <v>66.39637</v>
      </c>
      <c r="Q3109" s="61" t="n">
        <v>42.29331</v>
      </c>
      <c r="R3109" s="61" t="n">
        <v>54.28107</v>
      </c>
      <c r="S3109" s="61" t="n">
        <v>46.83994</v>
      </c>
      <c r="T3109" s="61" t="n">
        <v>37.9</v>
      </c>
      <c r="U3109" s="61" t="n">
        <v>22</v>
      </c>
      <c r="V3109" s="61" t="n">
        <v>1234</v>
      </c>
      <c r="W3109" s="61" t="n">
        <v>1834</v>
      </c>
    </row>
    <row r="3110" customFormat="false" ht="12.75" hidden="false" customHeight="false" outlineLevel="0" collapsed="false">
      <c r="A3110" s="61" t="s">
        <v>4945</v>
      </c>
      <c r="B3110" s="61" t="n">
        <v>2206951</v>
      </c>
      <c r="C3110" s="61" t="s">
        <v>4381</v>
      </c>
      <c r="D3110" s="61"/>
      <c r="E3110" s="61"/>
      <c r="F3110" s="61"/>
      <c r="G3110" s="61"/>
      <c r="P3110" s="61" t="n">
        <v>69.8148</v>
      </c>
      <c r="Q3110" s="61" t="n">
        <v>65.54855</v>
      </c>
      <c r="R3110" s="61" t="n">
        <v>72.03741</v>
      </c>
      <c r="S3110" s="61"/>
      <c r="T3110" s="61" t="n">
        <v>43.9</v>
      </c>
      <c r="U3110" s="61" t="n">
        <v>17.1</v>
      </c>
      <c r="V3110" s="61" t="n">
        <v>698</v>
      </c>
      <c r="W3110" s="61" t="n">
        <v>870</v>
      </c>
    </row>
    <row r="3111" customFormat="false" ht="12.75" hidden="false" customHeight="false" outlineLevel="0" collapsed="false">
      <c r="A3111" s="61" t="s">
        <v>4945</v>
      </c>
      <c r="B3111" s="61" t="n">
        <v>2207009</v>
      </c>
      <c r="C3111" s="61" t="s">
        <v>5081</v>
      </c>
      <c r="D3111" s="61" t="n">
        <v>3.05</v>
      </c>
      <c r="E3111" s="61" t="n">
        <v>3.2</v>
      </c>
      <c r="F3111" s="61" t="n">
        <v>3.1</v>
      </c>
      <c r="G3111" s="61" t="n">
        <v>3.5</v>
      </c>
      <c r="H3111" s="61" t="n">
        <v>174.33</v>
      </c>
      <c r="I3111" s="61" t="n">
        <v>167.63</v>
      </c>
      <c r="J3111" s="61" t="n">
        <v>170.3074</v>
      </c>
      <c r="K3111" s="61" t="n">
        <v>158.0393</v>
      </c>
      <c r="L3111" s="61" t="n">
        <v>232.71</v>
      </c>
      <c r="M3111" s="61" t="n">
        <v>221.78</v>
      </c>
      <c r="N3111" s="61" t="n">
        <v>260.8277</v>
      </c>
      <c r="O3111" s="61" t="n">
        <v>233.634</v>
      </c>
      <c r="P3111" s="61" t="n">
        <v>70.29322</v>
      </c>
      <c r="Q3111" s="61" t="n">
        <v>75.63576</v>
      </c>
      <c r="R3111" s="61" t="n">
        <v>76.21527</v>
      </c>
      <c r="S3111" s="61" t="n">
        <v>71.9973</v>
      </c>
      <c r="T3111" s="61" t="n">
        <v>33.1</v>
      </c>
      <c r="U3111" s="61" t="n">
        <v>16.9</v>
      </c>
      <c r="V3111" s="61" t="n">
        <v>6482</v>
      </c>
      <c r="W3111" s="61" t="n">
        <v>10409</v>
      </c>
    </row>
    <row r="3112" customFormat="false" ht="12.75" hidden="false" customHeight="false" outlineLevel="0" collapsed="false">
      <c r="A3112" s="61" t="s">
        <v>4945</v>
      </c>
      <c r="B3112" s="61" t="n">
        <v>2207108</v>
      </c>
      <c r="C3112" s="61" t="s">
        <v>5082</v>
      </c>
      <c r="D3112" s="61"/>
      <c r="E3112" s="61" t="n">
        <v>2.1</v>
      </c>
      <c r="F3112" s="61"/>
      <c r="G3112" s="61"/>
      <c r="L3112" s="61" t="n">
        <v>199.44</v>
      </c>
      <c r="M3112" s="61" t="n">
        <v>198.85</v>
      </c>
      <c r="P3112" s="61" t="n">
        <v>70.34509</v>
      </c>
      <c r="Q3112" s="61" t="n">
        <v>82.35906</v>
      </c>
      <c r="R3112" s="61" t="n">
        <v>64.84069</v>
      </c>
      <c r="S3112" s="61" t="n">
        <v>78.23023</v>
      </c>
      <c r="T3112" s="61" t="n">
        <v>41.8</v>
      </c>
      <c r="U3112" s="61" t="n">
        <v>22.9</v>
      </c>
      <c r="V3112" s="61" t="n">
        <v>723</v>
      </c>
      <c r="W3112" s="61" t="n">
        <v>861</v>
      </c>
    </row>
    <row r="3113" customFormat="false" ht="12.75" hidden="false" customHeight="false" outlineLevel="0" collapsed="false">
      <c r="A3113" s="61" t="s">
        <v>4945</v>
      </c>
      <c r="B3113" s="61" t="n">
        <v>2207207</v>
      </c>
      <c r="C3113" s="61" t="s">
        <v>5083</v>
      </c>
      <c r="D3113" s="61" t="n">
        <v>3.37</v>
      </c>
      <c r="E3113" s="61" t="n">
        <v>2.5</v>
      </c>
      <c r="F3113" s="61" t="n">
        <v>1.6</v>
      </c>
      <c r="G3113" s="61" t="n">
        <v>2.1</v>
      </c>
      <c r="H3113" s="61" t="n">
        <v>186.66</v>
      </c>
      <c r="I3113" s="61" t="n">
        <v>169.24</v>
      </c>
      <c r="J3113" s="61" t="n">
        <v>170.9982</v>
      </c>
      <c r="K3113" s="61" t="n">
        <v>166.7446</v>
      </c>
      <c r="L3113" s="61" t="n">
        <v>218.92</v>
      </c>
      <c r="M3113" s="61" t="n">
        <v>199.41</v>
      </c>
      <c r="N3113" s="61" t="n">
        <v>220.546</v>
      </c>
      <c r="O3113" s="61" t="n">
        <v>196.2273</v>
      </c>
      <c r="P3113" s="61" t="n">
        <v>73.26134</v>
      </c>
      <c r="Q3113" s="61" t="n">
        <v>38.53925</v>
      </c>
      <c r="R3113" s="61" t="n">
        <v>69.46722</v>
      </c>
      <c r="S3113" s="61" t="n">
        <v>58.79443</v>
      </c>
      <c r="T3113" s="61" t="n">
        <v>47.3</v>
      </c>
      <c r="U3113" s="61" t="n">
        <v>16.5</v>
      </c>
      <c r="V3113" s="61" t="n">
        <v>1835</v>
      </c>
      <c r="W3113" s="61" t="n">
        <v>2295</v>
      </c>
    </row>
    <row r="3114" customFormat="false" ht="12.75" hidden="false" customHeight="false" outlineLevel="0" collapsed="false">
      <c r="A3114" s="61" t="s">
        <v>4945</v>
      </c>
      <c r="B3114" s="61" t="n">
        <v>2207306</v>
      </c>
      <c r="C3114" s="61" t="s">
        <v>5084</v>
      </c>
      <c r="D3114" s="61" t="n">
        <v>2.48</v>
      </c>
      <c r="E3114" s="61"/>
      <c r="F3114" s="61"/>
      <c r="G3114" s="61"/>
      <c r="H3114" s="61" t="n">
        <v>155.99</v>
      </c>
      <c r="I3114" s="61" t="n">
        <v>149.01</v>
      </c>
      <c r="P3114" s="61" t="n">
        <v>68.0108</v>
      </c>
      <c r="Q3114" s="61" t="n">
        <v>7.55562</v>
      </c>
      <c r="R3114" s="61" t="n">
        <v>78.46779</v>
      </c>
      <c r="S3114" s="61" t="n">
        <v>85.42285</v>
      </c>
      <c r="T3114" s="61" t="n">
        <v>34.5</v>
      </c>
      <c r="U3114" s="61" t="n">
        <v>17.9</v>
      </c>
      <c r="V3114" s="61" t="n">
        <v>944</v>
      </c>
      <c r="W3114" s="61" t="n">
        <v>1477</v>
      </c>
    </row>
    <row r="3115" customFormat="false" ht="12.75" hidden="false" customHeight="false" outlineLevel="0" collapsed="false">
      <c r="A3115" s="61" t="s">
        <v>4945</v>
      </c>
      <c r="B3115" s="61" t="n">
        <v>2207355</v>
      </c>
      <c r="C3115" s="61" t="s">
        <v>5085</v>
      </c>
      <c r="D3115" s="61" t="n">
        <v>3.18</v>
      </c>
      <c r="E3115" s="61"/>
      <c r="F3115" s="61"/>
      <c r="G3115" s="61"/>
      <c r="H3115" s="61" t="n">
        <v>178.31</v>
      </c>
      <c r="I3115" s="61" t="n">
        <v>158.99</v>
      </c>
      <c r="P3115" s="61" t="n">
        <v>74.73477</v>
      </c>
      <c r="Q3115" s="61" t="n">
        <v>66.0982</v>
      </c>
      <c r="R3115" s="61" t="n">
        <v>81.13518</v>
      </c>
      <c r="S3115" s="61" t="n">
        <v>59.71426</v>
      </c>
      <c r="T3115" s="61" t="n">
        <v>35.6</v>
      </c>
      <c r="U3115" s="61" t="n">
        <v>13</v>
      </c>
      <c r="V3115" s="61" t="n">
        <v>672</v>
      </c>
      <c r="W3115" s="61" t="n">
        <v>866</v>
      </c>
    </row>
    <row r="3116" customFormat="false" ht="12.75" hidden="false" customHeight="false" outlineLevel="0" collapsed="false">
      <c r="A3116" s="61" t="s">
        <v>4945</v>
      </c>
      <c r="B3116" s="61" t="n">
        <v>2207405</v>
      </c>
      <c r="C3116" s="61" t="s">
        <v>5086</v>
      </c>
      <c r="D3116" s="61"/>
      <c r="E3116" s="61"/>
      <c r="F3116" s="61"/>
      <c r="G3116" s="61" t="n">
        <v>2.8</v>
      </c>
      <c r="N3116" s="61" t="n">
        <v>232.9451</v>
      </c>
      <c r="O3116" s="61" t="n">
        <v>227.4864</v>
      </c>
      <c r="P3116" s="61" t="n">
        <v>57.58128</v>
      </c>
      <c r="Q3116" s="61" t="n">
        <v>52.89392</v>
      </c>
      <c r="R3116" s="61" t="n">
        <v>76.60095</v>
      </c>
      <c r="S3116" s="61" t="n">
        <v>64.67117</v>
      </c>
      <c r="T3116" s="61" t="n">
        <v>34.3</v>
      </c>
      <c r="U3116" s="61" t="n">
        <v>12.9</v>
      </c>
      <c r="V3116" s="61" t="n">
        <v>1096</v>
      </c>
      <c r="W3116" s="61" t="n">
        <v>1554</v>
      </c>
    </row>
    <row r="3117" customFormat="false" ht="12.75" hidden="false" customHeight="false" outlineLevel="0" collapsed="false">
      <c r="A3117" s="61" t="s">
        <v>4945</v>
      </c>
      <c r="B3117" s="61" t="n">
        <v>2207504</v>
      </c>
      <c r="C3117" s="61" t="s">
        <v>5087</v>
      </c>
      <c r="D3117" s="61" t="n">
        <v>2.79</v>
      </c>
      <c r="E3117" s="61" t="n">
        <v>2.7</v>
      </c>
      <c r="F3117" s="61" t="n">
        <v>2.1</v>
      </c>
      <c r="G3117" s="61" t="n">
        <v>2.9</v>
      </c>
      <c r="H3117" s="61" t="n">
        <v>158.42</v>
      </c>
      <c r="I3117" s="61" t="n">
        <v>156.58</v>
      </c>
      <c r="J3117" s="61" t="n">
        <v>145.6853</v>
      </c>
      <c r="K3117" s="61" t="n">
        <v>147.5982</v>
      </c>
      <c r="L3117" s="61" t="n">
        <v>223.82</v>
      </c>
      <c r="M3117" s="61" t="n">
        <v>211.05</v>
      </c>
      <c r="N3117" s="61" t="n">
        <v>216.2513</v>
      </c>
      <c r="O3117" s="61" t="n">
        <v>218.4535</v>
      </c>
      <c r="P3117" s="61" t="n">
        <v>72.77374</v>
      </c>
      <c r="Q3117" s="61" t="n">
        <v>60.51846</v>
      </c>
      <c r="R3117" s="61" t="n">
        <v>68.71101</v>
      </c>
      <c r="S3117" s="61" t="n">
        <v>73.92347</v>
      </c>
      <c r="T3117" s="61" t="n">
        <v>41.2</v>
      </c>
      <c r="U3117" s="61" t="n">
        <v>22.7</v>
      </c>
      <c r="V3117" s="61" t="n">
        <v>3654</v>
      </c>
      <c r="W3117" s="61" t="n">
        <v>4772</v>
      </c>
    </row>
    <row r="3118" customFormat="false" ht="12.75" hidden="false" customHeight="false" outlineLevel="0" collapsed="false">
      <c r="A3118" s="61" t="s">
        <v>4945</v>
      </c>
      <c r="B3118" s="61" t="n">
        <v>2207553</v>
      </c>
      <c r="C3118" s="61" t="s">
        <v>5088</v>
      </c>
      <c r="D3118" s="61"/>
      <c r="E3118" s="61" t="n">
        <v>2.1</v>
      </c>
      <c r="F3118" s="61"/>
      <c r="G3118" s="61"/>
      <c r="L3118" s="61" t="n">
        <v>199.9</v>
      </c>
      <c r="M3118" s="61" t="n">
        <v>177.5</v>
      </c>
      <c r="P3118" s="61" t="n">
        <v>64.32216</v>
      </c>
      <c r="Q3118" s="61"/>
      <c r="R3118" s="61" t="n">
        <v>72.17309</v>
      </c>
      <c r="S3118" s="61"/>
      <c r="T3118" s="61" t="n">
        <v>54.6</v>
      </c>
      <c r="U3118" s="61" t="n">
        <v>29</v>
      </c>
      <c r="V3118" s="61" t="n">
        <v>1062</v>
      </c>
      <c r="W3118" s="61" t="n">
        <v>1140</v>
      </c>
    </row>
    <row r="3119" customFormat="false" ht="12.75" hidden="false" customHeight="false" outlineLevel="0" collapsed="false">
      <c r="A3119" s="61" t="s">
        <v>4945</v>
      </c>
      <c r="B3119" s="61" t="n">
        <v>2207603</v>
      </c>
      <c r="C3119" s="61" t="s">
        <v>5089</v>
      </c>
      <c r="D3119" s="61" t="n">
        <v>2.59</v>
      </c>
      <c r="E3119" s="61" t="n">
        <v>3.2</v>
      </c>
      <c r="F3119" s="61" t="n">
        <v>1.1</v>
      </c>
      <c r="G3119" s="61" t="n">
        <v>2.1</v>
      </c>
      <c r="H3119" s="61" t="n">
        <v>150.65</v>
      </c>
      <c r="I3119" s="61" t="n">
        <v>149.96</v>
      </c>
      <c r="J3119" s="61" t="n">
        <v>154.791</v>
      </c>
      <c r="K3119" s="61" t="n">
        <v>142.6172</v>
      </c>
      <c r="L3119" s="61" t="n">
        <v>226.94</v>
      </c>
      <c r="M3119" s="61" t="n">
        <v>206.75</v>
      </c>
      <c r="N3119" s="61" t="n">
        <v>222.679</v>
      </c>
      <c r="O3119" s="61" t="n">
        <v>204.5476</v>
      </c>
      <c r="P3119" s="61" t="n">
        <v>72.6065</v>
      </c>
      <c r="Q3119" s="61" t="n">
        <v>32.69465</v>
      </c>
      <c r="R3119" s="61" t="n">
        <v>82.88622</v>
      </c>
      <c r="S3119" s="61" t="n">
        <v>55.0175</v>
      </c>
      <c r="T3119" s="61" t="n">
        <v>31.5</v>
      </c>
      <c r="U3119" s="61" t="n">
        <v>24.1</v>
      </c>
      <c r="V3119" s="61" t="n">
        <v>2748</v>
      </c>
      <c r="W3119" s="61" t="n">
        <v>3650</v>
      </c>
    </row>
    <row r="3120" customFormat="false" ht="12.75" hidden="false" customHeight="false" outlineLevel="0" collapsed="false">
      <c r="A3120" s="61" t="s">
        <v>4945</v>
      </c>
      <c r="B3120" s="61" t="n">
        <v>2207702</v>
      </c>
      <c r="C3120" s="61" t="s">
        <v>5090</v>
      </c>
      <c r="D3120" s="61" t="n">
        <v>2.94</v>
      </c>
      <c r="E3120" s="61" t="n">
        <v>2.8</v>
      </c>
      <c r="F3120" s="61" t="n">
        <v>3.3</v>
      </c>
      <c r="G3120" s="61" t="n">
        <v>2.8</v>
      </c>
      <c r="H3120" s="61" t="n">
        <v>165.32</v>
      </c>
      <c r="I3120" s="61" t="n">
        <v>164.34</v>
      </c>
      <c r="J3120" s="61" t="n">
        <v>169.8799</v>
      </c>
      <c r="K3120" s="61" t="n">
        <v>168.8714</v>
      </c>
      <c r="L3120" s="61" t="n">
        <v>230.63</v>
      </c>
      <c r="M3120" s="61" t="n">
        <v>217.82</v>
      </c>
      <c r="N3120" s="61" t="n">
        <v>215.5419</v>
      </c>
      <c r="O3120" s="61" t="n">
        <v>205.4524</v>
      </c>
      <c r="P3120" s="61" t="n">
        <v>71.66933</v>
      </c>
      <c r="Q3120" s="61" t="n">
        <v>77.94681</v>
      </c>
      <c r="R3120" s="61" t="n">
        <v>67.92861</v>
      </c>
      <c r="S3120" s="61" t="n">
        <v>76.74425</v>
      </c>
      <c r="T3120" s="61" t="n">
        <v>22.7</v>
      </c>
      <c r="U3120" s="61" t="n">
        <v>11.8</v>
      </c>
      <c r="V3120" s="61" t="n">
        <v>20768</v>
      </c>
      <c r="W3120" s="61" t="n">
        <v>35510</v>
      </c>
    </row>
    <row r="3121" customFormat="false" ht="12.75" hidden="false" customHeight="false" outlineLevel="0" collapsed="false">
      <c r="A3121" s="61" t="s">
        <v>4945</v>
      </c>
      <c r="B3121" s="61" t="n">
        <v>2207751</v>
      </c>
      <c r="C3121" s="61" t="s">
        <v>5091</v>
      </c>
      <c r="D3121" s="61" t="n">
        <v>1.99</v>
      </c>
      <c r="E3121" s="61"/>
      <c r="F3121" s="61" t="n">
        <v>1.5</v>
      </c>
      <c r="G3121" s="61"/>
      <c r="H3121" s="61" t="n">
        <v>167.78</v>
      </c>
      <c r="I3121" s="61" t="n">
        <v>158.86</v>
      </c>
      <c r="J3121" s="61" t="n">
        <v>157.9892</v>
      </c>
      <c r="K3121" s="61" t="n">
        <v>148.0967</v>
      </c>
      <c r="P3121" s="61" t="n">
        <v>49.09005</v>
      </c>
      <c r="Q3121" s="61" t="n">
        <v>39.67506</v>
      </c>
      <c r="R3121" s="61" t="n">
        <v>82.27186</v>
      </c>
      <c r="S3121" s="61" t="n">
        <v>72.36744</v>
      </c>
      <c r="T3121" s="61" t="n">
        <v>48.8</v>
      </c>
      <c r="U3121" s="61" t="n">
        <v>35</v>
      </c>
      <c r="V3121" s="61" t="n">
        <v>962</v>
      </c>
      <c r="W3121" s="61" t="n">
        <v>1429</v>
      </c>
    </row>
    <row r="3122" customFormat="false" ht="12.75" hidden="false" customHeight="false" outlineLevel="0" collapsed="false">
      <c r="A3122" s="61" t="s">
        <v>4945</v>
      </c>
      <c r="B3122" s="61" t="n">
        <v>2207777</v>
      </c>
      <c r="C3122" s="61" t="s">
        <v>5092</v>
      </c>
      <c r="D3122" s="61" t="n">
        <v>2.16</v>
      </c>
      <c r="E3122" s="61" t="n">
        <v>2.6</v>
      </c>
      <c r="F3122" s="61"/>
      <c r="G3122" s="61"/>
      <c r="H3122" s="61" t="n">
        <v>168.51</v>
      </c>
      <c r="I3122" s="61" t="n">
        <v>156.93</v>
      </c>
      <c r="L3122" s="61" t="n">
        <v>221.51</v>
      </c>
      <c r="M3122" s="61" t="n">
        <v>206.6</v>
      </c>
      <c r="P3122" s="61" t="n">
        <v>53.66167</v>
      </c>
      <c r="Q3122" s="61" t="n">
        <v>67.61489</v>
      </c>
      <c r="R3122" s="61" t="n">
        <v>68.875</v>
      </c>
      <c r="S3122" s="61"/>
      <c r="T3122" s="61" t="n">
        <v>48.8</v>
      </c>
      <c r="U3122" s="61" t="n">
        <v>21.3</v>
      </c>
      <c r="V3122" s="61" t="n">
        <v>1415</v>
      </c>
      <c r="W3122" s="61" t="n">
        <v>1751</v>
      </c>
    </row>
    <row r="3123" customFormat="false" ht="12.75" hidden="false" customHeight="false" outlineLevel="0" collapsed="false">
      <c r="A3123" s="61" t="s">
        <v>4945</v>
      </c>
      <c r="B3123" s="61" t="n">
        <v>2207793</v>
      </c>
      <c r="C3123" s="61" t="s">
        <v>5093</v>
      </c>
      <c r="D3123" s="61"/>
      <c r="E3123" s="61" t="n">
        <v>3.1</v>
      </c>
      <c r="F3123" s="61"/>
      <c r="G3123" s="61"/>
      <c r="L3123" s="61" t="n">
        <v>224.51</v>
      </c>
      <c r="M3123" s="61" t="n">
        <v>201.46</v>
      </c>
      <c r="P3123" s="61" t="n">
        <v>75.18529</v>
      </c>
      <c r="Q3123" s="61" t="n">
        <v>83.48652</v>
      </c>
      <c r="R3123" s="61" t="n">
        <v>81.06255</v>
      </c>
      <c r="S3123" s="61"/>
      <c r="V3123" s="61" t="n">
        <v>1168</v>
      </c>
      <c r="W3123" s="61" t="n">
        <v>1331</v>
      </c>
    </row>
    <row r="3124" customFormat="false" ht="12.75" hidden="false" customHeight="false" outlineLevel="0" collapsed="false">
      <c r="A3124" s="61" t="s">
        <v>4945</v>
      </c>
      <c r="B3124" s="61" t="n">
        <v>2207801</v>
      </c>
      <c r="C3124" s="61" t="s">
        <v>5094</v>
      </c>
      <c r="D3124" s="61" t="n">
        <v>2.1</v>
      </c>
      <c r="E3124" s="61" t="n">
        <v>2.7</v>
      </c>
      <c r="F3124" s="61" t="n">
        <v>2.7</v>
      </c>
      <c r="G3124" s="61" t="n">
        <v>2.4</v>
      </c>
      <c r="H3124" s="61" t="n">
        <v>165.23</v>
      </c>
      <c r="I3124" s="61" t="n">
        <v>145.02</v>
      </c>
      <c r="J3124" s="61" t="n">
        <v>162.1565</v>
      </c>
      <c r="K3124" s="61" t="n">
        <v>161.0054</v>
      </c>
      <c r="L3124" s="61" t="n">
        <v>235.21</v>
      </c>
      <c r="M3124" s="61" t="n">
        <v>201.07</v>
      </c>
      <c r="N3124" s="61" t="n">
        <v>233.482</v>
      </c>
      <c r="O3124" s="61" t="n">
        <v>212.8687</v>
      </c>
      <c r="P3124" s="61" t="n">
        <v>56.00342</v>
      </c>
      <c r="Q3124" s="61" t="n">
        <v>68.29849</v>
      </c>
      <c r="R3124" s="61" t="n">
        <v>67.86177</v>
      </c>
      <c r="S3124" s="61" t="n">
        <v>59.02394</v>
      </c>
      <c r="T3124" s="61" t="n">
        <v>40</v>
      </c>
      <c r="U3124" s="61" t="n">
        <v>24.8</v>
      </c>
      <c r="V3124" s="61" t="n">
        <v>4961</v>
      </c>
      <c r="W3124" s="61" t="n">
        <v>6427</v>
      </c>
    </row>
    <row r="3125" customFormat="false" ht="12.75" hidden="false" customHeight="false" outlineLevel="0" collapsed="false">
      <c r="A3125" s="61" t="s">
        <v>4945</v>
      </c>
      <c r="B3125" s="61" t="n">
        <v>2207850</v>
      </c>
      <c r="C3125" s="61" t="s">
        <v>5095</v>
      </c>
      <c r="D3125" s="61" t="n">
        <v>3.58</v>
      </c>
      <c r="E3125" s="61" t="n">
        <v>3</v>
      </c>
      <c r="F3125" s="61"/>
      <c r="G3125" s="61"/>
      <c r="H3125" s="61" t="n">
        <v>196.62</v>
      </c>
      <c r="I3125" s="61" t="n">
        <v>160.54</v>
      </c>
      <c r="L3125" s="61" t="n">
        <v>223.09</v>
      </c>
      <c r="M3125" s="61" t="n">
        <v>188.99</v>
      </c>
      <c r="P3125" s="61" t="n">
        <v>77.32122</v>
      </c>
      <c r="Q3125" s="61" t="n">
        <v>42.09528</v>
      </c>
      <c r="R3125" s="61" t="n">
        <v>85.38234</v>
      </c>
      <c r="S3125" s="61"/>
      <c r="T3125" s="61" t="n">
        <v>45.1</v>
      </c>
      <c r="U3125" s="61" t="n">
        <v>34.2</v>
      </c>
      <c r="V3125" s="61" t="n">
        <v>933</v>
      </c>
      <c r="W3125" s="61" t="n">
        <v>1574</v>
      </c>
    </row>
    <row r="3126" customFormat="false" ht="12.75" hidden="false" customHeight="false" outlineLevel="0" collapsed="false">
      <c r="A3126" s="61" t="s">
        <v>4945</v>
      </c>
      <c r="B3126" s="61" t="n">
        <v>2207900</v>
      </c>
      <c r="C3126" s="61" t="s">
        <v>5096</v>
      </c>
      <c r="D3126" s="61" t="n">
        <v>2.36</v>
      </c>
      <c r="E3126" s="61" t="n">
        <v>2.4</v>
      </c>
      <c r="F3126" s="61" t="n">
        <v>2.2</v>
      </c>
      <c r="G3126" s="61" t="n">
        <v>2.7</v>
      </c>
      <c r="H3126" s="61" t="n">
        <v>170.56</v>
      </c>
      <c r="I3126" s="61" t="n">
        <v>164.79</v>
      </c>
      <c r="J3126" s="61" t="n">
        <v>165.9666</v>
      </c>
      <c r="K3126" s="61" t="n">
        <v>161.7311</v>
      </c>
      <c r="L3126" s="61" t="n">
        <v>234.95</v>
      </c>
      <c r="M3126" s="61" t="n">
        <v>218.38</v>
      </c>
      <c r="N3126" s="61" t="n">
        <v>237.8677</v>
      </c>
      <c r="O3126" s="61" t="n">
        <v>220.4647</v>
      </c>
      <c r="P3126" s="61" t="n">
        <v>55.95385</v>
      </c>
      <c r="Q3126" s="61" t="n">
        <v>53.43029</v>
      </c>
      <c r="R3126" s="61" t="n">
        <v>56.77131</v>
      </c>
      <c r="S3126" s="61" t="n">
        <v>63.13219</v>
      </c>
      <c r="T3126" s="61" t="n">
        <v>38.7</v>
      </c>
      <c r="U3126" s="61" t="n">
        <v>21.8</v>
      </c>
      <c r="V3126" s="61" t="n">
        <v>8452</v>
      </c>
      <c r="W3126" s="61" t="n">
        <v>12180</v>
      </c>
    </row>
    <row r="3127" customFormat="false" ht="12.75" hidden="false" customHeight="false" outlineLevel="0" collapsed="false">
      <c r="A3127" s="61" t="s">
        <v>4945</v>
      </c>
      <c r="B3127" s="61" t="n">
        <v>2207934</v>
      </c>
      <c r="C3127" s="61" t="s">
        <v>5097</v>
      </c>
      <c r="D3127" s="61"/>
      <c r="E3127" s="61" t="n">
        <v>3.2</v>
      </c>
      <c r="F3127" s="61"/>
      <c r="G3127" s="61"/>
      <c r="L3127" s="61" t="n">
        <v>212.45</v>
      </c>
      <c r="M3127" s="61" t="n">
        <v>197.08</v>
      </c>
      <c r="P3127" s="61" t="n">
        <v>80.58048</v>
      </c>
      <c r="Q3127" s="61"/>
      <c r="R3127" s="61" t="n">
        <v>91.19075</v>
      </c>
      <c r="S3127" s="61"/>
      <c r="T3127" s="61" t="n">
        <v>20.5</v>
      </c>
      <c r="U3127" s="61" t="n">
        <v>9</v>
      </c>
      <c r="V3127" s="61" t="n">
        <v>702</v>
      </c>
      <c r="W3127" s="61" t="n">
        <v>826</v>
      </c>
    </row>
    <row r="3128" customFormat="false" ht="12.75" hidden="false" customHeight="false" outlineLevel="0" collapsed="false">
      <c r="A3128" s="61" t="s">
        <v>4945</v>
      </c>
      <c r="B3128" s="61" t="n">
        <v>2208007</v>
      </c>
      <c r="C3128" s="61" t="s">
        <v>5098</v>
      </c>
      <c r="D3128" s="61" t="n">
        <v>2.56</v>
      </c>
      <c r="E3128" s="61" t="n">
        <v>2.6</v>
      </c>
      <c r="F3128" s="61" t="n">
        <v>2.8</v>
      </c>
      <c r="G3128" s="61" t="n">
        <v>2.9</v>
      </c>
      <c r="H3128" s="61" t="n">
        <v>163.24</v>
      </c>
      <c r="I3128" s="61" t="n">
        <v>156.64</v>
      </c>
      <c r="J3128" s="61" t="n">
        <v>165.4711</v>
      </c>
      <c r="K3128" s="61" t="n">
        <v>158.9933</v>
      </c>
      <c r="L3128" s="61" t="n">
        <v>212.85</v>
      </c>
      <c r="M3128" s="61" t="n">
        <v>198.98</v>
      </c>
      <c r="N3128" s="61" t="n">
        <v>233.5767</v>
      </c>
      <c r="O3128" s="61" t="n">
        <v>221.1119</v>
      </c>
      <c r="P3128" s="61" t="n">
        <v>65.07915</v>
      </c>
      <c r="Q3128" s="61" t="n">
        <v>69.86454</v>
      </c>
      <c r="R3128" s="61" t="n">
        <v>74.01922</v>
      </c>
      <c r="S3128" s="61" t="n">
        <v>69.08254</v>
      </c>
      <c r="T3128" s="61" t="n">
        <v>26.4</v>
      </c>
      <c r="U3128" s="61" t="n">
        <v>9.4</v>
      </c>
      <c r="V3128" s="61" t="n">
        <v>8030</v>
      </c>
      <c r="W3128" s="61" t="n">
        <v>17118</v>
      </c>
    </row>
    <row r="3129" customFormat="false" ht="12.75" hidden="false" customHeight="false" outlineLevel="0" collapsed="false">
      <c r="A3129" s="61" t="s">
        <v>4945</v>
      </c>
      <c r="B3129" s="61" t="n">
        <v>2208106</v>
      </c>
      <c r="C3129" s="61" t="s">
        <v>5099</v>
      </c>
      <c r="D3129" s="61" t="n">
        <v>2.03</v>
      </c>
      <c r="E3129" s="61" t="n">
        <v>2.7</v>
      </c>
      <c r="F3129" s="61" t="n">
        <v>3.1</v>
      </c>
      <c r="G3129" s="61"/>
      <c r="H3129" s="61" t="n">
        <v>149.8</v>
      </c>
      <c r="I3129" s="61" t="n">
        <v>138.92</v>
      </c>
      <c r="J3129" s="61" t="n">
        <v>160.9376</v>
      </c>
      <c r="K3129" s="61" t="n">
        <v>151.8855</v>
      </c>
      <c r="L3129" s="61" t="n">
        <v>236.39</v>
      </c>
      <c r="M3129" s="61" t="n">
        <v>204.43</v>
      </c>
      <c r="P3129" s="61" t="n">
        <v>60.53715</v>
      </c>
      <c r="Q3129" s="61" t="n">
        <v>81.08456</v>
      </c>
      <c r="R3129" s="61" t="n">
        <v>67.61802</v>
      </c>
      <c r="S3129" s="61" t="n">
        <v>88.0096</v>
      </c>
      <c r="T3129" s="61" t="n">
        <v>45.7</v>
      </c>
      <c r="U3129" s="61" t="n">
        <v>29.4</v>
      </c>
      <c r="V3129" s="61" t="n">
        <v>2554</v>
      </c>
      <c r="W3129" s="61" t="n">
        <v>3758</v>
      </c>
    </row>
    <row r="3130" customFormat="false" ht="12.75" hidden="false" customHeight="false" outlineLevel="0" collapsed="false">
      <c r="A3130" s="61" t="s">
        <v>4945</v>
      </c>
      <c r="B3130" s="61" t="n">
        <v>2208205</v>
      </c>
      <c r="C3130" s="61" t="s">
        <v>5100</v>
      </c>
      <c r="D3130" s="61" t="n">
        <v>2.84</v>
      </c>
      <c r="E3130" s="61"/>
      <c r="F3130" s="61" t="n">
        <v>2.8</v>
      </c>
      <c r="G3130" s="61" t="n">
        <v>3.2</v>
      </c>
      <c r="H3130" s="61" t="n">
        <v>167.83</v>
      </c>
      <c r="I3130" s="61" t="n">
        <v>161.56</v>
      </c>
      <c r="J3130" s="61" t="n">
        <v>168.0098</v>
      </c>
      <c r="K3130" s="61" t="n">
        <v>157.9905</v>
      </c>
      <c r="N3130" s="61" t="n">
        <v>232.6508</v>
      </c>
      <c r="O3130" s="61" t="n">
        <v>222.1105</v>
      </c>
      <c r="P3130" s="61" t="n">
        <v>69.15877</v>
      </c>
      <c r="Q3130" s="61" t="n">
        <v>69.8924</v>
      </c>
      <c r="R3130" s="61" t="n">
        <v>83.46328</v>
      </c>
      <c r="S3130" s="61" t="n">
        <v>76.33503</v>
      </c>
      <c r="T3130" s="61" t="n">
        <v>46</v>
      </c>
      <c r="U3130" s="61" t="n">
        <v>24.5</v>
      </c>
      <c r="V3130" s="61" t="n">
        <v>3824</v>
      </c>
      <c r="W3130" s="61" t="n">
        <v>5431</v>
      </c>
    </row>
    <row r="3131" customFormat="false" ht="12.75" hidden="false" customHeight="false" outlineLevel="0" collapsed="false">
      <c r="A3131" s="61" t="s">
        <v>4945</v>
      </c>
      <c r="B3131" s="61" t="n">
        <v>2208304</v>
      </c>
      <c r="C3131" s="61" t="s">
        <v>5101</v>
      </c>
      <c r="D3131" s="61" t="n">
        <v>3.6</v>
      </c>
      <c r="E3131" s="61" t="n">
        <v>3.7</v>
      </c>
      <c r="F3131" s="61" t="n">
        <v>3.3</v>
      </c>
      <c r="G3131" s="61" t="n">
        <v>3.2</v>
      </c>
      <c r="H3131" s="61" t="n">
        <v>172.62</v>
      </c>
      <c r="I3131" s="61" t="n">
        <v>174.06</v>
      </c>
      <c r="J3131" s="61" t="n">
        <v>175.7502</v>
      </c>
      <c r="K3131" s="61" t="n">
        <v>175.5597</v>
      </c>
      <c r="L3131" s="61" t="n">
        <v>241.65</v>
      </c>
      <c r="M3131" s="61" t="n">
        <v>231.26</v>
      </c>
      <c r="N3131" s="61" t="n">
        <v>248.6508</v>
      </c>
      <c r="O3131" s="61" t="n">
        <v>231.9945</v>
      </c>
      <c r="P3131" s="61" t="n">
        <v>81.39415</v>
      </c>
      <c r="Q3131" s="61" t="n">
        <v>72.72447</v>
      </c>
      <c r="R3131" s="61" t="n">
        <v>81.31754</v>
      </c>
      <c r="S3131" s="61" t="n">
        <v>67.72896</v>
      </c>
      <c r="T3131" s="61" t="n">
        <v>40.2</v>
      </c>
      <c r="U3131" s="61" t="n">
        <v>24.5</v>
      </c>
      <c r="V3131" s="61" t="n">
        <v>4607</v>
      </c>
      <c r="W3131" s="61" t="n">
        <v>8127</v>
      </c>
    </row>
    <row r="3132" customFormat="false" ht="12.75" hidden="false" customHeight="false" outlineLevel="0" collapsed="false">
      <c r="A3132" s="61" t="s">
        <v>4945</v>
      </c>
      <c r="B3132" s="61" t="n">
        <v>2208403</v>
      </c>
      <c r="C3132" s="61" t="s">
        <v>5102</v>
      </c>
      <c r="D3132" s="61" t="n">
        <v>3.46</v>
      </c>
      <c r="E3132" s="61" t="n">
        <v>3.8</v>
      </c>
      <c r="F3132" s="61" t="n">
        <v>3.1</v>
      </c>
      <c r="G3132" s="61" t="n">
        <v>3.3</v>
      </c>
      <c r="H3132" s="61" t="n">
        <v>173.35</v>
      </c>
      <c r="I3132" s="61" t="n">
        <v>170.96</v>
      </c>
      <c r="J3132" s="61" t="n">
        <v>178.791</v>
      </c>
      <c r="K3132" s="61" t="n">
        <v>171.8331</v>
      </c>
      <c r="L3132" s="61" t="n">
        <v>244.76</v>
      </c>
      <c r="M3132" s="61" t="n">
        <v>229.49</v>
      </c>
      <c r="N3132" s="61" t="n">
        <v>248.0497</v>
      </c>
      <c r="O3132" s="61" t="n">
        <v>225.6269</v>
      </c>
      <c r="P3132" s="61" t="n">
        <v>79.03395</v>
      </c>
      <c r="Q3132" s="61" t="n">
        <v>68.03486</v>
      </c>
      <c r="R3132" s="61" t="n">
        <v>83.91706</v>
      </c>
      <c r="S3132" s="61" t="n">
        <v>73.03684</v>
      </c>
      <c r="T3132" s="61" t="n">
        <v>34.1</v>
      </c>
      <c r="U3132" s="61" t="n">
        <v>20.6</v>
      </c>
      <c r="V3132" s="61" t="n">
        <v>10205</v>
      </c>
      <c r="W3132" s="61" t="n">
        <v>16700</v>
      </c>
    </row>
    <row r="3133" customFormat="false" ht="12.75" hidden="false" customHeight="false" outlineLevel="0" collapsed="false">
      <c r="A3133" s="61" t="s">
        <v>4945</v>
      </c>
      <c r="B3133" s="61" t="n">
        <v>2208502</v>
      </c>
      <c r="C3133" s="61" t="s">
        <v>5103</v>
      </c>
      <c r="D3133" s="61" t="n">
        <v>2.18</v>
      </c>
      <c r="E3133" s="61" t="n">
        <v>2.7</v>
      </c>
      <c r="F3133" s="61" t="n">
        <v>1.9</v>
      </c>
      <c r="G3133" s="61"/>
      <c r="H3133" s="61" t="n">
        <v>156.48</v>
      </c>
      <c r="I3133" s="61" t="n">
        <v>150.64</v>
      </c>
      <c r="J3133" s="61" t="n">
        <v>159.6574</v>
      </c>
      <c r="K3133" s="61" t="n">
        <v>158.3143</v>
      </c>
      <c r="L3133" s="61" t="n">
        <v>224.94</v>
      </c>
      <c r="M3133" s="61" t="n">
        <v>211.15</v>
      </c>
      <c r="P3133" s="61" t="n">
        <v>59.16547</v>
      </c>
      <c r="Q3133" s="61" t="n">
        <v>48.48619</v>
      </c>
      <c r="R3133" s="61" t="n">
        <v>68.7111</v>
      </c>
      <c r="S3133" s="61" t="n">
        <v>75.50346</v>
      </c>
      <c r="T3133" s="61" t="n">
        <v>47.3</v>
      </c>
      <c r="U3133" s="61" t="n">
        <v>32.3</v>
      </c>
      <c r="V3133" s="61" t="n">
        <v>3492</v>
      </c>
      <c r="W3133" s="61" t="n">
        <v>4869</v>
      </c>
    </row>
    <row r="3134" customFormat="false" ht="12.75" hidden="false" customHeight="false" outlineLevel="0" collapsed="false">
      <c r="A3134" s="61" t="s">
        <v>4945</v>
      </c>
      <c r="B3134" s="61" t="n">
        <v>2208551</v>
      </c>
      <c r="C3134" s="61" t="s">
        <v>5104</v>
      </c>
      <c r="D3134" s="61" t="n">
        <v>2.53</v>
      </c>
      <c r="E3134" s="61"/>
      <c r="F3134" s="61"/>
      <c r="G3134" s="61"/>
      <c r="H3134" s="61" t="n">
        <v>161.19</v>
      </c>
      <c r="I3134" s="61" t="n">
        <v>150.93</v>
      </c>
      <c r="P3134" s="61" t="n">
        <v>66.92487</v>
      </c>
      <c r="Q3134" s="61"/>
      <c r="R3134" s="61" t="n">
        <v>64.28059</v>
      </c>
      <c r="S3134" s="61"/>
      <c r="T3134" s="61" t="n">
        <v>31.9</v>
      </c>
      <c r="U3134" s="61" t="n">
        <v>14.8</v>
      </c>
      <c r="V3134" s="61" t="n">
        <v>590</v>
      </c>
      <c r="W3134" s="61" t="n">
        <v>730</v>
      </c>
    </row>
    <row r="3135" customFormat="false" ht="12.75" hidden="false" customHeight="false" outlineLevel="0" collapsed="false">
      <c r="A3135" s="61" t="s">
        <v>4945</v>
      </c>
      <c r="B3135" s="61" t="n">
        <v>2208601</v>
      </c>
      <c r="C3135" s="61" t="s">
        <v>5105</v>
      </c>
      <c r="D3135" s="61" t="n">
        <v>3.13</v>
      </c>
      <c r="E3135" s="61" t="n">
        <v>3.1</v>
      </c>
      <c r="F3135" s="61"/>
      <c r="G3135" s="61"/>
      <c r="H3135" s="61" t="n">
        <v>165.18</v>
      </c>
      <c r="I3135" s="61" t="n">
        <v>161.59</v>
      </c>
      <c r="L3135" s="61" t="n">
        <v>258.95</v>
      </c>
      <c r="M3135" s="61" t="n">
        <v>226.7</v>
      </c>
      <c r="P3135" s="61" t="n">
        <v>77.09484</v>
      </c>
      <c r="Q3135" s="61" t="n">
        <v>60.68358</v>
      </c>
      <c r="R3135" s="61" t="n">
        <v>64.17658</v>
      </c>
      <c r="S3135" s="61" t="n">
        <v>62.7671</v>
      </c>
      <c r="T3135" s="61" t="n">
        <v>41.6</v>
      </c>
      <c r="U3135" s="61" t="n">
        <v>18.7</v>
      </c>
      <c r="V3135" s="61" t="n">
        <v>793</v>
      </c>
      <c r="W3135" s="61" t="n">
        <v>1079</v>
      </c>
    </row>
    <row r="3136" customFormat="false" ht="12.75" hidden="false" customHeight="false" outlineLevel="0" collapsed="false">
      <c r="A3136" s="61" t="s">
        <v>4945</v>
      </c>
      <c r="B3136" s="61" t="n">
        <v>2208650</v>
      </c>
      <c r="C3136" s="61" t="s">
        <v>5106</v>
      </c>
      <c r="D3136" s="61" t="n">
        <v>2.76</v>
      </c>
      <c r="E3136" s="61" t="n">
        <v>2.7</v>
      </c>
      <c r="F3136" s="61"/>
      <c r="G3136" s="61"/>
      <c r="H3136" s="61" t="n">
        <v>179.09</v>
      </c>
      <c r="I3136" s="61" t="n">
        <v>153.91</v>
      </c>
      <c r="L3136" s="61" t="n">
        <v>199.67</v>
      </c>
      <c r="M3136" s="61" t="n">
        <v>185.24</v>
      </c>
      <c r="P3136" s="61" t="n">
        <v>66.08254</v>
      </c>
      <c r="Q3136" s="61"/>
      <c r="R3136" s="61" t="n">
        <v>87.78862</v>
      </c>
      <c r="S3136" s="61"/>
      <c r="T3136" s="61" t="n">
        <v>40.1</v>
      </c>
      <c r="U3136" s="61" t="n">
        <v>19</v>
      </c>
      <c r="V3136" s="61" t="n">
        <v>2280</v>
      </c>
      <c r="W3136" s="61" t="n">
        <v>2736</v>
      </c>
    </row>
    <row r="3137" customFormat="false" ht="12.75" hidden="false" customHeight="false" outlineLevel="0" collapsed="false">
      <c r="A3137" s="61" t="s">
        <v>4945</v>
      </c>
      <c r="B3137" s="61" t="n">
        <v>2208700</v>
      </c>
      <c r="C3137" s="61" t="s">
        <v>5107</v>
      </c>
      <c r="D3137" s="61" t="n">
        <v>2.63</v>
      </c>
      <c r="E3137" s="61" t="n">
        <v>3.6</v>
      </c>
      <c r="F3137" s="61" t="n">
        <v>3.2</v>
      </c>
      <c r="G3137" s="61" t="n">
        <v>2.6</v>
      </c>
      <c r="H3137" s="61" t="n">
        <v>159.52</v>
      </c>
      <c r="I3137" s="61" t="n">
        <v>153.83</v>
      </c>
      <c r="J3137" s="61" t="n">
        <v>164.976</v>
      </c>
      <c r="K3137" s="61" t="n">
        <v>163.4461</v>
      </c>
      <c r="L3137" s="61" t="n">
        <v>243.85</v>
      </c>
      <c r="M3137" s="61" t="n">
        <v>224.13</v>
      </c>
      <c r="N3137" s="61" t="n">
        <v>229.9174</v>
      </c>
      <c r="O3137" s="61" t="n">
        <v>208.7876</v>
      </c>
      <c r="P3137" s="61" t="n">
        <v>69.00549</v>
      </c>
      <c r="Q3137" s="61" t="n">
        <v>78.02174</v>
      </c>
      <c r="R3137" s="61" t="n">
        <v>80.32159</v>
      </c>
      <c r="S3137" s="61" t="n">
        <v>64.51548</v>
      </c>
      <c r="T3137" s="61" t="n">
        <v>31.7</v>
      </c>
      <c r="U3137" s="61" t="n">
        <v>15.1</v>
      </c>
      <c r="V3137" s="61" t="n">
        <v>2174</v>
      </c>
      <c r="W3137" s="61" t="n">
        <v>3324</v>
      </c>
    </row>
    <row r="3138" customFormat="false" ht="12.75" hidden="false" customHeight="false" outlineLevel="0" collapsed="false">
      <c r="A3138" s="61" t="s">
        <v>4945</v>
      </c>
      <c r="B3138" s="61" t="n">
        <v>2208809</v>
      </c>
      <c r="C3138" s="61" t="s">
        <v>5108</v>
      </c>
      <c r="D3138" s="61" t="n">
        <v>2.22</v>
      </c>
      <c r="E3138" s="61"/>
      <c r="F3138" s="61" t="n">
        <v>2.3</v>
      </c>
      <c r="G3138" s="61" t="n">
        <v>2</v>
      </c>
      <c r="H3138" s="61" t="n">
        <v>149.77</v>
      </c>
      <c r="I3138" s="61" t="n">
        <v>142.07</v>
      </c>
      <c r="J3138" s="61" t="n">
        <v>166.9131</v>
      </c>
      <c r="K3138" s="61" t="n">
        <v>144.5854</v>
      </c>
      <c r="N3138" s="61" t="n">
        <v>225.9335</v>
      </c>
      <c r="O3138" s="61" t="n">
        <v>214.207</v>
      </c>
      <c r="P3138" s="61" t="n">
        <v>65.23701</v>
      </c>
      <c r="Q3138" s="61" t="n">
        <v>61.78734</v>
      </c>
      <c r="R3138" s="61" t="n">
        <v>70.00836</v>
      </c>
      <c r="S3138" s="61" t="n">
        <v>50.78381</v>
      </c>
      <c r="T3138" s="61" t="n">
        <v>41.3</v>
      </c>
      <c r="U3138" s="61" t="n">
        <v>20.3</v>
      </c>
      <c r="V3138" s="61" t="n">
        <v>3244</v>
      </c>
      <c r="W3138" s="61" t="n">
        <v>5082</v>
      </c>
    </row>
    <row r="3139" customFormat="false" ht="12.75" hidden="false" customHeight="false" outlineLevel="0" collapsed="false">
      <c r="A3139" s="61" t="s">
        <v>4945</v>
      </c>
      <c r="B3139" s="61" t="n">
        <v>2208858</v>
      </c>
      <c r="C3139" s="61" t="s">
        <v>5109</v>
      </c>
      <c r="D3139" s="61" t="n">
        <v>2.62</v>
      </c>
      <c r="E3139" s="61" t="n">
        <v>2.9</v>
      </c>
      <c r="F3139" s="61"/>
      <c r="G3139" s="61"/>
      <c r="H3139" s="61" t="n">
        <v>145.14</v>
      </c>
      <c r="I3139" s="61" t="n">
        <v>139.72</v>
      </c>
      <c r="L3139" s="61" t="n">
        <v>208.59</v>
      </c>
      <c r="M3139" s="61" t="n">
        <v>195.23</v>
      </c>
      <c r="P3139" s="61" t="n">
        <v>80.1332</v>
      </c>
      <c r="Q3139" s="61"/>
      <c r="R3139" s="61" t="n">
        <v>84.46266</v>
      </c>
      <c r="S3139" s="61"/>
      <c r="T3139" s="61" t="n">
        <v>30.1</v>
      </c>
      <c r="U3139" s="61" t="n">
        <v>28.7</v>
      </c>
      <c r="V3139" s="61" t="n">
        <v>1783</v>
      </c>
      <c r="W3139" s="61" t="n">
        <v>2029</v>
      </c>
    </row>
    <row r="3140" customFormat="false" ht="12.75" hidden="false" customHeight="false" outlineLevel="0" collapsed="false">
      <c r="A3140" s="61" t="s">
        <v>4945</v>
      </c>
      <c r="B3140" s="61" t="n">
        <v>2208874</v>
      </c>
      <c r="C3140" s="61" t="s">
        <v>5110</v>
      </c>
      <c r="D3140" s="61" t="n">
        <v>3.28</v>
      </c>
      <c r="E3140" s="61" t="n">
        <v>2.9</v>
      </c>
      <c r="F3140" s="61"/>
      <c r="G3140" s="61"/>
      <c r="H3140" s="61" t="n">
        <v>179.9</v>
      </c>
      <c r="I3140" s="61" t="n">
        <v>166.88</v>
      </c>
      <c r="L3140" s="61" t="n">
        <v>223.81</v>
      </c>
      <c r="M3140" s="61" t="n">
        <v>207.97</v>
      </c>
      <c r="P3140" s="61" t="n">
        <v>73.90793</v>
      </c>
      <c r="Q3140" s="61"/>
      <c r="R3140" s="61" t="n">
        <v>76.28431</v>
      </c>
      <c r="S3140" s="61"/>
      <c r="T3140" s="61" t="n">
        <v>41.7</v>
      </c>
      <c r="U3140" s="61" t="n">
        <v>19.6</v>
      </c>
      <c r="V3140" s="61" t="n">
        <v>1533</v>
      </c>
      <c r="W3140" s="61" t="n">
        <v>1647</v>
      </c>
    </row>
    <row r="3141" customFormat="false" ht="12.75" hidden="false" customHeight="false" outlineLevel="0" collapsed="false">
      <c r="A3141" s="61" t="s">
        <v>4945</v>
      </c>
      <c r="B3141" s="61" t="n">
        <v>2208908</v>
      </c>
      <c r="C3141" s="61" t="s">
        <v>5111</v>
      </c>
      <c r="D3141" s="61" t="n">
        <v>3.61</v>
      </c>
      <c r="E3141" s="61" t="n">
        <v>3.6</v>
      </c>
      <c r="F3141" s="61"/>
      <c r="G3141" s="61"/>
      <c r="H3141" s="61" t="n">
        <v>169.94</v>
      </c>
      <c r="I3141" s="61" t="n">
        <v>169.35</v>
      </c>
      <c r="L3141" s="61" t="n">
        <v>227.62</v>
      </c>
      <c r="M3141" s="61" t="n">
        <v>217.36</v>
      </c>
      <c r="P3141" s="61" t="n">
        <v>84.24757</v>
      </c>
      <c r="Q3141" s="61" t="n">
        <v>46.99703</v>
      </c>
      <c r="R3141" s="61" t="n">
        <v>89.05583</v>
      </c>
      <c r="S3141" s="61" t="n">
        <v>74.3416</v>
      </c>
      <c r="T3141" s="61" t="n">
        <v>28</v>
      </c>
      <c r="U3141" s="61" t="n">
        <v>21.5</v>
      </c>
      <c r="V3141" s="61" t="n">
        <v>1543</v>
      </c>
      <c r="W3141" s="61" t="n">
        <v>2145</v>
      </c>
    </row>
    <row r="3142" customFormat="false" ht="12.75" hidden="false" customHeight="false" outlineLevel="0" collapsed="false">
      <c r="A3142" s="61" t="s">
        <v>4945</v>
      </c>
      <c r="B3142" s="61" t="n">
        <v>2209005</v>
      </c>
      <c r="C3142" s="61" t="s">
        <v>5112</v>
      </c>
      <c r="D3142" s="61" t="n">
        <v>2.48</v>
      </c>
      <c r="E3142" s="61"/>
      <c r="F3142" s="61" t="n">
        <v>2.7</v>
      </c>
      <c r="G3142" s="61" t="n">
        <v>3.3</v>
      </c>
      <c r="H3142" s="61" t="n">
        <v>169.01</v>
      </c>
      <c r="I3142" s="61" t="n">
        <v>159.85</v>
      </c>
      <c r="J3142" s="61" t="n">
        <v>159.2153</v>
      </c>
      <c r="K3142" s="61" t="n">
        <v>153.1802</v>
      </c>
      <c r="N3142" s="61" t="n">
        <v>213.828</v>
      </c>
      <c r="O3142" s="61" t="n">
        <v>201.6802</v>
      </c>
      <c r="P3142" s="61" t="n">
        <v>60.43323</v>
      </c>
      <c r="Q3142" s="61" t="n">
        <v>71.6809</v>
      </c>
      <c r="R3142" s="61" t="n">
        <v>83.88435</v>
      </c>
      <c r="S3142" s="61" t="n">
        <v>91.13612</v>
      </c>
      <c r="T3142" s="61" t="n">
        <v>35.3</v>
      </c>
      <c r="U3142" s="61" t="n">
        <v>23.2</v>
      </c>
      <c r="V3142" s="61" t="n">
        <v>1080</v>
      </c>
      <c r="W3142" s="61" t="n">
        <v>2168</v>
      </c>
    </row>
    <row r="3143" customFormat="false" ht="12.75" hidden="false" customHeight="false" outlineLevel="0" collapsed="false">
      <c r="A3143" s="61" t="s">
        <v>4945</v>
      </c>
      <c r="B3143" s="61" t="n">
        <v>2209104</v>
      </c>
      <c r="C3143" s="61" t="s">
        <v>5113</v>
      </c>
      <c r="D3143" s="61" t="n">
        <v>2.48</v>
      </c>
      <c r="E3143" s="61"/>
      <c r="F3143" s="61" t="n">
        <v>2.3</v>
      </c>
      <c r="G3143" s="61" t="n">
        <v>3.1</v>
      </c>
      <c r="H3143" s="61" t="n">
        <v>166.27</v>
      </c>
      <c r="I3143" s="61" t="n">
        <v>158.41</v>
      </c>
      <c r="J3143" s="61" t="n">
        <v>152.1716</v>
      </c>
      <c r="K3143" s="61" t="n">
        <v>150.5366</v>
      </c>
      <c r="N3143" s="61" t="n">
        <v>235.6588</v>
      </c>
      <c r="O3143" s="61" t="n">
        <v>202.673</v>
      </c>
      <c r="P3143" s="61" t="n">
        <v>61.65769</v>
      </c>
      <c r="Q3143" s="61" t="n">
        <v>63.24764</v>
      </c>
      <c r="R3143" s="61" t="n">
        <v>73.36054</v>
      </c>
      <c r="S3143" s="61" t="n">
        <v>78.62651</v>
      </c>
      <c r="T3143" s="61" t="n">
        <v>36.4</v>
      </c>
      <c r="U3143" s="61" t="n">
        <v>18.1</v>
      </c>
      <c r="V3143" s="61" t="n">
        <v>1144</v>
      </c>
      <c r="W3143" s="61" t="n">
        <v>1827</v>
      </c>
    </row>
    <row r="3144" customFormat="false" ht="12.75" hidden="false" customHeight="false" outlineLevel="0" collapsed="false">
      <c r="A3144" s="61" t="s">
        <v>4945</v>
      </c>
      <c r="B3144" s="61" t="n">
        <v>2209153</v>
      </c>
      <c r="C3144" s="61" t="s">
        <v>5114</v>
      </c>
      <c r="D3144" s="61"/>
      <c r="E3144" s="61" t="n">
        <v>3.2</v>
      </c>
      <c r="F3144" s="61"/>
      <c r="G3144" s="61"/>
      <c r="L3144" s="61" t="n">
        <v>218.4</v>
      </c>
      <c r="M3144" s="61" t="n">
        <v>199.61</v>
      </c>
      <c r="P3144" s="61" t="n">
        <v>76.14996</v>
      </c>
      <c r="Q3144" s="61" t="n">
        <v>66.0056</v>
      </c>
      <c r="R3144" s="61" t="n">
        <v>87.77872</v>
      </c>
      <c r="S3144" s="61" t="n">
        <v>72.16291</v>
      </c>
      <c r="T3144" s="61" t="n">
        <v>38.1</v>
      </c>
      <c r="U3144" s="61" t="n">
        <v>18.1</v>
      </c>
      <c r="V3144" s="61" t="n">
        <v>733</v>
      </c>
      <c r="W3144" s="61" t="n">
        <v>1232</v>
      </c>
    </row>
    <row r="3145" customFormat="false" ht="12.75" hidden="false" customHeight="false" outlineLevel="0" collapsed="false">
      <c r="A3145" s="61" t="s">
        <v>4945</v>
      </c>
      <c r="B3145" s="61" t="n">
        <v>2209203</v>
      </c>
      <c r="C3145" s="61" t="s">
        <v>4909</v>
      </c>
      <c r="D3145" s="61" t="n">
        <v>2.77</v>
      </c>
      <c r="E3145" s="61"/>
      <c r="F3145" s="61" t="n">
        <v>3.6</v>
      </c>
      <c r="G3145" s="61" t="n">
        <v>2.4</v>
      </c>
      <c r="H3145" s="61" t="n">
        <v>179.42</v>
      </c>
      <c r="I3145" s="61" t="n">
        <v>157.9</v>
      </c>
      <c r="J3145" s="61" t="n">
        <v>192.3784</v>
      </c>
      <c r="K3145" s="61" t="n">
        <v>170.1474</v>
      </c>
      <c r="N3145" s="61" t="n">
        <v>230.5446</v>
      </c>
      <c r="O3145" s="61" t="n">
        <v>215.3462</v>
      </c>
      <c r="P3145" s="61" t="n">
        <v>65.14745</v>
      </c>
      <c r="Q3145" s="61" t="n">
        <v>75.1583</v>
      </c>
      <c r="R3145" s="61" t="n">
        <v>61.61945</v>
      </c>
      <c r="S3145" s="61" t="n">
        <v>59.06764</v>
      </c>
      <c r="T3145" s="61" t="n">
        <v>35</v>
      </c>
      <c r="U3145" s="61" t="n">
        <v>15.5</v>
      </c>
      <c r="V3145" s="61" t="n">
        <v>1123</v>
      </c>
      <c r="W3145" s="61" t="n">
        <v>1839</v>
      </c>
    </row>
    <row r="3146" customFormat="false" ht="12.75" hidden="false" customHeight="false" outlineLevel="0" collapsed="false">
      <c r="A3146" s="61" t="s">
        <v>4945</v>
      </c>
      <c r="B3146" s="61" t="n">
        <v>2209302</v>
      </c>
      <c r="C3146" s="61" t="s">
        <v>5115</v>
      </c>
      <c r="D3146" s="61" t="n">
        <v>2.06</v>
      </c>
      <c r="E3146" s="61"/>
      <c r="F3146" s="61" t="n">
        <v>3.3</v>
      </c>
      <c r="G3146" s="61"/>
      <c r="H3146" s="61" t="n">
        <v>151.9</v>
      </c>
      <c r="I3146" s="61" t="n">
        <v>134.77</v>
      </c>
      <c r="J3146" s="61" t="n">
        <v>172.0347</v>
      </c>
      <c r="K3146" s="61" t="n">
        <v>161.8716</v>
      </c>
      <c r="P3146" s="61" t="n">
        <v>62.07119</v>
      </c>
      <c r="Q3146" s="61" t="n">
        <v>78.80353</v>
      </c>
      <c r="R3146" s="61" t="n">
        <v>79.78868</v>
      </c>
      <c r="S3146" s="61" t="n">
        <v>80.74518</v>
      </c>
      <c r="T3146" s="61" t="n">
        <v>30.7</v>
      </c>
      <c r="U3146" s="61" t="n">
        <v>10.7</v>
      </c>
      <c r="V3146" s="61" t="n">
        <v>1092</v>
      </c>
      <c r="W3146" s="61" t="n">
        <v>1710</v>
      </c>
    </row>
    <row r="3147" customFormat="false" ht="12.75" hidden="false" customHeight="false" outlineLevel="0" collapsed="false">
      <c r="A3147" s="61" t="s">
        <v>4945</v>
      </c>
      <c r="B3147" s="61" t="n">
        <v>2209377</v>
      </c>
      <c r="C3147" s="61" t="s">
        <v>5116</v>
      </c>
      <c r="D3147" s="61" t="n">
        <v>3.14</v>
      </c>
      <c r="E3147" s="61" t="n">
        <v>3.2</v>
      </c>
      <c r="F3147" s="61"/>
      <c r="G3147" s="61"/>
      <c r="H3147" s="61" t="n">
        <v>159.8</v>
      </c>
      <c r="I3147" s="61" t="n">
        <v>153.02</v>
      </c>
      <c r="L3147" s="61" t="n">
        <v>228.99</v>
      </c>
      <c r="M3147" s="61" t="n">
        <v>208.69</v>
      </c>
      <c r="P3147" s="61" t="n">
        <v>82.79904</v>
      </c>
      <c r="Q3147" s="61" t="n">
        <v>67.49894</v>
      </c>
      <c r="R3147" s="61" t="n">
        <v>79.66189</v>
      </c>
      <c r="S3147" s="61" t="n">
        <v>72.98956</v>
      </c>
      <c r="T3147" s="61" t="n">
        <v>35.4</v>
      </c>
      <c r="U3147" s="61" t="n">
        <v>15.9</v>
      </c>
      <c r="V3147" s="61" t="n">
        <v>1245</v>
      </c>
      <c r="W3147" s="61" t="n">
        <v>1588</v>
      </c>
    </row>
    <row r="3148" customFormat="false" ht="12.75" hidden="false" customHeight="false" outlineLevel="0" collapsed="false">
      <c r="A3148" s="61" t="s">
        <v>4945</v>
      </c>
      <c r="B3148" s="61" t="n">
        <v>2209351</v>
      </c>
      <c r="C3148" s="61" t="s">
        <v>5117</v>
      </c>
      <c r="D3148" s="61"/>
      <c r="E3148" s="61" t="n">
        <v>3.1</v>
      </c>
      <c r="F3148" s="61"/>
      <c r="G3148" s="61"/>
      <c r="L3148" s="61" t="n">
        <v>225.42</v>
      </c>
      <c r="M3148" s="61" t="n">
        <v>210.58</v>
      </c>
      <c r="P3148" s="61" t="n">
        <v>78.3776</v>
      </c>
      <c r="Q3148" s="61"/>
      <c r="R3148" s="61" t="n">
        <v>78.88379</v>
      </c>
      <c r="S3148" s="61"/>
      <c r="T3148" s="61" t="n">
        <v>42.4</v>
      </c>
      <c r="U3148" s="61" t="n">
        <v>14.6</v>
      </c>
      <c r="V3148" s="61" t="n">
        <v>1069</v>
      </c>
      <c r="W3148" s="61" t="n">
        <v>1255</v>
      </c>
    </row>
    <row r="3149" customFormat="false" ht="12.75" hidden="false" customHeight="false" outlineLevel="0" collapsed="false">
      <c r="A3149" s="61" t="s">
        <v>4945</v>
      </c>
      <c r="B3149" s="61" t="n">
        <v>2209401</v>
      </c>
      <c r="C3149" s="61" t="s">
        <v>5118</v>
      </c>
      <c r="D3149" s="61"/>
      <c r="E3149" s="61" t="n">
        <v>3.4</v>
      </c>
      <c r="F3149" s="61" t="n">
        <v>3.8</v>
      </c>
      <c r="G3149" s="61"/>
      <c r="J3149" s="61" t="n">
        <v>182.4151</v>
      </c>
      <c r="K3149" s="61" t="n">
        <v>181.1797</v>
      </c>
      <c r="L3149" s="61" t="n">
        <v>244.59</v>
      </c>
      <c r="M3149" s="61" t="n">
        <v>215.54</v>
      </c>
      <c r="P3149" s="61" t="n">
        <v>67.47093</v>
      </c>
      <c r="Q3149" s="61" t="n">
        <v>79.96174</v>
      </c>
      <c r="R3149" s="61" t="n">
        <v>78.6887</v>
      </c>
      <c r="S3149" s="61" t="n">
        <v>55.11007</v>
      </c>
      <c r="T3149" s="61" t="n">
        <v>33.8</v>
      </c>
      <c r="U3149" s="61" t="n">
        <v>17</v>
      </c>
      <c r="V3149" s="61" t="n">
        <v>892</v>
      </c>
      <c r="W3149" s="61" t="n">
        <v>1717</v>
      </c>
    </row>
    <row r="3150" customFormat="false" ht="12.75" hidden="false" customHeight="false" outlineLevel="0" collapsed="false">
      <c r="A3150" s="61" t="s">
        <v>4945</v>
      </c>
      <c r="B3150" s="61" t="n">
        <v>2209450</v>
      </c>
      <c r="C3150" s="61" t="s">
        <v>5119</v>
      </c>
      <c r="D3150" s="61"/>
      <c r="E3150" s="61"/>
      <c r="F3150" s="61"/>
      <c r="G3150" s="61"/>
      <c r="P3150" s="61" t="n">
        <v>78.74771</v>
      </c>
      <c r="Q3150" s="61"/>
      <c r="R3150" s="61" t="n">
        <v>87.07619</v>
      </c>
      <c r="S3150" s="61"/>
      <c r="T3150" s="61" t="n">
        <v>35.2</v>
      </c>
      <c r="U3150" s="61" t="n">
        <v>23.9</v>
      </c>
      <c r="V3150" s="61" t="n">
        <v>482</v>
      </c>
      <c r="W3150" s="61" t="n">
        <v>615</v>
      </c>
    </row>
    <row r="3151" customFormat="false" ht="12.75" hidden="false" customHeight="false" outlineLevel="0" collapsed="false">
      <c r="A3151" s="61" t="s">
        <v>4945</v>
      </c>
      <c r="B3151" s="61" t="n">
        <v>2209500</v>
      </c>
      <c r="C3151" s="61" t="s">
        <v>5120</v>
      </c>
      <c r="D3151" s="61" t="n">
        <v>3.69</v>
      </c>
      <c r="E3151" s="61"/>
      <c r="F3151" s="61"/>
      <c r="G3151" s="61" t="n">
        <v>3.7</v>
      </c>
      <c r="H3151" s="61" t="n">
        <v>165.11</v>
      </c>
      <c r="I3151" s="61" t="n">
        <v>160.06</v>
      </c>
      <c r="N3151" s="61" t="n">
        <v>240.5881</v>
      </c>
      <c r="O3151" s="61" t="n">
        <v>214.0997</v>
      </c>
      <c r="P3151" s="61" t="n">
        <v>91.76568</v>
      </c>
      <c r="Q3151" s="61" t="n">
        <v>64.48491</v>
      </c>
      <c r="R3151" s="61"/>
      <c r="S3151" s="61" t="n">
        <v>86.50491</v>
      </c>
      <c r="T3151" s="61" t="n">
        <v>37.8</v>
      </c>
      <c r="U3151" s="61" t="n">
        <v>16.6</v>
      </c>
      <c r="V3151" s="61" t="n">
        <v>534</v>
      </c>
      <c r="W3151" s="61" t="n">
        <v>1054</v>
      </c>
    </row>
    <row r="3152" customFormat="false" ht="12.75" hidden="false" customHeight="false" outlineLevel="0" collapsed="false">
      <c r="A3152" s="61" t="s">
        <v>4945</v>
      </c>
      <c r="B3152" s="61" t="n">
        <v>2209559</v>
      </c>
      <c r="C3152" s="61" t="s">
        <v>5121</v>
      </c>
      <c r="D3152" s="61"/>
      <c r="E3152" s="61" t="n">
        <v>3.5</v>
      </c>
      <c r="F3152" s="61"/>
      <c r="G3152" s="61"/>
      <c r="L3152" s="61" t="n">
        <v>218.88</v>
      </c>
      <c r="M3152" s="61" t="n">
        <v>199.08</v>
      </c>
      <c r="P3152" s="61" t="n">
        <v>94.13221</v>
      </c>
      <c r="Q3152" s="61" t="n">
        <v>84.20893</v>
      </c>
      <c r="R3152" s="61" t="n">
        <v>96.42594</v>
      </c>
      <c r="S3152" s="61" t="n">
        <v>87.50001</v>
      </c>
      <c r="T3152" s="61" t="n">
        <v>36.1</v>
      </c>
      <c r="U3152" s="61" t="n">
        <v>9.9</v>
      </c>
      <c r="V3152" s="61" t="n">
        <v>1795</v>
      </c>
      <c r="W3152" s="61" t="n">
        <v>2174</v>
      </c>
    </row>
    <row r="3153" customFormat="false" ht="12.75" hidden="false" customHeight="false" outlineLevel="0" collapsed="false">
      <c r="A3153" s="61" t="s">
        <v>4945</v>
      </c>
      <c r="B3153" s="61" t="n">
        <v>2209609</v>
      </c>
      <c r="C3153" s="61" t="s">
        <v>5122</v>
      </c>
      <c r="D3153" s="61"/>
      <c r="E3153" s="61" t="n">
        <v>3</v>
      </c>
      <c r="F3153" s="61"/>
      <c r="G3153" s="61"/>
      <c r="L3153" s="61" t="n">
        <v>227.84</v>
      </c>
      <c r="M3153" s="61" t="n">
        <v>204.43</v>
      </c>
      <c r="P3153" s="61" t="n">
        <v>83.9479</v>
      </c>
      <c r="Q3153" s="61" t="n">
        <v>61.28106</v>
      </c>
      <c r="R3153" s="61" t="n">
        <v>78.68237</v>
      </c>
      <c r="S3153" s="61" t="n">
        <v>89.41684</v>
      </c>
      <c r="T3153" s="61" t="n">
        <v>38</v>
      </c>
      <c r="U3153" s="61" t="n">
        <v>14.6</v>
      </c>
      <c r="V3153" s="61" t="n">
        <v>877</v>
      </c>
      <c r="W3153" s="61" t="n">
        <v>1097</v>
      </c>
    </row>
    <row r="3154" customFormat="false" ht="12.75" hidden="false" customHeight="false" outlineLevel="0" collapsed="false">
      <c r="A3154" s="61" t="s">
        <v>4945</v>
      </c>
      <c r="B3154" s="61" t="n">
        <v>2209658</v>
      </c>
      <c r="C3154" s="61" t="s">
        <v>5123</v>
      </c>
      <c r="D3154" s="61" t="n">
        <v>2.66</v>
      </c>
      <c r="E3154" s="61"/>
      <c r="F3154" s="61"/>
      <c r="G3154" s="61"/>
      <c r="H3154" s="61" t="n">
        <v>171.93</v>
      </c>
      <c r="I3154" s="61" t="n">
        <v>158.54</v>
      </c>
      <c r="P3154" s="61" t="n">
        <v>64.50783</v>
      </c>
      <c r="Q3154" s="61"/>
      <c r="R3154" s="61" t="n">
        <v>76.31789</v>
      </c>
      <c r="S3154" s="61"/>
      <c r="T3154" s="61" t="n">
        <v>43.9</v>
      </c>
      <c r="U3154" s="61" t="n">
        <v>27.8</v>
      </c>
      <c r="V3154" s="61" t="n">
        <v>1560</v>
      </c>
      <c r="W3154" s="61" t="n">
        <v>1704</v>
      </c>
    </row>
    <row r="3155" customFormat="false" ht="12.75" hidden="false" customHeight="false" outlineLevel="0" collapsed="false">
      <c r="A3155" s="61" t="s">
        <v>4945</v>
      </c>
      <c r="B3155" s="61" t="n">
        <v>2209708</v>
      </c>
      <c r="C3155" s="61" t="s">
        <v>5124</v>
      </c>
      <c r="D3155" s="61"/>
      <c r="E3155" s="61"/>
      <c r="F3155" s="61"/>
      <c r="G3155" s="61" t="n">
        <v>3.6</v>
      </c>
      <c r="N3155" s="61" t="n">
        <v>236.9075</v>
      </c>
      <c r="O3155" s="61" t="n">
        <v>213.7481</v>
      </c>
      <c r="P3155" s="61" t="n">
        <v>77.74212</v>
      </c>
      <c r="Q3155" s="61" t="n">
        <v>67.78802</v>
      </c>
      <c r="R3155" s="61" t="n">
        <v>79.63604</v>
      </c>
      <c r="S3155" s="61" t="n">
        <v>86.11141</v>
      </c>
      <c r="T3155" s="61" t="n">
        <v>38.9</v>
      </c>
      <c r="U3155" s="61" t="n">
        <v>15.6</v>
      </c>
      <c r="V3155" s="61" t="n">
        <v>1332</v>
      </c>
      <c r="W3155" s="61" t="n">
        <v>1999</v>
      </c>
    </row>
    <row r="3156" customFormat="false" ht="12.75" hidden="false" customHeight="false" outlineLevel="0" collapsed="false">
      <c r="A3156" s="61" t="s">
        <v>4945</v>
      </c>
      <c r="B3156" s="61" t="n">
        <v>2209757</v>
      </c>
      <c r="C3156" s="61" t="s">
        <v>5125</v>
      </c>
      <c r="D3156" s="61" t="n">
        <v>1.93</v>
      </c>
      <c r="E3156" s="61" t="n">
        <v>2.5</v>
      </c>
      <c r="F3156" s="61"/>
      <c r="G3156" s="61"/>
      <c r="H3156" s="61" t="n">
        <v>147.44</v>
      </c>
      <c r="I3156" s="61" t="n">
        <v>142.82</v>
      </c>
      <c r="L3156" s="61" t="n">
        <v>227.54</v>
      </c>
      <c r="M3156" s="61" t="n">
        <v>201.14</v>
      </c>
      <c r="P3156" s="61" t="n">
        <v>57.19446</v>
      </c>
      <c r="Q3156" s="61"/>
      <c r="R3156" s="61" t="n">
        <v>65.00537</v>
      </c>
      <c r="S3156" s="61"/>
      <c r="T3156" s="61" t="n">
        <v>31.4</v>
      </c>
      <c r="U3156" s="61" t="n">
        <v>26.8</v>
      </c>
      <c r="V3156" s="61" t="n">
        <v>865</v>
      </c>
      <c r="W3156" s="61" t="n">
        <v>986</v>
      </c>
    </row>
    <row r="3157" customFormat="false" ht="12.75" hidden="false" customHeight="false" outlineLevel="0" collapsed="false">
      <c r="A3157" s="61" t="s">
        <v>4945</v>
      </c>
      <c r="B3157" s="61" t="n">
        <v>2209807</v>
      </c>
      <c r="C3157" s="61" t="s">
        <v>5126</v>
      </c>
      <c r="D3157" s="61" t="n">
        <v>2.51</v>
      </c>
      <c r="E3157" s="61" t="n">
        <v>2.8</v>
      </c>
      <c r="F3157" s="61"/>
      <c r="G3157" s="61"/>
      <c r="H3157" s="61" t="n">
        <v>154.07</v>
      </c>
      <c r="I3157" s="61" t="n">
        <v>151.65</v>
      </c>
      <c r="L3157" s="61" t="n">
        <v>203.37</v>
      </c>
      <c r="M3157" s="61" t="n">
        <v>191.15</v>
      </c>
      <c r="P3157" s="61" t="n">
        <v>68.62144</v>
      </c>
      <c r="Q3157" s="61" t="n">
        <v>85.26434</v>
      </c>
      <c r="R3157" s="61" t="n">
        <v>85.76571</v>
      </c>
      <c r="S3157" s="61" t="n">
        <v>82.58405</v>
      </c>
      <c r="T3157" s="61" t="n">
        <v>34</v>
      </c>
      <c r="U3157" s="61" t="n">
        <v>15.3</v>
      </c>
      <c r="V3157" s="61" t="n">
        <v>1115</v>
      </c>
      <c r="W3157" s="61" t="n">
        <v>1504</v>
      </c>
    </row>
    <row r="3158" customFormat="false" ht="12.75" hidden="false" customHeight="false" outlineLevel="0" collapsed="false">
      <c r="A3158" s="61" t="s">
        <v>4945</v>
      </c>
      <c r="B3158" s="61" t="n">
        <v>2209856</v>
      </c>
      <c r="C3158" s="61" t="s">
        <v>5127</v>
      </c>
      <c r="D3158" s="61" t="n">
        <v>2.32</v>
      </c>
      <c r="E3158" s="61" t="n">
        <v>3.2</v>
      </c>
      <c r="F3158" s="61"/>
      <c r="G3158" s="61"/>
      <c r="H3158" s="61" t="n">
        <v>170.7</v>
      </c>
      <c r="I3158" s="61" t="n">
        <v>147.63</v>
      </c>
      <c r="L3158" s="61" t="n">
        <v>229.33</v>
      </c>
      <c r="M3158" s="61" t="n">
        <v>221.14</v>
      </c>
      <c r="P3158" s="61" t="n">
        <v>59.49323</v>
      </c>
      <c r="Q3158" s="61"/>
      <c r="R3158" s="61" t="n">
        <v>77.49929</v>
      </c>
      <c r="S3158" s="61"/>
      <c r="T3158" s="61" t="n">
        <v>41.7</v>
      </c>
      <c r="U3158" s="61" t="n">
        <v>16.2</v>
      </c>
      <c r="V3158" s="61" t="n">
        <v>1075</v>
      </c>
      <c r="W3158" s="61" t="n">
        <v>1385</v>
      </c>
    </row>
    <row r="3159" customFormat="false" ht="12.75" hidden="false" customHeight="false" outlineLevel="0" collapsed="false">
      <c r="A3159" s="61" t="s">
        <v>4945</v>
      </c>
      <c r="B3159" s="61" t="n">
        <v>2209872</v>
      </c>
      <c r="C3159" s="61" t="s">
        <v>5128</v>
      </c>
      <c r="D3159" s="61" t="n">
        <v>1.92</v>
      </c>
      <c r="E3159" s="61"/>
      <c r="F3159" s="61"/>
      <c r="G3159" s="61"/>
      <c r="H3159" s="61" t="n">
        <v>158.55</v>
      </c>
      <c r="I3159" s="61" t="n">
        <v>149.31</v>
      </c>
      <c r="P3159" s="61" t="n">
        <v>51.78998</v>
      </c>
      <c r="Q3159" s="61"/>
      <c r="R3159" s="61" t="n">
        <v>61.78167</v>
      </c>
      <c r="S3159" s="61"/>
      <c r="T3159" s="61" t="n">
        <v>47.4</v>
      </c>
      <c r="U3159" s="61" t="n">
        <v>29.8</v>
      </c>
      <c r="V3159" s="61" t="n">
        <v>1780</v>
      </c>
      <c r="W3159" s="61" t="n">
        <v>1896</v>
      </c>
    </row>
    <row r="3160" customFormat="false" ht="12.75" hidden="false" customHeight="false" outlineLevel="0" collapsed="false">
      <c r="A3160" s="61" t="s">
        <v>4945</v>
      </c>
      <c r="B3160" s="61" t="n">
        <v>2209906</v>
      </c>
      <c r="C3160" s="61" t="s">
        <v>5129</v>
      </c>
      <c r="D3160" s="61"/>
      <c r="E3160" s="61" t="n">
        <v>3.3</v>
      </c>
      <c r="F3160" s="61" t="n">
        <v>3.8</v>
      </c>
      <c r="G3160" s="61"/>
      <c r="J3160" s="61" t="n">
        <v>169.2777</v>
      </c>
      <c r="K3160" s="61" t="n">
        <v>168.415</v>
      </c>
      <c r="L3160" s="61" t="n">
        <v>233.03</v>
      </c>
      <c r="M3160" s="61" t="n">
        <v>217.45</v>
      </c>
      <c r="P3160" s="61" t="n">
        <v>88.29211</v>
      </c>
      <c r="Q3160" s="61" t="n">
        <v>89.26985</v>
      </c>
      <c r="R3160" s="61" t="n">
        <v>79.22944</v>
      </c>
      <c r="S3160" s="61" t="n">
        <v>74.93709</v>
      </c>
      <c r="T3160" s="61" t="n">
        <v>44</v>
      </c>
      <c r="U3160" s="61" t="n">
        <v>27.5</v>
      </c>
      <c r="V3160" s="61" t="n">
        <v>1286</v>
      </c>
      <c r="W3160" s="61" t="n">
        <v>2340</v>
      </c>
    </row>
    <row r="3161" customFormat="false" ht="12.75" hidden="false" customHeight="false" outlineLevel="0" collapsed="false">
      <c r="A3161" s="61" t="s">
        <v>4945</v>
      </c>
      <c r="B3161" s="61" t="n">
        <v>2209955</v>
      </c>
      <c r="C3161" s="61" t="s">
        <v>5130</v>
      </c>
      <c r="D3161" s="61" t="n">
        <v>2.49</v>
      </c>
      <c r="E3161" s="61"/>
      <c r="F3161" s="61"/>
      <c r="G3161" s="61"/>
      <c r="H3161" s="61" t="n">
        <v>149.9</v>
      </c>
      <c r="I3161" s="61" t="n">
        <v>141.79</v>
      </c>
      <c r="P3161" s="61" t="n">
        <v>73.04227</v>
      </c>
      <c r="Q3161" s="61"/>
      <c r="R3161" s="61" t="n">
        <v>79.29842</v>
      </c>
      <c r="S3161" s="61"/>
      <c r="T3161" s="61" t="n">
        <v>44.5</v>
      </c>
      <c r="U3161" s="61" t="n">
        <v>21</v>
      </c>
      <c r="V3161" s="61" t="n">
        <v>1228</v>
      </c>
      <c r="W3161" s="61" t="n">
        <v>1534</v>
      </c>
    </row>
    <row r="3162" customFormat="false" ht="12.75" hidden="false" customHeight="false" outlineLevel="0" collapsed="false">
      <c r="A3162" s="61" t="s">
        <v>4945</v>
      </c>
      <c r="B3162" s="61" t="n">
        <v>2209971</v>
      </c>
      <c r="C3162" s="61" t="s">
        <v>5131</v>
      </c>
      <c r="D3162" s="61" t="n">
        <v>2.59</v>
      </c>
      <c r="E3162" s="61" t="n">
        <v>2.5</v>
      </c>
      <c r="F3162" s="61"/>
      <c r="G3162" s="61"/>
      <c r="H3162" s="61" t="n">
        <v>156.89</v>
      </c>
      <c r="I3162" s="61" t="n">
        <v>145.87</v>
      </c>
      <c r="L3162" s="61" t="n">
        <v>215.38</v>
      </c>
      <c r="M3162" s="61" t="n">
        <v>203.38</v>
      </c>
      <c r="P3162" s="61" t="n">
        <v>71.71182</v>
      </c>
      <c r="Q3162" s="61" t="n">
        <v>63.57951</v>
      </c>
      <c r="R3162" s="61" t="n">
        <v>68.17956</v>
      </c>
      <c r="S3162" s="61" t="n">
        <v>60.31389</v>
      </c>
      <c r="T3162" s="61" t="n">
        <v>44.7</v>
      </c>
      <c r="U3162" s="61" t="n">
        <v>22.5</v>
      </c>
      <c r="V3162" s="61" t="n">
        <v>2163</v>
      </c>
      <c r="W3162" s="61" t="n">
        <v>2790</v>
      </c>
    </row>
    <row r="3163" customFormat="false" ht="12.75" hidden="false" customHeight="false" outlineLevel="0" collapsed="false">
      <c r="A3163" s="61" t="s">
        <v>4945</v>
      </c>
      <c r="B3163" s="61" t="n">
        <v>2210003</v>
      </c>
      <c r="C3163" s="61" t="s">
        <v>5132</v>
      </c>
      <c r="D3163" s="61" t="n">
        <v>2.53</v>
      </c>
      <c r="E3163" s="61" t="n">
        <v>2.7</v>
      </c>
      <c r="F3163" s="61" t="n">
        <v>2.2</v>
      </c>
      <c r="G3163" s="61" t="n">
        <v>3</v>
      </c>
      <c r="H3163" s="61" t="n">
        <v>150.59</v>
      </c>
      <c r="I3163" s="61" t="n">
        <v>140.67</v>
      </c>
      <c r="J3163" s="61" t="n">
        <v>146.4604</v>
      </c>
      <c r="K3163" s="61" t="n">
        <v>144.3001</v>
      </c>
      <c r="L3163" s="61" t="n">
        <v>217.31</v>
      </c>
      <c r="M3163" s="61" t="n">
        <v>205.2</v>
      </c>
      <c r="N3163" s="61" t="n">
        <v>231.0565</v>
      </c>
      <c r="O3163" s="61" t="n">
        <v>215.725</v>
      </c>
      <c r="P3163" s="61" t="n">
        <v>74.52946</v>
      </c>
      <c r="Q3163" s="61" t="n">
        <v>66.25176</v>
      </c>
      <c r="R3163" s="61" t="n">
        <v>72.29692</v>
      </c>
      <c r="S3163" s="61" t="n">
        <v>72.81857</v>
      </c>
      <c r="T3163" s="61" t="n">
        <v>29.8</v>
      </c>
      <c r="U3163" s="61" t="n">
        <v>15.9</v>
      </c>
      <c r="V3163" s="61" t="n">
        <v>3126</v>
      </c>
      <c r="W3163" s="61" t="n">
        <v>5698</v>
      </c>
    </row>
    <row r="3164" customFormat="false" ht="12.75" hidden="false" customHeight="false" outlineLevel="0" collapsed="false">
      <c r="A3164" s="61" t="s">
        <v>4945</v>
      </c>
      <c r="B3164" s="61" t="n">
        <v>2210052</v>
      </c>
      <c r="C3164" s="61" t="s">
        <v>4113</v>
      </c>
      <c r="D3164" s="61" t="n">
        <v>3.59</v>
      </c>
      <c r="E3164" s="61"/>
      <c r="F3164" s="61"/>
      <c r="G3164" s="61"/>
      <c r="H3164" s="61" t="n">
        <v>176.79</v>
      </c>
      <c r="I3164" s="61" t="n">
        <v>178.77</v>
      </c>
      <c r="P3164" s="61" t="n">
        <v>78.24752</v>
      </c>
      <c r="Q3164" s="61"/>
      <c r="R3164" s="61" t="n">
        <v>85.81612</v>
      </c>
      <c r="S3164" s="61" t="n">
        <v>80.15181</v>
      </c>
      <c r="T3164" s="61" t="n">
        <v>43.4</v>
      </c>
      <c r="U3164" s="61" t="n">
        <v>22</v>
      </c>
      <c r="V3164" s="61" t="n">
        <v>2421</v>
      </c>
      <c r="W3164" s="61" t="n">
        <v>2778</v>
      </c>
    </row>
    <row r="3165" customFormat="false" ht="12.75" hidden="false" customHeight="false" outlineLevel="0" collapsed="false">
      <c r="A3165" s="61" t="s">
        <v>4945</v>
      </c>
      <c r="B3165" s="61" t="n">
        <v>2210102</v>
      </c>
      <c r="C3165" s="61" t="s">
        <v>5133</v>
      </c>
      <c r="D3165" s="61"/>
      <c r="E3165" s="61" t="n">
        <v>3.2</v>
      </c>
      <c r="F3165" s="61" t="n">
        <v>2.7</v>
      </c>
      <c r="G3165" s="61"/>
      <c r="J3165" s="61" t="n">
        <v>162.5865</v>
      </c>
      <c r="K3165" s="61" t="n">
        <v>159.002</v>
      </c>
      <c r="L3165" s="61" t="n">
        <v>227.67</v>
      </c>
      <c r="M3165" s="61" t="n">
        <v>214.32</v>
      </c>
      <c r="P3165" s="61" t="n">
        <v>79.92991</v>
      </c>
      <c r="Q3165" s="61" t="n">
        <v>69.08134</v>
      </c>
      <c r="R3165" s="61" t="n">
        <v>79.11779</v>
      </c>
      <c r="S3165" s="61"/>
      <c r="T3165" s="61" t="n">
        <v>34.6</v>
      </c>
      <c r="U3165" s="61" t="n">
        <v>14.8</v>
      </c>
      <c r="V3165" s="61" t="n">
        <v>945</v>
      </c>
      <c r="W3165" s="61" t="n">
        <v>1199</v>
      </c>
    </row>
    <row r="3166" customFormat="false" ht="12.75" hidden="false" customHeight="false" outlineLevel="0" collapsed="false">
      <c r="A3166" s="61" t="s">
        <v>4945</v>
      </c>
      <c r="B3166" s="61" t="n">
        <v>2210201</v>
      </c>
      <c r="C3166" s="61" t="s">
        <v>5134</v>
      </c>
      <c r="D3166" s="61" t="n">
        <v>2.34</v>
      </c>
      <c r="E3166" s="61" t="n">
        <v>2.5</v>
      </c>
      <c r="F3166" s="61"/>
      <c r="G3166" s="61" t="n">
        <v>3</v>
      </c>
      <c r="H3166" s="61" t="n">
        <v>173.64</v>
      </c>
      <c r="I3166" s="61" t="n">
        <v>150.96</v>
      </c>
      <c r="L3166" s="61" t="n">
        <v>214.89</v>
      </c>
      <c r="M3166" s="61" t="n">
        <v>197.35</v>
      </c>
      <c r="N3166" s="61" t="n">
        <v>223.9135</v>
      </c>
      <c r="O3166" s="61" t="n">
        <v>201.968</v>
      </c>
      <c r="P3166" s="61" t="n">
        <v>58.0838</v>
      </c>
      <c r="Q3166" s="61" t="n">
        <v>69.71694</v>
      </c>
      <c r="R3166" s="61" t="n">
        <v>71.54436</v>
      </c>
      <c r="S3166" s="61" t="n">
        <v>78.45257</v>
      </c>
      <c r="T3166" s="61" t="n">
        <v>43.9</v>
      </c>
      <c r="U3166" s="61" t="n">
        <v>21.5</v>
      </c>
      <c r="V3166" s="61" t="n">
        <v>1449</v>
      </c>
      <c r="W3166" s="61" t="n">
        <v>1909</v>
      </c>
    </row>
    <row r="3167" customFormat="false" ht="12.75" hidden="false" customHeight="false" outlineLevel="0" collapsed="false">
      <c r="A3167" s="61" t="s">
        <v>4945</v>
      </c>
      <c r="B3167" s="61" t="n">
        <v>2210300</v>
      </c>
      <c r="C3167" s="61" t="s">
        <v>5135</v>
      </c>
      <c r="D3167" s="61" t="n">
        <v>1.86</v>
      </c>
      <c r="E3167" s="61"/>
      <c r="F3167" s="61" t="n">
        <v>3.1</v>
      </c>
      <c r="G3167" s="61" t="n">
        <v>2.7</v>
      </c>
      <c r="H3167" s="61" t="n">
        <v>155.35</v>
      </c>
      <c r="I3167" s="61" t="n">
        <v>139.42</v>
      </c>
      <c r="J3167" s="61" t="n">
        <v>161.4723</v>
      </c>
      <c r="K3167" s="61" t="n">
        <v>167.0326</v>
      </c>
      <c r="N3167" s="61" t="n">
        <v>235.1052</v>
      </c>
      <c r="O3167" s="61" t="n">
        <v>222.1071</v>
      </c>
      <c r="P3167" s="61" t="n">
        <v>53.60621</v>
      </c>
      <c r="Q3167" s="61" t="n">
        <v>75.17416</v>
      </c>
      <c r="R3167" s="61" t="n">
        <v>52.19076</v>
      </c>
      <c r="S3167" s="61" t="n">
        <v>62.27912</v>
      </c>
      <c r="T3167" s="61" t="n">
        <v>43.9</v>
      </c>
      <c r="U3167" s="61" t="n">
        <v>19.4</v>
      </c>
      <c r="V3167" s="61" t="n">
        <v>1521</v>
      </c>
      <c r="W3167" s="61" t="n">
        <v>2216</v>
      </c>
    </row>
    <row r="3168" customFormat="false" ht="12.75" hidden="false" customHeight="false" outlineLevel="0" collapsed="false">
      <c r="A3168" s="61" t="s">
        <v>4945</v>
      </c>
      <c r="B3168" s="61" t="n">
        <v>2210359</v>
      </c>
      <c r="C3168" s="61" t="s">
        <v>5136</v>
      </c>
      <c r="D3168" s="61" t="n">
        <v>2.99</v>
      </c>
      <c r="E3168" s="61" t="n">
        <v>3.2</v>
      </c>
      <c r="F3168" s="61"/>
      <c r="G3168" s="61"/>
      <c r="H3168" s="61" t="n">
        <v>153.9</v>
      </c>
      <c r="I3168" s="61" t="n">
        <v>146.4</v>
      </c>
      <c r="L3168" s="61" t="n">
        <v>227.93</v>
      </c>
      <c r="M3168" s="61" t="n">
        <v>210.86</v>
      </c>
      <c r="P3168" s="61" t="n">
        <v>83.83522</v>
      </c>
      <c r="Q3168" s="61" t="n">
        <v>66.70002</v>
      </c>
      <c r="R3168" s="61" t="n">
        <v>81.28963</v>
      </c>
      <c r="S3168" s="61" t="n">
        <v>70.11369</v>
      </c>
      <c r="T3168" s="61" t="n">
        <v>26.1</v>
      </c>
      <c r="U3168" s="61" t="n">
        <v>11.4</v>
      </c>
      <c r="V3168" s="61" t="n">
        <v>1087</v>
      </c>
      <c r="W3168" s="61" t="n">
        <v>1441</v>
      </c>
    </row>
    <row r="3169" customFormat="false" ht="12.75" hidden="false" customHeight="false" outlineLevel="0" collapsed="false">
      <c r="A3169" s="61" t="s">
        <v>4945</v>
      </c>
      <c r="B3169" s="61" t="n">
        <v>2210375</v>
      </c>
      <c r="C3169" s="61" t="s">
        <v>5137</v>
      </c>
      <c r="D3169" s="61"/>
      <c r="E3169" s="61" t="n">
        <v>2.5</v>
      </c>
      <c r="F3169" s="61"/>
      <c r="G3169" s="61"/>
      <c r="L3169" s="61" t="n">
        <v>216.58</v>
      </c>
      <c r="M3169" s="61" t="n">
        <v>195.06</v>
      </c>
      <c r="P3169" s="61" t="n">
        <v>65.49969</v>
      </c>
      <c r="Q3169" s="61"/>
      <c r="R3169" s="61" t="n">
        <v>72.21577</v>
      </c>
      <c r="S3169" s="61"/>
      <c r="T3169" s="61" t="n">
        <v>45.3</v>
      </c>
      <c r="U3169" s="61" t="n">
        <v>23.8</v>
      </c>
      <c r="V3169" s="61" t="n">
        <v>680</v>
      </c>
      <c r="W3169" s="61" t="n">
        <v>824</v>
      </c>
    </row>
    <row r="3170" customFormat="false" ht="12.75" hidden="false" customHeight="false" outlineLevel="0" collapsed="false">
      <c r="A3170" s="61" t="s">
        <v>4945</v>
      </c>
      <c r="B3170" s="61" t="n">
        <v>2210383</v>
      </c>
      <c r="C3170" s="61" t="s">
        <v>5138</v>
      </c>
      <c r="D3170" s="61"/>
      <c r="E3170" s="61" t="n">
        <v>2.6</v>
      </c>
      <c r="F3170" s="61"/>
      <c r="G3170" s="61"/>
      <c r="L3170" s="61" t="n">
        <v>235.26</v>
      </c>
      <c r="M3170" s="61" t="n">
        <v>205.76</v>
      </c>
      <c r="P3170" s="61" t="n">
        <v>59.75008</v>
      </c>
      <c r="Q3170" s="61" t="n">
        <v>75.21855</v>
      </c>
      <c r="R3170" s="61" t="n">
        <v>63.53315</v>
      </c>
      <c r="S3170" s="61"/>
      <c r="T3170" s="61" t="n">
        <v>43.7</v>
      </c>
      <c r="U3170" s="61" t="n">
        <v>21.8</v>
      </c>
      <c r="V3170" s="61" t="n">
        <v>578</v>
      </c>
      <c r="W3170" s="61" t="n">
        <v>744</v>
      </c>
    </row>
    <row r="3171" customFormat="false" ht="12.75" hidden="false" customHeight="false" outlineLevel="0" collapsed="false">
      <c r="A3171" s="61" t="s">
        <v>4945</v>
      </c>
      <c r="B3171" s="61" t="n">
        <v>2210391</v>
      </c>
      <c r="C3171" s="61" t="s">
        <v>5139</v>
      </c>
      <c r="D3171" s="61"/>
      <c r="E3171" s="61"/>
      <c r="F3171" s="61"/>
      <c r="G3171" s="61"/>
      <c r="P3171" s="61" t="n">
        <v>70.30991</v>
      </c>
      <c r="Q3171" s="61"/>
      <c r="R3171" s="61" t="n">
        <v>70.4268</v>
      </c>
      <c r="S3171" s="61"/>
      <c r="T3171" s="61" t="n">
        <v>37.7</v>
      </c>
      <c r="U3171" s="61" t="n">
        <v>24.7</v>
      </c>
      <c r="V3171" s="61" t="n">
        <v>928</v>
      </c>
      <c r="W3171" s="61" t="n">
        <v>1056</v>
      </c>
    </row>
    <row r="3172" customFormat="false" ht="12.75" hidden="false" customHeight="false" outlineLevel="0" collapsed="false">
      <c r="A3172" s="61" t="s">
        <v>4945</v>
      </c>
      <c r="B3172" s="61" t="n">
        <v>2210409</v>
      </c>
      <c r="C3172" s="61" t="s">
        <v>5140</v>
      </c>
      <c r="D3172" s="61" t="n">
        <v>2.56</v>
      </c>
      <c r="E3172" s="61" t="n">
        <v>3.6</v>
      </c>
      <c r="F3172" s="61"/>
      <c r="G3172" s="61"/>
      <c r="H3172" s="61" t="n">
        <v>170.35</v>
      </c>
      <c r="I3172" s="61" t="n">
        <v>150.96</v>
      </c>
      <c r="L3172" s="61" t="n">
        <v>252.23</v>
      </c>
      <c r="M3172" s="61" t="n">
        <v>236.77</v>
      </c>
      <c r="P3172" s="61" t="n">
        <v>64.65539</v>
      </c>
      <c r="Q3172" s="61" t="n">
        <v>57.74237</v>
      </c>
      <c r="R3172" s="61" t="n">
        <v>74.7346</v>
      </c>
      <c r="S3172" s="61" t="n">
        <v>73.82498</v>
      </c>
      <c r="T3172" s="61" t="n">
        <v>47.5</v>
      </c>
      <c r="U3172" s="61" t="n">
        <v>34.3</v>
      </c>
      <c r="V3172" s="61" t="n">
        <v>4589</v>
      </c>
      <c r="W3172" s="61" t="n">
        <v>5632</v>
      </c>
    </row>
    <row r="3173" customFormat="false" ht="12.75" hidden="false" customHeight="false" outlineLevel="0" collapsed="false">
      <c r="A3173" s="61" t="s">
        <v>4945</v>
      </c>
      <c r="B3173" s="61" t="n">
        <v>2210508</v>
      </c>
      <c r="C3173" s="61" t="s">
        <v>5141</v>
      </c>
      <c r="D3173" s="61" t="n">
        <v>2.22</v>
      </c>
      <c r="E3173" s="61" t="n">
        <v>3.1</v>
      </c>
      <c r="F3173" s="61" t="n">
        <v>1.9</v>
      </c>
      <c r="G3173" s="61"/>
      <c r="H3173" s="61" t="n">
        <v>149.41</v>
      </c>
      <c r="I3173" s="61" t="n">
        <v>144.7</v>
      </c>
      <c r="J3173" s="61" t="n">
        <v>161.7986</v>
      </c>
      <c r="K3173" s="61" t="n">
        <v>157.9278</v>
      </c>
      <c r="L3173" s="61" t="n">
        <v>241.01</v>
      </c>
      <c r="M3173" s="61" t="n">
        <v>209.54</v>
      </c>
      <c r="P3173" s="61" t="n">
        <v>64.47616</v>
      </c>
      <c r="Q3173" s="61" t="n">
        <v>49.38998</v>
      </c>
      <c r="R3173" s="61" t="n">
        <v>74.39479</v>
      </c>
      <c r="S3173" s="61" t="n">
        <v>58.12387</v>
      </c>
      <c r="T3173" s="61" t="n">
        <v>38</v>
      </c>
      <c r="U3173" s="61" t="n">
        <v>21.7</v>
      </c>
      <c r="V3173" s="61" t="n">
        <v>3087</v>
      </c>
      <c r="W3173" s="61" t="n">
        <v>4226</v>
      </c>
    </row>
    <row r="3174" customFormat="false" ht="12.75" hidden="false" customHeight="false" outlineLevel="0" collapsed="false">
      <c r="A3174" s="61" t="s">
        <v>4945</v>
      </c>
      <c r="B3174" s="61" t="n">
        <v>2210607</v>
      </c>
      <c r="C3174" s="61" t="s">
        <v>5142</v>
      </c>
      <c r="D3174" s="61" t="n">
        <v>2.67</v>
      </c>
      <c r="E3174" s="61" t="n">
        <v>2.6</v>
      </c>
      <c r="F3174" s="61" t="n">
        <v>2.4</v>
      </c>
      <c r="G3174" s="61" t="n">
        <v>2.6</v>
      </c>
      <c r="H3174" s="61" t="n">
        <v>153.92</v>
      </c>
      <c r="I3174" s="61" t="n">
        <v>146.56</v>
      </c>
      <c r="J3174" s="61" t="n">
        <v>150.9657</v>
      </c>
      <c r="K3174" s="61" t="n">
        <v>140.7276</v>
      </c>
      <c r="L3174" s="61" t="n">
        <v>207.03</v>
      </c>
      <c r="M3174" s="61" t="n">
        <v>196.39</v>
      </c>
      <c r="N3174" s="61" t="n">
        <v>218.6287</v>
      </c>
      <c r="O3174" s="61" t="n">
        <v>205.4652</v>
      </c>
      <c r="P3174" s="61" t="n">
        <v>74.90696</v>
      </c>
      <c r="Q3174" s="61" t="n">
        <v>71.51726</v>
      </c>
      <c r="R3174" s="61" t="n">
        <v>75.3086</v>
      </c>
      <c r="S3174" s="61" t="n">
        <v>69.69905</v>
      </c>
      <c r="T3174" s="61" t="n">
        <v>25.1</v>
      </c>
      <c r="U3174" s="61" t="n">
        <v>12.3</v>
      </c>
      <c r="V3174" s="61" t="n">
        <v>4166</v>
      </c>
      <c r="W3174" s="61" t="n">
        <v>7633</v>
      </c>
    </row>
    <row r="3175" customFormat="false" ht="12.75" hidden="false" customHeight="false" outlineLevel="0" collapsed="false">
      <c r="A3175" s="61" t="s">
        <v>4945</v>
      </c>
      <c r="B3175" s="61" t="n">
        <v>2210623</v>
      </c>
      <c r="C3175" s="61" t="s">
        <v>5143</v>
      </c>
      <c r="D3175" s="61" t="n">
        <v>3.17</v>
      </c>
      <c r="E3175" s="61"/>
      <c r="F3175" s="61"/>
      <c r="G3175" s="61"/>
      <c r="H3175" s="61" t="n">
        <v>171.9</v>
      </c>
      <c r="I3175" s="61" t="n">
        <v>166.5</v>
      </c>
      <c r="P3175" s="61" t="n">
        <v>74.26291</v>
      </c>
      <c r="Q3175" s="61"/>
      <c r="R3175" s="61" t="n">
        <v>55.78734</v>
      </c>
      <c r="S3175" s="61"/>
      <c r="T3175" s="61" t="n">
        <v>31.2</v>
      </c>
      <c r="U3175" s="61" t="n">
        <v>15.5</v>
      </c>
      <c r="V3175" s="61" t="n">
        <v>1360</v>
      </c>
      <c r="W3175" s="61" t="n">
        <v>1472</v>
      </c>
    </row>
    <row r="3176" customFormat="false" ht="12.75" hidden="false" customHeight="false" outlineLevel="0" collapsed="false">
      <c r="A3176" s="61" t="s">
        <v>4945</v>
      </c>
      <c r="B3176" s="61" t="n">
        <v>2210631</v>
      </c>
      <c r="C3176" s="61" t="s">
        <v>5144</v>
      </c>
      <c r="D3176" s="61" t="n">
        <v>2.12</v>
      </c>
      <c r="E3176" s="61" t="n">
        <v>3.4</v>
      </c>
      <c r="F3176" s="61"/>
      <c r="G3176" s="61"/>
      <c r="H3176" s="61" t="n">
        <v>154.2</v>
      </c>
      <c r="I3176" s="61" t="n">
        <v>144.04</v>
      </c>
      <c r="L3176" s="61" t="n">
        <v>250.64</v>
      </c>
      <c r="M3176" s="61" t="n">
        <v>211.16</v>
      </c>
      <c r="P3176" s="61" t="n">
        <v>60.25667</v>
      </c>
      <c r="Q3176" s="61" t="n">
        <v>58.9976</v>
      </c>
      <c r="R3176" s="61" t="n">
        <v>79.04994</v>
      </c>
      <c r="S3176" s="61" t="n">
        <v>83.623</v>
      </c>
      <c r="T3176" s="61" t="n">
        <v>33.5</v>
      </c>
      <c r="U3176" s="61" t="n">
        <v>23.4</v>
      </c>
      <c r="V3176" s="61" t="n">
        <v>948</v>
      </c>
      <c r="W3176" s="61" t="n">
        <v>1186</v>
      </c>
    </row>
    <row r="3177" customFormat="false" ht="12.75" hidden="false" customHeight="false" outlineLevel="0" collapsed="false">
      <c r="A3177" s="61" t="s">
        <v>4945</v>
      </c>
      <c r="B3177" s="61" t="n">
        <v>2210656</v>
      </c>
      <c r="C3177" s="61" t="s">
        <v>5145</v>
      </c>
      <c r="D3177" s="61" t="n">
        <v>2.43</v>
      </c>
      <c r="E3177" s="61"/>
      <c r="F3177" s="61"/>
      <c r="G3177" s="61"/>
      <c r="H3177" s="61" t="n">
        <v>144.35</v>
      </c>
      <c r="I3177" s="61" t="n">
        <v>142.5</v>
      </c>
      <c r="P3177" s="61" t="n">
        <v>73.49727</v>
      </c>
      <c r="Q3177" s="61" t="n">
        <v>100</v>
      </c>
      <c r="R3177" s="61" t="n">
        <v>70.89103</v>
      </c>
      <c r="S3177" s="61"/>
      <c r="T3177" s="61" t="n">
        <v>41.9</v>
      </c>
      <c r="U3177" s="61" t="n">
        <v>17.9</v>
      </c>
      <c r="V3177" s="61" t="n">
        <v>2661</v>
      </c>
      <c r="W3177" s="61" t="n">
        <v>3123</v>
      </c>
    </row>
    <row r="3178" customFormat="false" ht="12.75" hidden="false" customHeight="false" outlineLevel="0" collapsed="false">
      <c r="A3178" s="61" t="s">
        <v>4945</v>
      </c>
      <c r="B3178" s="61" t="n">
        <v>2210706</v>
      </c>
      <c r="C3178" s="61" t="s">
        <v>5146</v>
      </c>
      <c r="D3178" s="61" t="n">
        <v>2.72</v>
      </c>
      <c r="E3178" s="61" t="n">
        <v>3.2</v>
      </c>
      <c r="F3178" s="61" t="n">
        <v>2.8</v>
      </c>
      <c r="G3178" s="61"/>
      <c r="H3178" s="61" t="n">
        <v>161.75</v>
      </c>
      <c r="I3178" s="61" t="n">
        <v>161.47</v>
      </c>
      <c r="J3178" s="61" t="n">
        <v>169.519</v>
      </c>
      <c r="K3178" s="61" t="n">
        <v>155.5966</v>
      </c>
      <c r="L3178" s="61" t="n">
        <v>238.28</v>
      </c>
      <c r="M3178" s="61" t="n">
        <v>216.32</v>
      </c>
      <c r="P3178" s="61" t="n">
        <v>68.17871</v>
      </c>
      <c r="Q3178" s="61" t="n">
        <v>69.73066</v>
      </c>
      <c r="R3178" s="61" t="n">
        <v>75.51863</v>
      </c>
      <c r="S3178" s="61" t="n">
        <v>77.09218</v>
      </c>
      <c r="T3178" s="61" t="n">
        <v>42.2</v>
      </c>
      <c r="U3178" s="61" t="n">
        <v>30.2</v>
      </c>
      <c r="V3178" s="61" t="n">
        <v>3428</v>
      </c>
      <c r="W3178" s="61" t="n">
        <v>4671</v>
      </c>
    </row>
    <row r="3179" customFormat="false" ht="12.75" hidden="false" customHeight="false" outlineLevel="0" collapsed="false">
      <c r="A3179" s="61" t="s">
        <v>4945</v>
      </c>
      <c r="B3179" s="61" t="n">
        <v>2210805</v>
      </c>
      <c r="C3179" s="61" t="s">
        <v>5147</v>
      </c>
      <c r="D3179" s="61" t="n">
        <v>2.39</v>
      </c>
      <c r="E3179" s="61"/>
      <c r="F3179" s="61" t="n">
        <v>2.4</v>
      </c>
      <c r="G3179" s="61" t="n">
        <v>3.9</v>
      </c>
      <c r="H3179" s="61" t="n">
        <v>167.52</v>
      </c>
      <c r="I3179" s="61" t="n">
        <v>161.38</v>
      </c>
      <c r="J3179" s="61" t="n">
        <v>158.0079</v>
      </c>
      <c r="K3179" s="61" t="n">
        <v>147.6223</v>
      </c>
      <c r="N3179" s="61" t="n">
        <v>243.6922</v>
      </c>
      <c r="O3179" s="61" t="n">
        <v>226.1237</v>
      </c>
      <c r="P3179" s="61" t="n">
        <v>58.413</v>
      </c>
      <c r="Q3179" s="61" t="n">
        <v>64.65953</v>
      </c>
      <c r="R3179" s="61" t="n">
        <v>66.13715</v>
      </c>
      <c r="S3179" s="61" t="n">
        <v>85.65931</v>
      </c>
      <c r="T3179" s="61" t="n">
        <v>29.6</v>
      </c>
      <c r="U3179" s="61" t="n">
        <v>13.4</v>
      </c>
      <c r="V3179" s="61" t="n">
        <v>2674</v>
      </c>
      <c r="W3179" s="61" t="n">
        <v>3872</v>
      </c>
    </row>
    <row r="3180" customFormat="false" ht="12.75" hidden="false" customHeight="false" outlineLevel="0" collapsed="false">
      <c r="A3180" s="61" t="s">
        <v>4945</v>
      </c>
      <c r="B3180" s="61" t="n">
        <v>2210904</v>
      </c>
      <c r="C3180" s="61" t="s">
        <v>5148</v>
      </c>
      <c r="D3180" s="61"/>
      <c r="E3180" s="61"/>
      <c r="F3180" s="61"/>
      <c r="G3180" s="61"/>
      <c r="P3180" s="61" t="n">
        <v>74.43636</v>
      </c>
      <c r="Q3180" s="61" t="n">
        <v>81.9071</v>
      </c>
      <c r="R3180" s="61" t="n">
        <v>79.79686</v>
      </c>
      <c r="S3180" s="61" t="n">
        <v>83.14499</v>
      </c>
      <c r="T3180" s="61" t="n">
        <v>36.5</v>
      </c>
      <c r="U3180" s="61" t="n">
        <v>21.9</v>
      </c>
      <c r="V3180" s="61" t="n">
        <v>1176</v>
      </c>
      <c r="W3180" s="61" t="n">
        <v>1724</v>
      </c>
    </row>
    <row r="3181" customFormat="false" ht="12.75" hidden="false" customHeight="false" outlineLevel="0" collapsed="false">
      <c r="A3181" s="61" t="s">
        <v>4945</v>
      </c>
      <c r="B3181" s="61" t="n">
        <v>2210938</v>
      </c>
      <c r="C3181" s="61" t="s">
        <v>5149</v>
      </c>
      <c r="D3181" s="61" t="n">
        <v>2.63</v>
      </c>
      <c r="E3181" s="61" t="n">
        <v>2.5</v>
      </c>
      <c r="F3181" s="61"/>
      <c r="G3181" s="61"/>
      <c r="H3181" s="61" t="n">
        <v>169.84</v>
      </c>
      <c r="I3181" s="61" t="n">
        <v>159.98</v>
      </c>
      <c r="L3181" s="61" t="n">
        <v>221.63</v>
      </c>
      <c r="M3181" s="61" t="n">
        <v>205.18</v>
      </c>
      <c r="P3181" s="61" t="n">
        <v>64.02</v>
      </c>
      <c r="Q3181" s="61" t="n">
        <v>74.8405</v>
      </c>
      <c r="R3181" s="61" t="n">
        <v>66.56889</v>
      </c>
      <c r="S3181" s="61"/>
      <c r="T3181" s="61" t="n">
        <v>37.7</v>
      </c>
      <c r="U3181" s="61" t="n">
        <v>13</v>
      </c>
      <c r="V3181" s="61" t="n">
        <v>1165</v>
      </c>
      <c r="W3181" s="61" t="n">
        <v>1604</v>
      </c>
    </row>
    <row r="3182" customFormat="false" ht="12.75" hidden="false" customHeight="false" outlineLevel="0" collapsed="false">
      <c r="A3182" s="61" t="s">
        <v>4945</v>
      </c>
      <c r="B3182" s="61" t="n">
        <v>2210953</v>
      </c>
      <c r="C3182" s="61" t="s">
        <v>5150</v>
      </c>
      <c r="D3182" s="61" t="n">
        <v>2.54</v>
      </c>
      <c r="E3182" s="61" t="n">
        <v>2.5</v>
      </c>
      <c r="F3182" s="61"/>
      <c r="G3182" s="61"/>
      <c r="H3182" s="61" t="n">
        <v>168.97</v>
      </c>
      <c r="I3182" s="61" t="n">
        <v>167.55</v>
      </c>
      <c r="L3182" s="61" t="n">
        <v>224.5</v>
      </c>
      <c r="M3182" s="61" t="n">
        <v>207.59</v>
      </c>
      <c r="P3182" s="61" t="n">
        <v>59.87525</v>
      </c>
      <c r="Q3182" s="61"/>
      <c r="R3182" s="61" t="n">
        <v>65.20793</v>
      </c>
      <c r="S3182" s="61"/>
      <c r="T3182" s="61" t="n">
        <v>48.2</v>
      </c>
      <c r="U3182" s="61" t="n">
        <v>17.8</v>
      </c>
      <c r="V3182" s="61" t="n">
        <v>794</v>
      </c>
      <c r="W3182" s="61" t="n">
        <v>916</v>
      </c>
    </row>
    <row r="3183" customFormat="false" ht="12.75" hidden="false" customHeight="false" outlineLevel="0" collapsed="false">
      <c r="A3183" s="61" t="s">
        <v>4945</v>
      </c>
      <c r="B3183" s="61" t="n">
        <v>2210979</v>
      </c>
      <c r="C3183" s="61" t="s">
        <v>5151</v>
      </c>
      <c r="D3183" s="61"/>
      <c r="E3183" s="61" t="n">
        <v>1</v>
      </c>
      <c r="F3183" s="61"/>
      <c r="G3183" s="61"/>
      <c r="L3183" s="61" t="n">
        <v>238.41</v>
      </c>
      <c r="M3183" s="61" t="n">
        <v>220.27</v>
      </c>
      <c r="P3183" s="61" t="n">
        <v>59.12567</v>
      </c>
      <c r="Q3183" s="61"/>
      <c r="R3183" s="61" t="n">
        <v>24.15882</v>
      </c>
      <c r="S3183" s="61"/>
      <c r="T3183" s="61" t="n">
        <v>33.3</v>
      </c>
      <c r="U3183" s="61" t="n">
        <v>12.9</v>
      </c>
      <c r="V3183" s="61" t="n">
        <v>687</v>
      </c>
      <c r="W3183" s="61" t="n">
        <v>866</v>
      </c>
    </row>
    <row r="3184" customFormat="false" ht="12.75" hidden="false" customHeight="false" outlineLevel="0" collapsed="false">
      <c r="A3184" s="61" t="s">
        <v>4945</v>
      </c>
      <c r="B3184" s="61" t="n">
        <v>2211001</v>
      </c>
      <c r="C3184" s="61" t="s">
        <v>5152</v>
      </c>
      <c r="D3184" s="61" t="n">
        <v>4.23</v>
      </c>
      <c r="E3184" s="61" t="n">
        <v>3.9</v>
      </c>
      <c r="F3184" s="61" t="n">
        <v>2.9</v>
      </c>
      <c r="G3184" s="61" t="n">
        <v>2.6</v>
      </c>
      <c r="H3184" s="61" t="n">
        <v>180.39</v>
      </c>
      <c r="I3184" s="61" t="n">
        <v>174.84</v>
      </c>
      <c r="J3184" s="61" t="n">
        <v>171.2049</v>
      </c>
      <c r="K3184" s="61" t="n">
        <v>168.0826</v>
      </c>
      <c r="L3184" s="61" t="n">
        <v>244.59</v>
      </c>
      <c r="M3184" s="61" t="n">
        <v>226.94</v>
      </c>
      <c r="N3184" s="61" t="n">
        <v>234.6487</v>
      </c>
      <c r="O3184" s="61" t="n">
        <v>221.8699</v>
      </c>
      <c r="P3184" s="61" t="n">
        <v>92.22488</v>
      </c>
      <c r="Q3184" s="61" t="n">
        <v>68.07839</v>
      </c>
      <c r="R3184" s="61" t="n">
        <v>86.22186</v>
      </c>
      <c r="S3184" s="61" t="n">
        <v>61.76291</v>
      </c>
      <c r="T3184" s="61" t="n">
        <v>14.1</v>
      </c>
      <c r="U3184" s="61" t="n">
        <v>6.8</v>
      </c>
      <c r="V3184" s="61" t="n">
        <v>69830</v>
      </c>
      <c r="W3184" s="61" t="n">
        <v>164162</v>
      </c>
    </row>
    <row r="3185" customFormat="false" ht="12.75" hidden="false" customHeight="false" outlineLevel="0" collapsed="false">
      <c r="A3185" s="61" t="s">
        <v>4945</v>
      </c>
      <c r="B3185" s="61" t="n">
        <v>2211100</v>
      </c>
      <c r="C3185" s="61" t="s">
        <v>5153</v>
      </c>
      <c r="D3185" s="61" t="n">
        <v>2.42</v>
      </c>
      <c r="E3185" s="61" t="n">
        <v>3</v>
      </c>
      <c r="F3185" s="61" t="n">
        <v>2.6</v>
      </c>
      <c r="G3185" s="61" t="n">
        <v>2.5</v>
      </c>
      <c r="H3185" s="61" t="n">
        <v>164.56</v>
      </c>
      <c r="I3185" s="61" t="n">
        <v>155.03</v>
      </c>
      <c r="J3185" s="61" t="n">
        <v>159.8197</v>
      </c>
      <c r="K3185" s="61" t="n">
        <v>157.1066</v>
      </c>
      <c r="L3185" s="61" t="n">
        <v>233.96</v>
      </c>
      <c r="M3185" s="61" t="n">
        <v>222.92</v>
      </c>
      <c r="N3185" s="61" t="n">
        <v>222.9422</v>
      </c>
      <c r="O3185" s="61" t="n">
        <v>213.4686</v>
      </c>
      <c r="P3185" s="61" t="n">
        <v>61.78315</v>
      </c>
      <c r="Q3185" s="61" t="n">
        <v>66.53763</v>
      </c>
      <c r="R3185" s="61" t="n">
        <v>69.57488</v>
      </c>
      <c r="S3185" s="61" t="n">
        <v>62.87507</v>
      </c>
      <c r="T3185" s="61" t="n">
        <v>39</v>
      </c>
      <c r="U3185" s="61" t="n">
        <v>28.1</v>
      </c>
      <c r="V3185" s="61" t="n">
        <v>8142</v>
      </c>
      <c r="W3185" s="61" t="n">
        <v>12737</v>
      </c>
    </row>
    <row r="3186" customFormat="false" ht="12.75" hidden="false" customHeight="false" outlineLevel="0" collapsed="false">
      <c r="A3186" s="61" t="s">
        <v>4945</v>
      </c>
      <c r="B3186" s="61" t="n">
        <v>2211209</v>
      </c>
      <c r="C3186" s="61" t="s">
        <v>5154</v>
      </c>
      <c r="D3186" s="61"/>
      <c r="E3186" s="61"/>
      <c r="F3186" s="61"/>
      <c r="G3186" s="61" t="n">
        <v>2.3</v>
      </c>
      <c r="N3186" s="61" t="n">
        <v>234.409</v>
      </c>
      <c r="O3186" s="61" t="n">
        <v>217.5359</v>
      </c>
      <c r="P3186" s="61" t="n">
        <v>59.30054</v>
      </c>
      <c r="Q3186" s="61" t="n">
        <v>37.40887</v>
      </c>
      <c r="R3186" s="61" t="n">
        <v>70.27019</v>
      </c>
      <c r="S3186" s="61" t="n">
        <v>55.4702</v>
      </c>
      <c r="T3186" s="61" t="n">
        <v>30.2</v>
      </c>
      <c r="U3186" s="61" t="n">
        <v>16.3</v>
      </c>
      <c r="V3186" s="61" t="n">
        <v>3999</v>
      </c>
      <c r="W3186" s="61" t="n">
        <v>5910</v>
      </c>
    </row>
    <row r="3187" customFormat="false" ht="12.75" hidden="false" customHeight="false" outlineLevel="0" collapsed="false">
      <c r="A3187" s="61" t="s">
        <v>4945</v>
      </c>
      <c r="B3187" s="61" t="n">
        <v>2211308</v>
      </c>
      <c r="C3187" s="61" t="s">
        <v>5155</v>
      </c>
      <c r="D3187" s="61" t="n">
        <v>2.34</v>
      </c>
      <c r="E3187" s="61" t="n">
        <v>3.4</v>
      </c>
      <c r="F3187" s="61" t="n">
        <v>2.8</v>
      </c>
      <c r="G3187" s="61" t="n">
        <v>3.1</v>
      </c>
      <c r="H3187" s="61" t="n">
        <v>166.89</v>
      </c>
      <c r="I3187" s="61" t="n">
        <v>161.55</v>
      </c>
      <c r="J3187" s="61" t="n">
        <v>177.3291</v>
      </c>
      <c r="K3187" s="61" t="n">
        <v>174.8137</v>
      </c>
      <c r="L3187" s="61" t="n">
        <v>237.71</v>
      </c>
      <c r="M3187" s="61" t="n">
        <v>217.47</v>
      </c>
      <c r="N3187" s="61" t="n">
        <v>238.7021</v>
      </c>
      <c r="O3187" s="61" t="n">
        <v>227.806</v>
      </c>
      <c r="P3187" s="61" t="n">
        <v>57.25416</v>
      </c>
      <c r="Q3187" s="61" t="n">
        <v>62.85991</v>
      </c>
      <c r="R3187" s="61" t="n">
        <v>79.93023</v>
      </c>
      <c r="S3187" s="61" t="n">
        <v>69.92841</v>
      </c>
      <c r="T3187" s="61" t="n">
        <v>30.7</v>
      </c>
      <c r="U3187" s="61" t="n">
        <v>14.2</v>
      </c>
      <c r="V3187" s="61" t="n">
        <v>3486</v>
      </c>
      <c r="W3187" s="61" t="n">
        <v>5603</v>
      </c>
    </row>
    <row r="3188" customFormat="false" ht="12.75" hidden="false" customHeight="false" outlineLevel="0" collapsed="false">
      <c r="A3188" s="61" t="s">
        <v>4945</v>
      </c>
      <c r="B3188" s="61" t="n">
        <v>2211357</v>
      </c>
      <c r="C3188" s="61" t="s">
        <v>5156</v>
      </c>
      <c r="D3188" s="61" t="n">
        <v>2.01</v>
      </c>
      <c r="E3188" s="61" t="n">
        <v>2.9</v>
      </c>
      <c r="F3188" s="61"/>
      <c r="G3188" s="61"/>
      <c r="H3188" s="61" t="n">
        <v>144.35</v>
      </c>
      <c r="I3188" s="61" t="n">
        <v>136.81</v>
      </c>
      <c r="L3188" s="61" t="n">
        <v>237.18</v>
      </c>
      <c r="M3188" s="61" t="n">
        <v>211.78</v>
      </c>
      <c r="P3188" s="61" t="n">
        <v>62.83635</v>
      </c>
      <c r="Q3188" s="61"/>
      <c r="R3188" s="61" t="n">
        <v>69.02647</v>
      </c>
      <c r="S3188" s="61"/>
      <c r="T3188" s="61" t="n">
        <v>38.8</v>
      </c>
      <c r="U3188" s="61" t="n">
        <v>24.2</v>
      </c>
      <c r="V3188" s="61" t="n">
        <v>1421</v>
      </c>
      <c r="W3188" s="61" t="n">
        <v>1574</v>
      </c>
    </row>
    <row r="3189" customFormat="false" ht="12.75" hidden="false" customHeight="false" outlineLevel="0" collapsed="false">
      <c r="A3189" s="61" t="s">
        <v>4945</v>
      </c>
      <c r="B3189" s="61" t="n">
        <v>2211407</v>
      </c>
      <c r="C3189" s="61" t="s">
        <v>4431</v>
      </c>
      <c r="D3189" s="61" t="n">
        <v>2.36</v>
      </c>
      <c r="E3189" s="61" t="n">
        <v>2.4</v>
      </c>
      <c r="F3189" s="61"/>
      <c r="G3189" s="61"/>
      <c r="H3189" s="61" t="n">
        <v>167.58</v>
      </c>
      <c r="I3189" s="61" t="n">
        <v>162.17</v>
      </c>
      <c r="L3189" s="61" t="n">
        <v>233.69</v>
      </c>
      <c r="M3189" s="61" t="n">
        <v>212.02</v>
      </c>
      <c r="P3189" s="61" t="n">
        <v>57.52115</v>
      </c>
      <c r="Q3189" s="61" t="n">
        <v>87.59944</v>
      </c>
      <c r="R3189" s="61" t="n">
        <v>57.69236</v>
      </c>
      <c r="S3189" s="61" t="n">
        <v>89.20414</v>
      </c>
      <c r="T3189" s="61" t="n">
        <v>40.4</v>
      </c>
      <c r="U3189" s="61" t="n">
        <v>12.7</v>
      </c>
      <c r="V3189" s="61" t="n">
        <v>942</v>
      </c>
      <c r="W3189" s="61" t="n">
        <v>1266</v>
      </c>
    </row>
    <row r="3190" customFormat="false" ht="12.75" hidden="false" customHeight="false" outlineLevel="0" collapsed="false">
      <c r="A3190" s="61" t="s">
        <v>4945</v>
      </c>
      <c r="B3190" s="61" t="n">
        <v>2211506</v>
      </c>
      <c r="C3190" s="61" t="s">
        <v>5157</v>
      </c>
      <c r="D3190" s="61"/>
      <c r="E3190" s="61" t="n">
        <v>2.9</v>
      </c>
      <c r="F3190" s="61"/>
      <c r="G3190" s="61"/>
      <c r="L3190" s="61" t="n">
        <v>216.71</v>
      </c>
      <c r="M3190" s="61" t="n">
        <v>193.83</v>
      </c>
      <c r="P3190" s="61" t="n">
        <v>76.32045</v>
      </c>
      <c r="Q3190" s="61"/>
      <c r="R3190" s="61" t="n">
        <v>83.76598</v>
      </c>
      <c r="S3190" s="61"/>
      <c r="T3190" s="61" t="n">
        <v>54.7</v>
      </c>
      <c r="U3190" s="61" t="n">
        <v>33.5</v>
      </c>
      <c r="V3190" s="61" t="n">
        <v>1285</v>
      </c>
      <c r="W3190" s="61" t="n">
        <v>1407</v>
      </c>
    </row>
    <row r="3191" customFormat="false" ht="12.75" hidden="false" customHeight="false" outlineLevel="0" collapsed="false">
      <c r="A3191" s="61" t="s">
        <v>4945</v>
      </c>
      <c r="B3191" s="61" t="n">
        <v>2211605</v>
      </c>
      <c r="C3191" s="61" t="s">
        <v>5158</v>
      </c>
      <c r="D3191" s="61"/>
      <c r="E3191" s="61" t="n">
        <v>2.6</v>
      </c>
      <c r="F3191" s="61"/>
      <c r="G3191" s="61"/>
      <c r="L3191" s="61" t="n">
        <v>217.29</v>
      </c>
      <c r="M3191" s="61" t="n">
        <v>202.02</v>
      </c>
      <c r="P3191" s="61" t="n">
        <v>63.446</v>
      </c>
      <c r="Q3191" s="61"/>
      <c r="R3191" s="61" t="n">
        <v>71.93674</v>
      </c>
      <c r="S3191" s="61"/>
      <c r="T3191" s="61" t="n">
        <v>41.7</v>
      </c>
      <c r="U3191" s="61" t="n">
        <v>14.7</v>
      </c>
      <c r="V3191" s="61" t="n">
        <v>801</v>
      </c>
      <c r="W3191" s="61" t="n">
        <v>985</v>
      </c>
    </row>
    <row r="3192" customFormat="false" ht="12.75" hidden="false" customHeight="false" outlineLevel="0" collapsed="false">
      <c r="A3192" s="61" t="s">
        <v>4945</v>
      </c>
      <c r="B3192" s="61" t="n">
        <v>2211704</v>
      </c>
      <c r="C3192" s="61" t="s">
        <v>5159</v>
      </c>
      <c r="D3192" s="61" t="n">
        <v>2.76</v>
      </c>
      <c r="E3192" s="61" t="n">
        <v>3</v>
      </c>
      <c r="F3192" s="61"/>
      <c r="G3192" s="61"/>
      <c r="H3192" s="61" t="n">
        <v>165.24</v>
      </c>
      <c r="I3192" s="61" t="n">
        <v>152.44</v>
      </c>
      <c r="L3192" s="61" t="n">
        <v>222.34</v>
      </c>
      <c r="M3192" s="61" t="n">
        <v>201.78</v>
      </c>
      <c r="P3192" s="61" t="n">
        <v>70.91959</v>
      </c>
      <c r="Q3192" s="61" t="n">
        <v>73.88293</v>
      </c>
      <c r="R3192" s="61" t="n">
        <v>79.33772</v>
      </c>
      <c r="S3192" s="61" t="n">
        <v>84.99997</v>
      </c>
      <c r="T3192" s="61" t="n">
        <v>47.2</v>
      </c>
      <c r="U3192" s="61" t="n">
        <v>27.8</v>
      </c>
      <c r="V3192" s="61" t="n">
        <v>1231</v>
      </c>
      <c r="W3192" s="61" t="n">
        <v>1476</v>
      </c>
    </row>
    <row r="3193" customFormat="false" ht="12.75" hidden="false" customHeight="false" outlineLevel="0" collapsed="false">
      <c r="A3193" s="61" t="s">
        <v>5160</v>
      </c>
      <c r="B3193" s="61" t="n">
        <v>4100103</v>
      </c>
      <c r="C3193" s="61" t="s">
        <v>5161</v>
      </c>
      <c r="D3193" s="61" t="n">
        <v>4.01</v>
      </c>
      <c r="E3193" s="61"/>
      <c r="F3193" s="61"/>
      <c r="G3193" s="61" t="n">
        <v>3.4</v>
      </c>
      <c r="H3193" s="61" t="n">
        <v>180.35</v>
      </c>
      <c r="I3193" s="61" t="n">
        <v>171.88</v>
      </c>
      <c r="N3193" s="61" t="n">
        <v>232.863</v>
      </c>
      <c r="O3193" s="61" t="n">
        <v>215.8143</v>
      </c>
      <c r="P3193" s="61" t="n">
        <v>88.45119</v>
      </c>
      <c r="Q3193" s="61"/>
      <c r="R3193" s="61"/>
      <c r="S3193" s="61" t="n">
        <v>81.12139</v>
      </c>
      <c r="T3193" s="61" t="n">
        <v>21</v>
      </c>
      <c r="U3193" s="61" t="n">
        <v>2.3</v>
      </c>
      <c r="V3193" s="61" t="n">
        <v>708</v>
      </c>
      <c r="W3193" s="61" t="n">
        <v>1838</v>
      </c>
    </row>
    <row r="3194" customFormat="false" ht="12.75" hidden="false" customHeight="false" outlineLevel="0" collapsed="false">
      <c r="A3194" s="61" t="s">
        <v>5160</v>
      </c>
      <c r="B3194" s="61" t="n">
        <v>4100202</v>
      </c>
      <c r="C3194" s="61" t="s">
        <v>5162</v>
      </c>
      <c r="D3194" s="61"/>
      <c r="E3194" s="61"/>
      <c r="F3194" s="61"/>
      <c r="G3194" s="61" t="n">
        <v>3.5</v>
      </c>
      <c r="N3194" s="61" t="n">
        <v>228.2945</v>
      </c>
      <c r="O3194" s="61" t="n">
        <v>209.0915</v>
      </c>
      <c r="P3194" s="61" t="n">
        <v>87.01063</v>
      </c>
      <c r="Q3194" s="61"/>
      <c r="R3194" s="61"/>
      <c r="S3194" s="61" t="n">
        <v>88.86124</v>
      </c>
      <c r="T3194" s="61" t="n">
        <v>25.9</v>
      </c>
      <c r="U3194" s="61" t="n">
        <v>5.6</v>
      </c>
      <c r="V3194" s="61" t="n">
        <v>805</v>
      </c>
      <c r="W3194" s="61" t="n">
        <v>1886</v>
      </c>
    </row>
    <row r="3195" customFormat="false" ht="12.75" hidden="false" customHeight="false" outlineLevel="0" collapsed="false">
      <c r="A3195" s="61" t="s">
        <v>5160</v>
      </c>
      <c r="B3195" s="61" t="n">
        <v>4100301</v>
      </c>
      <c r="C3195" s="61" t="s">
        <v>5163</v>
      </c>
      <c r="D3195" s="61" t="n">
        <v>4.17</v>
      </c>
      <c r="E3195" s="61"/>
      <c r="F3195" s="61"/>
      <c r="G3195" s="61" t="n">
        <v>4.1</v>
      </c>
      <c r="H3195" s="61" t="n">
        <v>186.21</v>
      </c>
      <c r="I3195" s="61" t="n">
        <v>177.04</v>
      </c>
      <c r="N3195" s="61" t="n">
        <v>263.6311</v>
      </c>
      <c r="O3195" s="61" t="n">
        <v>236.6855</v>
      </c>
      <c r="P3195" s="61" t="n">
        <v>88.10703</v>
      </c>
      <c r="Q3195" s="61"/>
      <c r="R3195" s="61"/>
      <c r="S3195" s="61" t="n">
        <v>81.03597</v>
      </c>
      <c r="T3195" s="61" t="n">
        <v>12.9</v>
      </c>
      <c r="U3195" s="61" t="n">
        <v>2.6</v>
      </c>
      <c r="V3195" s="61" t="n">
        <v>1016</v>
      </c>
      <c r="W3195" s="61" t="n">
        <v>2079</v>
      </c>
    </row>
    <row r="3196" customFormat="false" ht="12.75" hidden="false" customHeight="false" outlineLevel="0" collapsed="false">
      <c r="A3196" s="61" t="s">
        <v>5160</v>
      </c>
      <c r="B3196" s="61" t="n">
        <v>4100400</v>
      </c>
      <c r="C3196" s="61" t="s">
        <v>5164</v>
      </c>
      <c r="D3196" s="61" t="n">
        <v>3.81</v>
      </c>
      <c r="E3196" s="61"/>
      <c r="F3196" s="61"/>
      <c r="G3196" s="61" t="n">
        <v>2.9</v>
      </c>
      <c r="H3196" s="61" t="n">
        <v>184.1</v>
      </c>
      <c r="I3196" s="61" t="n">
        <v>178.2</v>
      </c>
      <c r="N3196" s="61" t="n">
        <v>239.2607</v>
      </c>
      <c r="O3196" s="61" t="n">
        <v>224.3792</v>
      </c>
      <c r="P3196" s="61" t="n">
        <v>80.85301</v>
      </c>
      <c r="Q3196" s="61"/>
      <c r="R3196" s="61"/>
      <c r="S3196" s="61" t="n">
        <v>66.0466</v>
      </c>
      <c r="T3196" s="61" t="n">
        <v>10.1</v>
      </c>
      <c r="U3196" s="61" t="n">
        <v>2.1</v>
      </c>
      <c r="V3196" s="61" t="n">
        <v>10866</v>
      </c>
      <c r="W3196" s="61" t="n">
        <v>21757</v>
      </c>
    </row>
    <row r="3197" customFormat="false" ht="12.75" hidden="false" customHeight="false" outlineLevel="0" collapsed="false">
      <c r="A3197" s="61" t="s">
        <v>5160</v>
      </c>
      <c r="B3197" s="61" t="n">
        <v>4100459</v>
      </c>
      <c r="C3197" s="61" t="s">
        <v>5165</v>
      </c>
      <c r="D3197" s="61" t="n">
        <v>3.81</v>
      </c>
      <c r="E3197" s="61"/>
      <c r="F3197" s="61"/>
      <c r="G3197" s="61" t="n">
        <v>2.9</v>
      </c>
      <c r="H3197" s="61" t="n">
        <v>178.34</v>
      </c>
      <c r="I3197" s="61" t="n">
        <v>169.55</v>
      </c>
      <c r="N3197" s="61" t="n">
        <v>217.8981</v>
      </c>
      <c r="O3197" s="61" t="n">
        <v>207.6273</v>
      </c>
      <c r="P3197" s="61" t="n">
        <v>85.57505</v>
      </c>
      <c r="Q3197" s="61"/>
      <c r="R3197" s="61"/>
      <c r="S3197" s="61" t="n">
        <v>77.66812</v>
      </c>
      <c r="T3197" s="61" t="n">
        <v>23.3</v>
      </c>
      <c r="U3197" s="61" t="n">
        <v>3.5</v>
      </c>
      <c r="V3197" s="61" t="n">
        <v>559</v>
      </c>
      <c r="W3197" s="61" t="n">
        <v>1324</v>
      </c>
    </row>
    <row r="3198" customFormat="false" ht="12.75" hidden="false" customHeight="false" outlineLevel="0" collapsed="false">
      <c r="A3198" s="61" t="s">
        <v>5160</v>
      </c>
      <c r="B3198" s="61" t="n">
        <v>4100608</v>
      </c>
      <c r="C3198" s="61" t="s">
        <v>5166</v>
      </c>
      <c r="D3198" s="61" t="n">
        <v>4.62</v>
      </c>
      <c r="E3198" s="61"/>
      <c r="F3198" s="61"/>
      <c r="G3198" s="61" t="n">
        <v>3.3</v>
      </c>
      <c r="H3198" s="61" t="n">
        <v>202.27</v>
      </c>
      <c r="I3198" s="61" t="n">
        <v>182.99</v>
      </c>
      <c r="N3198" s="61" t="n">
        <v>230.8781</v>
      </c>
      <c r="O3198" s="61" t="n">
        <v>211.4881</v>
      </c>
      <c r="P3198" s="61" t="n">
        <v>89.62812</v>
      </c>
      <c r="Q3198" s="61"/>
      <c r="R3198" s="61"/>
      <c r="S3198" s="61" t="n">
        <v>80.75489</v>
      </c>
      <c r="T3198" s="61" t="n">
        <v>15.2</v>
      </c>
      <c r="U3198" s="61" t="n">
        <v>2</v>
      </c>
      <c r="V3198" s="61" t="n">
        <v>1324</v>
      </c>
      <c r="W3198" s="61" t="n">
        <v>2806</v>
      </c>
    </row>
    <row r="3199" customFormat="false" ht="12.75" hidden="false" customHeight="false" outlineLevel="0" collapsed="false">
      <c r="A3199" s="61" t="s">
        <v>5160</v>
      </c>
      <c r="B3199" s="61" t="n">
        <v>4100707</v>
      </c>
      <c r="C3199" s="61" t="s">
        <v>5167</v>
      </c>
      <c r="D3199" s="61" t="n">
        <v>4.16</v>
      </c>
      <c r="E3199" s="61"/>
      <c r="F3199" s="61"/>
      <c r="G3199" s="61" t="n">
        <v>3.8</v>
      </c>
      <c r="H3199" s="61" t="n">
        <v>189.27</v>
      </c>
      <c r="I3199" s="61" t="n">
        <v>174.99</v>
      </c>
      <c r="N3199" s="61" t="n">
        <v>250.9843</v>
      </c>
      <c r="O3199" s="61" t="n">
        <v>227.5105</v>
      </c>
      <c r="P3199" s="61" t="n">
        <v>87.40891</v>
      </c>
      <c r="Q3199" s="61"/>
      <c r="R3199" s="61"/>
      <c r="S3199" s="61" t="n">
        <v>81.59775</v>
      </c>
      <c r="T3199" s="61" t="n">
        <v>19.3</v>
      </c>
      <c r="U3199" s="61" t="n">
        <v>2</v>
      </c>
      <c r="V3199" s="61" t="n">
        <v>1077</v>
      </c>
      <c r="W3199" s="61" t="n">
        <v>2270</v>
      </c>
    </row>
    <row r="3200" customFormat="false" ht="12.75" hidden="false" customHeight="false" outlineLevel="0" collapsed="false">
      <c r="A3200" s="61" t="s">
        <v>5160</v>
      </c>
      <c r="B3200" s="61" t="n">
        <v>4100509</v>
      </c>
      <c r="C3200" s="61" t="s">
        <v>5168</v>
      </c>
      <c r="D3200" s="61" t="n">
        <v>3.67</v>
      </c>
      <c r="E3200" s="61"/>
      <c r="F3200" s="61"/>
      <c r="G3200" s="61" t="n">
        <v>4</v>
      </c>
      <c r="H3200" s="61" t="n">
        <v>179.27</v>
      </c>
      <c r="I3200" s="61" t="n">
        <v>170.92</v>
      </c>
      <c r="N3200" s="61" t="n">
        <v>252.5946</v>
      </c>
      <c r="O3200" s="61" t="n">
        <v>227.797</v>
      </c>
      <c r="P3200" s="61" t="n">
        <v>81.61958</v>
      </c>
      <c r="Q3200" s="61"/>
      <c r="R3200" s="61"/>
      <c r="S3200" s="61" t="n">
        <v>85.54391</v>
      </c>
      <c r="T3200" s="61" t="n">
        <v>16.8</v>
      </c>
      <c r="U3200" s="61" t="n">
        <v>0.9</v>
      </c>
      <c r="V3200" s="61" t="n">
        <v>1666</v>
      </c>
      <c r="W3200" s="61" t="n">
        <v>3821</v>
      </c>
    </row>
    <row r="3201" customFormat="false" ht="12.75" hidden="false" customHeight="false" outlineLevel="0" collapsed="false">
      <c r="A3201" s="61" t="s">
        <v>5160</v>
      </c>
      <c r="B3201" s="61" t="n">
        <v>4100806</v>
      </c>
      <c r="C3201" s="61" t="s">
        <v>5169</v>
      </c>
      <c r="D3201" s="61"/>
      <c r="E3201" s="61"/>
      <c r="F3201" s="61"/>
      <c r="G3201" s="61" t="n">
        <v>3.8</v>
      </c>
      <c r="N3201" s="61" t="n">
        <v>257.9846</v>
      </c>
      <c r="O3201" s="61" t="n">
        <v>239.2903</v>
      </c>
      <c r="P3201" s="61" t="n">
        <v>90.31738</v>
      </c>
      <c r="Q3201" s="61"/>
      <c r="R3201" s="61"/>
      <c r="S3201" s="61" t="n">
        <v>77.27484</v>
      </c>
      <c r="T3201" s="61" t="n">
        <v>14.6</v>
      </c>
      <c r="U3201" s="61" t="n">
        <v>1.8</v>
      </c>
      <c r="V3201" s="61" t="n">
        <v>927</v>
      </c>
      <c r="W3201" s="61" t="n">
        <v>1926</v>
      </c>
    </row>
    <row r="3202" customFormat="false" ht="12.75" hidden="false" customHeight="false" outlineLevel="0" collapsed="false">
      <c r="A3202" s="61" t="s">
        <v>5160</v>
      </c>
      <c r="B3202" s="61" t="n">
        <v>4100905</v>
      </c>
      <c r="C3202" s="61" t="s">
        <v>5170</v>
      </c>
      <c r="D3202" s="61" t="n">
        <v>3.57</v>
      </c>
      <c r="E3202" s="61"/>
      <c r="F3202" s="61"/>
      <c r="G3202" s="61" t="n">
        <v>3.7</v>
      </c>
      <c r="H3202" s="61" t="n">
        <v>177.59</v>
      </c>
      <c r="I3202" s="61" t="n">
        <v>166.76</v>
      </c>
      <c r="N3202" s="61" t="n">
        <v>240.7586</v>
      </c>
      <c r="O3202" s="61" t="n">
        <v>222.2141</v>
      </c>
      <c r="P3202" s="61" t="n">
        <v>81.30243</v>
      </c>
      <c r="Q3202" s="61"/>
      <c r="R3202" s="61"/>
      <c r="S3202" s="61" t="n">
        <v>83.95988</v>
      </c>
      <c r="T3202" s="61" t="n">
        <v>18.6</v>
      </c>
      <c r="U3202" s="61" t="n">
        <v>2.2</v>
      </c>
      <c r="V3202" s="61" t="n">
        <v>591</v>
      </c>
      <c r="W3202" s="61" t="n">
        <v>1317</v>
      </c>
    </row>
    <row r="3203" customFormat="false" ht="12.75" hidden="false" customHeight="false" outlineLevel="0" collapsed="false">
      <c r="A3203" s="61" t="s">
        <v>5160</v>
      </c>
      <c r="B3203" s="61" t="n">
        <v>4101002</v>
      </c>
      <c r="C3203" s="61" t="s">
        <v>5171</v>
      </c>
      <c r="D3203" s="61" t="n">
        <v>4.93</v>
      </c>
      <c r="E3203" s="61"/>
      <c r="F3203" s="61"/>
      <c r="G3203" s="61" t="n">
        <v>4.1</v>
      </c>
      <c r="H3203" s="61" t="n">
        <v>205.42</v>
      </c>
      <c r="I3203" s="61" t="n">
        <v>197.14</v>
      </c>
      <c r="N3203" s="61" t="n">
        <v>263.6073</v>
      </c>
      <c r="O3203" s="61" t="n">
        <v>235.6125</v>
      </c>
      <c r="P3203" s="61" t="n">
        <v>90.10792</v>
      </c>
      <c r="Q3203" s="61"/>
      <c r="R3203" s="61"/>
      <c r="S3203" s="61" t="n">
        <v>82.3827</v>
      </c>
      <c r="T3203" s="61" t="n">
        <v>10.6</v>
      </c>
      <c r="U3203" s="61" t="n">
        <v>1.2</v>
      </c>
      <c r="V3203" s="61" t="n">
        <v>1969</v>
      </c>
      <c r="W3203" s="61" t="n">
        <v>4112</v>
      </c>
    </row>
    <row r="3204" customFormat="false" ht="12.75" hidden="false" customHeight="false" outlineLevel="0" collapsed="false">
      <c r="A3204" s="61" t="s">
        <v>5160</v>
      </c>
      <c r="B3204" s="61" t="n">
        <v>4101051</v>
      </c>
      <c r="C3204" s="61" t="s">
        <v>5172</v>
      </c>
      <c r="D3204" s="61" t="n">
        <v>4.43</v>
      </c>
      <c r="E3204" s="61"/>
      <c r="F3204" s="61"/>
      <c r="G3204" s="61" t="n">
        <v>4</v>
      </c>
      <c r="H3204" s="61" t="n">
        <v>193.06</v>
      </c>
      <c r="I3204" s="61" t="n">
        <v>173.9</v>
      </c>
      <c r="N3204" s="61" t="n">
        <v>246.9539</v>
      </c>
      <c r="O3204" s="61" t="n">
        <v>227.4135</v>
      </c>
      <c r="P3204" s="61" t="n">
        <v>92.17854</v>
      </c>
      <c r="Q3204" s="61"/>
      <c r="R3204" s="61"/>
      <c r="S3204" s="61" t="n">
        <v>86.41145</v>
      </c>
      <c r="T3204" s="61" t="n">
        <v>15.4</v>
      </c>
      <c r="U3204" s="61" t="n">
        <v>1.5</v>
      </c>
      <c r="V3204" s="61" t="n">
        <v>376</v>
      </c>
      <c r="W3204" s="61" t="n">
        <v>777</v>
      </c>
    </row>
    <row r="3205" customFormat="false" ht="12.75" hidden="false" customHeight="false" outlineLevel="0" collapsed="false">
      <c r="A3205" s="61" t="s">
        <v>5160</v>
      </c>
      <c r="B3205" s="61" t="n">
        <v>4101101</v>
      </c>
      <c r="C3205" s="61" t="s">
        <v>5173</v>
      </c>
      <c r="D3205" s="61" t="n">
        <v>4.17</v>
      </c>
      <c r="E3205" s="61"/>
      <c r="F3205" s="61"/>
      <c r="G3205" s="61" t="n">
        <v>3</v>
      </c>
      <c r="H3205" s="61" t="n">
        <v>188.59</v>
      </c>
      <c r="I3205" s="61" t="n">
        <v>176.8</v>
      </c>
      <c r="N3205" s="61" t="n">
        <v>243.4618</v>
      </c>
      <c r="O3205" s="61" t="n">
        <v>221.2671</v>
      </c>
      <c r="P3205" s="61" t="n">
        <v>87.38103</v>
      </c>
      <c r="Q3205" s="61"/>
      <c r="R3205" s="61"/>
      <c r="S3205" s="61" t="n">
        <v>68.83685</v>
      </c>
      <c r="T3205" s="61" t="n">
        <v>14.3</v>
      </c>
      <c r="U3205" s="61" t="n">
        <v>1.9</v>
      </c>
      <c r="V3205" s="61" t="n">
        <v>2701</v>
      </c>
      <c r="W3205" s="61" t="n">
        <v>5029</v>
      </c>
    </row>
    <row r="3206" customFormat="false" ht="12.75" hidden="false" customHeight="false" outlineLevel="0" collapsed="false">
      <c r="A3206" s="61" t="s">
        <v>5160</v>
      </c>
      <c r="B3206" s="61" t="n">
        <v>4101150</v>
      </c>
      <c r="C3206" s="61" t="s">
        <v>5174</v>
      </c>
      <c r="D3206" s="61" t="n">
        <v>4.35</v>
      </c>
      <c r="E3206" s="61"/>
      <c r="F3206" s="61"/>
      <c r="G3206" s="61" t="n">
        <v>3.4</v>
      </c>
      <c r="H3206" s="61" t="n">
        <v>190.35</v>
      </c>
      <c r="I3206" s="61" t="n">
        <v>182.78</v>
      </c>
      <c r="N3206" s="61" t="n">
        <v>253.0107</v>
      </c>
      <c r="O3206" s="61" t="n">
        <v>224.7585</v>
      </c>
      <c r="P3206" s="61" t="n">
        <v>88.45496</v>
      </c>
      <c r="Q3206" s="61"/>
      <c r="R3206" s="61"/>
      <c r="S3206" s="61" t="n">
        <v>72.99508</v>
      </c>
      <c r="T3206" s="61" t="n">
        <v>16.8</v>
      </c>
      <c r="U3206" s="61" t="n">
        <v>0.5</v>
      </c>
      <c r="V3206" s="61" t="n">
        <v>302</v>
      </c>
      <c r="W3206" s="61" t="n">
        <v>686</v>
      </c>
    </row>
    <row r="3207" customFormat="false" ht="12.75" hidden="false" customHeight="false" outlineLevel="0" collapsed="false">
      <c r="A3207" s="61" t="s">
        <v>5160</v>
      </c>
      <c r="B3207" s="61" t="n">
        <v>4101200</v>
      </c>
      <c r="C3207" s="61" t="s">
        <v>5175</v>
      </c>
      <c r="D3207" s="61" t="n">
        <v>3.35</v>
      </c>
      <c r="E3207" s="61"/>
      <c r="F3207" s="61"/>
      <c r="G3207" s="61" t="n">
        <v>3.5</v>
      </c>
      <c r="H3207" s="61" t="n">
        <v>187.45</v>
      </c>
      <c r="I3207" s="61" t="n">
        <v>176.1</v>
      </c>
      <c r="N3207" s="61" t="n">
        <v>256.6345</v>
      </c>
      <c r="O3207" s="61" t="n">
        <v>237.5412</v>
      </c>
      <c r="P3207" s="61" t="n">
        <v>70.56858</v>
      </c>
      <c r="Q3207" s="61"/>
      <c r="R3207" s="61"/>
      <c r="S3207" s="61" t="n">
        <v>71.44234</v>
      </c>
      <c r="T3207" s="61" t="n">
        <v>11.4</v>
      </c>
      <c r="U3207" s="61" t="n">
        <v>3</v>
      </c>
      <c r="V3207" s="61" t="n">
        <v>2667</v>
      </c>
      <c r="W3207" s="61" t="n">
        <v>5001</v>
      </c>
    </row>
    <row r="3208" customFormat="false" ht="12.75" hidden="false" customHeight="false" outlineLevel="0" collapsed="false">
      <c r="A3208" s="61" t="s">
        <v>5160</v>
      </c>
      <c r="B3208" s="61" t="n">
        <v>4101309</v>
      </c>
      <c r="C3208" s="61" t="s">
        <v>5176</v>
      </c>
      <c r="D3208" s="61" t="n">
        <v>4.53</v>
      </c>
      <c r="E3208" s="61"/>
      <c r="F3208" s="61"/>
      <c r="G3208" s="61" t="n">
        <v>3.7</v>
      </c>
      <c r="H3208" s="61" t="n">
        <v>191.95</v>
      </c>
      <c r="I3208" s="61" t="n">
        <v>178.51</v>
      </c>
      <c r="N3208" s="61" t="n">
        <v>242.3824</v>
      </c>
      <c r="O3208" s="61" t="n">
        <v>222.5286</v>
      </c>
      <c r="P3208" s="61" t="n">
        <v>93.0654</v>
      </c>
      <c r="Q3208" s="61"/>
      <c r="R3208" s="61"/>
      <c r="S3208" s="61" t="n">
        <v>83.18788</v>
      </c>
      <c r="T3208" s="61" t="n">
        <v>11.2</v>
      </c>
      <c r="U3208" s="61" t="n">
        <v>0.8</v>
      </c>
      <c r="V3208" s="61" t="n">
        <v>851</v>
      </c>
      <c r="W3208" s="61" t="n">
        <v>1811</v>
      </c>
    </row>
    <row r="3209" customFormat="false" ht="12.75" hidden="false" customHeight="false" outlineLevel="0" collapsed="false">
      <c r="A3209" s="61" t="s">
        <v>5160</v>
      </c>
      <c r="B3209" s="61" t="n">
        <v>4101408</v>
      </c>
      <c r="C3209" s="61" t="s">
        <v>5177</v>
      </c>
      <c r="D3209" s="61" t="n">
        <v>4.53</v>
      </c>
      <c r="E3209" s="61" t="n">
        <v>3.9</v>
      </c>
      <c r="F3209" s="61"/>
      <c r="G3209" s="61" t="n">
        <v>3.8</v>
      </c>
      <c r="H3209" s="61" t="n">
        <v>198.44</v>
      </c>
      <c r="I3209" s="61" t="n">
        <v>189.84</v>
      </c>
      <c r="L3209" s="61" t="n">
        <v>245.7</v>
      </c>
      <c r="M3209" s="61" t="n">
        <v>224.05</v>
      </c>
      <c r="N3209" s="61" t="n">
        <v>260.9411</v>
      </c>
      <c r="O3209" s="61" t="n">
        <v>239.7507</v>
      </c>
      <c r="P3209" s="61" t="n">
        <v>87.04297</v>
      </c>
      <c r="Q3209" s="61"/>
      <c r="R3209" s="61" t="n">
        <v>86.3637</v>
      </c>
      <c r="S3209" s="61" t="n">
        <v>75.65063</v>
      </c>
      <c r="T3209" s="61" t="n">
        <v>9.6</v>
      </c>
      <c r="U3209" s="61" t="n">
        <v>1.4</v>
      </c>
      <c r="V3209" s="61" t="n">
        <v>10881</v>
      </c>
      <c r="W3209" s="61" t="n">
        <v>22502</v>
      </c>
    </row>
    <row r="3210" customFormat="false" ht="12.75" hidden="false" customHeight="false" outlineLevel="0" collapsed="false">
      <c r="A3210" s="61" t="s">
        <v>5160</v>
      </c>
      <c r="B3210" s="61" t="n">
        <v>4101507</v>
      </c>
      <c r="C3210" s="61" t="s">
        <v>5178</v>
      </c>
      <c r="D3210" s="61" t="n">
        <v>4.87</v>
      </c>
      <c r="E3210" s="61"/>
      <c r="F3210" s="61" t="n">
        <v>5</v>
      </c>
      <c r="G3210" s="61" t="n">
        <v>3.9</v>
      </c>
      <c r="H3210" s="61" t="n">
        <v>206.1</v>
      </c>
      <c r="I3210" s="61" t="n">
        <v>195.37</v>
      </c>
      <c r="J3210" s="61" t="n">
        <v>200.9256</v>
      </c>
      <c r="K3210" s="61" t="n">
        <v>189.5852</v>
      </c>
      <c r="N3210" s="61" t="n">
        <v>259.8018</v>
      </c>
      <c r="O3210" s="61" t="n">
        <v>235.1723</v>
      </c>
      <c r="P3210" s="61" t="n">
        <v>89.31613</v>
      </c>
      <c r="Q3210" s="61" t="n">
        <v>96.03909</v>
      </c>
      <c r="R3210" s="61"/>
      <c r="S3210" s="61" t="n">
        <v>79.85319</v>
      </c>
      <c r="T3210" s="61" t="n">
        <v>8.4</v>
      </c>
      <c r="U3210" s="61" t="n">
        <v>1.1</v>
      </c>
      <c r="V3210" s="61" t="n">
        <v>8581</v>
      </c>
      <c r="W3210" s="61" t="n">
        <v>19150</v>
      </c>
    </row>
    <row r="3211" customFormat="false" ht="12.75" hidden="false" customHeight="false" outlineLevel="0" collapsed="false">
      <c r="A3211" s="61" t="s">
        <v>5160</v>
      </c>
      <c r="B3211" s="61" t="n">
        <v>4101606</v>
      </c>
      <c r="C3211" s="61" t="s">
        <v>5179</v>
      </c>
      <c r="D3211" s="61" t="n">
        <v>3.58</v>
      </c>
      <c r="E3211" s="61"/>
      <c r="F3211" s="61"/>
      <c r="G3211" s="61" t="n">
        <v>3.5</v>
      </c>
      <c r="H3211" s="61" t="n">
        <v>176.34</v>
      </c>
      <c r="I3211" s="61" t="n">
        <v>166.57</v>
      </c>
      <c r="N3211" s="61" t="n">
        <v>242.532</v>
      </c>
      <c r="O3211" s="61" t="n">
        <v>223.2486</v>
      </c>
      <c r="P3211" s="61" t="n">
        <v>82.2637</v>
      </c>
      <c r="Q3211" s="61"/>
      <c r="R3211" s="61"/>
      <c r="S3211" s="61" t="n">
        <v>78.40332</v>
      </c>
      <c r="T3211" s="61" t="n">
        <v>11</v>
      </c>
      <c r="U3211" s="61" t="n">
        <v>1.7</v>
      </c>
      <c r="V3211" s="61" t="n">
        <v>2760</v>
      </c>
      <c r="W3211" s="61" t="n">
        <v>5936</v>
      </c>
    </row>
    <row r="3212" customFormat="false" ht="12.75" hidden="false" customHeight="false" outlineLevel="0" collapsed="false">
      <c r="A3212" s="61" t="s">
        <v>5160</v>
      </c>
      <c r="B3212" s="61" t="n">
        <v>4101655</v>
      </c>
      <c r="C3212" s="61" t="s">
        <v>3422</v>
      </c>
      <c r="D3212" s="61" t="n">
        <v>3.78</v>
      </c>
      <c r="E3212" s="61"/>
      <c r="F3212" s="61"/>
      <c r="G3212" s="61" t="n">
        <v>3.4</v>
      </c>
      <c r="H3212" s="61" t="n">
        <v>177.45</v>
      </c>
      <c r="I3212" s="61" t="n">
        <v>166.55</v>
      </c>
      <c r="N3212" s="61" t="n">
        <v>233.7509</v>
      </c>
      <c r="O3212" s="61" t="n">
        <v>214.403</v>
      </c>
      <c r="P3212" s="61" t="n">
        <v>86.2515</v>
      </c>
      <c r="Q3212" s="61"/>
      <c r="R3212" s="61"/>
      <c r="S3212" s="61" t="n">
        <v>82.14446</v>
      </c>
      <c r="T3212" s="61" t="n">
        <v>21</v>
      </c>
      <c r="U3212" s="61" t="n">
        <v>3.4</v>
      </c>
      <c r="V3212" s="61" t="n">
        <v>488</v>
      </c>
      <c r="W3212" s="61" t="n">
        <v>1113</v>
      </c>
    </row>
    <row r="3213" customFormat="false" ht="12.75" hidden="false" customHeight="false" outlineLevel="0" collapsed="false">
      <c r="A3213" s="61" t="s">
        <v>5160</v>
      </c>
      <c r="B3213" s="61" t="n">
        <v>4101705</v>
      </c>
      <c r="C3213" s="61" t="s">
        <v>4588</v>
      </c>
      <c r="D3213" s="61" t="n">
        <v>4.04</v>
      </c>
      <c r="E3213" s="61"/>
      <c r="F3213" s="61"/>
      <c r="G3213" s="61" t="n">
        <v>3.3</v>
      </c>
      <c r="H3213" s="61" t="n">
        <v>193.22</v>
      </c>
      <c r="I3213" s="61" t="n">
        <v>183.5</v>
      </c>
      <c r="N3213" s="61" t="n">
        <v>247.7665</v>
      </c>
      <c r="O3213" s="61" t="n">
        <v>231.3006</v>
      </c>
      <c r="P3213" s="61" t="n">
        <v>81.02594</v>
      </c>
      <c r="Q3213" s="61"/>
      <c r="R3213" s="61"/>
      <c r="S3213" s="61" t="n">
        <v>70.73104</v>
      </c>
      <c r="T3213" s="61" t="n">
        <v>13.8</v>
      </c>
      <c r="U3213" s="61" t="n">
        <v>0.8</v>
      </c>
      <c r="V3213" s="61" t="n">
        <v>1222</v>
      </c>
      <c r="W3213" s="61" t="n">
        <v>2818</v>
      </c>
    </row>
    <row r="3214" customFormat="false" ht="12.75" hidden="false" customHeight="false" outlineLevel="0" collapsed="false">
      <c r="A3214" s="61" t="s">
        <v>5160</v>
      </c>
      <c r="B3214" s="61" t="n">
        <v>4101804</v>
      </c>
      <c r="C3214" s="61" t="s">
        <v>5180</v>
      </c>
      <c r="D3214" s="61" t="n">
        <v>4.32</v>
      </c>
      <c r="E3214" s="61" t="n">
        <v>3.9</v>
      </c>
      <c r="F3214" s="61"/>
      <c r="G3214" s="61" t="n">
        <v>3.6</v>
      </c>
      <c r="H3214" s="61" t="n">
        <v>194.92</v>
      </c>
      <c r="I3214" s="61" t="n">
        <v>188.21</v>
      </c>
      <c r="L3214" s="61" t="n">
        <v>257.33</v>
      </c>
      <c r="M3214" s="61" t="n">
        <v>240.03</v>
      </c>
      <c r="N3214" s="61" t="n">
        <v>255.986</v>
      </c>
      <c r="O3214" s="61" t="n">
        <v>236.723</v>
      </c>
      <c r="P3214" s="61" t="n">
        <v>84.63952</v>
      </c>
      <c r="Q3214" s="61"/>
      <c r="R3214" s="61" t="n">
        <v>78.85165</v>
      </c>
      <c r="S3214" s="61" t="n">
        <v>74.2128</v>
      </c>
      <c r="T3214" s="61" t="n">
        <v>5.8</v>
      </c>
      <c r="U3214" s="61" t="n">
        <v>1.3</v>
      </c>
      <c r="V3214" s="61" t="n">
        <v>19617</v>
      </c>
      <c r="W3214" s="61" t="n">
        <v>26927</v>
      </c>
    </row>
    <row r="3215" customFormat="false" ht="12.75" hidden="false" customHeight="false" outlineLevel="0" collapsed="false">
      <c r="A3215" s="61" t="s">
        <v>5160</v>
      </c>
      <c r="B3215" s="61" t="n">
        <v>4101853</v>
      </c>
      <c r="C3215" s="61" t="s">
        <v>5181</v>
      </c>
      <c r="D3215" s="61" t="n">
        <v>3.87</v>
      </c>
      <c r="E3215" s="61"/>
      <c r="F3215" s="61"/>
      <c r="G3215" s="61" t="n">
        <v>3.2</v>
      </c>
      <c r="H3215" s="61" t="n">
        <v>169.95</v>
      </c>
      <c r="I3215" s="61" t="n">
        <v>169.11</v>
      </c>
      <c r="N3215" s="61" t="n">
        <v>221.8035</v>
      </c>
      <c r="O3215" s="61" t="n">
        <v>212.9091</v>
      </c>
      <c r="P3215" s="61" t="n">
        <v>90.31222</v>
      </c>
      <c r="Q3215" s="61"/>
      <c r="R3215" s="61"/>
      <c r="S3215" s="61" t="n">
        <v>83.00514</v>
      </c>
      <c r="T3215" s="61" t="n">
        <v>21.9</v>
      </c>
      <c r="U3215" s="61" t="n">
        <v>1.8</v>
      </c>
      <c r="V3215" s="61" t="n">
        <v>265</v>
      </c>
      <c r="W3215" s="61" t="n">
        <v>646</v>
      </c>
    </row>
    <row r="3216" customFormat="false" ht="12.75" hidden="false" customHeight="false" outlineLevel="0" collapsed="false">
      <c r="A3216" s="61" t="s">
        <v>5160</v>
      </c>
      <c r="B3216" s="61" t="n">
        <v>4101903</v>
      </c>
      <c r="C3216" s="61" t="s">
        <v>5182</v>
      </c>
      <c r="D3216" s="61" t="n">
        <v>4.18</v>
      </c>
      <c r="E3216" s="61"/>
      <c r="F3216" s="61"/>
      <c r="G3216" s="61" t="n">
        <v>4.1</v>
      </c>
      <c r="H3216" s="61" t="n">
        <v>186.54</v>
      </c>
      <c r="I3216" s="61" t="n">
        <v>182.56</v>
      </c>
      <c r="N3216" s="61" t="n">
        <v>263.676</v>
      </c>
      <c r="O3216" s="61" t="n">
        <v>238.0287</v>
      </c>
      <c r="P3216" s="61" t="n">
        <v>86.38861</v>
      </c>
      <c r="Q3216" s="61"/>
      <c r="R3216" s="61"/>
      <c r="S3216" s="61" t="n">
        <v>80.75628</v>
      </c>
      <c r="T3216" s="61" t="n">
        <v>14.8</v>
      </c>
      <c r="U3216" s="61" t="n">
        <v>1.3</v>
      </c>
      <c r="V3216" s="61" t="n">
        <v>1666</v>
      </c>
      <c r="W3216" s="61" t="n">
        <v>3663</v>
      </c>
    </row>
    <row r="3217" customFormat="false" ht="12.75" hidden="false" customHeight="false" outlineLevel="0" collapsed="false">
      <c r="A3217" s="61" t="s">
        <v>5160</v>
      </c>
      <c r="B3217" s="61" t="n">
        <v>4102000</v>
      </c>
      <c r="C3217" s="61" t="s">
        <v>5183</v>
      </c>
      <c r="D3217" s="61" t="n">
        <v>4.46</v>
      </c>
      <c r="E3217" s="61"/>
      <c r="F3217" s="61"/>
      <c r="G3217" s="61" t="n">
        <v>4.1</v>
      </c>
      <c r="H3217" s="61" t="n">
        <v>194.72</v>
      </c>
      <c r="I3217" s="61" t="n">
        <v>181.19</v>
      </c>
      <c r="N3217" s="61" t="n">
        <v>258.7749</v>
      </c>
      <c r="O3217" s="61" t="n">
        <v>239.629</v>
      </c>
      <c r="P3217" s="61" t="n">
        <v>89.74505</v>
      </c>
      <c r="Q3217" s="61"/>
      <c r="R3217" s="61"/>
      <c r="S3217" s="61" t="n">
        <v>81.75136</v>
      </c>
      <c r="T3217" s="61" t="n">
        <v>12.9</v>
      </c>
      <c r="U3217" s="61" t="n">
        <v>2</v>
      </c>
      <c r="V3217" s="61" t="n">
        <v>2736</v>
      </c>
      <c r="W3217" s="61" t="n">
        <v>6883</v>
      </c>
    </row>
    <row r="3218" customFormat="false" ht="12.75" hidden="false" customHeight="false" outlineLevel="0" collapsed="false">
      <c r="A3218" s="61" t="s">
        <v>5160</v>
      </c>
      <c r="B3218" s="61" t="n">
        <v>4102109</v>
      </c>
      <c r="C3218" s="61" t="s">
        <v>5184</v>
      </c>
      <c r="D3218" s="61" t="n">
        <v>4.7</v>
      </c>
      <c r="E3218" s="61"/>
      <c r="F3218" s="61"/>
      <c r="G3218" s="61" t="n">
        <v>4.2</v>
      </c>
      <c r="H3218" s="61" t="n">
        <v>195.87</v>
      </c>
      <c r="I3218" s="61" t="n">
        <v>186.58</v>
      </c>
      <c r="N3218" s="61" t="n">
        <v>264.575</v>
      </c>
      <c r="O3218" s="61" t="n">
        <v>238.8814</v>
      </c>
      <c r="P3218" s="61" t="n">
        <v>92.28979</v>
      </c>
      <c r="Q3218" s="61"/>
      <c r="R3218" s="61"/>
      <c r="S3218" s="61" t="n">
        <v>83.59109</v>
      </c>
      <c r="T3218" s="61" t="n">
        <v>12</v>
      </c>
      <c r="U3218" s="61" t="n">
        <v>1.3</v>
      </c>
      <c r="V3218" s="61" t="n">
        <v>2317</v>
      </c>
      <c r="W3218" s="61" t="n">
        <v>5063</v>
      </c>
    </row>
    <row r="3219" customFormat="false" ht="12.75" hidden="false" customHeight="false" outlineLevel="0" collapsed="false">
      <c r="A3219" s="61" t="s">
        <v>5160</v>
      </c>
      <c r="B3219" s="61" t="n">
        <v>4102208</v>
      </c>
      <c r="C3219" s="61" t="s">
        <v>2065</v>
      </c>
      <c r="D3219" s="61" t="n">
        <v>4.87</v>
      </c>
      <c r="E3219" s="61"/>
      <c r="F3219" s="61"/>
      <c r="G3219" s="61" t="n">
        <v>4.3</v>
      </c>
      <c r="H3219" s="61" t="n">
        <v>205.64</v>
      </c>
      <c r="I3219" s="61" t="n">
        <v>187.33</v>
      </c>
      <c r="N3219" s="61" t="n">
        <v>263.3521</v>
      </c>
      <c r="O3219" s="61" t="n">
        <v>230.4018</v>
      </c>
      <c r="P3219" s="61" t="n">
        <v>91.99693</v>
      </c>
      <c r="Q3219" s="61"/>
      <c r="R3219" s="61"/>
      <c r="S3219" s="61" t="n">
        <v>87.88516</v>
      </c>
      <c r="T3219" s="61" t="n">
        <v>13.3</v>
      </c>
      <c r="U3219" s="61" t="n">
        <v>1.2</v>
      </c>
      <c r="V3219" s="61" t="n">
        <v>457</v>
      </c>
      <c r="W3219" s="61" t="n">
        <v>924</v>
      </c>
    </row>
    <row r="3220" customFormat="false" ht="12.75" hidden="false" customHeight="false" outlineLevel="0" collapsed="false">
      <c r="A3220" s="61" t="s">
        <v>5160</v>
      </c>
      <c r="B3220" s="61" t="n">
        <v>4102307</v>
      </c>
      <c r="C3220" s="61" t="s">
        <v>5185</v>
      </c>
      <c r="D3220" s="61" t="n">
        <v>4.43</v>
      </c>
      <c r="E3220" s="61"/>
      <c r="F3220" s="61"/>
      <c r="G3220" s="61" t="n">
        <v>3.5</v>
      </c>
      <c r="H3220" s="61" t="n">
        <v>200.05</v>
      </c>
      <c r="I3220" s="61" t="n">
        <v>189.04</v>
      </c>
      <c r="N3220" s="61" t="n">
        <v>249.642</v>
      </c>
      <c r="O3220" s="61" t="n">
        <v>229.1812</v>
      </c>
      <c r="P3220" s="61" t="n">
        <v>84.88163</v>
      </c>
      <c r="Q3220" s="61"/>
      <c r="R3220" s="61"/>
      <c r="S3220" s="61" t="n">
        <v>74.31603</v>
      </c>
      <c r="T3220" s="61" t="n">
        <v>7.3</v>
      </c>
      <c r="U3220" s="61" t="n">
        <v>1.3</v>
      </c>
      <c r="V3220" s="61" t="n">
        <v>1423</v>
      </c>
      <c r="W3220" s="61" t="n">
        <v>2973</v>
      </c>
    </row>
    <row r="3221" customFormat="false" ht="12.75" hidden="false" customHeight="false" outlineLevel="0" collapsed="false">
      <c r="A3221" s="61" t="s">
        <v>5160</v>
      </c>
      <c r="B3221" s="61" t="n">
        <v>4102406</v>
      </c>
      <c r="C3221" s="61" t="s">
        <v>4232</v>
      </c>
      <c r="D3221" s="61" t="n">
        <v>3.96</v>
      </c>
      <c r="E3221" s="61"/>
      <c r="F3221" s="61"/>
      <c r="G3221" s="61" t="n">
        <v>3.5</v>
      </c>
      <c r="H3221" s="61" t="n">
        <v>182.21</v>
      </c>
      <c r="I3221" s="61" t="n">
        <v>168.71</v>
      </c>
      <c r="N3221" s="61" t="n">
        <v>250.7948</v>
      </c>
      <c r="O3221" s="61" t="n">
        <v>229.2594</v>
      </c>
      <c r="P3221" s="61" t="n">
        <v>87.84196</v>
      </c>
      <c r="Q3221" s="61"/>
      <c r="R3221" s="61"/>
      <c r="S3221" s="61" t="n">
        <v>75.10661</v>
      </c>
      <c r="T3221" s="61" t="n">
        <v>12.9</v>
      </c>
      <c r="U3221" s="61" t="n">
        <v>2</v>
      </c>
      <c r="V3221" s="61" t="n">
        <v>3515</v>
      </c>
      <c r="W3221" s="61" t="n">
        <v>7567</v>
      </c>
    </row>
    <row r="3222" customFormat="false" ht="12.75" hidden="false" customHeight="false" outlineLevel="0" collapsed="false">
      <c r="A3222" s="61" t="s">
        <v>5160</v>
      </c>
      <c r="B3222" s="61" t="n">
        <v>4102505</v>
      </c>
      <c r="C3222" s="61" t="s">
        <v>5186</v>
      </c>
      <c r="D3222" s="61" t="n">
        <v>4.08</v>
      </c>
      <c r="E3222" s="61"/>
      <c r="F3222" s="61"/>
      <c r="G3222" s="61" t="n">
        <v>3.4</v>
      </c>
      <c r="H3222" s="61" t="n">
        <v>187.01</v>
      </c>
      <c r="I3222" s="61" t="n">
        <v>173.29</v>
      </c>
      <c r="N3222" s="61" t="n">
        <v>228.8427</v>
      </c>
      <c r="O3222" s="61" t="n">
        <v>208.1478</v>
      </c>
      <c r="P3222" s="61" t="n">
        <v>87.04372</v>
      </c>
      <c r="Q3222" s="61"/>
      <c r="R3222" s="61"/>
      <c r="S3222" s="61" t="n">
        <v>86.5932</v>
      </c>
      <c r="T3222" s="61" t="n">
        <v>22.9</v>
      </c>
      <c r="U3222" s="61" t="n">
        <v>2.2</v>
      </c>
      <c r="V3222" s="61" t="n">
        <v>1311</v>
      </c>
      <c r="W3222" s="61" t="n">
        <v>3236</v>
      </c>
    </row>
    <row r="3223" customFormat="false" ht="12.75" hidden="false" customHeight="false" outlineLevel="0" collapsed="false">
      <c r="A3223" s="61" t="s">
        <v>5160</v>
      </c>
      <c r="B3223" s="61" t="n">
        <v>4102703</v>
      </c>
      <c r="C3223" s="61" t="s">
        <v>5187</v>
      </c>
      <c r="D3223" s="61" t="n">
        <v>4.33</v>
      </c>
      <c r="E3223" s="61"/>
      <c r="F3223" s="61"/>
      <c r="G3223" s="61" t="n">
        <v>4.2</v>
      </c>
      <c r="H3223" s="61" t="n">
        <v>184.29</v>
      </c>
      <c r="I3223" s="61" t="n">
        <v>167.55</v>
      </c>
      <c r="N3223" s="61" t="n">
        <v>235.8249</v>
      </c>
      <c r="O3223" s="61" t="n">
        <v>223.6054</v>
      </c>
      <c r="P3223" s="61" t="n">
        <v>95.67919</v>
      </c>
      <c r="Q3223" s="61"/>
      <c r="R3223" s="61"/>
      <c r="S3223" s="61" t="n">
        <v>97.37684</v>
      </c>
      <c r="T3223" s="61" t="n">
        <v>15.2</v>
      </c>
      <c r="U3223" s="61" t="n">
        <v>1.8</v>
      </c>
      <c r="V3223" s="61" t="n">
        <v>293</v>
      </c>
      <c r="W3223" s="61" t="n">
        <v>692</v>
      </c>
    </row>
    <row r="3224" customFormat="false" ht="12.75" hidden="false" customHeight="false" outlineLevel="0" collapsed="false">
      <c r="A3224" s="61" t="s">
        <v>5160</v>
      </c>
      <c r="B3224" s="61" t="n">
        <v>4102604</v>
      </c>
      <c r="C3224" s="61" t="s">
        <v>5188</v>
      </c>
      <c r="D3224" s="61" t="n">
        <v>4.32</v>
      </c>
      <c r="E3224" s="61"/>
      <c r="F3224" s="61"/>
      <c r="G3224" s="61" t="n">
        <v>4</v>
      </c>
      <c r="H3224" s="61" t="n">
        <v>185.93</v>
      </c>
      <c r="I3224" s="61" t="n">
        <v>179.57</v>
      </c>
      <c r="N3224" s="61" t="n">
        <v>252.0533</v>
      </c>
      <c r="O3224" s="61" t="n">
        <v>235.5389</v>
      </c>
      <c r="P3224" s="61" t="n">
        <v>90.42323</v>
      </c>
      <c r="Q3224" s="61"/>
      <c r="R3224" s="61"/>
      <c r="S3224" s="61" t="n">
        <v>83.66122</v>
      </c>
      <c r="T3224" s="61" t="n">
        <v>12.4</v>
      </c>
      <c r="U3224" s="61" t="n">
        <v>2.5</v>
      </c>
      <c r="V3224" s="61" t="n">
        <v>1238</v>
      </c>
      <c r="W3224" s="61" t="n">
        <v>2626</v>
      </c>
    </row>
    <row r="3225" customFormat="false" ht="12.75" hidden="false" customHeight="false" outlineLevel="0" collapsed="false">
      <c r="A3225" s="61" t="s">
        <v>5160</v>
      </c>
      <c r="B3225" s="61" t="n">
        <v>4102752</v>
      </c>
      <c r="C3225" s="61" t="s">
        <v>5189</v>
      </c>
      <c r="D3225" s="61" t="n">
        <v>3.47</v>
      </c>
      <c r="E3225" s="61"/>
      <c r="F3225" s="61"/>
      <c r="G3225" s="61" t="n">
        <v>2.8</v>
      </c>
      <c r="H3225" s="61" t="n">
        <v>166.95</v>
      </c>
      <c r="I3225" s="61" t="n">
        <v>156.77</v>
      </c>
      <c r="N3225" s="61" t="n">
        <v>243.8488</v>
      </c>
      <c r="O3225" s="61" t="n">
        <v>226.5364</v>
      </c>
      <c r="P3225" s="61" t="n">
        <v>86.74307</v>
      </c>
      <c r="Q3225" s="61"/>
      <c r="R3225" s="61"/>
      <c r="S3225" s="61" t="n">
        <v>62.37265</v>
      </c>
      <c r="T3225" s="61" t="n">
        <v>14.1</v>
      </c>
      <c r="U3225" s="61" t="n">
        <v>2.5</v>
      </c>
      <c r="V3225" s="61" t="n">
        <v>465</v>
      </c>
      <c r="W3225" s="61" t="n">
        <v>1094</v>
      </c>
    </row>
    <row r="3226" customFormat="false" ht="12.75" hidden="false" customHeight="false" outlineLevel="0" collapsed="false">
      <c r="A3226" s="61" t="s">
        <v>5160</v>
      </c>
      <c r="B3226" s="61" t="n">
        <v>4102802</v>
      </c>
      <c r="C3226" s="61" t="s">
        <v>5190</v>
      </c>
      <c r="D3226" s="61" t="n">
        <v>3.79</v>
      </c>
      <c r="E3226" s="61"/>
      <c r="F3226" s="61"/>
      <c r="G3226" s="61" t="n">
        <v>2.3</v>
      </c>
      <c r="H3226" s="61" t="n">
        <v>180.34</v>
      </c>
      <c r="I3226" s="61" t="n">
        <v>170.79</v>
      </c>
      <c r="N3226" s="61" t="n">
        <v>248.9759</v>
      </c>
      <c r="O3226" s="61" t="n">
        <v>233.9442</v>
      </c>
      <c r="P3226" s="61" t="n">
        <v>83.9194</v>
      </c>
      <c r="Q3226" s="61"/>
      <c r="R3226" s="61"/>
      <c r="S3226" s="61" t="n">
        <v>49.15786</v>
      </c>
      <c r="T3226" s="61" t="n">
        <v>16.9</v>
      </c>
      <c r="U3226" s="61" t="n">
        <v>2.1</v>
      </c>
      <c r="V3226" s="61" t="n">
        <v>1165</v>
      </c>
      <c r="W3226" s="61" t="n">
        <v>2946</v>
      </c>
    </row>
    <row r="3227" customFormat="false" ht="12.75" hidden="false" customHeight="false" outlineLevel="0" collapsed="false">
      <c r="A3227" s="61" t="s">
        <v>5160</v>
      </c>
      <c r="B3227" s="61" t="n">
        <v>4102901</v>
      </c>
      <c r="C3227" s="61" t="s">
        <v>5191</v>
      </c>
      <c r="D3227" s="61" t="n">
        <v>4.36</v>
      </c>
      <c r="E3227" s="61"/>
      <c r="F3227" s="61"/>
      <c r="G3227" s="61" t="n">
        <v>3.4</v>
      </c>
      <c r="H3227" s="61" t="n">
        <v>195.8</v>
      </c>
      <c r="I3227" s="61" t="n">
        <v>184.43</v>
      </c>
      <c r="N3227" s="61" t="n">
        <v>249.6732</v>
      </c>
      <c r="O3227" s="61" t="n">
        <v>229.4306</v>
      </c>
      <c r="P3227" s="61" t="n">
        <v>86.28254</v>
      </c>
      <c r="Q3227" s="61"/>
      <c r="R3227" s="61"/>
      <c r="S3227" s="61" t="n">
        <v>73.49005</v>
      </c>
      <c r="T3227" s="61" t="n">
        <v>11.2</v>
      </c>
      <c r="U3227" s="61" t="n">
        <v>1.3</v>
      </c>
      <c r="V3227" s="61" t="n">
        <v>2308</v>
      </c>
      <c r="W3227" s="61" t="n">
        <v>4472</v>
      </c>
    </row>
    <row r="3228" customFormat="false" ht="12.75" hidden="false" customHeight="false" outlineLevel="0" collapsed="false">
      <c r="A3228" s="61" t="s">
        <v>5160</v>
      </c>
      <c r="B3228" s="61" t="n">
        <v>4103008</v>
      </c>
      <c r="C3228" s="61" t="s">
        <v>2861</v>
      </c>
      <c r="D3228" s="61" t="n">
        <v>4.62</v>
      </c>
      <c r="E3228" s="61"/>
      <c r="F3228" s="61"/>
      <c r="G3228" s="61" t="n">
        <v>3.3</v>
      </c>
      <c r="H3228" s="61" t="n">
        <v>208.15</v>
      </c>
      <c r="I3228" s="61" t="n">
        <v>185.87</v>
      </c>
      <c r="N3228" s="61" t="n">
        <v>238.2466</v>
      </c>
      <c r="O3228" s="61" t="n">
        <v>209.3425</v>
      </c>
      <c r="P3228" s="61" t="n">
        <v>86.83462</v>
      </c>
      <c r="Q3228" s="61"/>
      <c r="R3228" s="61"/>
      <c r="S3228" s="61" t="n">
        <v>79.46054</v>
      </c>
      <c r="T3228" s="61" t="n">
        <v>14.9</v>
      </c>
      <c r="U3228" s="61" t="n">
        <v>1.7</v>
      </c>
      <c r="V3228" s="61" t="n">
        <v>707</v>
      </c>
      <c r="W3228" s="61" t="n">
        <v>1706</v>
      </c>
    </row>
    <row r="3229" customFormat="false" ht="12.75" hidden="false" customHeight="false" outlineLevel="0" collapsed="false">
      <c r="A3229" s="61" t="s">
        <v>5160</v>
      </c>
      <c r="B3229" s="61" t="n">
        <v>4103024</v>
      </c>
      <c r="C3229" s="61" t="s">
        <v>5192</v>
      </c>
      <c r="D3229" s="61" t="n">
        <v>4.09</v>
      </c>
      <c r="E3229" s="61"/>
      <c r="F3229" s="61"/>
      <c r="G3229" s="61" t="n">
        <v>3.3</v>
      </c>
      <c r="H3229" s="61" t="n">
        <v>171.83</v>
      </c>
      <c r="I3229" s="61" t="n">
        <v>169.73</v>
      </c>
      <c r="N3229" s="61" t="n">
        <v>249.3016</v>
      </c>
      <c r="O3229" s="61" t="n">
        <v>219.7709</v>
      </c>
      <c r="P3229" s="61" t="n">
        <v>94.51395</v>
      </c>
      <c r="Q3229" s="61"/>
      <c r="R3229" s="61"/>
      <c r="S3229" s="61" t="n">
        <v>74.38294</v>
      </c>
      <c r="T3229" s="61" t="n">
        <v>14.2</v>
      </c>
      <c r="U3229" s="61" t="n">
        <v>0.8</v>
      </c>
      <c r="V3229" s="61" t="n">
        <v>364</v>
      </c>
      <c r="W3229" s="61" t="n">
        <v>773</v>
      </c>
    </row>
    <row r="3230" customFormat="false" ht="12.75" hidden="false" customHeight="false" outlineLevel="0" collapsed="false">
      <c r="A3230" s="61" t="s">
        <v>5160</v>
      </c>
      <c r="B3230" s="61" t="n">
        <v>4103040</v>
      </c>
      <c r="C3230" s="61" t="s">
        <v>5193</v>
      </c>
      <c r="D3230" s="61" t="n">
        <v>3.59</v>
      </c>
      <c r="E3230" s="61"/>
      <c r="F3230" s="61"/>
      <c r="G3230" s="61" t="n">
        <v>3.5</v>
      </c>
      <c r="H3230" s="61" t="n">
        <v>174.79</v>
      </c>
      <c r="I3230" s="61" t="n">
        <v>168.5</v>
      </c>
      <c r="N3230" s="61" t="n">
        <v>225.1504</v>
      </c>
      <c r="O3230" s="61" t="n">
        <v>208.0221</v>
      </c>
      <c r="P3230" s="61" t="n">
        <v>82.18902</v>
      </c>
      <c r="Q3230" s="61"/>
      <c r="R3230" s="61"/>
      <c r="S3230" s="61" t="n">
        <v>89.90504</v>
      </c>
      <c r="T3230" s="61" t="n">
        <v>16.4</v>
      </c>
      <c r="U3230" s="61" t="n">
        <v>2.8</v>
      </c>
      <c r="V3230" s="61" t="n">
        <v>912</v>
      </c>
      <c r="W3230" s="61" t="n">
        <v>1865</v>
      </c>
    </row>
    <row r="3231" customFormat="false" ht="12.75" hidden="false" customHeight="false" outlineLevel="0" collapsed="false">
      <c r="A3231" s="61" t="s">
        <v>5160</v>
      </c>
      <c r="B3231" s="61" t="n">
        <v>4103057</v>
      </c>
      <c r="C3231" s="61" t="s">
        <v>5194</v>
      </c>
      <c r="D3231" s="61" t="n">
        <v>4.25</v>
      </c>
      <c r="E3231" s="61"/>
      <c r="F3231" s="61"/>
      <c r="G3231" s="61" t="n">
        <v>3.6</v>
      </c>
      <c r="H3231" s="61" t="n">
        <v>193.06</v>
      </c>
      <c r="I3231" s="61" t="n">
        <v>175.14</v>
      </c>
      <c r="N3231" s="61" t="n">
        <v>245.6198</v>
      </c>
      <c r="O3231" s="61" t="n">
        <v>218.6283</v>
      </c>
      <c r="P3231" s="61" t="n">
        <v>87.97938</v>
      </c>
      <c r="Q3231" s="61"/>
      <c r="R3231" s="61"/>
      <c r="S3231" s="61" t="n">
        <v>80.8215</v>
      </c>
      <c r="T3231" s="61" t="n">
        <v>18.2</v>
      </c>
      <c r="U3231" s="61" t="n">
        <v>1.2</v>
      </c>
      <c r="V3231" s="61" t="n">
        <v>943</v>
      </c>
      <c r="W3231" s="61" t="n">
        <v>2094</v>
      </c>
    </row>
    <row r="3232" customFormat="false" ht="12.75" hidden="false" customHeight="false" outlineLevel="0" collapsed="false">
      <c r="A3232" s="61" t="s">
        <v>5160</v>
      </c>
      <c r="B3232" s="61" t="n">
        <v>4103107</v>
      </c>
      <c r="C3232" s="61" t="s">
        <v>5195</v>
      </c>
      <c r="D3232" s="61" t="n">
        <v>3.97</v>
      </c>
      <c r="E3232" s="61"/>
      <c r="F3232" s="61"/>
      <c r="G3232" s="61" t="n">
        <v>2.7</v>
      </c>
      <c r="H3232" s="61" t="n">
        <v>184.43</v>
      </c>
      <c r="I3232" s="61" t="n">
        <v>182.91</v>
      </c>
      <c r="N3232" s="61" t="n">
        <v>262.0935</v>
      </c>
      <c r="O3232" s="61" t="n">
        <v>239.0322</v>
      </c>
      <c r="P3232" s="61" t="n">
        <v>82.59509</v>
      </c>
      <c r="Q3232" s="61"/>
      <c r="R3232" s="61"/>
      <c r="S3232" s="61" t="n">
        <v>54.78932</v>
      </c>
      <c r="T3232" s="61" t="n">
        <v>13.4</v>
      </c>
      <c r="U3232" s="61" t="n">
        <v>1.5</v>
      </c>
      <c r="V3232" s="61" t="n">
        <v>1390</v>
      </c>
      <c r="W3232" s="61" t="n">
        <v>2677</v>
      </c>
    </row>
    <row r="3233" customFormat="false" ht="12.75" hidden="false" customHeight="false" outlineLevel="0" collapsed="false">
      <c r="A3233" s="61" t="s">
        <v>5160</v>
      </c>
      <c r="B3233" s="61" t="n">
        <v>4103156</v>
      </c>
      <c r="C3233" s="61" t="s">
        <v>5196</v>
      </c>
      <c r="D3233" s="61"/>
      <c r="E3233" s="61"/>
      <c r="F3233" s="61"/>
      <c r="G3233" s="61" t="n">
        <v>3.9</v>
      </c>
      <c r="N3233" s="61" t="n">
        <v>240.7033</v>
      </c>
      <c r="O3233" s="61" t="n">
        <v>222.9274</v>
      </c>
      <c r="P3233" s="61" t="n">
        <v>91.49097</v>
      </c>
      <c r="Q3233" s="61"/>
      <c r="R3233" s="61"/>
      <c r="S3233" s="61" t="n">
        <v>88.99923</v>
      </c>
      <c r="T3233" s="61" t="n">
        <v>17.8</v>
      </c>
      <c r="U3233" s="61" t="n">
        <v>1.4</v>
      </c>
      <c r="V3233" s="61" t="n">
        <v>519</v>
      </c>
      <c r="W3233" s="61" t="n">
        <v>1150</v>
      </c>
    </row>
    <row r="3234" customFormat="false" ht="12.75" hidden="false" customHeight="false" outlineLevel="0" collapsed="false">
      <c r="A3234" s="61" t="s">
        <v>5160</v>
      </c>
      <c r="B3234" s="61" t="n">
        <v>4103206</v>
      </c>
      <c r="C3234" s="61" t="s">
        <v>3464</v>
      </c>
      <c r="D3234" s="61" t="n">
        <v>3.59</v>
      </c>
      <c r="E3234" s="61"/>
      <c r="F3234" s="61"/>
      <c r="G3234" s="61" t="n">
        <v>3.3</v>
      </c>
      <c r="H3234" s="61" t="n">
        <v>176.64</v>
      </c>
      <c r="I3234" s="61" t="n">
        <v>172.43</v>
      </c>
      <c r="N3234" s="61" t="n">
        <v>242.5324</v>
      </c>
      <c r="O3234" s="61" t="n">
        <v>232.6654</v>
      </c>
      <c r="P3234" s="61" t="n">
        <v>80.20929</v>
      </c>
      <c r="Q3234" s="61"/>
      <c r="R3234" s="61"/>
      <c r="S3234" s="61" t="n">
        <v>71.0091</v>
      </c>
      <c r="T3234" s="61" t="n">
        <v>19.4</v>
      </c>
      <c r="U3234" s="61" t="n">
        <v>2.3</v>
      </c>
      <c r="V3234" s="61" t="n">
        <v>791</v>
      </c>
      <c r="W3234" s="61" t="n">
        <v>1610</v>
      </c>
    </row>
    <row r="3235" customFormat="false" ht="12.75" hidden="false" customHeight="false" outlineLevel="0" collapsed="false">
      <c r="A3235" s="61" t="s">
        <v>5160</v>
      </c>
      <c r="B3235" s="61" t="n">
        <v>4103222</v>
      </c>
      <c r="C3235" s="61" t="s">
        <v>5197</v>
      </c>
      <c r="D3235" s="61" t="n">
        <v>4.43</v>
      </c>
      <c r="E3235" s="61"/>
      <c r="F3235" s="61"/>
      <c r="G3235" s="61" t="n">
        <v>4.5</v>
      </c>
      <c r="H3235" s="61" t="n">
        <v>203.01</v>
      </c>
      <c r="I3235" s="61" t="n">
        <v>190.69</v>
      </c>
      <c r="N3235" s="61" t="n">
        <v>266.8694</v>
      </c>
      <c r="O3235" s="61" t="n">
        <v>231.2965</v>
      </c>
      <c r="P3235" s="61" t="n">
        <v>83.54711</v>
      </c>
      <c r="Q3235" s="61"/>
      <c r="R3235" s="61"/>
      <c r="S3235" s="61" t="n">
        <v>89.56238</v>
      </c>
      <c r="T3235" s="61" t="n">
        <v>13.3</v>
      </c>
      <c r="U3235" s="61" t="n">
        <v>1.8</v>
      </c>
      <c r="V3235" s="61" t="n">
        <v>339</v>
      </c>
      <c r="W3235" s="61" t="n">
        <v>807</v>
      </c>
    </row>
    <row r="3236" customFormat="false" ht="12.75" hidden="false" customHeight="false" outlineLevel="0" collapsed="false">
      <c r="A3236" s="61" t="s">
        <v>5160</v>
      </c>
      <c r="B3236" s="61" t="n">
        <v>4103305</v>
      </c>
      <c r="C3236" s="61" t="s">
        <v>5198</v>
      </c>
      <c r="D3236" s="61" t="n">
        <v>4.14</v>
      </c>
      <c r="E3236" s="61"/>
      <c r="F3236" s="61"/>
      <c r="G3236" s="61" t="n">
        <v>4.1</v>
      </c>
      <c r="H3236" s="61" t="n">
        <v>191.21</v>
      </c>
      <c r="I3236" s="61" t="n">
        <v>181.77</v>
      </c>
      <c r="N3236" s="61" t="n">
        <v>249.6392</v>
      </c>
      <c r="O3236" s="61" t="n">
        <v>236.5565</v>
      </c>
      <c r="P3236" s="61" t="n">
        <v>84.22744</v>
      </c>
      <c r="Q3236" s="61"/>
      <c r="R3236" s="61"/>
      <c r="S3236" s="61" t="n">
        <v>85.92902</v>
      </c>
      <c r="T3236" s="61" t="n">
        <v>15.7</v>
      </c>
      <c r="U3236" s="61" t="n">
        <v>2.3</v>
      </c>
      <c r="V3236" s="61" t="n">
        <v>732</v>
      </c>
      <c r="W3236" s="61" t="n">
        <v>1796</v>
      </c>
    </row>
    <row r="3237" customFormat="false" ht="12.75" hidden="false" customHeight="false" outlineLevel="0" collapsed="false">
      <c r="A3237" s="61" t="s">
        <v>5160</v>
      </c>
      <c r="B3237" s="61" t="n">
        <v>4103354</v>
      </c>
      <c r="C3237" s="61" t="s">
        <v>5199</v>
      </c>
      <c r="D3237" s="61" t="n">
        <v>3.96</v>
      </c>
      <c r="E3237" s="61"/>
      <c r="F3237" s="61"/>
      <c r="G3237" s="61" t="n">
        <v>3.9</v>
      </c>
      <c r="H3237" s="61" t="n">
        <v>185.37</v>
      </c>
      <c r="I3237" s="61" t="n">
        <v>180.64</v>
      </c>
      <c r="N3237" s="61" t="n">
        <v>250.2476</v>
      </c>
      <c r="O3237" s="61" t="n">
        <v>238.7227</v>
      </c>
      <c r="P3237" s="61" t="n">
        <v>82.81324</v>
      </c>
      <c r="Q3237" s="61"/>
      <c r="R3237" s="61"/>
      <c r="S3237" s="61" t="n">
        <v>80.05295</v>
      </c>
      <c r="T3237" s="61" t="n">
        <v>17.1</v>
      </c>
      <c r="U3237" s="61" t="n">
        <v>2.1</v>
      </c>
      <c r="V3237" s="61" t="n">
        <v>752</v>
      </c>
      <c r="W3237" s="61" t="n">
        <v>1566</v>
      </c>
    </row>
    <row r="3238" customFormat="false" ht="12.75" hidden="false" customHeight="false" outlineLevel="0" collapsed="false">
      <c r="A3238" s="61" t="s">
        <v>5160</v>
      </c>
      <c r="B3238" s="61" t="n">
        <v>4103370</v>
      </c>
      <c r="C3238" s="61" t="s">
        <v>5200</v>
      </c>
      <c r="D3238" s="61" t="n">
        <v>3.77</v>
      </c>
      <c r="E3238" s="61"/>
      <c r="F3238" s="61"/>
      <c r="G3238" s="61" t="n">
        <v>2.5</v>
      </c>
      <c r="H3238" s="61" t="n">
        <v>176.76</v>
      </c>
      <c r="I3238" s="61" t="n">
        <v>164.06</v>
      </c>
      <c r="N3238" s="61" t="n">
        <v>230.7514</v>
      </c>
      <c r="O3238" s="61" t="n">
        <v>212.3878</v>
      </c>
      <c r="P3238" s="61" t="n">
        <v>87.34397</v>
      </c>
      <c r="Q3238" s="61"/>
      <c r="R3238" s="61"/>
      <c r="S3238" s="61" t="n">
        <v>62.87255</v>
      </c>
      <c r="T3238" s="61" t="n">
        <v>23.1</v>
      </c>
      <c r="U3238" s="61" t="n">
        <v>2.2</v>
      </c>
      <c r="V3238" s="61" t="n">
        <v>318</v>
      </c>
      <c r="W3238" s="61" t="n">
        <v>795</v>
      </c>
    </row>
    <row r="3239" customFormat="false" ht="12.75" hidden="false" customHeight="false" outlineLevel="0" collapsed="false">
      <c r="A3239" s="61" t="s">
        <v>5160</v>
      </c>
      <c r="B3239" s="61" t="n">
        <v>4103404</v>
      </c>
      <c r="C3239" s="61" t="s">
        <v>5201</v>
      </c>
      <c r="D3239" s="61" t="n">
        <v>3.6</v>
      </c>
      <c r="E3239" s="61"/>
      <c r="F3239" s="61"/>
      <c r="G3239" s="61" t="n">
        <v>2.7</v>
      </c>
      <c r="H3239" s="61" t="n">
        <v>186.5</v>
      </c>
      <c r="I3239" s="61" t="n">
        <v>162.68</v>
      </c>
      <c r="N3239" s="61" t="n">
        <v>225.4573</v>
      </c>
      <c r="O3239" s="61" t="n">
        <v>213.6282</v>
      </c>
      <c r="P3239" s="61" t="n">
        <v>80.36567</v>
      </c>
      <c r="Q3239" s="61"/>
      <c r="R3239" s="61"/>
      <c r="S3239" s="61" t="n">
        <v>67.89126</v>
      </c>
      <c r="T3239" s="61" t="n">
        <v>22.1</v>
      </c>
      <c r="U3239" s="61" t="n">
        <v>3.4</v>
      </c>
      <c r="V3239" s="61" t="n">
        <v>266</v>
      </c>
      <c r="W3239" s="61" t="n">
        <v>602</v>
      </c>
    </row>
    <row r="3240" customFormat="false" ht="12.75" hidden="false" customHeight="false" outlineLevel="0" collapsed="false">
      <c r="A3240" s="61" t="s">
        <v>5160</v>
      </c>
      <c r="B3240" s="61" t="n">
        <v>4103453</v>
      </c>
      <c r="C3240" s="61" t="s">
        <v>5202</v>
      </c>
      <c r="D3240" s="61" t="n">
        <v>4.66</v>
      </c>
      <c r="E3240" s="61"/>
      <c r="F3240" s="61"/>
      <c r="G3240" s="61" t="n">
        <v>3.8</v>
      </c>
      <c r="H3240" s="61" t="n">
        <v>202.1</v>
      </c>
      <c r="I3240" s="61" t="n">
        <v>187.53</v>
      </c>
      <c r="N3240" s="61" t="n">
        <v>263.5488</v>
      </c>
      <c r="O3240" s="61" t="n">
        <v>229.5544</v>
      </c>
      <c r="P3240" s="61" t="n">
        <v>89.10788</v>
      </c>
      <c r="Q3240" s="61"/>
      <c r="R3240" s="61"/>
      <c r="S3240" s="61" t="n">
        <v>78.69762</v>
      </c>
      <c r="T3240" s="61" t="n">
        <v>8</v>
      </c>
      <c r="U3240" s="61" t="n">
        <v>0.7</v>
      </c>
      <c r="V3240" s="61" t="n">
        <v>1670</v>
      </c>
      <c r="W3240" s="61" t="n">
        <v>3242</v>
      </c>
    </row>
    <row r="3241" customFormat="false" ht="12.75" hidden="false" customHeight="false" outlineLevel="0" collapsed="false">
      <c r="A3241" s="61" t="s">
        <v>5160</v>
      </c>
      <c r="B3241" s="61" t="n">
        <v>4103479</v>
      </c>
      <c r="C3241" s="61" t="s">
        <v>5203</v>
      </c>
      <c r="D3241" s="61" t="n">
        <v>4</v>
      </c>
      <c r="E3241" s="61"/>
      <c r="F3241" s="61"/>
      <c r="G3241" s="61" t="n">
        <v>3.6</v>
      </c>
      <c r="H3241" s="61" t="n">
        <v>189.06</v>
      </c>
      <c r="I3241" s="61" t="n">
        <v>172.25</v>
      </c>
      <c r="N3241" s="61" t="n">
        <v>248.5784</v>
      </c>
      <c r="O3241" s="61" t="n">
        <v>221.8855</v>
      </c>
      <c r="P3241" s="61" t="n">
        <v>85.11168</v>
      </c>
      <c r="Q3241" s="61"/>
      <c r="R3241" s="61"/>
      <c r="S3241" s="61" t="n">
        <v>79.58878</v>
      </c>
      <c r="T3241" s="61" t="n">
        <v>20</v>
      </c>
      <c r="U3241" s="61" t="n">
        <v>2.3</v>
      </c>
      <c r="V3241" s="61" t="n">
        <v>490</v>
      </c>
      <c r="W3241" s="61" t="n">
        <v>1042</v>
      </c>
    </row>
    <row r="3242" customFormat="false" ht="12.75" hidden="false" customHeight="false" outlineLevel="0" collapsed="false">
      <c r="A3242" s="61" t="s">
        <v>5160</v>
      </c>
      <c r="B3242" s="61" t="n">
        <v>4103503</v>
      </c>
      <c r="C3242" s="61" t="s">
        <v>5204</v>
      </c>
      <c r="D3242" s="61" t="n">
        <v>4.79</v>
      </c>
      <c r="E3242" s="61"/>
      <c r="F3242" s="61"/>
      <c r="G3242" s="61" t="n">
        <v>3.9</v>
      </c>
      <c r="H3242" s="61" t="n">
        <v>197.97</v>
      </c>
      <c r="I3242" s="61" t="n">
        <v>191.11</v>
      </c>
      <c r="N3242" s="61" t="n">
        <v>267.114</v>
      </c>
      <c r="O3242" s="61" t="n">
        <v>240.3461</v>
      </c>
      <c r="P3242" s="61" t="n">
        <v>91.83801</v>
      </c>
      <c r="Q3242" s="61"/>
      <c r="R3242" s="61"/>
      <c r="S3242" s="61" t="n">
        <v>75.92298</v>
      </c>
      <c r="T3242" s="61" t="n">
        <v>13.8</v>
      </c>
      <c r="U3242" s="61" t="n">
        <v>0.8</v>
      </c>
      <c r="V3242" s="61" t="n">
        <v>830</v>
      </c>
      <c r="W3242" s="61" t="n">
        <v>1802</v>
      </c>
    </row>
    <row r="3243" customFormat="false" ht="12.75" hidden="false" customHeight="false" outlineLevel="0" collapsed="false">
      <c r="A3243" s="61" t="s">
        <v>5160</v>
      </c>
      <c r="B3243" s="61" t="n">
        <v>4103602</v>
      </c>
      <c r="C3243" s="61" t="s">
        <v>5205</v>
      </c>
      <c r="D3243" s="61" t="n">
        <v>4.04</v>
      </c>
      <c r="E3243" s="61"/>
      <c r="F3243" s="61" t="n">
        <v>3.9</v>
      </c>
      <c r="G3243" s="61" t="n">
        <v>2.8</v>
      </c>
      <c r="H3243" s="61" t="n">
        <v>188.8</v>
      </c>
      <c r="I3243" s="61" t="n">
        <v>174.1</v>
      </c>
      <c r="J3243" s="61" t="n">
        <v>185.7172</v>
      </c>
      <c r="K3243" s="61" t="n">
        <v>175.3388</v>
      </c>
      <c r="N3243" s="61" t="n">
        <v>241.3405</v>
      </c>
      <c r="O3243" s="61" t="n">
        <v>222.484</v>
      </c>
      <c r="P3243" s="61" t="n">
        <v>85.44095</v>
      </c>
      <c r="Q3243" s="61" t="n">
        <v>83.71851</v>
      </c>
      <c r="R3243" s="61"/>
      <c r="S3243" s="61" t="n">
        <v>64.47101</v>
      </c>
      <c r="T3243" s="61" t="n">
        <v>11.8</v>
      </c>
      <c r="U3243" s="61" t="n">
        <v>1.3</v>
      </c>
      <c r="V3243" s="61" t="n">
        <v>712</v>
      </c>
      <c r="W3243" s="61" t="n">
        <v>4726</v>
      </c>
    </row>
    <row r="3244" customFormat="false" ht="12.75" hidden="false" customHeight="false" outlineLevel="0" collapsed="false">
      <c r="A3244" s="61" t="s">
        <v>5160</v>
      </c>
      <c r="B3244" s="61" t="n">
        <v>4103701</v>
      </c>
      <c r="C3244" s="61" t="s">
        <v>5206</v>
      </c>
      <c r="D3244" s="61" t="n">
        <v>4.11</v>
      </c>
      <c r="E3244" s="61"/>
      <c r="F3244" s="61" t="n">
        <v>4.4</v>
      </c>
      <c r="G3244" s="61" t="n">
        <v>3.5</v>
      </c>
      <c r="H3244" s="61" t="n">
        <v>185.45</v>
      </c>
      <c r="I3244" s="61" t="n">
        <v>173.5</v>
      </c>
      <c r="J3244" s="61" t="n">
        <v>191.0469</v>
      </c>
      <c r="K3244" s="61" t="n">
        <v>177.9091</v>
      </c>
      <c r="N3244" s="61" t="n">
        <v>254.5805</v>
      </c>
      <c r="O3244" s="61" t="n">
        <v>232.6133</v>
      </c>
      <c r="P3244" s="61" t="n">
        <v>88.13897</v>
      </c>
      <c r="Q3244" s="61" t="n">
        <v>90.95897</v>
      </c>
      <c r="R3244" s="61"/>
      <c r="S3244" s="61" t="n">
        <v>73.69707</v>
      </c>
      <c r="T3244" s="61" t="n">
        <v>9.5</v>
      </c>
      <c r="U3244" s="61" t="n">
        <v>1.2</v>
      </c>
      <c r="V3244" s="61" t="n">
        <v>5807</v>
      </c>
      <c r="W3244" s="61" t="n">
        <v>18482</v>
      </c>
    </row>
    <row r="3245" customFormat="false" ht="12.75" hidden="false" customHeight="false" outlineLevel="0" collapsed="false">
      <c r="A3245" s="61" t="s">
        <v>5160</v>
      </c>
      <c r="B3245" s="61" t="n">
        <v>4103800</v>
      </c>
      <c r="C3245" s="61" t="s">
        <v>5207</v>
      </c>
      <c r="D3245" s="61" t="n">
        <v>4.09</v>
      </c>
      <c r="E3245" s="61"/>
      <c r="F3245" s="61"/>
      <c r="G3245" s="61" t="n">
        <v>4</v>
      </c>
      <c r="H3245" s="61" t="n">
        <v>183.58</v>
      </c>
      <c r="I3245" s="61" t="n">
        <v>182.19</v>
      </c>
      <c r="N3245" s="61" t="n">
        <v>249.1654</v>
      </c>
      <c r="O3245" s="61" t="n">
        <v>226.8414</v>
      </c>
      <c r="P3245" s="61" t="n">
        <v>85.55064</v>
      </c>
      <c r="Q3245" s="61"/>
      <c r="R3245" s="61"/>
      <c r="S3245" s="61" t="n">
        <v>86.01766</v>
      </c>
      <c r="T3245" s="61" t="n">
        <v>16.1</v>
      </c>
      <c r="U3245" s="61" t="n">
        <v>2.2</v>
      </c>
      <c r="V3245" s="61" t="n">
        <v>657</v>
      </c>
      <c r="W3245" s="61" t="n">
        <v>1416</v>
      </c>
    </row>
    <row r="3246" customFormat="false" ht="12.75" hidden="false" customHeight="false" outlineLevel="0" collapsed="false">
      <c r="A3246" s="61" t="s">
        <v>5160</v>
      </c>
      <c r="B3246" s="61" t="n">
        <v>4103909</v>
      </c>
      <c r="C3246" s="61" t="s">
        <v>5208</v>
      </c>
      <c r="D3246" s="61" t="n">
        <v>3.62</v>
      </c>
      <c r="E3246" s="61"/>
      <c r="F3246" s="61"/>
      <c r="G3246" s="61" t="n">
        <v>3.4</v>
      </c>
      <c r="H3246" s="61" t="n">
        <v>176.32</v>
      </c>
      <c r="I3246" s="61" t="n">
        <v>169</v>
      </c>
      <c r="N3246" s="61" t="n">
        <v>231.9696</v>
      </c>
      <c r="O3246" s="61" t="n">
        <v>217.2395</v>
      </c>
      <c r="P3246" s="61" t="n">
        <v>82.17949</v>
      </c>
      <c r="Q3246" s="61"/>
      <c r="R3246" s="61"/>
      <c r="S3246" s="61" t="n">
        <v>80.82036</v>
      </c>
      <c r="T3246" s="61" t="n">
        <v>18.3</v>
      </c>
      <c r="U3246" s="61" t="n">
        <v>3</v>
      </c>
      <c r="V3246" s="61" t="n">
        <v>2045</v>
      </c>
      <c r="W3246" s="61" t="n">
        <v>4476</v>
      </c>
    </row>
    <row r="3247" customFormat="false" ht="12.75" hidden="false" customHeight="false" outlineLevel="0" collapsed="false">
      <c r="A3247" s="61" t="s">
        <v>5160</v>
      </c>
      <c r="B3247" s="61" t="n">
        <v>4103958</v>
      </c>
      <c r="C3247" s="61" t="s">
        <v>5209</v>
      </c>
      <c r="D3247" s="61" t="n">
        <v>3.8</v>
      </c>
      <c r="E3247" s="61"/>
      <c r="F3247" s="61"/>
      <c r="G3247" s="61" t="n">
        <v>3.6</v>
      </c>
      <c r="H3247" s="61" t="n">
        <v>187.76</v>
      </c>
      <c r="I3247" s="61" t="n">
        <v>169.08</v>
      </c>
      <c r="N3247" s="61" t="n">
        <v>243.1724</v>
      </c>
      <c r="O3247" s="61" t="n">
        <v>227.4566</v>
      </c>
      <c r="P3247" s="61" t="n">
        <v>82.30398</v>
      </c>
      <c r="Q3247" s="61"/>
      <c r="R3247" s="61"/>
      <c r="S3247" s="61" t="n">
        <v>78.7639</v>
      </c>
      <c r="T3247" s="61" t="n">
        <v>14</v>
      </c>
      <c r="U3247" s="61" t="n">
        <v>3</v>
      </c>
      <c r="V3247" s="61" t="n">
        <v>779</v>
      </c>
      <c r="W3247" s="61" t="n">
        <v>1383</v>
      </c>
    </row>
    <row r="3248" customFormat="false" ht="12.75" hidden="false" customHeight="false" outlineLevel="0" collapsed="false">
      <c r="A3248" s="61" t="s">
        <v>5160</v>
      </c>
      <c r="B3248" s="61" t="n">
        <v>4104006</v>
      </c>
      <c r="C3248" s="61" t="s">
        <v>5210</v>
      </c>
      <c r="D3248" s="61" t="n">
        <v>4.34</v>
      </c>
      <c r="E3248" s="61"/>
      <c r="F3248" s="61"/>
      <c r="G3248" s="61" t="n">
        <v>3.6</v>
      </c>
      <c r="H3248" s="61" t="n">
        <v>197.15</v>
      </c>
      <c r="I3248" s="61" t="n">
        <v>187.4</v>
      </c>
      <c r="N3248" s="61" t="n">
        <v>255.9716</v>
      </c>
      <c r="O3248" s="61" t="n">
        <v>241.5002</v>
      </c>
      <c r="P3248" s="61" t="n">
        <v>84.51975</v>
      </c>
      <c r="Q3248" s="61"/>
      <c r="R3248" s="61"/>
      <c r="S3248" s="61" t="n">
        <v>72.80491</v>
      </c>
      <c r="T3248" s="61" t="n">
        <v>7.8</v>
      </c>
      <c r="U3248" s="61" t="n">
        <v>1.6</v>
      </c>
      <c r="V3248" s="61" t="n">
        <v>4838</v>
      </c>
      <c r="W3248" s="61" t="n">
        <v>9577</v>
      </c>
    </row>
    <row r="3249" customFormat="false" ht="12.75" hidden="false" customHeight="false" outlineLevel="0" collapsed="false">
      <c r="A3249" s="61" t="s">
        <v>5160</v>
      </c>
      <c r="B3249" s="61" t="n">
        <v>4104055</v>
      </c>
      <c r="C3249" s="61" t="s">
        <v>5211</v>
      </c>
      <c r="D3249" s="61" t="n">
        <v>4.41</v>
      </c>
      <c r="E3249" s="61"/>
      <c r="F3249" s="61"/>
      <c r="G3249" s="61" t="n">
        <v>4.1</v>
      </c>
      <c r="H3249" s="61" t="n">
        <v>200.12</v>
      </c>
      <c r="I3249" s="61" t="n">
        <v>182.07</v>
      </c>
      <c r="N3249" s="61" t="n">
        <v>247.9801</v>
      </c>
      <c r="O3249" s="61" t="n">
        <v>233.1479</v>
      </c>
      <c r="P3249" s="61" t="n">
        <v>86.60803</v>
      </c>
      <c r="Q3249" s="61"/>
      <c r="R3249" s="61"/>
      <c r="S3249" s="61" t="n">
        <v>86.86092</v>
      </c>
      <c r="T3249" s="61" t="n">
        <v>20.8</v>
      </c>
      <c r="U3249" s="61" t="n">
        <v>1.4</v>
      </c>
      <c r="V3249" s="61" t="n">
        <v>610</v>
      </c>
      <c r="W3249" s="61" t="n">
        <v>1268</v>
      </c>
    </row>
    <row r="3250" customFormat="false" ht="12.75" hidden="false" customHeight="false" outlineLevel="0" collapsed="false">
      <c r="A3250" s="61" t="s">
        <v>5160</v>
      </c>
      <c r="B3250" s="61" t="n">
        <v>4104105</v>
      </c>
      <c r="C3250" s="61" t="s">
        <v>5212</v>
      </c>
      <c r="D3250" s="61" t="n">
        <v>3.56</v>
      </c>
      <c r="E3250" s="61"/>
      <c r="F3250" s="61"/>
      <c r="G3250" s="61" t="n">
        <v>3.3</v>
      </c>
      <c r="H3250" s="61" t="n">
        <v>172.72</v>
      </c>
      <c r="I3250" s="61" t="n">
        <v>160.69</v>
      </c>
      <c r="N3250" s="61" t="n">
        <v>234.4165</v>
      </c>
      <c r="O3250" s="61" t="n">
        <v>211.6892</v>
      </c>
      <c r="P3250" s="61" t="n">
        <v>85.14259</v>
      </c>
      <c r="Q3250" s="61"/>
      <c r="R3250" s="61"/>
      <c r="S3250" s="61" t="n">
        <v>79.70195</v>
      </c>
      <c r="T3250" s="61" t="n">
        <v>13.9</v>
      </c>
      <c r="U3250" s="61" t="n">
        <v>2.3</v>
      </c>
      <c r="V3250" s="61" t="n">
        <v>958</v>
      </c>
      <c r="W3250" s="61" t="n">
        <v>1794</v>
      </c>
    </row>
    <row r="3251" customFormat="false" ht="12.75" hidden="false" customHeight="false" outlineLevel="0" collapsed="false">
      <c r="A3251" s="61" t="s">
        <v>5160</v>
      </c>
      <c r="B3251" s="61" t="n">
        <v>4104204</v>
      </c>
      <c r="C3251" s="61" t="s">
        <v>5213</v>
      </c>
      <c r="D3251" s="61" t="n">
        <v>4.49</v>
      </c>
      <c r="E3251" s="61"/>
      <c r="F3251" s="61"/>
      <c r="G3251" s="61" t="n">
        <v>4.3</v>
      </c>
      <c r="H3251" s="61" t="n">
        <v>197.96</v>
      </c>
      <c r="I3251" s="61" t="n">
        <v>188.73</v>
      </c>
      <c r="N3251" s="61" t="n">
        <v>258.0186</v>
      </c>
      <c r="O3251" s="61" t="n">
        <v>239.7293</v>
      </c>
      <c r="P3251" s="61" t="n">
        <v>86.7456</v>
      </c>
      <c r="Q3251" s="61"/>
      <c r="R3251" s="61"/>
      <c r="S3251" s="61" t="n">
        <v>86.23007</v>
      </c>
      <c r="T3251" s="61" t="n">
        <v>6.8</v>
      </c>
      <c r="U3251" s="61" t="n">
        <v>1.3</v>
      </c>
      <c r="V3251" s="61" t="n">
        <v>12190</v>
      </c>
      <c r="W3251" s="61" t="n">
        <v>24672</v>
      </c>
    </row>
    <row r="3252" customFormat="false" ht="12.75" hidden="false" customHeight="false" outlineLevel="0" collapsed="false">
      <c r="A3252" s="61" t="s">
        <v>5160</v>
      </c>
      <c r="B3252" s="61" t="n">
        <v>4104253</v>
      </c>
      <c r="C3252" s="61" t="s">
        <v>5214</v>
      </c>
      <c r="D3252" s="61" t="n">
        <v>4.04</v>
      </c>
      <c r="E3252" s="61"/>
      <c r="F3252" s="61"/>
      <c r="G3252" s="61" t="n">
        <v>3.4</v>
      </c>
      <c r="H3252" s="61" t="n">
        <v>192.2</v>
      </c>
      <c r="I3252" s="61" t="n">
        <v>181.5</v>
      </c>
      <c r="N3252" s="61" t="n">
        <v>247.1922</v>
      </c>
      <c r="O3252" s="61" t="n">
        <v>231.2384</v>
      </c>
      <c r="P3252" s="61" t="n">
        <v>81.83409</v>
      </c>
      <c r="Q3252" s="61"/>
      <c r="R3252" s="61"/>
      <c r="S3252" s="61" t="n">
        <v>73.13541</v>
      </c>
      <c r="T3252" s="61" t="n">
        <v>9.7</v>
      </c>
      <c r="U3252" s="61" t="n">
        <v>1.7</v>
      </c>
      <c r="V3252" s="61" t="n">
        <v>3011</v>
      </c>
      <c r="W3252" s="61" t="n">
        <v>6052</v>
      </c>
    </row>
    <row r="3253" customFormat="false" ht="12.75" hidden="false" customHeight="false" outlineLevel="0" collapsed="false">
      <c r="A3253" s="61" t="s">
        <v>5160</v>
      </c>
      <c r="B3253" s="61" t="n">
        <v>4104303</v>
      </c>
      <c r="C3253" s="61" t="s">
        <v>5215</v>
      </c>
      <c r="D3253" s="61" t="n">
        <v>4.21</v>
      </c>
      <c r="E3253" s="61" t="n">
        <v>3.9</v>
      </c>
      <c r="F3253" s="61"/>
      <c r="G3253" s="61" t="n">
        <v>3.5</v>
      </c>
      <c r="H3253" s="61" t="n">
        <v>186.43</v>
      </c>
      <c r="I3253" s="61" t="n">
        <v>178.32</v>
      </c>
      <c r="L3253" s="61" t="n">
        <v>242.9</v>
      </c>
      <c r="M3253" s="61" t="n">
        <v>224.84</v>
      </c>
      <c r="N3253" s="61" t="n">
        <v>253.3465</v>
      </c>
      <c r="O3253" s="61" t="n">
        <v>236.157</v>
      </c>
      <c r="P3253" s="61" t="n">
        <v>88.34696</v>
      </c>
      <c r="Q3253" s="61"/>
      <c r="R3253" s="61" t="n">
        <v>88.34732</v>
      </c>
      <c r="S3253" s="61" t="n">
        <v>72.11164</v>
      </c>
      <c r="T3253" s="61" t="n">
        <v>10.7</v>
      </c>
      <c r="U3253" s="61" t="n">
        <v>1.1</v>
      </c>
      <c r="V3253" s="61" t="n">
        <v>9883</v>
      </c>
      <c r="W3253" s="61" t="n">
        <v>19086</v>
      </c>
    </row>
    <row r="3254" customFormat="false" ht="12.75" hidden="false" customHeight="false" outlineLevel="0" collapsed="false">
      <c r="A3254" s="61" t="s">
        <v>5160</v>
      </c>
      <c r="B3254" s="61" t="n">
        <v>4104402</v>
      </c>
      <c r="C3254" s="61" t="s">
        <v>5216</v>
      </c>
      <c r="D3254" s="61" t="n">
        <v>3.92</v>
      </c>
      <c r="E3254" s="61"/>
      <c r="F3254" s="61"/>
      <c r="G3254" s="61" t="n">
        <v>3</v>
      </c>
      <c r="H3254" s="61" t="n">
        <v>181.68</v>
      </c>
      <c r="I3254" s="61" t="n">
        <v>175.04</v>
      </c>
      <c r="N3254" s="61" t="n">
        <v>223.287</v>
      </c>
      <c r="O3254" s="61" t="n">
        <v>208.319</v>
      </c>
      <c r="P3254" s="61" t="n">
        <v>84.96554</v>
      </c>
      <c r="Q3254" s="61"/>
      <c r="R3254" s="61" t="n">
        <v>72.55396</v>
      </c>
      <c r="S3254" s="61" t="n">
        <v>77.48266</v>
      </c>
      <c r="T3254" s="61" t="n">
        <v>22.5</v>
      </c>
      <c r="U3254" s="61" t="n">
        <v>2.7</v>
      </c>
      <c r="V3254" s="61" t="n">
        <v>2477</v>
      </c>
      <c r="W3254" s="61" t="n">
        <v>4810</v>
      </c>
    </row>
    <row r="3255" customFormat="false" ht="12.75" hidden="false" customHeight="false" outlineLevel="0" collapsed="false">
      <c r="A3255" s="61" t="s">
        <v>5160</v>
      </c>
      <c r="B3255" s="61" t="n">
        <v>4104428</v>
      </c>
      <c r="C3255" s="61" t="s">
        <v>5217</v>
      </c>
      <c r="D3255" s="61" t="n">
        <v>3.7</v>
      </c>
      <c r="E3255" s="61"/>
      <c r="F3255" s="61"/>
      <c r="G3255" s="61" t="n">
        <v>2.9</v>
      </c>
      <c r="H3255" s="61" t="n">
        <v>176.73</v>
      </c>
      <c r="I3255" s="61" t="n">
        <v>170.42</v>
      </c>
      <c r="N3255" s="61" t="n">
        <v>234.6543</v>
      </c>
      <c r="O3255" s="61" t="n">
        <v>225.1665</v>
      </c>
      <c r="P3255" s="61" t="n">
        <v>83.4878</v>
      </c>
      <c r="Q3255" s="61"/>
      <c r="R3255" s="61"/>
      <c r="S3255" s="61" t="n">
        <v>66.43274</v>
      </c>
      <c r="T3255" s="61" t="n">
        <v>14.2</v>
      </c>
      <c r="U3255" s="61" t="n">
        <v>2</v>
      </c>
      <c r="V3255" s="61" t="n">
        <v>2178</v>
      </c>
      <c r="W3255" s="61" t="n">
        <v>4558</v>
      </c>
    </row>
    <row r="3256" customFormat="false" ht="12.75" hidden="false" customHeight="false" outlineLevel="0" collapsed="false">
      <c r="A3256" s="61" t="s">
        <v>5160</v>
      </c>
      <c r="B3256" s="61" t="n">
        <v>4104451</v>
      </c>
      <c r="C3256" s="61" t="s">
        <v>3507</v>
      </c>
      <c r="D3256" s="61" t="n">
        <v>3.34</v>
      </c>
      <c r="E3256" s="61"/>
      <c r="F3256" s="61"/>
      <c r="G3256" s="61" t="n">
        <v>3.5</v>
      </c>
      <c r="H3256" s="61" t="n">
        <v>189.07</v>
      </c>
      <c r="I3256" s="61" t="n">
        <v>175.47</v>
      </c>
      <c r="N3256" s="61" t="n">
        <v>258.6767</v>
      </c>
      <c r="O3256" s="61" t="n">
        <v>237.2878</v>
      </c>
      <c r="P3256" s="61" t="n">
        <v>70.23151</v>
      </c>
      <c r="Q3256" s="61"/>
      <c r="R3256" s="61"/>
      <c r="S3256" s="61" t="n">
        <v>71.73377</v>
      </c>
      <c r="T3256" s="61" t="n">
        <v>14.8</v>
      </c>
      <c r="U3256" s="61" t="n">
        <v>3.4</v>
      </c>
      <c r="V3256" s="61" t="n">
        <v>2088</v>
      </c>
      <c r="W3256" s="61" t="n">
        <v>3590</v>
      </c>
    </row>
    <row r="3257" customFormat="false" ht="12.75" hidden="false" customHeight="false" outlineLevel="0" collapsed="false">
      <c r="A3257" s="61" t="s">
        <v>5160</v>
      </c>
      <c r="B3257" s="61" t="n">
        <v>4104501</v>
      </c>
      <c r="C3257" s="61" t="s">
        <v>4467</v>
      </c>
      <c r="D3257" s="61" t="n">
        <v>4.87</v>
      </c>
      <c r="E3257" s="61"/>
      <c r="F3257" s="61"/>
      <c r="G3257" s="61" t="n">
        <v>4.5</v>
      </c>
      <c r="H3257" s="61" t="n">
        <v>199.81</v>
      </c>
      <c r="I3257" s="61" t="n">
        <v>188.89</v>
      </c>
      <c r="N3257" s="61" t="n">
        <v>263.4641</v>
      </c>
      <c r="O3257" s="61" t="n">
        <v>240.6746</v>
      </c>
      <c r="P3257" s="61" t="n">
        <v>93.53617</v>
      </c>
      <c r="Q3257" s="61"/>
      <c r="R3257" s="61"/>
      <c r="S3257" s="61" t="n">
        <v>88.8128</v>
      </c>
      <c r="T3257" s="61" t="n">
        <v>10</v>
      </c>
      <c r="U3257" s="61" t="n">
        <v>1.8</v>
      </c>
      <c r="V3257" s="61" t="n">
        <v>1980</v>
      </c>
      <c r="W3257" s="61" t="n">
        <v>4456</v>
      </c>
    </row>
    <row r="3258" customFormat="false" ht="12.75" hidden="false" customHeight="false" outlineLevel="0" collapsed="false">
      <c r="A3258" s="61" t="s">
        <v>5160</v>
      </c>
      <c r="B3258" s="61" t="n">
        <v>4104600</v>
      </c>
      <c r="C3258" s="61" t="s">
        <v>5218</v>
      </c>
      <c r="D3258" s="61" t="n">
        <v>4.89</v>
      </c>
      <c r="E3258" s="61"/>
      <c r="F3258" s="61"/>
      <c r="G3258" s="61" t="n">
        <v>4.2</v>
      </c>
      <c r="H3258" s="61" t="n">
        <v>203.07</v>
      </c>
      <c r="I3258" s="61" t="n">
        <v>184.43</v>
      </c>
      <c r="N3258" s="61" t="n">
        <v>255.2979</v>
      </c>
      <c r="O3258" s="61" t="n">
        <v>233.5418</v>
      </c>
      <c r="P3258" s="61" t="n">
        <v>94.1957</v>
      </c>
      <c r="Q3258" s="61"/>
      <c r="R3258" s="61"/>
      <c r="S3258" s="61" t="n">
        <v>87.77601</v>
      </c>
      <c r="T3258" s="61" t="n">
        <v>11.5</v>
      </c>
      <c r="U3258" s="61" t="n">
        <v>1.5</v>
      </c>
      <c r="V3258" s="61" t="n">
        <v>1483</v>
      </c>
      <c r="W3258" s="61" t="n">
        <v>3358</v>
      </c>
    </row>
    <row r="3259" customFormat="false" ht="12.75" hidden="false" customHeight="false" outlineLevel="0" collapsed="false">
      <c r="A3259" s="61" t="s">
        <v>5160</v>
      </c>
      <c r="B3259" s="61" t="n">
        <v>4104659</v>
      </c>
      <c r="C3259" s="61" t="s">
        <v>5219</v>
      </c>
      <c r="D3259" s="61" t="n">
        <v>4.6</v>
      </c>
      <c r="E3259" s="61"/>
      <c r="F3259" s="61"/>
      <c r="G3259" s="61" t="n">
        <v>3.8</v>
      </c>
      <c r="H3259" s="61" t="n">
        <v>203.19</v>
      </c>
      <c r="I3259" s="61" t="n">
        <v>188.09</v>
      </c>
      <c r="N3259" s="61" t="n">
        <v>254.4735</v>
      </c>
      <c r="O3259" s="61" t="n">
        <v>239.539</v>
      </c>
      <c r="P3259" s="61" t="n">
        <v>87.41779</v>
      </c>
      <c r="Q3259" s="61"/>
      <c r="R3259" s="61"/>
      <c r="S3259" s="61" t="n">
        <v>77.34308</v>
      </c>
      <c r="T3259" s="61" t="n">
        <v>7.6</v>
      </c>
      <c r="U3259" s="61" t="n">
        <v>1.6</v>
      </c>
      <c r="V3259" s="61" t="n">
        <v>2140</v>
      </c>
      <c r="W3259" s="61" t="n">
        <v>4219</v>
      </c>
    </row>
    <row r="3260" customFormat="false" ht="12.75" hidden="false" customHeight="false" outlineLevel="0" collapsed="false">
      <c r="A3260" s="61" t="s">
        <v>5160</v>
      </c>
      <c r="B3260" s="61" t="n">
        <v>4104709</v>
      </c>
      <c r="C3260" s="61" t="s">
        <v>5220</v>
      </c>
      <c r="D3260" s="61" t="n">
        <v>4.48</v>
      </c>
      <c r="E3260" s="61"/>
      <c r="F3260" s="61"/>
      <c r="G3260" s="61" t="n">
        <v>3.8</v>
      </c>
      <c r="H3260" s="61" t="n">
        <v>189.69</v>
      </c>
      <c r="I3260" s="61" t="n">
        <v>175.44</v>
      </c>
      <c r="N3260" s="61" t="n">
        <v>244.4554</v>
      </c>
      <c r="O3260" s="61" t="n">
        <v>225.0786</v>
      </c>
      <c r="P3260" s="61" t="n">
        <v>93.93046</v>
      </c>
      <c r="Q3260" s="61"/>
      <c r="R3260" s="61"/>
      <c r="S3260" s="61" t="n">
        <v>84.05123</v>
      </c>
      <c r="T3260" s="61" t="n">
        <v>14.7</v>
      </c>
      <c r="U3260" s="61" t="n">
        <v>2.2</v>
      </c>
      <c r="V3260" s="61" t="n">
        <v>1346</v>
      </c>
      <c r="W3260" s="61" t="n">
        <v>2948</v>
      </c>
    </row>
    <row r="3261" customFormat="false" ht="12.75" hidden="false" customHeight="false" outlineLevel="0" collapsed="false">
      <c r="A3261" s="61" t="s">
        <v>5160</v>
      </c>
      <c r="B3261" s="61" t="n">
        <v>4104808</v>
      </c>
      <c r="C3261" s="61" t="s">
        <v>2702</v>
      </c>
      <c r="D3261" s="61" t="n">
        <v>4.68</v>
      </c>
      <c r="E3261" s="61"/>
      <c r="F3261" s="61"/>
      <c r="G3261" s="61" t="n">
        <v>4</v>
      </c>
      <c r="H3261" s="61" t="n">
        <v>199.3</v>
      </c>
      <c r="I3261" s="61" t="n">
        <v>186.5</v>
      </c>
      <c r="N3261" s="61" t="n">
        <v>257.3768</v>
      </c>
      <c r="O3261" s="61" t="n">
        <v>234.6932</v>
      </c>
      <c r="P3261" s="61" t="n">
        <v>90.79133</v>
      </c>
      <c r="Q3261" s="61"/>
      <c r="R3261" s="61"/>
      <c r="S3261" s="61" t="n">
        <v>81.72352</v>
      </c>
      <c r="T3261" s="61" t="n">
        <v>7</v>
      </c>
      <c r="U3261" s="61" t="n">
        <v>1</v>
      </c>
      <c r="V3261" s="61" t="n">
        <v>25018</v>
      </c>
      <c r="W3261" s="61" t="n">
        <v>56278</v>
      </c>
    </row>
    <row r="3262" customFormat="false" ht="12.75" hidden="false" customHeight="false" outlineLevel="0" collapsed="false">
      <c r="A3262" s="61" t="s">
        <v>5160</v>
      </c>
      <c r="B3262" s="61" t="n">
        <v>4104907</v>
      </c>
      <c r="C3262" s="61" t="s">
        <v>5221</v>
      </c>
      <c r="D3262" s="61" t="n">
        <v>4.46</v>
      </c>
      <c r="E3262" s="61"/>
      <c r="F3262" s="61"/>
      <c r="G3262" s="61" t="n">
        <v>3.7</v>
      </c>
      <c r="H3262" s="61" t="n">
        <v>194.12</v>
      </c>
      <c r="I3262" s="61" t="n">
        <v>182.24</v>
      </c>
      <c r="N3262" s="61" t="n">
        <v>255.3203</v>
      </c>
      <c r="O3262" s="61" t="n">
        <v>234.1735</v>
      </c>
      <c r="P3262" s="61" t="n">
        <v>89.52012</v>
      </c>
      <c r="Q3262" s="61"/>
      <c r="R3262" s="61"/>
      <c r="S3262" s="61" t="n">
        <v>77.61639</v>
      </c>
      <c r="T3262" s="61" t="n">
        <v>12.5</v>
      </c>
      <c r="U3262" s="61" t="n">
        <v>1.8</v>
      </c>
      <c r="V3262" s="61" t="n">
        <v>8687</v>
      </c>
      <c r="W3262" s="61" t="n">
        <v>16932</v>
      </c>
    </row>
    <row r="3263" customFormat="false" ht="12.75" hidden="false" customHeight="false" outlineLevel="0" collapsed="false">
      <c r="A3263" s="61" t="s">
        <v>5160</v>
      </c>
      <c r="B3263" s="61" t="n">
        <v>4105003</v>
      </c>
      <c r="C3263" s="61" t="s">
        <v>5222</v>
      </c>
      <c r="D3263" s="61" t="n">
        <v>4.45</v>
      </c>
      <c r="E3263" s="61"/>
      <c r="F3263" s="61"/>
      <c r="G3263" s="61" t="n">
        <v>4.1</v>
      </c>
      <c r="H3263" s="61" t="n">
        <v>198.5</v>
      </c>
      <c r="I3263" s="61" t="n">
        <v>173.97</v>
      </c>
      <c r="N3263" s="61" t="n">
        <v>248.8964</v>
      </c>
      <c r="O3263" s="61" t="n">
        <v>225.5148</v>
      </c>
      <c r="P3263" s="61" t="n">
        <v>90.62713</v>
      </c>
      <c r="Q3263" s="61"/>
      <c r="R3263" s="61"/>
      <c r="S3263" s="61" t="n">
        <v>89.76552</v>
      </c>
      <c r="T3263" s="61" t="n">
        <v>19.1</v>
      </c>
      <c r="U3263" s="61" t="n">
        <v>1.7</v>
      </c>
      <c r="V3263" s="61" t="n">
        <v>1203</v>
      </c>
      <c r="W3263" s="61" t="n">
        <v>2954</v>
      </c>
    </row>
    <row r="3264" customFormat="false" ht="12.75" hidden="false" customHeight="false" outlineLevel="0" collapsed="false">
      <c r="A3264" s="61" t="s">
        <v>5160</v>
      </c>
      <c r="B3264" s="61" t="n">
        <v>4105102</v>
      </c>
      <c r="C3264" s="61" t="s">
        <v>5223</v>
      </c>
      <c r="D3264" s="61" t="n">
        <v>3.53</v>
      </c>
      <c r="E3264" s="61"/>
      <c r="F3264" s="61"/>
      <c r="G3264" s="61" t="n">
        <v>2.7</v>
      </c>
      <c r="H3264" s="61" t="n">
        <v>177.5</v>
      </c>
      <c r="I3264" s="61" t="n">
        <v>162.77</v>
      </c>
      <c r="N3264" s="61" t="n">
        <v>248.4385</v>
      </c>
      <c r="O3264" s="61" t="n">
        <v>226.8824</v>
      </c>
      <c r="P3264" s="61" t="n">
        <v>81.95332</v>
      </c>
      <c r="Q3264" s="61"/>
      <c r="R3264" s="61"/>
      <c r="S3264" s="61" t="n">
        <v>58.85663</v>
      </c>
      <c r="T3264" s="61" t="n">
        <v>17.9</v>
      </c>
      <c r="U3264" s="61" t="n">
        <v>1.6</v>
      </c>
      <c r="V3264" s="61" t="n">
        <v>1127</v>
      </c>
      <c r="W3264" s="61" t="n">
        <v>2529</v>
      </c>
    </row>
    <row r="3265" customFormat="false" ht="12.75" hidden="false" customHeight="false" outlineLevel="0" collapsed="false">
      <c r="A3265" s="61" t="s">
        <v>5160</v>
      </c>
      <c r="B3265" s="61" t="n">
        <v>4105201</v>
      </c>
      <c r="C3265" s="61" t="s">
        <v>5224</v>
      </c>
      <c r="D3265" s="61" t="n">
        <v>3.55</v>
      </c>
      <c r="E3265" s="61"/>
      <c r="F3265" s="61"/>
      <c r="G3265" s="61" t="n">
        <v>2.9</v>
      </c>
      <c r="H3265" s="61" t="n">
        <v>174.61</v>
      </c>
      <c r="I3265" s="61" t="n">
        <v>162.54</v>
      </c>
      <c r="N3265" s="61" t="n">
        <v>227.8315</v>
      </c>
      <c r="O3265" s="61" t="n">
        <v>220.4972</v>
      </c>
      <c r="P3265" s="61" t="n">
        <v>83.52644</v>
      </c>
      <c r="Q3265" s="61"/>
      <c r="R3265" s="61"/>
      <c r="S3265" s="61" t="n">
        <v>70.29775</v>
      </c>
      <c r="T3265" s="61" t="n">
        <v>24.5</v>
      </c>
      <c r="U3265" s="61" t="n">
        <v>4.9</v>
      </c>
      <c r="V3265" s="61" t="n">
        <v>1974</v>
      </c>
      <c r="W3265" s="61" t="n">
        <v>3848</v>
      </c>
    </row>
    <row r="3266" customFormat="false" ht="12.75" hidden="false" customHeight="false" outlineLevel="0" collapsed="false">
      <c r="A3266" s="61" t="s">
        <v>5160</v>
      </c>
      <c r="B3266" s="61" t="n">
        <v>4105300</v>
      </c>
      <c r="C3266" s="61" t="s">
        <v>5225</v>
      </c>
      <c r="D3266" s="61" t="n">
        <v>5.02</v>
      </c>
      <c r="E3266" s="61"/>
      <c r="F3266" s="61"/>
      <c r="G3266" s="61" t="n">
        <v>3.7</v>
      </c>
      <c r="H3266" s="61" t="n">
        <v>211.52</v>
      </c>
      <c r="I3266" s="61" t="n">
        <v>194.44</v>
      </c>
      <c r="N3266" s="61" t="n">
        <v>256.5945</v>
      </c>
      <c r="O3266" s="61" t="n">
        <v>221.7171</v>
      </c>
      <c r="P3266" s="61" t="n">
        <v>90.64808</v>
      </c>
      <c r="Q3266" s="61"/>
      <c r="R3266" s="61"/>
      <c r="S3266" s="61" t="n">
        <v>79.06171</v>
      </c>
      <c r="T3266" s="61" t="n">
        <v>9.9</v>
      </c>
      <c r="U3266" s="61" t="n">
        <v>0.9</v>
      </c>
      <c r="V3266" s="61" t="n">
        <v>1489</v>
      </c>
      <c r="W3266" s="61" t="n">
        <v>2860</v>
      </c>
    </row>
    <row r="3267" customFormat="false" ht="12.75" hidden="false" customHeight="false" outlineLevel="0" collapsed="false">
      <c r="A3267" s="61" t="s">
        <v>5160</v>
      </c>
      <c r="B3267" s="61" t="n">
        <v>4105409</v>
      </c>
      <c r="C3267" s="61" t="s">
        <v>5226</v>
      </c>
      <c r="D3267" s="61" t="n">
        <v>4.63</v>
      </c>
      <c r="E3267" s="61"/>
      <c r="F3267" s="61"/>
      <c r="G3267" s="61" t="n">
        <v>4.2</v>
      </c>
      <c r="H3267" s="61" t="n">
        <v>200.23</v>
      </c>
      <c r="I3267" s="61" t="n">
        <v>188.4</v>
      </c>
      <c r="N3267" s="61" t="n">
        <v>256.0576</v>
      </c>
      <c r="O3267" s="61" t="n">
        <v>229.5101</v>
      </c>
      <c r="P3267" s="61" t="n">
        <v>88.82704</v>
      </c>
      <c r="Q3267" s="61"/>
      <c r="R3267" s="61"/>
      <c r="S3267" s="61" t="n">
        <v>87.71036</v>
      </c>
      <c r="T3267" s="61" t="n">
        <v>11.3</v>
      </c>
      <c r="U3267" s="61" t="n">
        <v>1.3</v>
      </c>
      <c r="V3267" s="61" t="n">
        <v>2328</v>
      </c>
      <c r="W3267" s="61" t="n">
        <v>5154</v>
      </c>
    </row>
    <row r="3268" customFormat="false" ht="12.75" hidden="false" customHeight="false" outlineLevel="0" collapsed="false">
      <c r="A3268" s="61" t="s">
        <v>5160</v>
      </c>
      <c r="B3268" s="61" t="n">
        <v>4105508</v>
      </c>
      <c r="C3268" s="61" t="s">
        <v>5227</v>
      </c>
      <c r="D3268" s="61" t="n">
        <v>4.47</v>
      </c>
      <c r="E3268" s="61"/>
      <c r="F3268" s="61"/>
      <c r="G3268" s="61" t="n">
        <v>3.5</v>
      </c>
      <c r="H3268" s="61" t="n">
        <v>193.47</v>
      </c>
      <c r="I3268" s="61" t="n">
        <v>182.04</v>
      </c>
      <c r="N3268" s="61" t="n">
        <v>260.8081</v>
      </c>
      <c r="O3268" s="61" t="n">
        <v>233.7893</v>
      </c>
      <c r="P3268" s="61" t="n">
        <v>90.00996</v>
      </c>
      <c r="Q3268" s="61"/>
      <c r="R3268" s="61"/>
      <c r="S3268" s="61" t="n">
        <v>71.07328</v>
      </c>
      <c r="T3268" s="61" t="n">
        <v>10.4</v>
      </c>
      <c r="U3268" s="61" t="n">
        <v>0.9</v>
      </c>
      <c r="V3268" s="61" t="n">
        <v>5180</v>
      </c>
      <c r="W3268" s="61" t="n">
        <v>12834</v>
      </c>
    </row>
    <row r="3269" customFormat="false" ht="12.75" hidden="false" customHeight="false" outlineLevel="0" collapsed="false">
      <c r="A3269" s="61" t="s">
        <v>5160</v>
      </c>
      <c r="B3269" s="61" t="n">
        <v>4105607</v>
      </c>
      <c r="C3269" s="61" t="s">
        <v>5228</v>
      </c>
      <c r="D3269" s="61" t="n">
        <v>4.41</v>
      </c>
      <c r="E3269" s="61"/>
      <c r="F3269" s="61"/>
      <c r="G3269" s="61" t="n">
        <v>3.3</v>
      </c>
      <c r="H3269" s="61" t="n">
        <v>195.18</v>
      </c>
      <c r="I3269" s="61" t="n">
        <v>183.83</v>
      </c>
      <c r="N3269" s="61" t="n">
        <v>241.8922</v>
      </c>
      <c r="O3269" s="61" t="n">
        <v>233.6827</v>
      </c>
      <c r="P3269" s="61" t="n">
        <v>87.69217</v>
      </c>
      <c r="Q3269" s="61"/>
      <c r="R3269" s="61"/>
      <c r="S3269" s="61" t="n">
        <v>71.98428</v>
      </c>
      <c r="T3269" s="61" t="n">
        <v>15</v>
      </c>
      <c r="U3269" s="61" t="n">
        <v>1.3</v>
      </c>
      <c r="V3269" s="61" t="n">
        <v>1136</v>
      </c>
      <c r="W3269" s="61" t="n">
        <v>2480</v>
      </c>
    </row>
    <row r="3270" customFormat="false" ht="12.75" hidden="false" customHeight="false" outlineLevel="0" collapsed="false">
      <c r="A3270" s="61" t="s">
        <v>5160</v>
      </c>
      <c r="B3270" s="61" t="n">
        <v>4105706</v>
      </c>
      <c r="C3270" s="61" t="s">
        <v>5229</v>
      </c>
      <c r="D3270" s="61" t="n">
        <v>4.25</v>
      </c>
      <c r="E3270" s="61"/>
      <c r="F3270" s="61"/>
      <c r="G3270" s="61" t="n">
        <v>3.8</v>
      </c>
      <c r="H3270" s="61" t="n">
        <v>192.6</v>
      </c>
      <c r="I3270" s="61" t="n">
        <v>184.19</v>
      </c>
      <c r="N3270" s="61" t="n">
        <v>257.733</v>
      </c>
      <c r="O3270" s="61" t="n">
        <v>236.9912</v>
      </c>
      <c r="P3270" s="61" t="n">
        <v>85.28198</v>
      </c>
      <c r="Q3270" s="61"/>
      <c r="R3270" s="61"/>
      <c r="S3270" s="61" t="n">
        <v>76.88928</v>
      </c>
      <c r="T3270" s="61" t="n">
        <v>12.9</v>
      </c>
      <c r="U3270" s="61" t="n">
        <v>2.2</v>
      </c>
      <c r="V3270" s="61" t="n">
        <v>2179</v>
      </c>
      <c r="W3270" s="61" t="n">
        <v>4967</v>
      </c>
    </row>
    <row r="3271" customFormat="false" ht="12.75" hidden="false" customHeight="false" outlineLevel="0" collapsed="false">
      <c r="A3271" s="61" t="s">
        <v>5160</v>
      </c>
      <c r="B3271" s="61" t="n">
        <v>4105805</v>
      </c>
      <c r="C3271" s="61" t="s">
        <v>5230</v>
      </c>
      <c r="D3271" s="61" t="n">
        <v>4.09</v>
      </c>
      <c r="E3271" s="61"/>
      <c r="F3271" s="61"/>
      <c r="G3271" s="61" t="n">
        <v>3.2</v>
      </c>
      <c r="H3271" s="61" t="n">
        <v>188.74</v>
      </c>
      <c r="I3271" s="61" t="n">
        <v>181.45</v>
      </c>
      <c r="N3271" s="61" t="n">
        <v>248.4727</v>
      </c>
      <c r="O3271" s="61" t="n">
        <v>232.4267</v>
      </c>
      <c r="P3271" s="61" t="n">
        <v>84.03656</v>
      </c>
      <c r="Q3271" s="61"/>
      <c r="R3271" s="61"/>
      <c r="S3271" s="61" t="n">
        <v>67.43888</v>
      </c>
      <c r="T3271" s="61" t="n">
        <v>7.2</v>
      </c>
      <c r="U3271" s="61" t="n">
        <v>1.5</v>
      </c>
      <c r="V3271" s="61" t="n">
        <v>25101</v>
      </c>
      <c r="W3271" s="61" t="n">
        <v>48376</v>
      </c>
    </row>
    <row r="3272" customFormat="false" ht="12.75" hidden="false" customHeight="false" outlineLevel="0" collapsed="false">
      <c r="A3272" s="61" t="s">
        <v>5160</v>
      </c>
      <c r="B3272" s="61" t="n">
        <v>4105904</v>
      </c>
      <c r="C3272" s="61" t="s">
        <v>5231</v>
      </c>
      <c r="D3272" s="61" t="n">
        <v>4.04</v>
      </c>
      <c r="E3272" s="61"/>
      <c r="F3272" s="61"/>
      <c r="G3272" s="61" t="n">
        <v>3.7</v>
      </c>
      <c r="H3272" s="61" t="n">
        <v>196.89</v>
      </c>
      <c r="I3272" s="61" t="n">
        <v>184.31</v>
      </c>
      <c r="N3272" s="61" t="n">
        <v>272.3281</v>
      </c>
      <c r="O3272" s="61" t="n">
        <v>242.9843</v>
      </c>
      <c r="P3272" s="61" t="n">
        <v>79.57789</v>
      </c>
      <c r="Q3272" s="61"/>
      <c r="R3272" s="61"/>
      <c r="S3272" s="61" t="n">
        <v>71.27215</v>
      </c>
      <c r="T3272" s="61" t="n">
        <v>11.9</v>
      </c>
      <c r="U3272" s="61" t="n">
        <v>1.5</v>
      </c>
      <c r="V3272" s="61" t="n">
        <v>2187</v>
      </c>
      <c r="W3272" s="61" t="n">
        <v>4409</v>
      </c>
    </row>
    <row r="3273" customFormat="false" ht="12.75" hidden="false" customHeight="false" outlineLevel="0" collapsed="false">
      <c r="A3273" s="61" t="s">
        <v>5160</v>
      </c>
      <c r="B3273" s="61" t="n">
        <v>4106001</v>
      </c>
      <c r="C3273" s="61" t="s">
        <v>5232</v>
      </c>
      <c r="D3273" s="61" t="n">
        <v>4.82</v>
      </c>
      <c r="E3273" s="61"/>
      <c r="F3273" s="61"/>
      <c r="G3273" s="61" t="n">
        <v>3.6</v>
      </c>
      <c r="H3273" s="61" t="n">
        <v>195.91</v>
      </c>
      <c r="I3273" s="61" t="n">
        <v>181.47</v>
      </c>
      <c r="N3273" s="61" t="n">
        <v>254.009</v>
      </c>
      <c r="O3273" s="61" t="n">
        <v>231.0403</v>
      </c>
      <c r="P3273" s="61" t="n">
        <v>96.2876</v>
      </c>
      <c r="Q3273" s="61"/>
      <c r="R3273" s="61"/>
      <c r="S3273" s="61" t="n">
        <v>75.3571</v>
      </c>
      <c r="T3273" s="61" t="n">
        <v>23</v>
      </c>
      <c r="U3273" s="61" t="n">
        <v>2.6</v>
      </c>
      <c r="V3273" s="61" t="n">
        <v>990</v>
      </c>
      <c r="W3273" s="61" t="n">
        <v>2188</v>
      </c>
    </row>
    <row r="3274" customFormat="false" ht="12.75" hidden="false" customHeight="false" outlineLevel="0" collapsed="false">
      <c r="A3274" s="61" t="s">
        <v>5160</v>
      </c>
      <c r="B3274" s="61" t="n">
        <v>4106100</v>
      </c>
      <c r="C3274" s="61" t="s">
        <v>5233</v>
      </c>
      <c r="D3274" s="61" t="n">
        <v>4</v>
      </c>
      <c r="E3274" s="61"/>
      <c r="F3274" s="61"/>
      <c r="G3274" s="61" t="n">
        <v>3.6</v>
      </c>
      <c r="H3274" s="61" t="n">
        <v>197.85</v>
      </c>
      <c r="I3274" s="61" t="n">
        <v>178.59</v>
      </c>
      <c r="N3274" s="61" t="n">
        <v>244.296</v>
      </c>
      <c r="O3274" s="61" t="n">
        <v>231.8537</v>
      </c>
      <c r="P3274" s="61" t="n">
        <v>80.13523</v>
      </c>
      <c r="Q3274" s="61"/>
      <c r="R3274" s="61"/>
      <c r="S3274" s="61" t="n">
        <v>77.41274</v>
      </c>
      <c r="T3274" s="61" t="n">
        <v>19.7</v>
      </c>
      <c r="U3274" s="61" t="n">
        <v>1.2</v>
      </c>
      <c r="V3274" s="61" t="n">
        <v>481</v>
      </c>
      <c r="W3274" s="61" t="n">
        <v>1083</v>
      </c>
    </row>
    <row r="3275" customFormat="false" ht="12.75" hidden="false" customHeight="false" outlineLevel="0" collapsed="false">
      <c r="A3275" s="61" t="s">
        <v>5160</v>
      </c>
      <c r="B3275" s="61" t="n">
        <v>4106209</v>
      </c>
      <c r="C3275" s="61" t="s">
        <v>5234</v>
      </c>
      <c r="D3275" s="61" t="n">
        <v>4.64</v>
      </c>
      <c r="E3275" s="61"/>
      <c r="F3275" s="61"/>
      <c r="G3275" s="61" t="n">
        <v>3.8</v>
      </c>
      <c r="H3275" s="61" t="n">
        <v>199.99</v>
      </c>
      <c r="I3275" s="61" t="n">
        <v>193.58</v>
      </c>
      <c r="N3275" s="61" t="n">
        <v>251.1682</v>
      </c>
      <c r="O3275" s="61" t="n">
        <v>226.7428</v>
      </c>
      <c r="P3275" s="61" t="n">
        <v>87.52964</v>
      </c>
      <c r="Q3275" s="61"/>
      <c r="R3275" s="61"/>
      <c r="S3275" s="61" t="n">
        <v>83.08698</v>
      </c>
      <c r="T3275" s="61" t="n">
        <v>7.5</v>
      </c>
      <c r="U3275" s="61" t="n">
        <v>1.2</v>
      </c>
      <c r="V3275" s="61" t="n">
        <v>1767</v>
      </c>
      <c r="W3275" s="61" t="n">
        <v>3307</v>
      </c>
    </row>
    <row r="3276" customFormat="false" ht="12.75" hidden="false" customHeight="false" outlineLevel="0" collapsed="false">
      <c r="A3276" s="61" t="s">
        <v>5160</v>
      </c>
      <c r="B3276" s="61" t="n">
        <v>4106308</v>
      </c>
      <c r="C3276" s="61" t="s">
        <v>5235</v>
      </c>
      <c r="D3276" s="61" t="n">
        <v>4.5</v>
      </c>
      <c r="E3276" s="61"/>
      <c r="F3276" s="61"/>
      <c r="G3276" s="61" t="n">
        <v>3.9</v>
      </c>
      <c r="H3276" s="61" t="n">
        <v>198.17</v>
      </c>
      <c r="I3276" s="61" t="n">
        <v>179.95</v>
      </c>
      <c r="N3276" s="61" t="n">
        <v>252.2789</v>
      </c>
      <c r="O3276" s="61" t="n">
        <v>233.2839</v>
      </c>
      <c r="P3276" s="61" t="n">
        <v>89.77009</v>
      </c>
      <c r="Q3276" s="61"/>
      <c r="R3276" s="61"/>
      <c r="S3276" s="61" t="n">
        <v>81.43734</v>
      </c>
      <c r="T3276" s="61" t="n">
        <v>10.6</v>
      </c>
      <c r="U3276" s="61" t="n">
        <v>0.9</v>
      </c>
      <c r="V3276" s="61" t="n">
        <v>1769</v>
      </c>
      <c r="W3276" s="61" t="n">
        <v>3916</v>
      </c>
    </row>
    <row r="3277" customFormat="false" ht="12.75" hidden="false" customHeight="false" outlineLevel="0" collapsed="false">
      <c r="A3277" s="61" t="s">
        <v>5160</v>
      </c>
      <c r="B3277" s="61" t="n">
        <v>4106407</v>
      </c>
      <c r="C3277" s="61" t="s">
        <v>5236</v>
      </c>
      <c r="D3277" s="61" t="n">
        <v>4.29</v>
      </c>
      <c r="E3277" s="61"/>
      <c r="F3277" s="61"/>
      <c r="G3277" s="61" t="n">
        <v>3.6</v>
      </c>
      <c r="H3277" s="61" t="n">
        <v>195.61</v>
      </c>
      <c r="I3277" s="61" t="n">
        <v>190.62</v>
      </c>
      <c r="N3277" s="61" t="n">
        <v>253.2317</v>
      </c>
      <c r="O3277" s="61" t="n">
        <v>236.736</v>
      </c>
      <c r="P3277" s="61" t="n">
        <v>83.02949</v>
      </c>
      <c r="Q3277" s="61"/>
      <c r="R3277" s="61"/>
      <c r="S3277" s="61" t="n">
        <v>74.4684</v>
      </c>
      <c r="T3277" s="61" t="n">
        <v>10.6</v>
      </c>
      <c r="U3277" s="61" t="n">
        <v>1</v>
      </c>
      <c r="V3277" s="61" t="n">
        <v>3571</v>
      </c>
      <c r="W3277" s="61" t="n">
        <v>8405</v>
      </c>
    </row>
    <row r="3278" customFormat="false" ht="12.75" hidden="false" customHeight="false" outlineLevel="0" collapsed="false">
      <c r="A3278" s="61" t="s">
        <v>5160</v>
      </c>
      <c r="B3278" s="61" t="n">
        <v>4106456</v>
      </c>
      <c r="C3278" s="61" t="s">
        <v>5237</v>
      </c>
      <c r="D3278" s="61" t="n">
        <v>2.99</v>
      </c>
      <c r="E3278" s="61"/>
      <c r="F3278" s="61"/>
      <c r="G3278" s="61" t="n">
        <v>2.4</v>
      </c>
      <c r="H3278" s="61" t="n">
        <v>174.59</v>
      </c>
      <c r="I3278" s="61" t="n">
        <v>163.33</v>
      </c>
      <c r="N3278" s="61" t="n">
        <v>218.7303</v>
      </c>
      <c r="O3278" s="61" t="n">
        <v>213.1859</v>
      </c>
      <c r="P3278" s="61" t="n">
        <v>70.20393</v>
      </c>
      <c r="Q3278" s="61"/>
      <c r="R3278" s="61"/>
      <c r="S3278" s="61" t="n">
        <v>63.11554</v>
      </c>
      <c r="T3278" s="61" t="n">
        <v>14.1</v>
      </c>
      <c r="U3278" s="61" t="n">
        <v>4.6</v>
      </c>
      <c r="V3278" s="61" t="n">
        <v>1188</v>
      </c>
      <c r="W3278" s="61" t="n">
        <v>2132</v>
      </c>
    </row>
    <row r="3279" customFormat="false" ht="12.75" hidden="false" customHeight="false" outlineLevel="0" collapsed="false">
      <c r="A3279" s="61" t="s">
        <v>5160</v>
      </c>
      <c r="B3279" s="61" t="n">
        <v>4106506</v>
      </c>
      <c r="C3279" s="61" t="s">
        <v>5238</v>
      </c>
      <c r="D3279" s="61" t="n">
        <v>4.69</v>
      </c>
      <c r="E3279" s="61"/>
      <c r="F3279" s="61"/>
      <c r="G3279" s="61" t="n">
        <v>3.8</v>
      </c>
      <c r="H3279" s="61" t="n">
        <v>189.47</v>
      </c>
      <c r="I3279" s="61" t="n">
        <v>182.76</v>
      </c>
      <c r="N3279" s="61" t="n">
        <v>244.4441</v>
      </c>
      <c r="O3279" s="61" t="n">
        <v>222.6306</v>
      </c>
      <c r="P3279" s="61" t="n">
        <v>95.66805</v>
      </c>
      <c r="Q3279" s="61"/>
      <c r="R3279" s="61"/>
      <c r="S3279" s="61" t="n">
        <v>84.45446</v>
      </c>
      <c r="T3279" s="61" t="n">
        <v>11.9</v>
      </c>
      <c r="U3279" s="61" t="n">
        <v>1.7</v>
      </c>
      <c r="V3279" s="61" t="n">
        <v>2245</v>
      </c>
      <c r="W3279" s="61" t="n">
        <v>5188</v>
      </c>
    </row>
    <row r="3280" customFormat="false" ht="12.75" hidden="false" customHeight="false" outlineLevel="0" collapsed="false">
      <c r="A3280" s="61" t="s">
        <v>5160</v>
      </c>
      <c r="B3280" s="61" t="n">
        <v>4106555</v>
      </c>
      <c r="C3280" s="61" t="s">
        <v>5239</v>
      </c>
      <c r="D3280" s="61" t="n">
        <v>3.63</v>
      </c>
      <c r="E3280" s="61"/>
      <c r="F3280" s="61"/>
      <c r="G3280" s="61" t="n">
        <v>3.1</v>
      </c>
      <c r="H3280" s="61" t="n">
        <v>169.36</v>
      </c>
      <c r="I3280" s="61" t="n">
        <v>167.89</v>
      </c>
      <c r="N3280" s="61" t="n">
        <v>222.0093</v>
      </c>
      <c r="O3280" s="61" t="n">
        <v>212.0657</v>
      </c>
      <c r="P3280" s="61" t="n">
        <v>85.45849</v>
      </c>
      <c r="Q3280" s="61"/>
      <c r="R3280" s="61"/>
      <c r="S3280" s="61" t="n">
        <v>80.55111</v>
      </c>
      <c r="T3280" s="61" t="n">
        <v>23.3</v>
      </c>
      <c r="U3280" s="61" t="n">
        <v>3.6</v>
      </c>
      <c r="V3280" s="61" t="n">
        <v>549</v>
      </c>
      <c r="W3280" s="61" t="n">
        <v>1292</v>
      </c>
    </row>
    <row r="3281" customFormat="false" ht="12.75" hidden="false" customHeight="false" outlineLevel="0" collapsed="false">
      <c r="A3281" s="61" t="s">
        <v>5160</v>
      </c>
      <c r="B3281" s="61" t="n">
        <v>4106803</v>
      </c>
      <c r="C3281" s="61" t="s">
        <v>5240</v>
      </c>
      <c r="D3281" s="61" t="n">
        <v>3.79</v>
      </c>
      <c r="E3281" s="61"/>
      <c r="F3281" s="61"/>
      <c r="G3281" s="61" t="n">
        <v>3.7</v>
      </c>
      <c r="H3281" s="61" t="n">
        <v>175.5</v>
      </c>
      <c r="I3281" s="61" t="n">
        <v>169.11</v>
      </c>
      <c r="N3281" s="61" t="n">
        <v>239.7665</v>
      </c>
      <c r="O3281" s="61" t="n">
        <v>221.267</v>
      </c>
      <c r="P3281" s="61" t="n">
        <v>86.27409</v>
      </c>
      <c r="Q3281" s="61"/>
      <c r="R3281" s="61"/>
      <c r="S3281" s="61" t="n">
        <v>84.55406</v>
      </c>
      <c r="T3281" s="61" t="n">
        <v>8.3</v>
      </c>
      <c r="U3281" s="61" t="n">
        <v>1.2</v>
      </c>
      <c r="V3281" s="61" t="n">
        <v>2200</v>
      </c>
      <c r="W3281" s="61" t="n">
        <v>4354</v>
      </c>
    </row>
    <row r="3282" customFormat="false" ht="12.75" hidden="false" customHeight="false" outlineLevel="0" collapsed="false">
      <c r="A3282" s="61" t="s">
        <v>5160</v>
      </c>
      <c r="B3282" s="61" t="n">
        <v>4106571</v>
      </c>
      <c r="C3282" s="61" t="s">
        <v>5241</v>
      </c>
      <c r="D3282" s="61" t="n">
        <v>4.5</v>
      </c>
      <c r="E3282" s="61"/>
      <c r="F3282" s="61"/>
      <c r="G3282" s="61" t="n">
        <v>4.3</v>
      </c>
      <c r="H3282" s="61" t="n">
        <v>195.33</v>
      </c>
      <c r="I3282" s="61" t="n">
        <v>190.7</v>
      </c>
      <c r="N3282" s="61" t="n">
        <v>268.3552</v>
      </c>
      <c r="O3282" s="61" t="n">
        <v>248.243</v>
      </c>
      <c r="P3282" s="61" t="n">
        <v>87.19522</v>
      </c>
      <c r="Q3282" s="61"/>
      <c r="R3282" s="61"/>
      <c r="S3282" s="61" t="n">
        <v>80.78935</v>
      </c>
      <c r="T3282" s="61" t="n">
        <v>13.7</v>
      </c>
      <c r="U3282" s="61" t="n">
        <v>1.9</v>
      </c>
      <c r="V3282" s="61" t="n">
        <v>553</v>
      </c>
      <c r="W3282" s="61" t="n">
        <v>1231</v>
      </c>
    </row>
    <row r="3283" customFormat="false" ht="12.75" hidden="false" customHeight="false" outlineLevel="0" collapsed="false">
      <c r="A3283" s="61" t="s">
        <v>5160</v>
      </c>
      <c r="B3283" s="61" t="n">
        <v>4106605</v>
      </c>
      <c r="C3283" s="61" t="s">
        <v>5242</v>
      </c>
      <c r="D3283" s="61" t="n">
        <v>3.97</v>
      </c>
      <c r="E3283" s="61"/>
      <c r="F3283" s="61"/>
      <c r="G3283" s="61" t="n">
        <v>3.7</v>
      </c>
      <c r="H3283" s="61" t="n">
        <v>179.31</v>
      </c>
      <c r="I3283" s="61" t="n">
        <v>174.9</v>
      </c>
      <c r="N3283" s="61" t="n">
        <v>237.8833</v>
      </c>
      <c r="O3283" s="61" t="n">
        <v>222.5707</v>
      </c>
      <c r="P3283" s="61" t="n">
        <v>86.91712</v>
      </c>
      <c r="Q3283" s="61"/>
      <c r="R3283" s="61"/>
      <c r="S3283" s="61" t="n">
        <v>84.69891</v>
      </c>
      <c r="T3283" s="61" t="n">
        <v>15.9</v>
      </c>
      <c r="U3283" s="61" t="n">
        <v>1.8</v>
      </c>
      <c r="V3283" s="61" t="n">
        <v>2220</v>
      </c>
      <c r="W3283" s="61" t="n">
        <v>4534</v>
      </c>
    </row>
    <row r="3284" customFormat="false" ht="12.75" hidden="false" customHeight="false" outlineLevel="0" collapsed="false">
      <c r="A3284" s="61" t="s">
        <v>5160</v>
      </c>
      <c r="B3284" s="61" t="n">
        <v>4106704</v>
      </c>
      <c r="C3284" s="61" t="s">
        <v>2044</v>
      </c>
      <c r="D3284" s="61" t="n">
        <v>3.66</v>
      </c>
      <c r="E3284" s="61"/>
      <c r="F3284" s="61"/>
      <c r="G3284" s="61" t="n">
        <v>3.5</v>
      </c>
      <c r="H3284" s="61" t="n">
        <v>171.79</v>
      </c>
      <c r="I3284" s="61" t="n">
        <v>163.21</v>
      </c>
      <c r="N3284" s="61" t="n">
        <v>238.3122</v>
      </c>
      <c r="O3284" s="61" t="n">
        <v>210.1488</v>
      </c>
      <c r="P3284" s="61" t="n">
        <v>86.97492</v>
      </c>
      <c r="Q3284" s="61"/>
      <c r="R3284" s="61"/>
      <c r="S3284" s="61" t="n">
        <v>85.52305</v>
      </c>
      <c r="T3284" s="61" t="n">
        <v>15.9</v>
      </c>
      <c r="U3284" s="61" t="n">
        <v>1.5</v>
      </c>
      <c r="V3284" s="61" t="n">
        <v>459</v>
      </c>
      <c r="W3284" s="61" t="n">
        <v>1068</v>
      </c>
    </row>
    <row r="3285" customFormat="false" ht="12.75" hidden="false" customHeight="false" outlineLevel="0" collapsed="false">
      <c r="A3285" s="61" t="s">
        <v>5160</v>
      </c>
      <c r="B3285" s="61" t="n">
        <v>4106852</v>
      </c>
      <c r="C3285" s="61" t="s">
        <v>5243</v>
      </c>
      <c r="D3285" s="61" t="n">
        <v>3.41</v>
      </c>
      <c r="E3285" s="61"/>
      <c r="F3285" s="61"/>
      <c r="G3285" s="61" t="n">
        <v>3.4</v>
      </c>
      <c r="H3285" s="61" t="n">
        <v>180.12</v>
      </c>
      <c r="I3285" s="61" t="n">
        <v>179.25</v>
      </c>
      <c r="N3285" s="61" t="n">
        <v>243.676</v>
      </c>
      <c r="O3285" s="61" t="n">
        <v>229.6564</v>
      </c>
      <c r="P3285" s="61" t="n">
        <v>73.15434</v>
      </c>
      <c r="Q3285" s="61"/>
      <c r="R3285" s="61"/>
      <c r="S3285" s="61" t="n">
        <v>75.66141</v>
      </c>
      <c r="T3285" s="61" t="n">
        <v>24.3</v>
      </c>
      <c r="U3285" s="61" t="n">
        <v>0.7</v>
      </c>
      <c r="V3285" s="61" t="n">
        <v>349</v>
      </c>
      <c r="W3285" s="61" t="n">
        <v>788</v>
      </c>
    </row>
    <row r="3286" customFormat="false" ht="12.75" hidden="false" customHeight="false" outlineLevel="0" collapsed="false">
      <c r="A3286" s="61" t="s">
        <v>5160</v>
      </c>
      <c r="B3286" s="61" t="n">
        <v>4106902</v>
      </c>
      <c r="C3286" s="61" t="s">
        <v>5244</v>
      </c>
      <c r="D3286" s="61" t="n">
        <v>4.7</v>
      </c>
      <c r="E3286" s="61" t="n">
        <v>4.2</v>
      </c>
      <c r="F3286" s="61" t="n">
        <v>4.7</v>
      </c>
      <c r="G3286" s="61" t="n">
        <v>3.6</v>
      </c>
      <c r="H3286" s="61" t="n">
        <v>196.19</v>
      </c>
      <c r="I3286" s="61" t="n">
        <v>186.21</v>
      </c>
      <c r="J3286" s="61" t="n">
        <v>195.614</v>
      </c>
      <c r="K3286" s="61" t="n">
        <v>188.9455</v>
      </c>
      <c r="L3286" s="61" t="n">
        <v>260.75</v>
      </c>
      <c r="M3286" s="61" t="n">
        <v>238.76</v>
      </c>
      <c r="N3286" s="61" t="n">
        <v>256.446</v>
      </c>
      <c r="O3286" s="61" t="n">
        <v>236.0264</v>
      </c>
      <c r="P3286" s="61" t="n">
        <v>92.2434</v>
      </c>
      <c r="Q3286" s="61" t="n">
        <v>91.72116</v>
      </c>
      <c r="R3286" s="61" t="n">
        <v>83.36944</v>
      </c>
      <c r="S3286" s="61" t="n">
        <v>74.6512</v>
      </c>
      <c r="T3286" s="61" t="n">
        <v>3.4</v>
      </c>
      <c r="U3286" s="61" t="n">
        <v>1</v>
      </c>
      <c r="V3286" s="61" t="n">
        <v>125623</v>
      </c>
      <c r="W3286" s="61" t="n">
        <v>295381</v>
      </c>
    </row>
    <row r="3287" customFormat="false" ht="12.75" hidden="false" customHeight="false" outlineLevel="0" collapsed="false">
      <c r="A3287" s="61" t="s">
        <v>5160</v>
      </c>
      <c r="B3287" s="61" t="n">
        <v>4107009</v>
      </c>
      <c r="C3287" s="61" t="s">
        <v>5245</v>
      </c>
      <c r="D3287" s="61" t="n">
        <v>3.56</v>
      </c>
      <c r="E3287" s="61"/>
      <c r="F3287" s="61"/>
      <c r="G3287" s="61" t="n">
        <v>3.3</v>
      </c>
      <c r="H3287" s="61" t="n">
        <v>184.47</v>
      </c>
      <c r="I3287" s="61" t="n">
        <v>171.55</v>
      </c>
      <c r="N3287" s="61" t="n">
        <v>247.7726</v>
      </c>
      <c r="O3287" s="61" t="n">
        <v>231.3572</v>
      </c>
      <c r="P3287" s="61" t="n">
        <v>77.24077</v>
      </c>
      <c r="Q3287" s="61"/>
      <c r="R3287" s="61"/>
      <c r="S3287" s="61" t="n">
        <v>70.15043</v>
      </c>
      <c r="T3287" s="61" t="n">
        <v>21</v>
      </c>
      <c r="U3287" s="61" t="n">
        <v>2.4</v>
      </c>
      <c r="V3287" s="61" t="n">
        <v>1757</v>
      </c>
      <c r="W3287" s="61" t="n">
        <v>3645</v>
      </c>
    </row>
    <row r="3288" customFormat="false" ht="12.75" hidden="false" customHeight="false" outlineLevel="0" collapsed="false">
      <c r="A3288" s="61" t="s">
        <v>5160</v>
      </c>
      <c r="B3288" s="61" t="n">
        <v>4107108</v>
      </c>
      <c r="C3288" s="61" t="s">
        <v>5246</v>
      </c>
      <c r="D3288" s="61" t="n">
        <v>4.2</v>
      </c>
      <c r="E3288" s="61"/>
      <c r="F3288" s="61"/>
      <c r="G3288" s="61" t="n">
        <v>4</v>
      </c>
      <c r="H3288" s="61" t="n">
        <v>183.61</v>
      </c>
      <c r="I3288" s="61" t="n">
        <v>173.96</v>
      </c>
      <c r="N3288" s="61" t="n">
        <v>249.1701</v>
      </c>
      <c r="O3288" s="61" t="n">
        <v>217.665</v>
      </c>
      <c r="P3288" s="61" t="n">
        <v>90.78736</v>
      </c>
      <c r="Q3288" s="61"/>
      <c r="R3288" s="61"/>
      <c r="S3288" s="61" t="n">
        <v>91.01976</v>
      </c>
      <c r="T3288" s="61" t="n">
        <v>15.1</v>
      </c>
      <c r="U3288" s="61" t="n">
        <v>2.5</v>
      </c>
      <c r="V3288" s="61" t="n">
        <v>550</v>
      </c>
      <c r="W3288" s="61" t="n">
        <v>1489</v>
      </c>
    </row>
    <row r="3289" customFormat="false" ht="12.75" hidden="false" customHeight="false" outlineLevel="0" collapsed="false">
      <c r="A3289" s="61" t="s">
        <v>5160</v>
      </c>
      <c r="B3289" s="61" t="n">
        <v>4107124</v>
      </c>
      <c r="C3289" s="61" t="s">
        <v>5247</v>
      </c>
      <c r="D3289" s="61" t="n">
        <v>4.35</v>
      </c>
      <c r="E3289" s="61"/>
      <c r="F3289" s="61"/>
      <c r="G3289" s="61" t="n">
        <v>2.7</v>
      </c>
      <c r="H3289" s="61" t="n">
        <v>206.65</v>
      </c>
      <c r="I3289" s="61" t="n">
        <v>184.99</v>
      </c>
      <c r="N3289" s="61" t="n">
        <v>225.4852</v>
      </c>
      <c r="O3289" s="61" t="n">
        <v>210.4602</v>
      </c>
      <c r="P3289" s="61" t="n">
        <v>82.49143</v>
      </c>
      <c r="Q3289" s="61"/>
      <c r="R3289" s="61"/>
      <c r="S3289" s="61" t="n">
        <v>69.69969</v>
      </c>
      <c r="T3289" s="61" t="n">
        <v>24</v>
      </c>
      <c r="U3289" s="61" t="n">
        <v>2</v>
      </c>
      <c r="V3289" s="61" t="n">
        <v>552</v>
      </c>
      <c r="W3289" s="61" t="n">
        <v>1172</v>
      </c>
    </row>
    <row r="3290" customFormat="false" ht="12.75" hidden="false" customHeight="false" outlineLevel="0" collapsed="false">
      <c r="A3290" s="61" t="s">
        <v>5160</v>
      </c>
      <c r="B3290" s="61" t="n">
        <v>4107157</v>
      </c>
      <c r="C3290" s="61" t="s">
        <v>5248</v>
      </c>
      <c r="D3290" s="61" t="n">
        <v>4.97</v>
      </c>
      <c r="E3290" s="61"/>
      <c r="F3290" s="61"/>
      <c r="G3290" s="61" t="n">
        <v>3.4</v>
      </c>
      <c r="H3290" s="61" t="n">
        <v>219.14</v>
      </c>
      <c r="I3290" s="61" t="n">
        <v>197.87</v>
      </c>
      <c r="N3290" s="61" t="n">
        <v>248.7731</v>
      </c>
      <c r="O3290" s="61" t="n">
        <v>223.5761</v>
      </c>
      <c r="P3290" s="61" t="n">
        <v>86.45675</v>
      </c>
      <c r="Q3290" s="61"/>
      <c r="R3290" s="61"/>
      <c r="S3290" s="61" t="n">
        <v>74.37026</v>
      </c>
      <c r="T3290" s="61" t="n">
        <v>20.6</v>
      </c>
      <c r="U3290" s="61" t="n">
        <v>4.7</v>
      </c>
      <c r="V3290" s="61" t="n">
        <v>577</v>
      </c>
      <c r="W3290" s="61" t="n">
        <v>1355</v>
      </c>
    </row>
    <row r="3291" customFormat="false" ht="12.75" hidden="false" customHeight="false" outlineLevel="0" collapsed="false">
      <c r="A3291" s="61" t="s">
        <v>5160</v>
      </c>
      <c r="B3291" s="61" t="n">
        <v>4107207</v>
      </c>
      <c r="C3291" s="61" t="s">
        <v>5249</v>
      </c>
      <c r="D3291" s="61" t="n">
        <v>4.99</v>
      </c>
      <c r="E3291" s="61"/>
      <c r="F3291" s="61"/>
      <c r="G3291" s="61" t="n">
        <v>4.1</v>
      </c>
      <c r="H3291" s="61" t="n">
        <v>207.76</v>
      </c>
      <c r="I3291" s="61" t="n">
        <v>192.8</v>
      </c>
      <c r="N3291" s="61" t="n">
        <v>266.3022</v>
      </c>
      <c r="O3291" s="61" t="n">
        <v>240.0371</v>
      </c>
      <c r="P3291" s="61" t="n">
        <v>91.77001</v>
      </c>
      <c r="Q3291" s="61"/>
      <c r="R3291" s="61"/>
      <c r="S3291" s="61" t="n">
        <v>80.23451</v>
      </c>
      <c r="T3291" s="61" t="n">
        <v>9.8</v>
      </c>
      <c r="U3291" s="61" t="n">
        <v>1.4</v>
      </c>
      <c r="V3291" s="61" t="n">
        <v>3464</v>
      </c>
      <c r="W3291" s="61" t="n">
        <v>7815</v>
      </c>
    </row>
    <row r="3292" customFormat="false" ht="12.75" hidden="false" customHeight="false" outlineLevel="0" collapsed="false">
      <c r="A3292" s="61" t="s">
        <v>5160</v>
      </c>
      <c r="B3292" s="61" t="n">
        <v>4107256</v>
      </c>
      <c r="C3292" s="61" t="s">
        <v>4250</v>
      </c>
      <c r="D3292" s="61" t="n">
        <v>4.22</v>
      </c>
      <c r="E3292" s="61"/>
      <c r="F3292" s="61"/>
      <c r="G3292" s="61" t="n">
        <v>3.7</v>
      </c>
      <c r="H3292" s="61" t="n">
        <v>183.15</v>
      </c>
      <c r="I3292" s="61" t="n">
        <v>177.4</v>
      </c>
      <c r="N3292" s="61" t="n">
        <v>247.1174</v>
      </c>
      <c r="O3292" s="61" t="n">
        <v>224.7713</v>
      </c>
      <c r="P3292" s="61" t="n">
        <v>90.02496</v>
      </c>
      <c r="Q3292" s="61"/>
      <c r="R3292" s="61"/>
      <c r="S3292" s="61" t="n">
        <v>80.9345</v>
      </c>
      <c r="T3292" s="61" t="n">
        <v>18.1</v>
      </c>
      <c r="U3292" s="61" t="n">
        <v>2.4</v>
      </c>
      <c r="V3292" s="61" t="n">
        <v>582</v>
      </c>
      <c r="W3292" s="61" t="n">
        <v>1323</v>
      </c>
    </row>
    <row r="3293" customFormat="false" ht="12.75" hidden="false" customHeight="false" outlineLevel="0" collapsed="false">
      <c r="A3293" s="61" t="s">
        <v>5160</v>
      </c>
      <c r="B3293" s="61" t="n">
        <v>4107306</v>
      </c>
      <c r="C3293" s="61" t="s">
        <v>5250</v>
      </c>
      <c r="D3293" s="61" t="n">
        <v>4.69</v>
      </c>
      <c r="E3293" s="61"/>
      <c r="F3293" s="61"/>
      <c r="G3293" s="61" t="n">
        <v>4.3</v>
      </c>
      <c r="H3293" s="61" t="n">
        <v>214.56</v>
      </c>
      <c r="I3293" s="61" t="n">
        <v>194.44</v>
      </c>
      <c r="N3293" s="61" t="n">
        <v>252.5785</v>
      </c>
      <c r="O3293" s="61" t="n">
        <v>226.8313</v>
      </c>
      <c r="P3293" s="61" t="n">
        <v>83.88781</v>
      </c>
      <c r="Q3293" s="61"/>
      <c r="R3293" s="61"/>
      <c r="S3293" s="61" t="n">
        <v>92.23322</v>
      </c>
      <c r="T3293" s="61" t="n">
        <v>15.1</v>
      </c>
      <c r="U3293" s="61" t="n">
        <v>1.7</v>
      </c>
      <c r="V3293" s="61" t="n">
        <v>609</v>
      </c>
      <c r="W3293" s="61" t="n">
        <v>1282</v>
      </c>
    </row>
    <row r="3294" customFormat="false" ht="12.75" hidden="false" customHeight="false" outlineLevel="0" collapsed="false">
      <c r="A3294" s="61" t="s">
        <v>5160</v>
      </c>
      <c r="B3294" s="61" t="n">
        <v>4128633</v>
      </c>
      <c r="C3294" s="61" t="s">
        <v>5251</v>
      </c>
      <c r="D3294" s="61" t="n">
        <v>3.06</v>
      </c>
      <c r="E3294" s="61"/>
      <c r="F3294" s="61"/>
      <c r="G3294" s="61" t="n">
        <v>2.4</v>
      </c>
      <c r="H3294" s="61" t="n">
        <v>154.68</v>
      </c>
      <c r="I3294" s="61" t="n">
        <v>149.22</v>
      </c>
      <c r="N3294" s="61" t="n">
        <v>206.9988</v>
      </c>
      <c r="O3294" s="61" t="n">
        <v>192.7344</v>
      </c>
      <c r="P3294" s="61" t="n">
        <v>84.18428</v>
      </c>
      <c r="Q3294" s="61"/>
      <c r="R3294" s="61"/>
      <c r="S3294" s="61" t="n">
        <v>72.07744</v>
      </c>
      <c r="T3294" s="61" t="n">
        <v>24.2</v>
      </c>
      <c r="U3294" s="61" t="n">
        <v>4.1</v>
      </c>
      <c r="V3294" s="61" t="n">
        <v>756</v>
      </c>
      <c r="W3294" s="61" t="n">
        <v>1598</v>
      </c>
    </row>
    <row r="3295" customFormat="false" ht="12.75" hidden="false" customHeight="false" outlineLevel="0" collapsed="false">
      <c r="A3295" s="61" t="s">
        <v>5160</v>
      </c>
      <c r="B3295" s="61" t="n">
        <v>4107405</v>
      </c>
      <c r="C3295" s="61" t="s">
        <v>5252</v>
      </c>
      <c r="D3295" s="61" t="n">
        <v>5.36</v>
      </c>
      <c r="E3295" s="61"/>
      <c r="F3295" s="61"/>
      <c r="G3295" s="61" t="n">
        <v>4.4</v>
      </c>
      <c r="H3295" s="61" t="n">
        <v>230.61</v>
      </c>
      <c r="I3295" s="61" t="n">
        <v>190.04</v>
      </c>
      <c r="N3295" s="61" t="n">
        <v>272.6461</v>
      </c>
      <c r="O3295" s="61" t="n">
        <v>236.7193</v>
      </c>
      <c r="P3295" s="61" t="n">
        <v>92.04323</v>
      </c>
      <c r="Q3295" s="61"/>
      <c r="R3295" s="61"/>
      <c r="S3295" s="61" t="n">
        <v>85.82531</v>
      </c>
      <c r="T3295" s="61" t="n">
        <v>12</v>
      </c>
      <c r="U3295" s="61" t="n">
        <v>1.4</v>
      </c>
      <c r="V3295" s="61" t="n">
        <v>692</v>
      </c>
      <c r="W3295" s="61" t="n">
        <v>1613</v>
      </c>
    </row>
    <row r="3296" customFormat="false" ht="12.75" hidden="false" customHeight="false" outlineLevel="0" collapsed="false">
      <c r="A3296" s="61" t="s">
        <v>5160</v>
      </c>
      <c r="B3296" s="61" t="n">
        <v>4107504</v>
      </c>
      <c r="C3296" s="61" t="s">
        <v>5253</v>
      </c>
      <c r="D3296" s="61" t="n">
        <v>4.25</v>
      </c>
      <c r="E3296" s="61"/>
      <c r="F3296" s="61"/>
      <c r="G3296" s="61" t="n">
        <v>4</v>
      </c>
      <c r="H3296" s="61" t="n">
        <v>192.15</v>
      </c>
      <c r="I3296" s="61" t="n">
        <v>178.21</v>
      </c>
      <c r="N3296" s="61" t="n">
        <v>251.8311</v>
      </c>
      <c r="O3296" s="61" t="n">
        <v>232.0447</v>
      </c>
      <c r="P3296" s="61" t="n">
        <v>87.25103</v>
      </c>
      <c r="Q3296" s="61"/>
      <c r="R3296" s="61"/>
      <c r="S3296" s="61" t="n">
        <v>85.15188</v>
      </c>
      <c r="T3296" s="61" t="n">
        <v>14</v>
      </c>
      <c r="U3296" s="61" t="n">
        <v>1.6</v>
      </c>
      <c r="V3296" s="61" t="n">
        <v>1813</v>
      </c>
      <c r="W3296" s="61" t="n">
        <v>3499</v>
      </c>
    </row>
    <row r="3297" customFormat="false" ht="12.75" hidden="false" customHeight="false" outlineLevel="0" collapsed="false">
      <c r="A3297" s="61" t="s">
        <v>5160</v>
      </c>
      <c r="B3297" s="61" t="n">
        <v>4107538</v>
      </c>
      <c r="C3297" s="61" t="s">
        <v>5254</v>
      </c>
      <c r="D3297" s="61" t="n">
        <v>5.04</v>
      </c>
      <c r="E3297" s="61"/>
      <c r="F3297" s="61"/>
      <c r="G3297" s="61" t="n">
        <v>3.5</v>
      </c>
      <c r="H3297" s="61" t="n">
        <v>202.54</v>
      </c>
      <c r="I3297" s="61" t="n">
        <v>194.85</v>
      </c>
      <c r="N3297" s="61" t="n">
        <v>254.6898</v>
      </c>
      <c r="O3297" s="61" t="n">
        <v>220.3557</v>
      </c>
      <c r="P3297" s="61" t="n">
        <v>93.83797</v>
      </c>
      <c r="Q3297" s="61"/>
      <c r="R3297" s="61"/>
      <c r="S3297" s="61" t="n">
        <v>77.40691</v>
      </c>
      <c r="T3297" s="61" t="n">
        <v>3.7</v>
      </c>
      <c r="U3297" s="61" t="n">
        <v>0.3</v>
      </c>
      <c r="V3297" s="61" t="n">
        <v>485</v>
      </c>
      <c r="W3297" s="61" t="n">
        <v>892</v>
      </c>
    </row>
    <row r="3298" customFormat="false" ht="12.75" hidden="false" customHeight="false" outlineLevel="0" collapsed="false">
      <c r="A3298" s="61" t="s">
        <v>5160</v>
      </c>
      <c r="B3298" s="61" t="n">
        <v>4107520</v>
      </c>
      <c r="C3298" s="61" t="s">
        <v>5255</v>
      </c>
      <c r="D3298" s="61"/>
      <c r="E3298" s="61"/>
      <c r="F3298" s="61"/>
      <c r="G3298" s="61"/>
      <c r="P3298" s="61" t="n">
        <v>84.16064</v>
      </c>
      <c r="Q3298" s="61"/>
      <c r="R3298" s="61"/>
      <c r="S3298" s="61" t="n">
        <v>82.15953</v>
      </c>
      <c r="T3298" s="61" t="n">
        <v>16.1</v>
      </c>
      <c r="U3298" s="61" t="n">
        <v>1.6</v>
      </c>
      <c r="V3298" s="61" t="n">
        <v>231</v>
      </c>
      <c r="W3298" s="61" t="n">
        <v>433</v>
      </c>
    </row>
    <row r="3299" customFormat="false" ht="12.75" hidden="false" customHeight="false" outlineLevel="0" collapsed="false">
      <c r="A3299" s="61" t="s">
        <v>5160</v>
      </c>
      <c r="B3299" s="61" t="n">
        <v>4107546</v>
      </c>
      <c r="C3299" s="61" t="s">
        <v>5256</v>
      </c>
      <c r="D3299" s="61" t="n">
        <v>3.74</v>
      </c>
      <c r="E3299" s="61"/>
      <c r="F3299" s="61"/>
      <c r="G3299" s="61" t="n">
        <v>4</v>
      </c>
      <c r="H3299" s="61" t="n">
        <v>172.17</v>
      </c>
      <c r="I3299" s="61" t="n">
        <v>167.76</v>
      </c>
      <c r="N3299" s="61" t="n">
        <v>245.0831</v>
      </c>
      <c r="O3299" s="61" t="n">
        <v>226.6344</v>
      </c>
      <c r="P3299" s="61" t="n">
        <v>86.99236</v>
      </c>
      <c r="Q3299" s="61"/>
      <c r="R3299" s="61"/>
      <c r="S3299" s="61" t="n">
        <v>87.44607</v>
      </c>
      <c r="T3299" s="61" t="n">
        <v>18.1</v>
      </c>
      <c r="U3299" s="61" t="n">
        <v>3.4</v>
      </c>
      <c r="V3299" s="61" t="n">
        <v>596</v>
      </c>
      <c r="W3299" s="61" t="n">
        <v>1270</v>
      </c>
    </row>
    <row r="3300" customFormat="false" ht="12.75" hidden="false" customHeight="false" outlineLevel="0" collapsed="false">
      <c r="A3300" s="61" t="s">
        <v>5160</v>
      </c>
      <c r="B3300" s="61" t="n">
        <v>4107553</v>
      </c>
      <c r="C3300" s="61" t="s">
        <v>5257</v>
      </c>
      <c r="D3300" s="61" t="n">
        <v>4.2</v>
      </c>
      <c r="E3300" s="61"/>
      <c r="F3300" s="61"/>
      <c r="G3300" s="61" t="n">
        <v>3.8</v>
      </c>
      <c r="H3300" s="61" t="n">
        <v>185.02</v>
      </c>
      <c r="I3300" s="61" t="n">
        <v>164.72</v>
      </c>
      <c r="N3300" s="61" t="n">
        <v>230.7873</v>
      </c>
      <c r="O3300" s="61" t="n">
        <v>217.1757</v>
      </c>
      <c r="P3300" s="61" t="n">
        <v>93.56143</v>
      </c>
      <c r="Q3300" s="61"/>
      <c r="R3300" s="61"/>
      <c r="S3300" s="61" t="n">
        <v>91.98908</v>
      </c>
      <c r="T3300" s="61" t="n">
        <v>21.8</v>
      </c>
      <c r="U3300" s="61" t="n">
        <v>1.6</v>
      </c>
      <c r="V3300" s="61" t="n">
        <v>425</v>
      </c>
      <c r="W3300" s="61" t="n">
        <v>968</v>
      </c>
    </row>
    <row r="3301" customFormat="false" ht="12.75" hidden="false" customHeight="false" outlineLevel="0" collapsed="false">
      <c r="A3301" s="61" t="s">
        <v>5160</v>
      </c>
      <c r="B3301" s="61" t="n">
        <v>4107603</v>
      </c>
      <c r="C3301" s="61" t="s">
        <v>5258</v>
      </c>
      <c r="D3301" s="61" t="n">
        <v>3.58</v>
      </c>
      <c r="E3301" s="61"/>
      <c r="F3301" s="61"/>
      <c r="G3301" s="61" t="n">
        <v>3.2</v>
      </c>
      <c r="H3301" s="61" t="n">
        <v>175.82</v>
      </c>
      <c r="I3301" s="61" t="n">
        <v>167.07</v>
      </c>
      <c r="N3301" s="61" t="n">
        <v>246.3452</v>
      </c>
      <c r="O3301" s="61" t="n">
        <v>226.1444</v>
      </c>
      <c r="P3301" s="61" t="n">
        <v>82.08366</v>
      </c>
      <c r="Q3301" s="61"/>
      <c r="R3301" s="61" t="n">
        <v>67.27966</v>
      </c>
      <c r="S3301" s="61" t="n">
        <v>71.32888</v>
      </c>
      <c r="T3301" s="61" t="n">
        <v>18.8</v>
      </c>
      <c r="U3301" s="61" t="n">
        <v>2.4</v>
      </c>
      <c r="V3301" s="61" t="n">
        <v>1635</v>
      </c>
      <c r="W3301" s="61" t="n">
        <v>3519</v>
      </c>
    </row>
    <row r="3302" customFormat="false" ht="12.75" hidden="false" customHeight="false" outlineLevel="0" collapsed="false">
      <c r="A3302" s="61" t="s">
        <v>5160</v>
      </c>
      <c r="B3302" s="61" t="n">
        <v>4107652</v>
      </c>
      <c r="C3302" s="61" t="s">
        <v>5259</v>
      </c>
      <c r="D3302" s="61" t="n">
        <v>4.35</v>
      </c>
      <c r="E3302" s="61"/>
      <c r="F3302" s="61"/>
      <c r="G3302" s="61" t="n">
        <v>3.5</v>
      </c>
      <c r="H3302" s="61" t="n">
        <v>192.53</v>
      </c>
      <c r="I3302" s="61" t="n">
        <v>183.72</v>
      </c>
      <c r="N3302" s="61" t="n">
        <v>255.121</v>
      </c>
      <c r="O3302" s="61" t="n">
        <v>235.3178</v>
      </c>
      <c r="P3302" s="61" t="n">
        <v>87.33807</v>
      </c>
      <c r="Q3302" s="61"/>
      <c r="R3302" s="61"/>
      <c r="S3302" s="61" t="n">
        <v>71.59344</v>
      </c>
      <c r="T3302" s="61" t="n">
        <v>7.2</v>
      </c>
      <c r="U3302" s="61" t="n">
        <v>1.4</v>
      </c>
      <c r="V3302" s="61" t="n">
        <v>9256</v>
      </c>
      <c r="W3302" s="61" t="n">
        <v>19281</v>
      </c>
    </row>
    <row r="3303" customFormat="false" ht="12.75" hidden="false" customHeight="false" outlineLevel="0" collapsed="false">
      <c r="A3303" s="61" t="s">
        <v>5160</v>
      </c>
      <c r="B3303" s="61" t="n">
        <v>4107702</v>
      </c>
      <c r="C3303" s="61" t="s">
        <v>5260</v>
      </c>
      <c r="D3303" s="61" t="n">
        <v>4.04</v>
      </c>
      <c r="E3303" s="61"/>
      <c r="F3303" s="61"/>
      <c r="G3303" s="61" t="n">
        <v>3.8</v>
      </c>
      <c r="H3303" s="61" t="n">
        <v>177.62</v>
      </c>
      <c r="I3303" s="61" t="n">
        <v>170.24</v>
      </c>
      <c r="N3303" s="61" t="n">
        <v>230.4528</v>
      </c>
      <c r="O3303" s="61" t="n">
        <v>219.9147</v>
      </c>
      <c r="P3303" s="61" t="n">
        <v>90.86854</v>
      </c>
      <c r="Q3303" s="61"/>
      <c r="R3303" s="61"/>
      <c r="S3303" s="61" t="n">
        <v>90.28573</v>
      </c>
      <c r="T3303" s="61" t="n">
        <v>19.1</v>
      </c>
      <c r="U3303" s="61" t="n">
        <v>3.6</v>
      </c>
      <c r="V3303" s="61" t="n">
        <v>617</v>
      </c>
      <c r="W3303" s="61" t="n">
        <v>1294</v>
      </c>
    </row>
    <row r="3304" customFormat="false" ht="12.75" hidden="false" customHeight="false" outlineLevel="0" collapsed="false">
      <c r="A3304" s="61" t="s">
        <v>5160</v>
      </c>
      <c r="B3304" s="61" t="n">
        <v>4107736</v>
      </c>
      <c r="C3304" s="61" t="s">
        <v>5261</v>
      </c>
      <c r="D3304" s="61" t="n">
        <v>3.11</v>
      </c>
      <c r="E3304" s="61"/>
      <c r="F3304" s="61"/>
      <c r="G3304" s="61" t="n">
        <v>3.7</v>
      </c>
      <c r="H3304" s="61" t="n">
        <v>161.44</v>
      </c>
      <c r="I3304" s="61" t="n">
        <v>155.07</v>
      </c>
      <c r="N3304" s="61" t="n">
        <v>255.4749</v>
      </c>
      <c r="O3304" s="61" t="n">
        <v>229.9175</v>
      </c>
      <c r="P3304" s="61" t="n">
        <v>80.36506</v>
      </c>
      <c r="Q3304" s="61"/>
      <c r="R3304" s="61"/>
      <c r="S3304" s="61" t="n">
        <v>77.37094</v>
      </c>
      <c r="T3304" s="61" t="n">
        <v>13.1</v>
      </c>
      <c r="U3304" s="61" t="n">
        <v>2.1</v>
      </c>
      <c r="V3304" s="61" t="n">
        <v>881</v>
      </c>
      <c r="W3304" s="61" t="n">
        <v>1627</v>
      </c>
    </row>
    <row r="3305" customFormat="false" ht="12.75" hidden="false" customHeight="false" outlineLevel="0" collapsed="false">
      <c r="A3305" s="61" t="s">
        <v>5160</v>
      </c>
      <c r="B3305" s="61" t="n">
        <v>4107751</v>
      </c>
      <c r="C3305" s="61" t="s">
        <v>5262</v>
      </c>
      <c r="D3305" s="61" t="n">
        <v>4.25</v>
      </c>
      <c r="E3305" s="61"/>
      <c r="F3305" s="61"/>
      <c r="G3305" s="61" t="n">
        <v>3.7</v>
      </c>
      <c r="H3305" s="61" t="n">
        <v>189.3</v>
      </c>
      <c r="I3305" s="61" t="n">
        <v>180.07</v>
      </c>
      <c r="N3305" s="61" t="n">
        <v>249.2427</v>
      </c>
      <c r="O3305" s="61" t="n">
        <v>226.3539</v>
      </c>
      <c r="P3305" s="61" t="n">
        <v>87.59305</v>
      </c>
      <c r="Q3305" s="61"/>
      <c r="R3305" s="61"/>
      <c r="S3305" s="61" t="n">
        <v>79.85415</v>
      </c>
      <c r="T3305" s="61" t="n">
        <v>18.3</v>
      </c>
      <c r="U3305" s="61" t="n">
        <v>1.5</v>
      </c>
      <c r="V3305" s="61" t="n">
        <v>937</v>
      </c>
      <c r="W3305" s="61" t="n">
        <v>2215</v>
      </c>
    </row>
    <row r="3306" customFormat="false" ht="12.75" hidden="false" customHeight="false" outlineLevel="0" collapsed="false">
      <c r="A3306" s="61" t="s">
        <v>5160</v>
      </c>
      <c r="B3306" s="61" t="n">
        <v>4107850</v>
      </c>
      <c r="C3306" s="61" t="s">
        <v>5263</v>
      </c>
      <c r="D3306" s="61" t="n">
        <v>3.82</v>
      </c>
      <c r="E3306" s="61"/>
      <c r="F3306" s="61"/>
      <c r="G3306" s="61" t="n">
        <v>3.9</v>
      </c>
      <c r="H3306" s="61" t="n">
        <v>182.1</v>
      </c>
      <c r="I3306" s="61" t="n">
        <v>170.13</v>
      </c>
      <c r="N3306" s="61" t="n">
        <v>245.4337</v>
      </c>
      <c r="O3306" s="61" t="n">
        <v>215.4626</v>
      </c>
      <c r="P3306" s="61" t="n">
        <v>84.26525</v>
      </c>
      <c r="Q3306" s="61"/>
      <c r="R3306" s="61"/>
      <c r="S3306" s="61" t="n">
        <v>89.20332</v>
      </c>
      <c r="T3306" s="61" t="n">
        <v>16.4</v>
      </c>
      <c r="U3306" s="61" t="n">
        <v>1.3</v>
      </c>
      <c r="V3306" s="61" t="n">
        <v>622</v>
      </c>
      <c r="W3306" s="61" t="n">
        <v>1313</v>
      </c>
    </row>
    <row r="3307" customFormat="false" ht="12.75" hidden="false" customHeight="false" outlineLevel="0" collapsed="false">
      <c r="A3307" s="61" t="s">
        <v>5160</v>
      </c>
      <c r="B3307" s="61" t="n">
        <v>4107801</v>
      </c>
      <c r="C3307" s="61" t="s">
        <v>5264</v>
      </c>
      <c r="D3307" s="61" t="n">
        <v>4.66</v>
      </c>
      <c r="E3307" s="61"/>
      <c r="F3307" s="61"/>
      <c r="G3307" s="61" t="n">
        <v>4.2</v>
      </c>
      <c r="H3307" s="61" t="n">
        <v>198.61</v>
      </c>
      <c r="I3307" s="61" t="n">
        <v>187.76</v>
      </c>
      <c r="N3307" s="61" t="n">
        <v>276.6006</v>
      </c>
      <c r="O3307" s="61" t="n">
        <v>241.3398</v>
      </c>
      <c r="P3307" s="61" t="n">
        <v>90.07941</v>
      </c>
      <c r="Q3307" s="61"/>
      <c r="R3307" s="61"/>
      <c r="S3307" s="61" t="n">
        <v>79.38396</v>
      </c>
      <c r="T3307" s="61" t="n">
        <v>13.2</v>
      </c>
      <c r="U3307" s="61" t="n">
        <v>0.6</v>
      </c>
      <c r="V3307" s="61" t="n">
        <v>437</v>
      </c>
      <c r="W3307" s="61" t="n">
        <v>1031</v>
      </c>
    </row>
    <row r="3308" customFormat="false" ht="12.75" hidden="false" customHeight="false" outlineLevel="0" collapsed="false">
      <c r="A3308" s="61" t="s">
        <v>5160</v>
      </c>
      <c r="B3308" s="61" t="n">
        <v>4107900</v>
      </c>
      <c r="C3308" s="61" t="s">
        <v>4837</v>
      </c>
      <c r="D3308" s="61" t="n">
        <v>4.06</v>
      </c>
      <c r="E3308" s="61"/>
      <c r="F3308" s="61"/>
      <c r="G3308" s="61" t="n">
        <v>3.8</v>
      </c>
      <c r="H3308" s="61" t="n">
        <v>179.07</v>
      </c>
      <c r="I3308" s="61" t="n">
        <v>170.63</v>
      </c>
      <c r="N3308" s="61" t="n">
        <v>256.7077</v>
      </c>
      <c r="O3308" s="61" t="n">
        <v>237.9206</v>
      </c>
      <c r="P3308" s="61" t="n">
        <v>90.49625</v>
      </c>
      <c r="Q3308" s="61"/>
      <c r="R3308" s="61"/>
      <c r="S3308" s="61" t="n">
        <v>77.51131</v>
      </c>
      <c r="T3308" s="61" t="n">
        <v>11.6</v>
      </c>
      <c r="U3308" s="61" t="n">
        <v>1.4</v>
      </c>
      <c r="V3308" s="61" t="n">
        <v>602</v>
      </c>
      <c r="W3308" s="61" t="n">
        <v>1351</v>
      </c>
    </row>
    <row r="3309" customFormat="false" ht="12.75" hidden="false" customHeight="false" outlineLevel="0" collapsed="false">
      <c r="A3309" s="61" t="s">
        <v>5160</v>
      </c>
      <c r="B3309" s="61" t="n">
        <v>4108007</v>
      </c>
      <c r="C3309" s="61" t="s">
        <v>5265</v>
      </c>
      <c r="D3309" s="61" t="n">
        <v>3.87</v>
      </c>
      <c r="E3309" s="61"/>
      <c r="F3309" s="61"/>
      <c r="G3309" s="61" t="n">
        <v>3.5</v>
      </c>
      <c r="H3309" s="61" t="n">
        <v>186.51</v>
      </c>
      <c r="I3309" s="61" t="n">
        <v>168.46</v>
      </c>
      <c r="N3309" s="61" t="n">
        <v>233.294</v>
      </c>
      <c r="O3309" s="61" t="n">
        <v>220.8965</v>
      </c>
      <c r="P3309" s="61" t="n">
        <v>84.28152</v>
      </c>
      <c r="Q3309" s="61"/>
      <c r="R3309" s="61"/>
      <c r="S3309" s="61" t="n">
        <v>83.66958</v>
      </c>
      <c r="T3309" s="61" t="n">
        <v>17.5</v>
      </c>
      <c r="U3309" s="61" t="n">
        <v>2.8</v>
      </c>
      <c r="V3309" s="61" t="n">
        <v>1244</v>
      </c>
      <c r="W3309" s="61" t="n">
        <v>2598</v>
      </c>
    </row>
    <row r="3310" customFormat="false" ht="12.75" hidden="false" customHeight="false" outlineLevel="0" collapsed="false">
      <c r="A3310" s="61" t="s">
        <v>5160</v>
      </c>
      <c r="B3310" s="61" t="n">
        <v>4108106</v>
      </c>
      <c r="C3310" s="61" t="s">
        <v>5266</v>
      </c>
      <c r="D3310" s="61" t="n">
        <v>3.6</v>
      </c>
      <c r="E3310" s="61"/>
      <c r="F3310" s="61"/>
      <c r="G3310" s="61" t="n">
        <v>3.7</v>
      </c>
      <c r="H3310" s="61" t="n">
        <v>190.33</v>
      </c>
      <c r="I3310" s="61" t="n">
        <v>175.1</v>
      </c>
      <c r="N3310" s="61" t="n">
        <v>249.1348</v>
      </c>
      <c r="O3310" s="61" t="n">
        <v>219.435</v>
      </c>
      <c r="P3310" s="61" t="n">
        <v>75.29712</v>
      </c>
      <c r="Q3310" s="61"/>
      <c r="R3310" s="61"/>
      <c r="S3310" s="61" t="n">
        <v>82.01181</v>
      </c>
      <c r="T3310" s="61" t="n">
        <v>12.9</v>
      </c>
      <c r="U3310" s="61" t="n">
        <v>2</v>
      </c>
      <c r="V3310" s="61" t="n">
        <v>324</v>
      </c>
      <c r="W3310" s="61" t="n">
        <v>610</v>
      </c>
    </row>
    <row r="3311" customFormat="false" ht="12.75" hidden="false" customHeight="false" outlineLevel="0" collapsed="false">
      <c r="A3311" s="61" t="s">
        <v>5160</v>
      </c>
      <c r="B3311" s="61" t="n">
        <v>4108205</v>
      </c>
      <c r="C3311" s="61" t="s">
        <v>5267</v>
      </c>
      <c r="D3311" s="61" t="n">
        <v>3.37</v>
      </c>
      <c r="E3311" s="61"/>
      <c r="F3311" s="61"/>
      <c r="G3311" s="61" t="n">
        <v>3.7</v>
      </c>
      <c r="H3311" s="61" t="n">
        <v>175.69</v>
      </c>
      <c r="I3311" s="61" t="n">
        <v>167.15</v>
      </c>
      <c r="N3311" s="61" t="n">
        <v>250.8107</v>
      </c>
      <c r="O3311" s="61" t="n">
        <v>231.3088</v>
      </c>
      <c r="P3311" s="61" t="n">
        <v>77.40793</v>
      </c>
      <c r="Q3311" s="61"/>
      <c r="R3311" s="61"/>
      <c r="S3311" s="61" t="n">
        <v>78.83372</v>
      </c>
      <c r="T3311" s="61" t="n">
        <v>13.8</v>
      </c>
      <c r="U3311" s="61" t="n">
        <v>1.1</v>
      </c>
      <c r="V3311" s="61" t="n">
        <v>684</v>
      </c>
      <c r="W3311" s="61" t="n">
        <v>1632</v>
      </c>
    </row>
    <row r="3312" customFormat="false" ht="12.75" hidden="false" customHeight="false" outlineLevel="0" collapsed="false">
      <c r="A3312" s="61" t="s">
        <v>5160</v>
      </c>
      <c r="B3312" s="61" t="n">
        <v>4108304</v>
      </c>
      <c r="C3312" s="61" t="s">
        <v>5268</v>
      </c>
      <c r="D3312" s="61" t="n">
        <v>4.19</v>
      </c>
      <c r="E3312" s="61"/>
      <c r="F3312" s="61"/>
      <c r="G3312" s="61" t="n">
        <v>3.3</v>
      </c>
      <c r="H3312" s="61" t="n">
        <v>196.85</v>
      </c>
      <c r="I3312" s="61" t="n">
        <v>183.9</v>
      </c>
      <c r="N3312" s="61" t="n">
        <v>250.417</v>
      </c>
      <c r="O3312" s="61" t="n">
        <v>232.6491</v>
      </c>
      <c r="P3312" s="61" t="n">
        <v>82.80633</v>
      </c>
      <c r="Q3312" s="61"/>
      <c r="R3312" s="61"/>
      <c r="S3312" s="61" t="n">
        <v>69.36394</v>
      </c>
      <c r="T3312" s="61" t="n">
        <v>7.5</v>
      </c>
      <c r="U3312" s="61" t="n">
        <v>1.7</v>
      </c>
      <c r="V3312" s="61" t="n">
        <v>28901</v>
      </c>
      <c r="W3312" s="61" t="n">
        <v>59933</v>
      </c>
    </row>
    <row r="3313" customFormat="false" ht="12.75" hidden="false" customHeight="false" outlineLevel="0" collapsed="false">
      <c r="A3313" s="61" t="s">
        <v>5160</v>
      </c>
      <c r="B3313" s="61" t="n">
        <v>4108452</v>
      </c>
      <c r="C3313" s="61" t="s">
        <v>5269</v>
      </c>
      <c r="D3313" s="61" t="n">
        <v>3.5</v>
      </c>
      <c r="E3313" s="61"/>
      <c r="F3313" s="61"/>
      <c r="G3313" s="61" t="n">
        <v>3.2</v>
      </c>
      <c r="H3313" s="61" t="n">
        <v>184.9</v>
      </c>
      <c r="I3313" s="61" t="n">
        <v>175.68</v>
      </c>
      <c r="N3313" s="61" t="n">
        <v>236.5155</v>
      </c>
      <c r="O3313" s="61" t="n">
        <v>216.2841</v>
      </c>
      <c r="P3313" s="61" t="n">
        <v>74.72572</v>
      </c>
      <c r="Q3313" s="61"/>
      <c r="R3313" s="61"/>
      <c r="S3313" s="61" t="n">
        <v>75.90823</v>
      </c>
      <c r="T3313" s="61" t="n">
        <v>15.3</v>
      </c>
      <c r="U3313" s="61" t="n">
        <v>2.8</v>
      </c>
      <c r="V3313" s="61" t="n">
        <v>821</v>
      </c>
      <c r="W3313" s="61" t="n">
        <v>1638</v>
      </c>
    </row>
    <row r="3314" customFormat="false" ht="12.75" hidden="false" customHeight="false" outlineLevel="0" collapsed="false">
      <c r="A3314" s="61" t="s">
        <v>5160</v>
      </c>
      <c r="B3314" s="61" t="n">
        <v>4108320</v>
      </c>
      <c r="C3314" s="61" t="s">
        <v>5270</v>
      </c>
      <c r="D3314" s="61" t="n">
        <v>3.94</v>
      </c>
      <c r="E3314" s="61"/>
      <c r="F3314" s="61"/>
      <c r="G3314" s="61" t="n">
        <v>3.6</v>
      </c>
      <c r="H3314" s="61" t="n">
        <v>189.56</v>
      </c>
      <c r="I3314" s="61" t="n">
        <v>179.23</v>
      </c>
      <c r="N3314" s="61" t="n">
        <v>249.56</v>
      </c>
      <c r="O3314" s="61" t="n">
        <v>233.5887</v>
      </c>
      <c r="P3314" s="61" t="n">
        <v>81.36948</v>
      </c>
      <c r="Q3314" s="61"/>
      <c r="R3314" s="61"/>
      <c r="S3314" s="61" t="n">
        <v>77.13968</v>
      </c>
      <c r="T3314" s="61" t="n">
        <v>20</v>
      </c>
      <c r="U3314" s="61" t="n">
        <v>1.2</v>
      </c>
      <c r="V3314" s="61" t="n">
        <v>778</v>
      </c>
      <c r="W3314" s="61" t="n">
        <v>1593</v>
      </c>
    </row>
    <row r="3315" customFormat="false" ht="12.75" hidden="false" customHeight="false" outlineLevel="0" collapsed="false">
      <c r="A3315" s="61" t="s">
        <v>5160</v>
      </c>
      <c r="B3315" s="61" t="n">
        <v>4108403</v>
      </c>
      <c r="C3315" s="61" t="s">
        <v>5271</v>
      </c>
      <c r="D3315" s="61" t="n">
        <v>4.84</v>
      </c>
      <c r="E3315" s="61"/>
      <c r="F3315" s="61"/>
      <c r="G3315" s="61" t="n">
        <v>4.1</v>
      </c>
      <c r="H3315" s="61" t="n">
        <v>203.09</v>
      </c>
      <c r="I3315" s="61" t="n">
        <v>190.38</v>
      </c>
      <c r="N3315" s="61" t="n">
        <v>256.1405</v>
      </c>
      <c r="O3315" s="61" t="n">
        <v>234.4225</v>
      </c>
      <c r="P3315" s="61" t="n">
        <v>91.32757</v>
      </c>
      <c r="Q3315" s="61"/>
      <c r="R3315" s="61" t="n">
        <v>77.83235</v>
      </c>
      <c r="S3315" s="61" t="n">
        <v>83.74121</v>
      </c>
      <c r="T3315" s="61" t="n">
        <v>8.4</v>
      </c>
      <c r="U3315" s="61" t="n">
        <v>1.1</v>
      </c>
      <c r="V3315" s="61" t="n">
        <v>8198</v>
      </c>
      <c r="W3315" s="61" t="n">
        <v>16383</v>
      </c>
    </row>
    <row r="3316" customFormat="false" ht="12.75" hidden="false" customHeight="false" outlineLevel="0" collapsed="false">
      <c r="A3316" s="61" t="s">
        <v>5160</v>
      </c>
      <c r="B3316" s="61" t="n">
        <v>4108502</v>
      </c>
      <c r="C3316" s="61" t="s">
        <v>4340</v>
      </c>
      <c r="D3316" s="61" t="n">
        <v>4.13</v>
      </c>
      <c r="E3316" s="61"/>
      <c r="F3316" s="61"/>
      <c r="G3316" s="61" t="n">
        <v>3.4</v>
      </c>
      <c r="H3316" s="61" t="n">
        <v>187.38</v>
      </c>
      <c r="I3316" s="61" t="n">
        <v>174.94</v>
      </c>
      <c r="N3316" s="61" t="n">
        <v>239.5561</v>
      </c>
      <c r="O3316" s="61" t="n">
        <v>222.6722</v>
      </c>
      <c r="P3316" s="61" t="n">
        <v>87.55093</v>
      </c>
      <c r="Q3316" s="61"/>
      <c r="R3316" s="61"/>
      <c r="S3316" s="61" t="n">
        <v>77.56398</v>
      </c>
      <c r="T3316" s="61" t="n">
        <v>13.1</v>
      </c>
      <c r="U3316" s="61" t="n">
        <v>3.2</v>
      </c>
      <c r="V3316" s="61" t="n">
        <v>1775</v>
      </c>
      <c r="W3316" s="61" t="n">
        <v>3632</v>
      </c>
    </row>
    <row r="3317" customFormat="false" ht="12.75" hidden="false" customHeight="false" outlineLevel="0" collapsed="false">
      <c r="A3317" s="61" t="s">
        <v>5160</v>
      </c>
      <c r="B3317" s="61" t="n">
        <v>4108551</v>
      </c>
      <c r="C3317" s="61" t="s">
        <v>5272</v>
      </c>
      <c r="D3317" s="61" t="n">
        <v>3.78</v>
      </c>
      <c r="E3317" s="61"/>
      <c r="F3317" s="61"/>
      <c r="G3317" s="61" t="n">
        <v>3.2</v>
      </c>
      <c r="H3317" s="61" t="n">
        <v>172.07</v>
      </c>
      <c r="I3317" s="61" t="n">
        <v>161.69</v>
      </c>
      <c r="N3317" s="61" t="n">
        <v>225.5779</v>
      </c>
      <c r="O3317" s="61" t="n">
        <v>201.4733</v>
      </c>
      <c r="P3317" s="61" t="n">
        <v>90.25189</v>
      </c>
      <c r="Q3317" s="61"/>
      <c r="R3317" s="61"/>
      <c r="S3317" s="61" t="n">
        <v>83.72276</v>
      </c>
      <c r="T3317" s="61" t="n">
        <v>29</v>
      </c>
      <c r="U3317" s="61" t="n">
        <v>1.5</v>
      </c>
      <c r="V3317" s="61" t="n">
        <v>368</v>
      </c>
      <c r="W3317" s="61" t="n">
        <v>964</v>
      </c>
    </row>
    <row r="3318" customFormat="false" ht="12.75" hidden="false" customHeight="false" outlineLevel="0" collapsed="false">
      <c r="A3318" s="61" t="s">
        <v>5160</v>
      </c>
      <c r="B3318" s="61" t="n">
        <v>4108601</v>
      </c>
      <c r="C3318" s="61" t="s">
        <v>5273</v>
      </c>
      <c r="D3318" s="61" t="n">
        <v>3.58</v>
      </c>
      <c r="E3318" s="61"/>
      <c r="F3318" s="61"/>
      <c r="G3318" s="61" t="n">
        <v>3.1</v>
      </c>
      <c r="H3318" s="61" t="n">
        <v>192.24</v>
      </c>
      <c r="I3318" s="61" t="n">
        <v>177.87</v>
      </c>
      <c r="N3318" s="61" t="n">
        <v>258.0671</v>
      </c>
      <c r="O3318" s="61" t="n">
        <v>229.9871</v>
      </c>
      <c r="P3318" s="61" t="n">
        <v>73.61619</v>
      </c>
      <c r="Q3318" s="61"/>
      <c r="R3318" s="61"/>
      <c r="S3318" s="61" t="n">
        <v>65.31135</v>
      </c>
      <c r="T3318" s="61" t="n">
        <v>13.8</v>
      </c>
      <c r="U3318" s="61" t="n">
        <v>1.7</v>
      </c>
      <c r="V3318" s="61" t="n">
        <v>2591</v>
      </c>
      <c r="W3318" s="61" t="n">
        <v>5721</v>
      </c>
    </row>
    <row r="3319" customFormat="false" ht="12.75" hidden="false" customHeight="false" outlineLevel="0" collapsed="false">
      <c r="A3319" s="61" t="s">
        <v>5160</v>
      </c>
      <c r="B3319" s="61" t="n">
        <v>4108650</v>
      </c>
      <c r="C3319" s="61" t="s">
        <v>5274</v>
      </c>
      <c r="D3319" s="61" t="n">
        <v>3.6</v>
      </c>
      <c r="E3319" s="61"/>
      <c r="F3319" s="61"/>
      <c r="G3319" s="61" t="n">
        <v>3.3</v>
      </c>
      <c r="H3319" s="61" t="n">
        <v>175.06</v>
      </c>
      <c r="I3319" s="61" t="n">
        <v>162.65</v>
      </c>
      <c r="N3319" s="61" t="n">
        <v>236.3839</v>
      </c>
      <c r="O3319" s="61" t="n">
        <v>217.5916</v>
      </c>
      <c r="P3319" s="61" t="n">
        <v>84.51621</v>
      </c>
      <c r="Q3319" s="61"/>
      <c r="R3319" s="61"/>
      <c r="S3319" s="61" t="n">
        <v>77.08387</v>
      </c>
      <c r="T3319" s="61" t="n">
        <v>14.8</v>
      </c>
      <c r="U3319" s="61" t="n">
        <v>2.6</v>
      </c>
      <c r="V3319" s="61" t="n">
        <v>1013</v>
      </c>
      <c r="W3319" s="61" t="n">
        <v>2088</v>
      </c>
    </row>
    <row r="3320" customFormat="false" ht="12.75" hidden="false" customHeight="false" outlineLevel="0" collapsed="false">
      <c r="A3320" s="61" t="s">
        <v>5160</v>
      </c>
      <c r="B3320" s="61" t="n">
        <v>4108700</v>
      </c>
      <c r="C3320" s="61" t="s">
        <v>5275</v>
      </c>
      <c r="D3320" s="61" t="n">
        <v>4.03</v>
      </c>
      <c r="E3320" s="61"/>
      <c r="F3320" s="61"/>
      <c r="G3320" s="61" t="n">
        <v>3</v>
      </c>
      <c r="H3320" s="61" t="n">
        <v>185.63</v>
      </c>
      <c r="I3320" s="61" t="n">
        <v>176.29</v>
      </c>
      <c r="N3320" s="61" t="n">
        <v>225.8274</v>
      </c>
      <c r="O3320" s="61" t="n">
        <v>212.629</v>
      </c>
      <c r="P3320" s="61" t="n">
        <v>85.55997</v>
      </c>
      <c r="Q3320" s="61"/>
      <c r="R3320" s="61"/>
      <c r="S3320" s="61" t="n">
        <v>75.14809</v>
      </c>
      <c r="T3320" s="61" t="n">
        <v>24.5</v>
      </c>
      <c r="U3320" s="61" t="n">
        <v>2.4</v>
      </c>
      <c r="V3320" s="61" t="n">
        <v>827</v>
      </c>
      <c r="W3320" s="61" t="n">
        <v>1918</v>
      </c>
    </row>
    <row r="3321" customFormat="false" ht="12.75" hidden="false" customHeight="false" outlineLevel="0" collapsed="false">
      <c r="A3321" s="61" t="s">
        <v>5160</v>
      </c>
      <c r="B3321" s="61" t="n">
        <v>4108809</v>
      </c>
      <c r="C3321" s="61" t="s">
        <v>5276</v>
      </c>
      <c r="D3321" s="61" t="n">
        <v>3.43</v>
      </c>
      <c r="E3321" s="61"/>
      <c r="F3321" s="61"/>
      <c r="G3321" s="61" t="n">
        <v>3.4</v>
      </c>
      <c r="H3321" s="61" t="n">
        <v>178.22</v>
      </c>
      <c r="I3321" s="61" t="n">
        <v>167.46</v>
      </c>
      <c r="N3321" s="61" t="n">
        <v>243.2778</v>
      </c>
      <c r="O3321" s="61" t="n">
        <v>216.1965</v>
      </c>
      <c r="P3321" s="61" t="n">
        <v>77.75962</v>
      </c>
      <c r="Q3321" s="61"/>
      <c r="R3321" s="61"/>
      <c r="S3321" s="61" t="n">
        <v>79.05096</v>
      </c>
      <c r="T3321" s="61" t="n">
        <v>12.6</v>
      </c>
      <c r="U3321" s="61" t="n">
        <v>2.2</v>
      </c>
      <c r="V3321" s="61" t="n">
        <v>3238</v>
      </c>
      <c r="W3321" s="61" t="n">
        <v>6583</v>
      </c>
    </row>
    <row r="3322" customFormat="false" ht="12.75" hidden="false" customHeight="false" outlineLevel="0" collapsed="false">
      <c r="A3322" s="61" t="s">
        <v>5160</v>
      </c>
      <c r="B3322" s="61" t="n">
        <v>4108908</v>
      </c>
      <c r="C3322" s="61" t="s">
        <v>5277</v>
      </c>
      <c r="D3322" s="61" t="n">
        <v>3.84</v>
      </c>
      <c r="E3322" s="61"/>
      <c r="F3322" s="61"/>
      <c r="G3322" s="61" t="n">
        <v>3.9</v>
      </c>
      <c r="H3322" s="61" t="n">
        <v>189.19</v>
      </c>
      <c r="I3322" s="61" t="n">
        <v>171.81</v>
      </c>
      <c r="N3322" s="61" t="n">
        <v>250.2214</v>
      </c>
      <c r="O3322" s="61" t="n">
        <v>231.4727</v>
      </c>
      <c r="P3322" s="61" t="n">
        <v>81.82601</v>
      </c>
      <c r="Q3322" s="61"/>
      <c r="R3322" s="61"/>
      <c r="S3322" s="61" t="n">
        <v>83.67249</v>
      </c>
      <c r="T3322" s="61" t="n">
        <v>19</v>
      </c>
      <c r="U3322" s="61" t="n">
        <v>3.7</v>
      </c>
      <c r="V3322" s="61" t="n">
        <v>595</v>
      </c>
      <c r="W3322" s="61" t="n">
        <v>1215</v>
      </c>
    </row>
    <row r="3323" customFormat="false" ht="12.75" hidden="false" customHeight="false" outlineLevel="0" collapsed="false">
      <c r="A3323" s="61" t="s">
        <v>5160</v>
      </c>
      <c r="B3323" s="61" t="n">
        <v>4108957</v>
      </c>
      <c r="C3323" s="61" t="s">
        <v>5278</v>
      </c>
      <c r="D3323" s="61" t="n">
        <v>4.74</v>
      </c>
      <c r="E3323" s="61"/>
      <c r="F3323" s="61"/>
      <c r="G3323" s="61" t="n">
        <v>3.4</v>
      </c>
      <c r="H3323" s="61" t="n">
        <v>201.1</v>
      </c>
      <c r="I3323" s="61" t="n">
        <v>185.35</v>
      </c>
      <c r="N3323" s="61" t="n">
        <v>252.9248</v>
      </c>
      <c r="O3323" s="61" t="n">
        <v>225.458</v>
      </c>
      <c r="P3323" s="61" t="n">
        <v>91.73698</v>
      </c>
      <c r="Q3323" s="61"/>
      <c r="R3323" s="61" t="n">
        <v>80.34377</v>
      </c>
      <c r="S3323" s="61" t="n">
        <v>74.03689</v>
      </c>
      <c r="T3323" s="61" t="n">
        <v>9.5</v>
      </c>
      <c r="U3323" s="61" t="n">
        <v>1.5</v>
      </c>
      <c r="V3323" s="61" t="n">
        <v>1178</v>
      </c>
      <c r="W3323" s="61" t="n">
        <v>2079</v>
      </c>
    </row>
    <row r="3324" customFormat="false" ht="12.75" hidden="false" customHeight="false" outlineLevel="0" collapsed="false">
      <c r="A3324" s="61" t="s">
        <v>5160</v>
      </c>
      <c r="B3324" s="61" t="n">
        <v>4109005</v>
      </c>
      <c r="C3324" s="61" t="s">
        <v>5279</v>
      </c>
      <c r="D3324" s="61" t="n">
        <v>4</v>
      </c>
      <c r="E3324" s="61"/>
      <c r="F3324" s="61"/>
      <c r="G3324" s="61" t="n">
        <v>3.8</v>
      </c>
      <c r="H3324" s="61" t="n">
        <v>184.12</v>
      </c>
      <c r="I3324" s="61" t="n">
        <v>171.43</v>
      </c>
      <c r="N3324" s="61" t="n">
        <v>241.7167</v>
      </c>
      <c r="O3324" s="61" t="n">
        <v>220.0588</v>
      </c>
      <c r="P3324" s="61" t="n">
        <v>87.14256</v>
      </c>
      <c r="Q3324" s="61"/>
      <c r="R3324" s="61"/>
      <c r="S3324" s="61" t="n">
        <v>88.13407</v>
      </c>
      <c r="T3324" s="61" t="n">
        <v>14.8</v>
      </c>
      <c r="U3324" s="61" t="n">
        <v>1.6</v>
      </c>
      <c r="V3324" s="61" t="n">
        <v>496</v>
      </c>
      <c r="W3324" s="61" t="n">
        <v>1107</v>
      </c>
    </row>
    <row r="3325" customFormat="false" ht="12.75" hidden="false" customHeight="false" outlineLevel="0" collapsed="false">
      <c r="A3325" s="61" t="s">
        <v>5160</v>
      </c>
      <c r="B3325" s="61" t="n">
        <v>4109104</v>
      </c>
      <c r="C3325" s="61" t="s">
        <v>5280</v>
      </c>
      <c r="D3325" s="61" t="n">
        <v>4.09</v>
      </c>
      <c r="E3325" s="61"/>
      <c r="F3325" s="61"/>
      <c r="G3325" s="61" t="n">
        <v>3.5</v>
      </c>
      <c r="H3325" s="61" t="n">
        <v>176.83</v>
      </c>
      <c r="I3325" s="61" t="n">
        <v>159.9</v>
      </c>
      <c r="N3325" s="61" t="n">
        <v>239.4402</v>
      </c>
      <c r="O3325" s="61" t="n">
        <v>213.3576</v>
      </c>
      <c r="P3325" s="61" t="n">
        <v>96.3964</v>
      </c>
      <c r="Q3325" s="61"/>
      <c r="R3325" s="61"/>
      <c r="S3325" s="61" t="n">
        <v>83.03071</v>
      </c>
      <c r="T3325" s="61" t="n">
        <v>17</v>
      </c>
      <c r="U3325" s="61" t="n">
        <v>2.4</v>
      </c>
      <c r="V3325" s="61" t="n">
        <v>288</v>
      </c>
      <c r="W3325" s="61" t="n">
        <v>607</v>
      </c>
    </row>
    <row r="3326" customFormat="false" ht="12.75" hidden="false" customHeight="false" outlineLevel="0" collapsed="false">
      <c r="A3326" s="61" t="s">
        <v>5160</v>
      </c>
      <c r="B3326" s="61" t="n">
        <v>4109203</v>
      </c>
      <c r="C3326" s="61" t="s">
        <v>5281</v>
      </c>
      <c r="D3326" s="61" t="n">
        <v>3.94</v>
      </c>
      <c r="E3326" s="61"/>
      <c r="F3326" s="61"/>
      <c r="G3326" s="61" t="n">
        <v>2.9</v>
      </c>
      <c r="H3326" s="61" t="n">
        <v>188.87</v>
      </c>
      <c r="I3326" s="61" t="n">
        <v>175.01</v>
      </c>
      <c r="N3326" s="61" t="n">
        <v>252.8456</v>
      </c>
      <c r="O3326" s="61" t="n">
        <v>232.0106</v>
      </c>
      <c r="P3326" s="61" t="n">
        <v>82.97107</v>
      </c>
      <c r="Q3326" s="61"/>
      <c r="R3326" s="61"/>
      <c r="S3326" s="61" t="n">
        <v>60.04791</v>
      </c>
      <c r="T3326" s="61" t="n">
        <v>17.8</v>
      </c>
      <c r="U3326" s="61" t="n">
        <v>2.9</v>
      </c>
      <c r="V3326" s="61" t="n">
        <v>701</v>
      </c>
      <c r="W3326" s="61" t="n">
        <v>1474</v>
      </c>
    </row>
    <row r="3327" customFormat="false" ht="12.75" hidden="false" customHeight="false" outlineLevel="0" collapsed="false">
      <c r="A3327" s="61" t="s">
        <v>5160</v>
      </c>
      <c r="B3327" s="61" t="n">
        <v>4109302</v>
      </c>
      <c r="C3327" s="61" t="s">
        <v>5282</v>
      </c>
      <c r="D3327" s="61" t="n">
        <v>4.64</v>
      </c>
      <c r="E3327" s="61"/>
      <c r="F3327" s="61"/>
      <c r="G3327" s="61" t="n">
        <v>3.5</v>
      </c>
      <c r="H3327" s="61" t="n">
        <v>210.1</v>
      </c>
      <c r="I3327" s="61" t="n">
        <v>197.44</v>
      </c>
      <c r="N3327" s="61" t="n">
        <v>258.0958</v>
      </c>
      <c r="O3327" s="61" t="n">
        <v>234.5102</v>
      </c>
      <c r="P3327" s="61" t="n">
        <v>83.44994</v>
      </c>
      <c r="Q3327" s="61"/>
      <c r="R3327" s="61"/>
      <c r="S3327" s="61" t="n">
        <v>71.90784</v>
      </c>
      <c r="T3327" s="61" t="n">
        <v>15.5</v>
      </c>
      <c r="U3327" s="61" t="n">
        <v>1.4</v>
      </c>
      <c r="V3327" s="61" t="n">
        <v>2031</v>
      </c>
      <c r="W3327" s="61" t="n">
        <v>4464</v>
      </c>
    </row>
    <row r="3328" customFormat="false" ht="12.75" hidden="false" customHeight="false" outlineLevel="0" collapsed="false">
      <c r="A3328" s="61" t="s">
        <v>5160</v>
      </c>
      <c r="B3328" s="61" t="n">
        <v>4109401</v>
      </c>
      <c r="C3328" s="61" t="s">
        <v>5283</v>
      </c>
      <c r="D3328" s="61" t="n">
        <v>4.29</v>
      </c>
      <c r="E3328" s="61" t="n">
        <v>3.9</v>
      </c>
      <c r="F3328" s="61"/>
      <c r="G3328" s="61" t="n">
        <v>3.4</v>
      </c>
      <c r="H3328" s="61" t="n">
        <v>192.06</v>
      </c>
      <c r="I3328" s="61" t="n">
        <v>178.48</v>
      </c>
      <c r="L3328" s="61" t="n">
        <v>263.91</v>
      </c>
      <c r="M3328" s="61" t="n">
        <v>238.62</v>
      </c>
      <c r="N3328" s="61" t="n">
        <v>252.1698</v>
      </c>
      <c r="O3328" s="61" t="n">
        <v>234.5916</v>
      </c>
      <c r="P3328" s="61" t="n">
        <v>87.99845</v>
      </c>
      <c r="Q3328" s="61"/>
      <c r="R3328" s="61" t="n">
        <v>77.5661</v>
      </c>
      <c r="S3328" s="61" t="n">
        <v>71.23507</v>
      </c>
      <c r="T3328" s="61" t="n">
        <v>8.7</v>
      </c>
      <c r="U3328" s="61" t="n">
        <v>1.8</v>
      </c>
      <c r="V3328" s="61" t="n">
        <v>19186</v>
      </c>
      <c r="W3328" s="61" t="n">
        <v>38466</v>
      </c>
    </row>
    <row r="3329" customFormat="false" ht="12.75" hidden="false" customHeight="false" outlineLevel="0" collapsed="false">
      <c r="A3329" s="61" t="s">
        <v>5160</v>
      </c>
      <c r="B3329" s="61" t="n">
        <v>4109500</v>
      </c>
      <c r="C3329" s="61" t="s">
        <v>5284</v>
      </c>
      <c r="D3329" s="61" t="n">
        <v>3.03</v>
      </c>
      <c r="E3329" s="61"/>
      <c r="F3329" s="61"/>
      <c r="G3329" s="61" t="n">
        <v>3</v>
      </c>
      <c r="H3329" s="61" t="n">
        <v>174.63</v>
      </c>
      <c r="I3329" s="61" t="n">
        <v>158.36</v>
      </c>
      <c r="N3329" s="61" t="n">
        <v>240.3712</v>
      </c>
      <c r="O3329" s="61" t="n">
        <v>213.5963</v>
      </c>
      <c r="P3329" s="61" t="n">
        <v>72.53228</v>
      </c>
      <c r="Q3329" s="61"/>
      <c r="R3329" s="61"/>
      <c r="S3329" s="61" t="n">
        <v>69.91504</v>
      </c>
      <c r="T3329" s="61" t="n">
        <v>19.8</v>
      </c>
      <c r="U3329" s="61" t="n">
        <v>8.6</v>
      </c>
      <c r="V3329" s="61" t="n">
        <v>1156</v>
      </c>
      <c r="W3329" s="61" t="n">
        <v>2130</v>
      </c>
    </row>
    <row r="3330" customFormat="false" ht="12.75" hidden="false" customHeight="false" outlineLevel="0" collapsed="false">
      <c r="A3330" s="61" t="s">
        <v>5160</v>
      </c>
      <c r="B3330" s="61" t="n">
        <v>4109609</v>
      </c>
      <c r="C3330" s="61" t="s">
        <v>5285</v>
      </c>
      <c r="D3330" s="61" t="n">
        <v>3.42</v>
      </c>
      <c r="E3330" s="61"/>
      <c r="F3330" s="61"/>
      <c r="G3330" s="61" t="n">
        <v>3.5</v>
      </c>
      <c r="H3330" s="61" t="n">
        <v>176.23</v>
      </c>
      <c r="I3330" s="61" t="n">
        <v>164.24</v>
      </c>
      <c r="N3330" s="61" t="n">
        <v>249.8164</v>
      </c>
      <c r="O3330" s="61" t="n">
        <v>228.3811</v>
      </c>
      <c r="P3330" s="61" t="n">
        <v>79.21162</v>
      </c>
      <c r="Q3330" s="61"/>
      <c r="R3330" s="61"/>
      <c r="S3330" s="61" t="n">
        <v>76.24921</v>
      </c>
      <c r="T3330" s="61" t="n">
        <v>7.9</v>
      </c>
      <c r="U3330" s="61" t="n">
        <v>2.3</v>
      </c>
      <c r="V3330" s="61" t="n">
        <v>4196</v>
      </c>
      <c r="W3330" s="61" t="n">
        <v>8538</v>
      </c>
    </row>
    <row r="3331" customFormat="false" ht="12.75" hidden="false" customHeight="false" outlineLevel="0" collapsed="false">
      <c r="A3331" s="61" t="s">
        <v>5160</v>
      </c>
      <c r="B3331" s="61" t="n">
        <v>4109658</v>
      </c>
      <c r="C3331" s="61" t="s">
        <v>5286</v>
      </c>
      <c r="D3331" s="61" t="n">
        <v>3.68</v>
      </c>
      <c r="E3331" s="61"/>
      <c r="F3331" s="61"/>
      <c r="G3331" s="61" t="n">
        <v>3.8</v>
      </c>
      <c r="H3331" s="61" t="n">
        <v>180.51</v>
      </c>
      <c r="I3331" s="61" t="n">
        <v>163.44</v>
      </c>
      <c r="N3331" s="61" t="n">
        <v>237.5488</v>
      </c>
      <c r="O3331" s="61" t="n">
        <v>212.192</v>
      </c>
      <c r="P3331" s="61" t="n">
        <v>83.92507</v>
      </c>
      <c r="Q3331" s="61"/>
      <c r="R3331" s="61"/>
      <c r="S3331" s="61" t="n">
        <v>90.6478</v>
      </c>
      <c r="T3331" s="61" t="n">
        <v>15.3</v>
      </c>
      <c r="U3331" s="61" t="n">
        <v>2.4</v>
      </c>
      <c r="V3331" s="61" t="n">
        <v>871</v>
      </c>
      <c r="W3331" s="61" t="n">
        <v>1897</v>
      </c>
    </row>
    <row r="3332" customFormat="false" ht="12.75" hidden="false" customHeight="false" outlineLevel="0" collapsed="false">
      <c r="A3332" s="61" t="s">
        <v>5160</v>
      </c>
      <c r="B3332" s="61" t="n">
        <v>4109708</v>
      </c>
      <c r="C3332" s="61" t="s">
        <v>5287</v>
      </c>
      <c r="D3332" s="61" t="n">
        <v>3.82</v>
      </c>
      <c r="E3332" s="61"/>
      <c r="F3332" s="61"/>
      <c r="G3332" s="61" t="n">
        <v>3.3</v>
      </c>
      <c r="H3332" s="61" t="n">
        <v>192.77</v>
      </c>
      <c r="I3332" s="61" t="n">
        <v>178.06</v>
      </c>
      <c r="N3332" s="61" t="n">
        <v>247.1762</v>
      </c>
      <c r="O3332" s="61" t="n">
        <v>228.1503</v>
      </c>
      <c r="P3332" s="61" t="n">
        <v>78.33899</v>
      </c>
      <c r="Q3332" s="61"/>
      <c r="R3332" s="61"/>
      <c r="S3332" s="61" t="n">
        <v>70.94393</v>
      </c>
      <c r="T3332" s="61" t="n">
        <v>18.2</v>
      </c>
      <c r="U3332" s="61" t="n">
        <v>2.2</v>
      </c>
      <c r="V3332" s="61" t="n">
        <v>3238</v>
      </c>
      <c r="W3332" s="61" t="n">
        <v>6993</v>
      </c>
    </row>
    <row r="3333" customFormat="false" ht="12.75" hidden="false" customHeight="false" outlineLevel="0" collapsed="false">
      <c r="A3333" s="61" t="s">
        <v>5160</v>
      </c>
      <c r="B3333" s="61" t="n">
        <v>4109757</v>
      </c>
      <c r="C3333" s="61" t="s">
        <v>5288</v>
      </c>
      <c r="D3333" s="61" t="n">
        <v>5.84</v>
      </c>
      <c r="E3333" s="61"/>
      <c r="F3333" s="61" t="n">
        <v>5</v>
      </c>
      <c r="G3333" s="61" t="n">
        <v>4.1</v>
      </c>
      <c r="H3333" s="61" t="n">
        <v>208.88</v>
      </c>
      <c r="I3333" s="61" t="n">
        <v>192.26</v>
      </c>
      <c r="J3333" s="61" t="n">
        <v>195.9702</v>
      </c>
      <c r="K3333" s="61" t="n">
        <v>185.5357</v>
      </c>
      <c r="N3333" s="61" t="n">
        <v>250.3127</v>
      </c>
      <c r="O3333" s="61" t="n">
        <v>231.9219</v>
      </c>
      <c r="P3333" s="61" t="n">
        <v>80.44002</v>
      </c>
      <c r="Q3333" s="61" t="n">
        <v>97.56412</v>
      </c>
      <c r="R3333" s="61"/>
      <c r="S3333" s="61" t="n">
        <v>86.51505</v>
      </c>
      <c r="T3333" s="61" t="n">
        <v>15.5</v>
      </c>
      <c r="U3333" s="61" t="n">
        <v>1.7</v>
      </c>
      <c r="V3333" s="61" t="n">
        <v>552</v>
      </c>
      <c r="W3333" s="61" t="n">
        <v>1419</v>
      </c>
    </row>
    <row r="3334" customFormat="false" ht="12.75" hidden="false" customHeight="false" outlineLevel="0" collapsed="false">
      <c r="A3334" s="61" t="s">
        <v>5160</v>
      </c>
      <c r="B3334" s="61" t="n">
        <v>4109807</v>
      </c>
      <c r="C3334" s="61" t="s">
        <v>5289</v>
      </c>
      <c r="D3334" s="61" t="n">
        <v>4.24</v>
      </c>
      <c r="E3334" s="61"/>
      <c r="F3334" s="61"/>
      <c r="G3334" s="61" t="n">
        <v>3.1</v>
      </c>
      <c r="H3334" s="61" t="n">
        <v>189.18</v>
      </c>
      <c r="I3334" s="61" t="n">
        <v>178.29</v>
      </c>
      <c r="N3334" s="61" t="n">
        <v>246.8639</v>
      </c>
      <c r="O3334" s="61" t="n">
        <v>231.9406</v>
      </c>
      <c r="P3334" s="61" t="n">
        <v>87.97533</v>
      </c>
      <c r="Q3334" s="61"/>
      <c r="R3334" s="61"/>
      <c r="S3334" s="61" t="n">
        <v>67.71661</v>
      </c>
      <c r="T3334" s="61" t="n">
        <v>11.2</v>
      </c>
      <c r="U3334" s="61" t="n">
        <v>1.5</v>
      </c>
      <c r="V3334" s="61" t="n">
        <v>3861</v>
      </c>
      <c r="W3334" s="61" t="n">
        <v>8680</v>
      </c>
    </row>
    <row r="3335" customFormat="false" ht="12.75" hidden="false" customHeight="false" outlineLevel="0" collapsed="false">
      <c r="A3335" s="61" t="s">
        <v>5160</v>
      </c>
      <c r="B3335" s="61" t="n">
        <v>4109906</v>
      </c>
      <c r="C3335" s="61" t="s">
        <v>5290</v>
      </c>
      <c r="D3335" s="61" t="n">
        <v>4.17</v>
      </c>
      <c r="E3335" s="61"/>
      <c r="F3335" s="61"/>
      <c r="G3335" s="61" t="n">
        <v>3.4</v>
      </c>
      <c r="H3335" s="61" t="n">
        <v>185.34</v>
      </c>
      <c r="I3335" s="61" t="n">
        <v>175.46</v>
      </c>
      <c r="N3335" s="61" t="n">
        <v>245.0564</v>
      </c>
      <c r="O3335" s="61" t="n">
        <v>227.7873</v>
      </c>
      <c r="P3335" s="61" t="n">
        <v>88.92425</v>
      </c>
      <c r="Q3335" s="61"/>
      <c r="R3335" s="61"/>
      <c r="S3335" s="61" t="n">
        <v>75.8555</v>
      </c>
      <c r="T3335" s="61" t="n">
        <v>17.9</v>
      </c>
      <c r="U3335" s="61" t="n">
        <v>2.6</v>
      </c>
      <c r="V3335" s="61" t="n">
        <v>1051</v>
      </c>
      <c r="W3335" s="61" t="n">
        <v>2147</v>
      </c>
    </row>
    <row r="3336" customFormat="false" ht="12.75" hidden="false" customHeight="false" outlineLevel="0" collapsed="false">
      <c r="A3336" s="61" t="s">
        <v>5160</v>
      </c>
      <c r="B3336" s="61" t="n">
        <v>4110003</v>
      </c>
      <c r="C3336" s="61" t="s">
        <v>5291</v>
      </c>
      <c r="D3336" s="61" t="n">
        <v>4.41</v>
      </c>
      <c r="E3336" s="61"/>
      <c r="F3336" s="61"/>
      <c r="G3336" s="61" t="n">
        <v>3.2</v>
      </c>
      <c r="H3336" s="61" t="n">
        <v>187.79</v>
      </c>
      <c r="I3336" s="61" t="n">
        <v>183.63</v>
      </c>
      <c r="N3336" s="61" t="n">
        <v>245.6001</v>
      </c>
      <c r="O3336" s="61" t="n">
        <v>225.8374</v>
      </c>
      <c r="P3336" s="61" t="n">
        <v>90.31402</v>
      </c>
      <c r="Q3336" s="61"/>
      <c r="R3336" s="61"/>
      <c r="S3336" s="61" t="n">
        <v>70.05137</v>
      </c>
      <c r="T3336" s="61" t="n">
        <v>15</v>
      </c>
      <c r="U3336" s="61" t="n">
        <v>2.4</v>
      </c>
      <c r="V3336" s="61" t="n">
        <v>480</v>
      </c>
      <c r="W3336" s="61" t="n">
        <v>1015</v>
      </c>
    </row>
    <row r="3337" customFormat="false" ht="12.75" hidden="false" customHeight="false" outlineLevel="0" collapsed="false">
      <c r="A3337" s="61" t="s">
        <v>5160</v>
      </c>
      <c r="B3337" s="61" t="n">
        <v>4110052</v>
      </c>
      <c r="C3337" s="61" t="s">
        <v>2738</v>
      </c>
      <c r="D3337" s="61" t="n">
        <v>4.22</v>
      </c>
      <c r="E3337" s="61"/>
      <c r="F3337" s="61"/>
      <c r="G3337" s="61" t="n">
        <v>2.9</v>
      </c>
      <c r="H3337" s="61" t="n">
        <v>183.69</v>
      </c>
      <c r="I3337" s="61" t="n">
        <v>179.51</v>
      </c>
      <c r="N3337" s="61" t="n">
        <v>230.9001</v>
      </c>
      <c r="O3337" s="61" t="n">
        <v>207.767</v>
      </c>
      <c r="P3337" s="61" t="n">
        <v>89.2253</v>
      </c>
      <c r="Q3337" s="61"/>
      <c r="R3337" s="61"/>
      <c r="S3337" s="61" t="n">
        <v>72.66581</v>
      </c>
      <c r="T3337" s="61" t="n">
        <v>19.4</v>
      </c>
      <c r="U3337" s="61" t="n">
        <v>2.9</v>
      </c>
      <c r="V3337" s="61" t="n">
        <v>284</v>
      </c>
      <c r="W3337" s="61" t="n">
        <v>650</v>
      </c>
    </row>
    <row r="3338" customFormat="false" ht="12.75" hidden="false" customHeight="false" outlineLevel="0" collapsed="false">
      <c r="A3338" s="61" t="s">
        <v>5160</v>
      </c>
      <c r="B3338" s="61" t="n">
        <v>4110078</v>
      </c>
      <c r="C3338" s="61" t="s">
        <v>5292</v>
      </c>
      <c r="D3338" s="61" t="n">
        <v>3.98</v>
      </c>
      <c r="E3338" s="61"/>
      <c r="F3338" s="61"/>
      <c r="G3338" s="61" t="n">
        <v>3.2</v>
      </c>
      <c r="H3338" s="61" t="n">
        <v>180.77</v>
      </c>
      <c r="I3338" s="61" t="n">
        <v>172.09</v>
      </c>
      <c r="N3338" s="61" t="n">
        <v>232.8305</v>
      </c>
      <c r="O3338" s="61" t="n">
        <v>224.1974</v>
      </c>
      <c r="P3338" s="61" t="n">
        <v>87.57922</v>
      </c>
      <c r="Q3338" s="61"/>
      <c r="R3338" s="61"/>
      <c r="S3338" s="61" t="n">
        <v>74.14443</v>
      </c>
      <c r="T3338" s="61" t="n">
        <v>23.3</v>
      </c>
      <c r="U3338" s="61" t="n">
        <v>3.3</v>
      </c>
      <c r="V3338" s="61" t="n">
        <v>1281</v>
      </c>
      <c r="W3338" s="61" t="n">
        <v>2605</v>
      </c>
    </row>
    <row r="3339" customFormat="false" ht="12.75" hidden="false" customHeight="false" outlineLevel="0" collapsed="false">
      <c r="A3339" s="61" t="s">
        <v>5160</v>
      </c>
      <c r="B3339" s="61" t="n">
        <v>4110102</v>
      </c>
      <c r="C3339" s="61" t="s">
        <v>5293</v>
      </c>
      <c r="D3339" s="61" t="n">
        <v>4.01</v>
      </c>
      <c r="E3339" s="61"/>
      <c r="F3339" s="61"/>
      <c r="G3339" s="61" t="n">
        <v>3.6</v>
      </c>
      <c r="H3339" s="61" t="n">
        <v>189.99</v>
      </c>
      <c r="I3339" s="61" t="n">
        <v>177.43</v>
      </c>
      <c r="N3339" s="61" t="n">
        <v>259.8576</v>
      </c>
      <c r="O3339" s="61" t="n">
        <v>235.2273</v>
      </c>
      <c r="P3339" s="61" t="n">
        <v>83.23485</v>
      </c>
      <c r="Q3339" s="61"/>
      <c r="R3339" s="61"/>
      <c r="S3339" s="61" t="n">
        <v>72.97964</v>
      </c>
      <c r="T3339" s="61" t="n">
        <v>7.2</v>
      </c>
      <c r="U3339" s="61" t="n">
        <v>1.3</v>
      </c>
      <c r="V3339" s="61" t="n">
        <v>2919</v>
      </c>
      <c r="W3339" s="61" t="n">
        <v>5516</v>
      </c>
    </row>
    <row r="3340" customFormat="false" ht="12.75" hidden="false" customHeight="false" outlineLevel="0" collapsed="false">
      <c r="A3340" s="61" t="s">
        <v>5160</v>
      </c>
      <c r="B3340" s="61" t="n">
        <v>4110201</v>
      </c>
      <c r="C3340" s="61" t="s">
        <v>5294</v>
      </c>
      <c r="D3340" s="61" t="n">
        <v>3.47</v>
      </c>
      <c r="E3340" s="61"/>
      <c r="F3340" s="61"/>
      <c r="G3340" s="61" t="n">
        <v>3.2</v>
      </c>
      <c r="H3340" s="61" t="n">
        <v>177.7</v>
      </c>
      <c r="I3340" s="61" t="n">
        <v>169.38</v>
      </c>
      <c r="N3340" s="61" t="n">
        <v>247.2517</v>
      </c>
      <c r="O3340" s="61" t="n">
        <v>223.6342</v>
      </c>
      <c r="P3340" s="61" t="n">
        <v>78.16011</v>
      </c>
      <c r="Q3340" s="61"/>
      <c r="R3340" s="61"/>
      <c r="S3340" s="61" t="n">
        <v>70.39936</v>
      </c>
      <c r="T3340" s="61" t="n">
        <v>13.3</v>
      </c>
      <c r="U3340" s="61" t="n">
        <v>2.2</v>
      </c>
      <c r="V3340" s="61" t="n">
        <v>1754</v>
      </c>
      <c r="W3340" s="61" t="n">
        <v>3097</v>
      </c>
    </row>
    <row r="3341" customFormat="false" ht="12.75" hidden="false" customHeight="false" outlineLevel="0" collapsed="false">
      <c r="A3341" s="61" t="s">
        <v>5160</v>
      </c>
      <c r="B3341" s="61" t="n">
        <v>4110300</v>
      </c>
      <c r="C3341" s="61" t="s">
        <v>4849</v>
      </c>
      <c r="D3341" s="61" t="n">
        <v>3.97</v>
      </c>
      <c r="E3341" s="61"/>
      <c r="F3341" s="61"/>
      <c r="G3341" s="61" t="n">
        <v>3.2</v>
      </c>
      <c r="H3341" s="61" t="n">
        <v>178.79</v>
      </c>
      <c r="I3341" s="61" t="n">
        <v>169.76</v>
      </c>
      <c r="N3341" s="61" t="n">
        <v>233.8639</v>
      </c>
      <c r="O3341" s="61" t="n">
        <v>217.7184</v>
      </c>
      <c r="P3341" s="61" t="n">
        <v>89.03</v>
      </c>
      <c r="Q3341" s="61"/>
      <c r="R3341" s="61"/>
      <c r="S3341" s="61" t="n">
        <v>76.06599</v>
      </c>
      <c r="T3341" s="61" t="n">
        <v>21.1</v>
      </c>
      <c r="U3341" s="61" t="n">
        <v>0.9</v>
      </c>
      <c r="V3341" s="61" t="n">
        <v>289</v>
      </c>
      <c r="W3341" s="61" t="n">
        <v>683</v>
      </c>
    </row>
    <row r="3342" customFormat="false" ht="12.75" hidden="false" customHeight="false" outlineLevel="0" collapsed="false">
      <c r="A3342" s="61" t="s">
        <v>5160</v>
      </c>
      <c r="B3342" s="61" t="n">
        <v>4110409</v>
      </c>
      <c r="C3342" s="61" t="s">
        <v>3724</v>
      </c>
      <c r="D3342" s="61" t="n">
        <v>4.06</v>
      </c>
      <c r="E3342" s="61"/>
      <c r="F3342" s="61"/>
      <c r="G3342" s="61" t="n">
        <v>2.7</v>
      </c>
      <c r="H3342" s="61" t="n">
        <v>178.36</v>
      </c>
      <c r="I3342" s="61" t="n">
        <v>158.18</v>
      </c>
      <c r="N3342" s="61" t="n">
        <v>232.1</v>
      </c>
      <c r="O3342" s="61" t="n">
        <v>204.0976</v>
      </c>
      <c r="P3342" s="61" t="n">
        <v>95.56002</v>
      </c>
      <c r="Q3342" s="61"/>
      <c r="R3342" s="61"/>
      <c r="S3342" s="61" t="n">
        <v>67.56022</v>
      </c>
      <c r="T3342" s="61" t="n">
        <v>16.6</v>
      </c>
      <c r="U3342" s="61" t="n">
        <v>1.2</v>
      </c>
      <c r="V3342" s="61" t="n">
        <v>478</v>
      </c>
      <c r="W3342" s="61" t="n">
        <v>1036</v>
      </c>
    </row>
    <row r="3343" customFormat="false" ht="12.75" hidden="false" customHeight="false" outlineLevel="0" collapsed="false">
      <c r="A3343" s="61" t="s">
        <v>5160</v>
      </c>
      <c r="B3343" s="61" t="n">
        <v>4110508</v>
      </c>
      <c r="C3343" s="61" t="s">
        <v>5295</v>
      </c>
      <c r="D3343" s="61" t="n">
        <v>3.92</v>
      </c>
      <c r="E3343" s="61"/>
      <c r="F3343" s="61"/>
      <c r="G3343" s="61" t="n">
        <v>3.4</v>
      </c>
      <c r="H3343" s="61" t="n">
        <v>191.18</v>
      </c>
      <c r="I3343" s="61" t="n">
        <v>175.5</v>
      </c>
      <c r="N3343" s="61" t="n">
        <v>261.1779</v>
      </c>
      <c r="O3343" s="61" t="n">
        <v>235.5704</v>
      </c>
      <c r="P3343" s="61" t="n">
        <v>81.54734</v>
      </c>
      <c r="Q3343" s="61"/>
      <c r="R3343" s="61"/>
      <c r="S3343" s="61" t="n">
        <v>68.29967</v>
      </c>
      <c r="T3343" s="61" t="n">
        <v>10.5</v>
      </c>
      <c r="U3343" s="61" t="n">
        <v>2.2</v>
      </c>
      <c r="V3343" s="61" t="n">
        <v>1628</v>
      </c>
      <c r="W3343" s="61" t="n">
        <v>3147</v>
      </c>
    </row>
    <row r="3344" customFormat="false" ht="12.75" hidden="false" customHeight="false" outlineLevel="0" collapsed="false">
      <c r="A3344" s="61" t="s">
        <v>5160</v>
      </c>
      <c r="B3344" s="61" t="n">
        <v>4110607</v>
      </c>
      <c r="C3344" s="61" t="s">
        <v>3038</v>
      </c>
      <c r="D3344" s="61" t="n">
        <v>4.1</v>
      </c>
      <c r="E3344" s="61"/>
      <c r="F3344" s="61"/>
      <c r="G3344" s="61" t="n">
        <v>3.8</v>
      </c>
      <c r="H3344" s="61" t="n">
        <v>192.34</v>
      </c>
      <c r="I3344" s="61" t="n">
        <v>177.48</v>
      </c>
      <c r="N3344" s="61" t="n">
        <v>253.0585</v>
      </c>
      <c r="O3344" s="61" t="n">
        <v>229.7109</v>
      </c>
      <c r="P3344" s="61" t="n">
        <v>84.23682</v>
      </c>
      <c r="Q3344" s="61"/>
      <c r="R3344" s="61"/>
      <c r="S3344" s="61" t="n">
        <v>80.26416</v>
      </c>
      <c r="T3344" s="61" t="n">
        <v>16.7</v>
      </c>
      <c r="U3344" s="61" t="n">
        <v>1.3</v>
      </c>
      <c r="V3344" s="61" t="n">
        <v>1367</v>
      </c>
      <c r="W3344" s="61" t="n">
        <v>3139</v>
      </c>
    </row>
    <row r="3345" customFormat="false" ht="12.75" hidden="false" customHeight="false" outlineLevel="0" collapsed="false">
      <c r="A3345" s="61" t="s">
        <v>5160</v>
      </c>
      <c r="B3345" s="61" t="n">
        <v>4110656</v>
      </c>
      <c r="C3345" s="61" t="s">
        <v>5296</v>
      </c>
      <c r="D3345" s="61" t="n">
        <v>3.91</v>
      </c>
      <c r="E3345" s="61"/>
      <c r="F3345" s="61"/>
      <c r="G3345" s="61" t="n">
        <v>3.7</v>
      </c>
      <c r="H3345" s="61" t="n">
        <v>192.77</v>
      </c>
      <c r="I3345" s="61" t="n">
        <v>181.71</v>
      </c>
      <c r="N3345" s="61" t="n">
        <v>236.5664</v>
      </c>
      <c r="O3345" s="61" t="n">
        <v>219.1837</v>
      </c>
      <c r="P3345" s="61" t="n">
        <v>79.05501</v>
      </c>
      <c r="Q3345" s="61"/>
      <c r="R3345" s="61"/>
      <c r="S3345" s="61" t="n">
        <v>86.8819</v>
      </c>
      <c r="T3345" s="61" t="n">
        <v>23.1</v>
      </c>
      <c r="U3345" s="61" t="n">
        <v>2.4</v>
      </c>
      <c r="V3345" s="61" t="n">
        <v>343</v>
      </c>
      <c r="W3345" s="61" t="n">
        <v>641</v>
      </c>
    </row>
    <row r="3346" customFormat="false" ht="12.75" hidden="false" customHeight="false" outlineLevel="0" collapsed="false">
      <c r="A3346" s="61" t="s">
        <v>5160</v>
      </c>
      <c r="B3346" s="61" t="n">
        <v>4110706</v>
      </c>
      <c r="C3346" s="61" t="s">
        <v>5297</v>
      </c>
      <c r="D3346" s="61" t="n">
        <v>3.91</v>
      </c>
      <c r="E3346" s="61"/>
      <c r="F3346" s="61"/>
      <c r="G3346" s="61" t="n">
        <v>4.1</v>
      </c>
      <c r="H3346" s="61" t="n">
        <v>183.12</v>
      </c>
      <c r="I3346" s="61" t="n">
        <v>173.93</v>
      </c>
      <c r="N3346" s="61" t="n">
        <v>260.2923</v>
      </c>
      <c r="O3346" s="61" t="n">
        <v>232.6777</v>
      </c>
      <c r="P3346" s="61" t="n">
        <v>84.69986</v>
      </c>
      <c r="Q3346" s="61"/>
      <c r="R3346" s="61"/>
      <c r="S3346" s="61" t="n">
        <v>83.36985</v>
      </c>
      <c r="T3346" s="61" t="n">
        <v>6.8</v>
      </c>
      <c r="U3346" s="61" t="n">
        <v>1.3</v>
      </c>
      <c r="V3346" s="61" t="n">
        <v>5759</v>
      </c>
      <c r="W3346" s="61" t="n">
        <v>12197</v>
      </c>
    </row>
    <row r="3347" customFormat="false" ht="12.75" hidden="false" customHeight="false" outlineLevel="0" collapsed="false">
      <c r="A3347" s="61" t="s">
        <v>5160</v>
      </c>
      <c r="B3347" s="61" t="n">
        <v>4110805</v>
      </c>
      <c r="C3347" s="61" t="s">
        <v>5298</v>
      </c>
      <c r="D3347" s="61" t="n">
        <v>4.12</v>
      </c>
      <c r="E3347" s="61"/>
      <c r="F3347" s="61"/>
      <c r="G3347" s="61"/>
      <c r="H3347" s="61" t="n">
        <v>201.83</v>
      </c>
      <c r="I3347" s="61" t="n">
        <v>179.11</v>
      </c>
      <c r="P3347" s="61" t="n">
        <v>81.20766</v>
      </c>
      <c r="Q3347" s="61"/>
      <c r="R3347" s="61"/>
      <c r="S3347" s="61" t="n">
        <v>73.09116</v>
      </c>
      <c r="T3347" s="61" t="n">
        <v>22.2</v>
      </c>
      <c r="U3347" s="61" t="n">
        <v>2.5</v>
      </c>
      <c r="V3347" s="61" t="n">
        <v>1515</v>
      </c>
      <c r="W3347" s="61" t="n">
        <v>3210</v>
      </c>
    </row>
    <row r="3348" customFormat="false" ht="12.75" hidden="false" customHeight="false" outlineLevel="0" collapsed="false">
      <c r="A3348" s="61" t="s">
        <v>5160</v>
      </c>
      <c r="B3348" s="61" t="n">
        <v>4110904</v>
      </c>
      <c r="C3348" s="61" t="s">
        <v>5299</v>
      </c>
      <c r="D3348" s="61" t="n">
        <v>3.41</v>
      </c>
      <c r="E3348" s="61"/>
      <c r="F3348" s="61"/>
      <c r="G3348" s="61" t="n">
        <v>3.2</v>
      </c>
      <c r="H3348" s="61" t="n">
        <v>172.13</v>
      </c>
      <c r="I3348" s="61" t="n">
        <v>157.43</v>
      </c>
      <c r="N3348" s="61" t="n">
        <v>226.5114</v>
      </c>
      <c r="O3348" s="61" t="n">
        <v>207.9852</v>
      </c>
      <c r="P3348" s="61" t="n">
        <v>83.0612</v>
      </c>
      <c r="Q3348" s="61"/>
      <c r="R3348" s="61"/>
      <c r="S3348" s="61" t="n">
        <v>81.84237</v>
      </c>
      <c r="T3348" s="61" t="n">
        <v>21.3</v>
      </c>
      <c r="U3348" s="61" t="n">
        <v>3.3</v>
      </c>
      <c r="V3348" s="61" t="n">
        <v>492</v>
      </c>
      <c r="W3348" s="61" t="n">
        <v>1221</v>
      </c>
    </row>
    <row r="3349" customFormat="false" ht="12.75" hidden="false" customHeight="false" outlineLevel="0" collapsed="false">
      <c r="A3349" s="61" t="s">
        <v>5160</v>
      </c>
      <c r="B3349" s="61" t="n">
        <v>4110953</v>
      </c>
      <c r="C3349" s="61" t="s">
        <v>5300</v>
      </c>
      <c r="D3349" s="61" t="n">
        <v>4.49</v>
      </c>
      <c r="E3349" s="61"/>
      <c r="F3349" s="61"/>
      <c r="G3349" s="61" t="n">
        <v>3.1</v>
      </c>
      <c r="H3349" s="61" t="n">
        <v>203.02</v>
      </c>
      <c r="I3349" s="61" t="n">
        <v>194.5</v>
      </c>
      <c r="N3349" s="61" t="n">
        <v>270.2296</v>
      </c>
      <c r="O3349" s="61" t="n">
        <v>236.2422</v>
      </c>
      <c r="P3349" s="61" t="n">
        <v>83.61012</v>
      </c>
      <c r="Q3349" s="61"/>
      <c r="R3349" s="61"/>
      <c r="S3349" s="61" t="n">
        <v>60.33275</v>
      </c>
      <c r="T3349" s="61" t="n">
        <v>9.6</v>
      </c>
      <c r="U3349" s="61" t="n">
        <v>1.5</v>
      </c>
      <c r="V3349" s="61" t="n">
        <v>1308</v>
      </c>
      <c r="W3349" s="61" t="n">
        <v>2374</v>
      </c>
    </row>
    <row r="3350" customFormat="false" ht="12.75" hidden="false" customHeight="false" outlineLevel="0" collapsed="false">
      <c r="A3350" s="61" t="s">
        <v>5160</v>
      </c>
      <c r="B3350" s="61" t="n">
        <v>4111001</v>
      </c>
      <c r="C3350" s="61" t="s">
        <v>5301</v>
      </c>
      <c r="D3350" s="61" t="n">
        <v>3.98</v>
      </c>
      <c r="E3350" s="61"/>
      <c r="F3350" s="61"/>
      <c r="G3350" s="61" t="n">
        <v>3.3</v>
      </c>
      <c r="H3350" s="61" t="n">
        <v>185.46</v>
      </c>
      <c r="I3350" s="61" t="n">
        <v>163.84</v>
      </c>
      <c r="N3350" s="61" t="n">
        <v>243.0787</v>
      </c>
      <c r="O3350" s="61" t="n">
        <v>220.5551</v>
      </c>
      <c r="P3350" s="61" t="n">
        <v>88.73046</v>
      </c>
      <c r="Q3350" s="61"/>
      <c r="R3350" s="61"/>
      <c r="S3350" s="61" t="n">
        <v>74.42528</v>
      </c>
      <c r="T3350" s="61" t="n">
        <v>17.9</v>
      </c>
      <c r="U3350" s="61" t="n">
        <v>2.1</v>
      </c>
      <c r="V3350" s="61" t="n">
        <v>1085</v>
      </c>
      <c r="W3350" s="61" t="n">
        <v>2028</v>
      </c>
    </row>
    <row r="3351" customFormat="false" ht="12.75" hidden="false" customHeight="false" outlineLevel="0" collapsed="false">
      <c r="A3351" s="61" t="s">
        <v>5160</v>
      </c>
      <c r="B3351" s="61" t="n">
        <v>4111100</v>
      </c>
      <c r="C3351" s="61" t="s">
        <v>2432</v>
      </c>
      <c r="D3351" s="61" t="n">
        <v>4.26</v>
      </c>
      <c r="E3351" s="61"/>
      <c r="F3351" s="61"/>
      <c r="G3351" s="61" t="n">
        <v>4.1</v>
      </c>
      <c r="H3351" s="61" t="n">
        <v>182.13</v>
      </c>
      <c r="I3351" s="61" t="n">
        <v>169.99</v>
      </c>
      <c r="N3351" s="61" t="n">
        <v>254.8118</v>
      </c>
      <c r="O3351" s="61" t="n">
        <v>231.2529</v>
      </c>
      <c r="P3351" s="61" t="n">
        <v>94.04699</v>
      </c>
      <c r="Q3351" s="61"/>
      <c r="R3351" s="61"/>
      <c r="S3351" s="61" t="n">
        <v>86.4736</v>
      </c>
      <c r="T3351" s="61" t="n">
        <v>13</v>
      </c>
      <c r="U3351" s="61" t="n">
        <v>0.8</v>
      </c>
      <c r="V3351" s="61" t="n">
        <v>724</v>
      </c>
      <c r="W3351" s="61" t="n">
        <v>1460</v>
      </c>
    </row>
    <row r="3352" customFormat="false" ht="12.75" hidden="false" customHeight="false" outlineLevel="0" collapsed="false">
      <c r="A3352" s="61" t="s">
        <v>5160</v>
      </c>
      <c r="B3352" s="61" t="n">
        <v>4111209</v>
      </c>
      <c r="C3352" s="61" t="s">
        <v>5302</v>
      </c>
      <c r="D3352" s="61" t="n">
        <v>5.02</v>
      </c>
      <c r="E3352" s="61"/>
      <c r="F3352" s="61"/>
      <c r="G3352" s="61" t="n">
        <v>4.7</v>
      </c>
      <c r="H3352" s="61" t="n">
        <v>200.13</v>
      </c>
      <c r="I3352" s="61" t="n">
        <v>190.49</v>
      </c>
      <c r="N3352" s="61" t="n">
        <v>270.994</v>
      </c>
      <c r="O3352" s="61" t="n">
        <v>233.861</v>
      </c>
      <c r="P3352" s="61" t="n">
        <v>95.73974</v>
      </c>
      <c r="Q3352" s="61"/>
      <c r="R3352" s="61"/>
      <c r="S3352" s="61" t="n">
        <v>92.32515</v>
      </c>
      <c r="T3352" s="61" t="n">
        <v>10.9</v>
      </c>
      <c r="U3352" s="61" t="n">
        <v>1.7</v>
      </c>
      <c r="V3352" s="61" t="n">
        <v>987</v>
      </c>
      <c r="W3352" s="61" t="n">
        <v>2174</v>
      </c>
    </row>
    <row r="3353" customFormat="false" ht="12.75" hidden="false" customHeight="false" outlineLevel="0" collapsed="false">
      <c r="A3353" s="61" t="s">
        <v>5160</v>
      </c>
      <c r="B3353" s="61" t="n">
        <v>4111258</v>
      </c>
      <c r="C3353" s="61" t="s">
        <v>5303</v>
      </c>
      <c r="D3353" s="61" t="n">
        <v>3.15</v>
      </c>
      <c r="E3353" s="61"/>
      <c r="F3353" s="61"/>
      <c r="G3353" s="61" t="n">
        <v>2.9</v>
      </c>
      <c r="H3353" s="61" t="n">
        <v>173.29</v>
      </c>
      <c r="I3353" s="61" t="n">
        <v>165.21</v>
      </c>
      <c r="N3353" s="61" t="n">
        <v>234.4026</v>
      </c>
      <c r="O3353" s="61" t="n">
        <v>213.8983</v>
      </c>
      <c r="P3353" s="61" t="n">
        <v>73.6551</v>
      </c>
      <c r="Q3353" s="61"/>
      <c r="R3353" s="61"/>
      <c r="S3353" s="61" t="n">
        <v>69.45134</v>
      </c>
      <c r="T3353" s="61" t="n">
        <v>15.8</v>
      </c>
      <c r="U3353" s="61" t="n">
        <v>2.8</v>
      </c>
      <c r="V3353" s="61" t="n">
        <v>2886</v>
      </c>
      <c r="W3353" s="61" t="n">
        <v>5485</v>
      </c>
    </row>
    <row r="3354" customFormat="false" ht="12.75" hidden="false" customHeight="false" outlineLevel="0" collapsed="false">
      <c r="A3354" s="61" t="s">
        <v>5160</v>
      </c>
      <c r="B3354" s="61" t="n">
        <v>4111308</v>
      </c>
      <c r="C3354" s="61" t="s">
        <v>5304</v>
      </c>
      <c r="D3354" s="61" t="n">
        <v>3.79</v>
      </c>
      <c r="E3354" s="61"/>
      <c r="F3354" s="61"/>
      <c r="G3354" s="61" t="n">
        <v>3.2</v>
      </c>
      <c r="H3354" s="61" t="n">
        <v>167.8</v>
      </c>
      <c r="I3354" s="61" t="n">
        <v>161.86</v>
      </c>
      <c r="N3354" s="61" t="n">
        <v>222.056</v>
      </c>
      <c r="O3354" s="61" t="n">
        <v>205.4691</v>
      </c>
      <c r="P3354" s="61" t="n">
        <v>92.15101</v>
      </c>
      <c r="Q3354" s="61"/>
      <c r="R3354" s="61"/>
      <c r="S3354" s="61" t="n">
        <v>83.80719</v>
      </c>
      <c r="T3354" s="61" t="n">
        <v>20.4</v>
      </c>
      <c r="U3354" s="61" t="n">
        <v>1.3</v>
      </c>
      <c r="V3354" s="61" t="n">
        <v>485</v>
      </c>
      <c r="W3354" s="61" t="n">
        <v>959</v>
      </c>
    </row>
    <row r="3355" customFormat="false" ht="12.75" hidden="false" customHeight="false" outlineLevel="0" collapsed="false">
      <c r="A3355" s="61" t="s">
        <v>5160</v>
      </c>
      <c r="B3355" s="61" t="n">
        <v>4111407</v>
      </c>
      <c r="C3355" s="61" t="s">
        <v>5305</v>
      </c>
      <c r="D3355" s="61" t="n">
        <v>4.65</v>
      </c>
      <c r="E3355" s="61"/>
      <c r="F3355" s="61"/>
      <c r="G3355" s="61" t="n">
        <v>3.7</v>
      </c>
      <c r="H3355" s="61" t="n">
        <v>204.36</v>
      </c>
      <c r="I3355" s="61" t="n">
        <v>181.95</v>
      </c>
      <c r="N3355" s="61" t="n">
        <v>254.4225</v>
      </c>
      <c r="O3355" s="61" t="n">
        <v>222.3204</v>
      </c>
      <c r="P3355" s="61" t="n">
        <v>89.87948</v>
      </c>
      <c r="Q3355" s="61"/>
      <c r="R3355" s="61"/>
      <c r="S3355" s="61" t="n">
        <v>79.62173</v>
      </c>
      <c r="T3355" s="61" t="n">
        <v>12.3</v>
      </c>
      <c r="U3355" s="61" t="n">
        <v>1.6</v>
      </c>
      <c r="V3355" s="61" t="n">
        <v>1472</v>
      </c>
      <c r="W3355" s="61" t="n">
        <v>3021</v>
      </c>
    </row>
    <row r="3356" customFormat="false" ht="12.75" hidden="false" customHeight="false" outlineLevel="0" collapsed="false">
      <c r="A3356" s="61" t="s">
        <v>5160</v>
      </c>
      <c r="B3356" s="61" t="n">
        <v>4111506</v>
      </c>
      <c r="C3356" s="61" t="s">
        <v>5306</v>
      </c>
      <c r="D3356" s="61" t="n">
        <v>4.51</v>
      </c>
      <c r="E3356" s="61"/>
      <c r="F3356" s="61"/>
      <c r="G3356" s="61" t="n">
        <v>3.5</v>
      </c>
      <c r="H3356" s="61" t="n">
        <v>194.33</v>
      </c>
      <c r="I3356" s="61" t="n">
        <v>181.21</v>
      </c>
      <c r="N3356" s="61" t="n">
        <v>241.1747</v>
      </c>
      <c r="O3356" s="61" t="n">
        <v>228.2923</v>
      </c>
      <c r="P3356" s="61" t="n">
        <v>90.76234</v>
      </c>
      <c r="Q3356" s="61"/>
      <c r="R3356" s="61"/>
      <c r="S3356" s="61" t="n">
        <v>78.81387</v>
      </c>
      <c r="T3356" s="61" t="n">
        <v>16.7</v>
      </c>
      <c r="U3356" s="61" t="n">
        <v>1.5</v>
      </c>
      <c r="V3356" s="61" t="n">
        <v>2681</v>
      </c>
      <c r="W3356" s="61" t="n">
        <v>6713</v>
      </c>
    </row>
    <row r="3357" customFormat="false" ht="12.75" hidden="false" customHeight="false" outlineLevel="0" collapsed="false">
      <c r="A3357" s="61" t="s">
        <v>5160</v>
      </c>
      <c r="B3357" s="61" t="n">
        <v>4111555</v>
      </c>
      <c r="C3357" s="61" t="s">
        <v>5307</v>
      </c>
      <c r="D3357" s="61" t="n">
        <v>2.29</v>
      </c>
      <c r="E3357" s="61"/>
      <c r="F3357" s="61"/>
      <c r="G3357" s="61" t="n">
        <v>3.2</v>
      </c>
      <c r="H3357" s="61" t="n">
        <v>188.1</v>
      </c>
      <c r="I3357" s="61" t="n">
        <v>180.73</v>
      </c>
      <c r="N3357" s="61" t="n">
        <v>220.095</v>
      </c>
      <c r="O3357" s="61" t="n">
        <v>203.6392</v>
      </c>
      <c r="P3357" s="61" t="n">
        <v>47.33563</v>
      </c>
      <c r="Q3357" s="61"/>
      <c r="R3357" s="61"/>
      <c r="S3357" s="61" t="n">
        <v>85.2604</v>
      </c>
      <c r="T3357" s="61" t="n">
        <v>17.1</v>
      </c>
      <c r="U3357" s="61" t="n">
        <v>1.4</v>
      </c>
      <c r="V3357" s="61" t="n">
        <v>906</v>
      </c>
      <c r="W3357" s="61" t="n">
        <v>1762</v>
      </c>
    </row>
    <row r="3358" customFormat="false" ht="12.75" hidden="false" customHeight="false" outlineLevel="0" collapsed="false">
      <c r="A3358" s="61" t="s">
        <v>5160</v>
      </c>
      <c r="B3358" s="61" t="n">
        <v>4111605</v>
      </c>
      <c r="C3358" s="61" t="s">
        <v>5308</v>
      </c>
      <c r="D3358" s="61" t="n">
        <v>5.99</v>
      </c>
      <c r="E3358" s="61"/>
      <c r="F3358" s="61"/>
      <c r="G3358" s="61" t="n">
        <v>4.8</v>
      </c>
      <c r="H3358" s="61" t="n">
        <v>222.78</v>
      </c>
      <c r="I3358" s="61" t="n">
        <v>207.7</v>
      </c>
      <c r="N3358" s="61" t="n">
        <v>267.8094</v>
      </c>
      <c r="O3358" s="61" t="n">
        <v>244.6146</v>
      </c>
      <c r="P3358" s="61" t="n">
        <v>100</v>
      </c>
      <c r="Q3358" s="61"/>
      <c r="R3358" s="61"/>
      <c r="S3358" s="61" t="n">
        <v>92.60889</v>
      </c>
      <c r="T3358" s="61" t="n">
        <v>15.3</v>
      </c>
      <c r="U3358" s="61" t="n">
        <v>0.8</v>
      </c>
      <c r="V3358" s="61" t="n">
        <v>296</v>
      </c>
      <c r="W3358" s="61" t="n">
        <v>641</v>
      </c>
    </row>
    <row r="3359" customFormat="false" ht="12.75" hidden="false" customHeight="false" outlineLevel="0" collapsed="false">
      <c r="A3359" s="61" t="s">
        <v>5160</v>
      </c>
      <c r="B3359" s="61" t="n">
        <v>4111704</v>
      </c>
      <c r="C3359" s="61" t="s">
        <v>5309</v>
      </c>
      <c r="D3359" s="61" t="n">
        <v>4.89</v>
      </c>
      <c r="E3359" s="61"/>
      <c r="F3359" s="61"/>
      <c r="G3359" s="61" t="n">
        <v>4.1</v>
      </c>
      <c r="H3359" s="61" t="n">
        <v>200.73</v>
      </c>
      <c r="I3359" s="61" t="n">
        <v>193.42</v>
      </c>
      <c r="N3359" s="61" t="n">
        <v>256.3404</v>
      </c>
      <c r="O3359" s="61" t="n">
        <v>235.0301</v>
      </c>
      <c r="P3359" s="61" t="n">
        <v>91.99105</v>
      </c>
      <c r="Q3359" s="61"/>
      <c r="R3359" s="61"/>
      <c r="S3359" s="61" t="n">
        <v>85.21214</v>
      </c>
      <c r="T3359" s="61" t="n">
        <v>19</v>
      </c>
      <c r="U3359" s="61" t="n">
        <v>1.6</v>
      </c>
      <c r="V3359" s="61" t="n">
        <v>516</v>
      </c>
      <c r="W3359" s="61" t="n">
        <v>1135</v>
      </c>
    </row>
    <row r="3360" customFormat="false" ht="12.75" hidden="false" customHeight="false" outlineLevel="0" collapsed="false">
      <c r="A3360" s="61" t="s">
        <v>5160</v>
      </c>
      <c r="B3360" s="61" t="n">
        <v>4111803</v>
      </c>
      <c r="C3360" s="61" t="s">
        <v>5310</v>
      </c>
      <c r="D3360" s="61" t="n">
        <v>3.07</v>
      </c>
      <c r="E3360" s="61"/>
      <c r="F3360" s="61"/>
      <c r="G3360" s="61" t="n">
        <v>3.2</v>
      </c>
      <c r="H3360" s="61" t="n">
        <v>176.78</v>
      </c>
      <c r="I3360" s="61" t="n">
        <v>162.96</v>
      </c>
      <c r="N3360" s="61" t="n">
        <v>245.8883</v>
      </c>
      <c r="O3360" s="61" t="n">
        <v>226.3154</v>
      </c>
      <c r="P3360" s="61" t="n">
        <v>71.28781</v>
      </c>
      <c r="Q3360" s="61"/>
      <c r="R3360" s="61"/>
      <c r="S3360" s="61" t="n">
        <v>70.49113</v>
      </c>
      <c r="T3360" s="61" t="n">
        <v>12.3</v>
      </c>
      <c r="U3360" s="61" t="n">
        <v>2.5</v>
      </c>
      <c r="V3360" s="61" t="n">
        <v>4491</v>
      </c>
      <c r="W3360" s="61" t="n">
        <v>8910</v>
      </c>
    </row>
    <row r="3361" customFormat="false" ht="12.75" hidden="false" customHeight="false" outlineLevel="0" collapsed="false">
      <c r="A3361" s="61" t="s">
        <v>5160</v>
      </c>
      <c r="B3361" s="61" t="n">
        <v>4111902</v>
      </c>
      <c r="C3361" s="61" t="s">
        <v>5311</v>
      </c>
      <c r="D3361" s="61" t="n">
        <v>4</v>
      </c>
      <c r="E3361" s="61"/>
      <c r="F3361" s="61"/>
      <c r="G3361" s="61" t="n">
        <v>3.1</v>
      </c>
      <c r="H3361" s="61" t="n">
        <v>190.89</v>
      </c>
      <c r="I3361" s="61" t="n">
        <v>174.76</v>
      </c>
      <c r="N3361" s="61" t="n">
        <v>251.8097</v>
      </c>
      <c r="O3361" s="61" t="n">
        <v>233.6656</v>
      </c>
      <c r="P3361" s="61" t="n">
        <v>83.50883</v>
      </c>
      <c r="Q3361" s="61"/>
      <c r="R3361" s="61"/>
      <c r="S3361" s="61" t="n">
        <v>64.38839</v>
      </c>
      <c r="T3361" s="61" t="n">
        <v>15.7</v>
      </c>
      <c r="U3361" s="61" t="n">
        <v>2</v>
      </c>
      <c r="V3361" s="61" t="n">
        <v>1118</v>
      </c>
      <c r="W3361" s="61" t="n">
        <v>2610</v>
      </c>
    </row>
    <row r="3362" customFormat="false" ht="12.75" hidden="false" customHeight="false" outlineLevel="0" collapsed="false">
      <c r="A3362" s="61" t="s">
        <v>5160</v>
      </c>
      <c r="B3362" s="61" t="n">
        <v>4112009</v>
      </c>
      <c r="C3362" s="61" t="s">
        <v>5312</v>
      </c>
      <c r="D3362" s="61" t="n">
        <v>3.52</v>
      </c>
      <c r="E3362" s="61"/>
      <c r="F3362" s="61"/>
      <c r="G3362" s="61" t="n">
        <v>3.6</v>
      </c>
      <c r="H3362" s="61" t="n">
        <v>172.04</v>
      </c>
      <c r="I3362" s="61" t="n">
        <v>166.51</v>
      </c>
      <c r="N3362" s="61" t="n">
        <v>235.9343</v>
      </c>
      <c r="O3362" s="61" t="n">
        <v>220.9978</v>
      </c>
      <c r="P3362" s="61" t="n">
        <v>82.2441</v>
      </c>
      <c r="Q3362" s="61"/>
      <c r="R3362" s="61"/>
      <c r="S3362" s="61" t="n">
        <v>84.25464</v>
      </c>
      <c r="T3362" s="61" t="n">
        <v>10.6</v>
      </c>
      <c r="U3362" s="61" t="n">
        <v>1.6</v>
      </c>
      <c r="V3362" s="61" t="n">
        <v>3355</v>
      </c>
      <c r="W3362" s="61" t="n">
        <v>7467</v>
      </c>
    </row>
    <row r="3363" customFormat="false" ht="12.75" hidden="false" customHeight="false" outlineLevel="0" collapsed="false">
      <c r="A3363" s="61" t="s">
        <v>5160</v>
      </c>
      <c r="B3363" s="61" t="n">
        <v>4112108</v>
      </c>
      <c r="C3363" s="61" t="s">
        <v>5313</v>
      </c>
      <c r="D3363" s="61" t="n">
        <v>3.89</v>
      </c>
      <c r="E3363" s="61"/>
      <c r="F3363" s="61"/>
      <c r="G3363" s="61" t="n">
        <v>4</v>
      </c>
      <c r="H3363" s="61" t="n">
        <v>186.51</v>
      </c>
      <c r="I3363" s="61" t="n">
        <v>175.53</v>
      </c>
      <c r="N3363" s="61" t="n">
        <v>248.0195</v>
      </c>
      <c r="O3363" s="61" t="n">
        <v>222.4826</v>
      </c>
      <c r="P3363" s="61" t="n">
        <v>82.40938</v>
      </c>
      <c r="Q3363" s="61"/>
      <c r="R3363" s="61"/>
      <c r="S3363" s="61" t="n">
        <v>88.9582</v>
      </c>
      <c r="T3363" s="61" t="n">
        <v>11.5</v>
      </c>
      <c r="U3363" s="61" t="n">
        <v>2.1</v>
      </c>
      <c r="V3363" s="61" t="n">
        <v>1492</v>
      </c>
      <c r="W3363" s="61" t="n">
        <v>3546</v>
      </c>
    </row>
    <row r="3364" customFormat="false" ht="12.75" hidden="false" customHeight="false" outlineLevel="0" collapsed="false">
      <c r="A3364" s="61" t="s">
        <v>5160</v>
      </c>
      <c r="B3364" s="61" t="n">
        <v>4112207</v>
      </c>
      <c r="C3364" s="61" t="s">
        <v>5314</v>
      </c>
      <c r="D3364" s="61" t="n">
        <v>4.1</v>
      </c>
      <c r="E3364" s="61"/>
      <c r="F3364" s="61"/>
      <c r="G3364" s="61" t="n">
        <v>3</v>
      </c>
      <c r="H3364" s="61" t="n">
        <v>186.52</v>
      </c>
      <c r="I3364" s="61" t="n">
        <v>176.89</v>
      </c>
      <c r="N3364" s="61" t="n">
        <v>235.873</v>
      </c>
      <c r="O3364" s="61" t="n">
        <v>211.5263</v>
      </c>
      <c r="P3364" s="61" t="n">
        <v>86.50607</v>
      </c>
      <c r="Q3364" s="61"/>
      <c r="R3364" s="61"/>
      <c r="S3364" s="61" t="n">
        <v>72.85331</v>
      </c>
      <c r="T3364" s="61" t="n">
        <v>21.1</v>
      </c>
      <c r="U3364" s="61" t="n">
        <v>1.7</v>
      </c>
      <c r="V3364" s="61" t="n">
        <v>815</v>
      </c>
      <c r="W3364" s="61" t="n">
        <v>1903</v>
      </c>
    </row>
    <row r="3365" customFormat="false" ht="12.75" hidden="false" customHeight="false" outlineLevel="0" collapsed="false">
      <c r="A3365" s="61" t="s">
        <v>5160</v>
      </c>
      <c r="B3365" s="61" t="n">
        <v>4112306</v>
      </c>
      <c r="C3365" s="61" t="s">
        <v>5315</v>
      </c>
      <c r="D3365" s="61" t="n">
        <v>4.37</v>
      </c>
      <c r="E3365" s="61"/>
      <c r="F3365" s="61"/>
      <c r="G3365" s="61" t="n">
        <v>3.5</v>
      </c>
      <c r="H3365" s="61" t="n">
        <v>199.3</v>
      </c>
      <c r="I3365" s="61" t="n">
        <v>176.14</v>
      </c>
      <c r="N3365" s="61" t="n">
        <v>233.3649</v>
      </c>
      <c r="O3365" s="61" t="n">
        <v>224.9223</v>
      </c>
      <c r="P3365" s="61" t="n">
        <v>88.00046</v>
      </c>
      <c r="Q3365" s="61"/>
      <c r="R3365" s="61"/>
      <c r="S3365" s="61" t="n">
        <v>81.00464</v>
      </c>
      <c r="T3365" s="61" t="n">
        <v>17.2</v>
      </c>
      <c r="U3365" s="61" t="n">
        <v>2.2</v>
      </c>
      <c r="V3365" s="61" t="n">
        <v>505</v>
      </c>
      <c r="W3365" s="61" t="n">
        <v>1126</v>
      </c>
    </row>
    <row r="3366" customFormat="false" ht="12.75" hidden="false" customHeight="false" outlineLevel="0" collapsed="false">
      <c r="A3366" s="61" t="s">
        <v>5160</v>
      </c>
      <c r="B3366" s="61" t="n">
        <v>4112405</v>
      </c>
      <c r="C3366" s="61" t="s">
        <v>2196</v>
      </c>
      <c r="D3366" s="61" t="n">
        <v>4.73</v>
      </c>
      <c r="E3366" s="61"/>
      <c r="F3366" s="61"/>
      <c r="G3366" s="61" t="n">
        <v>4.1</v>
      </c>
      <c r="H3366" s="61" t="n">
        <v>194.21</v>
      </c>
      <c r="I3366" s="61" t="n">
        <v>182.3</v>
      </c>
      <c r="N3366" s="61" t="n">
        <v>271.2614</v>
      </c>
      <c r="O3366" s="61" t="n">
        <v>236.6205</v>
      </c>
      <c r="P3366" s="61" t="n">
        <v>94.81238</v>
      </c>
      <c r="Q3366" s="61"/>
      <c r="R3366" s="61"/>
      <c r="S3366" s="61" t="n">
        <v>80.48227</v>
      </c>
      <c r="T3366" s="61" t="n">
        <v>12.8</v>
      </c>
      <c r="U3366" s="61" t="n">
        <v>0.8</v>
      </c>
      <c r="V3366" s="61" t="n">
        <v>650</v>
      </c>
      <c r="W3366" s="61" t="n">
        <v>1577</v>
      </c>
    </row>
    <row r="3367" customFormat="false" ht="12.75" hidden="false" customHeight="false" outlineLevel="0" collapsed="false">
      <c r="A3367" s="61" t="s">
        <v>5160</v>
      </c>
      <c r="B3367" s="61" t="n">
        <v>4112504</v>
      </c>
      <c r="C3367" s="61" t="s">
        <v>5316</v>
      </c>
      <c r="D3367" s="61" t="n">
        <v>3.89</v>
      </c>
      <c r="E3367" s="61"/>
      <c r="F3367" s="61"/>
      <c r="G3367" s="61" t="n">
        <v>3.4</v>
      </c>
      <c r="H3367" s="61" t="n">
        <v>181.48</v>
      </c>
      <c r="I3367" s="61" t="n">
        <v>172.98</v>
      </c>
      <c r="N3367" s="61" t="n">
        <v>237.2419</v>
      </c>
      <c r="O3367" s="61" t="n">
        <v>212.1003</v>
      </c>
      <c r="P3367" s="61" t="n">
        <v>84.96636</v>
      </c>
      <c r="Q3367" s="61"/>
      <c r="R3367" s="61"/>
      <c r="S3367" s="61" t="n">
        <v>82.91107</v>
      </c>
      <c r="T3367" s="61" t="n">
        <v>20.3</v>
      </c>
      <c r="U3367" s="61" t="n">
        <v>1.9</v>
      </c>
      <c r="V3367" s="61" t="n">
        <v>1275</v>
      </c>
      <c r="W3367" s="61" t="n">
        <v>3134</v>
      </c>
    </row>
    <row r="3368" customFormat="false" ht="12.75" hidden="false" customHeight="false" outlineLevel="0" collapsed="false">
      <c r="A3368" s="61" t="s">
        <v>5160</v>
      </c>
      <c r="B3368" s="61" t="n">
        <v>4112603</v>
      </c>
      <c r="C3368" s="61" t="s">
        <v>5317</v>
      </c>
      <c r="D3368" s="61" t="n">
        <v>4.39</v>
      </c>
      <c r="E3368" s="61"/>
      <c r="F3368" s="61"/>
      <c r="G3368" s="61" t="n">
        <v>3.3</v>
      </c>
      <c r="H3368" s="61" t="n">
        <v>180.43</v>
      </c>
      <c r="I3368" s="61" t="n">
        <v>175.59</v>
      </c>
      <c r="N3368" s="61" t="n">
        <v>230.5537</v>
      </c>
      <c r="O3368" s="61" t="n">
        <v>222.0592</v>
      </c>
      <c r="P3368" s="61" t="n">
        <v>95.46301</v>
      </c>
      <c r="Q3368" s="61"/>
      <c r="R3368" s="61"/>
      <c r="S3368" s="61" t="n">
        <v>78.48599</v>
      </c>
      <c r="T3368" s="61" t="n">
        <v>21</v>
      </c>
      <c r="U3368" s="61" t="n">
        <v>3.5</v>
      </c>
      <c r="V3368" s="61" t="n">
        <v>173</v>
      </c>
      <c r="W3368" s="61" t="n">
        <v>439</v>
      </c>
    </row>
    <row r="3369" customFormat="false" ht="12.75" hidden="false" customHeight="false" outlineLevel="0" collapsed="false">
      <c r="A3369" s="61" t="s">
        <v>5160</v>
      </c>
      <c r="B3369" s="61" t="n">
        <v>4112702</v>
      </c>
      <c r="C3369" s="61" t="s">
        <v>5318</v>
      </c>
      <c r="D3369" s="61" t="n">
        <v>3.51</v>
      </c>
      <c r="E3369" s="61"/>
      <c r="F3369" s="61"/>
      <c r="G3369" s="61" t="n">
        <v>3</v>
      </c>
      <c r="H3369" s="61" t="n">
        <v>185.84</v>
      </c>
      <c r="I3369" s="61" t="n">
        <v>175.41</v>
      </c>
      <c r="N3369" s="61" t="n">
        <v>242.4123</v>
      </c>
      <c r="O3369" s="61" t="n">
        <v>216.4854</v>
      </c>
      <c r="P3369" s="61" t="n">
        <v>74.63639</v>
      </c>
      <c r="Q3369" s="61"/>
      <c r="R3369" s="61"/>
      <c r="S3369" s="61" t="n">
        <v>70.28521</v>
      </c>
      <c r="T3369" s="61" t="n">
        <v>15.7</v>
      </c>
      <c r="U3369" s="61" t="n">
        <v>3.1</v>
      </c>
      <c r="V3369" s="61" t="n">
        <v>1247</v>
      </c>
      <c r="W3369" s="61" t="n">
        <v>2679</v>
      </c>
    </row>
    <row r="3370" customFormat="false" ht="12.75" hidden="false" customHeight="false" outlineLevel="0" collapsed="false">
      <c r="A3370" s="61" t="s">
        <v>5160</v>
      </c>
      <c r="B3370" s="61" t="n">
        <v>4112751</v>
      </c>
      <c r="C3370" s="61" t="s">
        <v>5319</v>
      </c>
      <c r="D3370" s="61" t="n">
        <v>4.53</v>
      </c>
      <c r="E3370" s="61"/>
      <c r="F3370" s="61"/>
      <c r="G3370" s="61" t="n">
        <v>4.1</v>
      </c>
      <c r="H3370" s="61" t="n">
        <v>191.11</v>
      </c>
      <c r="I3370" s="61" t="n">
        <v>185.84</v>
      </c>
      <c r="N3370" s="61" t="n">
        <v>257.7553</v>
      </c>
      <c r="O3370" s="61" t="n">
        <v>239.885</v>
      </c>
      <c r="P3370" s="61" t="n">
        <v>90.69608</v>
      </c>
      <c r="Q3370" s="61"/>
      <c r="R3370" s="61"/>
      <c r="S3370" s="61" t="n">
        <v>83.04436</v>
      </c>
      <c r="T3370" s="61" t="n">
        <v>17.1</v>
      </c>
      <c r="U3370" s="61" t="n">
        <v>1.1</v>
      </c>
      <c r="V3370" s="61" t="n">
        <v>660</v>
      </c>
      <c r="W3370" s="61" t="n">
        <v>1710</v>
      </c>
    </row>
    <row r="3371" customFormat="false" ht="12.75" hidden="false" customHeight="false" outlineLevel="0" collapsed="false">
      <c r="A3371" s="61" t="s">
        <v>5160</v>
      </c>
      <c r="B3371" s="61" t="n">
        <v>4112801</v>
      </c>
      <c r="C3371" s="61" t="s">
        <v>5320</v>
      </c>
      <c r="D3371" s="61" t="n">
        <v>3.98</v>
      </c>
      <c r="E3371" s="61"/>
      <c r="F3371" s="61"/>
      <c r="G3371" s="61" t="n">
        <v>3.5</v>
      </c>
      <c r="H3371" s="61" t="n">
        <v>190.18</v>
      </c>
      <c r="I3371" s="61" t="n">
        <v>182.79</v>
      </c>
      <c r="N3371" s="61" t="n">
        <v>270.0865</v>
      </c>
      <c r="O3371" s="61" t="n">
        <v>241.4094</v>
      </c>
      <c r="P3371" s="61" t="n">
        <v>80.95858</v>
      </c>
      <c r="Q3371" s="61"/>
      <c r="R3371" s="61"/>
      <c r="S3371" s="61" t="n">
        <v>68.0222</v>
      </c>
      <c r="T3371" s="61" t="n">
        <v>14.1</v>
      </c>
      <c r="U3371" s="61" t="n">
        <v>1.7</v>
      </c>
      <c r="V3371" s="61" t="n">
        <v>1085</v>
      </c>
      <c r="W3371" s="61" t="n">
        <v>2204</v>
      </c>
    </row>
    <row r="3372" customFormat="false" ht="12.75" hidden="false" customHeight="false" outlineLevel="0" collapsed="false">
      <c r="A3372" s="61" t="s">
        <v>5160</v>
      </c>
      <c r="B3372" s="61" t="n">
        <v>4112900</v>
      </c>
      <c r="C3372" s="61" t="s">
        <v>5321</v>
      </c>
      <c r="D3372" s="61" t="n">
        <v>3.51</v>
      </c>
      <c r="E3372" s="61"/>
      <c r="F3372" s="61"/>
      <c r="G3372" s="61" t="n">
        <v>2.8</v>
      </c>
      <c r="H3372" s="61" t="n">
        <v>167.69</v>
      </c>
      <c r="I3372" s="61" t="n">
        <v>163.53</v>
      </c>
      <c r="N3372" s="61" t="n">
        <v>215.4716</v>
      </c>
      <c r="O3372" s="61" t="n">
        <v>204.6718</v>
      </c>
      <c r="P3372" s="61" t="n">
        <v>84.77336</v>
      </c>
      <c r="Q3372" s="61"/>
      <c r="R3372" s="61"/>
      <c r="S3372" s="61" t="n">
        <v>77.30211</v>
      </c>
      <c r="T3372" s="61" t="n">
        <v>20.1</v>
      </c>
      <c r="U3372" s="61" t="n">
        <v>2.8</v>
      </c>
      <c r="V3372" s="61" t="n">
        <v>374</v>
      </c>
      <c r="W3372" s="61" t="n">
        <v>900</v>
      </c>
    </row>
    <row r="3373" customFormat="false" ht="12.75" hidden="false" customHeight="false" outlineLevel="0" collapsed="false">
      <c r="A3373" s="61" t="s">
        <v>5160</v>
      </c>
      <c r="B3373" s="61" t="n">
        <v>4112959</v>
      </c>
      <c r="C3373" s="61" t="s">
        <v>5322</v>
      </c>
      <c r="D3373" s="61" t="n">
        <v>4.12</v>
      </c>
      <c r="E3373" s="61"/>
      <c r="F3373" s="61"/>
      <c r="G3373" s="61" t="n">
        <v>3.8</v>
      </c>
      <c r="H3373" s="61" t="n">
        <v>189.5</v>
      </c>
      <c r="I3373" s="61" t="n">
        <v>179.58</v>
      </c>
      <c r="N3373" s="61" t="n">
        <v>254.4183</v>
      </c>
      <c r="O3373" s="61" t="n">
        <v>225.6569</v>
      </c>
      <c r="P3373" s="61" t="n">
        <v>85.00019</v>
      </c>
      <c r="Q3373" s="61"/>
      <c r="R3373" s="61"/>
      <c r="S3373" s="61" t="n">
        <v>81.10437</v>
      </c>
      <c r="T3373" s="61" t="n">
        <v>14.7</v>
      </c>
      <c r="U3373" s="61" t="n">
        <v>0.8</v>
      </c>
      <c r="V3373" s="61" t="n">
        <v>745</v>
      </c>
      <c r="W3373" s="61" t="n">
        <v>1759</v>
      </c>
    </row>
    <row r="3374" customFormat="false" ht="12.75" hidden="false" customHeight="false" outlineLevel="0" collapsed="false">
      <c r="A3374" s="61" t="s">
        <v>5160</v>
      </c>
      <c r="B3374" s="61" t="n">
        <v>4113007</v>
      </c>
      <c r="C3374" s="61" t="s">
        <v>2464</v>
      </c>
      <c r="D3374" s="61" t="n">
        <v>4.52</v>
      </c>
      <c r="E3374" s="61"/>
      <c r="F3374" s="61"/>
      <c r="G3374" s="61" t="n">
        <v>3.9</v>
      </c>
      <c r="H3374" s="61" t="n">
        <v>189.14</v>
      </c>
      <c r="I3374" s="61" t="n">
        <v>165</v>
      </c>
      <c r="N3374" s="61" t="n">
        <v>246.8178</v>
      </c>
      <c r="O3374" s="61" t="n">
        <v>216.2773</v>
      </c>
      <c r="P3374" s="61" t="n">
        <v>98.85402</v>
      </c>
      <c r="Q3374" s="61"/>
      <c r="R3374" s="61"/>
      <c r="S3374" s="61" t="n">
        <v>88.98113</v>
      </c>
      <c r="T3374" s="61" t="n">
        <v>12.6</v>
      </c>
      <c r="U3374" s="61" t="n">
        <v>1</v>
      </c>
      <c r="V3374" s="61" t="n">
        <v>707</v>
      </c>
      <c r="W3374" s="61" t="n">
        <v>1585</v>
      </c>
    </row>
    <row r="3375" customFormat="false" ht="12.75" hidden="false" customHeight="false" outlineLevel="0" collapsed="false">
      <c r="A3375" s="61" t="s">
        <v>5160</v>
      </c>
      <c r="B3375" s="61" t="n">
        <v>4113106</v>
      </c>
      <c r="C3375" s="61" t="s">
        <v>5323</v>
      </c>
      <c r="D3375" s="61" t="n">
        <v>4.43</v>
      </c>
      <c r="E3375" s="61"/>
      <c r="F3375" s="61"/>
      <c r="G3375" s="61" t="n">
        <v>3.6</v>
      </c>
      <c r="H3375" s="61" t="n">
        <v>198.09</v>
      </c>
      <c r="I3375" s="61" t="n">
        <v>183.66</v>
      </c>
      <c r="N3375" s="61" t="n">
        <v>248.447</v>
      </c>
      <c r="O3375" s="61" t="n">
        <v>215.1109</v>
      </c>
      <c r="P3375" s="61" t="n">
        <v>87.07663</v>
      </c>
      <c r="Q3375" s="61"/>
      <c r="R3375" s="61"/>
      <c r="S3375" s="61" t="n">
        <v>82.82609</v>
      </c>
      <c r="T3375" s="61" t="n">
        <v>19.6</v>
      </c>
      <c r="U3375" s="61" t="n">
        <v>1.7</v>
      </c>
      <c r="V3375" s="61" t="n">
        <v>523</v>
      </c>
      <c r="W3375" s="61" t="n">
        <v>1131</v>
      </c>
    </row>
    <row r="3376" customFormat="false" ht="12.75" hidden="false" customHeight="false" outlineLevel="0" collapsed="false">
      <c r="A3376" s="61" t="s">
        <v>5160</v>
      </c>
      <c r="B3376" s="61" t="n">
        <v>4113205</v>
      </c>
      <c r="C3376" s="61" t="s">
        <v>5324</v>
      </c>
      <c r="D3376" s="61" t="n">
        <v>4.08</v>
      </c>
      <c r="E3376" s="61"/>
      <c r="F3376" s="61"/>
      <c r="G3376" s="61" t="n">
        <v>4</v>
      </c>
      <c r="H3376" s="61" t="n">
        <v>182.18</v>
      </c>
      <c r="I3376" s="61" t="n">
        <v>174.87</v>
      </c>
      <c r="N3376" s="61" t="n">
        <v>248.3792</v>
      </c>
      <c r="O3376" s="61" t="n">
        <v>234.1927</v>
      </c>
      <c r="P3376" s="61" t="n">
        <v>88.34085</v>
      </c>
      <c r="Q3376" s="61"/>
      <c r="R3376" s="61"/>
      <c r="S3376" s="61" t="n">
        <v>84.02328</v>
      </c>
      <c r="T3376" s="61" t="n">
        <v>8.6</v>
      </c>
      <c r="U3376" s="61" t="n">
        <v>1.7</v>
      </c>
      <c r="V3376" s="61" t="n">
        <v>4731</v>
      </c>
      <c r="W3376" s="61" t="n">
        <v>9747</v>
      </c>
    </row>
    <row r="3377" customFormat="false" ht="12.75" hidden="false" customHeight="false" outlineLevel="0" collapsed="false">
      <c r="A3377" s="61" t="s">
        <v>5160</v>
      </c>
      <c r="B3377" s="61" t="n">
        <v>4113254</v>
      </c>
      <c r="C3377" s="61" t="s">
        <v>3807</v>
      </c>
      <c r="D3377" s="61" t="n">
        <v>2.99</v>
      </c>
      <c r="E3377" s="61"/>
      <c r="F3377" s="61"/>
      <c r="G3377" s="61" t="n">
        <v>2.9</v>
      </c>
      <c r="H3377" s="61" t="n">
        <v>159.67</v>
      </c>
      <c r="I3377" s="61" t="n">
        <v>146.79</v>
      </c>
      <c r="N3377" s="61" t="n">
        <v>223.9021</v>
      </c>
      <c r="O3377" s="61" t="n">
        <v>214.142</v>
      </c>
      <c r="P3377" s="61" t="n">
        <v>81.14719</v>
      </c>
      <c r="Q3377" s="61"/>
      <c r="R3377" s="61"/>
      <c r="S3377" s="61" t="n">
        <v>73.66571</v>
      </c>
      <c r="T3377" s="61" t="n">
        <v>25.1</v>
      </c>
      <c r="U3377" s="61" t="n">
        <v>4</v>
      </c>
      <c r="V3377" s="61" t="n">
        <v>1055</v>
      </c>
      <c r="W3377" s="61" t="n">
        <v>2125</v>
      </c>
    </row>
    <row r="3378" customFormat="false" ht="12.75" hidden="false" customHeight="false" outlineLevel="0" collapsed="false">
      <c r="A3378" s="61" t="s">
        <v>5160</v>
      </c>
      <c r="B3378" s="61" t="n">
        <v>4113304</v>
      </c>
      <c r="C3378" s="61" t="s">
        <v>5325</v>
      </c>
      <c r="D3378" s="61" t="n">
        <v>3.66</v>
      </c>
      <c r="E3378" s="61"/>
      <c r="F3378" s="61"/>
      <c r="G3378" s="61" t="n">
        <v>3.7</v>
      </c>
      <c r="H3378" s="61" t="n">
        <v>182.62</v>
      </c>
      <c r="I3378" s="61" t="n">
        <v>167.66</v>
      </c>
      <c r="N3378" s="61" t="n">
        <v>255.8769</v>
      </c>
      <c r="O3378" s="61" t="n">
        <v>237.07</v>
      </c>
      <c r="P3378" s="61" t="n">
        <v>81.45725</v>
      </c>
      <c r="Q3378" s="61"/>
      <c r="R3378" s="61"/>
      <c r="S3378" s="61" t="n">
        <v>75.91291</v>
      </c>
      <c r="T3378" s="61" t="n">
        <v>12</v>
      </c>
      <c r="U3378" s="61" t="n">
        <v>2.3</v>
      </c>
      <c r="V3378" s="61" t="n">
        <v>3766</v>
      </c>
      <c r="W3378" s="61" t="n">
        <v>7669</v>
      </c>
    </row>
    <row r="3379" customFormat="false" ht="12.75" hidden="false" customHeight="false" outlineLevel="0" collapsed="false">
      <c r="A3379" s="61" t="s">
        <v>5160</v>
      </c>
      <c r="B3379" s="61" t="n">
        <v>4113403</v>
      </c>
      <c r="C3379" s="61" t="s">
        <v>5326</v>
      </c>
      <c r="D3379" s="61" t="n">
        <v>3.96</v>
      </c>
      <c r="E3379" s="61"/>
      <c r="F3379" s="61"/>
      <c r="G3379" s="61" t="n">
        <v>2.9</v>
      </c>
      <c r="H3379" s="61" t="n">
        <v>186.76</v>
      </c>
      <c r="I3379" s="61" t="n">
        <v>168.88</v>
      </c>
      <c r="N3379" s="61" t="n">
        <v>243.5023</v>
      </c>
      <c r="O3379" s="61" t="n">
        <v>218.9161</v>
      </c>
      <c r="P3379" s="61" t="n">
        <v>86.13151</v>
      </c>
      <c r="Q3379" s="61"/>
      <c r="R3379" s="61"/>
      <c r="S3379" s="61" t="n">
        <v>66.49657</v>
      </c>
      <c r="T3379" s="61" t="n">
        <v>16.4</v>
      </c>
      <c r="U3379" s="61" t="n">
        <v>1.4</v>
      </c>
      <c r="V3379" s="61" t="n">
        <v>413</v>
      </c>
      <c r="W3379" s="61" t="n">
        <v>1052</v>
      </c>
    </row>
    <row r="3380" customFormat="false" ht="12.75" hidden="false" customHeight="false" outlineLevel="0" collapsed="false">
      <c r="A3380" s="61" t="s">
        <v>5160</v>
      </c>
      <c r="B3380" s="61" t="n">
        <v>4113429</v>
      </c>
      <c r="C3380" s="61" t="s">
        <v>5327</v>
      </c>
      <c r="D3380" s="61" t="n">
        <v>3.95</v>
      </c>
      <c r="E3380" s="61"/>
      <c r="F3380" s="61"/>
      <c r="G3380" s="61" t="n">
        <v>3.6</v>
      </c>
      <c r="H3380" s="61" t="n">
        <v>169.74</v>
      </c>
      <c r="I3380" s="61" t="n">
        <v>156.91</v>
      </c>
      <c r="N3380" s="61" t="n">
        <v>225.4623</v>
      </c>
      <c r="O3380" s="61" t="n">
        <v>203.3622</v>
      </c>
      <c r="P3380" s="61" t="n">
        <v>97.41847</v>
      </c>
      <c r="Q3380" s="61"/>
      <c r="R3380" s="61"/>
      <c r="S3380" s="61" t="n">
        <v>93.73552</v>
      </c>
      <c r="T3380" s="61" t="n">
        <v>19.9</v>
      </c>
      <c r="U3380" s="61" t="n">
        <v>0.8</v>
      </c>
      <c r="V3380" s="61" t="n">
        <v>427</v>
      </c>
      <c r="W3380" s="61" t="n">
        <v>1007</v>
      </c>
    </row>
    <row r="3381" customFormat="false" ht="12.75" hidden="false" customHeight="false" outlineLevel="0" collapsed="false">
      <c r="A3381" s="61" t="s">
        <v>5160</v>
      </c>
      <c r="B3381" s="61" t="n">
        <v>4113452</v>
      </c>
      <c r="C3381" s="61" t="s">
        <v>5328</v>
      </c>
      <c r="D3381" s="61" t="n">
        <v>3.94</v>
      </c>
      <c r="E3381" s="61"/>
      <c r="F3381" s="61"/>
      <c r="G3381" s="61" t="n">
        <v>3.9</v>
      </c>
      <c r="H3381" s="61" t="n">
        <v>196.73</v>
      </c>
      <c r="I3381" s="61" t="n">
        <v>173.97</v>
      </c>
      <c r="N3381" s="61" t="n">
        <v>237.8128</v>
      </c>
      <c r="O3381" s="61" t="n">
        <v>221.0146</v>
      </c>
      <c r="P3381" s="61" t="n">
        <v>80.76419</v>
      </c>
      <c r="Q3381" s="61"/>
      <c r="R3381" s="61"/>
      <c r="S3381" s="61" t="n">
        <v>90.79756</v>
      </c>
      <c r="T3381" s="61" t="n">
        <v>18.1</v>
      </c>
      <c r="U3381" s="61" t="n">
        <v>1.7</v>
      </c>
      <c r="V3381" s="61" t="n">
        <v>704</v>
      </c>
      <c r="W3381" s="61" t="n">
        <v>1574</v>
      </c>
    </row>
    <row r="3382" customFormat="false" ht="12.75" hidden="false" customHeight="false" outlineLevel="0" collapsed="false">
      <c r="A3382" s="61" t="s">
        <v>5160</v>
      </c>
      <c r="B3382" s="61" t="n">
        <v>4113502</v>
      </c>
      <c r="C3382" s="61" t="s">
        <v>5329</v>
      </c>
      <c r="D3382" s="61" t="n">
        <v>3.15</v>
      </c>
      <c r="E3382" s="61"/>
      <c r="F3382" s="61"/>
      <c r="G3382" s="61" t="n">
        <v>3</v>
      </c>
      <c r="H3382" s="61" t="n">
        <v>176.05</v>
      </c>
      <c r="I3382" s="61" t="n">
        <v>162.83</v>
      </c>
      <c r="N3382" s="61" t="n">
        <v>241.1062</v>
      </c>
      <c r="O3382" s="61" t="n">
        <v>224.5545</v>
      </c>
      <c r="P3382" s="61" t="n">
        <v>73.53159</v>
      </c>
      <c r="Q3382" s="61"/>
      <c r="R3382" s="61"/>
      <c r="S3382" s="61" t="n">
        <v>68.10703</v>
      </c>
      <c r="T3382" s="61" t="n">
        <v>12.4</v>
      </c>
      <c r="U3382" s="61" t="n">
        <v>1.6</v>
      </c>
      <c r="V3382" s="61" t="n">
        <v>1908</v>
      </c>
      <c r="W3382" s="61" t="n">
        <v>4140</v>
      </c>
    </row>
    <row r="3383" customFormat="false" ht="12.75" hidden="false" customHeight="false" outlineLevel="0" collapsed="false">
      <c r="A3383" s="61" t="s">
        <v>5160</v>
      </c>
      <c r="B3383" s="61" t="n">
        <v>4113601</v>
      </c>
      <c r="C3383" s="61" t="s">
        <v>5330</v>
      </c>
      <c r="D3383" s="61" t="n">
        <v>5.49</v>
      </c>
      <c r="E3383" s="61"/>
      <c r="F3383" s="61"/>
      <c r="G3383" s="61" t="n">
        <v>4.7</v>
      </c>
      <c r="H3383" s="61" t="n">
        <v>209.1</v>
      </c>
      <c r="I3383" s="61" t="n">
        <v>199.42</v>
      </c>
      <c r="N3383" s="61" t="n">
        <v>278.0007</v>
      </c>
      <c r="O3383" s="61" t="n">
        <v>244.8751</v>
      </c>
      <c r="P3383" s="61" t="n">
        <v>98.29172</v>
      </c>
      <c r="Q3383" s="61"/>
      <c r="R3383" s="61"/>
      <c r="S3383" s="61" t="n">
        <v>87.36762</v>
      </c>
      <c r="T3383" s="61" t="n">
        <v>12.9</v>
      </c>
      <c r="U3383" s="61" t="n">
        <v>1</v>
      </c>
      <c r="V3383" s="61" t="n">
        <v>514</v>
      </c>
      <c r="W3383" s="61" t="n">
        <v>1018</v>
      </c>
    </row>
    <row r="3384" customFormat="false" ht="12.75" hidden="false" customHeight="false" outlineLevel="0" collapsed="false">
      <c r="A3384" s="61" t="s">
        <v>5160</v>
      </c>
      <c r="B3384" s="61" t="n">
        <v>4113700</v>
      </c>
      <c r="C3384" s="61" t="s">
        <v>5331</v>
      </c>
      <c r="D3384" s="61" t="n">
        <v>4.65</v>
      </c>
      <c r="E3384" s="61" t="n">
        <v>3.8</v>
      </c>
      <c r="F3384" s="61" t="n">
        <v>5</v>
      </c>
      <c r="G3384" s="61" t="n">
        <v>3.6</v>
      </c>
      <c r="H3384" s="61" t="n">
        <v>198.75</v>
      </c>
      <c r="I3384" s="61" t="n">
        <v>185.04</v>
      </c>
      <c r="J3384" s="61" t="n">
        <v>209.7724</v>
      </c>
      <c r="K3384" s="61" t="n">
        <v>197.4839</v>
      </c>
      <c r="L3384" s="61" t="n">
        <v>253.58</v>
      </c>
      <c r="M3384" s="61" t="n">
        <v>228.31</v>
      </c>
      <c r="N3384" s="61" t="n">
        <v>260.6878</v>
      </c>
      <c r="O3384" s="61" t="n">
        <v>238.2849</v>
      </c>
      <c r="P3384" s="61" t="n">
        <v>90.81634</v>
      </c>
      <c r="Q3384" s="61" t="n">
        <v>89.79558</v>
      </c>
      <c r="R3384" s="61" t="n">
        <v>80.16406</v>
      </c>
      <c r="S3384" s="61" t="n">
        <v>71.88084</v>
      </c>
      <c r="T3384" s="61" t="n">
        <v>7.1</v>
      </c>
      <c r="U3384" s="61" t="n">
        <v>1.1</v>
      </c>
      <c r="V3384" s="61" t="n">
        <v>32952</v>
      </c>
      <c r="W3384" s="61" t="n">
        <v>86575</v>
      </c>
    </row>
    <row r="3385" customFormat="false" ht="12.75" hidden="false" customHeight="false" outlineLevel="0" collapsed="false">
      <c r="A3385" s="61" t="s">
        <v>5160</v>
      </c>
      <c r="B3385" s="61" t="n">
        <v>4113734</v>
      </c>
      <c r="C3385" s="61" t="s">
        <v>5332</v>
      </c>
      <c r="D3385" s="61" t="n">
        <v>3.85</v>
      </c>
      <c r="E3385" s="61"/>
      <c r="F3385" s="61"/>
      <c r="G3385" s="61" t="n">
        <v>2.9</v>
      </c>
      <c r="H3385" s="61" t="n">
        <v>179.84</v>
      </c>
      <c r="I3385" s="61" t="n">
        <v>163.58</v>
      </c>
      <c r="N3385" s="61" t="n">
        <v>224.2181</v>
      </c>
      <c r="O3385" s="61" t="n">
        <v>211.0966</v>
      </c>
      <c r="P3385" s="61" t="n">
        <v>88.01492</v>
      </c>
      <c r="Q3385" s="61"/>
      <c r="R3385" s="61"/>
      <c r="S3385" s="61" t="n">
        <v>74.71927</v>
      </c>
      <c r="T3385" s="61" t="n">
        <v>19.3</v>
      </c>
      <c r="U3385" s="61" t="n">
        <v>2.2</v>
      </c>
      <c r="V3385" s="61" t="n">
        <v>819</v>
      </c>
      <c r="W3385" s="61" t="n">
        <v>1852</v>
      </c>
    </row>
    <row r="3386" customFormat="false" ht="12.75" hidden="false" customHeight="false" outlineLevel="0" collapsed="false">
      <c r="A3386" s="61" t="s">
        <v>5160</v>
      </c>
      <c r="B3386" s="61" t="n">
        <v>4113759</v>
      </c>
      <c r="C3386" s="61" t="s">
        <v>5333</v>
      </c>
      <c r="D3386" s="61" t="n">
        <v>3.8</v>
      </c>
      <c r="E3386" s="61"/>
      <c r="F3386" s="61"/>
      <c r="G3386" s="61" t="n">
        <v>3.4</v>
      </c>
      <c r="H3386" s="61" t="n">
        <v>177.59</v>
      </c>
      <c r="I3386" s="61" t="n">
        <v>162.44</v>
      </c>
      <c r="N3386" s="61" t="n">
        <v>228.2758</v>
      </c>
      <c r="O3386" s="61" t="n">
        <v>205.8067</v>
      </c>
      <c r="P3386" s="61" t="n">
        <v>88.28815</v>
      </c>
      <c r="Q3386" s="61"/>
      <c r="R3386" s="61"/>
      <c r="S3386" s="61" t="n">
        <v>87.35572</v>
      </c>
      <c r="T3386" s="61" t="n">
        <v>22.1</v>
      </c>
      <c r="U3386" s="61" t="n">
        <v>2.3</v>
      </c>
      <c r="V3386" s="61" t="n">
        <v>606</v>
      </c>
      <c r="W3386" s="61" t="n">
        <v>1498</v>
      </c>
    </row>
    <row r="3387" customFormat="false" ht="12.75" hidden="false" customHeight="false" outlineLevel="0" collapsed="false">
      <c r="A3387" s="61" t="s">
        <v>5160</v>
      </c>
      <c r="B3387" s="61" t="n">
        <v>4113809</v>
      </c>
      <c r="C3387" s="61" t="s">
        <v>5334</v>
      </c>
      <c r="D3387" s="61" t="n">
        <v>4.1</v>
      </c>
      <c r="E3387" s="61"/>
      <c r="F3387" s="61"/>
      <c r="G3387" s="61" t="n">
        <v>2.6</v>
      </c>
      <c r="H3387" s="61" t="n">
        <v>201.37</v>
      </c>
      <c r="I3387" s="61" t="n">
        <v>186.67</v>
      </c>
      <c r="N3387" s="61" t="n">
        <v>239.0041</v>
      </c>
      <c r="O3387" s="61" t="n">
        <v>217.5195</v>
      </c>
      <c r="P3387" s="61" t="n">
        <v>78.8943</v>
      </c>
      <c r="Q3387" s="61"/>
      <c r="R3387" s="61"/>
      <c r="S3387" s="61" t="n">
        <v>61.77409</v>
      </c>
      <c r="T3387" s="61" t="n">
        <v>18.7</v>
      </c>
      <c r="U3387" s="61" t="n">
        <v>2.7</v>
      </c>
      <c r="V3387" s="61" t="n">
        <v>613</v>
      </c>
      <c r="W3387" s="61" t="n">
        <v>1092</v>
      </c>
    </row>
    <row r="3388" customFormat="false" ht="12.75" hidden="false" customHeight="false" outlineLevel="0" collapsed="false">
      <c r="A3388" s="61" t="s">
        <v>5160</v>
      </c>
      <c r="B3388" s="61" t="n">
        <v>4113908</v>
      </c>
      <c r="C3388" s="61" t="s">
        <v>5335</v>
      </c>
      <c r="D3388" s="61" t="n">
        <v>4.67</v>
      </c>
      <c r="E3388" s="61"/>
      <c r="F3388" s="61"/>
      <c r="G3388" s="61" t="n">
        <v>4.1</v>
      </c>
      <c r="H3388" s="61" t="n">
        <v>208.26</v>
      </c>
      <c r="I3388" s="61" t="n">
        <v>193.09</v>
      </c>
      <c r="N3388" s="61" t="n">
        <v>267.7952</v>
      </c>
      <c r="O3388" s="61" t="n">
        <v>229.2908</v>
      </c>
      <c r="P3388" s="61" t="n">
        <v>85.73678</v>
      </c>
      <c r="Q3388" s="61"/>
      <c r="R3388" s="61"/>
      <c r="S3388" s="61" t="n">
        <v>82.56732</v>
      </c>
      <c r="T3388" s="61" t="n">
        <v>5.6</v>
      </c>
      <c r="U3388" s="61" t="n">
        <v>1.9</v>
      </c>
      <c r="V3388" s="61" t="n">
        <v>1279</v>
      </c>
      <c r="W3388" s="61" t="n">
        <v>2986</v>
      </c>
    </row>
    <row r="3389" customFormat="false" ht="12.75" hidden="false" customHeight="false" outlineLevel="0" collapsed="false">
      <c r="A3389" s="61" t="s">
        <v>5160</v>
      </c>
      <c r="B3389" s="61" t="n">
        <v>4114005</v>
      </c>
      <c r="C3389" s="61" t="s">
        <v>5336</v>
      </c>
      <c r="D3389" s="61" t="n">
        <v>4.66</v>
      </c>
      <c r="E3389" s="61"/>
      <c r="F3389" s="61"/>
      <c r="G3389" s="61" t="n">
        <v>3.7</v>
      </c>
      <c r="H3389" s="61" t="n">
        <v>198.52</v>
      </c>
      <c r="I3389" s="61" t="n">
        <v>187.76</v>
      </c>
      <c r="N3389" s="61" t="n">
        <v>238.7146</v>
      </c>
      <c r="O3389" s="61" t="n">
        <v>223.065</v>
      </c>
      <c r="P3389" s="61" t="n">
        <v>90.17975</v>
      </c>
      <c r="Q3389" s="61"/>
      <c r="R3389" s="61"/>
      <c r="S3389" s="61" t="n">
        <v>84.11911</v>
      </c>
      <c r="T3389" s="61" t="n">
        <v>13.8</v>
      </c>
      <c r="U3389" s="61" t="n">
        <v>1.8</v>
      </c>
      <c r="V3389" s="61" t="n">
        <v>1516</v>
      </c>
      <c r="W3389" s="61" t="n">
        <v>3258</v>
      </c>
    </row>
    <row r="3390" customFormat="false" ht="12.75" hidden="false" customHeight="false" outlineLevel="0" collapsed="false">
      <c r="A3390" s="61" t="s">
        <v>5160</v>
      </c>
      <c r="B3390" s="61" t="n">
        <v>4114104</v>
      </c>
      <c r="C3390" s="61" t="s">
        <v>5337</v>
      </c>
      <c r="D3390" s="61" t="n">
        <v>3.81</v>
      </c>
      <c r="E3390" s="61"/>
      <c r="F3390" s="61"/>
      <c r="G3390" s="61" t="n">
        <v>3.4</v>
      </c>
      <c r="H3390" s="61" t="n">
        <v>185.12</v>
      </c>
      <c r="I3390" s="61" t="n">
        <v>169.46</v>
      </c>
      <c r="N3390" s="61" t="n">
        <v>248.9424</v>
      </c>
      <c r="O3390" s="61" t="n">
        <v>216.8316</v>
      </c>
      <c r="P3390" s="61" t="n">
        <v>83.13691</v>
      </c>
      <c r="Q3390" s="61"/>
      <c r="R3390" s="61"/>
      <c r="S3390" s="61" t="n">
        <v>76.2853</v>
      </c>
      <c r="T3390" s="61" t="n">
        <v>12.1</v>
      </c>
      <c r="U3390" s="61" t="n">
        <v>1.9</v>
      </c>
      <c r="V3390" s="61" t="n">
        <v>1894</v>
      </c>
      <c r="W3390" s="61" t="n">
        <v>3966</v>
      </c>
    </row>
    <row r="3391" customFormat="false" ht="12.75" hidden="false" customHeight="false" outlineLevel="0" collapsed="false">
      <c r="A3391" s="61" t="s">
        <v>5160</v>
      </c>
      <c r="B3391" s="61" t="n">
        <v>4114203</v>
      </c>
      <c r="C3391" s="61" t="s">
        <v>5338</v>
      </c>
      <c r="D3391" s="61" t="n">
        <v>4.61</v>
      </c>
      <c r="E3391" s="61"/>
      <c r="F3391" s="61"/>
      <c r="G3391" s="61" t="n">
        <v>3.8</v>
      </c>
      <c r="H3391" s="61" t="n">
        <v>203.26</v>
      </c>
      <c r="I3391" s="61" t="n">
        <v>190.57</v>
      </c>
      <c r="N3391" s="61" t="n">
        <v>256.3827</v>
      </c>
      <c r="O3391" s="61" t="n">
        <v>228.7072</v>
      </c>
      <c r="P3391" s="61" t="n">
        <v>86.77277</v>
      </c>
      <c r="Q3391" s="61"/>
      <c r="R3391" s="61"/>
      <c r="S3391" s="61" t="n">
        <v>79.28763</v>
      </c>
      <c r="T3391" s="61" t="n">
        <v>11.8</v>
      </c>
      <c r="U3391" s="61" t="n">
        <v>1.3</v>
      </c>
      <c r="V3391" s="61" t="n">
        <v>3356</v>
      </c>
      <c r="W3391" s="61" t="n">
        <v>6625</v>
      </c>
    </row>
    <row r="3392" customFormat="false" ht="12.75" hidden="false" customHeight="false" outlineLevel="0" collapsed="false">
      <c r="A3392" s="61" t="s">
        <v>5160</v>
      </c>
      <c r="B3392" s="61" t="n">
        <v>4114302</v>
      </c>
      <c r="C3392" s="61" t="s">
        <v>5339</v>
      </c>
      <c r="D3392" s="61" t="n">
        <v>4.31</v>
      </c>
      <c r="E3392" s="61"/>
      <c r="F3392" s="61"/>
      <c r="G3392" s="61" t="n">
        <v>3.2</v>
      </c>
      <c r="H3392" s="61" t="n">
        <v>197.05</v>
      </c>
      <c r="I3392" s="61" t="n">
        <v>184.04</v>
      </c>
      <c r="N3392" s="61" t="n">
        <v>256.5421</v>
      </c>
      <c r="O3392" s="61" t="n">
        <v>232.4493</v>
      </c>
      <c r="P3392" s="61" t="n">
        <v>85.03399</v>
      </c>
      <c r="Q3392" s="61"/>
      <c r="R3392" s="61"/>
      <c r="S3392" s="61" t="n">
        <v>65.79754</v>
      </c>
      <c r="T3392" s="61" t="n">
        <v>10.2</v>
      </c>
      <c r="U3392" s="61" t="n">
        <v>2</v>
      </c>
      <c r="V3392" s="61" t="n">
        <v>2648</v>
      </c>
      <c r="W3392" s="61" t="n">
        <v>5250</v>
      </c>
    </row>
    <row r="3393" customFormat="false" ht="12.75" hidden="false" customHeight="false" outlineLevel="0" collapsed="false">
      <c r="A3393" s="61" t="s">
        <v>5160</v>
      </c>
      <c r="B3393" s="61" t="n">
        <v>4114351</v>
      </c>
      <c r="C3393" s="61" t="s">
        <v>5340</v>
      </c>
      <c r="D3393" s="61" t="n">
        <v>4.02</v>
      </c>
      <c r="E3393" s="61"/>
      <c r="F3393" s="61"/>
      <c r="G3393" s="61" t="n">
        <v>3.9</v>
      </c>
      <c r="H3393" s="61" t="n">
        <v>176.77</v>
      </c>
      <c r="I3393" s="61" t="n">
        <v>167.44</v>
      </c>
      <c r="N3393" s="61" t="n">
        <v>246.6032</v>
      </c>
      <c r="O3393" s="61" t="n">
        <v>229.7502</v>
      </c>
      <c r="P3393" s="61" t="n">
        <v>91.73972</v>
      </c>
      <c r="Q3393" s="61"/>
      <c r="R3393" s="61"/>
      <c r="S3393" s="61" t="n">
        <v>83.64007</v>
      </c>
      <c r="T3393" s="61" t="n">
        <v>18.5</v>
      </c>
      <c r="U3393" s="61" t="n">
        <v>1.2</v>
      </c>
      <c r="V3393" s="61" t="n">
        <v>324</v>
      </c>
      <c r="W3393" s="61" t="n">
        <v>798</v>
      </c>
    </row>
    <row r="3394" customFormat="false" ht="12.75" hidden="false" customHeight="false" outlineLevel="0" collapsed="false">
      <c r="A3394" s="61" t="s">
        <v>5160</v>
      </c>
      <c r="B3394" s="61" t="n">
        <v>4114401</v>
      </c>
      <c r="C3394" s="61" t="s">
        <v>5341</v>
      </c>
      <c r="D3394" s="61" t="n">
        <v>3.66</v>
      </c>
      <c r="E3394" s="61"/>
      <c r="F3394" s="61"/>
      <c r="G3394" s="61" t="n">
        <v>3.7</v>
      </c>
      <c r="H3394" s="61" t="n">
        <v>199.09</v>
      </c>
      <c r="I3394" s="61" t="n">
        <v>184.1</v>
      </c>
      <c r="N3394" s="61" t="n">
        <v>252.0989</v>
      </c>
      <c r="O3394" s="61" t="n">
        <v>232.0339</v>
      </c>
      <c r="P3394" s="61" t="n">
        <v>71.69294</v>
      </c>
      <c r="Q3394" s="61"/>
      <c r="R3394" s="61"/>
      <c r="S3394" s="61" t="n">
        <v>79.10048</v>
      </c>
      <c r="T3394" s="61" t="n">
        <v>13.9</v>
      </c>
      <c r="U3394" s="61" t="n">
        <v>3.2</v>
      </c>
      <c r="V3394" s="61" t="n">
        <v>2439</v>
      </c>
      <c r="W3394" s="61" t="n">
        <v>4772</v>
      </c>
    </row>
    <row r="3395" customFormat="false" ht="12.75" hidden="false" customHeight="false" outlineLevel="0" collapsed="false">
      <c r="A3395" s="61" t="s">
        <v>5160</v>
      </c>
      <c r="B3395" s="61" t="n">
        <v>4114500</v>
      </c>
      <c r="C3395" s="61" t="s">
        <v>5342</v>
      </c>
      <c r="D3395" s="61" t="n">
        <v>3.74</v>
      </c>
      <c r="E3395" s="61"/>
      <c r="F3395" s="61"/>
      <c r="G3395" s="61" t="n">
        <v>3.1</v>
      </c>
      <c r="H3395" s="61" t="n">
        <v>182.26</v>
      </c>
      <c r="I3395" s="61" t="n">
        <v>173.03</v>
      </c>
      <c r="N3395" s="61" t="n">
        <v>225.1566</v>
      </c>
      <c r="O3395" s="61" t="n">
        <v>209.9155</v>
      </c>
      <c r="P3395" s="61" t="n">
        <v>81.43613</v>
      </c>
      <c r="Q3395" s="61"/>
      <c r="R3395" s="61"/>
      <c r="S3395" s="61" t="n">
        <v>79.89203</v>
      </c>
      <c r="T3395" s="61" t="n">
        <v>16.5</v>
      </c>
      <c r="U3395" s="61" t="n">
        <v>2.3</v>
      </c>
      <c r="V3395" s="61" t="n">
        <v>1456</v>
      </c>
      <c r="W3395" s="61" t="n">
        <v>3286</v>
      </c>
    </row>
    <row r="3396" customFormat="false" ht="12.75" hidden="false" customHeight="false" outlineLevel="0" collapsed="false">
      <c r="A3396" s="61" t="s">
        <v>5160</v>
      </c>
      <c r="B3396" s="61" t="n">
        <v>4114609</v>
      </c>
      <c r="C3396" s="61" t="s">
        <v>5343</v>
      </c>
      <c r="D3396" s="61" t="n">
        <v>4.64</v>
      </c>
      <c r="E3396" s="61"/>
      <c r="F3396" s="61"/>
      <c r="G3396" s="61" t="n">
        <v>4.1</v>
      </c>
      <c r="H3396" s="61" t="n">
        <v>199.74</v>
      </c>
      <c r="I3396" s="61" t="n">
        <v>190.19</v>
      </c>
      <c r="N3396" s="61" t="n">
        <v>261.9553</v>
      </c>
      <c r="O3396" s="61" t="n">
        <v>241.5648</v>
      </c>
      <c r="P3396" s="61" t="n">
        <v>88.62225</v>
      </c>
      <c r="Q3396" s="61"/>
      <c r="R3396" s="61"/>
      <c r="S3396" s="61" t="n">
        <v>81.74565</v>
      </c>
      <c r="T3396" s="61" t="n">
        <v>4.3</v>
      </c>
      <c r="U3396" s="61" t="n">
        <v>1.2</v>
      </c>
      <c r="V3396" s="61" t="n">
        <v>4088</v>
      </c>
      <c r="W3396" s="61" t="n">
        <v>8718</v>
      </c>
    </row>
    <row r="3397" customFormat="false" ht="12.75" hidden="false" customHeight="false" outlineLevel="0" collapsed="false">
      <c r="A3397" s="61" t="s">
        <v>5160</v>
      </c>
      <c r="B3397" s="61" t="n">
        <v>4114708</v>
      </c>
      <c r="C3397" s="61" t="s">
        <v>5344</v>
      </c>
      <c r="D3397" s="61" t="n">
        <v>3.87</v>
      </c>
      <c r="E3397" s="61"/>
      <c r="F3397" s="61"/>
      <c r="G3397" s="61" t="n">
        <v>4</v>
      </c>
      <c r="H3397" s="61" t="n">
        <v>177.2</v>
      </c>
      <c r="I3397" s="61" t="n">
        <v>163.5</v>
      </c>
      <c r="N3397" s="61" t="n">
        <v>229.0763</v>
      </c>
      <c r="O3397" s="61" t="n">
        <v>214.5884</v>
      </c>
      <c r="P3397" s="61" t="n">
        <v>89.56425</v>
      </c>
      <c r="Q3397" s="61"/>
      <c r="R3397" s="61"/>
      <c r="S3397" s="61" t="n">
        <v>98.41006</v>
      </c>
      <c r="T3397" s="61" t="n">
        <v>21</v>
      </c>
      <c r="U3397" s="61" t="n">
        <v>1.9</v>
      </c>
      <c r="V3397" s="61" t="n">
        <v>715</v>
      </c>
      <c r="W3397" s="61" t="n">
        <v>1546</v>
      </c>
    </row>
    <row r="3398" customFormat="false" ht="12.75" hidden="false" customHeight="false" outlineLevel="0" collapsed="false">
      <c r="A3398" s="61" t="s">
        <v>5160</v>
      </c>
      <c r="B3398" s="61" t="n">
        <v>4114807</v>
      </c>
      <c r="C3398" s="61" t="s">
        <v>5345</v>
      </c>
      <c r="D3398" s="61" t="n">
        <v>3.84</v>
      </c>
      <c r="E3398" s="61"/>
      <c r="F3398" s="61"/>
      <c r="G3398" s="61" t="n">
        <v>3.6</v>
      </c>
      <c r="H3398" s="61" t="n">
        <v>194.8</v>
      </c>
      <c r="I3398" s="61" t="n">
        <v>181.57</v>
      </c>
      <c r="N3398" s="61" t="n">
        <v>260.1407</v>
      </c>
      <c r="O3398" s="61" t="n">
        <v>232.5192</v>
      </c>
      <c r="P3398" s="61" t="n">
        <v>77.05128</v>
      </c>
      <c r="Q3398" s="61"/>
      <c r="R3398" s="61"/>
      <c r="S3398" s="61" t="n">
        <v>73.05483</v>
      </c>
      <c r="T3398" s="61" t="n">
        <v>9.8</v>
      </c>
      <c r="U3398" s="61" t="n">
        <v>1.1</v>
      </c>
      <c r="V3398" s="61" t="n">
        <v>2631</v>
      </c>
      <c r="W3398" s="61" t="n">
        <v>6092</v>
      </c>
    </row>
    <row r="3399" customFormat="false" ht="12.75" hidden="false" customHeight="false" outlineLevel="0" collapsed="false">
      <c r="A3399" s="61" t="s">
        <v>5160</v>
      </c>
      <c r="B3399" s="61" t="n">
        <v>4114906</v>
      </c>
      <c r="C3399" s="61" t="s">
        <v>5346</v>
      </c>
      <c r="D3399" s="61" t="n">
        <v>4.42</v>
      </c>
      <c r="E3399" s="61"/>
      <c r="F3399" s="61"/>
      <c r="G3399" s="61" t="n">
        <v>3.8</v>
      </c>
      <c r="H3399" s="61" t="n">
        <v>208.58</v>
      </c>
      <c r="I3399" s="61" t="n">
        <v>193.09</v>
      </c>
      <c r="N3399" s="61" t="n">
        <v>256.3671</v>
      </c>
      <c r="O3399" s="61" t="n">
        <v>241.8852</v>
      </c>
      <c r="P3399" s="61" t="n">
        <v>81.0725</v>
      </c>
      <c r="Q3399" s="61"/>
      <c r="R3399" s="61"/>
      <c r="S3399" s="61" t="n">
        <v>77.28719</v>
      </c>
      <c r="T3399" s="61" t="n">
        <v>16.9</v>
      </c>
      <c r="U3399" s="61" t="n">
        <v>1.6</v>
      </c>
      <c r="V3399" s="61" t="n">
        <v>820</v>
      </c>
      <c r="W3399" s="61" t="n">
        <v>1879</v>
      </c>
    </row>
    <row r="3400" customFormat="false" ht="12.75" hidden="false" customHeight="false" outlineLevel="0" collapsed="false">
      <c r="A3400" s="61" t="s">
        <v>5160</v>
      </c>
      <c r="B3400" s="61" t="n">
        <v>4115002</v>
      </c>
      <c r="C3400" s="61" t="s">
        <v>5347</v>
      </c>
      <c r="D3400" s="61" t="n">
        <v>4.45</v>
      </c>
      <c r="E3400" s="61"/>
      <c r="F3400" s="61"/>
      <c r="G3400" s="61" t="n">
        <v>3.5</v>
      </c>
      <c r="H3400" s="61" t="n">
        <v>194.09</v>
      </c>
      <c r="I3400" s="61" t="n">
        <v>173.54</v>
      </c>
      <c r="N3400" s="61" t="n">
        <v>247.6151</v>
      </c>
      <c r="O3400" s="61" t="n">
        <v>221.024</v>
      </c>
      <c r="P3400" s="61" t="n">
        <v>92.27985</v>
      </c>
      <c r="Q3400" s="61"/>
      <c r="R3400" s="61"/>
      <c r="S3400" s="61" t="n">
        <v>78.92051</v>
      </c>
      <c r="T3400" s="61" t="n">
        <v>17.2</v>
      </c>
      <c r="U3400" s="61" t="n">
        <v>1.4</v>
      </c>
      <c r="V3400" s="61" t="n">
        <v>647</v>
      </c>
      <c r="W3400" s="61" t="n">
        <v>1551</v>
      </c>
    </row>
    <row r="3401" customFormat="false" ht="12.75" hidden="false" customHeight="false" outlineLevel="0" collapsed="false">
      <c r="A3401" s="61" t="s">
        <v>5160</v>
      </c>
      <c r="B3401" s="61" t="n">
        <v>4115101</v>
      </c>
      <c r="C3401" s="61" t="s">
        <v>5348</v>
      </c>
      <c r="D3401" s="61" t="n">
        <v>3.25</v>
      </c>
      <c r="E3401" s="61"/>
      <c r="F3401" s="61"/>
      <c r="G3401" s="61" t="n">
        <v>2.9</v>
      </c>
      <c r="H3401" s="61" t="n">
        <v>179.33</v>
      </c>
      <c r="I3401" s="61" t="n">
        <v>164.84</v>
      </c>
      <c r="N3401" s="61" t="n">
        <v>250.3389</v>
      </c>
      <c r="O3401" s="61" t="n">
        <v>230.5786</v>
      </c>
      <c r="P3401" s="61" t="n">
        <v>74.09141</v>
      </c>
      <c r="Q3401" s="61"/>
      <c r="R3401" s="61"/>
      <c r="S3401" s="61" t="n">
        <v>61.7979</v>
      </c>
      <c r="T3401" s="61" t="n">
        <v>23.4</v>
      </c>
      <c r="U3401" s="61" t="n">
        <v>2.6</v>
      </c>
      <c r="V3401" s="61" t="n">
        <v>1397</v>
      </c>
      <c r="W3401" s="61" t="n">
        <v>2728</v>
      </c>
    </row>
    <row r="3402" customFormat="false" ht="12.75" hidden="false" customHeight="false" outlineLevel="0" collapsed="false">
      <c r="A3402" s="61" t="s">
        <v>5160</v>
      </c>
      <c r="B3402" s="61" t="n">
        <v>4115200</v>
      </c>
      <c r="C3402" s="61" t="s">
        <v>5349</v>
      </c>
      <c r="D3402" s="61" t="n">
        <v>4.44</v>
      </c>
      <c r="E3402" s="61" t="n">
        <v>3.9</v>
      </c>
      <c r="F3402" s="61" t="n">
        <v>5.1</v>
      </c>
      <c r="G3402" s="61" t="n">
        <v>4</v>
      </c>
      <c r="H3402" s="61" t="n">
        <v>194.74</v>
      </c>
      <c r="I3402" s="61" t="n">
        <v>183.3</v>
      </c>
      <c r="J3402" s="61" t="n">
        <v>206.8396</v>
      </c>
      <c r="K3402" s="61" t="n">
        <v>194.5818</v>
      </c>
      <c r="L3402" s="61" t="n">
        <v>248.24</v>
      </c>
      <c r="M3402" s="61" t="n">
        <v>229.77</v>
      </c>
      <c r="N3402" s="61" t="n">
        <v>261.9226</v>
      </c>
      <c r="O3402" s="61" t="n">
        <v>237.5319</v>
      </c>
      <c r="P3402" s="61" t="n">
        <v>88.64868</v>
      </c>
      <c r="Q3402" s="61" t="n">
        <v>92.8057</v>
      </c>
      <c r="R3402" s="61" t="n">
        <v>83.30285</v>
      </c>
      <c r="S3402" s="61" t="n">
        <v>79.8984</v>
      </c>
      <c r="T3402" s="61" t="n">
        <v>5.4</v>
      </c>
      <c r="U3402" s="61" t="n">
        <v>0.8</v>
      </c>
      <c r="V3402" s="61" t="n">
        <v>23062</v>
      </c>
      <c r="W3402" s="61" t="n">
        <v>54545</v>
      </c>
    </row>
    <row r="3403" customFormat="false" ht="12.75" hidden="false" customHeight="false" outlineLevel="0" collapsed="false">
      <c r="A3403" s="61" t="s">
        <v>5160</v>
      </c>
      <c r="B3403" s="61" t="n">
        <v>4115309</v>
      </c>
      <c r="C3403" s="61" t="s">
        <v>5350</v>
      </c>
      <c r="D3403" s="61" t="n">
        <v>4.5</v>
      </c>
      <c r="E3403" s="61"/>
      <c r="F3403" s="61"/>
      <c r="G3403" s="61" t="n">
        <v>4</v>
      </c>
      <c r="H3403" s="61" t="n">
        <v>189.21</v>
      </c>
      <c r="I3403" s="61" t="n">
        <v>178.41</v>
      </c>
      <c r="N3403" s="61" t="n">
        <v>252.3495</v>
      </c>
      <c r="O3403" s="61" t="n">
        <v>233.6203</v>
      </c>
      <c r="P3403" s="61" t="n">
        <v>93.36756</v>
      </c>
      <c r="Q3403" s="61"/>
      <c r="R3403" s="61"/>
      <c r="S3403" s="61" t="n">
        <v>83.24625</v>
      </c>
      <c r="T3403" s="61" t="n">
        <v>9.3</v>
      </c>
      <c r="U3403" s="61" t="n">
        <v>1.2</v>
      </c>
      <c r="V3403" s="61" t="n">
        <v>681</v>
      </c>
      <c r="W3403" s="61" t="n">
        <v>1548</v>
      </c>
    </row>
    <row r="3404" customFormat="false" ht="12.75" hidden="false" customHeight="false" outlineLevel="0" collapsed="false">
      <c r="A3404" s="61" t="s">
        <v>5160</v>
      </c>
      <c r="B3404" s="61" t="n">
        <v>4115358</v>
      </c>
      <c r="C3404" s="61" t="s">
        <v>5351</v>
      </c>
      <c r="D3404" s="61" t="n">
        <v>5.01</v>
      </c>
      <c r="E3404" s="61"/>
      <c r="F3404" s="61"/>
      <c r="G3404" s="61" t="n">
        <v>4.3</v>
      </c>
      <c r="H3404" s="61" t="n">
        <v>210.58</v>
      </c>
      <c r="I3404" s="61" t="n">
        <v>207.28</v>
      </c>
      <c r="N3404" s="61" t="n">
        <v>264.6784</v>
      </c>
      <c r="O3404" s="61" t="n">
        <v>233.0343</v>
      </c>
      <c r="P3404" s="61" t="n">
        <v>87.02844</v>
      </c>
      <c r="Q3404" s="61"/>
      <c r="R3404" s="61"/>
      <c r="S3404" s="61" t="n">
        <v>87.50805</v>
      </c>
      <c r="T3404" s="61" t="n">
        <v>4.8</v>
      </c>
      <c r="U3404" s="61" t="n">
        <v>1</v>
      </c>
      <c r="V3404" s="61" t="n">
        <v>578</v>
      </c>
      <c r="W3404" s="61" t="n">
        <v>1266</v>
      </c>
    </row>
    <row r="3405" customFormat="false" ht="12.75" hidden="false" customHeight="false" outlineLevel="0" collapsed="false">
      <c r="A3405" s="61" t="s">
        <v>5160</v>
      </c>
      <c r="B3405" s="61" t="n">
        <v>4115408</v>
      </c>
      <c r="C3405" s="61" t="s">
        <v>5352</v>
      </c>
      <c r="D3405" s="61" t="n">
        <v>4.9</v>
      </c>
      <c r="E3405" s="61"/>
      <c r="F3405" s="61"/>
      <c r="G3405" s="61" t="n">
        <v>4.1</v>
      </c>
      <c r="H3405" s="61" t="n">
        <v>202.42</v>
      </c>
      <c r="I3405" s="61" t="n">
        <v>192.25</v>
      </c>
      <c r="N3405" s="61" t="n">
        <v>262.2768</v>
      </c>
      <c r="O3405" s="61" t="n">
        <v>232.99</v>
      </c>
      <c r="P3405" s="61" t="n">
        <v>91.9884</v>
      </c>
      <c r="Q3405" s="61"/>
      <c r="R3405" s="61"/>
      <c r="S3405" s="61" t="n">
        <v>83.14103</v>
      </c>
      <c r="T3405" s="61" t="n">
        <v>12</v>
      </c>
      <c r="U3405" s="61" t="n">
        <v>1.1</v>
      </c>
      <c r="V3405" s="61" t="n">
        <v>1374</v>
      </c>
      <c r="W3405" s="61" t="n">
        <v>3085</v>
      </c>
    </row>
    <row r="3406" customFormat="false" ht="12.75" hidden="false" customHeight="false" outlineLevel="0" collapsed="false">
      <c r="A3406" s="61" t="s">
        <v>5160</v>
      </c>
      <c r="B3406" s="61" t="n">
        <v>4115457</v>
      </c>
      <c r="C3406" s="61" t="s">
        <v>5353</v>
      </c>
      <c r="D3406" s="61" t="n">
        <v>3.81</v>
      </c>
      <c r="E3406" s="61"/>
      <c r="F3406" s="61"/>
      <c r="G3406" s="61" t="n">
        <v>3.1</v>
      </c>
      <c r="H3406" s="61" t="n">
        <v>188.38</v>
      </c>
      <c r="I3406" s="61" t="n">
        <v>169.85</v>
      </c>
      <c r="N3406" s="61" t="n">
        <v>238.8123</v>
      </c>
      <c r="O3406" s="61" t="n">
        <v>222.3283</v>
      </c>
      <c r="P3406" s="61" t="n">
        <v>81.96887</v>
      </c>
      <c r="Q3406" s="61"/>
      <c r="R3406" s="61"/>
      <c r="S3406" s="61" t="n">
        <v>70.41271</v>
      </c>
      <c r="T3406" s="61" t="n">
        <v>15.9</v>
      </c>
      <c r="U3406" s="61" t="n">
        <v>1.8</v>
      </c>
      <c r="V3406" s="61" t="n">
        <v>641</v>
      </c>
      <c r="W3406" s="61" t="n">
        <v>1411</v>
      </c>
    </row>
    <row r="3407" customFormat="false" ht="12.75" hidden="false" customHeight="false" outlineLevel="0" collapsed="false">
      <c r="A3407" s="61" t="s">
        <v>5160</v>
      </c>
      <c r="B3407" s="61" t="n">
        <v>4115507</v>
      </c>
      <c r="C3407" s="61" t="s">
        <v>5354</v>
      </c>
      <c r="D3407" s="61" t="n">
        <v>3.96</v>
      </c>
      <c r="E3407" s="61"/>
      <c r="F3407" s="61"/>
      <c r="G3407" s="61" t="n">
        <v>3.2</v>
      </c>
      <c r="H3407" s="61" t="n">
        <v>187.9</v>
      </c>
      <c r="I3407" s="61" t="n">
        <v>182.47</v>
      </c>
      <c r="N3407" s="61" t="n">
        <v>235.4533</v>
      </c>
      <c r="O3407" s="61" t="n">
        <v>219.4421</v>
      </c>
      <c r="P3407" s="61" t="n">
        <v>81.385</v>
      </c>
      <c r="Q3407" s="61"/>
      <c r="R3407" s="61"/>
      <c r="S3407" s="61" t="n">
        <v>76.48239</v>
      </c>
      <c r="T3407" s="61" t="n">
        <v>15.9</v>
      </c>
      <c r="U3407" s="61" t="n">
        <v>2.9</v>
      </c>
      <c r="V3407" s="61" t="n">
        <v>552</v>
      </c>
      <c r="W3407" s="61" t="n">
        <v>1179</v>
      </c>
    </row>
    <row r="3408" customFormat="false" ht="12.75" hidden="false" customHeight="false" outlineLevel="0" collapsed="false">
      <c r="A3408" s="61" t="s">
        <v>5160</v>
      </c>
      <c r="B3408" s="61" t="n">
        <v>4115606</v>
      </c>
      <c r="C3408" s="61" t="s">
        <v>5355</v>
      </c>
      <c r="D3408" s="61" t="n">
        <v>4.43</v>
      </c>
      <c r="E3408" s="61"/>
      <c r="F3408" s="61"/>
      <c r="G3408" s="61" t="n">
        <v>3.4</v>
      </c>
      <c r="H3408" s="61" t="n">
        <v>192.25</v>
      </c>
      <c r="I3408" s="61" t="n">
        <v>179.63</v>
      </c>
      <c r="N3408" s="61" t="n">
        <v>246.0957</v>
      </c>
      <c r="O3408" s="61" t="n">
        <v>226.3514</v>
      </c>
      <c r="P3408" s="61" t="n">
        <v>90.42043</v>
      </c>
      <c r="Q3408" s="61"/>
      <c r="R3408" s="61"/>
      <c r="S3408" s="61" t="n">
        <v>74.38532</v>
      </c>
      <c r="T3408" s="61" t="n">
        <v>10.5</v>
      </c>
      <c r="U3408" s="61" t="n">
        <v>1.8</v>
      </c>
      <c r="V3408" s="61" t="n">
        <v>1857</v>
      </c>
      <c r="W3408" s="61" t="n">
        <v>3709</v>
      </c>
    </row>
    <row r="3409" customFormat="false" ht="12.75" hidden="false" customHeight="false" outlineLevel="0" collapsed="false">
      <c r="A3409" s="61" t="s">
        <v>5160</v>
      </c>
      <c r="B3409" s="61" t="n">
        <v>4115705</v>
      </c>
      <c r="C3409" s="61" t="s">
        <v>5356</v>
      </c>
      <c r="D3409" s="61" t="n">
        <v>3.91</v>
      </c>
      <c r="E3409" s="61"/>
      <c r="F3409" s="61"/>
      <c r="G3409" s="61" t="n">
        <v>2.9</v>
      </c>
      <c r="H3409" s="61" t="n">
        <v>189.55</v>
      </c>
      <c r="I3409" s="61" t="n">
        <v>184.68</v>
      </c>
      <c r="N3409" s="61" t="n">
        <v>249.3403</v>
      </c>
      <c r="O3409" s="61" t="n">
        <v>235.6732</v>
      </c>
      <c r="P3409" s="61" t="n">
        <v>79.10502</v>
      </c>
      <c r="Q3409" s="61"/>
      <c r="R3409" s="61"/>
      <c r="S3409" s="61" t="n">
        <v>61.38338</v>
      </c>
      <c r="T3409" s="61" t="n">
        <v>5.8</v>
      </c>
      <c r="U3409" s="61" t="n">
        <v>1.6</v>
      </c>
      <c r="V3409" s="61" t="n">
        <v>3642</v>
      </c>
      <c r="W3409" s="61" t="n">
        <v>7486</v>
      </c>
    </row>
    <row r="3410" customFormat="false" ht="12.75" hidden="false" customHeight="false" outlineLevel="0" collapsed="false">
      <c r="A3410" s="61" t="s">
        <v>5160</v>
      </c>
      <c r="B3410" s="61" t="n">
        <v>4115739</v>
      </c>
      <c r="C3410" s="61" t="s">
        <v>5357</v>
      </c>
      <c r="D3410" s="61"/>
      <c r="E3410" s="61"/>
      <c r="F3410" s="61"/>
      <c r="G3410" s="61" t="n">
        <v>3.4</v>
      </c>
      <c r="N3410" s="61" t="n">
        <v>220.5562</v>
      </c>
      <c r="O3410" s="61" t="n">
        <v>213.8424</v>
      </c>
      <c r="P3410" s="61" t="n">
        <v>76.00089</v>
      </c>
      <c r="Q3410" s="61"/>
      <c r="R3410" s="61"/>
      <c r="S3410" s="61" t="n">
        <v>86.06137</v>
      </c>
      <c r="T3410" s="61" t="n">
        <v>22.7</v>
      </c>
      <c r="U3410" s="61" t="n">
        <v>3.6</v>
      </c>
      <c r="V3410" s="61" t="n">
        <v>552</v>
      </c>
      <c r="W3410" s="61" t="n">
        <v>1222</v>
      </c>
    </row>
    <row r="3411" customFormat="false" ht="12.75" hidden="false" customHeight="false" outlineLevel="0" collapsed="false">
      <c r="A3411" s="61" t="s">
        <v>5160</v>
      </c>
      <c r="B3411" s="61" t="n">
        <v>4115754</v>
      </c>
      <c r="C3411" s="61" t="s">
        <v>5358</v>
      </c>
      <c r="D3411" s="61" t="n">
        <v>3.34</v>
      </c>
      <c r="E3411" s="61"/>
      <c r="F3411" s="61"/>
      <c r="G3411" s="61" t="n">
        <v>3.3</v>
      </c>
      <c r="H3411" s="61" t="n">
        <v>190.53</v>
      </c>
      <c r="I3411" s="61" t="n">
        <v>184.31</v>
      </c>
      <c r="N3411" s="61" t="n">
        <v>240.7029</v>
      </c>
      <c r="O3411" s="61" t="n">
        <v>223.1761</v>
      </c>
      <c r="P3411" s="61" t="n">
        <v>67.38775</v>
      </c>
      <c r="Q3411" s="61"/>
      <c r="R3411" s="61"/>
      <c r="S3411" s="61" t="n">
        <v>74.56074</v>
      </c>
      <c r="T3411" s="61" t="n">
        <v>19.6</v>
      </c>
      <c r="U3411" s="61" t="n">
        <v>3.4</v>
      </c>
      <c r="V3411" s="61" t="n">
        <v>1130</v>
      </c>
      <c r="W3411" s="61" t="n">
        <v>2264</v>
      </c>
    </row>
    <row r="3412" customFormat="false" ht="12.75" hidden="false" customHeight="false" outlineLevel="0" collapsed="false">
      <c r="A3412" s="61" t="s">
        <v>5160</v>
      </c>
      <c r="B3412" s="61" t="n">
        <v>4115804</v>
      </c>
      <c r="C3412" s="61" t="s">
        <v>5359</v>
      </c>
      <c r="D3412" s="61" t="n">
        <v>4.61</v>
      </c>
      <c r="E3412" s="61"/>
      <c r="F3412" s="61"/>
      <c r="G3412" s="61" t="n">
        <v>3.7</v>
      </c>
      <c r="H3412" s="61" t="n">
        <v>206.9</v>
      </c>
      <c r="I3412" s="61" t="n">
        <v>189.39</v>
      </c>
      <c r="N3412" s="61" t="n">
        <v>265.7586</v>
      </c>
      <c r="O3412" s="61" t="n">
        <v>241.9951</v>
      </c>
      <c r="P3412" s="61" t="n">
        <v>86.08117</v>
      </c>
      <c r="Q3412" s="61"/>
      <c r="R3412" s="61" t="n">
        <v>95.25935</v>
      </c>
      <c r="S3412" s="61" t="n">
        <v>72.16768</v>
      </c>
      <c r="T3412" s="61" t="n">
        <v>7.2</v>
      </c>
      <c r="U3412" s="61" t="n">
        <v>1.2</v>
      </c>
      <c r="V3412" s="61" t="n">
        <v>3782</v>
      </c>
      <c r="W3412" s="61" t="n">
        <v>9036</v>
      </c>
    </row>
    <row r="3413" customFormat="false" ht="12.75" hidden="false" customHeight="false" outlineLevel="0" collapsed="false">
      <c r="A3413" s="61" t="s">
        <v>5160</v>
      </c>
      <c r="B3413" s="61" t="n">
        <v>4115853</v>
      </c>
      <c r="C3413" s="61" t="s">
        <v>5360</v>
      </c>
      <c r="D3413" s="61" t="n">
        <v>4.84</v>
      </c>
      <c r="E3413" s="61"/>
      <c r="F3413" s="61"/>
      <c r="G3413" s="61" t="n">
        <v>4.8</v>
      </c>
      <c r="H3413" s="61" t="n">
        <v>209.97</v>
      </c>
      <c r="I3413" s="61" t="n">
        <v>190.91</v>
      </c>
      <c r="N3413" s="61" t="n">
        <v>276.2875</v>
      </c>
      <c r="O3413" s="61" t="n">
        <v>245.4713</v>
      </c>
      <c r="P3413" s="61" t="n">
        <v>89.02476</v>
      </c>
      <c r="Q3413" s="61"/>
      <c r="R3413" s="61"/>
      <c r="S3413" s="61" t="n">
        <v>89.0088</v>
      </c>
      <c r="T3413" s="61" t="n">
        <v>6.6</v>
      </c>
      <c r="U3413" s="61" t="n">
        <v>0.2</v>
      </c>
      <c r="V3413" s="61" t="n">
        <v>597</v>
      </c>
      <c r="W3413" s="61" t="n">
        <v>1189</v>
      </c>
    </row>
    <row r="3414" customFormat="false" ht="12.75" hidden="false" customHeight="false" outlineLevel="0" collapsed="false">
      <c r="A3414" s="61" t="s">
        <v>5160</v>
      </c>
      <c r="B3414" s="61" t="n">
        <v>4115903</v>
      </c>
      <c r="C3414" s="61" t="s">
        <v>3284</v>
      </c>
      <c r="D3414" s="61" t="n">
        <v>3.81</v>
      </c>
      <c r="E3414" s="61"/>
      <c r="F3414" s="61"/>
      <c r="G3414" s="61" t="n">
        <v>3.7</v>
      </c>
      <c r="H3414" s="61" t="n">
        <v>170.71</v>
      </c>
      <c r="I3414" s="61" t="n">
        <v>164.8</v>
      </c>
      <c r="N3414" s="61" t="n">
        <v>220.0897</v>
      </c>
      <c r="O3414" s="61" t="n">
        <v>216.0085</v>
      </c>
      <c r="P3414" s="61" t="n">
        <v>90.2902</v>
      </c>
      <c r="Q3414" s="61"/>
      <c r="R3414" s="61"/>
      <c r="S3414" s="61" t="n">
        <v>93.84796</v>
      </c>
      <c r="T3414" s="61" t="n">
        <v>22.9</v>
      </c>
      <c r="U3414" s="61" t="n">
        <v>2.9</v>
      </c>
      <c r="V3414" s="61" t="n">
        <v>212</v>
      </c>
      <c r="W3414" s="61" t="n">
        <v>509</v>
      </c>
    </row>
    <row r="3415" customFormat="false" ht="12.75" hidden="false" customHeight="false" outlineLevel="0" collapsed="false">
      <c r="A3415" s="61" t="s">
        <v>5160</v>
      </c>
      <c r="B3415" s="61" t="n">
        <v>4116000</v>
      </c>
      <c r="C3415" s="61" t="s">
        <v>5361</v>
      </c>
      <c r="D3415" s="61" t="n">
        <v>4.22</v>
      </c>
      <c r="E3415" s="61"/>
      <c r="F3415" s="61"/>
      <c r="G3415" s="61" t="n">
        <v>3.4</v>
      </c>
      <c r="H3415" s="61" t="n">
        <v>182.02</v>
      </c>
      <c r="I3415" s="61" t="n">
        <v>176.14</v>
      </c>
      <c r="N3415" s="61" t="n">
        <v>233.0799</v>
      </c>
      <c r="O3415" s="61" t="n">
        <v>225.6844</v>
      </c>
      <c r="P3415" s="61" t="n">
        <v>90.94248</v>
      </c>
      <c r="Q3415" s="61"/>
      <c r="R3415" s="61"/>
      <c r="S3415" s="61" t="n">
        <v>77.81235</v>
      </c>
      <c r="T3415" s="61" t="n">
        <v>17.8</v>
      </c>
      <c r="V3415" s="61" t="n">
        <v>206</v>
      </c>
      <c r="W3415" s="61" t="n">
        <v>537</v>
      </c>
    </row>
    <row r="3416" customFormat="false" ht="12.75" hidden="false" customHeight="false" outlineLevel="0" collapsed="false">
      <c r="A3416" s="61" t="s">
        <v>5160</v>
      </c>
      <c r="B3416" s="61" t="n">
        <v>4116059</v>
      </c>
      <c r="C3416" s="61" t="s">
        <v>5362</v>
      </c>
      <c r="D3416" s="61" t="n">
        <v>4.91</v>
      </c>
      <c r="E3416" s="61"/>
      <c r="F3416" s="61"/>
      <c r="G3416" s="61" t="n">
        <v>3.8</v>
      </c>
      <c r="H3416" s="61" t="n">
        <v>200.73</v>
      </c>
      <c r="I3416" s="61" t="n">
        <v>193.16</v>
      </c>
      <c r="N3416" s="61" t="n">
        <v>286.9227</v>
      </c>
      <c r="O3416" s="61" t="n">
        <v>235.2773</v>
      </c>
      <c r="P3416" s="61" t="n">
        <v>92.43413</v>
      </c>
      <c r="Q3416" s="61"/>
      <c r="R3416" s="61"/>
      <c r="S3416" s="61" t="n">
        <v>71.15107</v>
      </c>
      <c r="T3416" s="61" t="n">
        <v>7.8</v>
      </c>
      <c r="U3416" s="61" t="n">
        <v>1.2</v>
      </c>
      <c r="V3416" s="61" t="n">
        <v>1127</v>
      </c>
      <c r="W3416" s="61" t="n">
        <v>2605</v>
      </c>
    </row>
    <row r="3417" customFormat="false" ht="12.75" hidden="false" customHeight="false" outlineLevel="0" collapsed="false">
      <c r="A3417" s="61" t="s">
        <v>5160</v>
      </c>
      <c r="B3417" s="61" t="n">
        <v>4116109</v>
      </c>
      <c r="C3417" s="61" t="s">
        <v>5363</v>
      </c>
      <c r="D3417" s="61" t="n">
        <v>3.74</v>
      </c>
      <c r="E3417" s="61"/>
      <c r="F3417" s="61"/>
      <c r="G3417" s="61" t="n">
        <v>3.4</v>
      </c>
      <c r="H3417" s="61" t="n">
        <v>185.96</v>
      </c>
      <c r="I3417" s="61" t="n">
        <v>169.23</v>
      </c>
      <c r="N3417" s="61" t="n">
        <v>246.0709</v>
      </c>
      <c r="O3417" s="61" t="n">
        <v>222.9664</v>
      </c>
      <c r="P3417" s="61" t="n">
        <v>81.56847</v>
      </c>
      <c r="Q3417" s="61"/>
      <c r="R3417" s="61"/>
      <c r="S3417" s="61" t="n">
        <v>75.50536</v>
      </c>
      <c r="T3417" s="61" t="n">
        <v>19.7</v>
      </c>
      <c r="U3417" s="61" t="n">
        <v>1.9</v>
      </c>
      <c r="V3417" s="61" t="n">
        <v>1288</v>
      </c>
      <c r="W3417" s="61" t="n">
        <v>3051</v>
      </c>
    </row>
    <row r="3418" customFormat="false" ht="12.75" hidden="false" customHeight="false" outlineLevel="0" collapsed="false">
      <c r="A3418" s="61" t="s">
        <v>5160</v>
      </c>
      <c r="B3418" s="61" t="n">
        <v>4116208</v>
      </c>
      <c r="C3418" s="61" t="s">
        <v>5364</v>
      </c>
      <c r="D3418" s="61" t="n">
        <v>3.59</v>
      </c>
      <c r="E3418" s="61"/>
      <c r="F3418" s="61"/>
      <c r="G3418" s="61" t="n">
        <v>3.8</v>
      </c>
      <c r="H3418" s="61" t="n">
        <v>189.42</v>
      </c>
      <c r="I3418" s="61" t="n">
        <v>177.35</v>
      </c>
      <c r="N3418" s="61" t="n">
        <v>262.3227</v>
      </c>
      <c r="O3418" s="61" t="n">
        <v>237.3493</v>
      </c>
      <c r="P3418" s="61" t="n">
        <v>74.80476</v>
      </c>
      <c r="Q3418" s="61"/>
      <c r="R3418" s="61" t="n">
        <v>63.93499</v>
      </c>
      <c r="S3418" s="61" t="n">
        <v>76.67623</v>
      </c>
      <c r="T3418" s="61" t="n">
        <v>8.8</v>
      </c>
      <c r="U3418" s="61" t="n">
        <v>3.4</v>
      </c>
      <c r="V3418" s="61" t="n">
        <v>2343</v>
      </c>
      <c r="W3418" s="61" t="n">
        <v>4169</v>
      </c>
    </row>
    <row r="3419" customFormat="false" ht="12.75" hidden="false" customHeight="false" outlineLevel="0" collapsed="false">
      <c r="A3419" s="61" t="s">
        <v>5160</v>
      </c>
      <c r="B3419" s="61" t="n">
        <v>4116307</v>
      </c>
      <c r="C3419" s="61" t="s">
        <v>5365</v>
      </c>
      <c r="D3419" s="61" t="n">
        <v>3.85</v>
      </c>
      <c r="E3419" s="61"/>
      <c r="F3419" s="61"/>
      <c r="G3419" s="61" t="n">
        <v>3.4</v>
      </c>
      <c r="H3419" s="61" t="n">
        <v>175.7</v>
      </c>
      <c r="I3419" s="61" t="n">
        <v>167.22</v>
      </c>
      <c r="N3419" s="61" t="n">
        <v>232.4819</v>
      </c>
      <c r="O3419" s="61" t="n">
        <v>216.0549</v>
      </c>
      <c r="P3419" s="61" t="n">
        <v>88.35231</v>
      </c>
      <c r="Q3419" s="61"/>
      <c r="R3419" s="61"/>
      <c r="S3419" s="61" t="n">
        <v>82.18747</v>
      </c>
      <c r="T3419" s="61" t="n">
        <v>15.8</v>
      </c>
      <c r="U3419" s="61" t="n">
        <v>2.3</v>
      </c>
      <c r="V3419" s="61" t="n">
        <v>480</v>
      </c>
      <c r="W3419" s="61" t="n">
        <v>1049</v>
      </c>
    </row>
    <row r="3420" customFormat="false" ht="12.75" hidden="false" customHeight="false" outlineLevel="0" collapsed="false">
      <c r="A3420" s="61" t="s">
        <v>5160</v>
      </c>
      <c r="B3420" s="61" t="n">
        <v>4116406</v>
      </c>
      <c r="C3420" s="61" t="s">
        <v>5366</v>
      </c>
      <c r="D3420" s="61" t="n">
        <v>4.62</v>
      </c>
      <c r="E3420" s="61"/>
      <c r="F3420" s="61"/>
      <c r="G3420" s="61" t="n">
        <v>4</v>
      </c>
      <c r="H3420" s="61" t="n">
        <v>205.11</v>
      </c>
      <c r="I3420" s="61" t="n">
        <v>181.39</v>
      </c>
      <c r="N3420" s="61" t="n">
        <v>248.5334</v>
      </c>
      <c r="O3420" s="61" t="n">
        <v>222.7785</v>
      </c>
      <c r="P3420" s="61" t="n">
        <v>89.20156</v>
      </c>
      <c r="Q3420" s="61"/>
      <c r="R3420" s="61"/>
      <c r="S3420" s="61" t="n">
        <v>88.1409</v>
      </c>
      <c r="T3420" s="61" t="n">
        <v>18</v>
      </c>
      <c r="U3420" s="61" t="n">
        <v>1.8</v>
      </c>
      <c r="V3420" s="61" t="n">
        <v>466</v>
      </c>
      <c r="W3420" s="61" t="n">
        <v>948</v>
      </c>
    </row>
    <row r="3421" customFormat="false" ht="12.75" hidden="false" customHeight="false" outlineLevel="0" collapsed="false">
      <c r="A3421" s="61" t="s">
        <v>5160</v>
      </c>
      <c r="B3421" s="61" t="n">
        <v>4116505</v>
      </c>
      <c r="C3421" s="61" t="s">
        <v>5367</v>
      </c>
      <c r="D3421" s="61" t="n">
        <v>3.56</v>
      </c>
      <c r="E3421" s="61"/>
      <c r="F3421" s="61"/>
      <c r="G3421" s="61"/>
      <c r="H3421" s="61" t="n">
        <v>175.96</v>
      </c>
      <c r="I3421" s="61" t="n">
        <v>166.8</v>
      </c>
      <c r="P3421" s="61" t="n">
        <v>81.68852</v>
      </c>
      <c r="Q3421" s="61"/>
      <c r="R3421" s="61"/>
      <c r="S3421" s="61" t="n">
        <v>78.65565</v>
      </c>
      <c r="T3421" s="61" t="n">
        <v>13.6</v>
      </c>
      <c r="U3421" s="61" t="n">
        <v>3.2</v>
      </c>
      <c r="V3421" s="61" t="n">
        <v>205</v>
      </c>
      <c r="W3421" s="61" t="n">
        <v>338</v>
      </c>
    </row>
    <row r="3422" customFormat="false" ht="12.75" hidden="false" customHeight="false" outlineLevel="0" collapsed="false">
      <c r="A3422" s="61" t="s">
        <v>5160</v>
      </c>
      <c r="B3422" s="61" t="n">
        <v>4116604</v>
      </c>
      <c r="C3422" s="61" t="s">
        <v>5368</v>
      </c>
      <c r="D3422" s="61" t="n">
        <v>1.17</v>
      </c>
      <c r="E3422" s="61"/>
      <c r="F3422" s="61"/>
      <c r="G3422" s="61" t="n">
        <v>3.7</v>
      </c>
      <c r="H3422" s="61" t="n">
        <v>186.03</v>
      </c>
      <c r="I3422" s="61" t="n">
        <v>179.7</v>
      </c>
      <c r="N3422" s="61" t="n">
        <v>265.5411</v>
      </c>
      <c r="O3422" s="61" t="n">
        <v>226.4688</v>
      </c>
      <c r="P3422" s="61" t="n">
        <v>24.37509</v>
      </c>
      <c r="Q3422" s="61"/>
      <c r="R3422" s="61"/>
      <c r="S3422" s="61" t="n">
        <v>76.55174</v>
      </c>
      <c r="T3422" s="61" t="n">
        <v>17.9</v>
      </c>
      <c r="U3422" s="61" t="n">
        <v>1.9</v>
      </c>
      <c r="V3422" s="61" t="n">
        <v>402</v>
      </c>
      <c r="W3422" s="61" t="n">
        <v>897</v>
      </c>
    </row>
    <row r="3423" customFormat="false" ht="12.75" hidden="false" customHeight="false" outlineLevel="0" collapsed="false">
      <c r="A3423" s="61" t="s">
        <v>5160</v>
      </c>
      <c r="B3423" s="61" t="n">
        <v>4116703</v>
      </c>
      <c r="C3423" s="61" t="s">
        <v>3082</v>
      </c>
      <c r="D3423" s="61" t="n">
        <v>4.08</v>
      </c>
      <c r="E3423" s="61"/>
      <c r="F3423" s="61"/>
      <c r="G3423" s="61" t="n">
        <v>3.4</v>
      </c>
      <c r="H3423" s="61" t="n">
        <v>199.78</v>
      </c>
      <c r="I3423" s="61" t="n">
        <v>187.32</v>
      </c>
      <c r="N3423" s="61" t="n">
        <v>235.6997</v>
      </c>
      <c r="O3423" s="61" t="n">
        <v>205.8478</v>
      </c>
      <c r="P3423" s="61" t="n">
        <v>78.78839</v>
      </c>
      <c r="Q3423" s="61"/>
      <c r="R3423" s="61"/>
      <c r="S3423" s="61" t="n">
        <v>85.11861</v>
      </c>
      <c r="T3423" s="61" t="n">
        <v>12.8</v>
      </c>
      <c r="U3423" s="61" t="n">
        <v>2.1</v>
      </c>
      <c r="V3423" s="61" t="n">
        <v>1202</v>
      </c>
      <c r="W3423" s="61" t="n">
        <v>2803</v>
      </c>
    </row>
    <row r="3424" customFormat="false" ht="12.75" hidden="false" customHeight="false" outlineLevel="0" collapsed="false">
      <c r="A3424" s="61" t="s">
        <v>5160</v>
      </c>
      <c r="B3424" s="61" t="n">
        <v>4116802</v>
      </c>
      <c r="C3424" s="61" t="s">
        <v>5369</v>
      </c>
      <c r="D3424" s="61" t="n">
        <v>3.48</v>
      </c>
      <c r="E3424" s="61"/>
      <c r="F3424" s="61"/>
      <c r="G3424" s="61" t="n">
        <v>3.4</v>
      </c>
      <c r="H3424" s="61" t="n">
        <v>172.84</v>
      </c>
      <c r="I3424" s="61" t="n">
        <v>165.43</v>
      </c>
      <c r="N3424" s="61" t="n">
        <v>229.8062</v>
      </c>
      <c r="O3424" s="61" t="n">
        <v>210.0017</v>
      </c>
      <c r="P3424" s="61" t="n">
        <v>81.40004</v>
      </c>
      <c r="Q3424" s="61"/>
      <c r="R3424" s="61"/>
      <c r="S3424" s="61" t="n">
        <v>86.1902</v>
      </c>
      <c r="T3424" s="61" t="n">
        <v>19.2</v>
      </c>
      <c r="U3424" s="61" t="n">
        <v>3.2</v>
      </c>
      <c r="V3424" s="61" t="n">
        <v>1029</v>
      </c>
      <c r="W3424" s="61" t="n">
        <v>2292</v>
      </c>
    </row>
    <row r="3425" customFormat="false" ht="12.75" hidden="false" customHeight="false" outlineLevel="0" collapsed="false">
      <c r="A3425" s="61" t="s">
        <v>5160</v>
      </c>
      <c r="B3425" s="61" t="n">
        <v>4116901</v>
      </c>
      <c r="C3425" s="61" t="s">
        <v>5370</v>
      </c>
      <c r="D3425" s="61" t="n">
        <v>4.01</v>
      </c>
      <c r="E3425" s="61"/>
      <c r="F3425" s="61"/>
      <c r="G3425" s="61" t="n">
        <v>4.2</v>
      </c>
      <c r="H3425" s="61" t="n">
        <v>189.37</v>
      </c>
      <c r="I3425" s="61" t="n">
        <v>178.69</v>
      </c>
      <c r="N3425" s="61" t="n">
        <v>255.3958</v>
      </c>
      <c r="O3425" s="61" t="n">
        <v>237.3091</v>
      </c>
      <c r="P3425" s="61" t="n">
        <v>83.1719</v>
      </c>
      <c r="Q3425" s="61"/>
      <c r="R3425" s="61" t="n">
        <v>69.30439</v>
      </c>
      <c r="S3425" s="61" t="n">
        <v>86.40606</v>
      </c>
      <c r="T3425" s="61" t="n">
        <v>11.5</v>
      </c>
      <c r="U3425" s="61" t="n">
        <v>1.5</v>
      </c>
      <c r="V3425" s="61" t="n">
        <v>2812</v>
      </c>
      <c r="W3425" s="61" t="n">
        <v>5262</v>
      </c>
    </row>
    <row r="3426" customFormat="false" ht="12.75" hidden="false" customHeight="false" outlineLevel="0" collapsed="false">
      <c r="A3426" s="61" t="s">
        <v>5160</v>
      </c>
      <c r="B3426" s="61" t="n">
        <v>4116950</v>
      </c>
      <c r="C3426" s="61" t="s">
        <v>5371</v>
      </c>
      <c r="D3426" s="61" t="n">
        <v>4.72</v>
      </c>
      <c r="E3426" s="61"/>
      <c r="F3426" s="61"/>
      <c r="G3426" s="61" t="n">
        <v>4</v>
      </c>
      <c r="H3426" s="61" t="n">
        <v>203.45</v>
      </c>
      <c r="I3426" s="61" t="n">
        <v>187.78</v>
      </c>
      <c r="N3426" s="61" t="n">
        <v>260.7939</v>
      </c>
      <c r="O3426" s="61" t="n">
        <v>229.9029</v>
      </c>
      <c r="P3426" s="61" t="n">
        <v>89.78666</v>
      </c>
      <c r="Q3426" s="61"/>
      <c r="R3426" s="61"/>
      <c r="S3426" s="61" t="n">
        <v>81.81736</v>
      </c>
      <c r="T3426" s="61" t="n">
        <v>14.1</v>
      </c>
      <c r="U3426" s="61" t="n">
        <v>1.8</v>
      </c>
      <c r="V3426" s="61" t="n">
        <v>535</v>
      </c>
      <c r="W3426" s="61" t="n">
        <v>1247</v>
      </c>
    </row>
    <row r="3427" customFormat="false" ht="12.75" hidden="false" customHeight="false" outlineLevel="0" collapsed="false">
      <c r="A3427" s="61" t="s">
        <v>5160</v>
      </c>
      <c r="B3427" s="61" t="n">
        <v>4117008</v>
      </c>
      <c r="C3427" s="61" t="s">
        <v>2520</v>
      </c>
      <c r="D3427" s="61" t="n">
        <v>4.43</v>
      </c>
      <c r="E3427" s="61"/>
      <c r="F3427" s="61"/>
      <c r="G3427" s="61" t="n">
        <v>3.4</v>
      </c>
      <c r="H3427" s="61" t="n">
        <v>197.29</v>
      </c>
      <c r="I3427" s="61" t="n">
        <v>182.55</v>
      </c>
      <c r="N3427" s="61" t="n">
        <v>258.9174</v>
      </c>
      <c r="O3427" s="61" t="n">
        <v>233.162</v>
      </c>
      <c r="P3427" s="61" t="n">
        <v>87.8212</v>
      </c>
      <c r="Q3427" s="61"/>
      <c r="R3427" s="61"/>
      <c r="S3427" s="61" t="n">
        <v>70.55162</v>
      </c>
      <c r="T3427" s="61" t="n">
        <v>18.4</v>
      </c>
      <c r="U3427" s="61" t="n">
        <v>1.9</v>
      </c>
      <c r="V3427" s="61" t="n">
        <v>780</v>
      </c>
      <c r="W3427" s="61" t="n">
        <v>1938</v>
      </c>
    </row>
    <row r="3428" customFormat="false" ht="12.75" hidden="false" customHeight="false" outlineLevel="0" collapsed="false">
      <c r="A3428" s="61" t="s">
        <v>5160</v>
      </c>
      <c r="B3428" s="61" t="n">
        <v>4117057</v>
      </c>
      <c r="C3428" s="61" t="s">
        <v>5372</v>
      </c>
      <c r="D3428" s="61" t="n">
        <v>4.25</v>
      </c>
      <c r="E3428" s="61"/>
      <c r="F3428" s="61"/>
      <c r="G3428" s="61" t="n">
        <v>3.7</v>
      </c>
      <c r="H3428" s="61" t="n">
        <v>196.33</v>
      </c>
      <c r="I3428" s="61" t="n">
        <v>180.2</v>
      </c>
      <c r="N3428" s="61" t="n">
        <v>235.8155</v>
      </c>
      <c r="O3428" s="61" t="n">
        <v>221.9653</v>
      </c>
      <c r="P3428" s="61" t="n">
        <v>85.17519</v>
      </c>
      <c r="Q3428" s="61"/>
      <c r="R3428" s="61"/>
      <c r="S3428" s="61" t="n">
        <v>86.12608</v>
      </c>
      <c r="T3428" s="61" t="n">
        <v>17.1</v>
      </c>
      <c r="U3428" s="61" t="n">
        <v>2.4</v>
      </c>
      <c r="V3428" s="61" t="n">
        <v>1428</v>
      </c>
      <c r="W3428" s="61" t="n">
        <v>3061</v>
      </c>
    </row>
    <row r="3429" customFormat="false" ht="12.75" hidden="false" customHeight="false" outlineLevel="0" collapsed="false">
      <c r="A3429" s="61" t="s">
        <v>5160</v>
      </c>
      <c r="B3429" s="61" t="n">
        <v>4117107</v>
      </c>
      <c r="C3429" s="61" t="s">
        <v>5373</v>
      </c>
      <c r="D3429" s="61" t="n">
        <v>4.65</v>
      </c>
      <c r="E3429" s="61"/>
      <c r="F3429" s="61"/>
      <c r="G3429" s="61" t="n">
        <v>3.2</v>
      </c>
      <c r="H3429" s="61" t="n">
        <v>185.26</v>
      </c>
      <c r="I3429" s="61" t="n">
        <v>178.12</v>
      </c>
      <c r="N3429" s="61" t="n">
        <v>232.6939</v>
      </c>
      <c r="O3429" s="61" t="n">
        <v>218.7301</v>
      </c>
      <c r="P3429" s="61" t="n">
        <v>98.08754</v>
      </c>
      <c r="Q3429" s="61"/>
      <c r="R3429" s="61"/>
      <c r="S3429" s="61" t="n">
        <v>76.21128</v>
      </c>
      <c r="T3429" s="61" t="n">
        <v>11.6</v>
      </c>
      <c r="U3429" s="61" t="n">
        <v>0.8</v>
      </c>
      <c r="V3429" s="61" t="n">
        <v>1295</v>
      </c>
      <c r="W3429" s="61" t="n">
        <v>2817</v>
      </c>
    </row>
    <row r="3430" customFormat="false" ht="12.75" hidden="false" customHeight="false" outlineLevel="0" collapsed="false">
      <c r="A3430" s="61" t="s">
        <v>5160</v>
      </c>
      <c r="B3430" s="61" t="n">
        <v>4117206</v>
      </c>
      <c r="C3430" s="61" t="s">
        <v>4375</v>
      </c>
      <c r="D3430" s="61" t="n">
        <v>4.27</v>
      </c>
      <c r="E3430" s="61"/>
      <c r="F3430" s="61"/>
      <c r="G3430" s="61" t="n">
        <v>3.9</v>
      </c>
      <c r="H3430" s="61" t="n">
        <v>189.42</v>
      </c>
      <c r="I3430" s="61" t="n">
        <v>178.55</v>
      </c>
      <c r="N3430" s="61" t="n">
        <v>248.0423</v>
      </c>
      <c r="O3430" s="61" t="n">
        <v>228.5996</v>
      </c>
      <c r="P3430" s="61" t="n">
        <v>88.4863</v>
      </c>
      <c r="Q3430" s="61"/>
      <c r="R3430" s="61"/>
      <c r="S3430" s="61" t="n">
        <v>83.96966</v>
      </c>
      <c r="T3430" s="61" t="n">
        <v>20.3</v>
      </c>
      <c r="U3430" s="61" t="n">
        <v>2</v>
      </c>
      <c r="V3430" s="61" t="n">
        <v>727</v>
      </c>
      <c r="W3430" s="61" t="n">
        <v>1461</v>
      </c>
    </row>
    <row r="3431" customFormat="false" ht="12.75" hidden="false" customHeight="false" outlineLevel="0" collapsed="false">
      <c r="A3431" s="61" t="s">
        <v>5160</v>
      </c>
      <c r="B3431" s="61" t="n">
        <v>4117255</v>
      </c>
      <c r="C3431" s="61" t="s">
        <v>5374</v>
      </c>
      <c r="D3431" s="61" t="n">
        <v>4.51</v>
      </c>
      <c r="E3431" s="61"/>
      <c r="F3431" s="61"/>
      <c r="G3431" s="61" t="n">
        <v>4</v>
      </c>
      <c r="H3431" s="61" t="n">
        <v>199.82</v>
      </c>
      <c r="I3431" s="61" t="n">
        <v>181.68</v>
      </c>
      <c r="N3431" s="61" t="n">
        <v>258.9508</v>
      </c>
      <c r="O3431" s="61" t="n">
        <v>233.0004</v>
      </c>
      <c r="P3431" s="61" t="n">
        <v>88.83649</v>
      </c>
      <c r="Q3431" s="61"/>
      <c r="R3431" s="61"/>
      <c r="S3431" s="61" t="n">
        <v>82.88242</v>
      </c>
      <c r="T3431" s="61" t="n">
        <v>15.2</v>
      </c>
      <c r="U3431" s="61" t="n">
        <v>1.3</v>
      </c>
      <c r="V3431" s="61" t="n">
        <v>1189</v>
      </c>
      <c r="W3431" s="61" t="n">
        <v>2525</v>
      </c>
    </row>
    <row r="3432" customFormat="false" ht="12.75" hidden="false" customHeight="false" outlineLevel="0" collapsed="false">
      <c r="A3432" s="61" t="s">
        <v>5160</v>
      </c>
      <c r="B3432" s="61" t="n">
        <v>4117214</v>
      </c>
      <c r="C3432" s="61" t="s">
        <v>5375</v>
      </c>
      <c r="D3432" s="61" t="n">
        <v>3.49</v>
      </c>
      <c r="E3432" s="61"/>
      <c r="F3432" s="61"/>
      <c r="G3432" s="61" t="n">
        <v>3.2</v>
      </c>
      <c r="H3432" s="61" t="n">
        <v>191.5</v>
      </c>
      <c r="I3432" s="61" t="n">
        <v>174.72</v>
      </c>
      <c r="N3432" s="61" t="n">
        <v>233.679</v>
      </c>
      <c r="O3432" s="61" t="n">
        <v>218.0656</v>
      </c>
      <c r="P3432" s="61" t="n">
        <v>72.81094</v>
      </c>
      <c r="Q3432" s="61"/>
      <c r="R3432" s="61"/>
      <c r="S3432" s="61" t="n">
        <v>76.23599</v>
      </c>
      <c r="T3432" s="61" t="n">
        <v>20.3</v>
      </c>
      <c r="U3432" s="61" t="n">
        <v>2.9</v>
      </c>
      <c r="V3432" s="61" t="n">
        <v>571</v>
      </c>
      <c r="W3432" s="61" t="n">
        <v>1120</v>
      </c>
    </row>
    <row r="3433" customFormat="false" ht="12.75" hidden="false" customHeight="false" outlineLevel="0" collapsed="false">
      <c r="A3433" s="61" t="s">
        <v>5160</v>
      </c>
      <c r="B3433" s="61" t="n">
        <v>4117222</v>
      </c>
      <c r="C3433" s="61" t="s">
        <v>5376</v>
      </c>
      <c r="D3433" s="61" t="n">
        <v>4.42</v>
      </c>
      <c r="E3433" s="61"/>
      <c r="F3433" s="61"/>
      <c r="G3433" s="61" t="n">
        <v>4.5</v>
      </c>
      <c r="H3433" s="61" t="n">
        <v>192.56</v>
      </c>
      <c r="I3433" s="61" t="n">
        <v>176.66</v>
      </c>
      <c r="N3433" s="61" t="n">
        <v>262.8635</v>
      </c>
      <c r="O3433" s="61" t="n">
        <v>225.1344</v>
      </c>
      <c r="P3433" s="61" t="n">
        <v>91.16093</v>
      </c>
      <c r="Q3433" s="61"/>
      <c r="R3433" s="61"/>
      <c r="S3433" s="61" t="n">
        <v>93.19608</v>
      </c>
      <c r="T3433" s="61" t="n">
        <v>4.9</v>
      </c>
      <c r="U3433" s="61" t="n">
        <v>0.7</v>
      </c>
      <c r="V3433" s="61" t="n">
        <v>779</v>
      </c>
      <c r="W3433" s="61" t="n">
        <v>1729</v>
      </c>
    </row>
    <row r="3434" customFormat="false" ht="12.75" hidden="false" customHeight="false" outlineLevel="0" collapsed="false">
      <c r="A3434" s="61" t="s">
        <v>5160</v>
      </c>
      <c r="B3434" s="61" t="n">
        <v>4117271</v>
      </c>
      <c r="C3434" s="61" t="s">
        <v>5377</v>
      </c>
      <c r="D3434" s="61" t="n">
        <v>3.78</v>
      </c>
      <c r="E3434" s="61"/>
      <c r="F3434" s="61"/>
      <c r="G3434" s="61" t="n">
        <v>3.3</v>
      </c>
      <c r="H3434" s="61" t="n">
        <v>176.41</v>
      </c>
      <c r="I3434" s="61" t="n">
        <v>156.38</v>
      </c>
      <c r="N3434" s="61" t="n">
        <v>238.7762</v>
      </c>
      <c r="O3434" s="61" t="n">
        <v>213.4025</v>
      </c>
      <c r="P3434" s="61" t="n">
        <v>90.56666</v>
      </c>
      <c r="Q3434" s="61"/>
      <c r="R3434" s="61"/>
      <c r="S3434" s="61" t="n">
        <v>77.89982</v>
      </c>
      <c r="T3434" s="61" t="n">
        <v>24.1</v>
      </c>
      <c r="U3434" s="61" t="n">
        <v>2.3</v>
      </c>
      <c r="V3434" s="61" t="n">
        <v>1116</v>
      </c>
      <c r="W3434" s="61" t="n">
        <v>2716</v>
      </c>
    </row>
    <row r="3435" customFormat="false" ht="12.75" hidden="false" customHeight="false" outlineLevel="0" collapsed="false">
      <c r="A3435" s="61" t="s">
        <v>5160</v>
      </c>
      <c r="B3435" s="61" t="n">
        <v>4117297</v>
      </c>
      <c r="C3435" s="61" t="s">
        <v>5378</v>
      </c>
      <c r="D3435" s="61" t="n">
        <v>4.19</v>
      </c>
      <c r="E3435" s="61"/>
      <c r="F3435" s="61"/>
      <c r="G3435" s="61" t="n">
        <v>4.1</v>
      </c>
      <c r="H3435" s="61" t="n">
        <v>186.31</v>
      </c>
      <c r="I3435" s="61" t="n">
        <v>179.49</v>
      </c>
      <c r="N3435" s="61" t="n">
        <v>256.023</v>
      </c>
      <c r="O3435" s="61" t="n">
        <v>224.9509</v>
      </c>
      <c r="P3435" s="61" t="n">
        <v>87.67756</v>
      </c>
      <c r="Q3435" s="61"/>
      <c r="R3435" s="61"/>
      <c r="S3435" s="61" t="n">
        <v>88.01841</v>
      </c>
      <c r="T3435" s="61" t="n">
        <v>21.1</v>
      </c>
      <c r="U3435" s="61" t="n">
        <v>3.5</v>
      </c>
      <c r="V3435" s="61" t="n">
        <v>298</v>
      </c>
      <c r="W3435" s="61" t="n">
        <v>619</v>
      </c>
    </row>
    <row r="3436" customFormat="false" ht="12.75" hidden="false" customHeight="false" outlineLevel="0" collapsed="false">
      <c r="A3436" s="61" t="s">
        <v>5160</v>
      </c>
      <c r="B3436" s="61" t="n">
        <v>4117305</v>
      </c>
      <c r="C3436" s="61" t="s">
        <v>5379</v>
      </c>
      <c r="D3436" s="61" t="n">
        <v>3.38</v>
      </c>
      <c r="E3436" s="61"/>
      <c r="F3436" s="61"/>
      <c r="G3436" s="61" t="n">
        <v>3.1</v>
      </c>
      <c r="H3436" s="61" t="n">
        <v>172.33</v>
      </c>
      <c r="I3436" s="61" t="n">
        <v>169.79</v>
      </c>
      <c r="N3436" s="61" t="n">
        <v>239.1158</v>
      </c>
      <c r="O3436" s="61" t="n">
        <v>223.2229</v>
      </c>
      <c r="P3436" s="61" t="n">
        <v>77.78242</v>
      </c>
      <c r="Q3436" s="61"/>
      <c r="R3436" s="61"/>
      <c r="S3436" s="61" t="n">
        <v>71.68393</v>
      </c>
      <c r="T3436" s="61" t="n">
        <v>27.8</v>
      </c>
      <c r="U3436" s="61" t="n">
        <v>4.3</v>
      </c>
      <c r="V3436" s="61" t="n">
        <v>2875</v>
      </c>
      <c r="W3436" s="61" t="n">
        <v>5914</v>
      </c>
    </row>
    <row r="3437" customFormat="false" ht="12.75" hidden="false" customHeight="false" outlineLevel="0" collapsed="false">
      <c r="A3437" s="61" t="s">
        <v>5160</v>
      </c>
      <c r="B3437" s="61" t="n">
        <v>4117404</v>
      </c>
      <c r="C3437" s="61" t="s">
        <v>5380</v>
      </c>
      <c r="D3437" s="61" t="n">
        <v>4.13</v>
      </c>
      <c r="E3437" s="61"/>
      <c r="F3437" s="61"/>
      <c r="G3437" s="61" t="n">
        <v>4.5</v>
      </c>
      <c r="H3437" s="61" t="n">
        <v>182.9</v>
      </c>
      <c r="I3437" s="61" t="n">
        <v>174.99</v>
      </c>
      <c r="N3437" s="61" t="n">
        <v>267.1786</v>
      </c>
      <c r="O3437" s="61" t="n">
        <v>232.8325</v>
      </c>
      <c r="P3437" s="61" t="n">
        <v>89.15946</v>
      </c>
      <c r="Q3437" s="61"/>
      <c r="R3437" s="61"/>
      <c r="S3437" s="61" t="n">
        <v>89.26113</v>
      </c>
      <c r="T3437" s="61" t="n">
        <v>16.5</v>
      </c>
      <c r="U3437" s="61" t="n">
        <v>2.1</v>
      </c>
      <c r="V3437" s="61" t="n">
        <v>287</v>
      </c>
      <c r="W3437" s="61" t="n">
        <v>685</v>
      </c>
    </row>
    <row r="3438" customFormat="false" ht="12.75" hidden="false" customHeight="false" outlineLevel="0" collapsed="false">
      <c r="A3438" s="61" t="s">
        <v>5160</v>
      </c>
      <c r="B3438" s="61" t="n">
        <v>4117453</v>
      </c>
      <c r="C3438" s="61" t="s">
        <v>5381</v>
      </c>
      <c r="D3438" s="61" t="n">
        <v>4.25</v>
      </c>
      <c r="E3438" s="61"/>
      <c r="F3438" s="61"/>
      <c r="G3438" s="61" t="n">
        <v>3.9</v>
      </c>
      <c r="H3438" s="61" t="n">
        <v>196.98</v>
      </c>
      <c r="I3438" s="61" t="n">
        <v>188.72</v>
      </c>
      <c r="N3438" s="61" t="n">
        <v>242.8085</v>
      </c>
      <c r="O3438" s="61" t="n">
        <v>223.6732</v>
      </c>
      <c r="P3438" s="61" t="n">
        <v>82.41144</v>
      </c>
      <c r="Q3438" s="61"/>
      <c r="R3438" s="61"/>
      <c r="S3438" s="61" t="n">
        <v>88.40094</v>
      </c>
      <c r="T3438" s="61" t="n">
        <v>13</v>
      </c>
      <c r="U3438" s="61" t="n">
        <v>1.3</v>
      </c>
      <c r="V3438" s="61" t="n">
        <v>645</v>
      </c>
      <c r="W3438" s="61" t="n">
        <v>1356</v>
      </c>
    </row>
    <row r="3439" customFormat="false" ht="12.75" hidden="false" customHeight="false" outlineLevel="0" collapsed="false">
      <c r="A3439" s="61" t="s">
        <v>5160</v>
      </c>
      <c r="B3439" s="61" t="n">
        <v>4117503</v>
      </c>
      <c r="C3439" s="61" t="s">
        <v>5382</v>
      </c>
      <c r="D3439" s="61"/>
      <c r="E3439" s="61"/>
      <c r="F3439" s="61"/>
      <c r="G3439" s="61" t="n">
        <v>3.7</v>
      </c>
      <c r="N3439" s="61" t="n">
        <v>251.0282</v>
      </c>
      <c r="O3439" s="61" t="n">
        <v>229.3891</v>
      </c>
      <c r="P3439" s="61" t="n">
        <v>90.17368</v>
      </c>
      <c r="Q3439" s="61"/>
      <c r="R3439" s="61"/>
      <c r="S3439" s="61" t="n">
        <v>78.3362</v>
      </c>
      <c r="T3439" s="61" t="n">
        <v>11.9</v>
      </c>
      <c r="U3439" s="61" t="n">
        <v>1.6</v>
      </c>
      <c r="V3439" s="61" t="n">
        <v>3641</v>
      </c>
      <c r="W3439" s="61" t="n">
        <v>7871</v>
      </c>
    </row>
    <row r="3440" customFormat="false" ht="12.75" hidden="false" customHeight="false" outlineLevel="0" collapsed="false">
      <c r="A3440" s="61" t="s">
        <v>5160</v>
      </c>
      <c r="B3440" s="61" t="n">
        <v>4117602</v>
      </c>
      <c r="C3440" s="61" t="s">
        <v>5383</v>
      </c>
      <c r="D3440" s="61" t="n">
        <v>3.33</v>
      </c>
      <c r="E3440" s="61"/>
      <c r="F3440" s="61"/>
      <c r="G3440" s="61" t="n">
        <v>2.9</v>
      </c>
      <c r="H3440" s="61" t="n">
        <v>177.19</v>
      </c>
      <c r="I3440" s="61" t="n">
        <v>169.35</v>
      </c>
      <c r="N3440" s="61" t="n">
        <v>244.832</v>
      </c>
      <c r="O3440" s="61" t="n">
        <v>232.7852</v>
      </c>
      <c r="P3440" s="61" t="n">
        <v>75.26414</v>
      </c>
      <c r="Q3440" s="61"/>
      <c r="R3440" s="61"/>
      <c r="S3440" s="61" t="n">
        <v>62.18094</v>
      </c>
      <c r="T3440" s="61" t="n">
        <v>12.9</v>
      </c>
      <c r="U3440" s="61" t="n">
        <v>5.2</v>
      </c>
      <c r="V3440" s="61" t="n">
        <v>5830</v>
      </c>
      <c r="W3440" s="61" t="n">
        <v>10138</v>
      </c>
    </row>
    <row r="3441" customFormat="false" ht="12.75" hidden="false" customHeight="false" outlineLevel="0" collapsed="false">
      <c r="A3441" s="61" t="s">
        <v>5160</v>
      </c>
      <c r="B3441" s="61" t="n">
        <v>4117701</v>
      </c>
      <c r="C3441" s="61" t="s">
        <v>5384</v>
      </c>
      <c r="D3441" s="61" t="n">
        <v>4.55</v>
      </c>
      <c r="E3441" s="61"/>
      <c r="F3441" s="61"/>
      <c r="G3441" s="61" t="n">
        <v>4</v>
      </c>
      <c r="H3441" s="61" t="n">
        <v>201.27</v>
      </c>
      <c r="I3441" s="61" t="n">
        <v>191.37</v>
      </c>
      <c r="N3441" s="61" t="n">
        <v>258.1793</v>
      </c>
      <c r="O3441" s="61" t="n">
        <v>236.0248</v>
      </c>
      <c r="P3441" s="61" t="n">
        <v>86.00675</v>
      </c>
      <c r="Q3441" s="61"/>
      <c r="R3441" s="61"/>
      <c r="S3441" s="61" t="n">
        <v>82.37348</v>
      </c>
      <c r="T3441" s="61" t="n">
        <v>7</v>
      </c>
      <c r="U3441" s="61" t="n">
        <v>1.4</v>
      </c>
      <c r="V3441" s="61" t="n">
        <v>3528</v>
      </c>
      <c r="W3441" s="61" t="n">
        <v>7412</v>
      </c>
    </row>
    <row r="3442" customFormat="false" ht="12.75" hidden="false" customHeight="false" outlineLevel="0" collapsed="false">
      <c r="A3442" s="61" t="s">
        <v>5160</v>
      </c>
      <c r="B3442" s="61" t="n">
        <v>4117800</v>
      </c>
      <c r="C3442" s="61" t="s">
        <v>5385</v>
      </c>
      <c r="D3442" s="61" t="n">
        <v>3.46</v>
      </c>
      <c r="E3442" s="61"/>
      <c r="F3442" s="61"/>
      <c r="G3442" s="61" t="n">
        <v>3.1</v>
      </c>
      <c r="H3442" s="61" t="n">
        <v>173.12</v>
      </c>
      <c r="I3442" s="61" t="n">
        <v>164.25</v>
      </c>
      <c r="N3442" s="61" t="n">
        <v>227.4213</v>
      </c>
      <c r="O3442" s="61" t="n">
        <v>215.5467</v>
      </c>
      <c r="P3442" s="61" t="n">
        <v>81.31986</v>
      </c>
      <c r="Q3442" s="61"/>
      <c r="R3442" s="61"/>
      <c r="S3442" s="61" t="n">
        <v>76.11244</v>
      </c>
      <c r="T3442" s="61" t="n">
        <v>19.7</v>
      </c>
      <c r="U3442" s="61" t="n">
        <v>3.5</v>
      </c>
      <c r="V3442" s="61" t="n">
        <v>2001</v>
      </c>
      <c r="W3442" s="61" t="n">
        <v>4280</v>
      </c>
    </row>
    <row r="3443" customFormat="false" ht="12.75" hidden="false" customHeight="false" outlineLevel="0" collapsed="false">
      <c r="A3443" s="61" t="s">
        <v>5160</v>
      </c>
      <c r="B3443" s="61" t="n">
        <v>4117909</v>
      </c>
      <c r="C3443" s="61" t="s">
        <v>5386</v>
      </c>
      <c r="D3443" s="61" t="n">
        <v>4.5</v>
      </c>
      <c r="E3443" s="61"/>
      <c r="F3443" s="61"/>
      <c r="G3443" s="61" t="n">
        <v>4.3</v>
      </c>
      <c r="H3443" s="61" t="n">
        <v>207.79</v>
      </c>
      <c r="I3443" s="61" t="n">
        <v>195.79</v>
      </c>
      <c r="N3443" s="61" t="n">
        <v>269.1783</v>
      </c>
      <c r="O3443" s="61" t="n">
        <v>241.4717</v>
      </c>
      <c r="P3443" s="61" t="n">
        <v>82.01516</v>
      </c>
      <c r="Q3443" s="61"/>
      <c r="R3443" s="61"/>
      <c r="S3443" s="61" t="n">
        <v>83.19599</v>
      </c>
      <c r="T3443" s="61" t="n">
        <v>7.8</v>
      </c>
      <c r="U3443" s="61" t="n">
        <v>0.7</v>
      </c>
      <c r="V3443" s="61" t="n">
        <v>2814</v>
      </c>
      <c r="W3443" s="61" t="n">
        <v>5789</v>
      </c>
    </row>
    <row r="3444" customFormat="false" ht="12.75" hidden="false" customHeight="false" outlineLevel="0" collapsed="false">
      <c r="A3444" s="61" t="s">
        <v>5160</v>
      </c>
      <c r="B3444" s="61" t="n">
        <v>4118006</v>
      </c>
      <c r="C3444" s="61" t="s">
        <v>5387</v>
      </c>
      <c r="D3444" s="61" t="n">
        <v>4.14</v>
      </c>
      <c r="E3444" s="61"/>
      <c r="F3444" s="61"/>
      <c r="G3444" s="61" t="n">
        <v>3.5</v>
      </c>
      <c r="H3444" s="61" t="n">
        <v>184.01</v>
      </c>
      <c r="I3444" s="61" t="n">
        <v>180.87</v>
      </c>
      <c r="N3444" s="61" t="n">
        <v>246.7617</v>
      </c>
      <c r="O3444" s="61" t="n">
        <v>226.9114</v>
      </c>
      <c r="P3444" s="61" t="n">
        <v>86.99426</v>
      </c>
      <c r="Q3444" s="61"/>
      <c r="R3444" s="61"/>
      <c r="S3444" s="61" t="n">
        <v>76.69279</v>
      </c>
      <c r="T3444" s="61" t="n">
        <v>15.3</v>
      </c>
      <c r="U3444" s="61" t="n">
        <v>1.1</v>
      </c>
      <c r="V3444" s="61" t="n">
        <v>969</v>
      </c>
      <c r="W3444" s="61" t="n">
        <v>2241</v>
      </c>
    </row>
    <row r="3445" customFormat="false" ht="12.75" hidden="false" customHeight="false" outlineLevel="0" collapsed="false">
      <c r="A3445" s="61" t="s">
        <v>5160</v>
      </c>
      <c r="B3445" s="61" t="n">
        <v>4118105</v>
      </c>
      <c r="C3445" s="61" t="s">
        <v>5388</v>
      </c>
      <c r="D3445" s="61" t="n">
        <v>3.86</v>
      </c>
      <c r="E3445" s="61"/>
      <c r="F3445" s="61"/>
      <c r="G3445" s="61" t="n">
        <v>3.6</v>
      </c>
      <c r="H3445" s="61" t="n">
        <v>177.63</v>
      </c>
      <c r="I3445" s="61" t="n">
        <v>169.63</v>
      </c>
      <c r="N3445" s="61" t="n">
        <v>241.5933</v>
      </c>
      <c r="O3445" s="61" t="n">
        <v>222.8927</v>
      </c>
      <c r="P3445" s="61" t="n">
        <v>86.88441</v>
      </c>
      <c r="Q3445" s="61"/>
      <c r="R3445" s="61"/>
      <c r="S3445" s="61" t="n">
        <v>82.34297</v>
      </c>
      <c r="T3445" s="61" t="n">
        <v>14.4</v>
      </c>
      <c r="U3445" s="61" t="n">
        <v>1.5</v>
      </c>
      <c r="V3445" s="61" t="n">
        <v>1008</v>
      </c>
      <c r="W3445" s="61" t="n">
        <v>2240</v>
      </c>
    </row>
    <row r="3446" customFormat="false" ht="12.75" hidden="false" customHeight="false" outlineLevel="0" collapsed="false">
      <c r="A3446" s="61" t="s">
        <v>5160</v>
      </c>
      <c r="B3446" s="61" t="n">
        <v>4118204</v>
      </c>
      <c r="C3446" s="61" t="s">
        <v>5389</v>
      </c>
      <c r="D3446" s="61" t="n">
        <v>4</v>
      </c>
      <c r="E3446" s="61" t="n">
        <v>3.5</v>
      </c>
      <c r="F3446" s="61"/>
      <c r="G3446" s="61" t="n">
        <v>3.4</v>
      </c>
      <c r="H3446" s="61" t="n">
        <v>181.42</v>
      </c>
      <c r="I3446" s="61" t="n">
        <v>170.93</v>
      </c>
      <c r="L3446" s="61" t="n">
        <v>227.98</v>
      </c>
      <c r="M3446" s="61" t="n">
        <v>209.58</v>
      </c>
      <c r="N3446" s="61" t="n">
        <v>240.1459</v>
      </c>
      <c r="O3446" s="61" t="n">
        <v>222.6819</v>
      </c>
      <c r="P3446" s="61" t="n">
        <v>88.28225</v>
      </c>
      <c r="Q3446" s="61"/>
      <c r="R3446" s="61" t="n">
        <v>89.0427</v>
      </c>
      <c r="S3446" s="61" t="n">
        <v>76.73405</v>
      </c>
      <c r="T3446" s="61" t="n">
        <v>5.9</v>
      </c>
      <c r="U3446" s="61" t="n">
        <v>1.8</v>
      </c>
      <c r="V3446" s="61" t="n">
        <v>14218</v>
      </c>
      <c r="W3446" s="61" t="n">
        <v>31490</v>
      </c>
    </row>
    <row r="3447" customFormat="false" ht="12.75" hidden="false" customHeight="false" outlineLevel="0" collapsed="false">
      <c r="A3447" s="61" t="s">
        <v>5160</v>
      </c>
      <c r="B3447" s="61" t="n">
        <v>4118303</v>
      </c>
      <c r="C3447" s="61" t="s">
        <v>5390</v>
      </c>
      <c r="D3447" s="61" t="n">
        <v>3.78</v>
      </c>
      <c r="E3447" s="61"/>
      <c r="F3447" s="61"/>
      <c r="G3447" s="61" t="n">
        <v>3.2</v>
      </c>
      <c r="H3447" s="61" t="n">
        <v>170.92</v>
      </c>
      <c r="I3447" s="61" t="n">
        <v>159.11</v>
      </c>
      <c r="N3447" s="61" t="n">
        <v>230.4213</v>
      </c>
      <c r="O3447" s="61" t="n">
        <v>212.9999</v>
      </c>
      <c r="P3447" s="61" t="n">
        <v>91.88843</v>
      </c>
      <c r="Q3447" s="61"/>
      <c r="R3447" s="61"/>
      <c r="S3447" s="61" t="n">
        <v>78.60771</v>
      </c>
      <c r="T3447" s="61" t="n">
        <v>21</v>
      </c>
      <c r="U3447" s="61" t="n">
        <v>3.4</v>
      </c>
      <c r="V3447" s="61" t="n">
        <v>237</v>
      </c>
      <c r="W3447" s="61" t="n">
        <v>709</v>
      </c>
    </row>
    <row r="3448" customFormat="false" ht="12.75" hidden="false" customHeight="false" outlineLevel="0" collapsed="false">
      <c r="A3448" s="61" t="s">
        <v>5160</v>
      </c>
      <c r="B3448" s="61" t="n">
        <v>4118402</v>
      </c>
      <c r="C3448" s="61" t="s">
        <v>5391</v>
      </c>
      <c r="D3448" s="61" t="n">
        <v>4.28</v>
      </c>
      <c r="E3448" s="61"/>
      <c r="F3448" s="61"/>
      <c r="G3448" s="61" t="n">
        <v>3.6</v>
      </c>
      <c r="H3448" s="61" t="n">
        <v>195.26</v>
      </c>
      <c r="I3448" s="61" t="n">
        <v>181.53</v>
      </c>
      <c r="N3448" s="61" t="n">
        <v>247.4984</v>
      </c>
      <c r="O3448" s="61" t="n">
        <v>227.2788</v>
      </c>
      <c r="P3448" s="61" t="n">
        <v>85.84861</v>
      </c>
      <c r="Q3448" s="61"/>
      <c r="R3448" s="61"/>
      <c r="S3448" s="61" t="n">
        <v>78.26011</v>
      </c>
      <c r="T3448" s="61" t="n">
        <v>9.8</v>
      </c>
      <c r="U3448" s="61" t="n">
        <v>1.6</v>
      </c>
      <c r="V3448" s="61" t="n">
        <v>6700</v>
      </c>
      <c r="W3448" s="61" t="n">
        <v>14765</v>
      </c>
    </row>
    <row r="3449" customFormat="false" ht="12.75" hidden="false" customHeight="false" outlineLevel="0" collapsed="false">
      <c r="A3449" s="61" t="s">
        <v>5160</v>
      </c>
      <c r="B3449" s="61" t="n">
        <v>4118451</v>
      </c>
      <c r="C3449" s="61" t="s">
        <v>5392</v>
      </c>
      <c r="D3449" s="61" t="n">
        <v>4.61</v>
      </c>
      <c r="E3449" s="61"/>
      <c r="F3449" s="61"/>
      <c r="G3449" s="61" t="n">
        <v>4.7</v>
      </c>
      <c r="H3449" s="61" t="n">
        <v>195.91</v>
      </c>
      <c r="I3449" s="61" t="n">
        <v>194.89</v>
      </c>
      <c r="N3449" s="61" t="n">
        <v>275.0907</v>
      </c>
      <c r="O3449" s="61" t="n">
        <v>242.7708</v>
      </c>
      <c r="P3449" s="61" t="n">
        <v>87.87795</v>
      </c>
      <c r="Q3449" s="61"/>
      <c r="R3449" s="61"/>
      <c r="S3449" s="61" t="n">
        <v>89.51229</v>
      </c>
      <c r="T3449" s="61" t="n">
        <v>5.3</v>
      </c>
      <c r="U3449" s="61" t="n">
        <v>0.8</v>
      </c>
      <c r="V3449" s="61" t="n">
        <v>556</v>
      </c>
      <c r="W3449" s="61" t="n">
        <v>1132</v>
      </c>
    </row>
    <row r="3450" customFormat="false" ht="12.75" hidden="false" customHeight="false" outlineLevel="0" collapsed="false">
      <c r="A3450" s="61" t="s">
        <v>5160</v>
      </c>
      <c r="B3450" s="61" t="n">
        <v>4118501</v>
      </c>
      <c r="C3450" s="61" t="s">
        <v>5393</v>
      </c>
      <c r="D3450" s="61" t="n">
        <v>4.59</v>
      </c>
      <c r="E3450" s="61"/>
      <c r="F3450" s="61"/>
      <c r="G3450" s="61" t="n">
        <v>3.9</v>
      </c>
      <c r="H3450" s="61" t="n">
        <v>198.61</v>
      </c>
      <c r="I3450" s="61" t="n">
        <v>187.86</v>
      </c>
      <c r="N3450" s="61" t="n">
        <v>257.2866</v>
      </c>
      <c r="O3450" s="61" t="n">
        <v>232.2372</v>
      </c>
      <c r="P3450" s="61" t="n">
        <v>88.87073</v>
      </c>
      <c r="Q3450" s="61"/>
      <c r="R3450" s="61"/>
      <c r="S3450" s="61" t="n">
        <v>81.21679</v>
      </c>
      <c r="T3450" s="61" t="n">
        <v>6.8</v>
      </c>
      <c r="U3450" s="61" t="n">
        <v>1.3</v>
      </c>
      <c r="V3450" s="61" t="n">
        <v>7096</v>
      </c>
      <c r="W3450" s="61" t="n">
        <v>15134</v>
      </c>
    </row>
    <row r="3451" customFormat="false" ht="12.75" hidden="false" customHeight="false" outlineLevel="0" collapsed="false">
      <c r="A3451" s="61" t="s">
        <v>5160</v>
      </c>
      <c r="B3451" s="61" t="n">
        <v>4118600</v>
      </c>
      <c r="C3451" s="61" t="s">
        <v>5394</v>
      </c>
      <c r="D3451" s="61" t="n">
        <v>4.44</v>
      </c>
      <c r="E3451" s="61"/>
      <c r="F3451" s="61"/>
      <c r="G3451" s="61" t="n">
        <v>3.9</v>
      </c>
      <c r="H3451" s="61" t="n">
        <v>190.62</v>
      </c>
      <c r="I3451" s="61" t="n">
        <v>178.23</v>
      </c>
      <c r="N3451" s="61" t="n">
        <v>242.2316</v>
      </c>
      <c r="O3451" s="61" t="n">
        <v>228.8851</v>
      </c>
      <c r="P3451" s="61" t="n">
        <v>91.59437</v>
      </c>
      <c r="Q3451" s="61"/>
      <c r="R3451" s="61"/>
      <c r="S3451" s="61" t="n">
        <v>85.37461</v>
      </c>
      <c r="T3451" s="61" t="n">
        <v>8.8</v>
      </c>
      <c r="U3451" s="61" t="n">
        <v>2.6</v>
      </c>
      <c r="V3451" s="61" t="n">
        <v>571</v>
      </c>
      <c r="W3451" s="61" t="n">
        <v>1240</v>
      </c>
    </row>
    <row r="3452" customFormat="false" ht="12.75" hidden="false" customHeight="false" outlineLevel="0" collapsed="false">
      <c r="A3452" s="61" t="s">
        <v>5160</v>
      </c>
      <c r="B3452" s="61" t="n">
        <v>4118709</v>
      </c>
      <c r="C3452" s="61" t="s">
        <v>5395</v>
      </c>
      <c r="D3452" s="61" t="n">
        <v>4.7</v>
      </c>
      <c r="E3452" s="61"/>
      <c r="F3452" s="61"/>
      <c r="G3452" s="61" t="n">
        <v>4.2</v>
      </c>
      <c r="H3452" s="61" t="n">
        <v>196.38</v>
      </c>
      <c r="I3452" s="61" t="n">
        <v>183.91</v>
      </c>
      <c r="N3452" s="61" t="n">
        <v>250.4299</v>
      </c>
      <c r="O3452" s="61" t="n">
        <v>225.2127</v>
      </c>
      <c r="P3452" s="61" t="n">
        <v>92.98599</v>
      </c>
      <c r="Q3452" s="61"/>
      <c r="R3452" s="61"/>
      <c r="S3452" s="61" t="n">
        <v>91.77021</v>
      </c>
      <c r="T3452" s="61" t="n">
        <v>6.5</v>
      </c>
      <c r="U3452" s="61" t="n">
        <v>1.2</v>
      </c>
      <c r="V3452" s="61" t="n">
        <v>713</v>
      </c>
      <c r="W3452" s="61" t="n">
        <v>1581</v>
      </c>
    </row>
    <row r="3453" customFormat="false" ht="12.75" hidden="false" customHeight="false" outlineLevel="0" collapsed="false">
      <c r="A3453" s="61" t="s">
        <v>5160</v>
      </c>
      <c r="B3453" s="61" t="n">
        <v>4118808</v>
      </c>
      <c r="C3453" s="61" t="s">
        <v>5396</v>
      </c>
      <c r="D3453" s="61" t="n">
        <v>3.41</v>
      </c>
      <c r="E3453" s="61"/>
      <c r="F3453" s="61"/>
      <c r="G3453" s="61" t="n">
        <v>3.2</v>
      </c>
      <c r="H3453" s="61" t="n">
        <v>157.49</v>
      </c>
      <c r="I3453" s="61" t="n">
        <v>147.44</v>
      </c>
      <c r="N3453" s="61" t="n">
        <v>235.0763</v>
      </c>
      <c r="O3453" s="61" t="n">
        <v>220.1543</v>
      </c>
      <c r="P3453" s="61" t="n">
        <v>93.42113</v>
      </c>
      <c r="Q3453" s="61"/>
      <c r="R3453" s="61"/>
      <c r="S3453" s="61" t="n">
        <v>75.59976</v>
      </c>
      <c r="T3453" s="61" t="n">
        <v>15.3</v>
      </c>
      <c r="U3453" s="61" t="n">
        <v>1.5</v>
      </c>
      <c r="V3453" s="61" t="n">
        <v>1501</v>
      </c>
      <c r="W3453" s="61" t="n">
        <v>3302</v>
      </c>
    </row>
    <row r="3454" customFormat="false" ht="12.75" hidden="false" customHeight="false" outlineLevel="0" collapsed="false">
      <c r="A3454" s="61" t="s">
        <v>5160</v>
      </c>
      <c r="B3454" s="61" t="n">
        <v>4118857</v>
      </c>
      <c r="C3454" s="61" t="s">
        <v>5397</v>
      </c>
      <c r="D3454" s="61" t="n">
        <v>4.65</v>
      </c>
      <c r="E3454" s="61"/>
      <c r="F3454" s="61"/>
      <c r="G3454" s="61" t="n">
        <v>3.7</v>
      </c>
      <c r="H3454" s="61" t="n">
        <v>201.11</v>
      </c>
      <c r="I3454" s="61" t="n">
        <v>181.87</v>
      </c>
      <c r="N3454" s="61" t="n">
        <v>249.1919</v>
      </c>
      <c r="O3454" s="61" t="n">
        <v>228.698</v>
      </c>
      <c r="P3454" s="61" t="n">
        <v>91.01166</v>
      </c>
      <c r="Q3454" s="61"/>
      <c r="R3454" s="61"/>
      <c r="S3454" s="61" t="n">
        <v>80.70655</v>
      </c>
      <c r="T3454" s="61" t="n">
        <v>16</v>
      </c>
      <c r="U3454" s="61" t="n">
        <v>1.6</v>
      </c>
      <c r="V3454" s="61" t="n">
        <v>628</v>
      </c>
      <c r="W3454" s="61" t="n">
        <v>1261</v>
      </c>
    </row>
    <row r="3455" customFormat="false" ht="12.75" hidden="false" customHeight="false" outlineLevel="0" collapsed="false">
      <c r="A3455" s="61" t="s">
        <v>5160</v>
      </c>
      <c r="B3455" s="61" t="n">
        <v>4118907</v>
      </c>
      <c r="C3455" s="61" t="s">
        <v>5398</v>
      </c>
      <c r="D3455" s="61" t="n">
        <v>4.26</v>
      </c>
      <c r="E3455" s="61"/>
      <c r="F3455" s="61"/>
      <c r="G3455" s="61" t="n">
        <v>3.9</v>
      </c>
      <c r="H3455" s="61" t="n">
        <v>195.44</v>
      </c>
      <c r="I3455" s="61" t="n">
        <v>184.57</v>
      </c>
      <c r="N3455" s="61" t="n">
        <v>249.4958</v>
      </c>
      <c r="O3455" s="61" t="n">
        <v>223.054</v>
      </c>
      <c r="P3455" s="61" t="n">
        <v>84.37768</v>
      </c>
      <c r="Q3455" s="61"/>
      <c r="R3455" s="61"/>
      <c r="S3455" s="61" t="n">
        <v>86.71746</v>
      </c>
      <c r="T3455" s="61" t="n">
        <v>14.8</v>
      </c>
      <c r="U3455" s="61" t="n">
        <v>1.9</v>
      </c>
      <c r="V3455" s="61" t="n">
        <v>970</v>
      </c>
      <c r="W3455" s="61" t="n">
        <v>2154</v>
      </c>
    </row>
    <row r="3456" customFormat="false" ht="12.75" hidden="false" customHeight="false" outlineLevel="0" collapsed="false">
      <c r="A3456" s="61" t="s">
        <v>5160</v>
      </c>
      <c r="B3456" s="61" t="n">
        <v>4119004</v>
      </c>
      <c r="C3456" s="61" t="s">
        <v>5399</v>
      </c>
      <c r="D3456" s="61" t="n">
        <v>4.59</v>
      </c>
      <c r="E3456" s="61"/>
      <c r="F3456" s="61"/>
      <c r="G3456" s="61" t="n">
        <v>3.7</v>
      </c>
      <c r="H3456" s="61" t="n">
        <v>194.99</v>
      </c>
      <c r="I3456" s="61" t="n">
        <v>176.59</v>
      </c>
      <c r="N3456" s="61" t="n">
        <v>243.7516</v>
      </c>
      <c r="O3456" s="61" t="n">
        <v>232.0923</v>
      </c>
      <c r="P3456" s="61" t="n">
        <v>93.7606</v>
      </c>
      <c r="Q3456" s="61"/>
      <c r="R3456" s="61"/>
      <c r="S3456" s="61" t="n">
        <v>79.67585</v>
      </c>
      <c r="T3456" s="61" t="n">
        <v>11.4</v>
      </c>
      <c r="U3456" s="61" t="n">
        <v>1.1</v>
      </c>
      <c r="V3456" s="61" t="n">
        <v>811</v>
      </c>
      <c r="W3456" s="61" t="n">
        <v>1782</v>
      </c>
    </row>
    <row r="3457" customFormat="false" ht="12.75" hidden="false" customHeight="false" outlineLevel="0" collapsed="false">
      <c r="A3457" s="61" t="s">
        <v>5160</v>
      </c>
      <c r="B3457" s="61" t="n">
        <v>4119103</v>
      </c>
      <c r="C3457" s="61" t="s">
        <v>5400</v>
      </c>
      <c r="D3457" s="61" t="n">
        <v>4.1</v>
      </c>
      <c r="E3457" s="61"/>
      <c r="F3457" s="61"/>
      <c r="G3457" s="61" t="n">
        <v>4</v>
      </c>
      <c r="H3457" s="61" t="n">
        <v>185.97</v>
      </c>
      <c r="I3457" s="61" t="n">
        <v>181.09</v>
      </c>
      <c r="N3457" s="61" t="n">
        <v>247.5751</v>
      </c>
      <c r="O3457" s="61" t="n">
        <v>230.2511</v>
      </c>
      <c r="P3457" s="61" t="n">
        <v>85.22648</v>
      </c>
      <c r="Q3457" s="61"/>
      <c r="R3457" s="61"/>
      <c r="S3457" s="61" t="n">
        <v>86.7165</v>
      </c>
      <c r="T3457" s="61" t="n">
        <v>6.5</v>
      </c>
      <c r="U3457" s="61" t="n">
        <v>1.3</v>
      </c>
      <c r="V3457" s="61" t="n">
        <v>1435</v>
      </c>
      <c r="W3457" s="61" t="n">
        <v>2985</v>
      </c>
    </row>
    <row r="3458" customFormat="false" ht="12.75" hidden="false" customHeight="false" outlineLevel="0" collapsed="false">
      <c r="A3458" s="61" t="s">
        <v>5160</v>
      </c>
      <c r="B3458" s="61" t="n">
        <v>4119152</v>
      </c>
      <c r="C3458" s="61" t="s">
        <v>5401</v>
      </c>
      <c r="D3458" s="61" t="n">
        <v>5.05</v>
      </c>
      <c r="E3458" s="61"/>
      <c r="F3458" s="61"/>
      <c r="G3458" s="61" t="n">
        <v>3.3</v>
      </c>
      <c r="H3458" s="61" t="n">
        <v>202.98</v>
      </c>
      <c r="I3458" s="61" t="n">
        <v>191.45</v>
      </c>
      <c r="N3458" s="61" t="n">
        <v>249.7137</v>
      </c>
      <c r="O3458" s="61" t="n">
        <v>232.2078</v>
      </c>
      <c r="P3458" s="61" t="n">
        <v>94.8638</v>
      </c>
      <c r="Q3458" s="61"/>
      <c r="R3458" s="61"/>
      <c r="S3458" s="61" t="n">
        <v>70.48284</v>
      </c>
      <c r="T3458" s="61" t="n">
        <v>5.8</v>
      </c>
      <c r="U3458" s="61" t="n">
        <v>1</v>
      </c>
      <c r="V3458" s="61" t="n">
        <v>11817</v>
      </c>
      <c r="W3458" s="61" t="n">
        <v>25189</v>
      </c>
    </row>
    <row r="3459" customFormat="false" ht="12.75" hidden="false" customHeight="false" outlineLevel="0" collapsed="false">
      <c r="A3459" s="61" t="s">
        <v>5160</v>
      </c>
      <c r="B3459" s="61" t="n">
        <v>4119251</v>
      </c>
      <c r="C3459" s="61" t="s">
        <v>5402</v>
      </c>
      <c r="D3459" s="61" t="n">
        <v>3.9</v>
      </c>
      <c r="E3459" s="61"/>
      <c r="F3459" s="61"/>
      <c r="G3459" s="61" t="n">
        <v>3.3</v>
      </c>
      <c r="H3459" s="61" t="n">
        <v>167.82</v>
      </c>
      <c r="I3459" s="61" t="n">
        <v>154.57</v>
      </c>
      <c r="N3459" s="61" t="n">
        <v>226.8949</v>
      </c>
      <c r="O3459" s="61" t="n">
        <v>213.264</v>
      </c>
      <c r="P3459" s="61" t="n">
        <v>98.12517</v>
      </c>
      <c r="Q3459" s="61"/>
      <c r="R3459" s="61"/>
      <c r="S3459" s="61" t="n">
        <v>83.22206</v>
      </c>
      <c r="T3459" s="61" t="n">
        <v>20.4</v>
      </c>
      <c r="U3459" s="61" t="n">
        <v>1.3</v>
      </c>
      <c r="V3459" s="61" t="n">
        <v>431</v>
      </c>
      <c r="W3459" s="61" t="n">
        <v>908</v>
      </c>
    </row>
    <row r="3460" customFormat="false" ht="12.75" hidden="false" customHeight="false" outlineLevel="0" collapsed="false">
      <c r="A3460" s="61" t="s">
        <v>5160</v>
      </c>
      <c r="B3460" s="61" t="n">
        <v>4119202</v>
      </c>
      <c r="C3460" s="61" t="s">
        <v>5403</v>
      </c>
      <c r="D3460" s="61" t="n">
        <v>4.31</v>
      </c>
      <c r="E3460" s="61"/>
      <c r="F3460" s="61"/>
      <c r="G3460" s="61" t="n">
        <v>4</v>
      </c>
      <c r="H3460" s="61" t="n">
        <v>182.32</v>
      </c>
      <c r="I3460" s="61" t="n">
        <v>176.91</v>
      </c>
      <c r="N3460" s="61" t="n">
        <v>237.2915</v>
      </c>
      <c r="O3460" s="61" t="n">
        <v>230.3257</v>
      </c>
      <c r="P3460" s="61" t="n">
        <v>92.56533</v>
      </c>
      <c r="Q3460" s="61"/>
      <c r="R3460" s="61"/>
      <c r="S3460" s="61" t="n">
        <v>89.57229</v>
      </c>
      <c r="T3460" s="61" t="n">
        <v>17</v>
      </c>
      <c r="U3460" s="61" t="n">
        <v>2.2</v>
      </c>
      <c r="V3460" s="61" t="n">
        <v>622</v>
      </c>
      <c r="W3460" s="61" t="n">
        <v>1553</v>
      </c>
    </row>
    <row r="3461" customFormat="false" ht="12.75" hidden="false" customHeight="false" outlineLevel="0" collapsed="false">
      <c r="A3461" s="61" t="s">
        <v>5160</v>
      </c>
      <c r="B3461" s="61" t="n">
        <v>4119301</v>
      </c>
      <c r="C3461" s="61" t="s">
        <v>5404</v>
      </c>
      <c r="D3461" s="61" t="n">
        <v>3.6</v>
      </c>
      <c r="E3461" s="61"/>
      <c r="F3461" s="61"/>
      <c r="G3461" s="61" t="n">
        <v>2.9</v>
      </c>
      <c r="H3461" s="61" t="n">
        <v>177.67</v>
      </c>
      <c r="I3461" s="61" t="n">
        <v>169.43</v>
      </c>
      <c r="N3461" s="61" t="n">
        <v>244.4672</v>
      </c>
      <c r="O3461" s="61" t="n">
        <v>227.6627</v>
      </c>
      <c r="P3461" s="61" t="n">
        <v>81.23702</v>
      </c>
      <c r="Q3461" s="61"/>
      <c r="R3461" s="61"/>
      <c r="S3461" s="61" t="n">
        <v>64.40963</v>
      </c>
      <c r="T3461" s="61" t="n">
        <v>16.1</v>
      </c>
      <c r="U3461" s="61" t="n">
        <v>3.2</v>
      </c>
      <c r="V3461" s="61" t="n">
        <v>4966</v>
      </c>
      <c r="W3461" s="61" t="n">
        <v>8565</v>
      </c>
    </row>
    <row r="3462" customFormat="false" ht="12.75" hidden="false" customHeight="false" outlineLevel="0" collapsed="false">
      <c r="A3462" s="61" t="s">
        <v>5160</v>
      </c>
      <c r="B3462" s="61" t="n">
        <v>4119400</v>
      </c>
      <c r="C3462" s="61" t="s">
        <v>5405</v>
      </c>
      <c r="D3462" s="61" t="n">
        <v>4.01</v>
      </c>
      <c r="E3462" s="61"/>
      <c r="F3462" s="61"/>
      <c r="G3462" s="61" t="n">
        <v>3.4</v>
      </c>
      <c r="H3462" s="61" t="n">
        <v>184.97</v>
      </c>
      <c r="I3462" s="61" t="n">
        <v>182.13</v>
      </c>
      <c r="N3462" s="61" t="n">
        <v>246.8621</v>
      </c>
      <c r="O3462" s="61" t="n">
        <v>226.6978</v>
      </c>
      <c r="P3462" s="61" t="n">
        <v>83.46686</v>
      </c>
      <c r="Q3462" s="61"/>
      <c r="R3462" s="61"/>
      <c r="S3462" s="61" t="n">
        <v>74.06753</v>
      </c>
      <c r="T3462" s="61" t="n">
        <v>10.3</v>
      </c>
      <c r="U3462" s="61" t="n">
        <v>1.6</v>
      </c>
      <c r="V3462" s="61" t="n">
        <v>2467</v>
      </c>
      <c r="W3462" s="61" t="n">
        <v>5077</v>
      </c>
    </row>
    <row r="3463" customFormat="false" ht="12.75" hidden="false" customHeight="false" outlineLevel="0" collapsed="false">
      <c r="A3463" s="61" t="s">
        <v>5160</v>
      </c>
      <c r="B3463" s="61" t="n">
        <v>4119509</v>
      </c>
      <c r="C3463" s="61" t="s">
        <v>5406</v>
      </c>
      <c r="D3463" s="61" t="n">
        <v>3.9</v>
      </c>
      <c r="E3463" s="61"/>
      <c r="F3463" s="61"/>
      <c r="G3463" s="61" t="n">
        <v>3</v>
      </c>
      <c r="H3463" s="61" t="n">
        <v>186.29</v>
      </c>
      <c r="I3463" s="61" t="n">
        <v>181.97</v>
      </c>
      <c r="N3463" s="61" t="n">
        <v>240.0048</v>
      </c>
      <c r="O3463" s="61" t="n">
        <v>225.5239</v>
      </c>
      <c r="P3463" s="61" t="n">
        <v>80.80482</v>
      </c>
      <c r="Q3463" s="61" t="n">
        <v>71.32446</v>
      </c>
      <c r="R3463" s="61"/>
      <c r="S3463" s="61" t="n">
        <v>68.18184</v>
      </c>
      <c r="T3463" s="61" t="n">
        <v>8.6</v>
      </c>
      <c r="U3463" s="61" t="n">
        <v>2.2</v>
      </c>
      <c r="V3463" s="61" t="n">
        <v>9232</v>
      </c>
      <c r="W3463" s="61" t="n">
        <v>17878</v>
      </c>
    </row>
    <row r="3464" customFormat="false" ht="12.75" hidden="false" customHeight="false" outlineLevel="0" collapsed="false">
      <c r="A3464" s="61" t="s">
        <v>5160</v>
      </c>
      <c r="B3464" s="61" t="n">
        <v>4119608</v>
      </c>
      <c r="C3464" s="61" t="s">
        <v>5407</v>
      </c>
      <c r="D3464" s="61" t="n">
        <v>3.96</v>
      </c>
      <c r="E3464" s="61"/>
      <c r="F3464" s="61"/>
      <c r="G3464" s="61" t="n">
        <v>3.5</v>
      </c>
      <c r="H3464" s="61" t="n">
        <v>183.05</v>
      </c>
      <c r="I3464" s="61" t="n">
        <v>172.95</v>
      </c>
      <c r="N3464" s="61" t="n">
        <v>244.6647</v>
      </c>
      <c r="O3464" s="61" t="n">
        <v>229.5443</v>
      </c>
      <c r="P3464" s="61" t="n">
        <v>86.10467</v>
      </c>
      <c r="Q3464" s="61"/>
      <c r="R3464" s="61"/>
      <c r="S3464" s="61" t="n">
        <v>77.32222</v>
      </c>
      <c r="T3464" s="61" t="n">
        <v>14.7</v>
      </c>
      <c r="U3464" s="61" t="n">
        <v>1.8</v>
      </c>
      <c r="V3464" s="61" t="n">
        <v>4093</v>
      </c>
      <c r="W3464" s="61" t="n">
        <v>8724</v>
      </c>
    </row>
    <row r="3465" customFormat="false" ht="12.75" hidden="false" customHeight="false" outlineLevel="0" collapsed="false">
      <c r="A3465" s="61" t="s">
        <v>5160</v>
      </c>
      <c r="B3465" s="61" t="n">
        <v>4119657</v>
      </c>
      <c r="C3465" s="61" t="s">
        <v>5408</v>
      </c>
      <c r="D3465" s="61" t="n">
        <v>4.27</v>
      </c>
      <c r="E3465" s="61"/>
      <c r="F3465" s="61"/>
      <c r="G3465" s="61" t="n">
        <v>4.5</v>
      </c>
      <c r="H3465" s="61" t="n">
        <v>198.83</v>
      </c>
      <c r="I3465" s="61" t="n">
        <v>190.53</v>
      </c>
      <c r="N3465" s="61" t="n">
        <v>259.7215</v>
      </c>
      <c r="O3465" s="61" t="n">
        <v>244.1748</v>
      </c>
      <c r="P3465" s="61" t="n">
        <v>81.71309</v>
      </c>
      <c r="Q3465" s="61"/>
      <c r="R3465" s="61"/>
      <c r="S3465" s="61" t="n">
        <v>88.06691</v>
      </c>
      <c r="T3465" s="61" t="n">
        <v>15</v>
      </c>
      <c r="U3465" s="61" t="n">
        <v>1.1</v>
      </c>
      <c r="V3465" s="61" t="n">
        <v>288</v>
      </c>
      <c r="W3465" s="61" t="n">
        <v>635</v>
      </c>
    </row>
    <row r="3466" customFormat="false" ht="12.75" hidden="false" customHeight="false" outlineLevel="0" collapsed="false">
      <c r="A3466" s="61" t="s">
        <v>5160</v>
      </c>
      <c r="B3466" s="61" t="n">
        <v>4119707</v>
      </c>
      <c r="C3466" s="61" t="s">
        <v>5409</v>
      </c>
      <c r="D3466" s="61" t="n">
        <v>3.75</v>
      </c>
      <c r="E3466" s="61"/>
      <c r="F3466" s="61"/>
      <c r="G3466" s="61" t="n">
        <v>3.4</v>
      </c>
      <c r="H3466" s="61" t="n">
        <v>180.55</v>
      </c>
      <c r="I3466" s="61" t="n">
        <v>165.24</v>
      </c>
      <c r="N3466" s="61" t="n">
        <v>245.0183</v>
      </c>
      <c r="O3466" s="61" t="n">
        <v>223.8024</v>
      </c>
      <c r="P3466" s="61" t="n">
        <v>84.97751</v>
      </c>
      <c r="Q3466" s="61"/>
      <c r="R3466" s="61"/>
      <c r="S3466" s="61" t="n">
        <v>76.26869</v>
      </c>
      <c r="T3466" s="61" t="n">
        <v>18</v>
      </c>
      <c r="U3466" s="61" t="n">
        <v>2.3</v>
      </c>
      <c r="V3466" s="61" t="n">
        <v>510</v>
      </c>
      <c r="W3466" s="61" t="n">
        <v>1096</v>
      </c>
    </row>
    <row r="3467" customFormat="false" ht="12.75" hidden="false" customHeight="false" outlineLevel="0" collapsed="false">
      <c r="A3467" s="61" t="s">
        <v>5160</v>
      </c>
      <c r="B3467" s="61" t="n">
        <v>4119806</v>
      </c>
      <c r="C3467" s="61" t="s">
        <v>2551</v>
      </c>
      <c r="D3467" s="61" t="n">
        <v>4.79</v>
      </c>
      <c r="E3467" s="61"/>
      <c r="F3467" s="61"/>
      <c r="G3467" s="61" t="n">
        <v>4.1</v>
      </c>
      <c r="H3467" s="61" t="n">
        <v>200.78</v>
      </c>
      <c r="I3467" s="61" t="n">
        <v>193.15</v>
      </c>
      <c r="N3467" s="61" t="n">
        <v>257.7891</v>
      </c>
      <c r="O3467" s="61" t="n">
        <v>238.5723</v>
      </c>
      <c r="P3467" s="61" t="n">
        <v>90.28522</v>
      </c>
      <c r="Q3467" s="61"/>
      <c r="R3467" s="61"/>
      <c r="S3467" s="61" t="n">
        <v>82.39384</v>
      </c>
      <c r="T3467" s="61" t="n">
        <v>10.8</v>
      </c>
      <c r="U3467" s="61" t="n">
        <v>1.9</v>
      </c>
      <c r="V3467" s="61" t="n">
        <v>1271</v>
      </c>
      <c r="W3467" s="61" t="n">
        <v>2968</v>
      </c>
    </row>
    <row r="3468" customFormat="false" ht="12.75" hidden="false" customHeight="false" outlineLevel="0" collapsed="false">
      <c r="A3468" s="61" t="s">
        <v>5160</v>
      </c>
      <c r="B3468" s="61" t="n">
        <v>4119905</v>
      </c>
      <c r="C3468" s="61" t="s">
        <v>5410</v>
      </c>
      <c r="D3468" s="61" t="n">
        <v>4.72</v>
      </c>
      <c r="E3468" s="61"/>
      <c r="F3468" s="61" t="n">
        <v>5.3</v>
      </c>
      <c r="G3468" s="61" t="n">
        <v>3.7</v>
      </c>
      <c r="H3468" s="61" t="n">
        <v>192.09</v>
      </c>
      <c r="I3468" s="61" t="n">
        <v>183.82</v>
      </c>
      <c r="J3468" s="61" t="n">
        <v>217.7124</v>
      </c>
      <c r="K3468" s="61" t="n">
        <v>204.4285</v>
      </c>
      <c r="N3468" s="61" t="n">
        <v>254.8491</v>
      </c>
      <c r="O3468" s="61" t="n">
        <v>236.5928</v>
      </c>
      <c r="P3468" s="61" t="n">
        <v>94.94772</v>
      </c>
      <c r="Q3468" s="61" t="n">
        <v>90.16556</v>
      </c>
      <c r="R3468" s="61"/>
      <c r="S3468" s="61" t="n">
        <v>76.2884</v>
      </c>
      <c r="T3468" s="61" t="n">
        <v>5.7</v>
      </c>
      <c r="U3468" s="61" t="n">
        <v>1.3</v>
      </c>
      <c r="V3468" s="61" t="n">
        <v>24589</v>
      </c>
      <c r="W3468" s="61" t="n">
        <v>57125</v>
      </c>
    </row>
    <row r="3469" customFormat="false" ht="12.75" hidden="false" customHeight="false" outlineLevel="0" collapsed="false">
      <c r="A3469" s="61" t="s">
        <v>5160</v>
      </c>
      <c r="B3469" s="61" t="n">
        <v>4119954</v>
      </c>
      <c r="C3469" s="61" t="s">
        <v>5411</v>
      </c>
      <c r="D3469" s="61" t="n">
        <v>3.96</v>
      </c>
      <c r="E3469" s="61"/>
      <c r="F3469" s="61"/>
      <c r="G3469" s="61" t="n">
        <v>3.5</v>
      </c>
      <c r="H3469" s="61" t="n">
        <v>193.02</v>
      </c>
      <c r="I3469" s="61" t="n">
        <v>184.89</v>
      </c>
      <c r="N3469" s="61" t="n">
        <v>261.6885</v>
      </c>
      <c r="O3469" s="61" t="n">
        <v>244.6675</v>
      </c>
      <c r="P3469" s="61" t="n">
        <v>79.13371</v>
      </c>
      <c r="Q3469" s="61"/>
      <c r="R3469" s="61"/>
      <c r="S3469" s="61" t="n">
        <v>68.71018</v>
      </c>
      <c r="T3469" s="61" t="n">
        <v>7.1</v>
      </c>
      <c r="U3469" s="61" t="n">
        <v>1.4</v>
      </c>
      <c r="V3469" s="61" t="n">
        <v>2186</v>
      </c>
      <c r="W3469" s="61" t="n">
        <v>4337</v>
      </c>
    </row>
    <row r="3470" customFormat="false" ht="12.75" hidden="false" customHeight="false" outlineLevel="0" collapsed="false">
      <c r="A3470" s="61" t="s">
        <v>5160</v>
      </c>
      <c r="B3470" s="61" t="n">
        <v>4120002</v>
      </c>
      <c r="C3470" s="61" t="s">
        <v>5412</v>
      </c>
      <c r="D3470" s="61" t="n">
        <v>4.27</v>
      </c>
      <c r="E3470" s="61"/>
      <c r="F3470" s="61"/>
      <c r="G3470" s="61" t="n">
        <v>3.2</v>
      </c>
      <c r="H3470" s="61" t="n">
        <v>186.52</v>
      </c>
      <c r="I3470" s="61" t="n">
        <v>169.37</v>
      </c>
      <c r="N3470" s="61" t="n">
        <v>237.1243</v>
      </c>
      <c r="O3470" s="61" t="n">
        <v>221.6617</v>
      </c>
      <c r="P3470" s="61" t="n">
        <v>92.72677</v>
      </c>
      <c r="Q3470" s="61"/>
      <c r="R3470" s="61"/>
      <c r="S3470" s="61" t="n">
        <v>74.73376</v>
      </c>
      <c r="T3470" s="61" t="n">
        <v>12.1</v>
      </c>
      <c r="U3470" s="61" t="n">
        <v>2.3</v>
      </c>
      <c r="V3470" s="61" t="n">
        <v>1387</v>
      </c>
      <c r="W3470" s="61" t="n">
        <v>3310</v>
      </c>
    </row>
    <row r="3471" customFormat="false" ht="12.75" hidden="false" customHeight="false" outlineLevel="0" collapsed="false">
      <c r="A3471" s="61" t="s">
        <v>5160</v>
      </c>
      <c r="B3471" s="61" t="n">
        <v>4120101</v>
      </c>
      <c r="C3471" s="61" t="s">
        <v>5413</v>
      </c>
      <c r="D3471" s="61" t="n">
        <v>4.37</v>
      </c>
      <c r="E3471" s="61"/>
      <c r="F3471" s="61"/>
      <c r="G3471" s="61" t="n">
        <v>2.6</v>
      </c>
      <c r="H3471" s="61" t="n">
        <v>205.36</v>
      </c>
      <c r="I3471" s="61" t="n">
        <v>198.91</v>
      </c>
      <c r="N3471" s="61" t="n">
        <v>256.2333</v>
      </c>
      <c r="O3471" s="61" t="n">
        <v>233.1346</v>
      </c>
      <c r="P3471" s="61" t="n">
        <v>79.5272</v>
      </c>
      <c r="Q3471" s="61"/>
      <c r="R3471" s="61"/>
      <c r="S3471" s="61" t="n">
        <v>54.92918</v>
      </c>
      <c r="T3471" s="61" t="n">
        <v>7.9</v>
      </c>
      <c r="U3471" s="61" t="n">
        <v>1.1</v>
      </c>
      <c r="V3471" s="61" t="n">
        <v>626</v>
      </c>
      <c r="W3471" s="61" t="n">
        <v>1246</v>
      </c>
    </row>
    <row r="3472" customFormat="false" ht="12.75" hidden="false" customHeight="false" outlineLevel="0" collapsed="false">
      <c r="A3472" s="61" t="s">
        <v>5160</v>
      </c>
      <c r="B3472" s="61" t="n">
        <v>4120150</v>
      </c>
      <c r="C3472" s="61" t="s">
        <v>5414</v>
      </c>
      <c r="D3472" s="61" t="n">
        <v>4.3</v>
      </c>
      <c r="E3472" s="61"/>
      <c r="F3472" s="61"/>
      <c r="G3472" s="61" t="n">
        <v>3.7</v>
      </c>
      <c r="H3472" s="61" t="n">
        <v>197.7</v>
      </c>
      <c r="I3472" s="61" t="n">
        <v>177.09</v>
      </c>
      <c r="N3472" s="61" t="n">
        <v>265.8863</v>
      </c>
      <c r="O3472" s="61" t="n">
        <v>234.2055</v>
      </c>
      <c r="P3472" s="61" t="n">
        <v>86.7652</v>
      </c>
      <c r="Q3472" s="61"/>
      <c r="R3472" s="61"/>
      <c r="S3472" s="61" t="n">
        <v>74.85549</v>
      </c>
      <c r="T3472" s="61" t="n">
        <v>12.9</v>
      </c>
      <c r="U3472" s="61" t="n">
        <v>2.5</v>
      </c>
      <c r="V3472" s="61" t="n">
        <v>467</v>
      </c>
      <c r="W3472" s="61" t="n">
        <v>1016</v>
      </c>
    </row>
    <row r="3473" customFormat="false" ht="12.75" hidden="false" customHeight="false" outlineLevel="0" collapsed="false">
      <c r="A3473" s="61" t="s">
        <v>5160</v>
      </c>
      <c r="B3473" s="61" t="n">
        <v>4120200</v>
      </c>
      <c r="C3473" s="61" t="s">
        <v>5415</v>
      </c>
      <c r="D3473" s="61" t="n">
        <v>3.52</v>
      </c>
      <c r="E3473" s="61"/>
      <c r="F3473" s="61"/>
      <c r="G3473" s="61" t="n">
        <v>2.7</v>
      </c>
      <c r="H3473" s="61" t="n">
        <v>172.19</v>
      </c>
      <c r="I3473" s="61" t="n">
        <v>159.83</v>
      </c>
      <c r="N3473" s="61" t="n">
        <v>219.1584</v>
      </c>
      <c r="O3473" s="61" t="n">
        <v>202.0514</v>
      </c>
      <c r="P3473" s="61" t="n">
        <v>84.78712</v>
      </c>
      <c r="Q3473" s="61"/>
      <c r="R3473" s="61"/>
      <c r="S3473" s="61" t="n">
        <v>72.49023</v>
      </c>
      <c r="T3473" s="61" t="n">
        <v>12.9</v>
      </c>
      <c r="U3473" s="61" t="n">
        <v>2.4</v>
      </c>
      <c r="V3473" s="61" t="n">
        <v>364</v>
      </c>
      <c r="W3473" s="61" t="n">
        <v>726</v>
      </c>
    </row>
    <row r="3474" customFormat="false" ht="12.75" hidden="false" customHeight="false" outlineLevel="0" collapsed="false">
      <c r="A3474" s="61" t="s">
        <v>5160</v>
      </c>
      <c r="B3474" s="61" t="n">
        <v>4120309</v>
      </c>
      <c r="C3474" s="61" t="s">
        <v>5416</v>
      </c>
      <c r="D3474" s="61" t="n">
        <v>4.73</v>
      </c>
      <c r="E3474" s="61"/>
      <c r="F3474" s="61"/>
      <c r="G3474" s="61" t="n">
        <v>3.9</v>
      </c>
      <c r="H3474" s="61" t="n">
        <v>195</v>
      </c>
      <c r="I3474" s="61" t="n">
        <v>190.31</v>
      </c>
      <c r="N3474" s="61" t="n">
        <v>249.7679</v>
      </c>
      <c r="O3474" s="61" t="n">
        <v>237.0449</v>
      </c>
      <c r="P3474" s="61" t="n">
        <v>91.9746</v>
      </c>
      <c r="Q3474" s="61"/>
      <c r="R3474" s="61"/>
      <c r="S3474" s="61" t="n">
        <v>82.38754</v>
      </c>
      <c r="T3474" s="61" t="n">
        <v>8.3</v>
      </c>
      <c r="U3474" s="61" t="n">
        <v>1.1</v>
      </c>
      <c r="V3474" s="61" t="n">
        <v>515</v>
      </c>
      <c r="W3474" s="61" t="n">
        <v>1023</v>
      </c>
    </row>
    <row r="3475" customFormat="false" ht="12.75" hidden="false" customHeight="false" outlineLevel="0" collapsed="false">
      <c r="A3475" s="61" t="s">
        <v>5160</v>
      </c>
      <c r="B3475" s="61" t="n">
        <v>4120333</v>
      </c>
      <c r="C3475" s="61" t="s">
        <v>5417</v>
      </c>
      <c r="D3475" s="61"/>
      <c r="E3475" s="61"/>
      <c r="F3475" s="61" t="n">
        <v>3.4</v>
      </c>
      <c r="G3475" s="61" t="n">
        <v>2.7</v>
      </c>
      <c r="J3475" s="61" t="n">
        <v>170.593</v>
      </c>
      <c r="K3475" s="61" t="n">
        <v>158.6996</v>
      </c>
      <c r="N3475" s="61" t="n">
        <v>232.2244</v>
      </c>
      <c r="O3475" s="61" t="n">
        <v>208.9816</v>
      </c>
      <c r="P3475" s="61"/>
      <c r="Q3475" s="61" t="n">
        <v>82.14031</v>
      </c>
      <c r="R3475" s="61"/>
      <c r="S3475" s="61" t="n">
        <v>67.09515</v>
      </c>
      <c r="T3475" s="61" t="n">
        <v>17.7</v>
      </c>
      <c r="U3475" s="61" t="n">
        <v>1.3</v>
      </c>
      <c r="V3475" s="61" t="n">
        <v>372</v>
      </c>
      <c r="W3475" s="61" t="n">
        <v>830</v>
      </c>
    </row>
    <row r="3476" customFormat="false" ht="12.75" hidden="false" customHeight="false" outlineLevel="0" collapsed="false">
      <c r="A3476" s="61" t="s">
        <v>5160</v>
      </c>
      <c r="B3476" s="61" t="n">
        <v>4120358</v>
      </c>
      <c r="C3476" s="61" t="s">
        <v>5418</v>
      </c>
      <c r="D3476" s="61" t="n">
        <v>4.51</v>
      </c>
      <c r="E3476" s="61"/>
      <c r="F3476" s="61"/>
      <c r="G3476" s="61" t="n">
        <v>4.3</v>
      </c>
      <c r="H3476" s="61" t="n">
        <v>188.42</v>
      </c>
      <c r="I3476" s="61" t="n">
        <v>181.8</v>
      </c>
      <c r="N3476" s="61" t="n">
        <v>257.7195</v>
      </c>
      <c r="O3476" s="61" t="n">
        <v>231.2619</v>
      </c>
      <c r="P3476" s="61" t="n">
        <v>92.76367</v>
      </c>
      <c r="Q3476" s="61"/>
      <c r="R3476" s="61"/>
      <c r="S3476" s="61" t="n">
        <v>89.00766</v>
      </c>
      <c r="T3476" s="61" t="n">
        <v>11.4</v>
      </c>
      <c r="U3476" s="61" t="n">
        <v>1.9</v>
      </c>
      <c r="V3476" s="61" t="n">
        <v>709</v>
      </c>
      <c r="W3476" s="61" t="n">
        <v>1474</v>
      </c>
    </row>
    <row r="3477" customFormat="false" ht="12.75" hidden="false" customHeight="false" outlineLevel="0" collapsed="false">
      <c r="A3477" s="61" t="s">
        <v>5160</v>
      </c>
      <c r="B3477" s="61" t="n">
        <v>4120408</v>
      </c>
      <c r="C3477" s="61" t="s">
        <v>5419</v>
      </c>
      <c r="D3477" s="61" t="n">
        <v>3.93</v>
      </c>
      <c r="E3477" s="61"/>
      <c r="F3477" s="61"/>
      <c r="G3477" s="61" t="n">
        <v>4.2</v>
      </c>
      <c r="H3477" s="61" t="n">
        <v>177.18</v>
      </c>
      <c r="I3477" s="61" t="n">
        <v>167.99</v>
      </c>
      <c r="N3477" s="61" t="n">
        <v>258.8316</v>
      </c>
      <c r="O3477" s="61" t="n">
        <v>235.3706</v>
      </c>
      <c r="P3477" s="61" t="n">
        <v>89.42829</v>
      </c>
      <c r="Q3477" s="61"/>
      <c r="R3477" s="61"/>
      <c r="S3477" s="61" t="n">
        <v>85.90943</v>
      </c>
      <c r="T3477" s="61" t="n">
        <v>15.6</v>
      </c>
      <c r="U3477" s="61" t="n">
        <v>1.2</v>
      </c>
      <c r="V3477" s="61" t="n">
        <v>598</v>
      </c>
      <c r="W3477" s="61" t="n">
        <v>1214</v>
      </c>
    </row>
    <row r="3478" customFormat="false" ht="12.75" hidden="false" customHeight="false" outlineLevel="0" collapsed="false">
      <c r="A3478" s="61" t="s">
        <v>5160</v>
      </c>
      <c r="B3478" s="61" t="n">
        <v>4120507</v>
      </c>
      <c r="C3478" s="61" t="s">
        <v>5420</v>
      </c>
      <c r="D3478" s="61" t="n">
        <v>4.48</v>
      </c>
      <c r="E3478" s="61"/>
      <c r="F3478" s="61"/>
      <c r="G3478" s="61" t="n">
        <v>3.2</v>
      </c>
      <c r="H3478" s="61" t="n">
        <v>192.65</v>
      </c>
      <c r="I3478" s="61" t="n">
        <v>177.57</v>
      </c>
      <c r="N3478" s="61" t="n">
        <v>242.4184</v>
      </c>
      <c r="O3478" s="61" t="n">
        <v>222.3201</v>
      </c>
      <c r="P3478" s="61" t="n">
        <v>92.05106</v>
      </c>
      <c r="Q3478" s="61"/>
      <c r="R3478" s="61"/>
      <c r="S3478" s="61" t="n">
        <v>72.94701</v>
      </c>
      <c r="T3478" s="61" t="n">
        <v>16.5</v>
      </c>
      <c r="U3478" s="61" t="n">
        <v>1.3</v>
      </c>
      <c r="V3478" s="61" t="n">
        <v>918</v>
      </c>
      <c r="W3478" s="61" t="n">
        <v>2301</v>
      </c>
    </row>
    <row r="3479" customFormat="false" ht="12.75" hidden="false" customHeight="false" outlineLevel="0" collapsed="false">
      <c r="A3479" s="61" t="s">
        <v>5160</v>
      </c>
      <c r="B3479" s="61" t="n">
        <v>4120606</v>
      </c>
      <c r="C3479" s="61" t="s">
        <v>5421</v>
      </c>
      <c r="D3479" s="61" t="n">
        <v>4.52</v>
      </c>
      <c r="E3479" s="61"/>
      <c r="F3479" s="61"/>
      <c r="G3479" s="61" t="n">
        <v>4</v>
      </c>
      <c r="H3479" s="61" t="n">
        <v>194.71</v>
      </c>
      <c r="I3479" s="61" t="n">
        <v>180.99</v>
      </c>
      <c r="N3479" s="61" t="n">
        <v>253.1669</v>
      </c>
      <c r="O3479" s="61" t="n">
        <v>228.5439</v>
      </c>
      <c r="P3479" s="61" t="n">
        <v>90.97441</v>
      </c>
      <c r="Q3479" s="61"/>
      <c r="R3479" s="61"/>
      <c r="S3479" s="61" t="n">
        <v>85.32674</v>
      </c>
      <c r="T3479" s="61" t="n">
        <v>10</v>
      </c>
      <c r="U3479" s="61" t="n">
        <v>1.7</v>
      </c>
      <c r="V3479" s="61" t="n">
        <v>5016</v>
      </c>
      <c r="W3479" s="61" t="n">
        <v>10519</v>
      </c>
    </row>
    <row r="3480" customFormat="false" ht="12.75" hidden="false" customHeight="false" outlineLevel="0" collapsed="false">
      <c r="A3480" s="61" t="s">
        <v>5160</v>
      </c>
      <c r="B3480" s="61" t="n">
        <v>4120655</v>
      </c>
      <c r="C3480" s="61" t="s">
        <v>5422</v>
      </c>
      <c r="D3480" s="61" t="n">
        <v>3.58</v>
      </c>
      <c r="E3480" s="61"/>
      <c r="F3480" s="61"/>
      <c r="G3480" s="61" t="n">
        <v>3.4</v>
      </c>
      <c r="H3480" s="61" t="n">
        <v>174.93</v>
      </c>
      <c r="I3480" s="61" t="n">
        <v>166.41</v>
      </c>
      <c r="N3480" s="61" t="n">
        <v>243.096</v>
      </c>
      <c r="O3480" s="61" t="n">
        <v>221.6535</v>
      </c>
      <c r="P3480" s="61" t="n">
        <v>82.6829</v>
      </c>
      <c r="Q3480" s="61"/>
      <c r="R3480" s="61"/>
      <c r="S3480" s="61" t="n">
        <v>77.33161</v>
      </c>
      <c r="T3480" s="61" t="n">
        <v>20</v>
      </c>
      <c r="U3480" s="61" t="n">
        <v>2.2</v>
      </c>
      <c r="V3480" s="61" t="n">
        <v>602</v>
      </c>
      <c r="W3480" s="61" t="n">
        <v>1338</v>
      </c>
    </row>
    <row r="3481" customFormat="false" ht="12.75" hidden="false" customHeight="false" outlineLevel="0" collapsed="false">
      <c r="A3481" s="61" t="s">
        <v>5160</v>
      </c>
      <c r="B3481" s="61" t="n">
        <v>4120705</v>
      </c>
      <c r="C3481" s="61" t="s">
        <v>5423</v>
      </c>
      <c r="D3481" s="61" t="n">
        <v>4.44</v>
      </c>
      <c r="E3481" s="61"/>
      <c r="F3481" s="61"/>
      <c r="G3481" s="61" t="n">
        <v>3.8</v>
      </c>
      <c r="H3481" s="61" t="n">
        <v>201.03</v>
      </c>
      <c r="I3481" s="61" t="n">
        <v>185.41</v>
      </c>
      <c r="N3481" s="61" t="n">
        <v>244.5067</v>
      </c>
      <c r="O3481" s="61" t="n">
        <v>216.3312</v>
      </c>
      <c r="P3481" s="61" t="n">
        <v>85.77402</v>
      </c>
      <c r="Q3481" s="61"/>
      <c r="R3481" s="61"/>
      <c r="S3481" s="61" t="n">
        <v>87.68801</v>
      </c>
      <c r="T3481" s="61" t="n">
        <v>12.4</v>
      </c>
      <c r="U3481" s="61" t="n">
        <v>1.2</v>
      </c>
      <c r="V3481" s="61" t="n">
        <v>504</v>
      </c>
      <c r="W3481" s="61" t="n">
        <v>1373</v>
      </c>
    </row>
    <row r="3482" customFormat="false" ht="12.75" hidden="false" customHeight="false" outlineLevel="0" collapsed="false">
      <c r="A3482" s="61" t="s">
        <v>5160</v>
      </c>
      <c r="B3482" s="61" t="n">
        <v>4120804</v>
      </c>
      <c r="C3482" s="61" t="s">
        <v>5424</v>
      </c>
      <c r="D3482" s="61" t="n">
        <v>4.34</v>
      </c>
      <c r="E3482" s="61"/>
      <c r="F3482" s="61"/>
      <c r="G3482" s="61" t="n">
        <v>3.4</v>
      </c>
      <c r="H3482" s="61" t="n">
        <v>189.87</v>
      </c>
      <c r="I3482" s="61" t="n">
        <v>184.02</v>
      </c>
      <c r="N3482" s="61" t="n">
        <v>243.0314</v>
      </c>
      <c r="O3482" s="61" t="n">
        <v>227.6608</v>
      </c>
      <c r="P3482" s="61" t="n">
        <v>88.03885</v>
      </c>
      <c r="Q3482" s="61"/>
      <c r="R3482" s="61"/>
      <c r="S3482" s="61" t="n">
        <v>75.37282</v>
      </c>
      <c r="T3482" s="61" t="n">
        <v>7.2</v>
      </c>
      <c r="U3482" s="61" t="n">
        <v>1.6</v>
      </c>
      <c r="V3482" s="61" t="n">
        <v>2115</v>
      </c>
      <c r="W3482" s="61" t="n">
        <v>4302</v>
      </c>
    </row>
    <row r="3483" customFormat="false" ht="12.75" hidden="false" customHeight="false" outlineLevel="0" collapsed="false">
      <c r="A3483" s="61" t="s">
        <v>5160</v>
      </c>
      <c r="B3483" s="61" t="n">
        <v>4120853</v>
      </c>
      <c r="C3483" s="61" t="s">
        <v>5425</v>
      </c>
      <c r="D3483" s="61" t="n">
        <v>4.82</v>
      </c>
      <c r="E3483" s="61"/>
      <c r="F3483" s="61"/>
      <c r="G3483" s="61" t="n">
        <v>4.5</v>
      </c>
      <c r="H3483" s="61" t="n">
        <v>186.48</v>
      </c>
      <c r="I3483" s="61" t="n">
        <v>192.09</v>
      </c>
      <c r="N3483" s="61" t="n">
        <v>274.8551</v>
      </c>
      <c r="O3483" s="61" t="n">
        <v>237.6272</v>
      </c>
      <c r="P3483" s="61" t="n">
        <v>96.04499</v>
      </c>
      <c r="Q3483" s="61"/>
      <c r="R3483" s="61"/>
      <c r="S3483" s="61" t="n">
        <v>86.05658</v>
      </c>
      <c r="T3483" s="61" t="n">
        <v>2.4</v>
      </c>
      <c r="U3483" s="61" t="n">
        <v>1</v>
      </c>
      <c r="V3483" s="61" t="n">
        <v>372</v>
      </c>
      <c r="W3483" s="61" t="n">
        <v>786</v>
      </c>
    </row>
    <row r="3484" customFormat="false" ht="12.75" hidden="false" customHeight="false" outlineLevel="0" collapsed="false">
      <c r="A3484" s="61" t="s">
        <v>5160</v>
      </c>
      <c r="B3484" s="61" t="n">
        <v>4120903</v>
      </c>
      <c r="C3484" s="61" t="s">
        <v>5426</v>
      </c>
      <c r="D3484" s="61" t="n">
        <v>4.27</v>
      </c>
      <c r="E3484" s="61"/>
      <c r="F3484" s="61"/>
      <c r="G3484" s="61" t="n">
        <v>3.7</v>
      </c>
      <c r="H3484" s="61" t="n">
        <v>191.1</v>
      </c>
      <c r="I3484" s="61" t="n">
        <v>180.32</v>
      </c>
      <c r="N3484" s="61" t="n">
        <v>244.0049</v>
      </c>
      <c r="O3484" s="61" t="n">
        <v>224.5415</v>
      </c>
      <c r="P3484" s="61" t="n">
        <v>87.42028</v>
      </c>
      <c r="Q3484" s="61"/>
      <c r="R3484" s="61"/>
      <c r="S3484" s="61" t="n">
        <v>83.16169</v>
      </c>
      <c r="T3484" s="61" t="n">
        <v>13.9</v>
      </c>
      <c r="U3484" s="61" t="n">
        <v>2.2</v>
      </c>
      <c r="V3484" s="61" t="n">
        <v>3074</v>
      </c>
      <c r="W3484" s="61" t="n">
        <v>7131</v>
      </c>
    </row>
    <row r="3485" customFormat="false" ht="12.75" hidden="false" customHeight="false" outlineLevel="0" collapsed="false">
      <c r="A3485" s="61" t="s">
        <v>5160</v>
      </c>
      <c r="B3485" s="61" t="n">
        <v>4121000</v>
      </c>
      <c r="C3485" s="61" t="s">
        <v>5427</v>
      </c>
      <c r="D3485" s="61" t="n">
        <v>3.71</v>
      </c>
      <c r="E3485" s="61"/>
      <c r="F3485" s="61"/>
      <c r="G3485" s="61" t="n">
        <v>3.3</v>
      </c>
      <c r="H3485" s="61" t="n">
        <v>186.24</v>
      </c>
      <c r="I3485" s="61" t="n">
        <v>176.01</v>
      </c>
      <c r="N3485" s="61" t="n">
        <v>244.8187</v>
      </c>
      <c r="O3485" s="61" t="n">
        <v>224.9963</v>
      </c>
      <c r="P3485" s="61" t="n">
        <v>78.60144</v>
      </c>
      <c r="Q3485" s="61"/>
      <c r="R3485" s="61"/>
      <c r="S3485" s="61" t="n">
        <v>72.71956</v>
      </c>
      <c r="T3485" s="61" t="n">
        <v>21.3</v>
      </c>
      <c r="U3485" s="61" t="n">
        <v>2.9</v>
      </c>
      <c r="V3485" s="61" t="n">
        <v>1652</v>
      </c>
      <c r="W3485" s="61" t="n">
        <v>3255</v>
      </c>
    </row>
    <row r="3486" customFormat="false" ht="12.75" hidden="false" customHeight="false" outlineLevel="0" collapsed="false">
      <c r="A3486" s="61" t="s">
        <v>5160</v>
      </c>
      <c r="B3486" s="61" t="n">
        <v>4121109</v>
      </c>
      <c r="C3486" s="61" t="s">
        <v>5428</v>
      </c>
      <c r="D3486" s="61" t="n">
        <v>4.06</v>
      </c>
      <c r="E3486" s="61"/>
      <c r="F3486" s="61"/>
      <c r="G3486" s="61" t="n">
        <v>3.2</v>
      </c>
      <c r="H3486" s="61" t="n">
        <v>182.48</v>
      </c>
      <c r="I3486" s="61" t="n">
        <v>174.99</v>
      </c>
      <c r="N3486" s="61" t="n">
        <v>249.9113</v>
      </c>
      <c r="O3486" s="61" t="n">
        <v>220.3651</v>
      </c>
      <c r="P3486" s="61" t="n">
        <v>87.72644</v>
      </c>
      <c r="Q3486" s="61"/>
      <c r="R3486" s="61"/>
      <c r="S3486" s="61" t="n">
        <v>71.53208</v>
      </c>
      <c r="T3486" s="61" t="n">
        <v>21.6</v>
      </c>
      <c r="U3486" s="61" t="n">
        <v>1.8</v>
      </c>
      <c r="V3486" s="61" t="n">
        <v>795</v>
      </c>
      <c r="W3486" s="61" t="n">
        <v>1648</v>
      </c>
    </row>
    <row r="3487" customFormat="false" ht="12.75" hidden="false" customHeight="false" outlineLevel="0" collapsed="false">
      <c r="A3487" s="61" t="s">
        <v>5160</v>
      </c>
      <c r="B3487" s="61" t="n">
        <v>4121208</v>
      </c>
      <c r="C3487" s="61" t="s">
        <v>5429</v>
      </c>
      <c r="D3487" s="61" t="n">
        <v>4.26</v>
      </c>
      <c r="E3487" s="61"/>
      <c r="F3487" s="61"/>
      <c r="G3487" s="61" t="n">
        <v>4</v>
      </c>
      <c r="H3487" s="61" t="n">
        <v>189.94</v>
      </c>
      <c r="I3487" s="61" t="n">
        <v>175.66</v>
      </c>
      <c r="N3487" s="61" t="n">
        <v>250.5143</v>
      </c>
      <c r="O3487" s="61" t="n">
        <v>225.4379</v>
      </c>
      <c r="P3487" s="61" t="n">
        <v>89.13686</v>
      </c>
      <c r="Q3487" s="61"/>
      <c r="R3487" s="61"/>
      <c r="S3487" s="61" t="n">
        <v>86.97779</v>
      </c>
      <c r="T3487" s="61" t="n">
        <v>11.5</v>
      </c>
      <c r="U3487" s="61" t="n">
        <v>0.9</v>
      </c>
      <c r="V3487" s="61" t="n">
        <v>1757</v>
      </c>
      <c r="W3487" s="61" t="n">
        <v>3887</v>
      </c>
    </row>
    <row r="3488" customFormat="false" ht="12.75" hidden="false" customHeight="false" outlineLevel="0" collapsed="false">
      <c r="A3488" s="61" t="s">
        <v>5160</v>
      </c>
      <c r="B3488" s="61" t="n">
        <v>4121257</v>
      </c>
      <c r="C3488" s="61" t="s">
        <v>5430</v>
      </c>
      <c r="D3488" s="61" t="n">
        <v>0.33</v>
      </c>
      <c r="E3488" s="61"/>
      <c r="F3488" s="61"/>
      <c r="G3488" s="61" t="n">
        <v>3.1</v>
      </c>
      <c r="H3488" s="61" t="n">
        <v>192.56</v>
      </c>
      <c r="I3488" s="61" t="n">
        <v>174.86</v>
      </c>
      <c r="N3488" s="61" t="n">
        <v>240.7496</v>
      </c>
      <c r="O3488" s="61" t="n">
        <v>226.4088</v>
      </c>
      <c r="P3488" s="61" t="n">
        <v>6.83149</v>
      </c>
      <c r="Q3488" s="61"/>
      <c r="R3488" s="61"/>
      <c r="S3488" s="61" t="n">
        <v>69.04696</v>
      </c>
      <c r="T3488" s="61" t="n">
        <v>22.8</v>
      </c>
      <c r="U3488" s="61" t="n">
        <v>2.8</v>
      </c>
      <c r="V3488" s="61" t="n">
        <v>620</v>
      </c>
      <c r="W3488" s="61" t="n">
        <v>1206</v>
      </c>
    </row>
    <row r="3489" customFormat="false" ht="12.75" hidden="false" customHeight="false" outlineLevel="0" collapsed="false">
      <c r="A3489" s="61" t="s">
        <v>5160</v>
      </c>
      <c r="B3489" s="61" t="n">
        <v>4121307</v>
      </c>
      <c r="C3489" s="61" t="s">
        <v>5431</v>
      </c>
      <c r="D3489" s="61" t="n">
        <v>4.25</v>
      </c>
      <c r="E3489" s="61"/>
      <c r="F3489" s="61"/>
      <c r="G3489" s="61" t="n">
        <v>3.4</v>
      </c>
      <c r="H3489" s="61" t="n">
        <v>189.62</v>
      </c>
      <c r="I3489" s="61" t="n">
        <v>178.7</v>
      </c>
      <c r="N3489" s="61" t="n">
        <v>244.1573</v>
      </c>
      <c r="O3489" s="61" t="n">
        <v>217.113</v>
      </c>
      <c r="P3489" s="61" t="n">
        <v>87.902</v>
      </c>
      <c r="Q3489" s="61"/>
      <c r="R3489" s="61"/>
      <c r="S3489" s="61" t="n">
        <v>78.58182</v>
      </c>
      <c r="T3489" s="61" t="n">
        <v>15.2</v>
      </c>
      <c r="U3489" s="61" t="n">
        <v>1</v>
      </c>
      <c r="V3489" s="61" t="n">
        <v>615</v>
      </c>
      <c r="W3489" s="61" t="n">
        <v>1146</v>
      </c>
    </row>
    <row r="3490" customFormat="false" ht="12.75" hidden="false" customHeight="false" outlineLevel="0" collapsed="false">
      <c r="A3490" s="61" t="s">
        <v>5160</v>
      </c>
      <c r="B3490" s="61" t="n">
        <v>4121356</v>
      </c>
      <c r="C3490" s="61" t="s">
        <v>5432</v>
      </c>
      <c r="D3490" s="61" t="n">
        <v>4</v>
      </c>
      <c r="E3490" s="61"/>
      <c r="F3490" s="61"/>
      <c r="G3490" s="61" t="n">
        <v>2.8</v>
      </c>
      <c r="H3490" s="61" t="n">
        <v>195.72</v>
      </c>
      <c r="I3490" s="61" t="n">
        <v>169.77</v>
      </c>
      <c r="N3490" s="61" t="n">
        <v>251.0746</v>
      </c>
      <c r="O3490" s="61" t="n">
        <v>221.522</v>
      </c>
      <c r="P3490" s="61" t="n">
        <v>83.67407</v>
      </c>
      <c r="Q3490" s="61"/>
      <c r="R3490" s="61"/>
      <c r="S3490" s="61" t="n">
        <v>61.13019</v>
      </c>
      <c r="T3490" s="61" t="n">
        <v>17.7</v>
      </c>
      <c r="U3490" s="61" t="n">
        <v>2.3</v>
      </c>
      <c r="V3490" s="61" t="n">
        <v>387</v>
      </c>
      <c r="W3490" s="61" t="n">
        <v>767</v>
      </c>
    </row>
    <row r="3491" customFormat="false" ht="12.75" hidden="false" customHeight="false" outlineLevel="0" collapsed="false">
      <c r="A3491" s="61" t="s">
        <v>5160</v>
      </c>
      <c r="B3491" s="61" t="n">
        <v>4121406</v>
      </c>
      <c r="C3491" s="61" t="s">
        <v>5433</v>
      </c>
      <c r="D3491" s="61" t="n">
        <v>4.98</v>
      </c>
      <c r="E3491" s="61"/>
      <c r="F3491" s="61"/>
      <c r="G3491" s="61" t="n">
        <v>4.2</v>
      </c>
      <c r="H3491" s="61" t="n">
        <v>200.08</v>
      </c>
      <c r="I3491" s="61" t="n">
        <v>188.07</v>
      </c>
      <c r="N3491" s="61" t="n">
        <v>264.2249</v>
      </c>
      <c r="O3491" s="61" t="n">
        <v>247.5869</v>
      </c>
      <c r="P3491" s="61" t="n">
        <v>95.73227</v>
      </c>
      <c r="Q3491" s="61"/>
      <c r="R3491" s="61"/>
      <c r="S3491" s="61" t="n">
        <v>80.5509</v>
      </c>
      <c r="T3491" s="61" t="n">
        <v>11</v>
      </c>
      <c r="U3491" s="61" t="n">
        <v>2.4</v>
      </c>
      <c r="V3491" s="61" t="n">
        <v>1562</v>
      </c>
      <c r="W3491" s="61" t="n">
        <v>3457</v>
      </c>
    </row>
    <row r="3492" customFormat="false" ht="12.75" hidden="false" customHeight="false" outlineLevel="0" collapsed="false">
      <c r="A3492" s="61" t="s">
        <v>5160</v>
      </c>
      <c r="B3492" s="61" t="n">
        <v>4121505</v>
      </c>
      <c r="C3492" s="61" t="s">
        <v>5434</v>
      </c>
      <c r="D3492" s="61" t="n">
        <v>4.52</v>
      </c>
      <c r="E3492" s="61"/>
      <c r="F3492" s="61"/>
      <c r="G3492" s="61" t="n">
        <v>3.8</v>
      </c>
      <c r="H3492" s="61" t="n">
        <v>194</v>
      </c>
      <c r="I3492" s="61" t="n">
        <v>189.96</v>
      </c>
      <c r="N3492" s="61" t="n">
        <v>254.2734</v>
      </c>
      <c r="O3492" s="61" t="n">
        <v>233.9987</v>
      </c>
      <c r="P3492" s="61" t="n">
        <v>88.20325</v>
      </c>
      <c r="Q3492" s="61"/>
      <c r="R3492" s="61"/>
      <c r="S3492" s="61" t="n">
        <v>79.12939</v>
      </c>
      <c r="T3492" s="61" t="n">
        <v>9.7</v>
      </c>
      <c r="U3492" s="61" t="n">
        <v>1.6</v>
      </c>
      <c r="V3492" s="61" t="n">
        <v>1666</v>
      </c>
      <c r="W3492" s="61" t="n">
        <v>3495</v>
      </c>
    </row>
    <row r="3493" customFormat="false" ht="12.75" hidden="false" customHeight="false" outlineLevel="0" collapsed="false">
      <c r="A3493" s="61" t="s">
        <v>5160</v>
      </c>
      <c r="B3493" s="61" t="n">
        <v>4121604</v>
      </c>
      <c r="C3493" s="61" t="s">
        <v>5435</v>
      </c>
      <c r="D3493" s="61" t="n">
        <v>4.39</v>
      </c>
      <c r="E3493" s="61"/>
      <c r="F3493" s="61"/>
      <c r="G3493" s="61" t="n">
        <v>3.4</v>
      </c>
      <c r="H3493" s="61" t="n">
        <v>189.59</v>
      </c>
      <c r="I3493" s="61" t="n">
        <v>179.72</v>
      </c>
      <c r="N3493" s="61" t="n">
        <v>246.224</v>
      </c>
      <c r="O3493" s="61" t="n">
        <v>230.978</v>
      </c>
      <c r="P3493" s="61" t="n">
        <v>90.62018</v>
      </c>
      <c r="Q3493" s="61"/>
      <c r="R3493" s="61"/>
      <c r="S3493" s="61" t="n">
        <v>72.52666</v>
      </c>
      <c r="T3493" s="61" t="n">
        <v>12.3</v>
      </c>
      <c r="U3493" s="61" t="n">
        <v>0.8</v>
      </c>
      <c r="V3493" s="61" t="n">
        <v>821</v>
      </c>
      <c r="W3493" s="61" t="n">
        <v>1702</v>
      </c>
    </row>
    <row r="3494" customFormat="false" ht="12.75" hidden="false" customHeight="false" outlineLevel="0" collapsed="false">
      <c r="A3494" s="61" t="s">
        <v>5160</v>
      </c>
      <c r="B3494" s="61" t="n">
        <v>4121703</v>
      </c>
      <c r="C3494" s="61" t="s">
        <v>5436</v>
      </c>
      <c r="D3494" s="61" t="n">
        <v>3.72</v>
      </c>
      <c r="E3494" s="61"/>
      <c r="F3494" s="61"/>
      <c r="G3494" s="61" t="n">
        <v>3.5</v>
      </c>
      <c r="H3494" s="61" t="n">
        <v>180.7</v>
      </c>
      <c r="I3494" s="61" t="n">
        <v>173.03</v>
      </c>
      <c r="N3494" s="61" t="n">
        <v>235.5536</v>
      </c>
      <c r="O3494" s="61" t="n">
        <v>216.1859</v>
      </c>
      <c r="P3494" s="61" t="n">
        <v>81.56581</v>
      </c>
      <c r="Q3494" s="61"/>
      <c r="R3494" s="61"/>
      <c r="S3494" s="61" t="n">
        <v>84.38411</v>
      </c>
      <c r="T3494" s="61" t="n">
        <v>21.7</v>
      </c>
      <c r="U3494" s="61" t="n">
        <v>4.2</v>
      </c>
      <c r="V3494" s="61" t="n">
        <v>3276</v>
      </c>
      <c r="W3494" s="61" t="n">
        <v>6050</v>
      </c>
    </row>
    <row r="3495" customFormat="false" ht="12.75" hidden="false" customHeight="false" outlineLevel="0" collapsed="false">
      <c r="A3495" s="61" t="s">
        <v>5160</v>
      </c>
      <c r="B3495" s="61" t="n">
        <v>4121752</v>
      </c>
      <c r="C3495" s="61" t="s">
        <v>5437</v>
      </c>
      <c r="D3495" s="61" t="n">
        <v>2.76</v>
      </c>
      <c r="E3495" s="61"/>
      <c r="F3495" s="61"/>
      <c r="G3495" s="61" t="n">
        <v>3.2</v>
      </c>
      <c r="H3495" s="61" t="n">
        <v>177.06</v>
      </c>
      <c r="I3495" s="61" t="n">
        <v>166.17</v>
      </c>
      <c r="N3495" s="61" t="n">
        <v>237.2963</v>
      </c>
      <c r="O3495" s="61" t="n">
        <v>217.8804</v>
      </c>
      <c r="P3495" s="61" t="n">
        <v>63.17959</v>
      </c>
      <c r="Q3495" s="61"/>
      <c r="R3495" s="61"/>
      <c r="S3495" s="61" t="n">
        <v>74.57369</v>
      </c>
      <c r="T3495" s="61" t="n">
        <v>15.5</v>
      </c>
      <c r="U3495" s="61" t="n">
        <v>2.2</v>
      </c>
      <c r="V3495" s="61" t="n">
        <v>1520</v>
      </c>
      <c r="W3495" s="61" t="n">
        <v>2590</v>
      </c>
    </row>
    <row r="3496" customFormat="false" ht="12.75" hidden="false" customHeight="false" outlineLevel="0" collapsed="false">
      <c r="A3496" s="61" t="s">
        <v>5160</v>
      </c>
      <c r="B3496" s="61" t="n">
        <v>4121802</v>
      </c>
      <c r="C3496" s="61" t="s">
        <v>5438</v>
      </c>
      <c r="D3496" s="61" t="n">
        <v>4.4</v>
      </c>
      <c r="E3496" s="61"/>
      <c r="F3496" s="61"/>
      <c r="G3496" s="61" t="n">
        <v>3.4</v>
      </c>
      <c r="H3496" s="61" t="n">
        <v>188.93</v>
      </c>
      <c r="I3496" s="61" t="n">
        <v>179.3</v>
      </c>
      <c r="N3496" s="61" t="n">
        <v>241.5068</v>
      </c>
      <c r="O3496" s="61" t="n">
        <v>223.2253</v>
      </c>
      <c r="P3496" s="61" t="n">
        <v>91.05098</v>
      </c>
      <c r="Q3496" s="61"/>
      <c r="R3496" s="61"/>
      <c r="S3496" s="61" t="n">
        <v>76.59237</v>
      </c>
      <c r="T3496" s="61" t="n">
        <v>13.1</v>
      </c>
      <c r="U3496" s="61" t="n">
        <v>1.4</v>
      </c>
      <c r="V3496" s="61" t="n">
        <v>1307</v>
      </c>
      <c r="W3496" s="61" t="n">
        <v>2663</v>
      </c>
    </row>
    <row r="3497" customFormat="false" ht="12.75" hidden="false" customHeight="false" outlineLevel="0" collapsed="false">
      <c r="A3497" s="61" t="s">
        <v>5160</v>
      </c>
      <c r="B3497" s="61" t="n">
        <v>4121901</v>
      </c>
      <c r="C3497" s="61" t="s">
        <v>5439</v>
      </c>
      <c r="D3497" s="61" t="n">
        <v>4.29</v>
      </c>
      <c r="E3497" s="61"/>
      <c r="F3497" s="61"/>
      <c r="G3497" s="61" t="n">
        <v>3</v>
      </c>
      <c r="H3497" s="61" t="n">
        <v>194.76</v>
      </c>
      <c r="I3497" s="61" t="n">
        <v>172.35</v>
      </c>
      <c r="N3497" s="61" t="n">
        <v>224.6737</v>
      </c>
      <c r="O3497" s="61" t="n">
        <v>210.6479</v>
      </c>
      <c r="P3497" s="61" t="n">
        <v>89.11658</v>
      </c>
      <c r="Q3497" s="61"/>
      <c r="R3497" s="61"/>
      <c r="S3497" s="61" t="n">
        <v>75.61478</v>
      </c>
      <c r="T3497" s="61" t="n">
        <v>20.3</v>
      </c>
      <c r="U3497" s="61" t="n">
        <v>1.5</v>
      </c>
      <c r="V3497" s="61" t="n">
        <v>1693</v>
      </c>
      <c r="W3497" s="61" t="n">
        <v>3614</v>
      </c>
    </row>
    <row r="3498" customFormat="false" ht="12.75" hidden="false" customHeight="false" outlineLevel="0" collapsed="false">
      <c r="A3498" s="61" t="s">
        <v>5160</v>
      </c>
      <c r="B3498" s="61" t="n">
        <v>4122008</v>
      </c>
      <c r="C3498" s="61" t="s">
        <v>5440</v>
      </c>
      <c r="D3498" s="61" t="n">
        <v>4.39</v>
      </c>
      <c r="E3498" s="61"/>
      <c r="F3498" s="61"/>
      <c r="G3498" s="61" t="n">
        <v>3.7</v>
      </c>
      <c r="H3498" s="61" t="n">
        <v>201.18</v>
      </c>
      <c r="I3498" s="61" t="n">
        <v>191.02</v>
      </c>
      <c r="N3498" s="61" t="n">
        <v>255.2204</v>
      </c>
      <c r="O3498" s="61" t="n">
        <v>225.513</v>
      </c>
      <c r="P3498" s="61" t="n">
        <v>83.14992</v>
      </c>
      <c r="Q3498" s="61"/>
      <c r="R3498" s="61"/>
      <c r="S3498" s="61" t="n">
        <v>79.50006</v>
      </c>
      <c r="T3498" s="61" t="n">
        <v>6.6</v>
      </c>
      <c r="U3498" s="61" t="n">
        <v>1.5</v>
      </c>
      <c r="V3498" s="61" t="n">
        <v>1595</v>
      </c>
      <c r="W3498" s="61" t="n">
        <v>3181</v>
      </c>
    </row>
    <row r="3499" customFormat="false" ht="12.75" hidden="false" customHeight="false" outlineLevel="0" collapsed="false">
      <c r="A3499" s="61" t="s">
        <v>5160</v>
      </c>
      <c r="B3499" s="61" t="n">
        <v>4122107</v>
      </c>
      <c r="C3499" s="61" t="s">
        <v>5441</v>
      </c>
      <c r="D3499" s="61" t="n">
        <v>4.35</v>
      </c>
      <c r="E3499" s="61"/>
      <c r="F3499" s="61"/>
      <c r="G3499" s="61" t="n">
        <v>4.1</v>
      </c>
      <c r="H3499" s="61" t="n">
        <v>200.97</v>
      </c>
      <c r="I3499" s="61" t="n">
        <v>182.81</v>
      </c>
      <c r="N3499" s="61" t="n">
        <v>245.8833</v>
      </c>
      <c r="O3499" s="61" t="n">
        <v>238.1662</v>
      </c>
      <c r="P3499" s="61" t="n">
        <v>84.90855</v>
      </c>
      <c r="Q3499" s="61"/>
      <c r="R3499" s="61"/>
      <c r="S3499" s="61" t="n">
        <v>87.28677</v>
      </c>
      <c r="T3499" s="61" t="n">
        <v>21.3</v>
      </c>
      <c r="U3499" s="61" t="n">
        <v>1.4</v>
      </c>
      <c r="V3499" s="61" t="n">
        <v>426</v>
      </c>
      <c r="W3499" s="61" t="n">
        <v>843</v>
      </c>
    </row>
    <row r="3500" customFormat="false" ht="12.75" hidden="false" customHeight="false" outlineLevel="0" collapsed="false">
      <c r="A3500" s="61" t="s">
        <v>5160</v>
      </c>
      <c r="B3500" s="61" t="n">
        <v>4122156</v>
      </c>
      <c r="C3500" s="61" t="s">
        <v>5442</v>
      </c>
      <c r="D3500" s="61" t="n">
        <v>4.7</v>
      </c>
      <c r="E3500" s="61"/>
      <c r="F3500" s="61"/>
      <c r="G3500" s="61" t="n">
        <v>3.9</v>
      </c>
      <c r="H3500" s="61" t="n">
        <v>199.03</v>
      </c>
      <c r="I3500" s="61" t="n">
        <v>191.71</v>
      </c>
      <c r="N3500" s="61" t="n">
        <v>260.4168</v>
      </c>
      <c r="O3500" s="61" t="n">
        <v>233.6105</v>
      </c>
      <c r="P3500" s="61" t="n">
        <v>89.60924</v>
      </c>
      <c r="Q3500" s="61" t="n">
        <v>80.05801</v>
      </c>
      <c r="R3500" s="61"/>
      <c r="S3500" s="61" t="n">
        <v>78.7438</v>
      </c>
      <c r="T3500" s="61" t="n">
        <v>17.1</v>
      </c>
      <c r="U3500" s="61" t="n">
        <v>4.9</v>
      </c>
      <c r="V3500" s="61" t="n">
        <v>2338</v>
      </c>
      <c r="W3500" s="61" t="n">
        <v>6807</v>
      </c>
    </row>
    <row r="3501" customFormat="false" ht="12.75" hidden="false" customHeight="false" outlineLevel="0" collapsed="false">
      <c r="A3501" s="61" t="s">
        <v>5160</v>
      </c>
      <c r="B3501" s="61" t="n">
        <v>4122172</v>
      </c>
      <c r="C3501" s="61" t="s">
        <v>5443</v>
      </c>
      <c r="D3501" s="61" t="n">
        <v>3.68</v>
      </c>
      <c r="E3501" s="61"/>
      <c r="F3501" s="61"/>
      <c r="G3501" s="61" t="n">
        <v>2.5</v>
      </c>
      <c r="H3501" s="61" t="n">
        <v>170.66</v>
      </c>
      <c r="I3501" s="61" t="n">
        <v>159.88</v>
      </c>
      <c r="N3501" s="61" t="n">
        <v>206.4914</v>
      </c>
      <c r="O3501" s="61" t="n">
        <v>204.3732</v>
      </c>
      <c r="P3501" s="61" t="n">
        <v>89.22866</v>
      </c>
      <c r="Q3501" s="61"/>
      <c r="R3501" s="61"/>
      <c r="S3501" s="61" t="n">
        <v>70.64422</v>
      </c>
      <c r="T3501" s="61" t="n">
        <v>25.4</v>
      </c>
      <c r="U3501" s="61" t="n">
        <v>3.4</v>
      </c>
      <c r="V3501" s="61" t="n">
        <v>518</v>
      </c>
      <c r="W3501" s="61" t="n">
        <v>1270</v>
      </c>
    </row>
    <row r="3502" customFormat="false" ht="12.75" hidden="false" customHeight="false" outlineLevel="0" collapsed="false">
      <c r="A3502" s="61" t="s">
        <v>5160</v>
      </c>
      <c r="B3502" s="61" t="n">
        <v>4122206</v>
      </c>
      <c r="C3502" s="61" t="s">
        <v>5444</v>
      </c>
      <c r="D3502" s="61" t="n">
        <v>3.56</v>
      </c>
      <c r="E3502" s="61"/>
      <c r="F3502" s="61"/>
      <c r="G3502" s="61" t="n">
        <v>3.4</v>
      </c>
      <c r="H3502" s="61" t="n">
        <v>178.02</v>
      </c>
      <c r="I3502" s="61" t="n">
        <v>170.62</v>
      </c>
      <c r="N3502" s="61" t="n">
        <v>235.116</v>
      </c>
      <c r="O3502" s="61" t="n">
        <v>214.0693</v>
      </c>
      <c r="P3502" s="61" t="n">
        <v>79.84474</v>
      </c>
      <c r="Q3502" s="61"/>
      <c r="R3502" s="61"/>
      <c r="S3502" s="61" t="n">
        <v>80.71577</v>
      </c>
      <c r="T3502" s="61" t="n">
        <v>16.7</v>
      </c>
      <c r="U3502" s="61" t="n">
        <v>2.7</v>
      </c>
      <c r="V3502" s="61" t="n">
        <v>4540</v>
      </c>
      <c r="W3502" s="61" t="n">
        <v>8619</v>
      </c>
    </row>
    <row r="3503" customFormat="false" ht="12.75" hidden="false" customHeight="false" outlineLevel="0" collapsed="false">
      <c r="A3503" s="61" t="s">
        <v>5160</v>
      </c>
      <c r="B3503" s="61" t="n">
        <v>4122305</v>
      </c>
      <c r="C3503" s="61" t="s">
        <v>4282</v>
      </c>
      <c r="D3503" s="61" t="n">
        <v>4.52</v>
      </c>
      <c r="E3503" s="61"/>
      <c r="F3503" s="61"/>
      <c r="G3503" s="61" t="n">
        <v>3.8</v>
      </c>
      <c r="H3503" s="61" t="n">
        <v>193.22</v>
      </c>
      <c r="I3503" s="61" t="n">
        <v>178.47</v>
      </c>
      <c r="N3503" s="61" t="n">
        <v>248.0244</v>
      </c>
      <c r="O3503" s="61" t="n">
        <v>228.8929</v>
      </c>
      <c r="P3503" s="61" t="n">
        <v>92.21918</v>
      </c>
      <c r="Q3503" s="61"/>
      <c r="R3503" s="61"/>
      <c r="S3503" s="61" t="n">
        <v>82.78123</v>
      </c>
      <c r="T3503" s="61" t="n">
        <v>5.1</v>
      </c>
      <c r="U3503" s="61" t="n">
        <v>1</v>
      </c>
      <c r="V3503" s="61" t="n">
        <v>3460</v>
      </c>
      <c r="W3503" s="61" t="n">
        <v>7402</v>
      </c>
    </row>
    <row r="3504" customFormat="false" ht="12.75" hidden="false" customHeight="false" outlineLevel="0" collapsed="false">
      <c r="A3504" s="61" t="s">
        <v>5160</v>
      </c>
      <c r="B3504" s="61" t="n">
        <v>4122404</v>
      </c>
      <c r="C3504" s="61" t="s">
        <v>5445</v>
      </c>
      <c r="D3504" s="61" t="n">
        <v>4.77</v>
      </c>
      <c r="E3504" s="61"/>
      <c r="F3504" s="61"/>
      <c r="G3504" s="61" t="n">
        <v>3.8</v>
      </c>
      <c r="H3504" s="61" t="n">
        <v>201.87</v>
      </c>
      <c r="I3504" s="61" t="n">
        <v>188.74</v>
      </c>
      <c r="N3504" s="61" t="n">
        <v>262.1224</v>
      </c>
      <c r="O3504" s="61" t="n">
        <v>234.6346</v>
      </c>
      <c r="P3504" s="61" t="n">
        <v>90.79552</v>
      </c>
      <c r="Q3504" s="61"/>
      <c r="R3504" s="61"/>
      <c r="S3504" s="61" t="n">
        <v>77.83284</v>
      </c>
      <c r="T3504" s="61" t="n">
        <v>9.5</v>
      </c>
      <c r="U3504" s="61" t="n">
        <v>1</v>
      </c>
      <c r="V3504" s="61" t="n">
        <v>4422</v>
      </c>
      <c r="W3504" s="61" t="n">
        <v>10361</v>
      </c>
    </row>
    <row r="3505" customFormat="false" ht="12.75" hidden="false" customHeight="false" outlineLevel="0" collapsed="false">
      <c r="A3505" s="61" t="s">
        <v>5160</v>
      </c>
      <c r="B3505" s="61" t="n">
        <v>4122503</v>
      </c>
      <c r="C3505" s="61" t="s">
        <v>5446</v>
      </c>
      <c r="D3505" s="61" t="n">
        <v>3.69</v>
      </c>
      <c r="E3505" s="61"/>
      <c r="F3505" s="61"/>
      <c r="G3505" s="61" t="n">
        <v>2.9</v>
      </c>
      <c r="H3505" s="61" t="n">
        <v>184.44</v>
      </c>
      <c r="I3505" s="61" t="n">
        <v>169.86</v>
      </c>
      <c r="N3505" s="61" t="n">
        <v>230.4948</v>
      </c>
      <c r="O3505" s="61" t="n">
        <v>218.6216</v>
      </c>
      <c r="P3505" s="61" t="n">
        <v>80.71757</v>
      </c>
      <c r="Q3505" s="61"/>
      <c r="R3505" s="61"/>
      <c r="S3505" s="61" t="n">
        <v>70.47529</v>
      </c>
      <c r="T3505" s="61" t="n">
        <v>18.6</v>
      </c>
      <c r="U3505" s="61" t="n">
        <v>1.5</v>
      </c>
      <c r="V3505" s="61" t="n">
        <v>1359</v>
      </c>
      <c r="W3505" s="61" t="n">
        <v>3205</v>
      </c>
    </row>
    <row r="3506" customFormat="false" ht="12.75" hidden="false" customHeight="false" outlineLevel="0" collapsed="false">
      <c r="A3506" s="61" t="s">
        <v>5160</v>
      </c>
      <c r="B3506" s="61" t="n">
        <v>4122602</v>
      </c>
      <c r="C3506" s="61" t="s">
        <v>5447</v>
      </c>
      <c r="D3506" s="61" t="n">
        <v>4.67</v>
      </c>
      <c r="E3506" s="61"/>
      <c r="F3506" s="61"/>
      <c r="G3506" s="61" t="n">
        <v>3.1</v>
      </c>
      <c r="H3506" s="61" t="n">
        <v>194.02</v>
      </c>
      <c r="I3506" s="61" t="n">
        <v>185.4</v>
      </c>
      <c r="N3506" s="61" t="n">
        <v>242.1521</v>
      </c>
      <c r="O3506" s="61" t="n">
        <v>221.0359</v>
      </c>
      <c r="P3506" s="61" t="n">
        <v>92.63405</v>
      </c>
      <c r="Q3506" s="61"/>
      <c r="R3506" s="61"/>
      <c r="S3506" s="61" t="n">
        <v>70.81936</v>
      </c>
      <c r="T3506" s="61" t="n">
        <v>15.3</v>
      </c>
      <c r="U3506" s="61" t="n">
        <v>1</v>
      </c>
      <c r="V3506" s="61" t="n">
        <v>1055</v>
      </c>
      <c r="W3506" s="61" t="n">
        <v>2224</v>
      </c>
    </row>
    <row r="3507" customFormat="false" ht="12.75" hidden="false" customHeight="false" outlineLevel="0" collapsed="false">
      <c r="A3507" s="61" t="s">
        <v>5160</v>
      </c>
      <c r="B3507" s="61" t="n">
        <v>4122651</v>
      </c>
      <c r="C3507" s="61" t="s">
        <v>5448</v>
      </c>
      <c r="D3507" s="61" t="n">
        <v>4.07</v>
      </c>
      <c r="E3507" s="61"/>
      <c r="F3507" s="61"/>
      <c r="G3507" s="61" t="n">
        <v>3.5</v>
      </c>
      <c r="H3507" s="61" t="n">
        <v>187</v>
      </c>
      <c r="I3507" s="61" t="n">
        <v>180.65</v>
      </c>
      <c r="N3507" s="61" t="n">
        <v>224.1079</v>
      </c>
      <c r="O3507" s="61" t="n">
        <v>214.3701</v>
      </c>
      <c r="P3507" s="61" t="n">
        <v>84.49686</v>
      </c>
      <c r="Q3507" s="61"/>
      <c r="R3507" s="61"/>
      <c r="S3507" s="61" t="n">
        <v>88.03873</v>
      </c>
      <c r="T3507" s="61" t="n">
        <v>23.3</v>
      </c>
      <c r="U3507" s="61" t="n">
        <v>2</v>
      </c>
      <c r="V3507" s="61" t="n">
        <v>683</v>
      </c>
      <c r="W3507" s="61" t="n">
        <v>1649</v>
      </c>
    </row>
    <row r="3508" customFormat="false" ht="12.75" hidden="false" customHeight="false" outlineLevel="0" collapsed="false">
      <c r="A3508" s="61" t="s">
        <v>5160</v>
      </c>
      <c r="B3508" s="61" t="n">
        <v>4122701</v>
      </c>
      <c r="C3508" s="61" t="s">
        <v>5449</v>
      </c>
      <c r="D3508" s="61" t="n">
        <v>4.69</v>
      </c>
      <c r="E3508" s="61"/>
      <c r="F3508" s="61"/>
      <c r="G3508" s="61" t="n">
        <v>4.85</v>
      </c>
      <c r="H3508" s="61" t="n">
        <v>199.57</v>
      </c>
      <c r="I3508" s="61" t="n">
        <v>200.04</v>
      </c>
      <c r="N3508" s="61" t="n">
        <v>274.9891</v>
      </c>
      <c r="O3508" s="61" t="n">
        <v>235.889</v>
      </c>
      <c r="P3508" s="61" t="n">
        <v>86.75519</v>
      </c>
      <c r="Q3508" s="61"/>
      <c r="R3508" s="61"/>
      <c r="S3508" s="61" t="n">
        <v>93.67113</v>
      </c>
      <c r="T3508" s="61" t="n">
        <v>13.2</v>
      </c>
      <c r="U3508" s="61" t="n">
        <v>1.6</v>
      </c>
      <c r="V3508" s="61" t="n">
        <v>716</v>
      </c>
      <c r="W3508" s="61" t="n">
        <v>1393</v>
      </c>
    </row>
    <row r="3509" customFormat="false" ht="12.75" hidden="false" customHeight="false" outlineLevel="0" collapsed="false">
      <c r="A3509" s="61" t="s">
        <v>5160</v>
      </c>
      <c r="B3509" s="61" t="n">
        <v>4122800</v>
      </c>
      <c r="C3509" s="61" t="s">
        <v>5450</v>
      </c>
      <c r="D3509" s="61" t="n">
        <v>4.29</v>
      </c>
      <c r="E3509" s="61"/>
      <c r="F3509" s="61"/>
      <c r="G3509" s="61" t="n">
        <v>3.5</v>
      </c>
      <c r="H3509" s="61" t="n">
        <v>191.02</v>
      </c>
      <c r="I3509" s="61" t="n">
        <v>179.26</v>
      </c>
      <c r="N3509" s="61" t="n">
        <v>238.7848</v>
      </c>
      <c r="O3509" s="61" t="n">
        <v>219.8861</v>
      </c>
      <c r="P3509" s="61" t="n">
        <v>88.11156</v>
      </c>
      <c r="Q3509" s="61"/>
      <c r="R3509" s="61"/>
      <c r="S3509" s="61" t="n">
        <v>81.95603</v>
      </c>
      <c r="T3509" s="61" t="n">
        <v>13.4</v>
      </c>
      <c r="U3509" s="61" t="n">
        <v>1.1</v>
      </c>
      <c r="V3509" s="61" t="n">
        <v>648</v>
      </c>
      <c r="W3509" s="61" t="n">
        <v>1375</v>
      </c>
    </row>
    <row r="3510" customFormat="false" ht="12.75" hidden="false" customHeight="false" outlineLevel="0" collapsed="false">
      <c r="A3510" s="61" t="s">
        <v>5160</v>
      </c>
      <c r="B3510" s="61" t="n">
        <v>4122909</v>
      </c>
      <c r="C3510" s="61" t="s">
        <v>5451</v>
      </c>
      <c r="D3510" s="61" t="n">
        <v>4.2</v>
      </c>
      <c r="E3510" s="61"/>
      <c r="F3510" s="61"/>
      <c r="G3510" s="61" t="n">
        <v>3.2</v>
      </c>
      <c r="H3510" s="61" t="n">
        <v>176.26</v>
      </c>
      <c r="I3510" s="61" t="n">
        <v>162.19</v>
      </c>
      <c r="N3510" s="61" t="n">
        <v>226.2207</v>
      </c>
      <c r="O3510" s="61" t="n">
        <v>203.42</v>
      </c>
      <c r="P3510" s="61" t="n">
        <v>98.16245</v>
      </c>
      <c r="Q3510" s="61"/>
      <c r="R3510" s="61"/>
      <c r="S3510" s="61" t="n">
        <v>83.44063</v>
      </c>
      <c r="T3510" s="61" t="n">
        <v>21.4</v>
      </c>
      <c r="U3510" s="61" t="n">
        <v>2</v>
      </c>
      <c r="V3510" s="61" t="n">
        <v>609</v>
      </c>
      <c r="W3510" s="61" t="n">
        <v>1281</v>
      </c>
    </row>
    <row r="3511" customFormat="false" ht="12.75" hidden="false" customHeight="false" outlineLevel="0" collapsed="false">
      <c r="A3511" s="61" t="s">
        <v>5160</v>
      </c>
      <c r="B3511" s="61" t="n">
        <v>4123006</v>
      </c>
      <c r="C3511" s="61" t="s">
        <v>5452</v>
      </c>
      <c r="D3511" s="61" t="n">
        <v>3.97</v>
      </c>
      <c r="E3511" s="61"/>
      <c r="F3511" s="61"/>
      <c r="G3511" s="61" t="n">
        <v>4</v>
      </c>
      <c r="H3511" s="61" t="n">
        <v>190.53</v>
      </c>
      <c r="I3511" s="61" t="n">
        <v>179.51</v>
      </c>
      <c r="N3511" s="61" t="n">
        <v>250.7023</v>
      </c>
      <c r="O3511" s="61" t="n">
        <v>234.0385</v>
      </c>
      <c r="P3511" s="61" t="n">
        <v>81.59147</v>
      </c>
      <c r="Q3511" s="61"/>
      <c r="R3511" s="61"/>
      <c r="S3511" s="61" t="n">
        <v>84.3122</v>
      </c>
      <c r="T3511" s="61" t="n">
        <v>16</v>
      </c>
      <c r="U3511" s="61" t="n">
        <v>1.3</v>
      </c>
      <c r="V3511" s="61" t="n">
        <v>1502</v>
      </c>
      <c r="W3511" s="61" t="n">
        <v>3244</v>
      </c>
    </row>
    <row r="3512" customFormat="false" ht="12.75" hidden="false" customHeight="false" outlineLevel="0" collapsed="false">
      <c r="A3512" s="61" t="s">
        <v>5160</v>
      </c>
      <c r="B3512" s="61" t="n">
        <v>4123105</v>
      </c>
      <c r="C3512" s="61" t="s">
        <v>5453</v>
      </c>
      <c r="D3512" s="61" t="n">
        <v>3.33</v>
      </c>
      <c r="E3512" s="61"/>
      <c r="F3512" s="61"/>
      <c r="G3512" s="61" t="n">
        <v>3.1</v>
      </c>
      <c r="H3512" s="61" t="n">
        <v>182.63</v>
      </c>
      <c r="I3512" s="61" t="n">
        <v>174.07</v>
      </c>
      <c r="N3512" s="61" t="n">
        <v>224.3808</v>
      </c>
      <c r="O3512" s="61" t="n">
        <v>209.3001</v>
      </c>
      <c r="P3512" s="61" t="n">
        <v>72.1795</v>
      </c>
      <c r="Q3512" s="61"/>
      <c r="R3512" s="61"/>
      <c r="S3512" s="61" t="n">
        <v>80.48157</v>
      </c>
      <c r="T3512" s="61" t="n">
        <v>18.3</v>
      </c>
      <c r="U3512" s="61" t="n">
        <v>2.4</v>
      </c>
      <c r="V3512" s="61" t="n">
        <v>596</v>
      </c>
      <c r="W3512" s="61" t="n">
        <v>1231</v>
      </c>
    </row>
    <row r="3513" customFormat="false" ht="12.75" hidden="false" customHeight="false" outlineLevel="0" collapsed="false">
      <c r="A3513" s="61" t="s">
        <v>5160</v>
      </c>
      <c r="B3513" s="61" t="n">
        <v>4123204</v>
      </c>
      <c r="C3513" s="61" t="s">
        <v>5454</v>
      </c>
      <c r="D3513" s="61" t="n">
        <v>4</v>
      </c>
      <c r="E3513" s="61"/>
      <c r="F3513" s="61"/>
      <c r="G3513" s="61" t="n">
        <v>3.8</v>
      </c>
      <c r="H3513" s="61" t="n">
        <v>179.55</v>
      </c>
      <c r="I3513" s="61" t="n">
        <v>165.24</v>
      </c>
      <c r="N3513" s="61" t="n">
        <v>243.2306</v>
      </c>
      <c r="O3513" s="61" t="n">
        <v>222.7851</v>
      </c>
      <c r="P3513" s="61" t="n">
        <v>90.91386</v>
      </c>
      <c r="Q3513" s="61"/>
      <c r="R3513" s="61"/>
      <c r="S3513" s="61" t="n">
        <v>86.37605</v>
      </c>
      <c r="T3513" s="61" t="n">
        <v>23.1</v>
      </c>
      <c r="U3513" s="61" t="n">
        <v>2.2</v>
      </c>
      <c r="V3513" s="61" t="n">
        <v>501</v>
      </c>
      <c r="W3513" s="61" t="n">
        <v>1087</v>
      </c>
    </row>
    <row r="3514" customFormat="false" ht="12.75" hidden="false" customHeight="false" outlineLevel="0" collapsed="false">
      <c r="A3514" s="61" t="s">
        <v>5160</v>
      </c>
      <c r="B3514" s="61" t="n">
        <v>4123303</v>
      </c>
      <c r="C3514" s="61" t="s">
        <v>5455</v>
      </c>
      <c r="D3514" s="61" t="n">
        <v>3.91</v>
      </c>
      <c r="E3514" s="61"/>
      <c r="F3514" s="61"/>
      <c r="G3514" s="61" t="n">
        <v>3.6</v>
      </c>
      <c r="H3514" s="61" t="n">
        <v>176.19</v>
      </c>
      <c r="I3514" s="61" t="n">
        <v>164.94</v>
      </c>
      <c r="N3514" s="61" t="n">
        <v>238.8688</v>
      </c>
      <c r="O3514" s="61" t="n">
        <v>225.1134</v>
      </c>
      <c r="P3514" s="61" t="n">
        <v>90.29666</v>
      </c>
      <c r="Q3514" s="61"/>
      <c r="R3514" s="61"/>
      <c r="S3514" s="61" t="n">
        <v>82.44224</v>
      </c>
      <c r="T3514" s="61" t="n">
        <v>16.4</v>
      </c>
      <c r="U3514" s="61" t="n">
        <v>2.3</v>
      </c>
      <c r="V3514" s="61" t="n">
        <v>737</v>
      </c>
      <c r="W3514" s="61" t="n">
        <v>1765</v>
      </c>
    </row>
    <row r="3515" customFormat="false" ht="12.75" hidden="false" customHeight="false" outlineLevel="0" collapsed="false">
      <c r="A3515" s="61" t="s">
        <v>5160</v>
      </c>
      <c r="B3515" s="61" t="n">
        <v>4123402</v>
      </c>
      <c r="C3515" s="61" t="s">
        <v>5456</v>
      </c>
      <c r="D3515" s="61" t="n">
        <v>4.35</v>
      </c>
      <c r="E3515" s="61"/>
      <c r="F3515" s="61"/>
      <c r="G3515" s="61" t="n">
        <v>4</v>
      </c>
      <c r="H3515" s="61" t="n">
        <v>186.45</v>
      </c>
      <c r="I3515" s="61" t="n">
        <v>181.77</v>
      </c>
      <c r="N3515" s="61" t="n">
        <v>245.6126</v>
      </c>
      <c r="O3515" s="61" t="n">
        <v>222.8752</v>
      </c>
      <c r="P3515" s="61" t="n">
        <v>90.21549</v>
      </c>
      <c r="Q3515" s="61"/>
      <c r="R3515" s="61"/>
      <c r="S3515" s="61" t="n">
        <v>88.43113</v>
      </c>
      <c r="T3515" s="61" t="n">
        <v>12.9</v>
      </c>
      <c r="U3515" s="61" t="n">
        <v>1.8</v>
      </c>
      <c r="V3515" s="61" t="n">
        <v>1026</v>
      </c>
      <c r="W3515" s="61" t="n">
        <v>2152</v>
      </c>
    </row>
    <row r="3516" customFormat="false" ht="12.75" hidden="false" customHeight="false" outlineLevel="0" collapsed="false">
      <c r="A3516" s="61" t="s">
        <v>5160</v>
      </c>
      <c r="B3516" s="61" t="n">
        <v>4123501</v>
      </c>
      <c r="C3516" s="61" t="s">
        <v>3327</v>
      </c>
      <c r="D3516" s="61" t="n">
        <v>4.57</v>
      </c>
      <c r="E3516" s="61"/>
      <c r="F3516" s="61"/>
      <c r="G3516" s="61" t="n">
        <v>3.6</v>
      </c>
      <c r="H3516" s="61" t="n">
        <v>205.3</v>
      </c>
      <c r="I3516" s="61" t="n">
        <v>192.33</v>
      </c>
      <c r="N3516" s="61" t="n">
        <v>240.2857</v>
      </c>
      <c r="O3516" s="61" t="n">
        <v>221.0129</v>
      </c>
      <c r="P3516" s="61" t="n">
        <v>84.89434</v>
      </c>
      <c r="Q3516" s="61"/>
      <c r="R3516" s="61"/>
      <c r="S3516" s="61" t="n">
        <v>83.28822</v>
      </c>
      <c r="T3516" s="61" t="n">
        <v>8.7</v>
      </c>
      <c r="U3516" s="61" t="n">
        <v>1.4</v>
      </c>
      <c r="V3516" s="61" t="n">
        <v>2934</v>
      </c>
      <c r="W3516" s="61" t="n">
        <v>5949</v>
      </c>
    </row>
    <row r="3517" customFormat="false" ht="12.75" hidden="false" customHeight="false" outlineLevel="0" collapsed="false">
      <c r="A3517" s="61" t="s">
        <v>5160</v>
      </c>
      <c r="B3517" s="61" t="n">
        <v>4123600</v>
      </c>
      <c r="C3517" s="61" t="s">
        <v>2585</v>
      </c>
      <c r="D3517" s="61" t="n">
        <v>4.03</v>
      </c>
      <c r="E3517" s="61"/>
      <c r="F3517" s="61"/>
      <c r="G3517" s="61" t="n">
        <v>2.9</v>
      </c>
      <c r="H3517" s="61" t="n">
        <v>190.08</v>
      </c>
      <c r="I3517" s="61" t="n">
        <v>171.77</v>
      </c>
      <c r="N3517" s="61" t="n">
        <v>231.979</v>
      </c>
      <c r="O3517" s="61" t="n">
        <v>215.579</v>
      </c>
      <c r="P3517" s="61" t="n">
        <v>85.56947</v>
      </c>
      <c r="Q3517" s="61"/>
      <c r="R3517" s="61"/>
      <c r="S3517" s="61" t="n">
        <v>71.46853</v>
      </c>
      <c r="T3517" s="61" t="n">
        <v>17.8</v>
      </c>
      <c r="U3517" s="61" t="n">
        <v>1.9</v>
      </c>
      <c r="V3517" s="61" t="n">
        <v>195</v>
      </c>
      <c r="W3517" s="61" t="n">
        <v>373</v>
      </c>
    </row>
    <row r="3518" customFormat="false" ht="12.75" hidden="false" customHeight="false" outlineLevel="0" collapsed="false">
      <c r="A3518" s="61" t="s">
        <v>5160</v>
      </c>
      <c r="B3518" s="61" t="n">
        <v>4123709</v>
      </c>
      <c r="C3518" s="61" t="s">
        <v>5457</v>
      </c>
      <c r="D3518" s="61" t="n">
        <v>4.12</v>
      </c>
      <c r="E3518" s="61"/>
      <c r="F3518" s="61"/>
      <c r="G3518" s="61" t="n">
        <v>3.3</v>
      </c>
      <c r="H3518" s="61" t="n">
        <v>187.31</v>
      </c>
      <c r="I3518" s="61" t="n">
        <v>168.72</v>
      </c>
      <c r="N3518" s="61" t="n">
        <v>237.7624</v>
      </c>
      <c r="O3518" s="61" t="n">
        <v>210.9322</v>
      </c>
      <c r="P3518" s="61" t="n">
        <v>89.49956</v>
      </c>
      <c r="Q3518" s="61"/>
      <c r="R3518" s="61"/>
      <c r="S3518" s="61" t="n">
        <v>80.41853</v>
      </c>
      <c r="T3518" s="61" t="n">
        <v>15</v>
      </c>
      <c r="U3518" s="61" t="n">
        <v>1.1</v>
      </c>
      <c r="V3518" s="61" t="n">
        <v>786</v>
      </c>
      <c r="W3518" s="61" t="n">
        <v>1734</v>
      </c>
    </row>
    <row r="3519" customFormat="false" ht="12.75" hidden="false" customHeight="false" outlineLevel="0" collapsed="false">
      <c r="A3519" s="61" t="s">
        <v>5160</v>
      </c>
      <c r="B3519" s="61" t="n">
        <v>4123808</v>
      </c>
      <c r="C3519" s="61" t="s">
        <v>5458</v>
      </c>
      <c r="D3519" s="61" t="n">
        <v>5.1</v>
      </c>
      <c r="E3519" s="61"/>
      <c r="F3519" s="61"/>
      <c r="G3519" s="61" t="n">
        <v>4.5</v>
      </c>
      <c r="H3519" s="61" t="n">
        <v>202.96</v>
      </c>
      <c r="I3519" s="61" t="n">
        <v>195.52</v>
      </c>
      <c r="N3519" s="61" t="n">
        <v>275.8972</v>
      </c>
      <c r="O3519" s="61" t="n">
        <v>246.0722</v>
      </c>
      <c r="P3519" s="61" t="n">
        <v>94.64284</v>
      </c>
      <c r="Q3519" s="61"/>
      <c r="R3519" s="61"/>
      <c r="S3519" s="61" t="n">
        <v>83.64913</v>
      </c>
      <c r="T3519" s="61" t="n">
        <v>14.8</v>
      </c>
      <c r="U3519" s="61" t="n">
        <v>1.4</v>
      </c>
      <c r="V3519" s="61" t="n">
        <v>1162</v>
      </c>
      <c r="W3519" s="61" t="n">
        <v>2621</v>
      </c>
    </row>
    <row r="3520" customFormat="false" ht="12.75" hidden="false" customHeight="false" outlineLevel="0" collapsed="false">
      <c r="A3520" s="61" t="s">
        <v>5160</v>
      </c>
      <c r="B3520" s="61" t="n">
        <v>4123824</v>
      </c>
      <c r="C3520" s="61" t="s">
        <v>5459</v>
      </c>
      <c r="D3520" s="61" t="n">
        <v>3.79</v>
      </c>
      <c r="E3520" s="61"/>
      <c r="F3520" s="61"/>
      <c r="G3520" s="61" t="n">
        <v>3.2</v>
      </c>
      <c r="H3520" s="61" t="n">
        <v>185.92</v>
      </c>
      <c r="I3520" s="61" t="n">
        <v>175.13</v>
      </c>
      <c r="N3520" s="61" t="n">
        <v>236.9058</v>
      </c>
      <c r="O3520" s="61" t="n">
        <v>218.2717</v>
      </c>
      <c r="P3520" s="61" t="n">
        <v>80.60759</v>
      </c>
      <c r="Q3520" s="61"/>
      <c r="R3520" s="61"/>
      <c r="S3520" s="61" t="n">
        <v>75.97275</v>
      </c>
      <c r="T3520" s="61" t="n">
        <v>16.7</v>
      </c>
      <c r="U3520" s="61" t="n">
        <v>0.6</v>
      </c>
      <c r="V3520" s="61" t="n">
        <v>445</v>
      </c>
      <c r="W3520" s="61" t="n">
        <v>1075</v>
      </c>
    </row>
    <row r="3521" customFormat="false" ht="12.75" hidden="false" customHeight="false" outlineLevel="0" collapsed="false">
      <c r="A3521" s="61" t="s">
        <v>5160</v>
      </c>
      <c r="B3521" s="61" t="n">
        <v>4123857</v>
      </c>
      <c r="C3521" s="61" t="s">
        <v>5460</v>
      </c>
      <c r="D3521" s="61" t="n">
        <v>3.33</v>
      </c>
      <c r="E3521" s="61"/>
      <c r="F3521" s="61"/>
      <c r="G3521" s="61" t="n">
        <v>3.4</v>
      </c>
      <c r="H3521" s="61" t="n">
        <v>169.42</v>
      </c>
      <c r="I3521" s="61" t="n">
        <v>166.25</v>
      </c>
      <c r="N3521" s="61" t="n">
        <v>233.9455</v>
      </c>
      <c r="O3521" s="61" t="n">
        <v>227.3736</v>
      </c>
      <c r="P3521" s="61" t="n">
        <v>79.00648</v>
      </c>
      <c r="Q3521" s="61"/>
      <c r="R3521" s="61"/>
      <c r="S3521" s="61" t="n">
        <v>78.20601</v>
      </c>
      <c r="T3521" s="61" t="n">
        <v>19.5</v>
      </c>
      <c r="U3521" s="61" t="n">
        <v>2.3</v>
      </c>
      <c r="V3521" s="61" t="n">
        <v>1554</v>
      </c>
      <c r="W3521" s="61" t="n">
        <v>3371</v>
      </c>
    </row>
    <row r="3522" customFormat="false" ht="12.75" hidden="false" customHeight="false" outlineLevel="0" collapsed="false">
      <c r="A3522" s="61" t="s">
        <v>5160</v>
      </c>
      <c r="B3522" s="61" t="n">
        <v>4123907</v>
      </c>
      <c r="C3522" s="61" t="s">
        <v>5461</v>
      </c>
      <c r="D3522" s="61" t="n">
        <v>3.97</v>
      </c>
      <c r="E3522" s="61"/>
      <c r="F3522" s="61"/>
      <c r="G3522" s="61" t="n">
        <v>3</v>
      </c>
      <c r="H3522" s="61" t="n">
        <v>185.91</v>
      </c>
      <c r="I3522" s="61" t="n">
        <v>172.12</v>
      </c>
      <c r="N3522" s="61" t="n">
        <v>234.9699</v>
      </c>
      <c r="O3522" s="61" t="n">
        <v>220.8624</v>
      </c>
      <c r="P3522" s="61" t="n">
        <v>85.48117</v>
      </c>
      <c r="Q3522" s="61"/>
      <c r="R3522" s="61"/>
      <c r="S3522" s="61" t="n">
        <v>69.46865</v>
      </c>
      <c r="T3522" s="61" t="n">
        <v>18.5</v>
      </c>
      <c r="U3522" s="61" t="n">
        <v>2.7</v>
      </c>
      <c r="V3522" s="61" t="n">
        <v>1104</v>
      </c>
      <c r="W3522" s="61" t="n">
        <v>2851</v>
      </c>
    </row>
    <row r="3523" customFormat="false" ht="12.75" hidden="false" customHeight="false" outlineLevel="0" collapsed="false">
      <c r="A3523" s="61" t="s">
        <v>5160</v>
      </c>
      <c r="B3523" s="61" t="n">
        <v>4123956</v>
      </c>
      <c r="C3523" s="61" t="s">
        <v>5462</v>
      </c>
      <c r="D3523" s="61" t="n">
        <v>4.51</v>
      </c>
      <c r="E3523" s="61"/>
      <c r="F3523" s="61"/>
      <c r="G3523" s="61" t="n">
        <v>3</v>
      </c>
      <c r="H3523" s="61" t="n">
        <v>203.97</v>
      </c>
      <c r="I3523" s="61" t="n">
        <v>170.1</v>
      </c>
      <c r="N3523" s="61" t="n">
        <v>219.8282</v>
      </c>
      <c r="O3523" s="61" t="n">
        <v>202.565</v>
      </c>
      <c r="P3523" s="61" t="n">
        <v>91.09303</v>
      </c>
      <c r="Q3523" s="61"/>
      <c r="R3523" s="61"/>
      <c r="S3523" s="61" t="n">
        <v>80.24474</v>
      </c>
      <c r="T3523" s="61" t="n">
        <v>22.3</v>
      </c>
      <c r="U3523" s="61" t="n">
        <v>2.2</v>
      </c>
      <c r="V3523" s="61" t="n">
        <v>435</v>
      </c>
      <c r="W3523" s="61" t="n">
        <v>936</v>
      </c>
    </row>
    <row r="3524" customFormat="false" ht="12.75" hidden="false" customHeight="false" outlineLevel="0" collapsed="false">
      <c r="A3524" s="61" t="s">
        <v>5160</v>
      </c>
      <c r="B3524" s="61" t="n">
        <v>4124020</v>
      </c>
      <c r="C3524" s="61" t="s">
        <v>5463</v>
      </c>
      <c r="D3524" s="61" t="n">
        <v>4.27</v>
      </c>
      <c r="E3524" s="61"/>
      <c r="F3524" s="61"/>
      <c r="G3524" s="61" t="n">
        <v>3.7</v>
      </c>
      <c r="H3524" s="61" t="n">
        <v>190.2</v>
      </c>
      <c r="I3524" s="61" t="n">
        <v>179.16</v>
      </c>
      <c r="N3524" s="61" t="n">
        <v>253.1068</v>
      </c>
      <c r="O3524" s="61" t="n">
        <v>226.053</v>
      </c>
      <c r="P3524" s="61" t="n">
        <v>88.01705</v>
      </c>
      <c r="Q3524" s="61"/>
      <c r="R3524" s="61"/>
      <c r="S3524" s="61" t="n">
        <v>80.54163</v>
      </c>
      <c r="T3524" s="61" t="n">
        <v>13.8</v>
      </c>
      <c r="U3524" s="61" t="n">
        <v>2.6</v>
      </c>
      <c r="V3524" s="61" t="n">
        <v>1182</v>
      </c>
      <c r="W3524" s="61" t="n">
        <v>2431</v>
      </c>
    </row>
    <row r="3525" customFormat="false" ht="12.75" hidden="false" customHeight="false" outlineLevel="0" collapsed="false">
      <c r="A3525" s="61" t="s">
        <v>5160</v>
      </c>
      <c r="B3525" s="61" t="n">
        <v>4124053</v>
      </c>
      <c r="C3525" s="61" t="s">
        <v>5464</v>
      </c>
      <c r="D3525" s="61" t="n">
        <v>4.45</v>
      </c>
      <c r="E3525" s="61"/>
      <c r="F3525" s="61"/>
      <c r="G3525" s="61" t="n">
        <v>3.8</v>
      </c>
      <c r="H3525" s="61" t="n">
        <v>196.31</v>
      </c>
      <c r="I3525" s="61" t="n">
        <v>190.25</v>
      </c>
      <c r="N3525" s="61" t="n">
        <v>256.4101</v>
      </c>
      <c r="O3525" s="61" t="n">
        <v>237.5542</v>
      </c>
      <c r="P3525" s="61" t="n">
        <v>86.04717</v>
      </c>
      <c r="Q3525" s="61"/>
      <c r="R3525" s="61"/>
      <c r="S3525" s="61" t="n">
        <v>77.28932</v>
      </c>
      <c r="T3525" s="61" t="n">
        <v>9.7</v>
      </c>
      <c r="U3525" s="61" t="n">
        <v>1.6</v>
      </c>
      <c r="V3525" s="61" t="n">
        <v>2433</v>
      </c>
      <c r="W3525" s="61" t="n">
        <v>5432</v>
      </c>
    </row>
    <row r="3526" customFormat="false" ht="12.75" hidden="false" customHeight="false" outlineLevel="0" collapsed="false">
      <c r="A3526" s="61" t="s">
        <v>5160</v>
      </c>
      <c r="B3526" s="61" t="n">
        <v>4124004</v>
      </c>
      <c r="C3526" s="61" t="s">
        <v>5465</v>
      </c>
      <c r="D3526" s="61" t="n">
        <v>2.54</v>
      </c>
      <c r="E3526" s="61"/>
      <c r="F3526" s="61"/>
      <c r="G3526" s="61" t="n">
        <v>3.3</v>
      </c>
      <c r="H3526" s="61" t="n">
        <v>185.25</v>
      </c>
      <c r="I3526" s="61" t="n">
        <v>166.39</v>
      </c>
      <c r="N3526" s="61" t="n">
        <v>245.554</v>
      </c>
      <c r="O3526" s="61" t="n">
        <v>229.1152</v>
      </c>
      <c r="P3526" s="61" t="n">
        <v>56.18802</v>
      </c>
      <c r="Q3526" s="61"/>
      <c r="R3526" s="61"/>
      <c r="S3526" s="61" t="n">
        <v>71.16891</v>
      </c>
      <c r="T3526" s="61" t="n">
        <v>21.2</v>
      </c>
      <c r="U3526" s="61" t="n">
        <v>2.7</v>
      </c>
      <c r="V3526" s="61" t="n">
        <v>536</v>
      </c>
      <c r="W3526" s="61" t="n">
        <v>1205</v>
      </c>
    </row>
    <row r="3527" customFormat="false" ht="12.75" hidden="false" customHeight="false" outlineLevel="0" collapsed="false">
      <c r="A3527" s="61" t="s">
        <v>5160</v>
      </c>
      <c r="B3527" s="61" t="n">
        <v>4124103</v>
      </c>
      <c r="C3527" s="61" t="s">
        <v>5466</v>
      </c>
      <c r="D3527" s="61" t="n">
        <v>4.03</v>
      </c>
      <c r="E3527" s="61"/>
      <c r="F3527" s="61"/>
      <c r="G3527" s="61" t="n">
        <v>3.7</v>
      </c>
      <c r="H3527" s="61" t="n">
        <v>206.13</v>
      </c>
      <c r="I3527" s="61" t="n">
        <v>193.98</v>
      </c>
      <c r="N3527" s="61" t="n">
        <v>257.0625</v>
      </c>
      <c r="O3527" s="61" t="n">
        <v>240.0091</v>
      </c>
      <c r="P3527" s="61" t="n">
        <v>74.31369</v>
      </c>
      <c r="Q3527" s="61"/>
      <c r="R3527" s="61"/>
      <c r="S3527" s="61" t="n">
        <v>74.91608</v>
      </c>
      <c r="T3527" s="61" t="n">
        <v>14.5</v>
      </c>
      <c r="U3527" s="61" t="n">
        <v>3.2</v>
      </c>
      <c r="V3527" s="61" t="n">
        <v>4318</v>
      </c>
      <c r="W3527" s="61" t="n">
        <v>9066</v>
      </c>
    </row>
    <row r="3528" customFormat="false" ht="12.75" hidden="false" customHeight="false" outlineLevel="0" collapsed="false">
      <c r="A3528" s="61" t="s">
        <v>5160</v>
      </c>
      <c r="B3528" s="61" t="n">
        <v>4124202</v>
      </c>
      <c r="C3528" s="61" t="s">
        <v>5467</v>
      </c>
      <c r="D3528" s="61" t="n">
        <v>3.94</v>
      </c>
      <c r="E3528" s="61"/>
      <c r="F3528" s="61"/>
      <c r="G3528" s="61" t="n">
        <v>3</v>
      </c>
      <c r="H3528" s="61" t="n">
        <v>172.54</v>
      </c>
      <c r="I3528" s="61" t="n">
        <v>161.54</v>
      </c>
      <c r="N3528" s="61" t="n">
        <v>223.0596</v>
      </c>
      <c r="O3528" s="61" t="n">
        <v>200.3085</v>
      </c>
      <c r="P3528" s="61" t="n">
        <v>93.89444</v>
      </c>
      <c r="Q3528" s="61"/>
      <c r="R3528" s="61"/>
      <c r="S3528" s="61" t="n">
        <v>81.45559</v>
      </c>
      <c r="T3528" s="61" t="n">
        <v>19.4</v>
      </c>
      <c r="U3528" s="61" t="n">
        <v>0.6</v>
      </c>
      <c r="V3528" s="61" t="n">
        <v>260</v>
      </c>
      <c r="W3528" s="61" t="n">
        <v>651</v>
      </c>
    </row>
    <row r="3529" customFormat="false" ht="12.75" hidden="false" customHeight="false" outlineLevel="0" collapsed="false">
      <c r="A3529" s="61" t="s">
        <v>5160</v>
      </c>
      <c r="B3529" s="61" t="n">
        <v>4124301</v>
      </c>
      <c r="C3529" s="61" t="s">
        <v>5468</v>
      </c>
      <c r="D3529" s="61" t="n">
        <v>5.04</v>
      </c>
      <c r="E3529" s="61"/>
      <c r="F3529" s="61"/>
      <c r="G3529" s="61" t="n">
        <v>3.8</v>
      </c>
      <c r="H3529" s="61" t="n">
        <v>205.02</v>
      </c>
      <c r="I3529" s="61" t="n">
        <v>182.43</v>
      </c>
      <c r="N3529" s="61" t="n">
        <v>237.9461</v>
      </c>
      <c r="O3529" s="61" t="n">
        <v>224.4448</v>
      </c>
      <c r="P3529" s="61" t="n">
        <v>97.05538</v>
      </c>
      <c r="Q3529" s="61"/>
      <c r="R3529" s="61"/>
      <c r="S3529" s="61" t="n">
        <v>87.35933</v>
      </c>
      <c r="T3529" s="61" t="n">
        <v>18.7</v>
      </c>
      <c r="U3529" s="61" t="n">
        <v>2.8</v>
      </c>
      <c r="V3529" s="61" t="n">
        <v>286</v>
      </c>
      <c r="W3529" s="61" t="n">
        <v>679</v>
      </c>
    </row>
    <row r="3530" customFormat="false" ht="12.75" hidden="false" customHeight="false" outlineLevel="0" collapsed="false">
      <c r="A3530" s="61" t="s">
        <v>5160</v>
      </c>
      <c r="B3530" s="61" t="n">
        <v>4124400</v>
      </c>
      <c r="C3530" s="61" t="s">
        <v>5469</v>
      </c>
      <c r="D3530" s="61" t="n">
        <v>4.23</v>
      </c>
      <c r="E3530" s="61"/>
      <c r="F3530" s="61"/>
      <c r="G3530" s="61" t="n">
        <v>4.2</v>
      </c>
      <c r="H3530" s="61" t="n">
        <v>200.22</v>
      </c>
      <c r="I3530" s="61" t="n">
        <v>185.93</v>
      </c>
      <c r="N3530" s="61" t="n">
        <v>267.9813</v>
      </c>
      <c r="O3530" s="61" t="n">
        <v>245.8078</v>
      </c>
      <c r="P3530" s="61" t="n">
        <v>81.82107</v>
      </c>
      <c r="Q3530" s="61"/>
      <c r="R3530" s="61"/>
      <c r="S3530" s="61" t="n">
        <v>80.88387</v>
      </c>
      <c r="T3530" s="61" t="n">
        <v>15.1</v>
      </c>
      <c r="U3530" s="61" t="n">
        <v>2.3</v>
      </c>
      <c r="V3530" s="61" t="n">
        <v>2301</v>
      </c>
      <c r="W3530" s="61" t="n">
        <v>4663</v>
      </c>
    </row>
    <row r="3531" customFormat="false" ht="12.75" hidden="false" customHeight="false" outlineLevel="0" collapsed="false">
      <c r="A3531" s="61" t="s">
        <v>5160</v>
      </c>
      <c r="B3531" s="61" t="n">
        <v>4124509</v>
      </c>
      <c r="C3531" s="61" t="s">
        <v>5470</v>
      </c>
      <c r="D3531" s="61" t="n">
        <v>3.25</v>
      </c>
      <c r="E3531" s="61"/>
      <c r="F3531" s="61"/>
      <c r="G3531" s="61" t="n">
        <v>3.4</v>
      </c>
      <c r="H3531" s="61" t="n">
        <v>180.94</v>
      </c>
      <c r="I3531" s="61" t="n">
        <v>164.66</v>
      </c>
      <c r="N3531" s="61" t="n">
        <v>235.8539</v>
      </c>
      <c r="O3531" s="61" t="n">
        <v>221.1633</v>
      </c>
      <c r="P3531" s="61" t="n">
        <v>73.62474</v>
      </c>
      <c r="Q3531" s="61"/>
      <c r="R3531" s="61"/>
      <c r="S3531" s="61" t="n">
        <v>78.49315</v>
      </c>
      <c r="T3531" s="61" t="n">
        <v>13.1</v>
      </c>
      <c r="U3531" s="61" t="n">
        <v>1.1</v>
      </c>
      <c r="V3531" s="61" t="n">
        <v>590</v>
      </c>
      <c r="W3531" s="61" t="n">
        <v>1207</v>
      </c>
    </row>
    <row r="3532" customFormat="false" ht="12.75" hidden="false" customHeight="false" outlineLevel="0" collapsed="false">
      <c r="A3532" s="61" t="s">
        <v>5160</v>
      </c>
      <c r="B3532" s="61" t="n">
        <v>4124608</v>
      </c>
      <c r="C3532" s="61" t="s">
        <v>5471</v>
      </c>
      <c r="D3532" s="61" t="n">
        <v>3.64</v>
      </c>
      <c r="E3532" s="61"/>
      <c r="F3532" s="61"/>
      <c r="G3532" s="61" t="n">
        <v>3.4</v>
      </c>
      <c r="H3532" s="61" t="n">
        <v>175.28</v>
      </c>
      <c r="I3532" s="61" t="n">
        <v>161.08</v>
      </c>
      <c r="N3532" s="61" t="n">
        <v>248.5472</v>
      </c>
      <c r="O3532" s="61" t="n">
        <v>236.2486</v>
      </c>
      <c r="P3532" s="61" t="n">
        <v>85.89678</v>
      </c>
      <c r="Q3532" s="61"/>
      <c r="R3532" s="61"/>
      <c r="S3532" s="61" t="n">
        <v>72.32116</v>
      </c>
      <c r="T3532" s="61" t="n">
        <v>16.2</v>
      </c>
      <c r="U3532" s="61" t="n">
        <v>1.5</v>
      </c>
      <c r="V3532" s="61" t="n">
        <v>521</v>
      </c>
      <c r="W3532" s="61" t="n">
        <v>1222</v>
      </c>
    </row>
    <row r="3533" customFormat="false" ht="12.75" hidden="false" customHeight="false" outlineLevel="0" collapsed="false">
      <c r="A3533" s="61" t="s">
        <v>5160</v>
      </c>
      <c r="B3533" s="61" t="n">
        <v>4124707</v>
      </c>
      <c r="C3533" s="61" t="s">
        <v>5472</v>
      </c>
      <c r="D3533" s="61" t="n">
        <v>3.29</v>
      </c>
      <c r="E3533" s="61"/>
      <c r="F3533" s="61"/>
      <c r="G3533" s="61" t="n">
        <v>2.1</v>
      </c>
      <c r="H3533" s="61" t="n">
        <v>176.47</v>
      </c>
      <c r="I3533" s="61" t="n">
        <v>174.37</v>
      </c>
      <c r="N3533" s="61" t="n">
        <v>228.2082</v>
      </c>
      <c r="O3533" s="61" t="n">
        <v>208.4366</v>
      </c>
      <c r="P3533" s="61" t="n">
        <v>73.18177</v>
      </c>
      <c r="Q3533" s="61"/>
      <c r="R3533" s="61"/>
      <c r="S3533" s="61" t="n">
        <v>52.4615</v>
      </c>
      <c r="T3533" s="61" t="n">
        <v>26.4</v>
      </c>
      <c r="U3533" s="61" t="n">
        <v>4.6</v>
      </c>
      <c r="V3533" s="61" t="n">
        <v>1540</v>
      </c>
      <c r="W3533" s="61" t="n">
        <v>3673</v>
      </c>
    </row>
    <row r="3534" customFormat="false" ht="12.75" hidden="false" customHeight="false" outlineLevel="0" collapsed="false">
      <c r="A3534" s="61" t="s">
        <v>5160</v>
      </c>
      <c r="B3534" s="61" t="n">
        <v>4124806</v>
      </c>
      <c r="C3534" s="61" t="s">
        <v>4915</v>
      </c>
      <c r="D3534" s="61" t="n">
        <v>4.91</v>
      </c>
      <c r="E3534" s="61"/>
      <c r="F3534" s="61"/>
      <c r="G3534" s="61" t="n">
        <v>4.7</v>
      </c>
      <c r="H3534" s="61" t="n">
        <v>214.87</v>
      </c>
      <c r="I3534" s="61" t="n">
        <v>194.1</v>
      </c>
      <c r="N3534" s="61" t="n">
        <v>279.0444</v>
      </c>
      <c r="O3534" s="61" t="n">
        <v>243.7778</v>
      </c>
      <c r="P3534" s="61" t="n">
        <v>87.77718</v>
      </c>
      <c r="Q3534" s="61"/>
      <c r="R3534" s="61"/>
      <c r="S3534" s="61" t="n">
        <v>87.17425</v>
      </c>
      <c r="T3534" s="61" t="n">
        <v>12.5</v>
      </c>
      <c r="U3534" s="61" t="n">
        <v>1.3</v>
      </c>
      <c r="V3534" s="61" t="n">
        <v>1128</v>
      </c>
      <c r="W3534" s="61" t="n">
        <v>2419</v>
      </c>
    </row>
    <row r="3535" customFormat="false" ht="12.75" hidden="false" customHeight="false" outlineLevel="0" collapsed="false">
      <c r="A3535" s="61" t="s">
        <v>5160</v>
      </c>
      <c r="B3535" s="61" t="n">
        <v>4124905</v>
      </c>
      <c r="C3535" s="61" t="s">
        <v>5473</v>
      </c>
      <c r="D3535" s="61" t="n">
        <v>3.24</v>
      </c>
      <c r="E3535" s="61"/>
      <c r="F3535" s="61"/>
      <c r="G3535" s="61" t="n">
        <v>3.3</v>
      </c>
      <c r="H3535" s="61" t="n">
        <v>181.75</v>
      </c>
      <c r="I3535" s="61" t="n">
        <v>165.33</v>
      </c>
      <c r="N3535" s="61" t="n">
        <v>227.6988</v>
      </c>
      <c r="O3535" s="61" t="n">
        <v>207.7838</v>
      </c>
      <c r="P3535" s="61" t="n">
        <v>73.0436</v>
      </c>
      <c r="Q3535" s="61"/>
      <c r="R3535" s="61"/>
      <c r="S3535" s="61" t="n">
        <v>83.24553</v>
      </c>
      <c r="T3535" s="61" t="n">
        <v>20.3</v>
      </c>
      <c r="U3535" s="61" t="n">
        <v>2.2</v>
      </c>
      <c r="V3535" s="61" t="n">
        <v>924</v>
      </c>
      <c r="W3535" s="61" t="n">
        <v>1690</v>
      </c>
    </row>
    <row r="3536" customFormat="false" ht="12.75" hidden="false" customHeight="false" outlineLevel="0" collapsed="false">
      <c r="A3536" s="61" t="s">
        <v>5160</v>
      </c>
      <c r="B3536" s="61" t="n">
        <v>4125001</v>
      </c>
      <c r="C3536" s="61" t="s">
        <v>5474</v>
      </c>
      <c r="D3536" s="61" t="n">
        <v>3.84</v>
      </c>
      <c r="E3536" s="61"/>
      <c r="F3536" s="61"/>
      <c r="G3536" s="61" t="n">
        <v>3.6</v>
      </c>
      <c r="H3536" s="61" t="n">
        <v>179.89</v>
      </c>
      <c r="I3536" s="61" t="n">
        <v>173.65</v>
      </c>
      <c r="N3536" s="61" t="n">
        <v>234.9001</v>
      </c>
      <c r="O3536" s="61" t="n">
        <v>215.2073</v>
      </c>
      <c r="P3536" s="61" t="n">
        <v>84.32915</v>
      </c>
      <c r="Q3536" s="61"/>
      <c r="R3536" s="61"/>
      <c r="S3536" s="61" t="n">
        <v>86.21669</v>
      </c>
      <c r="T3536" s="61" t="n">
        <v>22.3</v>
      </c>
      <c r="U3536" s="61" t="n">
        <v>2.7</v>
      </c>
      <c r="V3536" s="61" t="n">
        <v>1457</v>
      </c>
      <c r="W3536" s="61" t="n">
        <v>3022</v>
      </c>
    </row>
    <row r="3537" customFormat="false" ht="12.75" hidden="false" customHeight="false" outlineLevel="0" collapsed="false">
      <c r="A3537" s="61" t="s">
        <v>5160</v>
      </c>
      <c r="B3537" s="61" t="n">
        <v>4125100</v>
      </c>
      <c r="C3537" s="61" t="s">
        <v>5475</v>
      </c>
      <c r="D3537" s="61" t="n">
        <v>3.95</v>
      </c>
      <c r="E3537" s="61"/>
      <c r="F3537" s="61"/>
      <c r="G3537" s="61" t="n">
        <v>3.8</v>
      </c>
      <c r="H3537" s="61" t="n">
        <v>201.73</v>
      </c>
      <c r="I3537" s="61" t="n">
        <v>190.49</v>
      </c>
      <c r="N3537" s="61" t="n">
        <v>258.5789</v>
      </c>
      <c r="O3537" s="61" t="n">
        <v>235.1082</v>
      </c>
      <c r="P3537" s="61" t="n">
        <v>74.85498</v>
      </c>
      <c r="Q3537" s="61"/>
      <c r="R3537" s="61"/>
      <c r="S3537" s="61" t="n">
        <v>77.14356</v>
      </c>
      <c r="T3537" s="61" t="n">
        <v>11.2</v>
      </c>
      <c r="U3537" s="61" t="n">
        <v>2.3</v>
      </c>
      <c r="V3537" s="61" t="n">
        <v>1675</v>
      </c>
      <c r="W3537" s="61" t="n">
        <v>3121</v>
      </c>
    </row>
    <row r="3538" customFormat="false" ht="12.75" hidden="false" customHeight="false" outlineLevel="0" collapsed="false">
      <c r="A3538" s="61" t="s">
        <v>5160</v>
      </c>
      <c r="B3538" s="61" t="n">
        <v>4125308</v>
      </c>
      <c r="C3538" s="61" t="s">
        <v>5476</v>
      </c>
      <c r="D3538" s="61" t="n">
        <v>4.59</v>
      </c>
      <c r="E3538" s="61"/>
      <c r="F3538" s="61"/>
      <c r="G3538" s="61" t="n">
        <v>4.4</v>
      </c>
      <c r="H3538" s="61" t="n">
        <v>189.55</v>
      </c>
      <c r="I3538" s="61" t="n">
        <v>185.19</v>
      </c>
      <c r="N3538" s="61" t="n">
        <v>259.9499</v>
      </c>
      <c r="O3538" s="61" t="n">
        <v>235.149</v>
      </c>
      <c r="P3538" s="61" t="n">
        <v>92.66161</v>
      </c>
      <c r="Q3538" s="61"/>
      <c r="R3538" s="61"/>
      <c r="S3538" s="61" t="n">
        <v>89.7946</v>
      </c>
      <c r="T3538" s="61" t="n">
        <v>12.8</v>
      </c>
      <c r="U3538" s="61" t="n">
        <v>1.6</v>
      </c>
      <c r="V3538" s="61" t="n">
        <v>593</v>
      </c>
      <c r="W3538" s="61" t="n">
        <v>1171</v>
      </c>
    </row>
    <row r="3539" customFormat="false" ht="12.75" hidden="false" customHeight="false" outlineLevel="0" collapsed="false">
      <c r="A3539" s="61" t="s">
        <v>5160</v>
      </c>
      <c r="B3539" s="61" t="n">
        <v>4125357</v>
      </c>
      <c r="C3539" s="61" t="s">
        <v>5477</v>
      </c>
      <c r="D3539" s="61" t="n">
        <v>4.59</v>
      </c>
      <c r="E3539" s="61"/>
      <c r="F3539" s="61"/>
      <c r="G3539" s="61" t="n">
        <v>3.8</v>
      </c>
      <c r="H3539" s="61" t="n">
        <v>199.36</v>
      </c>
      <c r="I3539" s="61" t="n">
        <v>186.57</v>
      </c>
      <c r="N3539" s="61" t="n">
        <v>242.25</v>
      </c>
      <c r="O3539" s="61" t="n">
        <v>219.9847</v>
      </c>
      <c r="P3539" s="61" t="n">
        <v>88.94376</v>
      </c>
      <c r="Q3539" s="61"/>
      <c r="R3539" s="61"/>
      <c r="S3539" s="61" t="n">
        <v>86.90004</v>
      </c>
      <c r="T3539" s="61" t="n">
        <v>18.3</v>
      </c>
      <c r="U3539" s="61" t="n">
        <v>1.8</v>
      </c>
      <c r="V3539" s="61" t="n">
        <v>677</v>
      </c>
      <c r="W3539" s="61" t="n">
        <v>1434</v>
      </c>
    </row>
    <row r="3540" customFormat="false" ht="12.75" hidden="false" customHeight="false" outlineLevel="0" collapsed="false">
      <c r="A3540" s="61" t="s">
        <v>5160</v>
      </c>
      <c r="B3540" s="61" t="n">
        <v>4125209</v>
      </c>
      <c r="C3540" s="61" t="s">
        <v>5478</v>
      </c>
      <c r="D3540" s="61" t="n">
        <v>5.05</v>
      </c>
      <c r="E3540" s="61"/>
      <c r="F3540" s="61"/>
      <c r="G3540" s="61" t="n">
        <v>4</v>
      </c>
      <c r="H3540" s="61" t="n">
        <v>215.39</v>
      </c>
      <c r="I3540" s="61" t="n">
        <v>185.91</v>
      </c>
      <c r="N3540" s="61" t="n">
        <v>268.3117</v>
      </c>
      <c r="O3540" s="61" t="n">
        <v>233.1875</v>
      </c>
      <c r="P3540" s="61" t="n">
        <v>92.66606</v>
      </c>
      <c r="Q3540" s="61"/>
      <c r="R3540" s="61"/>
      <c r="S3540" s="61" t="n">
        <v>80.22376</v>
      </c>
      <c r="T3540" s="61" t="n">
        <v>12.2</v>
      </c>
      <c r="U3540" s="61" t="n">
        <v>1.1</v>
      </c>
      <c r="V3540" s="61" t="n">
        <v>838</v>
      </c>
      <c r="W3540" s="61" t="n">
        <v>1969</v>
      </c>
    </row>
    <row r="3541" customFormat="false" ht="12.75" hidden="false" customHeight="false" outlineLevel="0" collapsed="false">
      <c r="A3541" s="61" t="s">
        <v>5160</v>
      </c>
      <c r="B3541" s="61" t="n">
        <v>4125407</v>
      </c>
      <c r="C3541" s="61" t="s">
        <v>5479</v>
      </c>
      <c r="D3541" s="61" t="n">
        <v>4.35</v>
      </c>
      <c r="E3541" s="61"/>
      <c r="F3541" s="61"/>
      <c r="G3541" s="61" t="n">
        <v>4</v>
      </c>
      <c r="H3541" s="61" t="n">
        <v>194.41</v>
      </c>
      <c r="I3541" s="61" t="n">
        <v>186.29</v>
      </c>
      <c r="N3541" s="61" t="n">
        <v>247.7435</v>
      </c>
      <c r="O3541" s="61" t="n">
        <v>229.6704</v>
      </c>
      <c r="P3541" s="61" t="n">
        <v>85.96016</v>
      </c>
      <c r="Q3541" s="61"/>
      <c r="R3541" s="61"/>
      <c r="S3541" s="61" t="n">
        <v>87.04353</v>
      </c>
      <c r="T3541" s="61" t="n">
        <v>19.4</v>
      </c>
      <c r="U3541" s="61" t="n">
        <v>1.8</v>
      </c>
      <c r="V3541" s="61" t="n">
        <v>561</v>
      </c>
      <c r="W3541" s="61" t="n">
        <v>1415</v>
      </c>
    </row>
    <row r="3542" customFormat="false" ht="12.75" hidden="false" customHeight="false" outlineLevel="0" collapsed="false">
      <c r="A3542" s="61" t="s">
        <v>5160</v>
      </c>
      <c r="B3542" s="61" t="n">
        <v>4125456</v>
      </c>
      <c r="C3542" s="61" t="s">
        <v>5480</v>
      </c>
      <c r="D3542" s="61" t="n">
        <v>4.17</v>
      </c>
      <c r="E3542" s="61"/>
      <c r="F3542" s="61"/>
      <c r="G3542" s="61" t="n">
        <v>4.2</v>
      </c>
      <c r="H3542" s="61" t="n">
        <v>184.66</v>
      </c>
      <c r="I3542" s="61" t="n">
        <v>172.95</v>
      </c>
      <c r="N3542" s="61" t="n">
        <v>251.3024</v>
      </c>
      <c r="O3542" s="61" t="n">
        <v>232.5746</v>
      </c>
      <c r="P3542" s="61" t="n">
        <v>89.95978</v>
      </c>
      <c r="Q3542" s="61"/>
      <c r="R3542" s="61"/>
      <c r="S3542" s="61" t="n">
        <v>87.72721</v>
      </c>
      <c r="T3542" s="61" t="n">
        <v>22.5</v>
      </c>
      <c r="U3542" s="61" t="n">
        <v>2.5</v>
      </c>
      <c r="V3542" s="61" t="n">
        <v>466</v>
      </c>
      <c r="W3542" s="61" t="n">
        <v>1074</v>
      </c>
    </row>
    <row r="3543" customFormat="false" ht="12.75" hidden="false" customHeight="false" outlineLevel="0" collapsed="false">
      <c r="A3543" s="61" t="s">
        <v>5160</v>
      </c>
      <c r="B3543" s="61" t="n">
        <v>4125506</v>
      </c>
      <c r="C3543" s="61" t="s">
        <v>5481</v>
      </c>
      <c r="D3543" s="61" t="n">
        <v>4.27</v>
      </c>
      <c r="E3543" s="61"/>
      <c r="F3543" s="61"/>
      <c r="G3543" s="61" t="n">
        <v>3.5</v>
      </c>
      <c r="H3543" s="61" t="n">
        <v>191.06</v>
      </c>
      <c r="I3543" s="61" t="n">
        <v>181.15</v>
      </c>
      <c r="N3543" s="61" t="n">
        <v>257.5057</v>
      </c>
      <c r="O3543" s="61" t="n">
        <v>238.9304</v>
      </c>
      <c r="P3543" s="61" t="n">
        <v>87.10153</v>
      </c>
      <c r="Q3543" s="61"/>
      <c r="R3543" s="61"/>
      <c r="S3543" s="61" t="n">
        <v>69.97313</v>
      </c>
      <c r="T3543" s="61" t="n">
        <v>5.7</v>
      </c>
      <c r="U3543" s="61" t="n">
        <v>1.4</v>
      </c>
      <c r="V3543" s="61" t="n">
        <v>26737</v>
      </c>
      <c r="W3543" s="61" t="n">
        <v>55229</v>
      </c>
    </row>
    <row r="3544" customFormat="false" ht="12.75" hidden="false" customHeight="false" outlineLevel="0" collapsed="false">
      <c r="A3544" s="61" t="s">
        <v>5160</v>
      </c>
      <c r="B3544" s="61" t="n">
        <v>4125555</v>
      </c>
      <c r="C3544" s="61" t="s">
        <v>5482</v>
      </c>
      <c r="D3544" s="61" t="n">
        <v>4.64</v>
      </c>
      <c r="E3544" s="61"/>
      <c r="F3544" s="61"/>
      <c r="G3544" s="61" t="n">
        <v>3.5</v>
      </c>
      <c r="H3544" s="61" t="n">
        <v>204.93</v>
      </c>
      <c r="I3544" s="61" t="n">
        <v>176.46</v>
      </c>
      <c r="N3544" s="61" t="n">
        <v>256.3522</v>
      </c>
      <c r="O3544" s="61" t="n">
        <v>221.7705</v>
      </c>
      <c r="P3544" s="61" t="n">
        <v>91.37775</v>
      </c>
      <c r="Q3544" s="61"/>
      <c r="R3544" s="61"/>
      <c r="S3544" s="61" t="n">
        <v>74.75297</v>
      </c>
      <c r="T3544" s="61" t="n">
        <v>13.8</v>
      </c>
      <c r="U3544" s="61" t="n">
        <v>1.1</v>
      </c>
      <c r="V3544" s="61" t="n">
        <v>277</v>
      </c>
      <c r="W3544" s="61" t="n">
        <v>532</v>
      </c>
    </row>
    <row r="3545" customFormat="false" ht="12.75" hidden="false" customHeight="false" outlineLevel="0" collapsed="false">
      <c r="A3545" s="61" t="s">
        <v>5160</v>
      </c>
      <c r="B3545" s="61" t="n">
        <v>4125605</v>
      </c>
      <c r="C3545" s="61" t="s">
        <v>5483</v>
      </c>
      <c r="D3545" s="61" t="n">
        <v>4.69</v>
      </c>
      <c r="E3545" s="61"/>
      <c r="F3545" s="61"/>
      <c r="G3545" s="61" t="n">
        <v>3.6</v>
      </c>
      <c r="H3545" s="61" t="n">
        <v>201.54</v>
      </c>
      <c r="I3545" s="61" t="n">
        <v>190.23</v>
      </c>
      <c r="N3545" s="61" t="n">
        <v>250.7087</v>
      </c>
      <c r="O3545" s="61" t="n">
        <v>225.9884</v>
      </c>
      <c r="P3545" s="61" t="n">
        <v>89.05603</v>
      </c>
      <c r="Q3545" s="61"/>
      <c r="R3545" s="61"/>
      <c r="S3545" s="61" t="n">
        <v>77.88458</v>
      </c>
      <c r="T3545" s="61" t="n">
        <v>6.2</v>
      </c>
      <c r="U3545" s="61" t="n">
        <v>1.4</v>
      </c>
      <c r="V3545" s="61" t="n">
        <v>4261</v>
      </c>
      <c r="W3545" s="61" t="n">
        <v>9052</v>
      </c>
    </row>
    <row r="3546" customFormat="false" ht="12.75" hidden="false" customHeight="false" outlineLevel="0" collapsed="false">
      <c r="A3546" s="61" t="s">
        <v>5160</v>
      </c>
      <c r="B3546" s="61" t="n">
        <v>4125704</v>
      </c>
      <c r="C3546" s="61" t="s">
        <v>5484</v>
      </c>
      <c r="D3546" s="61" t="n">
        <v>4.61</v>
      </c>
      <c r="E3546" s="61"/>
      <c r="F3546" s="61"/>
      <c r="G3546" s="61" t="n">
        <v>3.7</v>
      </c>
      <c r="H3546" s="61" t="n">
        <v>205.53</v>
      </c>
      <c r="I3546" s="61" t="n">
        <v>193.21</v>
      </c>
      <c r="N3546" s="61" t="n">
        <v>263.8105</v>
      </c>
      <c r="O3546" s="61" t="n">
        <v>233.1384</v>
      </c>
      <c r="P3546" s="61" t="n">
        <v>85.32026</v>
      </c>
      <c r="Q3546" s="61"/>
      <c r="R3546" s="61"/>
      <c r="S3546" s="61" t="n">
        <v>74.14753</v>
      </c>
      <c r="T3546" s="61" t="n">
        <v>10.5</v>
      </c>
      <c r="U3546" s="61" t="n">
        <v>1.9</v>
      </c>
      <c r="V3546" s="61" t="n">
        <v>2879</v>
      </c>
      <c r="W3546" s="61" t="n">
        <v>5616</v>
      </c>
    </row>
    <row r="3547" customFormat="false" ht="12.75" hidden="false" customHeight="false" outlineLevel="0" collapsed="false">
      <c r="A3547" s="61" t="s">
        <v>5160</v>
      </c>
      <c r="B3547" s="61" t="n">
        <v>4125753</v>
      </c>
      <c r="C3547" s="61" t="s">
        <v>5485</v>
      </c>
      <c r="D3547" s="61" t="n">
        <v>3.77</v>
      </c>
      <c r="E3547" s="61"/>
      <c r="F3547" s="61"/>
      <c r="G3547" s="61" t="n">
        <v>3.8</v>
      </c>
      <c r="H3547" s="61" t="n">
        <v>194.98</v>
      </c>
      <c r="I3547" s="61" t="n">
        <v>186.88</v>
      </c>
      <c r="N3547" s="61" t="n">
        <v>249.6881</v>
      </c>
      <c r="O3547" s="61" t="n">
        <v>218.3362</v>
      </c>
      <c r="P3547" s="61" t="n">
        <v>74.1782</v>
      </c>
      <c r="Q3547" s="61"/>
      <c r="R3547" s="61"/>
      <c r="S3547" s="61" t="n">
        <v>84.13302</v>
      </c>
      <c r="T3547" s="61" t="n">
        <v>18.3</v>
      </c>
      <c r="U3547" s="61" t="n">
        <v>2.1</v>
      </c>
      <c r="V3547" s="61" t="n">
        <v>827</v>
      </c>
      <c r="W3547" s="61" t="n">
        <v>1708</v>
      </c>
    </row>
    <row r="3548" customFormat="false" ht="12.75" hidden="false" customHeight="false" outlineLevel="0" collapsed="false">
      <c r="A3548" s="61" t="s">
        <v>5160</v>
      </c>
      <c r="B3548" s="61" t="n">
        <v>4125803</v>
      </c>
      <c r="C3548" s="61" t="s">
        <v>5486</v>
      </c>
      <c r="D3548" s="61" t="n">
        <v>4.16</v>
      </c>
      <c r="E3548" s="61"/>
      <c r="F3548" s="61"/>
      <c r="G3548" s="61" t="n">
        <v>3.4</v>
      </c>
      <c r="H3548" s="61" t="n">
        <v>187.47</v>
      </c>
      <c r="I3548" s="61" t="n">
        <v>181.34</v>
      </c>
      <c r="N3548" s="61" t="n">
        <v>245.5513</v>
      </c>
      <c r="O3548" s="61" t="n">
        <v>220.3948</v>
      </c>
      <c r="P3548" s="61" t="n">
        <v>86.0564</v>
      </c>
      <c r="Q3548" s="61"/>
      <c r="R3548" s="61"/>
      <c r="S3548" s="61" t="n">
        <v>76.04188</v>
      </c>
      <c r="T3548" s="61" t="n">
        <v>15.8</v>
      </c>
      <c r="U3548" s="61" t="n">
        <v>2.5</v>
      </c>
      <c r="V3548" s="61" t="n">
        <v>1035</v>
      </c>
      <c r="W3548" s="61" t="n">
        <v>2314</v>
      </c>
    </row>
    <row r="3549" customFormat="false" ht="12.75" hidden="false" customHeight="false" outlineLevel="0" collapsed="false">
      <c r="A3549" s="61" t="s">
        <v>5160</v>
      </c>
      <c r="B3549" s="61" t="n">
        <v>4125902</v>
      </c>
      <c r="C3549" s="61" t="s">
        <v>5487</v>
      </c>
      <c r="D3549" s="61" t="n">
        <v>3.83</v>
      </c>
      <c r="E3549" s="61"/>
      <c r="F3549" s="61"/>
      <c r="G3549" s="61"/>
      <c r="H3549" s="61" t="n">
        <v>175.05</v>
      </c>
      <c r="I3549" s="61" t="n">
        <v>167.16</v>
      </c>
      <c r="P3549" s="61" t="n">
        <v>88.27968</v>
      </c>
      <c r="Q3549" s="61"/>
      <c r="R3549" s="61"/>
      <c r="S3549" s="61" t="n">
        <v>93.45179</v>
      </c>
      <c r="T3549" s="61" t="n">
        <v>17.3</v>
      </c>
      <c r="U3549" s="61" t="n">
        <v>2.8</v>
      </c>
      <c r="V3549" s="61" t="n">
        <v>368</v>
      </c>
      <c r="W3549" s="61" t="n">
        <v>684</v>
      </c>
    </row>
    <row r="3550" customFormat="false" ht="12.75" hidden="false" customHeight="false" outlineLevel="0" collapsed="false">
      <c r="A3550" s="61" t="s">
        <v>5160</v>
      </c>
      <c r="B3550" s="61" t="n">
        <v>4126009</v>
      </c>
      <c r="C3550" s="61" t="s">
        <v>5488</v>
      </c>
      <c r="D3550" s="61" t="n">
        <v>4.06</v>
      </c>
      <c r="E3550" s="61"/>
      <c r="F3550" s="61"/>
      <c r="G3550" s="61" t="n">
        <v>3.2</v>
      </c>
      <c r="H3550" s="61" t="n">
        <v>193.76</v>
      </c>
      <c r="I3550" s="61" t="n">
        <v>174.8</v>
      </c>
      <c r="N3550" s="61" t="n">
        <v>237.3407</v>
      </c>
      <c r="O3550" s="61" t="n">
        <v>220.3658</v>
      </c>
      <c r="P3550" s="61" t="n">
        <v>83.97624</v>
      </c>
      <c r="Q3550" s="61"/>
      <c r="R3550" s="61"/>
      <c r="S3550" s="61" t="n">
        <v>75.43018</v>
      </c>
      <c r="T3550" s="61" t="n">
        <v>20.5</v>
      </c>
      <c r="U3550" s="61" t="n">
        <v>2.7</v>
      </c>
      <c r="V3550" s="61" t="n">
        <v>912</v>
      </c>
      <c r="W3550" s="61" t="n">
        <v>2148</v>
      </c>
    </row>
    <row r="3551" customFormat="false" ht="12.75" hidden="false" customHeight="false" outlineLevel="0" collapsed="false">
      <c r="A3551" s="61" t="s">
        <v>5160</v>
      </c>
      <c r="B3551" s="61" t="n">
        <v>4126108</v>
      </c>
      <c r="C3551" s="61" t="s">
        <v>5489</v>
      </c>
      <c r="D3551" s="61" t="n">
        <v>4.86</v>
      </c>
      <c r="E3551" s="61"/>
      <c r="F3551" s="61"/>
      <c r="G3551" s="61" t="n">
        <v>3.8</v>
      </c>
      <c r="H3551" s="61" t="n">
        <v>200.54</v>
      </c>
      <c r="I3551" s="61" t="n">
        <v>181.13</v>
      </c>
      <c r="N3551" s="61" t="n">
        <v>251.0413</v>
      </c>
      <c r="O3551" s="61" t="n">
        <v>214.3671</v>
      </c>
      <c r="P3551" s="61" t="n">
        <v>95.51959</v>
      </c>
      <c r="Q3551" s="61"/>
      <c r="R3551" s="61"/>
      <c r="S3551" s="61" t="n">
        <v>85.51829</v>
      </c>
      <c r="T3551" s="61" t="n">
        <v>14.6</v>
      </c>
      <c r="U3551" s="61" t="n">
        <v>1.1</v>
      </c>
      <c r="V3551" s="61" t="n">
        <v>571</v>
      </c>
      <c r="W3551" s="61" t="n">
        <v>1330</v>
      </c>
    </row>
    <row r="3552" customFormat="false" ht="12.75" hidden="false" customHeight="false" outlineLevel="0" collapsed="false">
      <c r="A3552" s="61" t="s">
        <v>5160</v>
      </c>
      <c r="B3552" s="61" t="n">
        <v>4126207</v>
      </c>
      <c r="C3552" s="61" t="s">
        <v>5490</v>
      </c>
      <c r="D3552" s="61" t="n">
        <v>3.85</v>
      </c>
      <c r="E3552" s="61"/>
      <c r="F3552" s="61"/>
      <c r="G3552" s="61" t="n">
        <v>2.3</v>
      </c>
      <c r="H3552" s="61" t="n">
        <v>191.29</v>
      </c>
      <c r="I3552" s="61" t="n">
        <v>183.04</v>
      </c>
      <c r="N3552" s="61" t="n">
        <v>244.2602</v>
      </c>
      <c r="O3552" s="61" t="n">
        <v>215.8488</v>
      </c>
      <c r="P3552" s="61" t="n">
        <v>77.95057</v>
      </c>
      <c r="Q3552" s="61"/>
      <c r="R3552" s="61"/>
      <c r="S3552" s="61" t="n">
        <v>52.39304</v>
      </c>
      <c r="T3552" s="61" t="n">
        <v>23.7</v>
      </c>
      <c r="U3552" s="61" t="n">
        <v>3.2</v>
      </c>
      <c r="V3552" s="61" t="n">
        <v>895</v>
      </c>
      <c r="W3552" s="61" t="n">
        <v>1863</v>
      </c>
    </row>
    <row r="3553" customFormat="false" ht="12.75" hidden="false" customHeight="false" outlineLevel="0" collapsed="false">
      <c r="A3553" s="61" t="s">
        <v>5160</v>
      </c>
      <c r="B3553" s="61" t="n">
        <v>4126256</v>
      </c>
      <c r="C3553" s="61" t="s">
        <v>5491</v>
      </c>
      <c r="D3553" s="61" t="n">
        <v>4.25</v>
      </c>
      <c r="E3553" s="61"/>
      <c r="F3553" s="61"/>
      <c r="G3553" s="61" t="n">
        <v>3.2</v>
      </c>
      <c r="H3553" s="61" t="n">
        <v>183.31</v>
      </c>
      <c r="I3553" s="61" t="n">
        <v>169.59</v>
      </c>
      <c r="N3553" s="61" t="n">
        <v>239.5434</v>
      </c>
      <c r="O3553" s="61" t="n">
        <v>221.3634</v>
      </c>
      <c r="P3553" s="61" t="n">
        <v>93.39471</v>
      </c>
      <c r="Q3553" s="61"/>
      <c r="R3553" s="61"/>
      <c r="S3553" s="61" t="n">
        <v>74.45171</v>
      </c>
      <c r="T3553" s="61" t="n">
        <v>10.2</v>
      </c>
      <c r="U3553" s="61" t="n">
        <v>1.2</v>
      </c>
      <c r="V3553" s="61" t="n">
        <v>8624</v>
      </c>
      <c r="W3553" s="61" t="n">
        <v>18106</v>
      </c>
    </row>
    <row r="3554" customFormat="false" ht="12.75" hidden="false" customHeight="false" outlineLevel="0" collapsed="false">
      <c r="A3554" s="61" t="s">
        <v>5160</v>
      </c>
      <c r="B3554" s="61" t="n">
        <v>4126272</v>
      </c>
      <c r="C3554" s="61" t="s">
        <v>5492</v>
      </c>
      <c r="D3554" s="61" t="n">
        <v>4.24</v>
      </c>
      <c r="E3554" s="61"/>
      <c r="F3554" s="61"/>
      <c r="G3554" s="61" t="n">
        <v>3.6</v>
      </c>
      <c r="H3554" s="61" t="n">
        <v>177.35</v>
      </c>
      <c r="I3554" s="61" t="n">
        <v>169.12</v>
      </c>
      <c r="N3554" s="61" t="n">
        <v>258.1677</v>
      </c>
      <c r="O3554" s="61" t="n">
        <v>231.5284</v>
      </c>
      <c r="P3554" s="61" t="n">
        <v>95.81858</v>
      </c>
      <c r="Q3554" s="61"/>
      <c r="R3554" s="61"/>
      <c r="S3554" s="61" t="n">
        <v>73.73488</v>
      </c>
      <c r="T3554" s="61" t="n">
        <v>13.6</v>
      </c>
      <c r="U3554" s="61" t="n">
        <v>2.1</v>
      </c>
      <c r="V3554" s="61" t="n">
        <v>613</v>
      </c>
      <c r="W3554" s="61" t="n">
        <v>1264</v>
      </c>
    </row>
    <row r="3555" customFormat="false" ht="12.75" hidden="false" customHeight="false" outlineLevel="0" collapsed="false">
      <c r="A3555" s="61" t="s">
        <v>5160</v>
      </c>
      <c r="B3555" s="61" t="n">
        <v>4126306</v>
      </c>
      <c r="C3555" s="61" t="s">
        <v>5493</v>
      </c>
      <c r="D3555" s="61" t="n">
        <v>3.9</v>
      </c>
      <c r="E3555" s="61"/>
      <c r="F3555" s="61"/>
      <c r="G3555" s="61" t="n">
        <v>3.6</v>
      </c>
      <c r="H3555" s="61" t="n">
        <v>188.04</v>
      </c>
      <c r="I3555" s="61" t="n">
        <v>180.99</v>
      </c>
      <c r="N3555" s="61" t="n">
        <v>245.1839</v>
      </c>
      <c r="O3555" s="61" t="n">
        <v>226.1451</v>
      </c>
      <c r="P3555" s="61" t="n">
        <v>80.42245</v>
      </c>
      <c r="Q3555" s="61"/>
      <c r="R3555" s="61"/>
      <c r="S3555" s="61" t="n">
        <v>80.62878</v>
      </c>
      <c r="T3555" s="61" t="n">
        <v>14.4</v>
      </c>
      <c r="U3555" s="61" t="n">
        <v>2.2</v>
      </c>
      <c r="V3555" s="61" t="n">
        <v>2492</v>
      </c>
      <c r="W3555" s="61" t="n">
        <v>4969</v>
      </c>
    </row>
    <row r="3556" customFormat="false" ht="12.75" hidden="false" customHeight="false" outlineLevel="0" collapsed="false">
      <c r="A3556" s="61" t="s">
        <v>5160</v>
      </c>
      <c r="B3556" s="61" t="n">
        <v>4126355</v>
      </c>
      <c r="C3556" s="61" t="s">
        <v>5494</v>
      </c>
      <c r="D3556" s="61" t="n">
        <v>5.44</v>
      </c>
      <c r="E3556" s="61"/>
      <c r="F3556" s="61"/>
      <c r="G3556" s="61" t="n">
        <v>4.3</v>
      </c>
      <c r="H3556" s="61" t="n">
        <v>228.05</v>
      </c>
      <c r="I3556" s="61" t="n">
        <v>209.45</v>
      </c>
      <c r="N3556" s="61" t="n">
        <v>269.9093</v>
      </c>
      <c r="O3556" s="61" t="n">
        <v>245.9924</v>
      </c>
      <c r="P3556" s="61" t="n">
        <v>88.77337</v>
      </c>
      <c r="Q3556" s="61"/>
      <c r="R3556" s="61"/>
      <c r="S3556" s="61" t="n">
        <v>82.51827</v>
      </c>
      <c r="T3556" s="61" t="n">
        <v>6.1</v>
      </c>
      <c r="U3556" s="61" t="n">
        <v>1.4</v>
      </c>
      <c r="V3556" s="61" t="n">
        <v>402</v>
      </c>
      <c r="W3556" s="61" t="n">
        <v>894</v>
      </c>
    </row>
    <row r="3557" customFormat="false" ht="12.75" hidden="false" customHeight="false" outlineLevel="0" collapsed="false">
      <c r="A3557" s="61" t="s">
        <v>5160</v>
      </c>
      <c r="B3557" s="61" t="n">
        <v>4126405</v>
      </c>
      <c r="C3557" s="61" t="s">
        <v>5495</v>
      </c>
      <c r="D3557" s="61" t="n">
        <v>4.1</v>
      </c>
      <c r="E3557" s="61"/>
      <c r="F3557" s="61"/>
      <c r="G3557" s="61" t="n">
        <v>3.2</v>
      </c>
      <c r="H3557" s="61" t="n">
        <v>187.21</v>
      </c>
      <c r="I3557" s="61" t="n">
        <v>169.97</v>
      </c>
      <c r="N3557" s="61" t="n">
        <v>238.9294</v>
      </c>
      <c r="O3557" s="61" t="n">
        <v>215.6558</v>
      </c>
      <c r="P3557" s="61" t="n">
        <v>88.63826</v>
      </c>
      <c r="Q3557" s="61"/>
      <c r="R3557" s="61"/>
      <c r="S3557" s="61" t="n">
        <v>74.82322</v>
      </c>
      <c r="T3557" s="61" t="n">
        <v>13.6</v>
      </c>
      <c r="U3557" s="61" t="n">
        <v>0.8</v>
      </c>
      <c r="V3557" s="61" t="n">
        <v>797</v>
      </c>
      <c r="W3557" s="61" t="n">
        <v>1742</v>
      </c>
    </row>
    <row r="3558" customFormat="false" ht="12.75" hidden="false" customHeight="false" outlineLevel="0" collapsed="false">
      <c r="A3558" s="61" t="s">
        <v>5160</v>
      </c>
      <c r="B3558" s="61" t="n">
        <v>4126504</v>
      </c>
      <c r="C3558" s="61" t="s">
        <v>5496</v>
      </c>
      <c r="D3558" s="61" t="n">
        <v>4.47</v>
      </c>
      <c r="E3558" s="61"/>
      <c r="F3558" s="61"/>
      <c r="G3558" s="61" t="n">
        <v>4</v>
      </c>
      <c r="H3558" s="61" t="n">
        <v>192.67</v>
      </c>
      <c r="I3558" s="61" t="n">
        <v>180.06</v>
      </c>
      <c r="N3558" s="61" t="n">
        <v>257.8669</v>
      </c>
      <c r="O3558" s="61" t="n">
        <v>224.5259</v>
      </c>
      <c r="P3558" s="61" t="n">
        <v>90.85714</v>
      </c>
      <c r="Q3558" s="61"/>
      <c r="R3558" s="61"/>
      <c r="S3558" s="61" t="n">
        <v>85.37704</v>
      </c>
      <c r="T3558" s="61" t="n">
        <v>11.9</v>
      </c>
      <c r="U3558" s="61" t="n">
        <v>1.6</v>
      </c>
      <c r="V3558" s="61" t="n">
        <v>1309</v>
      </c>
      <c r="W3558" s="61" t="n">
        <v>2991</v>
      </c>
    </row>
    <row r="3559" customFormat="false" ht="12.75" hidden="false" customHeight="false" outlineLevel="0" collapsed="false">
      <c r="A3559" s="61" t="s">
        <v>5160</v>
      </c>
      <c r="B3559" s="61" t="n">
        <v>4126603</v>
      </c>
      <c r="C3559" s="61" t="s">
        <v>5497</v>
      </c>
      <c r="D3559" s="61" t="n">
        <v>4.14</v>
      </c>
      <c r="E3559" s="61"/>
      <c r="F3559" s="61"/>
      <c r="G3559" s="61" t="n">
        <v>3.8</v>
      </c>
      <c r="H3559" s="61" t="n">
        <v>197.72</v>
      </c>
      <c r="I3559" s="61" t="n">
        <v>184.64</v>
      </c>
      <c r="N3559" s="61" t="n">
        <v>256.3482</v>
      </c>
      <c r="O3559" s="61" t="n">
        <v>236.5874</v>
      </c>
      <c r="P3559" s="61" t="n">
        <v>81.18621</v>
      </c>
      <c r="Q3559" s="61"/>
      <c r="R3559" s="61"/>
      <c r="S3559" s="61" t="n">
        <v>77.83453</v>
      </c>
      <c r="T3559" s="61" t="n">
        <v>13.3</v>
      </c>
      <c r="U3559" s="61" t="n">
        <v>2.2</v>
      </c>
      <c r="V3559" s="61" t="n">
        <v>1858</v>
      </c>
      <c r="W3559" s="61" t="n">
        <v>3991</v>
      </c>
    </row>
    <row r="3560" customFormat="false" ht="12.75" hidden="false" customHeight="false" outlineLevel="0" collapsed="false">
      <c r="A3560" s="61" t="s">
        <v>5160</v>
      </c>
      <c r="B3560" s="61" t="n">
        <v>4126652</v>
      </c>
      <c r="C3560" s="61" t="s">
        <v>5498</v>
      </c>
      <c r="D3560" s="61" t="n">
        <v>4.22</v>
      </c>
      <c r="E3560" s="61"/>
      <c r="F3560" s="61"/>
      <c r="G3560" s="61" t="n">
        <v>4.1</v>
      </c>
      <c r="H3560" s="61" t="n">
        <v>185.23</v>
      </c>
      <c r="I3560" s="61" t="n">
        <v>173.77</v>
      </c>
      <c r="N3560" s="61" t="n">
        <v>273.9242</v>
      </c>
      <c r="O3560" s="61" t="n">
        <v>240.093</v>
      </c>
      <c r="P3560" s="61" t="n">
        <v>90.56497</v>
      </c>
      <c r="Q3560" s="61"/>
      <c r="R3560" s="61"/>
      <c r="S3560" s="61" t="n">
        <v>79.05968</v>
      </c>
      <c r="T3560" s="61" t="n">
        <v>11</v>
      </c>
      <c r="U3560" s="61" t="n">
        <v>3.1</v>
      </c>
      <c r="V3560" s="61" t="n">
        <v>357</v>
      </c>
      <c r="W3560" s="61" t="n">
        <v>819</v>
      </c>
    </row>
    <row r="3561" customFormat="false" ht="12.75" hidden="false" customHeight="false" outlineLevel="0" collapsed="false">
      <c r="A3561" s="61" t="s">
        <v>5160</v>
      </c>
      <c r="B3561" s="61" t="n">
        <v>4126678</v>
      </c>
      <c r="C3561" s="61" t="s">
        <v>5499</v>
      </c>
      <c r="D3561" s="61" t="n">
        <v>3.7</v>
      </c>
      <c r="E3561" s="61"/>
      <c r="F3561" s="61"/>
      <c r="G3561" s="61" t="n">
        <v>2.7</v>
      </c>
      <c r="H3561" s="61" t="n">
        <v>193.87</v>
      </c>
      <c r="I3561" s="61" t="n">
        <v>179.9</v>
      </c>
      <c r="N3561" s="61" t="n">
        <v>248.9888</v>
      </c>
      <c r="O3561" s="61" t="n">
        <v>224.6694</v>
      </c>
      <c r="P3561" s="61" t="n">
        <v>74.99399</v>
      </c>
      <c r="Q3561" s="61"/>
      <c r="R3561" s="61"/>
      <c r="S3561" s="61" t="n">
        <v>58.9427</v>
      </c>
      <c r="T3561" s="61" t="n">
        <v>22.7</v>
      </c>
      <c r="U3561" s="61" t="n">
        <v>5</v>
      </c>
      <c r="V3561" s="61" t="n">
        <v>1151</v>
      </c>
      <c r="W3561" s="61" t="n">
        <v>2348</v>
      </c>
    </row>
    <row r="3562" customFormat="false" ht="12.75" hidden="false" customHeight="false" outlineLevel="0" collapsed="false">
      <c r="A3562" s="61" t="s">
        <v>5160</v>
      </c>
      <c r="B3562" s="61" t="n">
        <v>4126702</v>
      </c>
      <c r="C3562" s="61" t="s">
        <v>5500</v>
      </c>
      <c r="D3562" s="61" t="n">
        <v>4.53</v>
      </c>
      <c r="E3562" s="61"/>
      <c r="F3562" s="61"/>
      <c r="G3562" s="61" t="n">
        <v>3.6</v>
      </c>
      <c r="H3562" s="61" t="n">
        <v>197.01</v>
      </c>
      <c r="I3562" s="61" t="n">
        <v>181.69</v>
      </c>
      <c r="N3562" s="61" t="n">
        <v>251.5663</v>
      </c>
      <c r="O3562" s="61" t="n">
        <v>235.1628</v>
      </c>
      <c r="P3562" s="61" t="n">
        <v>90.06155</v>
      </c>
      <c r="Q3562" s="61"/>
      <c r="R3562" s="61"/>
      <c r="S3562" s="61" t="n">
        <v>74.6212</v>
      </c>
      <c r="T3562" s="61" t="n">
        <v>15.3</v>
      </c>
      <c r="U3562" s="61" t="n">
        <v>2.2</v>
      </c>
      <c r="V3562" s="61" t="n">
        <v>346</v>
      </c>
      <c r="W3562" s="61" t="n">
        <v>874</v>
      </c>
    </row>
    <row r="3563" customFormat="false" ht="12.75" hidden="false" customHeight="false" outlineLevel="0" collapsed="false">
      <c r="A3563" s="61" t="s">
        <v>5160</v>
      </c>
      <c r="B3563" s="61" t="n">
        <v>4126801</v>
      </c>
      <c r="C3563" s="61" t="s">
        <v>5501</v>
      </c>
      <c r="D3563" s="61" t="n">
        <v>4.27</v>
      </c>
      <c r="E3563" s="61"/>
      <c r="F3563" s="61"/>
      <c r="G3563" s="61" t="n">
        <v>3.6</v>
      </c>
      <c r="H3563" s="61" t="n">
        <v>179.08</v>
      </c>
      <c r="I3563" s="61" t="n">
        <v>167.92</v>
      </c>
      <c r="N3563" s="61" t="n">
        <v>234.4482</v>
      </c>
      <c r="O3563" s="61" t="n">
        <v>215.2287</v>
      </c>
      <c r="P3563" s="61" t="n">
        <v>96.31785</v>
      </c>
      <c r="Q3563" s="61"/>
      <c r="R3563" s="61"/>
      <c r="S3563" s="61" t="n">
        <v>85.53488</v>
      </c>
      <c r="T3563" s="61" t="n">
        <v>15.1</v>
      </c>
      <c r="U3563" s="61" t="n">
        <v>0.8</v>
      </c>
      <c r="V3563" s="61" t="n">
        <v>1574</v>
      </c>
      <c r="W3563" s="61" t="n">
        <v>3317</v>
      </c>
    </row>
    <row r="3564" customFormat="false" ht="12.75" hidden="false" customHeight="false" outlineLevel="0" collapsed="false">
      <c r="A3564" s="61" t="s">
        <v>5160</v>
      </c>
      <c r="B3564" s="61" t="n">
        <v>4126900</v>
      </c>
      <c r="C3564" s="61" t="s">
        <v>4169</v>
      </c>
      <c r="D3564" s="61" t="n">
        <v>3.51</v>
      </c>
      <c r="E3564" s="61"/>
      <c r="F3564" s="61"/>
      <c r="G3564" s="61" t="n">
        <v>3.5</v>
      </c>
      <c r="H3564" s="61" t="n">
        <v>162.57</v>
      </c>
      <c r="I3564" s="61" t="n">
        <v>156.7</v>
      </c>
      <c r="N3564" s="61" t="n">
        <v>249.0743</v>
      </c>
      <c r="O3564" s="61" t="n">
        <v>224.2216</v>
      </c>
      <c r="P3564" s="61" t="n">
        <v>89.51867</v>
      </c>
      <c r="Q3564" s="61"/>
      <c r="R3564" s="61"/>
      <c r="S3564" s="61" t="n">
        <v>75.82194</v>
      </c>
      <c r="T3564" s="61" t="n">
        <v>19</v>
      </c>
      <c r="U3564" s="61" t="n">
        <v>0.8</v>
      </c>
      <c r="V3564" s="61" t="n">
        <v>700</v>
      </c>
      <c r="W3564" s="61" t="n">
        <v>1320</v>
      </c>
    </row>
    <row r="3565" customFormat="false" ht="12.75" hidden="false" customHeight="false" outlineLevel="0" collapsed="false">
      <c r="A3565" s="61" t="s">
        <v>5160</v>
      </c>
      <c r="B3565" s="61" t="n">
        <v>4127007</v>
      </c>
      <c r="C3565" s="61" t="s">
        <v>5502</v>
      </c>
      <c r="D3565" s="61" t="n">
        <v>4.2</v>
      </c>
      <c r="E3565" s="61"/>
      <c r="F3565" s="61"/>
      <c r="G3565" s="61" t="n">
        <v>3.8</v>
      </c>
      <c r="H3565" s="61" t="n">
        <v>208.16</v>
      </c>
      <c r="I3565" s="61" t="n">
        <v>187.17</v>
      </c>
      <c r="N3565" s="61" t="n">
        <v>269.4542</v>
      </c>
      <c r="O3565" s="61" t="n">
        <v>241.9923</v>
      </c>
      <c r="P3565" s="61" t="n">
        <v>78.69567</v>
      </c>
      <c r="Q3565" s="61"/>
      <c r="R3565" s="61"/>
      <c r="S3565" s="61" t="n">
        <v>73.43814</v>
      </c>
      <c r="T3565" s="61" t="n">
        <v>9.4</v>
      </c>
      <c r="U3565" s="61" t="n">
        <v>1.7</v>
      </c>
      <c r="V3565" s="61" t="n">
        <v>1195</v>
      </c>
      <c r="W3565" s="61" t="n">
        <v>2262</v>
      </c>
    </row>
    <row r="3566" customFormat="false" ht="12.75" hidden="false" customHeight="false" outlineLevel="0" collapsed="false">
      <c r="A3566" s="61" t="s">
        <v>5160</v>
      </c>
      <c r="B3566" s="61" t="n">
        <v>4127106</v>
      </c>
      <c r="C3566" s="61" t="s">
        <v>5503</v>
      </c>
      <c r="D3566" s="61" t="n">
        <v>4.16</v>
      </c>
      <c r="E3566" s="61"/>
      <c r="F3566" s="61"/>
      <c r="G3566" s="61" t="n">
        <v>2.9</v>
      </c>
      <c r="H3566" s="61" t="n">
        <v>181.28</v>
      </c>
      <c r="I3566" s="61" t="n">
        <v>177.56</v>
      </c>
      <c r="N3566" s="61" t="n">
        <v>235.5975</v>
      </c>
      <c r="O3566" s="61" t="n">
        <v>219.2994</v>
      </c>
      <c r="P3566" s="61" t="n">
        <v>89.51675</v>
      </c>
      <c r="Q3566" s="61"/>
      <c r="R3566" s="61"/>
      <c r="S3566" s="61" t="n">
        <v>68.33407</v>
      </c>
      <c r="T3566" s="61" t="n">
        <v>10.5</v>
      </c>
      <c r="U3566" s="61" t="n">
        <v>1.3</v>
      </c>
      <c r="V3566" s="61" t="n">
        <v>7524</v>
      </c>
      <c r="W3566" s="61" t="n">
        <v>15068</v>
      </c>
    </row>
    <row r="3567" customFormat="false" ht="12.75" hidden="false" customHeight="false" outlineLevel="0" collapsed="false">
      <c r="A3567" s="61" t="s">
        <v>5160</v>
      </c>
      <c r="B3567" s="61" t="n">
        <v>4127205</v>
      </c>
      <c r="C3567" s="61" t="s">
        <v>5504</v>
      </c>
      <c r="D3567" s="61" t="n">
        <v>4.44</v>
      </c>
      <c r="E3567" s="61"/>
      <c r="F3567" s="61"/>
      <c r="G3567" s="61" t="n">
        <v>4.3</v>
      </c>
      <c r="H3567" s="61" t="n">
        <v>194.58</v>
      </c>
      <c r="I3567" s="61" t="n">
        <v>175.54</v>
      </c>
      <c r="N3567" s="61" t="n">
        <v>254.7637</v>
      </c>
      <c r="O3567" s="61" t="n">
        <v>227.8811</v>
      </c>
      <c r="P3567" s="61" t="n">
        <v>91.19647</v>
      </c>
      <c r="Q3567" s="61"/>
      <c r="R3567" s="61"/>
      <c r="S3567" s="61" t="n">
        <v>90.42307</v>
      </c>
      <c r="T3567" s="61" t="n">
        <v>15.3</v>
      </c>
      <c r="U3567" s="61" t="n">
        <v>1</v>
      </c>
      <c r="V3567" s="61" t="n">
        <v>1644</v>
      </c>
      <c r="W3567" s="61" t="n">
        <v>3525</v>
      </c>
    </row>
    <row r="3568" customFormat="false" ht="12.75" hidden="false" customHeight="false" outlineLevel="0" collapsed="false">
      <c r="A3568" s="61" t="s">
        <v>5160</v>
      </c>
      <c r="B3568" s="61" t="n">
        <v>4127304</v>
      </c>
      <c r="C3568" s="61" t="s">
        <v>5505</v>
      </c>
      <c r="D3568" s="61" t="n">
        <v>3.96</v>
      </c>
      <c r="E3568" s="61"/>
      <c r="F3568" s="61"/>
      <c r="G3568" s="61" t="n">
        <v>3.8</v>
      </c>
      <c r="H3568" s="61" t="n">
        <v>194.47</v>
      </c>
      <c r="I3568" s="61" t="n">
        <v>179.11</v>
      </c>
      <c r="N3568" s="61" t="n">
        <v>260.3684</v>
      </c>
      <c r="O3568" s="61" t="n">
        <v>230.8713</v>
      </c>
      <c r="P3568" s="61" t="n">
        <v>80.25565</v>
      </c>
      <c r="Q3568" s="61"/>
      <c r="R3568" s="61"/>
      <c r="S3568" s="61" t="n">
        <v>78.77694</v>
      </c>
      <c r="T3568" s="61" t="n">
        <v>16</v>
      </c>
      <c r="U3568" s="61" t="n">
        <v>2.3</v>
      </c>
      <c r="V3568" s="61" t="n">
        <v>1479</v>
      </c>
      <c r="W3568" s="61" t="n">
        <v>3164</v>
      </c>
    </row>
    <row r="3569" customFormat="false" ht="12.75" hidden="false" customHeight="false" outlineLevel="0" collapsed="false">
      <c r="A3569" s="61" t="s">
        <v>5160</v>
      </c>
      <c r="B3569" s="61" t="n">
        <v>4127403</v>
      </c>
      <c r="C3569" s="61" t="s">
        <v>5506</v>
      </c>
      <c r="D3569" s="61" t="n">
        <v>4.07</v>
      </c>
      <c r="E3569" s="61"/>
      <c r="F3569" s="61"/>
      <c r="G3569" s="61" t="n">
        <v>3.5</v>
      </c>
      <c r="H3569" s="61" t="n">
        <v>188.63</v>
      </c>
      <c r="I3569" s="61" t="n">
        <v>171.21</v>
      </c>
      <c r="N3569" s="61" t="n">
        <v>240.7729</v>
      </c>
      <c r="O3569" s="61" t="n">
        <v>224.3463</v>
      </c>
      <c r="P3569" s="61" t="n">
        <v>86.91961</v>
      </c>
      <c r="Q3569" s="61"/>
      <c r="R3569" s="61"/>
      <c r="S3569" s="61" t="n">
        <v>79.85299</v>
      </c>
      <c r="T3569" s="61" t="n">
        <v>14.4</v>
      </c>
      <c r="U3569" s="61" t="n">
        <v>1.5</v>
      </c>
      <c r="V3569" s="61" t="n">
        <v>1463</v>
      </c>
      <c r="W3569" s="61" t="n">
        <v>3447</v>
      </c>
    </row>
    <row r="3570" customFormat="false" ht="12.75" hidden="false" customHeight="false" outlineLevel="0" collapsed="false">
      <c r="A3570" s="61" t="s">
        <v>5160</v>
      </c>
      <c r="B3570" s="61" t="n">
        <v>4127502</v>
      </c>
      <c r="C3570" s="61" t="s">
        <v>5507</v>
      </c>
      <c r="D3570" s="61" t="n">
        <v>3.98</v>
      </c>
      <c r="E3570" s="61"/>
      <c r="F3570" s="61"/>
      <c r="G3570" s="61" t="n">
        <v>2.9</v>
      </c>
      <c r="H3570" s="61" t="n">
        <v>192.52</v>
      </c>
      <c r="I3570" s="61" t="n">
        <v>180.59</v>
      </c>
      <c r="N3570" s="61" t="n">
        <v>231.1434</v>
      </c>
      <c r="O3570" s="61" t="n">
        <v>213.4273</v>
      </c>
      <c r="P3570" s="61" t="n">
        <v>80.77178</v>
      </c>
      <c r="Q3570" s="61"/>
      <c r="R3570" s="61"/>
      <c r="S3570" s="61" t="n">
        <v>70.27913</v>
      </c>
      <c r="T3570" s="61" t="n">
        <v>17.4</v>
      </c>
      <c r="U3570" s="61" t="n">
        <v>2.1</v>
      </c>
      <c r="V3570" s="61" t="n">
        <v>2420</v>
      </c>
      <c r="W3570" s="61" t="n">
        <v>5027</v>
      </c>
    </row>
    <row r="3571" customFormat="false" ht="12.75" hidden="false" customHeight="false" outlineLevel="0" collapsed="false">
      <c r="A3571" s="61" t="s">
        <v>5160</v>
      </c>
      <c r="B3571" s="61" t="n">
        <v>4127601</v>
      </c>
      <c r="C3571" s="61" t="s">
        <v>5508</v>
      </c>
      <c r="D3571" s="61" t="n">
        <v>4.22</v>
      </c>
      <c r="E3571" s="61"/>
      <c r="F3571" s="61"/>
      <c r="G3571" s="61" t="n">
        <v>3.1</v>
      </c>
      <c r="H3571" s="61" t="n">
        <v>189.16</v>
      </c>
      <c r="I3571" s="61" t="n">
        <v>191.54</v>
      </c>
      <c r="N3571" s="61" t="n">
        <v>258.8907</v>
      </c>
      <c r="O3571" s="61" t="n">
        <v>240.8586</v>
      </c>
      <c r="P3571" s="61" t="n">
        <v>83.37073</v>
      </c>
      <c r="Q3571" s="61"/>
      <c r="R3571" s="61"/>
      <c r="S3571" s="61" t="n">
        <v>62.19117</v>
      </c>
      <c r="T3571" s="61" t="n">
        <v>13.3</v>
      </c>
      <c r="U3571" s="61" t="n">
        <v>2.4</v>
      </c>
      <c r="V3571" s="61" t="n">
        <v>1787</v>
      </c>
      <c r="W3571" s="61" t="n">
        <v>3496</v>
      </c>
    </row>
    <row r="3572" customFormat="false" ht="12.75" hidden="false" customHeight="false" outlineLevel="0" collapsed="false">
      <c r="A3572" s="61" t="s">
        <v>5160</v>
      </c>
      <c r="B3572" s="61" t="n">
        <v>4127700</v>
      </c>
      <c r="C3572" s="61" t="s">
        <v>4180</v>
      </c>
      <c r="D3572" s="61" t="n">
        <v>4.78</v>
      </c>
      <c r="E3572" s="61"/>
      <c r="F3572" s="61"/>
      <c r="G3572" s="61" t="n">
        <v>3.6</v>
      </c>
      <c r="H3572" s="61" t="n">
        <v>203.05</v>
      </c>
      <c r="I3572" s="61" t="n">
        <v>192.06</v>
      </c>
      <c r="N3572" s="61" t="n">
        <v>264.662</v>
      </c>
      <c r="O3572" s="61" t="n">
        <v>241.6861</v>
      </c>
      <c r="P3572" s="61" t="n">
        <v>89.59138</v>
      </c>
      <c r="Q3572" s="61"/>
      <c r="R3572" s="61"/>
      <c r="S3572" s="61" t="n">
        <v>70.88268</v>
      </c>
      <c r="T3572" s="61" t="n">
        <v>7.6</v>
      </c>
      <c r="U3572" s="61" t="n">
        <v>1.2</v>
      </c>
      <c r="V3572" s="61" t="n">
        <v>11472</v>
      </c>
      <c r="W3572" s="61" t="n">
        <v>25273</v>
      </c>
    </row>
    <row r="3573" customFormat="false" ht="12.75" hidden="false" customHeight="false" outlineLevel="0" collapsed="false">
      <c r="A3573" s="61" t="s">
        <v>5160</v>
      </c>
      <c r="B3573" s="61" t="n">
        <v>4127809</v>
      </c>
      <c r="C3573" s="61" t="s">
        <v>5509</v>
      </c>
      <c r="D3573" s="61" t="n">
        <v>4</v>
      </c>
      <c r="E3573" s="61"/>
      <c r="F3573" s="61"/>
      <c r="G3573" s="61" t="n">
        <v>3.8</v>
      </c>
      <c r="H3573" s="61" t="n">
        <v>177.22</v>
      </c>
      <c r="I3573" s="61" t="n">
        <v>163.6</v>
      </c>
      <c r="N3573" s="61" t="n">
        <v>235.4424</v>
      </c>
      <c r="O3573" s="61" t="n">
        <v>213.4506</v>
      </c>
      <c r="P3573" s="61" t="n">
        <v>92.56349</v>
      </c>
      <c r="Q3573" s="61"/>
      <c r="R3573" s="61"/>
      <c r="S3573" s="61" t="n">
        <v>92.70642</v>
      </c>
      <c r="T3573" s="61" t="n">
        <v>17.3</v>
      </c>
      <c r="U3573" s="61" t="n">
        <v>1.4</v>
      </c>
      <c r="V3573" s="61" t="n">
        <v>599</v>
      </c>
      <c r="W3573" s="61" t="n">
        <v>1781</v>
      </c>
    </row>
    <row r="3574" customFormat="false" ht="12.75" hidden="false" customHeight="false" outlineLevel="0" collapsed="false">
      <c r="A3574" s="61" t="s">
        <v>5160</v>
      </c>
      <c r="B3574" s="61" t="n">
        <v>4127858</v>
      </c>
      <c r="C3574" s="61" t="s">
        <v>5510</v>
      </c>
      <c r="D3574" s="61" t="n">
        <v>4.44</v>
      </c>
      <c r="E3574" s="61"/>
      <c r="F3574" s="61"/>
      <c r="G3574" s="61" t="n">
        <v>3.6</v>
      </c>
      <c r="H3574" s="61" t="n">
        <v>204.53</v>
      </c>
      <c r="I3574" s="61" t="n">
        <v>178.76</v>
      </c>
      <c r="N3574" s="61" t="n">
        <v>237.4821</v>
      </c>
      <c r="O3574" s="61" t="n">
        <v>220.6396</v>
      </c>
      <c r="P3574" s="61" t="n">
        <v>86.81569</v>
      </c>
      <c r="Q3574" s="61"/>
      <c r="R3574" s="61"/>
      <c r="S3574" s="61" t="n">
        <v>82.98414</v>
      </c>
      <c r="T3574" s="61" t="n">
        <v>16.7</v>
      </c>
      <c r="U3574" s="61" t="n">
        <v>2.6</v>
      </c>
      <c r="V3574" s="61" t="n">
        <v>1341</v>
      </c>
      <c r="W3574" s="61" t="n">
        <v>3162</v>
      </c>
    </row>
    <row r="3575" customFormat="false" ht="12.75" hidden="false" customHeight="false" outlineLevel="0" collapsed="false">
      <c r="A3575" s="61" t="s">
        <v>5160</v>
      </c>
      <c r="B3575" s="61" t="n">
        <v>4127882</v>
      </c>
      <c r="C3575" s="61" t="s">
        <v>5511</v>
      </c>
      <c r="D3575" s="61" t="n">
        <v>2.85</v>
      </c>
      <c r="E3575" s="61"/>
      <c r="F3575" s="61"/>
      <c r="G3575" s="61" t="n">
        <v>3</v>
      </c>
      <c r="H3575" s="61" t="n">
        <v>168.81</v>
      </c>
      <c r="I3575" s="61" t="n">
        <v>153.92</v>
      </c>
      <c r="N3575" s="61" t="n">
        <v>219.3348</v>
      </c>
      <c r="O3575" s="61" t="n">
        <v>208.1208</v>
      </c>
      <c r="P3575" s="61" t="n">
        <v>71.59721</v>
      </c>
      <c r="Q3575" s="61"/>
      <c r="R3575" s="61"/>
      <c r="S3575" s="61" t="n">
        <v>78.12998</v>
      </c>
      <c r="T3575" s="61" t="n">
        <v>28.1</v>
      </c>
      <c r="U3575" s="61" t="n">
        <v>2.6</v>
      </c>
      <c r="V3575" s="61" t="n">
        <v>1156</v>
      </c>
      <c r="W3575" s="61" t="n">
        <v>2043</v>
      </c>
    </row>
    <row r="3576" customFormat="false" ht="12.75" hidden="false" customHeight="false" outlineLevel="0" collapsed="false">
      <c r="A3576" s="61" t="s">
        <v>5160</v>
      </c>
      <c r="B3576" s="61" t="n">
        <v>4127908</v>
      </c>
      <c r="C3576" s="61" t="s">
        <v>5512</v>
      </c>
      <c r="D3576" s="61" t="n">
        <v>4.01</v>
      </c>
      <c r="E3576" s="61"/>
      <c r="F3576" s="61"/>
      <c r="G3576" s="61" t="n">
        <v>3.7</v>
      </c>
      <c r="H3576" s="61" t="n">
        <v>174.92</v>
      </c>
      <c r="I3576" s="61" t="n">
        <v>156.91</v>
      </c>
      <c r="N3576" s="61" t="n">
        <v>234.8722</v>
      </c>
      <c r="O3576" s="61" t="n">
        <v>218.8468</v>
      </c>
      <c r="P3576" s="61" t="n">
        <v>96.52787</v>
      </c>
      <c r="Q3576" s="61"/>
      <c r="R3576" s="61"/>
      <c r="S3576" s="61" t="n">
        <v>86.88805</v>
      </c>
      <c r="T3576" s="61" t="n">
        <v>17.7</v>
      </c>
      <c r="U3576" s="61" t="n">
        <v>1.7</v>
      </c>
      <c r="V3576" s="61" t="n">
        <v>899</v>
      </c>
      <c r="W3576" s="61" t="n">
        <v>2165</v>
      </c>
    </row>
    <row r="3577" customFormat="false" ht="12.75" hidden="false" customHeight="false" outlineLevel="0" collapsed="false">
      <c r="A3577" s="61" t="s">
        <v>5160</v>
      </c>
      <c r="B3577" s="61" t="n">
        <v>4127957</v>
      </c>
      <c r="C3577" s="61" t="s">
        <v>5513</v>
      </c>
      <c r="D3577" s="61" t="n">
        <v>5.84</v>
      </c>
      <c r="E3577" s="61"/>
      <c r="F3577" s="61"/>
      <c r="G3577" s="61" t="n">
        <v>4</v>
      </c>
      <c r="H3577" s="61" t="n">
        <v>232.13</v>
      </c>
      <c r="I3577" s="61" t="n">
        <v>210.04</v>
      </c>
      <c r="N3577" s="61" t="n">
        <v>262.828</v>
      </c>
      <c r="O3577" s="61" t="n">
        <v>235.6043</v>
      </c>
      <c r="P3577" s="61" t="n">
        <v>93.95748</v>
      </c>
      <c r="Q3577" s="61"/>
      <c r="R3577" s="61"/>
      <c r="S3577" s="61" t="n">
        <v>81.40658</v>
      </c>
      <c r="T3577" s="61" t="n">
        <v>12.4</v>
      </c>
      <c r="U3577" s="61" t="n">
        <v>0.4</v>
      </c>
      <c r="V3577" s="61" t="n">
        <v>760</v>
      </c>
      <c r="W3577" s="61" t="n">
        <v>1737</v>
      </c>
    </row>
    <row r="3578" customFormat="false" ht="12.75" hidden="false" customHeight="false" outlineLevel="0" collapsed="false">
      <c r="A3578" s="61" t="s">
        <v>5160</v>
      </c>
      <c r="B3578" s="61" t="n">
        <v>4127965</v>
      </c>
      <c r="C3578" s="61" t="s">
        <v>5514</v>
      </c>
      <c r="D3578" s="61" t="n">
        <v>3.58</v>
      </c>
      <c r="E3578" s="61"/>
      <c r="F3578" s="61"/>
      <c r="G3578" s="61" t="n">
        <v>3.5</v>
      </c>
      <c r="H3578" s="61" t="n">
        <v>198.97</v>
      </c>
      <c r="I3578" s="61" t="n">
        <v>179.81</v>
      </c>
      <c r="N3578" s="61" t="n">
        <v>255.5863</v>
      </c>
      <c r="O3578" s="61" t="n">
        <v>229.7398</v>
      </c>
      <c r="P3578" s="61" t="n">
        <v>71.16834</v>
      </c>
      <c r="Q3578" s="61"/>
      <c r="R3578" s="61"/>
      <c r="S3578" s="61" t="n">
        <v>74.13116</v>
      </c>
      <c r="T3578" s="61" t="n">
        <v>15.4</v>
      </c>
      <c r="U3578" s="61" t="n">
        <v>2.8</v>
      </c>
      <c r="V3578" s="61" t="n">
        <v>2103</v>
      </c>
      <c r="W3578" s="61" t="n">
        <v>4367</v>
      </c>
    </row>
    <row r="3579" customFormat="false" ht="12.75" hidden="false" customHeight="false" outlineLevel="0" collapsed="false">
      <c r="A3579" s="61" t="s">
        <v>5160</v>
      </c>
      <c r="B3579" s="61" t="n">
        <v>4128005</v>
      </c>
      <c r="C3579" s="61" t="s">
        <v>5515</v>
      </c>
      <c r="D3579" s="61" t="n">
        <v>4.34</v>
      </c>
      <c r="E3579" s="61"/>
      <c r="F3579" s="61"/>
      <c r="G3579" s="61" t="n">
        <v>3.2</v>
      </c>
      <c r="H3579" s="61" t="n">
        <v>196.65</v>
      </c>
      <c r="I3579" s="61" t="n">
        <v>183.07</v>
      </c>
      <c r="N3579" s="61" t="n">
        <v>249.5379</v>
      </c>
      <c r="O3579" s="61" t="n">
        <v>221.3289</v>
      </c>
      <c r="P3579" s="61" t="n">
        <v>85.9639</v>
      </c>
      <c r="Q3579" s="61"/>
      <c r="R3579" s="61"/>
      <c r="S3579" s="61" t="n">
        <v>71.73764</v>
      </c>
      <c r="T3579" s="61" t="n">
        <v>15.1</v>
      </c>
      <c r="U3579" s="61" t="n">
        <v>1.8</v>
      </c>
      <c r="V3579" s="61" t="n">
        <v>1764</v>
      </c>
      <c r="W3579" s="61" t="n">
        <v>4509</v>
      </c>
    </row>
    <row r="3580" customFormat="false" ht="12.75" hidden="false" customHeight="false" outlineLevel="0" collapsed="false">
      <c r="A3580" s="61" t="s">
        <v>5160</v>
      </c>
      <c r="B3580" s="61" t="n">
        <v>4128104</v>
      </c>
      <c r="C3580" s="61" t="s">
        <v>5516</v>
      </c>
      <c r="D3580" s="61" t="n">
        <v>4.34</v>
      </c>
      <c r="E3580" s="61"/>
      <c r="F3580" s="61" t="n">
        <v>5.1</v>
      </c>
      <c r="G3580" s="61" t="n">
        <v>3.3</v>
      </c>
      <c r="H3580" s="61" t="n">
        <v>190.43</v>
      </c>
      <c r="I3580" s="61" t="n">
        <v>180.22</v>
      </c>
      <c r="J3580" s="61" t="n">
        <v>202.7857</v>
      </c>
      <c r="K3580" s="61" t="n">
        <v>192.6888</v>
      </c>
      <c r="N3580" s="61" t="n">
        <v>243.4138</v>
      </c>
      <c r="O3580" s="61" t="n">
        <v>222.9684</v>
      </c>
      <c r="P3580" s="61" t="n">
        <v>88.94238</v>
      </c>
      <c r="Q3580" s="61" t="n">
        <v>96.4512</v>
      </c>
      <c r="R3580" s="61"/>
      <c r="S3580" s="61" t="n">
        <v>74.67051</v>
      </c>
      <c r="T3580" s="61" t="n">
        <v>9.8</v>
      </c>
      <c r="U3580" s="61" t="n">
        <v>1.2</v>
      </c>
      <c r="V3580" s="61" t="n">
        <v>6755</v>
      </c>
      <c r="W3580" s="61" t="n">
        <v>18601</v>
      </c>
    </row>
    <row r="3581" customFormat="false" ht="12.75" hidden="false" customHeight="false" outlineLevel="0" collapsed="false">
      <c r="A3581" s="61" t="s">
        <v>5160</v>
      </c>
      <c r="B3581" s="61" t="n">
        <v>4128203</v>
      </c>
      <c r="C3581" s="61" t="s">
        <v>5517</v>
      </c>
      <c r="D3581" s="61" t="n">
        <v>4.04</v>
      </c>
      <c r="E3581" s="61"/>
      <c r="F3581" s="61"/>
      <c r="G3581" s="61" t="n">
        <v>3.7</v>
      </c>
      <c r="H3581" s="61" t="n">
        <v>174.55</v>
      </c>
      <c r="I3581" s="61" t="n">
        <v>163.18</v>
      </c>
      <c r="N3581" s="61" t="n">
        <v>252.3178</v>
      </c>
      <c r="O3581" s="61" t="n">
        <v>234.1797</v>
      </c>
      <c r="P3581" s="61" t="n">
        <v>94.67698</v>
      </c>
      <c r="Q3581" s="61"/>
      <c r="R3581" s="61"/>
      <c r="S3581" s="61" t="n">
        <v>77.97006</v>
      </c>
      <c r="T3581" s="61" t="n">
        <v>6</v>
      </c>
      <c r="U3581" s="61" t="n">
        <v>0.9</v>
      </c>
      <c r="V3581" s="61" t="n">
        <v>5965</v>
      </c>
      <c r="W3581" s="61" t="n">
        <v>11959</v>
      </c>
    </row>
    <row r="3582" customFormat="false" ht="12.75" hidden="false" customHeight="false" outlineLevel="0" collapsed="false">
      <c r="A3582" s="61" t="s">
        <v>5160</v>
      </c>
      <c r="B3582" s="61" t="n">
        <v>4128302</v>
      </c>
      <c r="C3582" s="61" t="s">
        <v>5518</v>
      </c>
      <c r="D3582" s="61" t="n">
        <v>3.55</v>
      </c>
      <c r="E3582" s="61"/>
      <c r="F3582" s="61"/>
      <c r="G3582" s="61" t="n">
        <v>2.8</v>
      </c>
      <c r="H3582" s="61" t="n">
        <v>184.92</v>
      </c>
      <c r="I3582" s="61" t="n">
        <v>181.06</v>
      </c>
      <c r="N3582" s="61" t="n">
        <v>237.1756</v>
      </c>
      <c r="O3582" s="61" t="n">
        <v>207.2578</v>
      </c>
      <c r="P3582" s="61" t="n">
        <v>74.23494</v>
      </c>
      <c r="Q3582" s="61"/>
      <c r="R3582" s="61"/>
      <c r="S3582" s="61" t="n">
        <v>67.62371</v>
      </c>
      <c r="T3582" s="61" t="n">
        <v>19</v>
      </c>
      <c r="U3582" s="61" t="n">
        <v>5.7</v>
      </c>
      <c r="V3582" s="61" t="n">
        <v>248</v>
      </c>
      <c r="W3582" s="61" t="n">
        <v>573</v>
      </c>
    </row>
    <row r="3583" customFormat="false" ht="12.75" hidden="false" customHeight="false" outlineLevel="0" collapsed="false">
      <c r="A3583" s="61" t="s">
        <v>5160</v>
      </c>
      <c r="B3583" s="61" t="n">
        <v>4128401</v>
      </c>
      <c r="C3583" s="61" t="s">
        <v>5519</v>
      </c>
      <c r="D3583" s="61" t="n">
        <v>4.52</v>
      </c>
      <c r="E3583" s="61"/>
      <c r="F3583" s="61"/>
      <c r="G3583" s="61" t="n">
        <v>3.7</v>
      </c>
      <c r="H3583" s="61" t="n">
        <v>193.64</v>
      </c>
      <c r="I3583" s="61" t="n">
        <v>179.33</v>
      </c>
      <c r="N3583" s="61" t="n">
        <v>254.3421</v>
      </c>
      <c r="O3583" s="61" t="n">
        <v>226.9848</v>
      </c>
      <c r="P3583" s="61" t="n">
        <v>91.95482</v>
      </c>
      <c r="Q3583" s="61"/>
      <c r="R3583" s="61"/>
      <c r="S3583" s="61" t="n">
        <v>79.97139</v>
      </c>
      <c r="T3583" s="61" t="n">
        <v>16.1</v>
      </c>
      <c r="U3583" s="61" t="n">
        <v>1.5</v>
      </c>
      <c r="V3583" s="61" t="n">
        <v>1188</v>
      </c>
      <c r="W3583" s="61" t="n">
        <v>2663</v>
      </c>
    </row>
    <row r="3584" customFormat="false" ht="12.75" hidden="false" customHeight="false" outlineLevel="0" collapsed="false">
      <c r="A3584" s="61" t="s">
        <v>5160</v>
      </c>
      <c r="B3584" s="61" t="n">
        <v>4128534</v>
      </c>
      <c r="C3584" s="61" t="s">
        <v>5520</v>
      </c>
      <c r="D3584" s="61" t="n">
        <v>3.42</v>
      </c>
      <c r="E3584" s="61"/>
      <c r="F3584" s="61"/>
      <c r="G3584" s="61" t="n">
        <v>2.9</v>
      </c>
      <c r="H3584" s="61" t="n">
        <v>173.65</v>
      </c>
      <c r="I3584" s="61" t="n">
        <v>161.26</v>
      </c>
      <c r="N3584" s="61" t="n">
        <v>234.2094</v>
      </c>
      <c r="O3584" s="61" t="n">
        <v>218.7512</v>
      </c>
      <c r="P3584" s="61" t="n">
        <v>81.14334</v>
      </c>
      <c r="Q3584" s="61"/>
      <c r="R3584" s="61"/>
      <c r="S3584" s="61" t="n">
        <v>69.26368</v>
      </c>
      <c r="T3584" s="61" t="n">
        <v>20.6</v>
      </c>
      <c r="U3584" s="61" t="n">
        <v>3.5</v>
      </c>
      <c r="V3584" s="61" t="n">
        <v>1497</v>
      </c>
      <c r="W3584" s="61" t="n">
        <v>2845</v>
      </c>
    </row>
    <row r="3585" customFormat="false" ht="12.75" hidden="false" customHeight="false" outlineLevel="0" collapsed="false">
      <c r="A3585" s="61" t="s">
        <v>5160</v>
      </c>
      <c r="B3585" s="61" t="n">
        <v>4128559</v>
      </c>
      <c r="C3585" s="61" t="s">
        <v>5521</v>
      </c>
      <c r="D3585" s="61" t="n">
        <v>4.05</v>
      </c>
      <c r="E3585" s="61"/>
      <c r="F3585" s="61"/>
      <c r="G3585" s="61" t="n">
        <v>3.8</v>
      </c>
      <c r="H3585" s="61" t="n">
        <v>186.55</v>
      </c>
      <c r="I3585" s="61" t="n">
        <v>170.2</v>
      </c>
      <c r="N3585" s="61" t="n">
        <v>240.6986</v>
      </c>
      <c r="O3585" s="61" t="n">
        <v>218.831</v>
      </c>
      <c r="P3585" s="61" t="n">
        <v>87.7005</v>
      </c>
      <c r="Q3585" s="61"/>
      <c r="R3585" s="61"/>
      <c r="S3585" s="61" t="n">
        <v>88.67511</v>
      </c>
      <c r="T3585" s="61" t="n">
        <v>16.5</v>
      </c>
      <c r="U3585" s="61" t="n">
        <v>1.3</v>
      </c>
      <c r="V3585" s="61" t="n">
        <v>1011</v>
      </c>
      <c r="W3585" s="61" t="n">
        <v>2214</v>
      </c>
    </row>
    <row r="3586" customFormat="false" ht="12.75" hidden="false" customHeight="false" outlineLevel="0" collapsed="false">
      <c r="A3586" s="61" t="s">
        <v>5160</v>
      </c>
      <c r="B3586" s="61" t="n">
        <v>4128609</v>
      </c>
      <c r="C3586" s="61" t="s">
        <v>5522</v>
      </c>
      <c r="D3586" s="61" t="n">
        <v>4.87</v>
      </c>
      <c r="E3586" s="61"/>
      <c r="F3586" s="61"/>
      <c r="G3586" s="61" t="n">
        <v>4.5</v>
      </c>
      <c r="H3586" s="61" t="n">
        <v>203.88</v>
      </c>
      <c r="I3586" s="61" t="n">
        <v>186.97</v>
      </c>
      <c r="N3586" s="61" t="n">
        <v>264.0299</v>
      </c>
      <c r="O3586" s="61" t="n">
        <v>236.1151</v>
      </c>
      <c r="P3586" s="61" t="n">
        <v>92.67814</v>
      </c>
      <c r="Q3586" s="61"/>
      <c r="R3586" s="61"/>
      <c r="S3586" s="61" t="n">
        <v>89.02932</v>
      </c>
      <c r="T3586" s="61" t="n">
        <v>13.9</v>
      </c>
      <c r="U3586" s="61" t="n">
        <v>1.2</v>
      </c>
      <c r="V3586" s="61" t="n">
        <v>809</v>
      </c>
      <c r="W3586" s="61" t="n">
        <v>1910</v>
      </c>
    </row>
    <row r="3587" customFormat="false" ht="12.75" hidden="false" customHeight="false" outlineLevel="0" collapsed="false">
      <c r="A3587" s="61" t="s">
        <v>5160</v>
      </c>
      <c r="B3587" s="61" t="n">
        <v>4128625</v>
      </c>
      <c r="C3587" s="61" t="s">
        <v>5523</v>
      </c>
      <c r="D3587" s="61" t="n">
        <v>4</v>
      </c>
      <c r="E3587" s="61"/>
      <c r="F3587" s="61"/>
      <c r="G3587" s="61" t="n">
        <v>3.3</v>
      </c>
      <c r="H3587" s="61" t="n">
        <v>194.63</v>
      </c>
      <c r="I3587" s="61" t="n">
        <v>182.02</v>
      </c>
      <c r="N3587" s="61" t="n">
        <v>235.5424</v>
      </c>
      <c r="O3587" s="61" t="n">
        <v>220.3259</v>
      </c>
      <c r="P3587" s="61" t="n">
        <v>80.13755</v>
      </c>
      <c r="Q3587" s="61"/>
      <c r="R3587" s="61"/>
      <c r="S3587" s="61" t="n">
        <v>77.8613</v>
      </c>
      <c r="T3587" s="61" t="n">
        <v>19.6</v>
      </c>
      <c r="U3587" s="61" t="n">
        <v>4</v>
      </c>
      <c r="V3587" s="61" t="n">
        <v>527</v>
      </c>
      <c r="W3587" s="61" t="n">
        <v>966</v>
      </c>
    </row>
    <row r="3588" customFormat="false" ht="12.75" hidden="false" customHeight="false" outlineLevel="0" collapsed="false">
      <c r="A3588" s="61" t="s">
        <v>5160</v>
      </c>
      <c r="B3588" s="61" t="n">
        <v>4128658</v>
      </c>
      <c r="C3588" s="61" t="s">
        <v>5524</v>
      </c>
      <c r="D3588" s="61" t="n">
        <v>4.66</v>
      </c>
      <c r="E3588" s="61"/>
      <c r="F3588" s="61"/>
      <c r="G3588" s="61" t="n">
        <v>3.9</v>
      </c>
      <c r="H3588" s="61" t="n">
        <v>191.04</v>
      </c>
      <c r="I3588" s="61" t="n">
        <v>185.69</v>
      </c>
      <c r="N3588" s="61" t="n">
        <v>240.937</v>
      </c>
      <c r="O3588" s="61" t="n">
        <v>227.3041</v>
      </c>
      <c r="P3588" s="61" t="n">
        <v>93.44867</v>
      </c>
      <c r="Q3588" s="61"/>
      <c r="R3588" s="61"/>
      <c r="S3588" s="61" t="n">
        <v>86.97737</v>
      </c>
      <c r="T3588" s="61" t="n">
        <v>9</v>
      </c>
      <c r="U3588" s="61" t="n">
        <v>2.2</v>
      </c>
      <c r="V3588" s="61" t="n">
        <v>525</v>
      </c>
      <c r="W3588" s="61" t="n">
        <v>1052</v>
      </c>
    </row>
    <row r="3589" customFormat="false" ht="12.75" hidden="false" customHeight="false" outlineLevel="0" collapsed="false">
      <c r="A3589" s="61" t="s">
        <v>5160</v>
      </c>
      <c r="B3589" s="61" t="n">
        <v>4128708</v>
      </c>
      <c r="C3589" s="61" t="s">
        <v>5525</v>
      </c>
      <c r="D3589" s="61" t="n">
        <v>4.26</v>
      </c>
      <c r="E3589" s="61"/>
      <c r="F3589" s="61"/>
      <c r="G3589" s="61" t="n">
        <v>4.3</v>
      </c>
      <c r="H3589" s="61" t="n">
        <v>192.98</v>
      </c>
      <c r="I3589" s="61" t="n">
        <v>184.65</v>
      </c>
      <c r="N3589" s="61" t="n">
        <v>263.746</v>
      </c>
      <c r="O3589" s="61" t="n">
        <v>229.8802</v>
      </c>
      <c r="P3589" s="61" t="n">
        <v>85.18132</v>
      </c>
      <c r="Q3589" s="61"/>
      <c r="R3589" s="61"/>
      <c r="S3589" s="61" t="n">
        <v>86.85743</v>
      </c>
      <c r="T3589" s="61" t="n">
        <v>12.5</v>
      </c>
      <c r="U3589" s="61" t="n">
        <v>1.6</v>
      </c>
      <c r="V3589" s="61" t="n">
        <v>620</v>
      </c>
      <c r="W3589" s="61" t="n">
        <v>1283</v>
      </c>
    </row>
    <row r="3590" customFormat="false" ht="12.75" hidden="false" customHeight="false" outlineLevel="0" collapsed="false">
      <c r="A3590" s="61" t="s">
        <v>5160</v>
      </c>
      <c r="B3590" s="61" t="n">
        <v>4128500</v>
      </c>
      <c r="C3590" s="61" t="s">
        <v>4220</v>
      </c>
      <c r="D3590" s="61" t="n">
        <v>4.45</v>
      </c>
      <c r="E3590" s="61"/>
      <c r="F3590" s="61"/>
      <c r="G3590" s="61" t="n">
        <v>3.5</v>
      </c>
      <c r="H3590" s="61" t="n">
        <v>201.01</v>
      </c>
      <c r="I3590" s="61" t="n">
        <v>190.89</v>
      </c>
      <c r="N3590" s="61" t="n">
        <v>247.5993</v>
      </c>
      <c r="O3590" s="61" t="n">
        <v>233.5003</v>
      </c>
      <c r="P3590" s="61" t="n">
        <v>84.45558</v>
      </c>
      <c r="Q3590" s="61"/>
      <c r="R3590" s="61"/>
      <c r="S3590" s="61" t="n">
        <v>74.47604</v>
      </c>
      <c r="T3590" s="61" t="n">
        <v>15.6</v>
      </c>
      <c r="U3590" s="61" t="n">
        <v>1.9</v>
      </c>
      <c r="V3590" s="61" t="n">
        <v>1736</v>
      </c>
      <c r="W3590" s="61" t="n">
        <v>4181</v>
      </c>
    </row>
    <row r="3591" customFormat="false" ht="12.75" hidden="false" customHeight="false" outlineLevel="0" collapsed="false">
      <c r="A3591" s="61" t="s">
        <v>5160</v>
      </c>
      <c r="B3591" s="61" t="n">
        <v>4128807</v>
      </c>
      <c r="C3591" s="61" t="s">
        <v>5526</v>
      </c>
      <c r="D3591" s="61" t="n">
        <v>4.23</v>
      </c>
      <c r="E3591" s="61"/>
      <c r="F3591" s="61"/>
      <c r="G3591" s="61" t="n">
        <v>3.7</v>
      </c>
      <c r="H3591" s="61" t="n">
        <v>184.36</v>
      </c>
      <c r="I3591" s="61" t="n">
        <v>175.59</v>
      </c>
      <c r="N3591" s="61" t="n">
        <v>253.8875</v>
      </c>
      <c r="O3591" s="61" t="n">
        <v>237.7156</v>
      </c>
      <c r="P3591" s="61" t="n">
        <v>90.52532</v>
      </c>
      <c r="Q3591" s="61"/>
      <c r="R3591" s="61"/>
      <c r="S3591" s="61" t="n">
        <v>75.51423</v>
      </c>
      <c r="T3591" s="61" t="n">
        <v>19</v>
      </c>
      <c r="U3591" s="61" t="n">
        <v>1.4</v>
      </c>
      <c r="V3591" s="61" t="n">
        <v>674</v>
      </c>
      <c r="W3591" s="61" t="n">
        <v>1344</v>
      </c>
    </row>
    <row r="3592" customFormat="false" ht="12.75" hidden="false" customHeight="false" outlineLevel="0" collapsed="false">
      <c r="A3592" s="61" t="s">
        <v>5527</v>
      </c>
      <c r="B3592" s="61" t="n">
        <v>3300100</v>
      </c>
      <c r="C3592" s="61" t="s">
        <v>5528</v>
      </c>
      <c r="D3592" s="61" t="n">
        <v>3.61</v>
      </c>
      <c r="E3592" s="61" t="n">
        <v>3.3</v>
      </c>
      <c r="F3592" s="61" t="n">
        <v>3.7</v>
      </c>
      <c r="G3592" s="61" t="n">
        <v>3.2</v>
      </c>
      <c r="H3592" s="61" t="n">
        <v>189.31</v>
      </c>
      <c r="I3592" s="61" t="n">
        <v>182.15</v>
      </c>
      <c r="J3592" s="61" t="n">
        <v>179.7175</v>
      </c>
      <c r="K3592" s="61" t="n">
        <v>173.024</v>
      </c>
      <c r="L3592" s="61" t="n">
        <v>247.24</v>
      </c>
      <c r="M3592" s="61" t="n">
        <v>235.98</v>
      </c>
      <c r="N3592" s="61" t="n">
        <v>241.3583</v>
      </c>
      <c r="O3592" s="61" t="n">
        <v>230.68</v>
      </c>
      <c r="P3592" s="61" t="n">
        <v>73.9324</v>
      </c>
      <c r="Q3592" s="61" t="n">
        <v>81.47784</v>
      </c>
      <c r="R3592" s="61" t="n">
        <v>70.02451</v>
      </c>
      <c r="S3592" s="61" t="n">
        <v>69.63217</v>
      </c>
      <c r="T3592" s="61" t="n">
        <v>8.9</v>
      </c>
      <c r="U3592" s="61" t="n">
        <v>3.8</v>
      </c>
      <c r="V3592" s="61" t="n">
        <v>20860</v>
      </c>
      <c r="W3592" s="61" t="n">
        <v>35155</v>
      </c>
    </row>
    <row r="3593" customFormat="false" ht="12.75" hidden="false" customHeight="false" outlineLevel="0" collapsed="false">
      <c r="A3593" s="61" t="s">
        <v>5527</v>
      </c>
      <c r="B3593" s="61" t="n">
        <v>3300159</v>
      </c>
      <c r="C3593" s="61" t="s">
        <v>5529</v>
      </c>
      <c r="D3593" s="61" t="n">
        <v>5.13</v>
      </c>
      <c r="E3593" s="61"/>
      <c r="F3593" s="61"/>
      <c r="G3593" s="61" t="n">
        <v>3.5</v>
      </c>
      <c r="H3593" s="61" t="n">
        <v>207.24</v>
      </c>
      <c r="I3593" s="61" t="n">
        <v>197.49</v>
      </c>
      <c r="N3593" s="61" t="n">
        <v>226.0055</v>
      </c>
      <c r="O3593" s="61" t="n">
        <v>204.7013</v>
      </c>
      <c r="P3593" s="61" t="n">
        <v>93.03274</v>
      </c>
      <c r="Q3593" s="61" t="n">
        <v>94.51696</v>
      </c>
      <c r="R3593" s="61" t="n">
        <v>86.77546</v>
      </c>
      <c r="S3593" s="61" t="n">
        <v>91.44803</v>
      </c>
      <c r="T3593" s="61" t="n">
        <v>13.3</v>
      </c>
      <c r="U3593" s="61" t="n">
        <v>2.2</v>
      </c>
      <c r="V3593" s="61" t="n">
        <v>1325</v>
      </c>
      <c r="W3593" s="61" t="n">
        <v>2328</v>
      </c>
    </row>
    <row r="3594" customFormat="false" ht="12.75" hidden="false" customHeight="false" outlineLevel="0" collapsed="false">
      <c r="A3594" s="61" t="s">
        <v>5527</v>
      </c>
      <c r="B3594" s="61" t="n">
        <v>3300209</v>
      </c>
      <c r="C3594" s="61" t="s">
        <v>5530</v>
      </c>
      <c r="D3594" s="61" t="n">
        <v>3.91</v>
      </c>
      <c r="E3594" s="61" t="n">
        <v>3.8</v>
      </c>
      <c r="F3594" s="61" t="n">
        <v>3.7</v>
      </c>
      <c r="G3594" s="61" t="n">
        <v>3.1</v>
      </c>
      <c r="H3594" s="61" t="n">
        <v>192.61</v>
      </c>
      <c r="I3594" s="61" t="n">
        <v>187.23</v>
      </c>
      <c r="J3594" s="61" t="n">
        <v>187.6968</v>
      </c>
      <c r="K3594" s="61" t="n">
        <v>182.7346</v>
      </c>
      <c r="L3594" s="61" t="n">
        <v>255.07</v>
      </c>
      <c r="M3594" s="61" t="n">
        <v>241.86</v>
      </c>
      <c r="N3594" s="61" t="n">
        <v>245.7088</v>
      </c>
      <c r="O3594" s="61" t="n">
        <v>235.3926</v>
      </c>
      <c r="P3594" s="61" t="n">
        <v>77.50621</v>
      </c>
      <c r="Q3594" s="61" t="n">
        <v>75.26148</v>
      </c>
      <c r="R3594" s="61" t="n">
        <v>76.10462</v>
      </c>
      <c r="S3594" s="61" t="n">
        <v>66.84797</v>
      </c>
      <c r="T3594" s="61" t="n">
        <v>12.3</v>
      </c>
      <c r="U3594" s="61" t="n">
        <v>3.6</v>
      </c>
      <c r="V3594" s="61" t="n">
        <v>16998</v>
      </c>
      <c r="W3594" s="61" t="n">
        <v>23125</v>
      </c>
    </row>
    <row r="3595" customFormat="false" ht="12.75" hidden="false" customHeight="false" outlineLevel="0" collapsed="false">
      <c r="A3595" s="61" t="s">
        <v>5527</v>
      </c>
      <c r="B3595" s="61" t="n">
        <v>3300225</v>
      </c>
      <c r="C3595" s="61" t="s">
        <v>5531</v>
      </c>
      <c r="D3595" s="61" t="n">
        <v>3.67</v>
      </c>
      <c r="E3595" s="61"/>
      <c r="F3595" s="61"/>
      <c r="G3595" s="61" t="n">
        <v>3.1</v>
      </c>
      <c r="H3595" s="61" t="n">
        <v>174.25</v>
      </c>
      <c r="I3595" s="61" t="n">
        <v>172.45</v>
      </c>
      <c r="N3595" s="61" t="n">
        <v>227.9834</v>
      </c>
      <c r="O3595" s="61" t="n">
        <v>234.3992</v>
      </c>
      <c r="P3595" s="61" t="n">
        <v>82.87996</v>
      </c>
      <c r="Q3595" s="61"/>
      <c r="R3595" s="61" t="n">
        <v>87.56008</v>
      </c>
      <c r="S3595" s="61" t="n">
        <v>70.62123</v>
      </c>
      <c r="T3595" s="61" t="n">
        <v>9.4</v>
      </c>
      <c r="U3595" s="61" t="n">
        <v>1.7</v>
      </c>
      <c r="V3595" s="61" t="n">
        <v>2065</v>
      </c>
      <c r="W3595" s="61" t="n">
        <v>2649</v>
      </c>
    </row>
    <row r="3596" customFormat="false" ht="12.75" hidden="false" customHeight="false" outlineLevel="0" collapsed="false">
      <c r="A3596" s="61" t="s">
        <v>5527</v>
      </c>
      <c r="B3596" s="61" t="n">
        <v>3300233</v>
      </c>
      <c r="C3596" s="61" t="s">
        <v>5532</v>
      </c>
      <c r="D3596" s="61" t="n">
        <v>3.87</v>
      </c>
      <c r="E3596" s="61" t="n">
        <v>3.1</v>
      </c>
      <c r="F3596" s="61"/>
      <c r="G3596" s="61"/>
      <c r="H3596" s="61" t="n">
        <v>188.79</v>
      </c>
      <c r="I3596" s="61" t="n">
        <v>185.92</v>
      </c>
      <c r="L3596" s="61" t="n">
        <v>255.66</v>
      </c>
      <c r="M3596" s="61" t="n">
        <v>246.09</v>
      </c>
      <c r="P3596" s="61" t="n">
        <v>78.19672</v>
      </c>
      <c r="Q3596" s="61"/>
      <c r="R3596" s="61" t="n">
        <v>61.93249</v>
      </c>
      <c r="S3596" s="61"/>
      <c r="T3596" s="61" t="n">
        <v>7.3</v>
      </c>
      <c r="U3596" s="61" t="n">
        <v>3.4</v>
      </c>
      <c r="V3596" s="61" t="n">
        <v>6404</v>
      </c>
      <c r="W3596" s="61" t="n">
        <v>6806</v>
      </c>
    </row>
    <row r="3597" customFormat="false" ht="12.75" hidden="false" customHeight="false" outlineLevel="0" collapsed="false">
      <c r="A3597" s="61" t="s">
        <v>5527</v>
      </c>
      <c r="B3597" s="61" t="n">
        <v>3300258</v>
      </c>
      <c r="C3597" s="61" t="s">
        <v>5533</v>
      </c>
      <c r="D3597" s="61" t="n">
        <v>3.95</v>
      </c>
      <c r="E3597" s="61" t="n">
        <v>3.1</v>
      </c>
      <c r="F3597" s="61" t="n">
        <v>4.1</v>
      </c>
      <c r="G3597" s="61" t="n">
        <v>3.2</v>
      </c>
      <c r="H3597" s="61" t="n">
        <v>185.8</v>
      </c>
      <c r="I3597" s="61" t="n">
        <v>173.29</v>
      </c>
      <c r="J3597" s="61" t="n">
        <v>189.9243</v>
      </c>
      <c r="K3597" s="61" t="n">
        <v>182.8319</v>
      </c>
      <c r="L3597" s="61" t="n">
        <v>240.69</v>
      </c>
      <c r="M3597" s="61" t="n">
        <v>222.94</v>
      </c>
      <c r="N3597" s="61" t="n">
        <v>244.0677</v>
      </c>
      <c r="O3597" s="61" t="n">
        <v>232.5814</v>
      </c>
      <c r="P3597" s="61" t="n">
        <v>84.76396</v>
      </c>
      <c r="Q3597" s="61" t="n">
        <v>83.06596</v>
      </c>
      <c r="R3597" s="61" t="n">
        <v>70.74929</v>
      </c>
      <c r="S3597" s="61" t="n">
        <v>70.04696</v>
      </c>
      <c r="T3597" s="61" t="n">
        <v>7.2</v>
      </c>
      <c r="U3597" s="61" t="n">
        <v>2.1</v>
      </c>
      <c r="V3597" s="61" t="n">
        <v>4525</v>
      </c>
      <c r="W3597" s="61" t="n">
        <v>5920</v>
      </c>
    </row>
    <row r="3598" customFormat="false" ht="12.75" hidden="false" customHeight="false" outlineLevel="0" collapsed="false">
      <c r="A3598" s="61" t="s">
        <v>5527</v>
      </c>
      <c r="B3598" s="61" t="n">
        <v>3300308</v>
      </c>
      <c r="C3598" s="61" t="s">
        <v>5534</v>
      </c>
      <c r="D3598" s="61" t="n">
        <v>3.99</v>
      </c>
      <c r="E3598" s="61" t="n">
        <v>3.9</v>
      </c>
      <c r="F3598" s="61" t="n">
        <v>4.2</v>
      </c>
      <c r="G3598" s="61" t="n">
        <v>3.7</v>
      </c>
      <c r="H3598" s="61" t="n">
        <v>194.16</v>
      </c>
      <c r="I3598" s="61" t="n">
        <v>186.92</v>
      </c>
      <c r="J3598" s="61" t="n">
        <v>188.6444</v>
      </c>
      <c r="K3598" s="61" t="n">
        <v>183.9828</v>
      </c>
      <c r="L3598" s="61" t="n">
        <v>262.54</v>
      </c>
      <c r="M3598" s="61" t="n">
        <v>244.62</v>
      </c>
      <c r="N3598" s="61" t="n">
        <v>247.9594</v>
      </c>
      <c r="O3598" s="61" t="n">
        <v>238.7654</v>
      </c>
      <c r="P3598" s="61" t="n">
        <v>78.82532</v>
      </c>
      <c r="Q3598" s="61" t="n">
        <v>84.5887</v>
      </c>
      <c r="R3598" s="61" t="n">
        <v>75.25766</v>
      </c>
      <c r="S3598" s="61" t="n">
        <v>77.47413</v>
      </c>
      <c r="T3598" s="61" t="n">
        <v>6.9</v>
      </c>
      <c r="U3598" s="61" t="n">
        <v>2.5</v>
      </c>
      <c r="V3598" s="61" t="n">
        <v>7757</v>
      </c>
      <c r="W3598" s="61" t="n">
        <v>18494</v>
      </c>
    </row>
    <row r="3599" customFormat="false" ht="12.75" hidden="false" customHeight="false" outlineLevel="0" collapsed="false">
      <c r="A3599" s="61" t="s">
        <v>5527</v>
      </c>
      <c r="B3599" s="61" t="n">
        <v>3300407</v>
      </c>
      <c r="C3599" s="61" t="s">
        <v>5535</v>
      </c>
      <c r="D3599" s="61" t="n">
        <v>4.61</v>
      </c>
      <c r="E3599" s="61" t="n">
        <v>4.1</v>
      </c>
      <c r="F3599" s="61" t="n">
        <v>4.9</v>
      </c>
      <c r="G3599" s="61" t="n">
        <v>3.6</v>
      </c>
      <c r="H3599" s="61" t="n">
        <v>198.78</v>
      </c>
      <c r="I3599" s="61" t="n">
        <v>191.16</v>
      </c>
      <c r="J3599" s="61" t="n">
        <v>198.3461</v>
      </c>
      <c r="K3599" s="61" t="n">
        <v>196.0949</v>
      </c>
      <c r="L3599" s="61" t="n">
        <v>270.95</v>
      </c>
      <c r="M3599" s="61" t="n">
        <v>253.67</v>
      </c>
      <c r="N3599" s="61" t="n">
        <v>252.0349</v>
      </c>
      <c r="O3599" s="61" t="n">
        <v>239.0807</v>
      </c>
      <c r="P3599" s="61" t="n">
        <v>88.08848</v>
      </c>
      <c r="Q3599" s="61" t="n">
        <v>92.17847</v>
      </c>
      <c r="R3599" s="61" t="n">
        <v>75.66654</v>
      </c>
      <c r="S3599" s="61" t="n">
        <v>73.39107</v>
      </c>
      <c r="T3599" s="61" t="n">
        <v>6.4</v>
      </c>
      <c r="U3599" s="61" t="n">
        <v>1.5</v>
      </c>
      <c r="V3599" s="61" t="n">
        <v>20134</v>
      </c>
      <c r="W3599" s="61" t="n">
        <v>34479</v>
      </c>
    </row>
    <row r="3600" customFormat="false" ht="12.75" hidden="false" customHeight="false" outlineLevel="0" collapsed="false">
      <c r="A3600" s="61" t="s">
        <v>5527</v>
      </c>
      <c r="B3600" s="61" t="n">
        <v>3300456</v>
      </c>
      <c r="C3600" s="61" t="s">
        <v>5536</v>
      </c>
      <c r="D3600" s="61" t="n">
        <v>3.46</v>
      </c>
      <c r="E3600" s="61" t="n">
        <v>2.7</v>
      </c>
      <c r="F3600" s="61" t="n">
        <v>3.4</v>
      </c>
      <c r="G3600" s="61" t="n">
        <v>3.2</v>
      </c>
      <c r="H3600" s="61" t="n">
        <v>172.42</v>
      </c>
      <c r="I3600" s="61" t="n">
        <v>167.93</v>
      </c>
      <c r="J3600" s="61" t="n">
        <v>168.5927</v>
      </c>
      <c r="K3600" s="61" t="n">
        <v>163.5291</v>
      </c>
      <c r="L3600" s="61" t="n">
        <v>223.23</v>
      </c>
      <c r="M3600" s="61" t="n">
        <v>213.27</v>
      </c>
      <c r="N3600" s="61" t="n">
        <v>232.6963</v>
      </c>
      <c r="O3600" s="61" t="n">
        <v>227.9111</v>
      </c>
      <c r="P3600" s="61" t="n">
        <v>80.39026</v>
      </c>
      <c r="Q3600" s="61" t="n">
        <v>81.36582</v>
      </c>
      <c r="R3600" s="61" t="n">
        <v>67.82444</v>
      </c>
      <c r="S3600" s="61" t="n">
        <v>74.47048</v>
      </c>
      <c r="T3600" s="61" t="n">
        <v>8</v>
      </c>
      <c r="U3600" s="61" t="n">
        <v>4.2</v>
      </c>
      <c r="V3600" s="61" t="n">
        <v>44281</v>
      </c>
      <c r="W3600" s="61" t="n">
        <v>91482</v>
      </c>
    </row>
    <row r="3601" customFormat="false" ht="12.75" hidden="false" customHeight="false" outlineLevel="0" collapsed="false">
      <c r="A3601" s="61" t="s">
        <v>5527</v>
      </c>
      <c r="B3601" s="61" t="n">
        <v>3300506</v>
      </c>
      <c r="C3601" s="61" t="s">
        <v>3201</v>
      </c>
      <c r="D3601" s="61" t="n">
        <v>4.35</v>
      </c>
      <c r="E3601" s="61" t="n">
        <v>3.9</v>
      </c>
      <c r="F3601" s="61" t="n">
        <v>4</v>
      </c>
      <c r="G3601" s="61" t="n">
        <v>3.7</v>
      </c>
      <c r="H3601" s="61" t="n">
        <v>210.42</v>
      </c>
      <c r="I3601" s="61" t="n">
        <v>201.17</v>
      </c>
      <c r="J3601" s="61" t="n">
        <v>186.9734</v>
      </c>
      <c r="K3601" s="61" t="n">
        <v>180.0111</v>
      </c>
      <c r="L3601" s="61" t="n">
        <v>289.99</v>
      </c>
      <c r="M3601" s="61" t="n">
        <v>257.9</v>
      </c>
      <c r="N3601" s="61" t="n">
        <v>245.8394</v>
      </c>
      <c r="O3601" s="61" t="n">
        <v>234.4715</v>
      </c>
      <c r="P3601" s="61" t="n">
        <v>77.09495</v>
      </c>
      <c r="Q3601" s="61" t="n">
        <v>83.04463</v>
      </c>
      <c r="R3601" s="61" t="n">
        <v>67.65233</v>
      </c>
      <c r="S3601" s="61" t="n">
        <v>78.49346</v>
      </c>
      <c r="T3601" s="61" t="n">
        <v>17</v>
      </c>
      <c r="U3601" s="61" t="n">
        <v>3.8</v>
      </c>
      <c r="V3601" s="61" t="n">
        <v>2498</v>
      </c>
      <c r="W3601" s="61" t="n">
        <v>5368</v>
      </c>
    </row>
    <row r="3602" customFormat="false" ht="12.75" hidden="false" customHeight="false" outlineLevel="0" collapsed="false">
      <c r="A3602" s="61" t="s">
        <v>5527</v>
      </c>
      <c r="B3602" s="61" t="n">
        <v>3300605</v>
      </c>
      <c r="C3602" s="61" t="s">
        <v>5537</v>
      </c>
      <c r="D3602" s="61" t="n">
        <v>4.39</v>
      </c>
      <c r="E3602" s="61" t="n">
        <v>3.6</v>
      </c>
      <c r="F3602" s="61" t="n">
        <v>4.2</v>
      </c>
      <c r="G3602" s="61" t="n">
        <v>4.2</v>
      </c>
      <c r="H3602" s="61" t="n">
        <v>192.83</v>
      </c>
      <c r="I3602" s="61" t="n">
        <v>188.75</v>
      </c>
      <c r="J3602" s="61" t="n">
        <v>181.1192</v>
      </c>
      <c r="K3602" s="61" t="n">
        <v>171.2246</v>
      </c>
      <c r="L3602" s="61" t="n">
        <v>240.04</v>
      </c>
      <c r="M3602" s="61" t="n">
        <v>227.17</v>
      </c>
      <c r="N3602" s="61" t="n">
        <v>250.0378</v>
      </c>
      <c r="O3602" s="61" t="n">
        <v>230.7229</v>
      </c>
      <c r="P3602" s="61" t="n">
        <v>86.41375</v>
      </c>
      <c r="Q3602" s="61" t="n">
        <v>92.20026</v>
      </c>
      <c r="R3602" s="61" t="n">
        <v>80.90987</v>
      </c>
      <c r="S3602" s="61" t="n">
        <v>89.22186</v>
      </c>
      <c r="T3602" s="61" t="n">
        <v>13.6</v>
      </c>
      <c r="U3602" s="61" t="n">
        <v>3.5</v>
      </c>
      <c r="V3602" s="61" t="n">
        <v>3844</v>
      </c>
      <c r="W3602" s="61" t="n">
        <v>9245</v>
      </c>
    </row>
    <row r="3603" customFormat="false" ht="12.75" hidden="false" customHeight="false" outlineLevel="0" collapsed="false">
      <c r="A3603" s="61" t="s">
        <v>5527</v>
      </c>
      <c r="B3603" s="61" t="n">
        <v>3300704</v>
      </c>
      <c r="C3603" s="61" t="s">
        <v>5538</v>
      </c>
      <c r="D3603" s="61" t="n">
        <v>3.91</v>
      </c>
      <c r="E3603" s="61" t="n">
        <v>3.9</v>
      </c>
      <c r="F3603" s="61" t="n">
        <v>3.3</v>
      </c>
      <c r="G3603" s="61" t="n">
        <v>2.7</v>
      </c>
      <c r="H3603" s="61" t="n">
        <v>189.52</v>
      </c>
      <c r="I3603" s="61" t="n">
        <v>183.91</v>
      </c>
      <c r="J3603" s="61" t="n">
        <v>179.1284</v>
      </c>
      <c r="K3603" s="61" t="n">
        <v>176.675</v>
      </c>
      <c r="L3603" s="61" t="n">
        <v>258.67</v>
      </c>
      <c r="M3603" s="61" t="n">
        <v>242.78</v>
      </c>
      <c r="N3603" s="61" t="n">
        <v>231.2148</v>
      </c>
      <c r="O3603" s="61" t="n">
        <v>222.457</v>
      </c>
      <c r="P3603" s="61" t="n">
        <v>79.46689</v>
      </c>
      <c r="Q3603" s="61" t="n">
        <v>72.40286</v>
      </c>
      <c r="R3603" s="61" t="n">
        <v>77.24738</v>
      </c>
      <c r="S3603" s="61" t="n">
        <v>63.71864</v>
      </c>
      <c r="T3603" s="61" t="n">
        <v>8.3</v>
      </c>
      <c r="U3603" s="61" t="n">
        <v>4.3</v>
      </c>
      <c r="V3603" s="61" t="n">
        <v>28154</v>
      </c>
      <c r="W3603" s="61" t="n">
        <v>37622</v>
      </c>
    </row>
    <row r="3604" customFormat="false" ht="12.75" hidden="false" customHeight="false" outlineLevel="0" collapsed="false">
      <c r="A3604" s="61" t="s">
        <v>5527</v>
      </c>
      <c r="B3604" s="61" t="n">
        <v>3300803</v>
      </c>
      <c r="C3604" s="61" t="s">
        <v>5539</v>
      </c>
      <c r="D3604" s="61" t="n">
        <v>3.88</v>
      </c>
      <c r="E3604" s="61" t="n">
        <v>3.8</v>
      </c>
      <c r="F3604" s="61" t="n">
        <v>4.5</v>
      </c>
      <c r="G3604" s="61" t="n">
        <v>3.8</v>
      </c>
      <c r="H3604" s="61" t="n">
        <v>193.52</v>
      </c>
      <c r="I3604" s="61" t="n">
        <v>183.45</v>
      </c>
      <c r="J3604" s="61" t="n">
        <v>197.3024</v>
      </c>
      <c r="K3604" s="61" t="n">
        <v>184.179</v>
      </c>
      <c r="L3604" s="61" t="n">
        <v>244.47</v>
      </c>
      <c r="M3604" s="61" t="n">
        <v>234.18</v>
      </c>
      <c r="N3604" s="61" t="n">
        <v>244.0772</v>
      </c>
      <c r="O3604" s="61" t="n">
        <v>237.5567</v>
      </c>
      <c r="P3604" s="61" t="n">
        <v>77.70445</v>
      </c>
      <c r="Q3604" s="61" t="n">
        <v>87.79986</v>
      </c>
      <c r="R3604" s="61" t="n">
        <v>81.36039</v>
      </c>
      <c r="S3604" s="61" t="n">
        <v>80.68023</v>
      </c>
      <c r="T3604" s="61" t="n">
        <v>14</v>
      </c>
      <c r="U3604" s="61" t="n">
        <v>3.4</v>
      </c>
      <c r="V3604" s="61" t="n">
        <v>7084</v>
      </c>
      <c r="W3604" s="61" t="n">
        <v>13186</v>
      </c>
    </row>
    <row r="3605" customFormat="false" ht="12.75" hidden="false" customHeight="false" outlineLevel="0" collapsed="false">
      <c r="A3605" s="61" t="s">
        <v>5527</v>
      </c>
      <c r="B3605" s="61" t="n">
        <v>3300902</v>
      </c>
      <c r="C3605" s="61" t="s">
        <v>5540</v>
      </c>
      <c r="D3605" s="61" t="n">
        <v>4.24</v>
      </c>
      <c r="E3605" s="61"/>
      <c r="F3605" s="61" t="n">
        <v>4.5</v>
      </c>
      <c r="G3605" s="61" t="n">
        <v>4.95</v>
      </c>
      <c r="H3605" s="61" t="n">
        <v>191.38</v>
      </c>
      <c r="I3605" s="61" t="n">
        <v>184.98</v>
      </c>
      <c r="J3605" s="61" t="n">
        <v>196.2924</v>
      </c>
      <c r="K3605" s="61" t="n">
        <v>197.9814</v>
      </c>
      <c r="N3605" s="61" t="n">
        <v>265.9398</v>
      </c>
      <c r="O3605" s="61" t="n">
        <v>250.3389</v>
      </c>
      <c r="P3605" s="61" t="n">
        <v>85.08789</v>
      </c>
      <c r="Q3605" s="61" t="n">
        <v>84.98052</v>
      </c>
      <c r="R3605" s="61" t="n">
        <v>78.16018</v>
      </c>
      <c r="S3605" s="61" t="n">
        <v>93.9862</v>
      </c>
      <c r="T3605" s="61" t="n">
        <v>17.5</v>
      </c>
      <c r="U3605" s="61" t="n">
        <v>2.5</v>
      </c>
      <c r="V3605" s="61" t="n">
        <v>1426</v>
      </c>
      <c r="W3605" s="61" t="n">
        <v>3372</v>
      </c>
    </row>
    <row r="3606" customFormat="false" ht="12.75" hidden="false" customHeight="false" outlineLevel="0" collapsed="false">
      <c r="A3606" s="61" t="s">
        <v>5527</v>
      </c>
      <c r="B3606" s="61" t="n">
        <v>3301009</v>
      </c>
      <c r="C3606" s="61" t="s">
        <v>5541</v>
      </c>
      <c r="D3606" s="61" t="n">
        <v>2.86</v>
      </c>
      <c r="E3606" s="61" t="n">
        <v>2.7</v>
      </c>
      <c r="F3606" s="61" t="n">
        <v>3.4</v>
      </c>
      <c r="G3606" s="61" t="n">
        <v>2.9</v>
      </c>
      <c r="H3606" s="61" t="n">
        <v>177.49</v>
      </c>
      <c r="I3606" s="61" t="n">
        <v>168.55</v>
      </c>
      <c r="J3606" s="61" t="n">
        <v>179.3031</v>
      </c>
      <c r="K3606" s="61" t="n">
        <v>170.0685</v>
      </c>
      <c r="L3606" s="61" t="n">
        <v>233.65</v>
      </c>
      <c r="M3606" s="61" t="n">
        <v>216.01</v>
      </c>
      <c r="N3606" s="61" t="n">
        <v>234.9369</v>
      </c>
      <c r="O3606" s="61" t="n">
        <v>224.0265</v>
      </c>
      <c r="P3606" s="61" t="n">
        <v>64.73669</v>
      </c>
      <c r="Q3606" s="61" t="n">
        <v>77.03142</v>
      </c>
      <c r="R3606" s="61" t="n">
        <v>65.30333</v>
      </c>
      <c r="S3606" s="61" t="n">
        <v>66.81244</v>
      </c>
      <c r="T3606" s="61" t="n">
        <v>10.1</v>
      </c>
      <c r="U3606" s="61" t="n">
        <v>4.5</v>
      </c>
      <c r="V3606" s="61" t="n">
        <v>39425</v>
      </c>
      <c r="W3606" s="61" t="n">
        <v>92470</v>
      </c>
    </row>
    <row r="3607" customFormat="false" ht="12.75" hidden="false" customHeight="false" outlineLevel="0" collapsed="false">
      <c r="A3607" s="61" t="s">
        <v>5527</v>
      </c>
      <c r="B3607" s="61" t="n">
        <v>3301108</v>
      </c>
      <c r="C3607" s="61" t="s">
        <v>3507</v>
      </c>
      <c r="D3607" s="61" t="n">
        <v>3.37</v>
      </c>
      <c r="E3607" s="61"/>
      <c r="F3607" s="61"/>
      <c r="G3607" s="61" t="n">
        <v>3.6</v>
      </c>
      <c r="H3607" s="61" t="n">
        <v>179.25</v>
      </c>
      <c r="I3607" s="61" t="n">
        <v>176.75</v>
      </c>
      <c r="N3607" s="61" t="n">
        <v>245.1843</v>
      </c>
      <c r="O3607" s="61" t="n">
        <v>240.2731</v>
      </c>
      <c r="P3607" s="61" t="n">
        <v>73.28539</v>
      </c>
      <c r="Q3607" s="61" t="n">
        <v>91.0482</v>
      </c>
      <c r="R3607" s="61" t="n">
        <v>71.35138</v>
      </c>
      <c r="S3607" s="61" t="n">
        <v>76.42395</v>
      </c>
      <c r="T3607" s="61" t="n">
        <v>12.6</v>
      </c>
      <c r="U3607" s="61" t="n">
        <v>2.3</v>
      </c>
      <c r="V3607" s="61" t="n">
        <v>2035</v>
      </c>
      <c r="W3607" s="61" t="n">
        <v>4453</v>
      </c>
    </row>
    <row r="3608" customFormat="false" ht="12.75" hidden="false" customHeight="false" outlineLevel="0" collapsed="false">
      <c r="A3608" s="61" t="s">
        <v>5527</v>
      </c>
      <c r="B3608" s="61" t="n">
        <v>3300936</v>
      </c>
      <c r="C3608" s="61" t="s">
        <v>5542</v>
      </c>
      <c r="D3608" s="61" t="n">
        <v>3.38</v>
      </c>
      <c r="E3608" s="61" t="n">
        <v>3.1</v>
      </c>
      <c r="F3608" s="61"/>
      <c r="G3608" s="61" t="n">
        <v>4</v>
      </c>
      <c r="H3608" s="61" t="n">
        <v>175.98</v>
      </c>
      <c r="I3608" s="61" t="n">
        <v>168.39</v>
      </c>
      <c r="L3608" s="61" t="n">
        <v>215.47</v>
      </c>
      <c r="M3608" s="61" t="n">
        <v>204.12</v>
      </c>
      <c r="N3608" s="61" t="n">
        <v>239.6841</v>
      </c>
      <c r="O3608" s="61" t="n">
        <v>229.8512</v>
      </c>
      <c r="P3608" s="61" t="n">
        <v>77.01705</v>
      </c>
      <c r="Q3608" s="61"/>
      <c r="R3608" s="61" t="n">
        <v>85.45142</v>
      </c>
      <c r="S3608" s="61" t="n">
        <v>89.69237</v>
      </c>
      <c r="T3608" s="61" t="n">
        <v>12.7</v>
      </c>
      <c r="U3608" s="61" t="n">
        <v>4.5</v>
      </c>
      <c r="V3608" s="61" t="n">
        <v>2284</v>
      </c>
      <c r="W3608" s="61" t="n">
        <v>3126</v>
      </c>
    </row>
    <row r="3609" customFormat="false" ht="12.75" hidden="false" customHeight="false" outlineLevel="0" collapsed="false">
      <c r="A3609" s="61" t="s">
        <v>5527</v>
      </c>
      <c r="B3609" s="61" t="n">
        <v>3301157</v>
      </c>
      <c r="C3609" s="61" t="s">
        <v>5543</v>
      </c>
      <c r="D3609" s="61" t="n">
        <v>3.48</v>
      </c>
      <c r="E3609" s="61" t="n">
        <v>4.1</v>
      </c>
      <c r="F3609" s="61" t="n">
        <v>3.6</v>
      </c>
      <c r="G3609" s="61" t="n">
        <v>4.3</v>
      </c>
      <c r="H3609" s="61" t="n">
        <v>195.38</v>
      </c>
      <c r="I3609" s="61" t="n">
        <v>184.73</v>
      </c>
      <c r="J3609" s="61" t="n">
        <v>190.1547</v>
      </c>
      <c r="K3609" s="61" t="n">
        <v>187.5312</v>
      </c>
      <c r="L3609" s="61" t="n">
        <v>268.67</v>
      </c>
      <c r="M3609" s="61" t="n">
        <v>241.72</v>
      </c>
      <c r="N3609" s="61" t="n">
        <v>264.1877</v>
      </c>
      <c r="O3609" s="61" t="n">
        <v>250.5255</v>
      </c>
      <c r="P3609" s="61" t="n">
        <v>68.9086</v>
      </c>
      <c r="Q3609" s="61" t="n">
        <v>72.19955</v>
      </c>
      <c r="R3609" s="61" t="n">
        <v>78.48053</v>
      </c>
      <c r="S3609" s="61" t="n">
        <v>82.41105</v>
      </c>
      <c r="T3609" s="61" t="n">
        <v>19.7</v>
      </c>
      <c r="U3609" s="61" t="n">
        <v>4</v>
      </c>
      <c r="V3609" s="61" t="n">
        <v>2221</v>
      </c>
      <c r="W3609" s="61" t="n">
        <v>3282</v>
      </c>
    </row>
    <row r="3610" customFormat="false" ht="12.75" hidden="false" customHeight="false" outlineLevel="0" collapsed="false">
      <c r="A3610" s="61" t="s">
        <v>5527</v>
      </c>
      <c r="B3610" s="61" t="n">
        <v>3301207</v>
      </c>
      <c r="C3610" s="61" t="s">
        <v>5544</v>
      </c>
      <c r="D3610" s="61" t="n">
        <v>3.62</v>
      </c>
      <c r="E3610" s="61"/>
      <c r="F3610" s="61" t="n">
        <v>4.8</v>
      </c>
      <c r="G3610" s="61" t="n">
        <v>3.7</v>
      </c>
      <c r="H3610" s="61" t="n">
        <v>188.55</v>
      </c>
      <c r="I3610" s="61" t="n">
        <v>181.91</v>
      </c>
      <c r="J3610" s="61" t="n">
        <v>197.2208</v>
      </c>
      <c r="K3610" s="61" t="n">
        <v>201.2484</v>
      </c>
      <c r="N3610" s="61" t="n">
        <v>248.9915</v>
      </c>
      <c r="O3610" s="61" t="n">
        <v>235.7845</v>
      </c>
      <c r="P3610" s="61" t="n">
        <v>74.2581</v>
      </c>
      <c r="Q3610" s="61" t="n">
        <v>89.01367</v>
      </c>
      <c r="R3610" s="61" t="n">
        <v>79.85826</v>
      </c>
      <c r="S3610" s="61" t="n">
        <v>78.94144</v>
      </c>
      <c r="T3610" s="61" t="n">
        <v>13.5</v>
      </c>
      <c r="U3610" s="61" t="n">
        <v>2.7</v>
      </c>
      <c r="V3610" s="61" t="n">
        <v>1753</v>
      </c>
      <c r="W3610" s="61" t="n">
        <v>3867</v>
      </c>
    </row>
    <row r="3611" customFormat="false" ht="12.75" hidden="false" customHeight="false" outlineLevel="0" collapsed="false">
      <c r="A3611" s="61" t="s">
        <v>5527</v>
      </c>
      <c r="B3611" s="61" t="n">
        <v>3301306</v>
      </c>
      <c r="C3611" s="61" t="s">
        <v>5545</v>
      </c>
      <c r="D3611" s="61" t="n">
        <v>4.24</v>
      </c>
      <c r="E3611" s="61" t="n">
        <v>3.4</v>
      </c>
      <c r="F3611" s="61" t="n">
        <v>4.3</v>
      </c>
      <c r="G3611" s="61" t="n">
        <v>3.7</v>
      </c>
      <c r="H3611" s="61" t="n">
        <v>191.17</v>
      </c>
      <c r="I3611" s="61" t="n">
        <v>185.95</v>
      </c>
      <c r="J3611" s="61" t="n">
        <v>198.3761</v>
      </c>
      <c r="K3611" s="61" t="n">
        <v>186.9824</v>
      </c>
      <c r="L3611" s="61" t="n">
        <v>254.12</v>
      </c>
      <c r="M3611" s="61" t="n">
        <v>233.87</v>
      </c>
      <c r="N3611" s="61" t="n">
        <v>252.9875</v>
      </c>
      <c r="O3611" s="61" t="n">
        <v>242.3584</v>
      </c>
      <c r="P3611" s="61" t="n">
        <v>84.92447</v>
      </c>
      <c r="Q3611" s="61" t="n">
        <v>84.12516</v>
      </c>
      <c r="R3611" s="61" t="n">
        <v>70.54478</v>
      </c>
      <c r="S3611" s="61" t="n">
        <v>74.67694</v>
      </c>
      <c r="T3611" s="61" t="n">
        <v>12.4</v>
      </c>
      <c r="U3611" s="61" t="n">
        <v>3.2</v>
      </c>
      <c r="V3611" s="61" t="n">
        <v>5669</v>
      </c>
      <c r="W3611" s="61" t="n">
        <v>8828</v>
      </c>
    </row>
    <row r="3612" customFormat="false" ht="12.75" hidden="false" customHeight="false" outlineLevel="0" collapsed="false">
      <c r="A3612" s="61" t="s">
        <v>5527</v>
      </c>
      <c r="B3612" s="61" t="n">
        <v>3300951</v>
      </c>
      <c r="C3612" s="61" t="s">
        <v>5546</v>
      </c>
      <c r="D3612" s="61" t="n">
        <v>4.06</v>
      </c>
      <c r="E3612" s="61" t="n">
        <v>3.8</v>
      </c>
      <c r="F3612" s="61"/>
      <c r="G3612" s="61" t="n">
        <v>4.2</v>
      </c>
      <c r="H3612" s="61" t="n">
        <v>192.14</v>
      </c>
      <c r="I3612" s="61" t="n">
        <v>184.28</v>
      </c>
      <c r="L3612" s="61" t="n">
        <v>247.21</v>
      </c>
      <c r="M3612" s="61" t="n">
        <v>246.61</v>
      </c>
      <c r="N3612" s="61" t="n">
        <v>229.3964</v>
      </c>
      <c r="O3612" s="61" t="n">
        <v>239.6702</v>
      </c>
      <c r="P3612" s="61" t="n">
        <v>81.41343</v>
      </c>
      <c r="Q3612" s="61" t="n">
        <v>89.09954</v>
      </c>
      <c r="R3612" s="61" t="n">
        <v>77.73307</v>
      </c>
      <c r="S3612" s="61" t="n">
        <v>94.6874</v>
      </c>
      <c r="T3612" s="61" t="n">
        <v>9.9</v>
      </c>
      <c r="U3612" s="61" t="n">
        <v>1.5</v>
      </c>
      <c r="V3612" s="61" t="n">
        <v>1921</v>
      </c>
      <c r="W3612" s="61" t="n">
        <v>2622</v>
      </c>
    </row>
    <row r="3613" customFormat="false" ht="12.75" hidden="false" customHeight="false" outlineLevel="0" collapsed="false">
      <c r="A3613" s="61" t="s">
        <v>5527</v>
      </c>
      <c r="B3613" s="61" t="n">
        <v>3301405</v>
      </c>
      <c r="C3613" s="61" t="s">
        <v>5547</v>
      </c>
      <c r="D3613" s="61" t="n">
        <v>3.65</v>
      </c>
      <c r="E3613" s="61" t="n">
        <v>3.4</v>
      </c>
      <c r="F3613" s="61" t="n">
        <v>4</v>
      </c>
      <c r="G3613" s="61" t="n">
        <v>4.2</v>
      </c>
      <c r="H3613" s="61" t="n">
        <v>168.89</v>
      </c>
      <c r="I3613" s="61" t="n">
        <v>168.32</v>
      </c>
      <c r="J3613" s="61" t="n">
        <v>190.8675</v>
      </c>
      <c r="K3613" s="61" t="n">
        <v>160.6296</v>
      </c>
      <c r="L3613" s="61" t="n">
        <v>228.34</v>
      </c>
      <c r="M3613" s="61" t="n">
        <v>218.85</v>
      </c>
      <c r="N3613" s="61" t="n">
        <v>249.7599</v>
      </c>
      <c r="O3613" s="61" t="n">
        <v>234.3241</v>
      </c>
      <c r="P3613" s="61" t="n">
        <v>85.99204</v>
      </c>
      <c r="Q3613" s="61" t="n">
        <v>88.62074</v>
      </c>
      <c r="R3613" s="61" t="n">
        <v>81.44144</v>
      </c>
      <c r="S3613" s="61" t="n">
        <v>89.24747</v>
      </c>
      <c r="T3613" s="61" t="n">
        <v>13.1</v>
      </c>
      <c r="U3613" s="61" t="n">
        <v>3.1</v>
      </c>
      <c r="V3613" s="61" t="n">
        <v>2404</v>
      </c>
      <c r="W3613" s="61" t="n">
        <v>5771</v>
      </c>
    </row>
    <row r="3614" customFormat="false" ht="12.75" hidden="false" customHeight="false" outlineLevel="0" collapsed="false">
      <c r="A3614" s="61" t="s">
        <v>5527</v>
      </c>
      <c r="B3614" s="61" t="n">
        <v>3301504</v>
      </c>
      <c r="C3614" s="61" t="s">
        <v>5548</v>
      </c>
      <c r="D3614" s="61" t="n">
        <v>4.11</v>
      </c>
      <c r="E3614" s="61" t="n">
        <v>3.7</v>
      </c>
      <c r="F3614" s="61" t="n">
        <v>4.8</v>
      </c>
      <c r="G3614" s="61" t="n">
        <v>3.8</v>
      </c>
      <c r="H3614" s="61" t="n">
        <v>186.08</v>
      </c>
      <c r="I3614" s="61" t="n">
        <v>179.71</v>
      </c>
      <c r="J3614" s="61" t="n">
        <v>199.7504</v>
      </c>
      <c r="K3614" s="61" t="n">
        <v>196.4111</v>
      </c>
      <c r="L3614" s="61" t="n">
        <v>276.23</v>
      </c>
      <c r="M3614" s="61" t="n">
        <v>269.25</v>
      </c>
      <c r="N3614" s="61" t="n">
        <v>245.1282</v>
      </c>
      <c r="O3614" s="61" t="n">
        <v>232.9103</v>
      </c>
      <c r="P3614" s="61" t="n">
        <v>86.03178</v>
      </c>
      <c r="Q3614" s="61" t="n">
        <v>90.31164</v>
      </c>
      <c r="R3614" s="61" t="n">
        <v>64.59304</v>
      </c>
      <c r="S3614" s="61" t="n">
        <v>81.70238</v>
      </c>
      <c r="T3614" s="61" t="n">
        <v>9</v>
      </c>
      <c r="U3614" s="61" t="n">
        <v>1.9</v>
      </c>
      <c r="V3614" s="61" t="n">
        <v>1815</v>
      </c>
      <c r="W3614" s="61" t="n">
        <v>4190</v>
      </c>
    </row>
    <row r="3615" customFormat="false" ht="12.75" hidden="false" customHeight="false" outlineLevel="0" collapsed="false">
      <c r="A3615" s="61" t="s">
        <v>5527</v>
      </c>
      <c r="B3615" s="61" t="n">
        <v>3301603</v>
      </c>
      <c r="C3615" s="61" t="s">
        <v>5549</v>
      </c>
      <c r="D3615" s="61" t="n">
        <v>3.88</v>
      </c>
      <c r="E3615" s="61"/>
      <c r="F3615" s="61"/>
      <c r="G3615" s="61" t="n">
        <v>4.1</v>
      </c>
      <c r="H3615" s="61" t="n">
        <v>187.97</v>
      </c>
      <c r="I3615" s="61" t="n">
        <v>184.5</v>
      </c>
      <c r="N3615" s="61" t="n">
        <v>261.4439</v>
      </c>
      <c r="O3615" s="61" t="n">
        <v>255.1532</v>
      </c>
      <c r="P3615" s="61" t="n">
        <v>79.13741</v>
      </c>
      <c r="Q3615" s="61" t="n">
        <v>90.26009</v>
      </c>
      <c r="R3615" s="61" t="n">
        <v>71.32674</v>
      </c>
      <c r="S3615" s="61" t="n">
        <v>77.24828</v>
      </c>
      <c r="T3615" s="61" t="n">
        <v>17.6</v>
      </c>
      <c r="U3615" s="61" t="n">
        <v>3</v>
      </c>
      <c r="V3615" s="61" t="n">
        <v>2067</v>
      </c>
      <c r="W3615" s="61" t="n">
        <v>3168</v>
      </c>
    </row>
    <row r="3616" customFormat="false" ht="12.75" hidden="false" customHeight="false" outlineLevel="0" collapsed="false">
      <c r="A3616" s="61" t="s">
        <v>5527</v>
      </c>
      <c r="B3616" s="61" t="n">
        <v>3301702</v>
      </c>
      <c r="C3616" s="61" t="s">
        <v>5550</v>
      </c>
      <c r="D3616" s="61" t="n">
        <v>3.33</v>
      </c>
      <c r="E3616" s="61" t="n">
        <v>2.5</v>
      </c>
      <c r="F3616" s="61" t="n">
        <v>3.1</v>
      </c>
      <c r="G3616" s="61" t="n">
        <v>3</v>
      </c>
      <c r="H3616" s="61" t="n">
        <v>172.41</v>
      </c>
      <c r="I3616" s="61" t="n">
        <v>165</v>
      </c>
      <c r="J3616" s="61" t="n">
        <v>170.7394</v>
      </c>
      <c r="K3616" s="61" t="n">
        <v>162.1051</v>
      </c>
      <c r="L3616" s="61" t="n">
        <v>221.98</v>
      </c>
      <c r="M3616" s="61" t="n">
        <v>213.75</v>
      </c>
      <c r="N3616" s="61" t="n">
        <v>231.7236</v>
      </c>
      <c r="O3616" s="61" t="n">
        <v>224.7398</v>
      </c>
      <c r="P3616" s="61" t="n">
        <v>78.37634</v>
      </c>
      <c r="Q3616" s="61" t="n">
        <v>75.10201</v>
      </c>
      <c r="R3616" s="61" t="n">
        <v>63.56847</v>
      </c>
      <c r="S3616" s="61" t="n">
        <v>69.39794</v>
      </c>
      <c r="T3616" s="61" t="n">
        <v>8</v>
      </c>
      <c r="U3616" s="61" t="n">
        <v>3.8</v>
      </c>
      <c r="V3616" s="61" t="n">
        <v>95326</v>
      </c>
      <c r="W3616" s="61" t="n">
        <v>183419</v>
      </c>
    </row>
    <row r="3617" customFormat="false" ht="12.75" hidden="false" customHeight="false" outlineLevel="0" collapsed="false">
      <c r="A3617" s="61" t="s">
        <v>5527</v>
      </c>
      <c r="B3617" s="61" t="n">
        <v>3301801</v>
      </c>
      <c r="C3617" s="61" t="s">
        <v>5551</v>
      </c>
      <c r="D3617" s="61" t="n">
        <v>4.27</v>
      </c>
      <c r="E3617" s="61" t="n">
        <v>3.7</v>
      </c>
      <c r="F3617" s="61"/>
      <c r="G3617" s="61" t="n">
        <v>4.7</v>
      </c>
      <c r="H3617" s="61" t="n">
        <v>190.74</v>
      </c>
      <c r="I3617" s="61" t="n">
        <v>184.07</v>
      </c>
      <c r="L3617" s="61" t="n">
        <v>242.05</v>
      </c>
      <c r="M3617" s="61" t="n">
        <v>227.71</v>
      </c>
      <c r="N3617" s="61" t="n">
        <v>258.434</v>
      </c>
      <c r="O3617" s="61" t="n">
        <v>245.7556</v>
      </c>
      <c r="P3617" s="61" t="n">
        <v>86.15907</v>
      </c>
      <c r="Q3617" s="61" t="n">
        <v>94.46971</v>
      </c>
      <c r="R3617" s="61" t="n">
        <v>83.16376</v>
      </c>
      <c r="S3617" s="61" t="n">
        <v>93.37528</v>
      </c>
      <c r="T3617" s="61" t="n">
        <v>9.1</v>
      </c>
      <c r="U3617" s="61" t="n">
        <v>2.2</v>
      </c>
      <c r="V3617" s="61" t="n">
        <v>1903</v>
      </c>
      <c r="W3617" s="61" t="n">
        <v>3145</v>
      </c>
    </row>
    <row r="3618" customFormat="false" ht="12.75" hidden="false" customHeight="false" outlineLevel="0" collapsed="false">
      <c r="A3618" s="61" t="s">
        <v>5527</v>
      </c>
      <c r="B3618" s="61" t="n">
        <v>3301850</v>
      </c>
      <c r="C3618" s="61" t="s">
        <v>5552</v>
      </c>
      <c r="D3618" s="61" t="n">
        <v>2.98</v>
      </c>
      <c r="E3618" s="61" t="n">
        <v>3</v>
      </c>
      <c r="F3618" s="61"/>
      <c r="G3618" s="61" t="n">
        <v>3.4</v>
      </c>
      <c r="H3618" s="61" t="n">
        <v>172.09</v>
      </c>
      <c r="I3618" s="61" t="n">
        <v>169.12</v>
      </c>
      <c r="L3618" s="61" t="n">
        <v>218.53</v>
      </c>
      <c r="M3618" s="61" t="n">
        <v>208.15</v>
      </c>
      <c r="N3618" s="61" t="n">
        <v>231.2366</v>
      </c>
      <c r="O3618" s="61" t="n">
        <v>232.7192</v>
      </c>
      <c r="P3618" s="61" t="n">
        <v>68.91921</v>
      </c>
      <c r="Q3618" s="61" t="n">
        <v>79.20002</v>
      </c>
      <c r="R3618" s="61" t="n">
        <v>78.91383</v>
      </c>
      <c r="S3618" s="61" t="n">
        <v>76.83719</v>
      </c>
      <c r="T3618" s="61" t="n">
        <v>11.8</v>
      </c>
      <c r="U3618" s="61" t="n">
        <v>4.3</v>
      </c>
      <c r="V3618" s="61" t="n">
        <v>6511</v>
      </c>
      <c r="W3618" s="61" t="n">
        <v>9367</v>
      </c>
    </row>
    <row r="3619" customFormat="false" ht="12.75" hidden="false" customHeight="false" outlineLevel="0" collapsed="false">
      <c r="A3619" s="61" t="s">
        <v>5527</v>
      </c>
      <c r="B3619" s="61" t="n">
        <v>3301876</v>
      </c>
      <c r="C3619" s="61" t="s">
        <v>5553</v>
      </c>
      <c r="D3619" s="61" t="n">
        <v>3.73</v>
      </c>
      <c r="E3619" s="61" t="n">
        <v>3.5</v>
      </c>
      <c r="F3619" s="61" t="n">
        <v>2.3</v>
      </c>
      <c r="G3619" s="61" t="n">
        <v>3.2</v>
      </c>
      <c r="H3619" s="61" t="n">
        <v>187.08</v>
      </c>
      <c r="I3619" s="61" t="n">
        <v>183.17</v>
      </c>
      <c r="J3619" s="61" t="n">
        <v>185.0283</v>
      </c>
      <c r="K3619" s="61" t="n">
        <v>178.6567</v>
      </c>
      <c r="L3619" s="61" t="n">
        <v>238.23</v>
      </c>
      <c r="M3619" s="61" t="n">
        <v>227.43</v>
      </c>
      <c r="N3619" s="61" t="n">
        <v>237.8622</v>
      </c>
      <c r="O3619" s="61" t="n">
        <v>229.8816</v>
      </c>
      <c r="P3619" s="61" t="n">
        <v>76.57382</v>
      </c>
      <c r="Q3619" s="61" t="n">
        <v>48.12718</v>
      </c>
      <c r="R3619" s="61" t="n">
        <v>78.21117</v>
      </c>
      <c r="S3619" s="61" t="n">
        <v>71.92144</v>
      </c>
      <c r="T3619" s="61" t="n">
        <v>8.8</v>
      </c>
      <c r="U3619" s="61" t="n">
        <v>2.7</v>
      </c>
      <c r="V3619" s="61" t="n">
        <v>2815</v>
      </c>
      <c r="W3619" s="61" t="n">
        <v>4717</v>
      </c>
    </row>
    <row r="3620" customFormat="false" ht="12.75" hidden="false" customHeight="false" outlineLevel="0" collapsed="false">
      <c r="A3620" s="61" t="s">
        <v>5527</v>
      </c>
      <c r="B3620" s="61" t="n">
        <v>3301900</v>
      </c>
      <c r="C3620" s="61" t="s">
        <v>5554</v>
      </c>
      <c r="D3620" s="61" t="n">
        <v>3.6</v>
      </c>
      <c r="E3620" s="61" t="n">
        <v>3.6</v>
      </c>
      <c r="F3620" s="61" t="n">
        <v>3.5</v>
      </c>
      <c r="G3620" s="61" t="n">
        <v>3</v>
      </c>
      <c r="H3620" s="61" t="n">
        <v>182.15</v>
      </c>
      <c r="I3620" s="61" t="n">
        <v>175.51</v>
      </c>
      <c r="J3620" s="61" t="n">
        <v>174.9624</v>
      </c>
      <c r="K3620" s="61" t="n">
        <v>169.8724</v>
      </c>
      <c r="L3620" s="61" t="n">
        <v>246.54</v>
      </c>
      <c r="M3620" s="61" t="n">
        <v>236.01</v>
      </c>
      <c r="N3620" s="61" t="n">
        <v>235.8638</v>
      </c>
      <c r="O3620" s="61" t="n">
        <v>227.9417</v>
      </c>
      <c r="P3620" s="61" t="n">
        <v>77.8118</v>
      </c>
      <c r="Q3620" s="61" t="n">
        <v>78.73852</v>
      </c>
      <c r="R3620" s="61" t="n">
        <v>75.78472</v>
      </c>
      <c r="S3620" s="61" t="n">
        <v>67.18287</v>
      </c>
      <c r="T3620" s="61" t="n">
        <v>10.8</v>
      </c>
      <c r="U3620" s="61" t="n">
        <v>3.7</v>
      </c>
      <c r="V3620" s="61" t="n">
        <v>27442</v>
      </c>
      <c r="W3620" s="61" t="n">
        <v>42979</v>
      </c>
    </row>
    <row r="3621" customFormat="false" ht="12.75" hidden="false" customHeight="false" outlineLevel="0" collapsed="false">
      <c r="A3621" s="61" t="s">
        <v>5527</v>
      </c>
      <c r="B3621" s="61" t="n">
        <v>3302007</v>
      </c>
      <c r="C3621" s="61" t="s">
        <v>5555</v>
      </c>
      <c r="D3621" s="61" t="n">
        <v>3.33</v>
      </c>
      <c r="E3621" s="61" t="n">
        <v>3</v>
      </c>
      <c r="F3621" s="61" t="n">
        <v>3.8</v>
      </c>
      <c r="G3621" s="61" t="n">
        <v>3.2</v>
      </c>
      <c r="H3621" s="61" t="n">
        <v>173.87</v>
      </c>
      <c r="I3621" s="61" t="n">
        <v>170.55</v>
      </c>
      <c r="J3621" s="61" t="n">
        <v>170.567</v>
      </c>
      <c r="K3621" s="61" t="n">
        <v>170.5208</v>
      </c>
      <c r="L3621" s="61" t="n">
        <v>237.87</v>
      </c>
      <c r="M3621" s="61" t="n">
        <v>236.2</v>
      </c>
      <c r="N3621" s="61" t="n">
        <v>231.8695</v>
      </c>
      <c r="O3621" s="61" t="n">
        <v>227.0425</v>
      </c>
      <c r="P3621" s="61" t="n">
        <v>75.95182</v>
      </c>
      <c r="Q3621" s="61" t="n">
        <v>88.18185</v>
      </c>
      <c r="R3621" s="61" t="n">
        <v>65.57769</v>
      </c>
      <c r="S3621" s="61" t="n">
        <v>73.12565</v>
      </c>
      <c r="T3621" s="61" t="n">
        <v>9.4</v>
      </c>
      <c r="U3621" s="61" t="n">
        <v>4.3</v>
      </c>
      <c r="V3621" s="61" t="n">
        <v>18862</v>
      </c>
      <c r="W3621" s="61" t="n">
        <v>28796</v>
      </c>
    </row>
    <row r="3622" customFormat="false" ht="12.75" hidden="false" customHeight="false" outlineLevel="0" collapsed="false">
      <c r="A3622" s="61" t="s">
        <v>5527</v>
      </c>
      <c r="B3622" s="61" t="n">
        <v>3302056</v>
      </c>
      <c r="C3622" s="61" t="s">
        <v>5556</v>
      </c>
      <c r="D3622" s="61" t="n">
        <v>4.84</v>
      </c>
      <c r="E3622" s="61" t="n">
        <v>3.3</v>
      </c>
      <c r="F3622" s="61" t="n">
        <v>4.6</v>
      </c>
      <c r="G3622" s="61" t="n">
        <v>5.12</v>
      </c>
      <c r="H3622" s="61" t="n">
        <v>202.81</v>
      </c>
      <c r="I3622" s="61" t="n">
        <v>205.43</v>
      </c>
      <c r="J3622" s="61" t="n">
        <v>207.2025</v>
      </c>
      <c r="K3622" s="61" t="n">
        <v>189.5213</v>
      </c>
      <c r="L3622" s="61" t="n">
        <v>265.36</v>
      </c>
      <c r="M3622" s="61" t="n">
        <v>235.24</v>
      </c>
      <c r="N3622" s="61" t="n">
        <v>273.5723</v>
      </c>
      <c r="O3622" s="61" t="n">
        <v>273.7433</v>
      </c>
      <c r="P3622" s="61" t="n">
        <v>86.94636</v>
      </c>
      <c r="Q3622" s="61" t="n">
        <v>84.88908</v>
      </c>
      <c r="R3622" s="61" t="n">
        <v>65.27606</v>
      </c>
      <c r="S3622" s="61" t="n">
        <v>88.45648</v>
      </c>
      <c r="T3622" s="61" t="n">
        <v>16.3</v>
      </c>
      <c r="U3622" s="61" t="n">
        <v>2.7</v>
      </c>
      <c r="V3622" s="61" t="n">
        <v>1423</v>
      </c>
      <c r="W3622" s="61" t="n">
        <v>2615</v>
      </c>
    </row>
    <row r="3623" customFormat="false" ht="12.75" hidden="false" customHeight="false" outlineLevel="0" collapsed="false">
      <c r="A3623" s="61" t="s">
        <v>5527</v>
      </c>
      <c r="B3623" s="61" t="n">
        <v>3302106</v>
      </c>
      <c r="C3623" s="61" t="s">
        <v>5557</v>
      </c>
      <c r="D3623" s="61" t="n">
        <v>3.61</v>
      </c>
      <c r="E3623" s="61" t="n">
        <v>3.5</v>
      </c>
      <c r="F3623" s="61" t="n">
        <v>5.7</v>
      </c>
      <c r="G3623" s="61" t="n">
        <v>4.93</v>
      </c>
      <c r="H3623" s="61" t="n">
        <v>181.39</v>
      </c>
      <c r="I3623" s="61" t="n">
        <v>178.41</v>
      </c>
      <c r="J3623" s="61" t="n">
        <v>224.2229</v>
      </c>
      <c r="K3623" s="61" t="n">
        <v>216.2058</v>
      </c>
      <c r="L3623" s="61" t="n">
        <v>271.94</v>
      </c>
      <c r="M3623" s="61" t="n">
        <v>247.2</v>
      </c>
      <c r="N3623" s="61" t="n">
        <v>281.0993</v>
      </c>
      <c r="O3623" s="61" t="n">
        <v>262.7686</v>
      </c>
      <c r="P3623" s="61" t="n">
        <v>77.22567</v>
      </c>
      <c r="Q3623" s="61" t="n">
        <v>92.50596</v>
      </c>
      <c r="R3623" s="61" t="n">
        <v>65.66781</v>
      </c>
      <c r="S3623" s="61" t="n">
        <v>86.06694</v>
      </c>
      <c r="T3623" s="61" t="n">
        <v>13.3</v>
      </c>
      <c r="U3623" s="61" t="n">
        <v>2.1</v>
      </c>
      <c r="V3623" s="61" t="n">
        <v>1664</v>
      </c>
      <c r="W3623" s="61" t="n">
        <v>4841</v>
      </c>
    </row>
    <row r="3624" customFormat="false" ht="12.75" hidden="false" customHeight="false" outlineLevel="0" collapsed="false">
      <c r="A3624" s="61" t="s">
        <v>5527</v>
      </c>
      <c r="B3624" s="61" t="n">
        <v>3302205</v>
      </c>
      <c r="C3624" s="61" t="s">
        <v>5558</v>
      </c>
      <c r="D3624" s="61" t="n">
        <v>4.62</v>
      </c>
      <c r="E3624" s="61" t="n">
        <v>4.5</v>
      </c>
      <c r="F3624" s="61" t="n">
        <v>5</v>
      </c>
      <c r="G3624" s="61" t="n">
        <v>3.8</v>
      </c>
      <c r="H3624" s="61" t="n">
        <v>187.38</v>
      </c>
      <c r="I3624" s="61" t="n">
        <v>182.51</v>
      </c>
      <c r="J3624" s="61" t="n">
        <v>200.136</v>
      </c>
      <c r="K3624" s="61" t="n">
        <v>196.5471</v>
      </c>
      <c r="L3624" s="61" t="n">
        <v>260.68</v>
      </c>
      <c r="M3624" s="61" t="n">
        <v>244.38</v>
      </c>
      <c r="N3624" s="61" t="n">
        <v>240.4908</v>
      </c>
      <c r="O3624" s="61" t="n">
        <v>232.2771</v>
      </c>
      <c r="P3624" s="61" t="n">
        <v>95.14425</v>
      </c>
      <c r="Q3624" s="61" t="n">
        <v>93.26712</v>
      </c>
      <c r="R3624" s="61" t="n">
        <v>89.27902</v>
      </c>
      <c r="S3624" s="61" t="n">
        <v>83.89313</v>
      </c>
      <c r="T3624" s="61" t="n">
        <v>12.2</v>
      </c>
      <c r="U3624" s="61" t="n">
        <v>2.6</v>
      </c>
      <c r="V3624" s="61" t="n">
        <v>8950</v>
      </c>
      <c r="W3624" s="61" t="n">
        <v>17479</v>
      </c>
    </row>
    <row r="3625" customFormat="false" ht="12.75" hidden="false" customHeight="false" outlineLevel="0" collapsed="false">
      <c r="A3625" s="61" t="s">
        <v>5527</v>
      </c>
      <c r="B3625" s="61" t="n">
        <v>3302254</v>
      </c>
      <c r="C3625" s="61" t="s">
        <v>5559</v>
      </c>
      <c r="D3625" s="61" t="n">
        <v>3.47</v>
      </c>
      <c r="E3625" s="61" t="n">
        <v>2.9</v>
      </c>
      <c r="F3625" s="61"/>
      <c r="G3625" s="61" t="n">
        <v>3.5</v>
      </c>
      <c r="H3625" s="61" t="n">
        <v>176.77</v>
      </c>
      <c r="I3625" s="61" t="n">
        <v>168.67</v>
      </c>
      <c r="L3625" s="61" t="n">
        <v>231.97</v>
      </c>
      <c r="M3625" s="61" t="n">
        <v>217.02</v>
      </c>
      <c r="N3625" s="61" t="n">
        <v>231.8318</v>
      </c>
      <c r="O3625" s="61" t="n">
        <v>224.2662</v>
      </c>
      <c r="P3625" s="61" t="n">
        <v>78.78717</v>
      </c>
      <c r="Q3625" s="61"/>
      <c r="R3625" s="61" t="n">
        <v>68.94505</v>
      </c>
      <c r="S3625" s="61" t="n">
        <v>81.80996</v>
      </c>
      <c r="T3625" s="61" t="n">
        <v>8</v>
      </c>
      <c r="U3625" s="61" t="n">
        <v>2.5</v>
      </c>
      <c r="V3625" s="61" t="n">
        <v>4649</v>
      </c>
      <c r="W3625" s="61" t="n">
        <v>5439</v>
      </c>
    </row>
    <row r="3626" customFormat="false" ht="12.75" hidden="false" customHeight="false" outlineLevel="0" collapsed="false">
      <c r="A3626" s="61" t="s">
        <v>5527</v>
      </c>
      <c r="B3626" s="61" t="n">
        <v>3302270</v>
      </c>
      <c r="C3626" s="61" t="s">
        <v>5560</v>
      </c>
      <c r="D3626" s="61" t="n">
        <v>3.15</v>
      </c>
      <c r="E3626" s="61" t="n">
        <v>3.1</v>
      </c>
      <c r="F3626" s="61" t="n">
        <v>3.2</v>
      </c>
      <c r="G3626" s="61" t="n">
        <v>2.9</v>
      </c>
      <c r="H3626" s="61" t="n">
        <v>170.9</v>
      </c>
      <c r="I3626" s="61" t="n">
        <v>165.89</v>
      </c>
      <c r="J3626" s="61" t="n">
        <v>168.7676</v>
      </c>
      <c r="K3626" s="61" t="n">
        <v>165.0065</v>
      </c>
      <c r="L3626" s="61" t="n">
        <v>234.04</v>
      </c>
      <c r="M3626" s="61" t="n">
        <v>222.72</v>
      </c>
      <c r="N3626" s="61" t="n">
        <v>230.2842</v>
      </c>
      <c r="O3626" s="61" t="n">
        <v>225.5303</v>
      </c>
      <c r="P3626" s="61" t="n">
        <v>74.14817</v>
      </c>
      <c r="Q3626" s="61" t="n">
        <v>76.37348</v>
      </c>
      <c r="R3626" s="61" t="n">
        <v>72.29958</v>
      </c>
      <c r="S3626" s="61" t="n">
        <v>67.67002</v>
      </c>
      <c r="T3626" s="61" t="n">
        <v>12.4</v>
      </c>
      <c r="U3626" s="61" t="n">
        <v>5.4</v>
      </c>
      <c r="V3626" s="61" t="n">
        <v>13690</v>
      </c>
      <c r="W3626" s="61" t="n">
        <v>23829</v>
      </c>
    </row>
    <row r="3627" customFormat="false" ht="12.75" hidden="false" customHeight="false" outlineLevel="0" collapsed="false">
      <c r="A3627" s="61" t="s">
        <v>5527</v>
      </c>
      <c r="B3627" s="61" t="n">
        <v>3302304</v>
      </c>
      <c r="C3627" s="61" t="s">
        <v>5561</v>
      </c>
      <c r="D3627" s="61" t="n">
        <v>4.14</v>
      </c>
      <c r="E3627" s="61" t="n">
        <v>4.3</v>
      </c>
      <c r="F3627" s="61" t="n">
        <v>4.1</v>
      </c>
      <c r="G3627" s="61" t="n">
        <v>3.7</v>
      </c>
      <c r="H3627" s="61" t="n">
        <v>174.12</v>
      </c>
      <c r="I3627" s="61" t="n">
        <v>177.5</v>
      </c>
      <c r="J3627" s="61" t="n">
        <v>184.2608</v>
      </c>
      <c r="K3627" s="61" t="n">
        <v>174.4748</v>
      </c>
      <c r="L3627" s="61" t="n">
        <v>243.76</v>
      </c>
      <c r="M3627" s="61" t="n">
        <v>237.61</v>
      </c>
      <c r="N3627" s="61" t="n">
        <v>237.8392</v>
      </c>
      <c r="O3627" s="61" t="n">
        <v>225.5003</v>
      </c>
      <c r="P3627" s="61" t="n">
        <v>91.68365</v>
      </c>
      <c r="Q3627" s="61" t="n">
        <v>88.69745</v>
      </c>
      <c r="R3627" s="61" t="n">
        <v>91.20302</v>
      </c>
      <c r="S3627" s="61" t="n">
        <v>84.28024</v>
      </c>
      <c r="T3627" s="61" t="n">
        <v>18.7</v>
      </c>
      <c r="U3627" s="61" t="n">
        <v>3.4</v>
      </c>
      <c r="V3627" s="61" t="n">
        <v>799</v>
      </c>
      <c r="W3627" s="61" t="n">
        <v>2345</v>
      </c>
    </row>
    <row r="3628" customFormat="false" ht="12.75" hidden="false" customHeight="false" outlineLevel="0" collapsed="false">
      <c r="A3628" s="61" t="s">
        <v>5527</v>
      </c>
      <c r="B3628" s="61" t="n">
        <v>3302403</v>
      </c>
      <c r="C3628" s="61" t="s">
        <v>5562</v>
      </c>
      <c r="D3628" s="61" t="n">
        <v>4.37</v>
      </c>
      <c r="E3628" s="61" t="n">
        <v>3.6</v>
      </c>
      <c r="F3628" s="61" t="n">
        <v>3.8</v>
      </c>
      <c r="G3628" s="61" t="n">
        <v>2.9</v>
      </c>
      <c r="H3628" s="61" t="n">
        <v>196.54</v>
      </c>
      <c r="I3628" s="61" t="n">
        <v>189.11</v>
      </c>
      <c r="J3628" s="61" t="n">
        <v>187.638</v>
      </c>
      <c r="K3628" s="61" t="n">
        <v>178.2235</v>
      </c>
      <c r="L3628" s="61" t="n">
        <v>258.82</v>
      </c>
      <c r="M3628" s="61" t="n">
        <v>235.64</v>
      </c>
      <c r="N3628" s="61" t="n">
        <v>236.5107</v>
      </c>
      <c r="O3628" s="61" t="n">
        <v>230.5116</v>
      </c>
      <c r="P3628" s="61" t="n">
        <v>84.75145</v>
      </c>
      <c r="Q3628" s="61" t="n">
        <v>80.16973</v>
      </c>
      <c r="R3628" s="61" t="n">
        <v>72.63814</v>
      </c>
      <c r="S3628" s="61" t="n">
        <v>64.40759</v>
      </c>
      <c r="T3628" s="61" t="n">
        <v>7.9</v>
      </c>
      <c r="U3628" s="61" t="n">
        <v>2.8</v>
      </c>
      <c r="V3628" s="61" t="n">
        <v>31425</v>
      </c>
      <c r="W3628" s="61" t="n">
        <v>40896</v>
      </c>
    </row>
    <row r="3629" customFormat="false" ht="12.75" hidden="false" customHeight="false" outlineLevel="0" collapsed="false">
      <c r="A3629" s="61" t="s">
        <v>5527</v>
      </c>
      <c r="B3629" s="61" t="n">
        <v>3302452</v>
      </c>
      <c r="C3629" s="61" t="s">
        <v>5563</v>
      </c>
      <c r="D3629" s="61" t="n">
        <v>4.29</v>
      </c>
      <c r="E3629" s="61"/>
      <c r="F3629" s="61" t="n">
        <v>4.3</v>
      </c>
      <c r="G3629" s="61" t="n">
        <v>3.8</v>
      </c>
      <c r="H3629" s="61" t="n">
        <v>213.79</v>
      </c>
      <c r="I3629" s="61" t="n">
        <v>178.63</v>
      </c>
      <c r="J3629" s="61" t="n">
        <v>190.6539</v>
      </c>
      <c r="K3629" s="61" t="n">
        <v>186.4572</v>
      </c>
      <c r="N3629" s="61" t="n">
        <v>250.1102</v>
      </c>
      <c r="O3629" s="61" t="n">
        <v>241.5381</v>
      </c>
      <c r="P3629" s="61" t="n">
        <v>81.0856</v>
      </c>
      <c r="Q3629" s="61" t="n">
        <v>86.77338</v>
      </c>
      <c r="R3629" s="61"/>
      <c r="S3629" s="61" t="n">
        <v>78.03237</v>
      </c>
      <c r="T3629" s="61" t="n">
        <v>10.1</v>
      </c>
      <c r="U3629" s="61" t="n">
        <v>2.7</v>
      </c>
      <c r="V3629" s="61" t="n">
        <v>651</v>
      </c>
      <c r="W3629" s="61" t="n">
        <v>1766</v>
      </c>
    </row>
    <row r="3630" customFormat="false" ht="12.75" hidden="false" customHeight="false" outlineLevel="0" collapsed="false">
      <c r="A3630" s="61" t="s">
        <v>5527</v>
      </c>
      <c r="B3630" s="61" t="n">
        <v>3302502</v>
      </c>
      <c r="C3630" s="61" t="s">
        <v>5564</v>
      </c>
      <c r="D3630" s="61" t="n">
        <v>3.27</v>
      </c>
      <c r="E3630" s="61" t="n">
        <v>3</v>
      </c>
      <c r="F3630" s="61" t="n">
        <v>3.8</v>
      </c>
      <c r="G3630" s="61" t="n">
        <v>3.2</v>
      </c>
      <c r="H3630" s="61" t="n">
        <v>173.18</v>
      </c>
      <c r="I3630" s="61" t="n">
        <v>167.94</v>
      </c>
      <c r="J3630" s="61" t="n">
        <v>176.3938</v>
      </c>
      <c r="K3630" s="61" t="n">
        <v>171.2064</v>
      </c>
      <c r="L3630" s="61" t="n">
        <v>232.11</v>
      </c>
      <c r="M3630" s="61" t="n">
        <v>222.19</v>
      </c>
      <c r="N3630" s="61" t="n">
        <v>236.8668</v>
      </c>
      <c r="O3630" s="61" t="n">
        <v>230.1818</v>
      </c>
      <c r="P3630" s="61" t="n">
        <v>75.6264</v>
      </c>
      <c r="Q3630" s="61" t="n">
        <v>85.30138</v>
      </c>
      <c r="R3630" s="61" t="n">
        <v>70.57639</v>
      </c>
      <c r="S3630" s="61" t="n">
        <v>72.79492</v>
      </c>
      <c r="T3630" s="61" t="n">
        <v>9.9</v>
      </c>
      <c r="U3630" s="61" t="n">
        <v>3.7</v>
      </c>
      <c r="V3630" s="61" t="n">
        <v>34651</v>
      </c>
      <c r="W3630" s="61" t="n">
        <v>55796</v>
      </c>
    </row>
    <row r="3631" customFormat="false" ht="12.75" hidden="false" customHeight="false" outlineLevel="0" collapsed="false">
      <c r="A3631" s="61" t="s">
        <v>5527</v>
      </c>
      <c r="B3631" s="61" t="n">
        <v>3302601</v>
      </c>
      <c r="C3631" s="61" t="s">
        <v>5565</v>
      </c>
      <c r="D3631" s="61" t="n">
        <v>4.12</v>
      </c>
      <c r="E3631" s="61" t="n">
        <v>3.7</v>
      </c>
      <c r="F3631" s="61"/>
      <c r="G3631" s="61" t="n">
        <v>3.4</v>
      </c>
      <c r="H3631" s="61" t="n">
        <v>188.81</v>
      </c>
      <c r="I3631" s="61" t="n">
        <v>183.21</v>
      </c>
      <c r="L3631" s="61" t="n">
        <v>257.2</v>
      </c>
      <c r="M3631" s="61" t="n">
        <v>238.91</v>
      </c>
      <c r="N3631" s="61" t="n">
        <v>238.8583</v>
      </c>
      <c r="O3631" s="61" t="n">
        <v>226.706</v>
      </c>
      <c r="P3631" s="61" t="n">
        <v>84.12716</v>
      </c>
      <c r="Q3631" s="61" t="n">
        <v>89.15167</v>
      </c>
      <c r="R3631" s="61" t="n">
        <v>74.26863</v>
      </c>
      <c r="S3631" s="61" t="n">
        <v>75.77833</v>
      </c>
      <c r="T3631" s="61" t="n">
        <v>8.3</v>
      </c>
      <c r="U3631" s="61" t="n">
        <v>2.2</v>
      </c>
      <c r="V3631" s="61" t="n">
        <v>8616</v>
      </c>
      <c r="W3631" s="61" t="n">
        <v>9772</v>
      </c>
    </row>
    <row r="3632" customFormat="false" ht="12.75" hidden="false" customHeight="false" outlineLevel="0" collapsed="false">
      <c r="A3632" s="61" t="s">
        <v>5527</v>
      </c>
      <c r="B3632" s="61" t="n">
        <v>3302700</v>
      </c>
      <c r="C3632" s="61" t="s">
        <v>5566</v>
      </c>
      <c r="D3632" s="61" t="n">
        <v>3.86</v>
      </c>
      <c r="E3632" s="61" t="n">
        <v>4.1</v>
      </c>
      <c r="F3632" s="61" t="n">
        <v>4.1</v>
      </c>
      <c r="G3632" s="61" t="n">
        <v>3.5</v>
      </c>
      <c r="H3632" s="61" t="n">
        <v>190.03</v>
      </c>
      <c r="I3632" s="61" t="n">
        <v>186.07</v>
      </c>
      <c r="J3632" s="61" t="n">
        <v>188.5446</v>
      </c>
      <c r="K3632" s="61" t="n">
        <v>180.3547</v>
      </c>
      <c r="L3632" s="61" t="n">
        <v>258.23</v>
      </c>
      <c r="M3632" s="61" t="n">
        <v>243.3</v>
      </c>
      <c r="N3632" s="61" t="n">
        <v>239.2746</v>
      </c>
      <c r="O3632" s="61" t="n">
        <v>233.1644</v>
      </c>
      <c r="P3632" s="61" t="n">
        <v>77.66838</v>
      </c>
      <c r="Q3632" s="61" t="n">
        <v>84.12969</v>
      </c>
      <c r="R3632" s="61" t="n">
        <v>82.21435</v>
      </c>
      <c r="S3632" s="61" t="n">
        <v>76.01152</v>
      </c>
      <c r="T3632" s="61" t="n">
        <v>8.7</v>
      </c>
      <c r="U3632" s="61" t="n">
        <v>3</v>
      </c>
      <c r="V3632" s="61" t="n">
        <v>12034</v>
      </c>
      <c r="W3632" s="61" t="n">
        <v>20055</v>
      </c>
    </row>
    <row r="3633" customFormat="false" ht="12.75" hidden="false" customHeight="false" outlineLevel="0" collapsed="false">
      <c r="A3633" s="61" t="s">
        <v>5527</v>
      </c>
      <c r="B3633" s="61" t="n">
        <v>3302809</v>
      </c>
      <c r="C3633" s="61" t="s">
        <v>5567</v>
      </c>
      <c r="D3633" s="61" t="n">
        <v>4.65</v>
      </c>
      <c r="E3633" s="61"/>
      <c r="F3633" s="61" t="n">
        <v>5.4</v>
      </c>
      <c r="G3633" s="61" t="n">
        <v>3.7</v>
      </c>
      <c r="H3633" s="61" t="n">
        <v>199.01</v>
      </c>
      <c r="I3633" s="61" t="n">
        <v>201.58</v>
      </c>
      <c r="J3633" s="61" t="n">
        <v>209.942</v>
      </c>
      <c r="K3633" s="61" t="n">
        <v>209.1602</v>
      </c>
      <c r="N3633" s="61" t="n">
        <v>238.3246</v>
      </c>
      <c r="O3633" s="61" t="n">
        <v>231.8667</v>
      </c>
      <c r="P3633" s="61" t="n">
        <v>85.69905</v>
      </c>
      <c r="Q3633" s="61" t="n">
        <v>93.93683</v>
      </c>
      <c r="R3633" s="61" t="n">
        <v>82.14995</v>
      </c>
      <c r="S3633" s="61" t="n">
        <v>83.01297</v>
      </c>
      <c r="T3633" s="61" t="n">
        <v>7.6</v>
      </c>
      <c r="U3633" s="61" t="n">
        <v>2.2</v>
      </c>
      <c r="V3633" s="61" t="n">
        <v>1377</v>
      </c>
      <c r="W3633" s="61" t="n">
        <v>3819</v>
      </c>
    </row>
    <row r="3634" customFormat="false" ht="12.75" hidden="false" customHeight="false" outlineLevel="0" collapsed="false">
      <c r="A3634" s="61" t="s">
        <v>5527</v>
      </c>
      <c r="B3634" s="61" t="n">
        <v>3302858</v>
      </c>
      <c r="C3634" s="61" t="s">
        <v>3855</v>
      </c>
      <c r="D3634" s="61" t="n">
        <v>3.66</v>
      </c>
      <c r="E3634" s="61" t="n">
        <v>3.4</v>
      </c>
      <c r="F3634" s="61" t="n">
        <v>3.1</v>
      </c>
      <c r="G3634" s="61" t="n">
        <v>2.8</v>
      </c>
      <c r="H3634" s="61" t="n">
        <v>174</v>
      </c>
      <c r="I3634" s="61" t="n">
        <v>169.05</v>
      </c>
      <c r="J3634" s="61" t="n">
        <v>169.2505</v>
      </c>
      <c r="K3634" s="61" t="n">
        <v>170.1718</v>
      </c>
      <c r="L3634" s="61" t="n">
        <v>241.12</v>
      </c>
      <c r="M3634" s="61" t="n">
        <v>232.04</v>
      </c>
      <c r="N3634" s="61" t="n">
        <v>232.7637</v>
      </c>
      <c r="O3634" s="61" t="n">
        <v>224.5541</v>
      </c>
      <c r="P3634" s="61" t="n">
        <v>83.99388</v>
      </c>
      <c r="Q3634" s="61" t="n">
        <v>72.02845</v>
      </c>
      <c r="R3634" s="61" t="n">
        <v>74.69235</v>
      </c>
      <c r="S3634" s="61" t="n">
        <v>65.92587</v>
      </c>
      <c r="V3634" s="61" t="n">
        <v>11430</v>
      </c>
      <c r="W3634" s="61" t="n">
        <v>23716</v>
      </c>
    </row>
    <row r="3635" customFormat="false" ht="12.75" hidden="false" customHeight="false" outlineLevel="0" collapsed="false">
      <c r="A3635" s="61" t="s">
        <v>5527</v>
      </c>
      <c r="B3635" s="61" t="n">
        <v>3302908</v>
      </c>
      <c r="C3635" s="61" t="s">
        <v>5568</v>
      </c>
      <c r="D3635" s="61" t="n">
        <v>4.84</v>
      </c>
      <c r="E3635" s="61" t="n">
        <v>5.1</v>
      </c>
      <c r="F3635" s="61"/>
      <c r="G3635" s="61" t="n">
        <v>3.9</v>
      </c>
      <c r="H3635" s="61" t="n">
        <v>209.41</v>
      </c>
      <c r="I3635" s="61" t="n">
        <v>205.52</v>
      </c>
      <c r="L3635" s="61" t="n">
        <v>308.04</v>
      </c>
      <c r="M3635" s="61" t="n">
        <v>285.63</v>
      </c>
      <c r="N3635" s="61" t="n">
        <v>256.3274</v>
      </c>
      <c r="O3635" s="61" t="n">
        <v>246.2909</v>
      </c>
      <c r="P3635" s="61" t="n">
        <v>84.90584</v>
      </c>
      <c r="Q3635" s="61" t="n">
        <v>86.85927</v>
      </c>
      <c r="R3635" s="61" t="n">
        <v>77.49274</v>
      </c>
      <c r="S3635" s="61" t="n">
        <v>76.58306</v>
      </c>
      <c r="T3635" s="61" t="n">
        <v>9.1</v>
      </c>
      <c r="U3635" s="61" t="n">
        <v>2.6</v>
      </c>
      <c r="V3635" s="61" t="n">
        <v>3341</v>
      </c>
      <c r="W3635" s="61" t="n">
        <v>5631</v>
      </c>
    </row>
    <row r="3636" customFormat="false" ht="12.75" hidden="false" customHeight="false" outlineLevel="0" collapsed="false">
      <c r="A3636" s="61" t="s">
        <v>5527</v>
      </c>
      <c r="B3636" s="61" t="n">
        <v>3303005</v>
      </c>
      <c r="C3636" s="61" t="s">
        <v>5569</v>
      </c>
      <c r="D3636" s="61" t="n">
        <v>4.88</v>
      </c>
      <c r="E3636" s="61"/>
      <c r="F3636" s="61" t="n">
        <v>4.3</v>
      </c>
      <c r="G3636" s="61" t="n">
        <v>4.1</v>
      </c>
      <c r="H3636" s="61" t="n">
        <v>220.43</v>
      </c>
      <c r="I3636" s="61" t="n">
        <v>203.36</v>
      </c>
      <c r="J3636" s="61" t="n">
        <v>194.339</v>
      </c>
      <c r="K3636" s="61" t="n">
        <v>181.1156</v>
      </c>
      <c r="N3636" s="61" t="n">
        <v>248.3976</v>
      </c>
      <c r="O3636" s="61" t="n">
        <v>238.4094</v>
      </c>
      <c r="P3636" s="61" t="n">
        <v>83.14275</v>
      </c>
      <c r="Q3636" s="61" t="n">
        <v>85.75504</v>
      </c>
      <c r="R3636" s="61" t="n">
        <v>80.41895</v>
      </c>
      <c r="S3636" s="61" t="n">
        <v>85.85305</v>
      </c>
      <c r="T3636" s="61" t="n">
        <v>14.4</v>
      </c>
      <c r="U3636" s="61" t="n">
        <v>3</v>
      </c>
      <c r="V3636" s="61" t="n">
        <v>3982</v>
      </c>
      <c r="W3636" s="61" t="n">
        <v>7194</v>
      </c>
    </row>
    <row r="3637" customFormat="false" ht="12.75" hidden="false" customHeight="false" outlineLevel="0" collapsed="false">
      <c r="A3637" s="61" t="s">
        <v>5527</v>
      </c>
      <c r="B3637" s="61" t="n">
        <v>3303104</v>
      </c>
      <c r="C3637" s="61" t="s">
        <v>5570</v>
      </c>
      <c r="D3637" s="61"/>
      <c r="E3637" s="61"/>
      <c r="F3637" s="61" t="n">
        <v>5</v>
      </c>
      <c r="G3637" s="61" t="n">
        <v>4.7</v>
      </c>
      <c r="J3637" s="61" t="n">
        <v>212.6089</v>
      </c>
      <c r="K3637" s="61" t="n">
        <v>200.7738</v>
      </c>
      <c r="N3637" s="61" t="n">
        <v>270.0135</v>
      </c>
      <c r="O3637" s="61" t="n">
        <v>248.624</v>
      </c>
      <c r="P3637" s="61" t="n">
        <v>90.90855</v>
      </c>
      <c r="Q3637" s="61" t="n">
        <v>87.98145</v>
      </c>
      <c r="R3637" s="61" t="n">
        <v>85.557</v>
      </c>
      <c r="S3637" s="61" t="n">
        <v>88.74904</v>
      </c>
      <c r="T3637" s="61" t="n">
        <v>15.2</v>
      </c>
      <c r="U3637" s="61" t="n">
        <v>2.1</v>
      </c>
      <c r="V3637" s="61" t="n">
        <v>2144</v>
      </c>
      <c r="W3637" s="61" t="n">
        <v>3641</v>
      </c>
    </row>
    <row r="3638" customFormat="false" ht="12.75" hidden="false" customHeight="false" outlineLevel="0" collapsed="false">
      <c r="A3638" s="61" t="s">
        <v>5527</v>
      </c>
      <c r="B3638" s="61" t="n">
        <v>3303203</v>
      </c>
      <c r="C3638" s="61" t="s">
        <v>5571</v>
      </c>
      <c r="D3638" s="61" t="n">
        <v>3.02</v>
      </c>
      <c r="E3638" s="61" t="n">
        <v>2.4</v>
      </c>
      <c r="F3638" s="61" t="n">
        <v>3.7</v>
      </c>
      <c r="G3638" s="61" t="n">
        <v>2.8</v>
      </c>
      <c r="H3638" s="61" t="n">
        <v>161.84</v>
      </c>
      <c r="I3638" s="61" t="n">
        <v>158.73</v>
      </c>
      <c r="J3638" s="61" t="n">
        <v>180.7353</v>
      </c>
      <c r="K3638" s="61" t="n">
        <v>175.7235</v>
      </c>
      <c r="L3638" s="61" t="n">
        <v>228.95</v>
      </c>
      <c r="M3638" s="61" t="n">
        <v>220.68</v>
      </c>
      <c r="N3638" s="61" t="n">
        <v>230.8661</v>
      </c>
      <c r="O3638" s="61" t="n">
        <v>221.6038</v>
      </c>
      <c r="P3638" s="61" t="n">
        <v>76.69836</v>
      </c>
      <c r="Q3638" s="61" t="n">
        <v>79.55101</v>
      </c>
      <c r="R3638" s="61" t="n">
        <v>58.23021</v>
      </c>
      <c r="S3638" s="61" t="n">
        <v>66.25151</v>
      </c>
      <c r="T3638" s="61" t="n">
        <v>3.8</v>
      </c>
      <c r="U3638" s="61" t="n">
        <v>2.3</v>
      </c>
      <c r="V3638" s="61" t="n">
        <v>10704</v>
      </c>
      <c r="W3638" s="61" t="n">
        <v>30323</v>
      </c>
    </row>
    <row r="3639" customFormat="false" ht="12.75" hidden="false" customHeight="false" outlineLevel="0" collapsed="false">
      <c r="A3639" s="61" t="s">
        <v>5527</v>
      </c>
      <c r="B3639" s="61" t="n">
        <v>3303302</v>
      </c>
      <c r="C3639" s="61" t="s">
        <v>5572</v>
      </c>
      <c r="D3639" s="61" t="n">
        <v>3.9</v>
      </c>
      <c r="E3639" s="61" t="n">
        <v>3.8</v>
      </c>
      <c r="F3639" s="61" t="n">
        <v>3.9</v>
      </c>
      <c r="G3639" s="61" t="n">
        <v>3.3</v>
      </c>
      <c r="H3639" s="61" t="n">
        <v>182.45</v>
      </c>
      <c r="I3639" s="61" t="n">
        <v>178.85</v>
      </c>
      <c r="J3639" s="61" t="n">
        <v>181.9269</v>
      </c>
      <c r="K3639" s="61" t="n">
        <v>178.3215</v>
      </c>
      <c r="L3639" s="61" t="n">
        <v>246.62</v>
      </c>
      <c r="M3639" s="61" t="n">
        <v>229.84</v>
      </c>
      <c r="N3639" s="61" t="n">
        <v>242.624</v>
      </c>
      <c r="O3639" s="61" t="n">
        <v>234.4813</v>
      </c>
      <c r="P3639" s="61" t="n">
        <v>82.91808</v>
      </c>
      <c r="Q3639" s="61" t="n">
        <v>82.89257</v>
      </c>
      <c r="R3639" s="61" t="n">
        <v>82.42701</v>
      </c>
      <c r="S3639" s="61" t="n">
        <v>70.50033</v>
      </c>
      <c r="T3639" s="61" t="n">
        <v>3.6</v>
      </c>
      <c r="U3639" s="61" t="n">
        <v>1.9</v>
      </c>
      <c r="V3639" s="61" t="n">
        <v>19949</v>
      </c>
      <c r="W3639" s="61" t="n">
        <v>66691</v>
      </c>
    </row>
    <row r="3640" customFormat="false" ht="12.75" hidden="false" customHeight="false" outlineLevel="0" collapsed="false">
      <c r="A3640" s="61" t="s">
        <v>5527</v>
      </c>
      <c r="B3640" s="61" t="n">
        <v>3303401</v>
      </c>
      <c r="C3640" s="61" t="s">
        <v>5573</v>
      </c>
      <c r="D3640" s="61" t="n">
        <v>4.63</v>
      </c>
      <c r="E3640" s="61" t="n">
        <v>4.2</v>
      </c>
      <c r="F3640" s="61" t="n">
        <v>4.8</v>
      </c>
      <c r="G3640" s="61" t="n">
        <v>3.8</v>
      </c>
      <c r="H3640" s="61" t="n">
        <v>199.23</v>
      </c>
      <c r="I3640" s="61" t="n">
        <v>194.88</v>
      </c>
      <c r="J3640" s="61" t="n">
        <v>205.2156</v>
      </c>
      <c r="K3640" s="61" t="n">
        <v>196.9859</v>
      </c>
      <c r="L3640" s="61" t="n">
        <v>275.72</v>
      </c>
      <c r="M3640" s="61" t="n">
        <v>259.17</v>
      </c>
      <c r="N3640" s="61" t="n">
        <v>257.8852</v>
      </c>
      <c r="O3640" s="61" t="n">
        <v>246.6981</v>
      </c>
      <c r="P3640" s="61" t="n">
        <v>87.16868</v>
      </c>
      <c r="Q3640" s="61" t="n">
        <v>87.87956</v>
      </c>
      <c r="R3640" s="61" t="n">
        <v>74.86602</v>
      </c>
      <c r="S3640" s="61" t="n">
        <v>75.25754</v>
      </c>
      <c r="T3640" s="61" t="n">
        <v>7.4</v>
      </c>
      <c r="U3640" s="61" t="n">
        <v>2.1</v>
      </c>
      <c r="V3640" s="61" t="n">
        <v>19117</v>
      </c>
      <c r="W3640" s="61" t="n">
        <v>31231</v>
      </c>
    </row>
    <row r="3641" customFormat="false" ht="12.75" hidden="false" customHeight="false" outlineLevel="0" collapsed="false">
      <c r="A3641" s="61" t="s">
        <v>5527</v>
      </c>
      <c r="B3641" s="61" t="n">
        <v>3303500</v>
      </c>
      <c r="C3641" s="61" t="s">
        <v>5574</v>
      </c>
      <c r="D3641" s="61" t="n">
        <v>3.59</v>
      </c>
      <c r="E3641" s="61" t="n">
        <v>3.5</v>
      </c>
      <c r="F3641" s="61" t="n">
        <v>3.5</v>
      </c>
      <c r="G3641" s="61" t="n">
        <v>3.1</v>
      </c>
      <c r="H3641" s="61" t="n">
        <v>171.25</v>
      </c>
      <c r="I3641" s="61" t="n">
        <v>167.27</v>
      </c>
      <c r="J3641" s="61" t="n">
        <v>170.2257</v>
      </c>
      <c r="K3641" s="61" t="n">
        <v>164.0859</v>
      </c>
      <c r="L3641" s="61" t="n">
        <v>241.2</v>
      </c>
      <c r="M3641" s="61" t="n">
        <v>232.34</v>
      </c>
      <c r="N3641" s="61" t="n">
        <v>233.2316</v>
      </c>
      <c r="O3641" s="61" t="n">
        <v>227.3339</v>
      </c>
      <c r="P3641" s="61" t="n">
        <v>84.04569</v>
      </c>
      <c r="Q3641" s="61" t="n">
        <v>82.70705</v>
      </c>
      <c r="R3641" s="61" t="n">
        <v>76.51543</v>
      </c>
      <c r="S3641" s="61" t="n">
        <v>70.49006</v>
      </c>
      <c r="T3641" s="61" t="n">
        <v>7.2</v>
      </c>
      <c r="U3641" s="61" t="n">
        <v>3.8</v>
      </c>
      <c r="V3641" s="61" t="n">
        <v>60369</v>
      </c>
      <c r="W3641" s="61" t="n">
        <v>148450</v>
      </c>
    </row>
    <row r="3642" customFormat="false" ht="12.75" hidden="false" customHeight="false" outlineLevel="0" collapsed="false">
      <c r="A3642" s="61" t="s">
        <v>5527</v>
      </c>
      <c r="B3642" s="61" t="n">
        <v>3303609</v>
      </c>
      <c r="C3642" s="61" t="s">
        <v>5575</v>
      </c>
      <c r="D3642" s="61" t="n">
        <v>3.44</v>
      </c>
      <c r="E3642" s="61" t="n">
        <v>3.5</v>
      </c>
      <c r="F3642" s="61" t="n">
        <v>3.4</v>
      </c>
      <c r="G3642" s="61" t="n">
        <v>3.1</v>
      </c>
      <c r="H3642" s="61" t="n">
        <v>180.85</v>
      </c>
      <c r="I3642" s="61" t="n">
        <v>178.31</v>
      </c>
      <c r="J3642" s="61" t="n">
        <v>162.8387</v>
      </c>
      <c r="K3642" s="61" t="n">
        <v>163.6756</v>
      </c>
      <c r="L3642" s="61" t="n">
        <v>240.84</v>
      </c>
      <c r="M3642" s="61" t="n">
        <v>227.34</v>
      </c>
      <c r="N3642" s="61" t="n">
        <v>230.2716</v>
      </c>
      <c r="O3642" s="61" t="n">
        <v>228.1923</v>
      </c>
      <c r="P3642" s="61" t="n">
        <v>73.84837</v>
      </c>
      <c r="Q3642" s="61" t="n">
        <v>85.17711</v>
      </c>
      <c r="R3642" s="61" t="n">
        <v>79.31232</v>
      </c>
      <c r="S3642" s="61" t="n">
        <v>72.21351</v>
      </c>
      <c r="T3642" s="61" t="n">
        <v>10.6</v>
      </c>
      <c r="U3642" s="61" t="n">
        <v>2.2</v>
      </c>
      <c r="V3642" s="61" t="n">
        <v>6101</v>
      </c>
      <c r="W3642" s="61" t="n">
        <v>9730</v>
      </c>
    </row>
    <row r="3643" customFormat="false" ht="12.75" hidden="false" customHeight="false" outlineLevel="0" collapsed="false">
      <c r="A3643" s="61" t="s">
        <v>5527</v>
      </c>
      <c r="B3643" s="61" t="n">
        <v>3303708</v>
      </c>
      <c r="C3643" s="61" t="s">
        <v>5576</v>
      </c>
      <c r="D3643" s="61" t="n">
        <v>3.94</v>
      </c>
      <c r="E3643" s="61" t="n">
        <v>3.8</v>
      </c>
      <c r="F3643" s="61" t="n">
        <v>4.5</v>
      </c>
      <c r="G3643" s="61" t="n">
        <v>3.8</v>
      </c>
      <c r="H3643" s="61" t="n">
        <v>183.79</v>
      </c>
      <c r="I3643" s="61" t="n">
        <v>174.54</v>
      </c>
      <c r="J3643" s="61" t="n">
        <v>186.519</v>
      </c>
      <c r="K3643" s="61" t="n">
        <v>182.3397</v>
      </c>
      <c r="L3643" s="61" t="n">
        <v>243.93</v>
      </c>
      <c r="M3643" s="61" t="n">
        <v>231.04</v>
      </c>
      <c r="N3643" s="61" t="n">
        <v>248.8122</v>
      </c>
      <c r="O3643" s="61" t="n">
        <v>244.3083</v>
      </c>
      <c r="P3643" s="61" t="n">
        <v>84.80307</v>
      </c>
      <c r="Q3643" s="61" t="n">
        <v>92.64214</v>
      </c>
      <c r="R3643" s="61" t="n">
        <v>83.15412</v>
      </c>
      <c r="S3643" s="61" t="n">
        <v>77.94452</v>
      </c>
      <c r="T3643" s="61" t="n">
        <v>10.7</v>
      </c>
      <c r="U3643" s="61" t="n">
        <v>2.7</v>
      </c>
      <c r="V3643" s="61" t="n">
        <v>6347</v>
      </c>
      <c r="W3643" s="61" t="n">
        <v>9914</v>
      </c>
    </row>
    <row r="3644" customFormat="false" ht="12.75" hidden="false" customHeight="false" outlineLevel="0" collapsed="false">
      <c r="A3644" s="61" t="s">
        <v>5527</v>
      </c>
      <c r="B3644" s="61" t="n">
        <v>3303807</v>
      </c>
      <c r="C3644" s="61" t="s">
        <v>5577</v>
      </c>
      <c r="D3644" s="61" t="n">
        <v>3.75</v>
      </c>
      <c r="E3644" s="61" t="n">
        <v>4</v>
      </c>
      <c r="F3644" s="61" t="n">
        <v>4.9</v>
      </c>
      <c r="G3644" s="61" t="n">
        <v>3.9</v>
      </c>
      <c r="H3644" s="61" t="n">
        <v>189.87</v>
      </c>
      <c r="I3644" s="61" t="n">
        <v>183.8</v>
      </c>
      <c r="J3644" s="61" t="n">
        <v>203.429</v>
      </c>
      <c r="K3644" s="61" t="n">
        <v>194.752</v>
      </c>
      <c r="L3644" s="61" t="n">
        <v>256.03</v>
      </c>
      <c r="M3644" s="61" t="n">
        <v>238.67</v>
      </c>
      <c r="N3644" s="61" t="n">
        <v>253.8186</v>
      </c>
      <c r="O3644" s="61" t="n">
        <v>243.6877</v>
      </c>
      <c r="P3644" s="61" t="n">
        <v>76.03121</v>
      </c>
      <c r="Q3644" s="61" t="n">
        <v>91.8713</v>
      </c>
      <c r="R3644" s="61" t="n">
        <v>82.24728</v>
      </c>
      <c r="S3644" s="61" t="n">
        <v>78.97628</v>
      </c>
      <c r="T3644" s="61" t="n">
        <v>12.8</v>
      </c>
      <c r="U3644" s="61" t="n">
        <v>4.6</v>
      </c>
      <c r="V3644" s="61" t="n">
        <v>4770</v>
      </c>
      <c r="W3644" s="61" t="n">
        <v>8983</v>
      </c>
    </row>
    <row r="3645" customFormat="false" ht="12.75" hidden="false" customHeight="false" outlineLevel="0" collapsed="false">
      <c r="A3645" s="61" t="s">
        <v>5527</v>
      </c>
      <c r="B3645" s="61" t="n">
        <v>3303856</v>
      </c>
      <c r="C3645" s="61" t="s">
        <v>5578</v>
      </c>
      <c r="D3645" s="61" t="n">
        <v>2.94</v>
      </c>
      <c r="E3645" s="61"/>
      <c r="F3645" s="61"/>
      <c r="G3645" s="61" t="n">
        <v>3.4</v>
      </c>
      <c r="H3645" s="61" t="n">
        <v>148.38</v>
      </c>
      <c r="I3645" s="61" t="n">
        <v>145.28</v>
      </c>
      <c r="N3645" s="61" t="n">
        <v>247.3929</v>
      </c>
      <c r="O3645" s="61" t="n">
        <v>237.6918</v>
      </c>
      <c r="P3645" s="61" t="n">
        <v>85.41428</v>
      </c>
      <c r="Q3645" s="61" t="n">
        <v>87.04231</v>
      </c>
      <c r="R3645" s="61"/>
      <c r="S3645" s="61" t="n">
        <v>70.84644</v>
      </c>
      <c r="T3645" s="61" t="n">
        <v>17.4</v>
      </c>
      <c r="U3645" s="61" t="n">
        <v>3.2</v>
      </c>
      <c r="V3645" s="61" t="n">
        <v>3412</v>
      </c>
      <c r="W3645" s="61" t="n">
        <v>6763</v>
      </c>
    </row>
    <row r="3646" customFormat="false" ht="12.75" hidden="false" customHeight="false" outlineLevel="0" collapsed="false">
      <c r="A3646" s="61" t="s">
        <v>5527</v>
      </c>
      <c r="B3646" s="61" t="n">
        <v>3303906</v>
      </c>
      <c r="C3646" s="61" t="s">
        <v>5579</v>
      </c>
      <c r="D3646" s="61" t="n">
        <v>4.08</v>
      </c>
      <c r="E3646" s="61" t="n">
        <v>3.5</v>
      </c>
      <c r="F3646" s="61" t="n">
        <v>4.1</v>
      </c>
      <c r="G3646" s="61" t="n">
        <v>3.3</v>
      </c>
      <c r="H3646" s="61" t="n">
        <v>191.96</v>
      </c>
      <c r="I3646" s="61" t="n">
        <v>188.56</v>
      </c>
      <c r="J3646" s="61" t="n">
        <v>189.4393</v>
      </c>
      <c r="K3646" s="61" t="n">
        <v>183.8936</v>
      </c>
      <c r="L3646" s="61" t="n">
        <v>257.96</v>
      </c>
      <c r="M3646" s="61" t="n">
        <v>242.65</v>
      </c>
      <c r="N3646" s="61" t="n">
        <v>243.2272</v>
      </c>
      <c r="O3646" s="61" t="n">
        <v>236.4709</v>
      </c>
      <c r="P3646" s="61" t="n">
        <v>80.64618</v>
      </c>
      <c r="Q3646" s="61" t="n">
        <v>83.14</v>
      </c>
      <c r="R3646" s="61" t="n">
        <v>70.6953</v>
      </c>
      <c r="S3646" s="61" t="n">
        <v>69.74906</v>
      </c>
      <c r="T3646" s="61" t="n">
        <v>6.4</v>
      </c>
      <c r="U3646" s="61" t="n">
        <v>2.2</v>
      </c>
      <c r="V3646" s="61" t="n">
        <v>50045</v>
      </c>
      <c r="W3646" s="61" t="n">
        <v>63797</v>
      </c>
    </row>
    <row r="3647" customFormat="false" ht="12.75" hidden="false" customHeight="false" outlineLevel="0" collapsed="false">
      <c r="A3647" s="61" t="s">
        <v>5527</v>
      </c>
      <c r="B3647" s="61" t="n">
        <v>3303955</v>
      </c>
      <c r="C3647" s="61" t="s">
        <v>5580</v>
      </c>
      <c r="D3647" s="61" t="n">
        <v>3.88</v>
      </c>
      <c r="E3647" s="61" t="n">
        <v>3.5</v>
      </c>
      <c r="F3647" s="61"/>
      <c r="G3647" s="61" t="n">
        <v>2.5</v>
      </c>
      <c r="H3647" s="61" t="n">
        <v>193.28</v>
      </c>
      <c r="I3647" s="61" t="n">
        <v>188.27</v>
      </c>
      <c r="L3647" s="61" t="n">
        <v>251.92</v>
      </c>
      <c r="M3647" s="61" t="n">
        <v>235.51</v>
      </c>
      <c r="N3647" s="61" t="n">
        <v>223.7125</v>
      </c>
      <c r="O3647" s="61" t="n">
        <v>219.6882</v>
      </c>
      <c r="P3647" s="61" t="n">
        <v>76.4268</v>
      </c>
      <c r="Q3647" s="61"/>
      <c r="R3647" s="61" t="n">
        <v>73.46314</v>
      </c>
      <c r="S3647" s="61" t="n">
        <v>60.68353</v>
      </c>
      <c r="T3647" s="61" t="n">
        <v>7.6</v>
      </c>
      <c r="U3647" s="61" t="n">
        <v>3.5</v>
      </c>
      <c r="V3647" s="61" t="n">
        <v>3102</v>
      </c>
      <c r="W3647" s="61" t="n">
        <v>4819</v>
      </c>
    </row>
    <row r="3648" customFormat="false" ht="12.75" hidden="false" customHeight="false" outlineLevel="0" collapsed="false">
      <c r="A3648" s="61" t="s">
        <v>5527</v>
      </c>
      <c r="B3648" s="61" t="n">
        <v>3304003</v>
      </c>
      <c r="C3648" s="61" t="s">
        <v>5581</v>
      </c>
      <c r="D3648" s="61" t="n">
        <v>4.2</v>
      </c>
      <c r="E3648" s="61" t="n">
        <v>4</v>
      </c>
      <c r="F3648" s="61" t="n">
        <v>1.2</v>
      </c>
      <c r="G3648" s="61" t="n">
        <v>4</v>
      </c>
      <c r="H3648" s="61" t="n">
        <v>187.84</v>
      </c>
      <c r="I3648" s="61" t="n">
        <v>188.34</v>
      </c>
      <c r="J3648" s="61" t="n">
        <v>189.6674</v>
      </c>
      <c r="K3648" s="61" t="n">
        <v>191.3028</v>
      </c>
      <c r="L3648" s="61" t="n">
        <v>260.14</v>
      </c>
      <c r="M3648" s="61" t="n">
        <v>241.65</v>
      </c>
      <c r="N3648" s="61" t="n">
        <v>251.2559</v>
      </c>
      <c r="O3648" s="61" t="n">
        <v>241.2809</v>
      </c>
      <c r="P3648" s="61" t="n">
        <v>84.37073</v>
      </c>
      <c r="Q3648" s="61" t="n">
        <v>24.18013</v>
      </c>
      <c r="R3648" s="61" t="n">
        <v>79.71306</v>
      </c>
      <c r="S3648" s="61" t="n">
        <v>82.62686</v>
      </c>
      <c r="T3648" s="61" t="n">
        <v>10.8</v>
      </c>
      <c r="U3648" s="61" t="n">
        <v>1.9</v>
      </c>
      <c r="V3648" s="61" t="n">
        <v>6340</v>
      </c>
      <c r="W3648" s="61" t="n">
        <v>8378</v>
      </c>
    </row>
    <row r="3649" customFormat="false" ht="12.75" hidden="false" customHeight="false" outlineLevel="0" collapsed="false">
      <c r="A3649" s="61" t="s">
        <v>5527</v>
      </c>
      <c r="B3649" s="61" t="n">
        <v>3304102</v>
      </c>
      <c r="C3649" s="61" t="s">
        <v>5582</v>
      </c>
      <c r="D3649" s="61" t="n">
        <v>4.27</v>
      </c>
      <c r="E3649" s="61"/>
      <c r="F3649" s="61"/>
      <c r="G3649" s="61" t="n">
        <v>4.3</v>
      </c>
      <c r="H3649" s="61" t="n">
        <v>190.76</v>
      </c>
      <c r="I3649" s="61" t="n">
        <v>178.85</v>
      </c>
      <c r="N3649" s="61" t="n">
        <v>258.0589</v>
      </c>
      <c r="O3649" s="61" t="n">
        <v>237.8827</v>
      </c>
      <c r="P3649" s="61" t="n">
        <v>87.83364</v>
      </c>
      <c r="Q3649" s="61" t="n">
        <v>92.366</v>
      </c>
      <c r="R3649" s="61"/>
      <c r="S3649" s="61" t="n">
        <v>86.34669</v>
      </c>
      <c r="T3649" s="61" t="n">
        <v>16.6</v>
      </c>
      <c r="U3649" s="61" t="n">
        <v>3.2</v>
      </c>
      <c r="V3649" s="61" t="n">
        <v>2216</v>
      </c>
      <c r="W3649" s="61" t="n">
        <v>4317</v>
      </c>
    </row>
    <row r="3650" customFormat="false" ht="12.75" hidden="false" customHeight="false" outlineLevel="0" collapsed="false">
      <c r="A3650" s="61" t="s">
        <v>5527</v>
      </c>
      <c r="B3650" s="61" t="n">
        <v>3304110</v>
      </c>
      <c r="C3650" s="61" t="s">
        <v>5583</v>
      </c>
      <c r="D3650" s="61" t="n">
        <v>3.7</v>
      </c>
      <c r="E3650" s="61"/>
      <c r="F3650" s="61" t="n">
        <v>4.8</v>
      </c>
      <c r="G3650" s="61" t="n">
        <v>3.8</v>
      </c>
      <c r="H3650" s="61" t="n">
        <v>180.51</v>
      </c>
      <c r="I3650" s="61" t="n">
        <v>173.69</v>
      </c>
      <c r="J3650" s="61" t="n">
        <v>194.583</v>
      </c>
      <c r="K3650" s="61" t="n">
        <v>186.4626</v>
      </c>
      <c r="N3650" s="61" t="n">
        <v>249.7925</v>
      </c>
      <c r="O3650" s="61" t="n">
        <v>232.1762</v>
      </c>
      <c r="P3650" s="61" t="n">
        <v>80.91528</v>
      </c>
      <c r="Q3650" s="61" t="n">
        <v>93.78602</v>
      </c>
      <c r="R3650" s="61" t="n">
        <v>75.41379</v>
      </c>
      <c r="S3650" s="61" t="n">
        <v>81.81663</v>
      </c>
      <c r="T3650" s="61" t="n">
        <v>10.5</v>
      </c>
      <c r="U3650" s="61" t="n">
        <v>2.9</v>
      </c>
      <c r="V3650" s="61" t="n">
        <v>2734</v>
      </c>
      <c r="W3650" s="61" t="n">
        <v>3465</v>
      </c>
    </row>
    <row r="3651" customFormat="false" ht="12.75" hidden="false" customHeight="false" outlineLevel="0" collapsed="false">
      <c r="A3651" s="61" t="s">
        <v>5527</v>
      </c>
      <c r="B3651" s="61" t="n">
        <v>3304128</v>
      </c>
      <c r="C3651" s="61" t="s">
        <v>5584</v>
      </c>
      <c r="D3651" s="61" t="n">
        <v>3.99</v>
      </c>
      <c r="E3651" s="61" t="n">
        <v>3.5</v>
      </c>
      <c r="F3651" s="61"/>
      <c r="G3651" s="61" t="n">
        <v>4.1</v>
      </c>
      <c r="H3651" s="61" t="n">
        <v>198.07</v>
      </c>
      <c r="I3651" s="61" t="n">
        <v>192.98</v>
      </c>
      <c r="L3651" s="61" t="n">
        <v>255.75</v>
      </c>
      <c r="M3651" s="61" t="n">
        <v>242.29</v>
      </c>
      <c r="N3651" s="61" t="n">
        <v>266.1971</v>
      </c>
      <c r="O3651" s="61" t="n">
        <v>262.7257</v>
      </c>
      <c r="P3651" s="61" t="n">
        <v>75.96223</v>
      </c>
      <c r="Q3651" s="61"/>
      <c r="R3651" s="61" t="n">
        <v>69.55467</v>
      </c>
      <c r="S3651" s="61" t="n">
        <v>73.90407</v>
      </c>
      <c r="T3651" s="61" t="n">
        <v>10.6</v>
      </c>
      <c r="U3651" s="61" t="n">
        <v>2.8</v>
      </c>
      <c r="V3651" s="61" t="n">
        <v>2188</v>
      </c>
      <c r="W3651" s="61" t="n">
        <v>2875</v>
      </c>
    </row>
    <row r="3652" customFormat="false" ht="12.75" hidden="false" customHeight="false" outlineLevel="0" collapsed="false">
      <c r="A3652" s="61" t="s">
        <v>5527</v>
      </c>
      <c r="B3652" s="61" t="n">
        <v>3304144</v>
      </c>
      <c r="C3652" s="61" t="s">
        <v>5585</v>
      </c>
      <c r="D3652" s="61" t="n">
        <v>3.68</v>
      </c>
      <c r="E3652" s="61" t="n">
        <v>3.2</v>
      </c>
      <c r="F3652" s="61" t="n">
        <v>3</v>
      </c>
      <c r="G3652" s="61" t="n">
        <v>2.9</v>
      </c>
      <c r="H3652" s="61" t="n">
        <v>171.14</v>
      </c>
      <c r="I3652" s="61" t="n">
        <v>168.16</v>
      </c>
      <c r="J3652" s="61" t="n">
        <v>166.4082</v>
      </c>
      <c r="K3652" s="61" t="n">
        <v>163.252</v>
      </c>
      <c r="L3652" s="61" t="n">
        <v>230.89</v>
      </c>
      <c r="M3652" s="61" t="n">
        <v>231.29</v>
      </c>
      <c r="N3652" s="61" t="n">
        <v>235.4882</v>
      </c>
      <c r="O3652" s="61" t="n">
        <v>228.5885</v>
      </c>
      <c r="P3652" s="61" t="n">
        <v>85.91163</v>
      </c>
      <c r="Q3652" s="61" t="n">
        <v>72.93689</v>
      </c>
      <c r="R3652" s="61" t="n">
        <v>74.09202</v>
      </c>
      <c r="S3652" s="61" t="n">
        <v>66.58155</v>
      </c>
      <c r="T3652" s="61" t="n">
        <v>9.3</v>
      </c>
      <c r="U3652" s="61" t="n">
        <v>4.8</v>
      </c>
      <c r="V3652" s="61" t="n">
        <v>13399</v>
      </c>
      <c r="W3652" s="61" t="n">
        <v>31594</v>
      </c>
    </row>
    <row r="3653" customFormat="false" ht="12.75" hidden="false" customHeight="false" outlineLevel="0" collapsed="false">
      <c r="A3653" s="61" t="s">
        <v>5527</v>
      </c>
      <c r="B3653" s="61" t="n">
        <v>3304151</v>
      </c>
      <c r="C3653" s="61" t="s">
        <v>5586</v>
      </c>
      <c r="D3653" s="61" t="n">
        <v>3.23</v>
      </c>
      <c r="E3653" s="61" t="n">
        <v>3.5</v>
      </c>
      <c r="F3653" s="61"/>
      <c r="G3653" s="61" t="n">
        <v>3.2</v>
      </c>
      <c r="H3653" s="61" t="n">
        <v>174.42</v>
      </c>
      <c r="I3653" s="61" t="n">
        <v>168.15</v>
      </c>
      <c r="L3653" s="61" t="n">
        <v>243.3</v>
      </c>
      <c r="M3653" s="61" t="n">
        <v>230.75</v>
      </c>
      <c r="N3653" s="61" t="n">
        <v>232.8428</v>
      </c>
      <c r="O3653" s="61" t="n">
        <v>223.3361</v>
      </c>
      <c r="P3653" s="61" t="n">
        <v>74.26865</v>
      </c>
      <c r="Q3653" s="61" t="n">
        <v>100</v>
      </c>
      <c r="R3653" s="61" t="n">
        <v>77.24932</v>
      </c>
      <c r="S3653" s="61" t="n">
        <v>75.59583</v>
      </c>
      <c r="T3653" s="61" t="n">
        <v>15.7</v>
      </c>
      <c r="U3653" s="61" t="n">
        <v>3.6</v>
      </c>
      <c r="V3653" s="61" t="n">
        <v>3745</v>
      </c>
      <c r="W3653" s="61" t="n">
        <v>4726</v>
      </c>
    </row>
    <row r="3654" customFormat="false" ht="12.75" hidden="false" customHeight="false" outlineLevel="0" collapsed="false">
      <c r="A3654" s="61" t="s">
        <v>5527</v>
      </c>
      <c r="B3654" s="61" t="n">
        <v>3304201</v>
      </c>
      <c r="C3654" s="61" t="s">
        <v>5587</v>
      </c>
      <c r="D3654" s="61" t="n">
        <v>3.95</v>
      </c>
      <c r="E3654" s="61" t="n">
        <v>3.3</v>
      </c>
      <c r="F3654" s="61" t="n">
        <v>4.7</v>
      </c>
      <c r="G3654" s="61" t="n">
        <v>4.2</v>
      </c>
      <c r="H3654" s="61" t="n">
        <v>186.69</v>
      </c>
      <c r="I3654" s="61" t="n">
        <v>179</v>
      </c>
      <c r="J3654" s="61" t="n">
        <v>193.1041</v>
      </c>
      <c r="K3654" s="61" t="n">
        <v>188.8248</v>
      </c>
      <c r="L3654" s="61" t="n">
        <v>250.77</v>
      </c>
      <c r="M3654" s="61" t="n">
        <v>235.06</v>
      </c>
      <c r="N3654" s="61" t="n">
        <v>262.2134</v>
      </c>
      <c r="O3654" s="61" t="n">
        <v>252.0039</v>
      </c>
      <c r="P3654" s="61" t="n">
        <v>82.63258</v>
      </c>
      <c r="Q3654" s="61" t="n">
        <v>91.89511</v>
      </c>
      <c r="R3654" s="61" t="n">
        <v>70.18106</v>
      </c>
      <c r="S3654" s="61" t="n">
        <v>80.4686</v>
      </c>
      <c r="T3654" s="61" t="n">
        <v>6.9</v>
      </c>
      <c r="U3654" s="61" t="n">
        <v>2.2</v>
      </c>
      <c r="V3654" s="61" t="n">
        <v>13571</v>
      </c>
      <c r="W3654" s="61" t="n">
        <v>23414</v>
      </c>
    </row>
    <row r="3655" customFormat="false" ht="12.75" hidden="false" customHeight="false" outlineLevel="0" collapsed="false">
      <c r="A3655" s="61" t="s">
        <v>5527</v>
      </c>
      <c r="B3655" s="61" t="n">
        <v>3304300</v>
      </c>
      <c r="C3655" s="61" t="s">
        <v>5588</v>
      </c>
      <c r="D3655" s="61" t="n">
        <v>3.55</v>
      </c>
      <c r="E3655" s="61" t="n">
        <v>3.4</v>
      </c>
      <c r="F3655" s="61" t="n">
        <v>4.7</v>
      </c>
      <c r="G3655" s="61" t="n">
        <v>3.4</v>
      </c>
      <c r="H3655" s="61" t="n">
        <v>183.57</v>
      </c>
      <c r="I3655" s="61" t="n">
        <v>176.56</v>
      </c>
      <c r="J3655" s="61" t="n">
        <v>197.1192</v>
      </c>
      <c r="K3655" s="61" t="n">
        <v>190.4943</v>
      </c>
      <c r="L3655" s="61" t="n">
        <v>244.1</v>
      </c>
      <c r="M3655" s="61" t="n">
        <v>232.89</v>
      </c>
      <c r="N3655" s="61" t="n">
        <v>239.7837</v>
      </c>
      <c r="O3655" s="61" t="n">
        <v>229.5255</v>
      </c>
      <c r="P3655" s="61" t="n">
        <v>75.85394</v>
      </c>
      <c r="Q3655" s="61" t="n">
        <v>90.5772</v>
      </c>
      <c r="R3655" s="61" t="n">
        <v>74.09472</v>
      </c>
      <c r="S3655" s="61" t="n">
        <v>75.51651</v>
      </c>
      <c r="T3655" s="61" t="n">
        <v>12.8</v>
      </c>
      <c r="U3655" s="61" t="n">
        <v>3.7</v>
      </c>
      <c r="V3655" s="61" t="n">
        <v>8943</v>
      </c>
      <c r="W3655" s="61" t="n">
        <v>13632</v>
      </c>
    </row>
    <row r="3656" customFormat="false" ht="12.75" hidden="false" customHeight="false" outlineLevel="0" collapsed="false">
      <c r="A3656" s="61" t="s">
        <v>5527</v>
      </c>
      <c r="B3656" s="61" t="n">
        <v>3304409</v>
      </c>
      <c r="C3656" s="61" t="s">
        <v>5589</v>
      </c>
      <c r="D3656" s="61" t="n">
        <v>4.11</v>
      </c>
      <c r="E3656" s="61" t="n">
        <v>3.3</v>
      </c>
      <c r="F3656" s="61" t="n">
        <v>4.5</v>
      </c>
      <c r="G3656" s="61" t="n">
        <v>3.9</v>
      </c>
      <c r="H3656" s="61" t="n">
        <v>191.15</v>
      </c>
      <c r="I3656" s="61" t="n">
        <v>185.7</v>
      </c>
      <c r="J3656" s="61" t="n">
        <v>192.8438</v>
      </c>
      <c r="K3656" s="61" t="n">
        <v>184.9322</v>
      </c>
      <c r="L3656" s="61" t="n">
        <v>242.31</v>
      </c>
      <c r="M3656" s="61" t="n">
        <v>214.95</v>
      </c>
      <c r="N3656" s="61" t="n">
        <v>244.378</v>
      </c>
      <c r="O3656" s="61" t="n">
        <v>233.4306</v>
      </c>
      <c r="P3656" s="61" t="n">
        <v>82.36322</v>
      </c>
      <c r="Q3656" s="61" t="n">
        <v>90.11703</v>
      </c>
      <c r="R3656" s="61" t="n">
        <v>77.46601</v>
      </c>
      <c r="S3656" s="61" t="n">
        <v>83.81545</v>
      </c>
      <c r="T3656" s="61" t="n">
        <v>16.4</v>
      </c>
      <c r="U3656" s="61" t="n">
        <v>4.5</v>
      </c>
      <c r="V3656" s="61" t="n">
        <v>2728</v>
      </c>
      <c r="W3656" s="61" t="n">
        <v>4480</v>
      </c>
    </row>
    <row r="3657" customFormat="false" ht="12.75" hidden="false" customHeight="false" outlineLevel="0" collapsed="false">
      <c r="A3657" s="61" t="s">
        <v>5527</v>
      </c>
      <c r="B3657" s="61" t="n">
        <v>3304508</v>
      </c>
      <c r="C3657" s="61" t="s">
        <v>5590</v>
      </c>
      <c r="D3657" s="61" t="n">
        <v>3.47</v>
      </c>
      <c r="E3657" s="61" t="n">
        <v>3.8</v>
      </c>
      <c r="F3657" s="61" t="n">
        <v>4.8</v>
      </c>
      <c r="G3657" s="61" t="n">
        <v>4.3</v>
      </c>
      <c r="H3657" s="61" t="n">
        <v>175.19</v>
      </c>
      <c r="I3657" s="61" t="n">
        <v>170.47</v>
      </c>
      <c r="J3657" s="61" t="n">
        <v>203.3443</v>
      </c>
      <c r="K3657" s="61" t="n">
        <v>202.5288</v>
      </c>
      <c r="L3657" s="61" t="n">
        <v>245.61</v>
      </c>
      <c r="M3657" s="61" t="n">
        <v>236.04</v>
      </c>
      <c r="N3657" s="61" t="n">
        <v>262.802</v>
      </c>
      <c r="O3657" s="61" t="n">
        <v>251.6222</v>
      </c>
      <c r="P3657" s="61" t="n">
        <v>78.67983</v>
      </c>
      <c r="Q3657" s="61" t="n">
        <v>87.24857</v>
      </c>
      <c r="R3657" s="61" t="n">
        <v>81.25782</v>
      </c>
      <c r="S3657" s="61" t="n">
        <v>82.87045</v>
      </c>
      <c r="T3657" s="61" t="n">
        <v>13.6</v>
      </c>
      <c r="U3657" s="61" t="n">
        <v>2</v>
      </c>
      <c r="V3657" s="61" t="n">
        <v>1482</v>
      </c>
      <c r="W3657" s="61" t="n">
        <v>2368</v>
      </c>
    </row>
    <row r="3658" customFormat="false" ht="12.75" hidden="false" customHeight="false" outlineLevel="0" collapsed="false">
      <c r="A3658" s="61" t="s">
        <v>5527</v>
      </c>
      <c r="B3658" s="61" t="n">
        <v>3304524</v>
      </c>
      <c r="C3658" s="61" t="s">
        <v>5591</v>
      </c>
      <c r="D3658" s="61" t="n">
        <v>4.16</v>
      </c>
      <c r="E3658" s="61" t="n">
        <v>4</v>
      </c>
      <c r="F3658" s="61" t="n">
        <v>4</v>
      </c>
      <c r="G3658" s="61" t="n">
        <v>3</v>
      </c>
      <c r="H3658" s="61" t="n">
        <v>190.81</v>
      </c>
      <c r="I3658" s="61" t="n">
        <v>187.32</v>
      </c>
      <c r="J3658" s="61" t="n">
        <v>203.5714</v>
      </c>
      <c r="K3658" s="61" t="n">
        <v>189.3168</v>
      </c>
      <c r="L3658" s="61" t="n">
        <v>261.09</v>
      </c>
      <c r="M3658" s="61" t="n">
        <v>246.79</v>
      </c>
      <c r="N3658" s="61" t="n">
        <v>248.4994</v>
      </c>
      <c r="O3658" s="61" t="n">
        <v>236.9695</v>
      </c>
      <c r="P3658" s="61" t="n">
        <v>83.02216</v>
      </c>
      <c r="Q3658" s="61" t="n">
        <v>74.92942</v>
      </c>
      <c r="R3658" s="61" t="n">
        <v>77.28695</v>
      </c>
      <c r="S3658" s="61" t="n">
        <v>63.978</v>
      </c>
      <c r="T3658" s="61" t="n">
        <v>10.6</v>
      </c>
      <c r="U3658" s="61" t="n">
        <v>3.3</v>
      </c>
      <c r="V3658" s="61" t="n">
        <v>13149</v>
      </c>
      <c r="W3658" s="61" t="n">
        <v>16682</v>
      </c>
    </row>
    <row r="3659" customFormat="false" ht="12.75" hidden="false" customHeight="false" outlineLevel="0" collapsed="false">
      <c r="A3659" s="61" t="s">
        <v>5527</v>
      </c>
      <c r="B3659" s="61" t="n">
        <v>3304557</v>
      </c>
      <c r="C3659" s="61" t="s">
        <v>5592</v>
      </c>
      <c r="D3659" s="61" t="n">
        <v>4.25</v>
      </c>
      <c r="E3659" s="61" t="n">
        <v>3.7</v>
      </c>
      <c r="F3659" s="61" t="n">
        <v>4</v>
      </c>
      <c r="G3659" s="61" t="n">
        <v>2.5</v>
      </c>
      <c r="H3659" s="61" t="n">
        <v>189.58</v>
      </c>
      <c r="I3659" s="61" t="n">
        <v>182.87</v>
      </c>
      <c r="J3659" s="61" t="n">
        <v>196.3959</v>
      </c>
      <c r="K3659" s="61" t="n">
        <v>191.8299</v>
      </c>
      <c r="L3659" s="61" t="n">
        <v>249.13</v>
      </c>
      <c r="M3659" s="61" t="n">
        <v>233.36</v>
      </c>
      <c r="N3659" s="61" t="n">
        <v>235.1114</v>
      </c>
      <c r="O3659" s="61" t="n">
        <v>227.0709</v>
      </c>
      <c r="P3659" s="61" t="n">
        <v>86.51787</v>
      </c>
      <c r="Q3659" s="61" t="n">
        <v>76.26523</v>
      </c>
      <c r="R3659" s="61" t="n">
        <v>79.22601</v>
      </c>
      <c r="S3659" s="61" t="n">
        <v>58.25845</v>
      </c>
      <c r="T3659" s="61" t="n">
        <v>4.4</v>
      </c>
      <c r="U3659" s="61" t="n">
        <v>2.2</v>
      </c>
      <c r="V3659" s="61" t="n">
        <v>712523</v>
      </c>
      <c r="W3659" s="61" t="n">
        <v>995575</v>
      </c>
    </row>
    <row r="3660" customFormat="false" ht="12.75" hidden="false" customHeight="false" outlineLevel="0" collapsed="false">
      <c r="A3660" s="61" t="s">
        <v>5527</v>
      </c>
      <c r="B3660" s="61" t="n">
        <v>3304607</v>
      </c>
      <c r="C3660" s="61" t="s">
        <v>5593</v>
      </c>
      <c r="D3660" s="61" t="n">
        <v>5.02</v>
      </c>
      <c r="E3660" s="61" t="n">
        <v>4.8</v>
      </c>
      <c r="F3660" s="61"/>
      <c r="G3660" s="61"/>
      <c r="H3660" s="61" t="n">
        <v>218.49</v>
      </c>
      <c r="I3660" s="61" t="n">
        <v>221.24</v>
      </c>
      <c r="L3660" s="61" t="n">
        <v>277.92</v>
      </c>
      <c r="M3660" s="61" t="n">
        <v>266.65</v>
      </c>
      <c r="P3660" s="61" t="n">
        <v>81.53588</v>
      </c>
      <c r="Q3660" s="61"/>
      <c r="R3660" s="61" t="n">
        <v>83.22156</v>
      </c>
      <c r="S3660" s="61"/>
      <c r="T3660" s="61" t="n">
        <v>17.9</v>
      </c>
      <c r="U3660" s="61" t="n">
        <v>2.6</v>
      </c>
      <c r="V3660" s="61" t="n">
        <v>2253</v>
      </c>
      <c r="W3660" s="61" t="n">
        <v>2541</v>
      </c>
    </row>
    <row r="3661" customFormat="false" ht="12.75" hidden="false" customHeight="false" outlineLevel="0" collapsed="false">
      <c r="A3661" s="61" t="s">
        <v>5527</v>
      </c>
      <c r="B3661" s="61" t="n">
        <v>3304706</v>
      </c>
      <c r="C3661" s="61" t="s">
        <v>5594</v>
      </c>
      <c r="D3661" s="61" t="n">
        <v>4.58</v>
      </c>
      <c r="E3661" s="61" t="n">
        <v>4.1</v>
      </c>
      <c r="F3661" s="61" t="n">
        <v>5.7</v>
      </c>
      <c r="G3661" s="61" t="n">
        <v>4.5</v>
      </c>
      <c r="H3661" s="61" t="n">
        <v>198.22</v>
      </c>
      <c r="I3661" s="61" t="n">
        <v>188.91</v>
      </c>
      <c r="J3661" s="61" t="n">
        <v>216.0505</v>
      </c>
      <c r="K3661" s="61" t="n">
        <v>216.0665</v>
      </c>
      <c r="L3661" s="61" t="n">
        <v>247.8</v>
      </c>
      <c r="M3661" s="61" t="n">
        <v>233.73</v>
      </c>
      <c r="N3661" s="61" t="n">
        <v>264.1135</v>
      </c>
      <c r="O3661" s="61" t="n">
        <v>243.2775</v>
      </c>
      <c r="P3661" s="61" t="n">
        <v>88.38453</v>
      </c>
      <c r="Q3661" s="61" t="n">
        <v>94.56794</v>
      </c>
      <c r="R3661" s="61" t="n">
        <v>86.99103</v>
      </c>
      <c r="S3661" s="61" t="n">
        <v>88.35708</v>
      </c>
      <c r="T3661" s="61" t="n">
        <v>14.2</v>
      </c>
      <c r="U3661" s="61" t="n">
        <v>2.6</v>
      </c>
      <c r="V3661" s="61" t="n">
        <v>5775</v>
      </c>
      <c r="W3661" s="61" t="n">
        <v>8445</v>
      </c>
    </row>
    <row r="3662" customFormat="false" ht="12.75" hidden="false" customHeight="false" outlineLevel="0" collapsed="false">
      <c r="A3662" s="61" t="s">
        <v>5527</v>
      </c>
      <c r="B3662" s="61" t="n">
        <v>3304805</v>
      </c>
      <c r="C3662" s="61" t="s">
        <v>5595</v>
      </c>
      <c r="D3662" s="61" t="n">
        <v>3.84</v>
      </c>
      <c r="E3662" s="61" t="n">
        <v>4.4</v>
      </c>
      <c r="F3662" s="61" t="n">
        <v>4.7</v>
      </c>
      <c r="G3662" s="61" t="n">
        <v>4.99</v>
      </c>
      <c r="H3662" s="61" t="n">
        <v>195.74</v>
      </c>
      <c r="I3662" s="61" t="n">
        <v>178.02</v>
      </c>
      <c r="J3662" s="61" t="n">
        <v>198.6442</v>
      </c>
      <c r="K3662" s="61" t="n">
        <v>190.9745</v>
      </c>
      <c r="L3662" s="61" t="n">
        <v>263.16</v>
      </c>
      <c r="M3662" s="61" t="n">
        <v>244.77</v>
      </c>
      <c r="N3662" s="61" t="n">
        <v>266.7348</v>
      </c>
      <c r="O3662" s="61" t="n">
        <v>255.3884</v>
      </c>
      <c r="P3662" s="61" t="n">
        <v>77.73657</v>
      </c>
      <c r="Q3662" s="61" t="n">
        <v>89.4249</v>
      </c>
      <c r="R3662" s="61" t="n">
        <v>86.11269</v>
      </c>
      <c r="S3662" s="61" t="n">
        <v>92.97173</v>
      </c>
      <c r="T3662" s="61" t="n">
        <v>16</v>
      </c>
      <c r="U3662" s="61" t="n">
        <v>3.2</v>
      </c>
      <c r="V3662" s="61" t="n">
        <v>3611</v>
      </c>
      <c r="W3662" s="61" t="n">
        <v>7950</v>
      </c>
    </row>
    <row r="3663" customFormat="false" ht="12.75" hidden="false" customHeight="false" outlineLevel="0" collapsed="false">
      <c r="A3663" s="61" t="s">
        <v>5527</v>
      </c>
      <c r="B3663" s="61" t="n">
        <v>3304755</v>
      </c>
      <c r="C3663" s="61" t="s">
        <v>5596</v>
      </c>
      <c r="D3663" s="61" t="n">
        <v>3.61</v>
      </c>
      <c r="E3663" s="61"/>
      <c r="F3663" s="61" t="n">
        <v>3.6</v>
      </c>
      <c r="G3663" s="61" t="n">
        <v>2.6</v>
      </c>
      <c r="H3663" s="61" t="n">
        <v>194.83</v>
      </c>
      <c r="I3663" s="61" t="n">
        <v>180.66</v>
      </c>
      <c r="J3663" s="61" t="n">
        <v>181.3157</v>
      </c>
      <c r="K3663" s="61" t="n">
        <v>178.4503</v>
      </c>
      <c r="N3663" s="61" t="n">
        <v>225.1427</v>
      </c>
      <c r="O3663" s="61" t="n">
        <v>214.5184</v>
      </c>
      <c r="P3663" s="61" t="n">
        <v>72.72663</v>
      </c>
      <c r="Q3663" s="61" t="n">
        <v>78.12003</v>
      </c>
      <c r="R3663" s="61" t="n">
        <v>80.46249</v>
      </c>
      <c r="S3663" s="61" t="n">
        <v>66.21828</v>
      </c>
      <c r="T3663" s="61" t="n">
        <v>25</v>
      </c>
      <c r="U3663" s="61" t="n">
        <v>6.8</v>
      </c>
      <c r="V3663" s="61" t="n">
        <v>7015</v>
      </c>
      <c r="W3663" s="61" t="n">
        <v>11844</v>
      </c>
    </row>
    <row r="3664" customFormat="false" ht="12.75" hidden="false" customHeight="false" outlineLevel="0" collapsed="false">
      <c r="A3664" s="61" t="s">
        <v>5527</v>
      </c>
      <c r="B3664" s="61" t="n">
        <v>3304904</v>
      </c>
      <c r="C3664" s="61" t="s">
        <v>5597</v>
      </c>
      <c r="D3664" s="61" t="n">
        <v>3.77</v>
      </c>
      <c r="E3664" s="61" t="n">
        <v>2.9</v>
      </c>
      <c r="F3664" s="61" t="n">
        <v>3.7</v>
      </c>
      <c r="G3664" s="61" t="n">
        <v>3.1</v>
      </c>
      <c r="H3664" s="61" t="n">
        <v>182.44</v>
      </c>
      <c r="I3664" s="61" t="n">
        <v>178.61</v>
      </c>
      <c r="J3664" s="61" t="n">
        <v>179.9437</v>
      </c>
      <c r="K3664" s="61" t="n">
        <v>175.3156</v>
      </c>
      <c r="L3664" s="61" t="n">
        <v>242.01</v>
      </c>
      <c r="M3664" s="61" t="n">
        <v>232.61</v>
      </c>
      <c r="N3664" s="61" t="n">
        <v>234.8047</v>
      </c>
      <c r="O3664" s="61" t="n">
        <v>228.6674</v>
      </c>
      <c r="P3664" s="61" t="n">
        <v>80.24592</v>
      </c>
      <c r="Q3664" s="61" t="n">
        <v>81.61119</v>
      </c>
      <c r="R3664" s="61" t="n">
        <v>64.06847</v>
      </c>
      <c r="S3664" s="61" t="n">
        <v>71.11741</v>
      </c>
      <c r="T3664" s="61" t="n">
        <v>5.8</v>
      </c>
      <c r="U3664" s="61" t="n">
        <v>2.3</v>
      </c>
      <c r="V3664" s="61" t="n">
        <v>45465</v>
      </c>
      <c r="W3664" s="61" t="n">
        <v>124140</v>
      </c>
    </row>
    <row r="3665" customFormat="false" ht="12.75" hidden="false" customHeight="false" outlineLevel="0" collapsed="false">
      <c r="A3665" s="61" t="s">
        <v>5527</v>
      </c>
      <c r="B3665" s="61" t="n">
        <v>3305000</v>
      </c>
      <c r="C3665" s="61" t="s">
        <v>5598</v>
      </c>
      <c r="D3665" s="61" t="n">
        <v>3.27</v>
      </c>
      <c r="E3665" s="61" t="n">
        <v>3.4</v>
      </c>
      <c r="F3665" s="61" t="n">
        <v>3.8</v>
      </c>
      <c r="G3665" s="61" t="n">
        <v>3.2</v>
      </c>
      <c r="H3665" s="61" t="n">
        <v>170.83</v>
      </c>
      <c r="I3665" s="61" t="n">
        <v>161.15</v>
      </c>
      <c r="J3665" s="61" t="n">
        <v>185.7818</v>
      </c>
      <c r="K3665" s="61" t="n">
        <v>178.6049</v>
      </c>
      <c r="L3665" s="61" t="n">
        <v>243.87</v>
      </c>
      <c r="M3665" s="61" t="n">
        <v>232.97</v>
      </c>
      <c r="N3665" s="61" t="n">
        <v>240.1148</v>
      </c>
      <c r="O3665" s="61" t="n">
        <v>230.2911</v>
      </c>
      <c r="P3665" s="61" t="n">
        <v>78.6193</v>
      </c>
      <c r="Q3665" s="61" t="n">
        <v>80.03572</v>
      </c>
      <c r="R3665" s="61" t="n">
        <v>72.91973</v>
      </c>
      <c r="S3665" s="61" t="n">
        <v>70.03067</v>
      </c>
      <c r="T3665" s="61" t="n">
        <v>13.8</v>
      </c>
      <c r="U3665" s="61" t="n">
        <v>4.7</v>
      </c>
      <c r="V3665" s="61" t="n">
        <v>4470</v>
      </c>
      <c r="W3665" s="61" t="n">
        <v>8285</v>
      </c>
    </row>
    <row r="3666" customFormat="false" ht="12.75" hidden="false" customHeight="false" outlineLevel="0" collapsed="false">
      <c r="A3666" s="61" t="s">
        <v>5527</v>
      </c>
      <c r="B3666" s="61" t="n">
        <v>3305109</v>
      </c>
      <c r="C3666" s="61" t="s">
        <v>5599</v>
      </c>
      <c r="D3666" s="61" t="n">
        <v>3.69</v>
      </c>
      <c r="E3666" s="61" t="n">
        <v>2.6</v>
      </c>
      <c r="F3666" s="61" t="n">
        <v>3.2</v>
      </c>
      <c r="G3666" s="61" t="n">
        <v>3</v>
      </c>
      <c r="H3666" s="61" t="n">
        <v>175.72</v>
      </c>
      <c r="I3666" s="61" t="n">
        <v>168.56</v>
      </c>
      <c r="J3666" s="61" t="n">
        <v>170.4813</v>
      </c>
      <c r="K3666" s="61" t="n">
        <v>165.088</v>
      </c>
      <c r="L3666" s="61" t="n">
        <v>220.31</v>
      </c>
      <c r="M3666" s="61" t="n">
        <v>210.24</v>
      </c>
      <c r="N3666" s="61" t="n">
        <v>233.2676</v>
      </c>
      <c r="O3666" s="61" t="n">
        <v>226.0573</v>
      </c>
      <c r="P3666" s="61" t="n">
        <v>84.09309</v>
      </c>
      <c r="Q3666" s="61" t="n">
        <v>75.47889</v>
      </c>
      <c r="R3666" s="61" t="n">
        <v>68.41888</v>
      </c>
      <c r="S3666" s="61" t="n">
        <v>69.06068</v>
      </c>
      <c r="T3666" s="61" t="n">
        <v>5.7</v>
      </c>
      <c r="U3666" s="61" t="n">
        <v>3.1</v>
      </c>
      <c r="V3666" s="61" t="n">
        <v>30546</v>
      </c>
      <c r="W3666" s="61" t="n">
        <v>77273</v>
      </c>
    </row>
    <row r="3667" customFormat="false" ht="12.75" hidden="false" customHeight="false" outlineLevel="0" collapsed="false">
      <c r="A3667" s="61" t="s">
        <v>5527</v>
      </c>
      <c r="B3667" s="61" t="n">
        <v>3305133</v>
      </c>
      <c r="C3667" s="61" t="s">
        <v>5600</v>
      </c>
      <c r="D3667" s="61" t="n">
        <v>5.41</v>
      </c>
      <c r="E3667" s="61"/>
      <c r="F3667" s="61"/>
      <c r="G3667" s="61" t="n">
        <v>3.1</v>
      </c>
      <c r="H3667" s="61" t="n">
        <v>223.58</v>
      </c>
      <c r="I3667" s="61" t="n">
        <v>193.27</v>
      </c>
      <c r="N3667" s="61" t="n">
        <v>241.8569</v>
      </c>
      <c r="O3667" s="61" t="n">
        <v>225.2752</v>
      </c>
      <c r="P3667" s="61" t="n">
        <v>94.24599</v>
      </c>
      <c r="Q3667" s="61" t="n">
        <v>83.47127</v>
      </c>
      <c r="R3667" s="61"/>
      <c r="S3667" s="61" t="n">
        <v>70.17632</v>
      </c>
      <c r="T3667" s="61" t="n">
        <v>20</v>
      </c>
      <c r="U3667" s="61" t="n">
        <v>3.7</v>
      </c>
      <c r="V3667" s="61" t="n">
        <v>828</v>
      </c>
      <c r="W3667" s="61" t="n">
        <v>1689</v>
      </c>
    </row>
    <row r="3668" customFormat="false" ht="12.75" hidden="false" customHeight="false" outlineLevel="0" collapsed="false">
      <c r="A3668" s="61" t="s">
        <v>5527</v>
      </c>
      <c r="B3668" s="61" t="n">
        <v>3305158</v>
      </c>
      <c r="C3668" s="61" t="s">
        <v>5601</v>
      </c>
      <c r="D3668" s="61" t="n">
        <v>3.7</v>
      </c>
      <c r="E3668" s="61" t="n">
        <v>3.3</v>
      </c>
      <c r="F3668" s="61"/>
      <c r="G3668" s="61" t="n">
        <v>3.3</v>
      </c>
      <c r="H3668" s="61" t="n">
        <v>185.6</v>
      </c>
      <c r="I3668" s="61" t="n">
        <v>179.93</v>
      </c>
      <c r="L3668" s="61" t="n">
        <v>257.21</v>
      </c>
      <c r="M3668" s="61" t="n">
        <v>237.04</v>
      </c>
      <c r="N3668" s="61" t="n">
        <v>225.7431</v>
      </c>
      <c r="O3668" s="61" t="n">
        <v>212.1878</v>
      </c>
      <c r="P3668" s="61" t="n">
        <v>77.40218</v>
      </c>
      <c r="Q3668" s="61"/>
      <c r="R3668" s="61" t="n">
        <v>68.00501</v>
      </c>
      <c r="S3668" s="61" t="n">
        <v>82.02539</v>
      </c>
      <c r="T3668" s="61" t="n">
        <v>14.7</v>
      </c>
      <c r="U3668" s="61" t="n">
        <v>2.8</v>
      </c>
      <c r="V3668" s="61" t="n">
        <v>3778</v>
      </c>
      <c r="W3668" s="61" t="n">
        <v>4448</v>
      </c>
    </row>
    <row r="3669" customFormat="false" ht="12.75" hidden="false" customHeight="false" outlineLevel="0" collapsed="false">
      <c r="A3669" s="61" t="s">
        <v>5527</v>
      </c>
      <c r="B3669" s="61" t="n">
        <v>3305208</v>
      </c>
      <c r="C3669" s="61" t="s">
        <v>5602</v>
      </c>
      <c r="D3669" s="61" t="n">
        <v>3.71</v>
      </c>
      <c r="E3669" s="61" t="n">
        <v>3.6</v>
      </c>
      <c r="F3669" s="61" t="n">
        <v>3.2</v>
      </c>
      <c r="G3669" s="61" t="n">
        <v>3.3</v>
      </c>
      <c r="H3669" s="61" t="n">
        <v>188.12</v>
      </c>
      <c r="I3669" s="61" t="n">
        <v>180.82</v>
      </c>
      <c r="J3669" s="61" t="n">
        <v>170.4552</v>
      </c>
      <c r="K3669" s="61" t="n">
        <v>170.4479</v>
      </c>
      <c r="L3669" s="61" t="n">
        <v>252.39</v>
      </c>
      <c r="M3669" s="61" t="n">
        <v>232.95</v>
      </c>
      <c r="N3669" s="61" t="n">
        <v>238.3236</v>
      </c>
      <c r="O3669" s="61" t="n">
        <v>231.3333</v>
      </c>
      <c r="P3669" s="61" t="n">
        <v>76.6655</v>
      </c>
      <c r="Q3669" s="61" t="n">
        <v>75.14145</v>
      </c>
      <c r="R3669" s="61" t="n">
        <v>75.7445</v>
      </c>
      <c r="S3669" s="61" t="n">
        <v>74.04889</v>
      </c>
      <c r="T3669" s="61" t="n">
        <v>9.9</v>
      </c>
      <c r="U3669" s="61" t="n">
        <v>3.1</v>
      </c>
      <c r="V3669" s="61" t="n">
        <v>12175</v>
      </c>
      <c r="W3669" s="61" t="n">
        <v>18425</v>
      </c>
    </row>
    <row r="3670" customFormat="false" ht="12.75" hidden="false" customHeight="false" outlineLevel="0" collapsed="false">
      <c r="A3670" s="61" t="s">
        <v>5527</v>
      </c>
      <c r="B3670" s="61" t="n">
        <v>3305307</v>
      </c>
      <c r="C3670" s="61" t="s">
        <v>5603</v>
      </c>
      <c r="D3670" s="61"/>
      <c r="E3670" s="61"/>
      <c r="F3670" s="61" t="n">
        <v>7.8</v>
      </c>
      <c r="G3670" s="61" t="n">
        <v>3.6</v>
      </c>
      <c r="J3670" s="61" t="n">
        <v>290.9408</v>
      </c>
      <c r="K3670" s="61" t="n">
        <v>267.1418</v>
      </c>
      <c r="N3670" s="61" t="n">
        <v>256.8134</v>
      </c>
      <c r="O3670" s="61" t="n">
        <v>235.3106</v>
      </c>
      <c r="P3670" s="61" t="n">
        <v>81.92577</v>
      </c>
      <c r="Q3670" s="61" t="n">
        <v>93.652</v>
      </c>
      <c r="R3670" s="61" t="n">
        <v>62.11365</v>
      </c>
      <c r="S3670" s="61" t="n">
        <v>74.17043</v>
      </c>
      <c r="T3670" s="61" t="n">
        <v>18.3</v>
      </c>
      <c r="U3670" s="61" t="n">
        <v>4</v>
      </c>
      <c r="V3670" s="61" t="n">
        <v>929</v>
      </c>
      <c r="W3670" s="61" t="n">
        <v>2225</v>
      </c>
    </row>
    <row r="3671" customFormat="false" ht="12.75" hidden="false" customHeight="false" outlineLevel="0" collapsed="false">
      <c r="A3671" s="61" t="s">
        <v>5527</v>
      </c>
      <c r="B3671" s="61" t="n">
        <v>3305406</v>
      </c>
      <c r="C3671" s="61" t="s">
        <v>4559</v>
      </c>
      <c r="D3671" s="61" t="n">
        <v>3.93</v>
      </c>
      <c r="E3671" s="61" t="n">
        <v>3.2</v>
      </c>
      <c r="F3671" s="61" t="n">
        <v>4.6</v>
      </c>
      <c r="G3671" s="61" t="n">
        <v>3.8</v>
      </c>
      <c r="H3671" s="61" t="n">
        <v>194.48</v>
      </c>
      <c r="I3671" s="61" t="n">
        <v>182.64</v>
      </c>
      <c r="J3671" s="61" t="n">
        <v>201.9315</v>
      </c>
      <c r="K3671" s="61" t="n">
        <v>192.8721</v>
      </c>
      <c r="L3671" s="61" t="n">
        <v>253.38</v>
      </c>
      <c r="M3671" s="61" t="n">
        <v>229.6</v>
      </c>
      <c r="N3671" s="61" t="n">
        <v>245.4716</v>
      </c>
      <c r="O3671" s="61" t="n">
        <v>233.3266</v>
      </c>
      <c r="P3671" s="61" t="n">
        <v>78.56509</v>
      </c>
      <c r="Q3671" s="61" t="n">
        <v>85.95814</v>
      </c>
      <c r="R3671" s="61" t="n">
        <v>67.89122</v>
      </c>
      <c r="S3671" s="61" t="n">
        <v>82.58257</v>
      </c>
      <c r="T3671" s="61" t="n">
        <v>16.8</v>
      </c>
      <c r="U3671" s="61" t="n">
        <v>5.1</v>
      </c>
      <c r="V3671" s="61" t="n">
        <v>1829</v>
      </c>
      <c r="W3671" s="61" t="n">
        <v>4399</v>
      </c>
    </row>
    <row r="3672" customFormat="false" ht="12.75" hidden="false" customHeight="false" outlineLevel="0" collapsed="false">
      <c r="A3672" s="61" t="s">
        <v>5527</v>
      </c>
      <c r="B3672" s="61" t="n">
        <v>3305505</v>
      </c>
      <c r="C3672" s="61" t="s">
        <v>5604</v>
      </c>
      <c r="D3672" s="61" t="n">
        <v>3.32</v>
      </c>
      <c r="E3672" s="61" t="n">
        <v>3.6</v>
      </c>
      <c r="F3672" s="61" t="n">
        <v>3.2</v>
      </c>
      <c r="G3672" s="61" t="n">
        <v>3.1</v>
      </c>
      <c r="H3672" s="61" t="n">
        <v>179.92</v>
      </c>
      <c r="I3672" s="61" t="n">
        <v>169.68</v>
      </c>
      <c r="J3672" s="61" t="n">
        <v>161.8782</v>
      </c>
      <c r="K3672" s="61" t="n">
        <v>150.4197</v>
      </c>
      <c r="L3672" s="61" t="n">
        <v>251.51</v>
      </c>
      <c r="M3672" s="61" t="n">
        <v>234.17</v>
      </c>
      <c r="N3672" s="61" t="n">
        <v>248.0572</v>
      </c>
      <c r="O3672" s="61" t="n">
        <v>238.3184</v>
      </c>
      <c r="P3672" s="61" t="n">
        <v>73.96373</v>
      </c>
      <c r="Q3672" s="61" t="n">
        <v>85.64995</v>
      </c>
      <c r="R3672" s="61" t="n">
        <v>75.71393</v>
      </c>
      <c r="S3672" s="61" t="n">
        <v>64.60887</v>
      </c>
      <c r="T3672" s="61" t="n">
        <v>11.9</v>
      </c>
      <c r="U3672" s="61" t="n">
        <v>4</v>
      </c>
      <c r="V3672" s="61" t="n">
        <v>11586</v>
      </c>
      <c r="W3672" s="61" t="n">
        <v>15534</v>
      </c>
    </row>
    <row r="3673" customFormat="false" ht="12.75" hidden="false" customHeight="false" outlineLevel="0" collapsed="false">
      <c r="A3673" s="61" t="s">
        <v>5527</v>
      </c>
      <c r="B3673" s="61" t="n">
        <v>3305554</v>
      </c>
      <c r="C3673" s="61" t="s">
        <v>5605</v>
      </c>
      <c r="D3673" s="61" t="n">
        <v>3.15</v>
      </c>
      <c r="E3673" s="61" t="n">
        <v>3.5</v>
      </c>
      <c r="F3673" s="61" t="n">
        <v>3.1</v>
      </c>
      <c r="G3673" s="61" t="n">
        <v>3.3</v>
      </c>
      <c r="H3673" s="61" t="n">
        <v>163.42</v>
      </c>
      <c r="I3673" s="61" t="n">
        <v>161.24</v>
      </c>
      <c r="J3673" s="61" t="n">
        <v>151.5986</v>
      </c>
      <c r="K3673" s="61" t="n">
        <v>151.6098</v>
      </c>
      <c r="L3673" s="61" t="n">
        <v>238.59</v>
      </c>
      <c r="M3673" s="61" t="n">
        <v>231.82</v>
      </c>
      <c r="N3673" s="61" t="n">
        <v>231.5559</v>
      </c>
      <c r="O3673" s="61" t="n">
        <v>228.0642</v>
      </c>
      <c r="P3673" s="61" t="n">
        <v>78.47626</v>
      </c>
      <c r="Q3673" s="61" t="n">
        <v>86.06868</v>
      </c>
      <c r="R3673" s="61" t="n">
        <v>78.18213</v>
      </c>
      <c r="S3673" s="61" t="n">
        <v>75.43866</v>
      </c>
      <c r="T3673" s="61" t="n">
        <v>9.8</v>
      </c>
      <c r="U3673" s="61" t="n">
        <v>3.5</v>
      </c>
      <c r="V3673" s="61" t="n">
        <v>14087</v>
      </c>
      <c r="W3673" s="61" t="n">
        <v>20812</v>
      </c>
    </row>
    <row r="3674" customFormat="false" ht="12.75" hidden="false" customHeight="false" outlineLevel="0" collapsed="false">
      <c r="A3674" s="61" t="s">
        <v>5527</v>
      </c>
      <c r="B3674" s="61" t="n">
        <v>3305604</v>
      </c>
      <c r="C3674" s="61" t="s">
        <v>5606</v>
      </c>
      <c r="D3674" s="61" t="n">
        <v>3.87</v>
      </c>
      <c r="E3674" s="61" t="n">
        <v>4</v>
      </c>
      <c r="F3674" s="61" t="n">
        <v>4.4</v>
      </c>
      <c r="G3674" s="61" t="n">
        <v>3.7</v>
      </c>
      <c r="H3674" s="61" t="n">
        <v>187.56</v>
      </c>
      <c r="I3674" s="61" t="n">
        <v>179.1</v>
      </c>
      <c r="J3674" s="61" t="n">
        <v>179.0992</v>
      </c>
      <c r="K3674" s="61" t="n">
        <v>163.2536</v>
      </c>
      <c r="L3674" s="61" t="n">
        <v>251.71</v>
      </c>
      <c r="M3674" s="61" t="n">
        <v>237.74</v>
      </c>
      <c r="N3674" s="61" t="n">
        <v>227.9268</v>
      </c>
      <c r="O3674" s="61" t="n">
        <v>222.7576</v>
      </c>
      <c r="P3674" s="61" t="n">
        <v>80.6453</v>
      </c>
      <c r="Q3674" s="61" t="n">
        <v>100</v>
      </c>
      <c r="R3674" s="61" t="n">
        <v>83.74099</v>
      </c>
      <c r="S3674" s="61" t="n">
        <v>87.74195</v>
      </c>
      <c r="T3674" s="61" t="n">
        <v>19.7</v>
      </c>
      <c r="U3674" s="61" t="n">
        <v>5.8</v>
      </c>
      <c r="V3674" s="61" t="n">
        <v>3962</v>
      </c>
      <c r="W3674" s="61" t="n">
        <v>5261</v>
      </c>
    </row>
    <row r="3675" customFormat="false" ht="12.75" hidden="false" customHeight="false" outlineLevel="0" collapsed="false">
      <c r="A3675" s="61" t="s">
        <v>5527</v>
      </c>
      <c r="B3675" s="61" t="n">
        <v>3305703</v>
      </c>
      <c r="C3675" s="61" t="s">
        <v>5607</v>
      </c>
      <c r="D3675" s="61"/>
      <c r="E3675" s="61"/>
      <c r="F3675" s="61" t="n">
        <v>6</v>
      </c>
      <c r="G3675" s="61" t="n">
        <v>4.3</v>
      </c>
      <c r="J3675" s="61" t="n">
        <v>237.8483</v>
      </c>
      <c r="K3675" s="61" t="n">
        <v>224.9592</v>
      </c>
      <c r="N3675" s="61" t="n">
        <v>251.2073</v>
      </c>
      <c r="O3675" s="61" t="n">
        <v>241.485</v>
      </c>
      <c r="P3675" s="61" t="n">
        <v>79.37064</v>
      </c>
      <c r="Q3675" s="61" t="n">
        <v>91.13476</v>
      </c>
      <c r="R3675" s="61" t="n">
        <v>77.77941</v>
      </c>
      <c r="S3675" s="61" t="n">
        <v>88.16257</v>
      </c>
      <c r="T3675" s="61" t="n">
        <v>21.7</v>
      </c>
      <c r="U3675" s="61" t="n">
        <v>4</v>
      </c>
      <c r="V3675" s="61" t="n">
        <v>1842</v>
      </c>
      <c r="W3675" s="61" t="n">
        <v>3170</v>
      </c>
    </row>
    <row r="3676" customFormat="false" ht="12.75" hidden="false" customHeight="false" outlineLevel="0" collapsed="false">
      <c r="A3676" s="61" t="s">
        <v>5527</v>
      </c>
      <c r="B3676" s="61" t="n">
        <v>3305752</v>
      </c>
      <c r="C3676" s="61" t="s">
        <v>5608</v>
      </c>
      <c r="D3676" s="61" t="n">
        <v>3.23</v>
      </c>
      <c r="E3676" s="61" t="n">
        <v>2.9</v>
      </c>
      <c r="F3676" s="61" t="n">
        <v>3.5</v>
      </c>
      <c r="G3676" s="61" t="n">
        <v>2.5</v>
      </c>
      <c r="H3676" s="61" t="n">
        <v>173.19</v>
      </c>
      <c r="I3676" s="61" t="n">
        <v>167.59</v>
      </c>
      <c r="J3676" s="61" t="n">
        <v>165.8119</v>
      </c>
      <c r="K3676" s="61" t="n">
        <v>158.3392</v>
      </c>
      <c r="L3676" s="61" t="n">
        <v>236.89</v>
      </c>
      <c r="M3676" s="61" t="n">
        <v>224.03</v>
      </c>
      <c r="N3676" s="61" t="n">
        <v>236.5184</v>
      </c>
      <c r="O3676" s="61" t="n">
        <v>218.4797</v>
      </c>
      <c r="P3676" s="61" t="n">
        <v>74.76965</v>
      </c>
      <c r="Q3676" s="61" t="n">
        <v>88.00236</v>
      </c>
      <c r="R3676" s="61" t="n">
        <v>67.51533</v>
      </c>
      <c r="S3676" s="61" t="n">
        <v>59.01141</v>
      </c>
      <c r="T3676" s="61" t="n">
        <v>14.1</v>
      </c>
      <c r="U3676" s="61" t="n">
        <v>4.1</v>
      </c>
      <c r="V3676" s="61" t="n">
        <v>4104</v>
      </c>
      <c r="W3676" s="61" t="n">
        <v>5790</v>
      </c>
    </row>
    <row r="3677" customFormat="false" ht="12.75" hidden="false" customHeight="false" outlineLevel="0" collapsed="false">
      <c r="A3677" s="61" t="s">
        <v>5527</v>
      </c>
      <c r="B3677" s="61" t="n">
        <v>3305802</v>
      </c>
      <c r="C3677" s="61" t="s">
        <v>5609</v>
      </c>
      <c r="D3677" s="61" t="n">
        <v>3.88</v>
      </c>
      <c r="E3677" s="61" t="n">
        <v>3.7</v>
      </c>
      <c r="F3677" s="61" t="n">
        <v>3.1</v>
      </c>
      <c r="G3677" s="61" t="n">
        <v>3.7</v>
      </c>
      <c r="H3677" s="61" t="n">
        <v>185.09</v>
      </c>
      <c r="I3677" s="61" t="n">
        <v>178.81</v>
      </c>
      <c r="J3677" s="61" t="n">
        <v>171.3866</v>
      </c>
      <c r="K3677" s="61" t="n">
        <v>167.8212</v>
      </c>
      <c r="L3677" s="61" t="n">
        <v>257.43</v>
      </c>
      <c r="M3677" s="61" t="n">
        <v>239.77</v>
      </c>
      <c r="N3677" s="61" t="n">
        <v>248.0145</v>
      </c>
      <c r="O3677" s="61" t="n">
        <v>240.2272</v>
      </c>
      <c r="P3677" s="61" t="n">
        <v>81.81223</v>
      </c>
      <c r="Q3677" s="61" t="n">
        <v>73.23428</v>
      </c>
      <c r="R3677" s="61" t="n">
        <v>74.17498</v>
      </c>
      <c r="S3677" s="61" t="n">
        <v>77.88525</v>
      </c>
      <c r="T3677" s="61" t="n">
        <v>10.4</v>
      </c>
      <c r="U3677" s="61" t="n">
        <v>2.4</v>
      </c>
      <c r="V3677" s="61" t="n">
        <v>24780</v>
      </c>
      <c r="W3677" s="61" t="n">
        <v>35327</v>
      </c>
    </row>
    <row r="3678" customFormat="false" ht="12.75" hidden="false" customHeight="false" outlineLevel="0" collapsed="false">
      <c r="A3678" s="61" t="s">
        <v>5527</v>
      </c>
      <c r="B3678" s="61" t="n">
        <v>3305901</v>
      </c>
      <c r="C3678" s="61" t="s">
        <v>5610</v>
      </c>
      <c r="D3678" s="61" t="n">
        <v>5.43</v>
      </c>
      <c r="E3678" s="61"/>
      <c r="F3678" s="61" t="n">
        <v>8.5</v>
      </c>
      <c r="G3678" s="61" t="n">
        <v>4.3</v>
      </c>
      <c r="H3678" s="61" t="n">
        <v>218.16</v>
      </c>
      <c r="I3678" s="61" t="n">
        <v>235.73</v>
      </c>
      <c r="J3678" s="61" t="n">
        <v>286.5408</v>
      </c>
      <c r="K3678" s="61" t="n">
        <v>288.6539</v>
      </c>
      <c r="N3678" s="61" t="n">
        <v>272.0618</v>
      </c>
      <c r="O3678" s="61" t="n">
        <v>254.4595</v>
      </c>
      <c r="P3678" s="61" t="n">
        <v>84.65815</v>
      </c>
      <c r="Q3678" s="61" t="n">
        <v>97.82224</v>
      </c>
      <c r="R3678" s="61"/>
      <c r="S3678" s="61" t="n">
        <v>79.01224</v>
      </c>
      <c r="T3678" s="61" t="n">
        <v>20.4</v>
      </c>
      <c r="U3678" s="61" t="n">
        <v>4.4</v>
      </c>
      <c r="V3678" s="61" t="n">
        <v>1361</v>
      </c>
      <c r="W3678" s="61" t="n">
        <v>2642</v>
      </c>
    </row>
    <row r="3679" customFormat="false" ht="12.75" hidden="false" customHeight="false" outlineLevel="0" collapsed="false">
      <c r="A3679" s="61" t="s">
        <v>5527</v>
      </c>
      <c r="B3679" s="61" t="n">
        <v>3306008</v>
      </c>
      <c r="C3679" s="61" t="s">
        <v>5611</v>
      </c>
      <c r="D3679" s="61" t="n">
        <v>3.87</v>
      </c>
      <c r="E3679" s="61" t="n">
        <v>4</v>
      </c>
      <c r="F3679" s="61" t="n">
        <v>4.4</v>
      </c>
      <c r="G3679" s="61" t="n">
        <v>3.7</v>
      </c>
      <c r="H3679" s="61" t="n">
        <v>198.33</v>
      </c>
      <c r="I3679" s="61" t="n">
        <v>193.4</v>
      </c>
      <c r="J3679" s="61" t="n">
        <v>196.4713</v>
      </c>
      <c r="K3679" s="61" t="n">
        <v>187.1428</v>
      </c>
      <c r="L3679" s="61" t="n">
        <v>262.32</v>
      </c>
      <c r="M3679" s="61" t="n">
        <v>244.92</v>
      </c>
      <c r="N3679" s="61" t="n">
        <v>246.5602</v>
      </c>
      <c r="O3679" s="61" t="n">
        <v>234.4114</v>
      </c>
      <c r="P3679" s="61" t="n">
        <v>73.55354</v>
      </c>
      <c r="Q3679" s="61" t="n">
        <v>86.0235</v>
      </c>
      <c r="R3679" s="61" t="n">
        <v>78.12178</v>
      </c>
      <c r="S3679" s="61" t="n">
        <v>79.67596</v>
      </c>
      <c r="T3679" s="61" t="n">
        <v>8</v>
      </c>
      <c r="U3679" s="61" t="n">
        <v>2.8</v>
      </c>
      <c r="V3679" s="61" t="n">
        <v>8709</v>
      </c>
      <c r="W3679" s="61" t="n">
        <v>16243</v>
      </c>
    </row>
    <row r="3680" customFormat="false" ht="12.75" hidden="false" customHeight="false" outlineLevel="0" collapsed="false">
      <c r="A3680" s="61" t="s">
        <v>5527</v>
      </c>
      <c r="B3680" s="61" t="n">
        <v>3306107</v>
      </c>
      <c r="C3680" s="61" t="s">
        <v>2648</v>
      </c>
      <c r="D3680" s="61" t="n">
        <v>3.84</v>
      </c>
      <c r="E3680" s="61" t="n">
        <v>4.2</v>
      </c>
      <c r="F3680" s="61" t="n">
        <v>4.5</v>
      </c>
      <c r="G3680" s="61" t="n">
        <v>4</v>
      </c>
      <c r="H3680" s="61" t="n">
        <v>184.69</v>
      </c>
      <c r="I3680" s="61" t="n">
        <v>178.23</v>
      </c>
      <c r="J3680" s="61" t="n">
        <v>187.9618</v>
      </c>
      <c r="K3680" s="61" t="n">
        <v>184.72</v>
      </c>
      <c r="L3680" s="61" t="n">
        <v>260.92</v>
      </c>
      <c r="M3680" s="61" t="n">
        <v>255.01</v>
      </c>
      <c r="N3680" s="61" t="n">
        <v>257.6447</v>
      </c>
      <c r="O3680" s="61" t="n">
        <v>244.0329</v>
      </c>
      <c r="P3680" s="61" t="n">
        <v>81.16393</v>
      </c>
      <c r="Q3680" s="61" t="n">
        <v>90.72005</v>
      </c>
      <c r="R3680" s="61" t="n">
        <v>80.07875</v>
      </c>
      <c r="S3680" s="61" t="n">
        <v>80.16919</v>
      </c>
      <c r="T3680" s="61" t="n">
        <v>8.8</v>
      </c>
      <c r="U3680" s="61" t="n">
        <v>2.3</v>
      </c>
      <c r="V3680" s="61" t="n">
        <v>7746</v>
      </c>
      <c r="W3680" s="61" t="n">
        <v>17453</v>
      </c>
    </row>
    <row r="3681" customFormat="false" ht="12.75" hidden="false" customHeight="false" outlineLevel="0" collapsed="false">
      <c r="A3681" s="61" t="s">
        <v>5527</v>
      </c>
      <c r="B3681" s="61" t="n">
        <v>3306156</v>
      </c>
      <c r="C3681" s="61" t="s">
        <v>5612</v>
      </c>
      <c r="D3681" s="61"/>
      <c r="E3681" s="61"/>
      <c r="F3681" s="61"/>
      <c r="G3681" s="61" t="n">
        <v>3.3</v>
      </c>
      <c r="N3681" s="61" t="n">
        <v>238.7344</v>
      </c>
      <c r="O3681" s="61" t="n">
        <v>219.9002</v>
      </c>
      <c r="P3681" s="61" t="n">
        <v>82.91841</v>
      </c>
      <c r="Q3681" s="61"/>
      <c r="R3681" s="61" t="n">
        <v>80.63984</v>
      </c>
      <c r="S3681" s="61" t="n">
        <v>75.81412</v>
      </c>
      <c r="T3681" s="61" t="n">
        <v>18.8</v>
      </c>
      <c r="U3681" s="61" t="n">
        <v>3.9</v>
      </c>
      <c r="V3681" s="61" t="n">
        <v>1844</v>
      </c>
      <c r="W3681" s="61" t="n">
        <v>2552</v>
      </c>
    </row>
    <row r="3682" customFormat="false" ht="12.75" hidden="false" customHeight="false" outlineLevel="0" collapsed="false">
      <c r="A3682" s="61" t="s">
        <v>5527</v>
      </c>
      <c r="B3682" s="61" t="n">
        <v>3306206</v>
      </c>
      <c r="C3682" s="61" t="s">
        <v>5613</v>
      </c>
      <c r="D3682" s="61" t="n">
        <v>3.56</v>
      </c>
      <c r="E3682" s="61" t="n">
        <v>2.8</v>
      </c>
      <c r="F3682" s="61" t="n">
        <v>3.5</v>
      </c>
      <c r="G3682" s="61" t="n">
        <v>3.8</v>
      </c>
      <c r="H3682" s="61" t="n">
        <v>185.77</v>
      </c>
      <c r="I3682" s="61" t="n">
        <v>182.41</v>
      </c>
      <c r="J3682" s="61" t="n">
        <v>172.2391</v>
      </c>
      <c r="K3682" s="61" t="n">
        <v>165.1051</v>
      </c>
      <c r="L3682" s="61" t="n">
        <v>221.3</v>
      </c>
      <c r="M3682" s="61" t="n">
        <v>204.8</v>
      </c>
      <c r="N3682" s="61" t="n">
        <v>244.2852</v>
      </c>
      <c r="O3682" s="61" t="n">
        <v>234.6717</v>
      </c>
      <c r="P3682" s="61" t="n">
        <v>73.76673</v>
      </c>
      <c r="Q3682" s="61" t="n">
        <v>82.55224</v>
      </c>
      <c r="R3682" s="61" t="n">
        <v>74.0045</v>
      </c>
      <c r="S3682" s="61" t="n">
        <v>81.5399</v>
      </c>
      <c r="T3682" s="61" t="n">
        <v>11</v>
      </c>
      <c r="U3682" s="61" t="n">
        <v>3.7</v>
      </c>
      <c r="V3682" s="61" t="n">
        <v>3430</v>
      </c>
      <c r="W3682" s="61" t="n">
        <v>7769</v>
      </c>
    </row>
    <row r="3683" customFormat="false" ht="12.75" hidden="false" customHeight="false" outlineLevel="0" collapsed="false">
      <c r="A3683" s="61" t="s">
        <v>5527</v>
      </c>
      <c r="B3683" s="61" t="n">
        <v>3306305</v>
      </c>
      <c r="C3683" s="61" t="s">
        <v>5614</v>
      </c>
      <c r="D3683" s="61" t="n">
        <v>4.71</v>
      </c>
      <c r="E3683" s="61" t="n">
        <v>4.2</v>
      </c>
      <c r="F3683" s="61" t="n">
        <v>5</v>
      </c>
      <c r="G3683" s="61" t="n">
        <v>3.2</v>
      </c>
      <c r="H3683" s="61" t="n">
        <v>199.23</v>
      </c>
      <c r="I3683" s="61" t="n">
        <v>193</v>
      </c>
      <c r="J3683" s="61" t="n">
        <v>214.913</v>
      </c>
      <c r="K3683" s="61" t="n">
        <v>199.976</v>
      </c>
      <c r="L3683" s="61" t="n">
        <v>255.73</v>
      </c>
      <c r="M3683" s="61" t="n">
        <v>238.32</v>
      </c>
      <c r="N3683" s="61" t="n">
        <v>237.5559</v>
      </c>
      <c r="O3683" s="61" t="n">
        <v>231.8194</v>
      </c>
      <c r="P3683" s="61" t="n">
        <v>89.29583</v>
      </c>
      <c r="Q3683" s="61" t="n">
        <v>87.48764</v>
      </c>
      <c r="R3683" s="61" t="n">
        <v>85.80881</v>
      </c>
      <c r="S3683" s="61" t="n">
        <v>71.59916</v>
      </c>
      <c r="T3683" s="61" t="n">
        <v>5.1</v>
      </c>
      <c r="U3683" s="61" t="n">
        <v>1.3</v>
      </c>
      <c r="V3683" s="61" t="n">
        <v>37790</v>
      </c>
      <c r="W3683" s="61" t="n">
        <v>54290</v>
      </c>
    </row>
    <row r="3684" customFormat="false" ht="12.75" hidden="false" customHeight="false" outlineLevel="0" collapsed="false">
      <c r="A3684" s="61" t="s">
        <v>5615</v>
      </c>
      <c r="B3684" s="61" t="n">
        <v>2400109</v>
      </c>
      <c r="C3684" s="61" t="s">
        <v>5616</v>
      </c>
      <c r="D3684" s="61" t="n">
        <v>4.66</v>
      </c>
      <c r="E3684" s="61" t="n">
        <v>3.5</v>
      </c>
      <c r="F3684" s="61" t="n">
        <v>3.9</v>
      </c>
      <c r="G3684" s="61" t="n">
        <v>3.8</v>
      </c>
      <c r="H3684" s="61" t="n">
        <v>195.94</v>
      </c>
      <c r="I3684" s="61" t="n">
        <v>186.54</v>
      </c>
      <c r="J3684" s="61" t="n">
        <v>182.1926</v>
      </c>
      <c r="K3684" s="61" t="n">
        <v>161.4444</v>
      </c>
      <c r="L3684" s="61" t="n">
        <v>224.07</v>
      </c>
      <c r="M3684" s="61" t="n">
        <v>214.86</v>
      </c>
      <c r="N3684" s="61" t="n">
        <v>239.1821</v>
      </c>
      <c r="O3684" s="61" t="n">
        <v>223.5267</v>
      </c>
      <c r="P3684" s="61" t="n">
        <v>91.39454</v>
      </c>
      <c r="Q3684" s="61" t="n">
        <v>88.2302</v>
      </c>
      <c r="R3684" s="61" t="n">
        <v>87.41102</v>
      </c>
      <c r="S3684" s="61" t="n">
        <v>86.78574</v>
      </c>
      <c r="T3684" s="61" t="n">
        <v>25</v>
      </c>
      <c r="U3684" s="61" t="n">
        <v>6.8</v>
      </c>
      <c r="V3684" s="61" t="n">
        <v>1535</v>
      </c>
      <c r="W3684" s="61" t="n">
        <v>2868</v>
      </c>
    </row>
    <row r="3685" customFormat="false" ht="12.75" hidden="false" customHeight="false" outlineLevel="0" collapsed="false">
      <c r="A3685" s="61" t="s">
        <v>5615</v>
      </c>
      <c r="B3685" s="61" t="n">
        <v>2400208</v>
      </c>
      <c r="C3685" s="61" t="s">
        <v>5617</v>
      </c>
      <c r="D3685" s="61" t="n">
        <v>2.24</v>
      </c>
      <c r="E3685" s="61" t="n">
        <v>2.2</v>
      </c>
      <c r="F3685" s="61" t="n">
        <v>2.2</v>
      </c>
      <c r="G3685" s="61" t="n">
        <v>1.9</v>
      </c>
      <c r="H3685" s="61" t="n">
        <v>146.57</v>
      </c>
      <c r="I3685" s="61" t="n">
        <v>141.99</v>
      </c>
      <c r="J3685" s="61" t="n">
        <v>150.6052</v>
      </c>
      <c r="K3685" s="61" t="n">
        <v>140.4693</v>
      </c>
      <c r="L3685" s="61" t="n">
        <v>222.09</v>
      </c>
      <c r="M3685" s="61" t="n">
        <v>203.67</v>
      </c>
      <c r="N3685" s="61" t="n">
        <v>217.812</v>
      </c>
      <c r="O3685" s="61" t="n">
        <v>203.6262</v>
      </c>
      <c r="P3685" s="61" t="n">
        <v>66.97611</v>
      </c>
      <c r="Q3685" s="61" t="n">
        <v>65.98526</v>
      </c>
      <c r="R3685" s="61" t="n">
        <v>57.14923</v>
      </c>
      <c r="S3685" s="61" t="n">
        <v>51.27645</v>
      </c>
      <c r="T3685" s="61" t="n">
        <v>28.9</v>
      </c>
      <c r="U3685" s="61" t="n">
        <v>13.4</v>
      </c>
      <c r="V3685" s="61" t="n">
        <v>6460</v>
      </c>
      <c r="W3685" s="61" t="n">
        <v>12306</v>
      </c>
    </row>
    <row r="3686" customFormat="false" ht="12.75" hidden="false" customHeight="false" outlineLevel="0" collapsed="false">
      <c r="A3686" s="61" t="s">
        <v>5615</v>
      </c>
      <c r="B3686" s="61" t="n">
        <v>2400307</v>
      </c>
      <c r="C3686" s="61" t="s">
        <v>5618</v>
      </c>
      <c r="D3686" s="61" t="n">
        <v>2.63</v>
      </c>
      <c r="E3686" s="61"/>
      <c r="F3686" s="61" t="n">
        <v>1.9</v>
      </c>
      <c r="G3686" s="61" t="n">
        <v>2.9</v>
      </c>
      <c r="H3686" s="61" t="n">
        <v>160.86</v>
      </c>
      <c r="I3686" s="61" t="n">
        <v>157.09</v>
      </c>
      <c r="J3686" s="61" t="n">
        <v>148.196</v>
      </c>
      <c r="K3686" s="61" t="n">
        <v>139.9183</v>
      </c>
      <c r="N3686" s="61" t="n">
        <v>220.2131</v>
      </c>
      <c r="O3686" s="61" t="n">
        <v>205.3887</v>
      </c>
      <c r="P3686" s="61" t="n">
        <v>67.59536</v>
      </c>
      <c r="Q3686" s="61" t="n">
        <v>57.38012</v>
      </c>
      <c r="R3686" s="61" t="n">
        <v>56.00206</v>
      </c>
      <c r="S3686" s="61" t="n">
        <v>78.23497</v>
      </c>
      <c r="T3686" s="61" t="n">
        <v>39.5</v>
      </c>
      <c r="U3686" s="61" t="n">
        <v>15.6</v>
      </c>
      <c r="V3686" s="61" t="n">
        <v>1928</v>
      </c>
      <c r="W3686" s="61" t="n">
        <v>2947</v>
      </c>
    </row>
    <row r="3687" customFormat="false" ht="12.75" hidden="false" customHeight="false" outlineLevel="0" collapsed="false">
      <c r="A3687" s="61" t="s">
        <v>5615</v>
      </c>
      <c r="B3687" s="61" t="n">
        <v>2400406</v>
      </c>
      <c r="C3687" s="61" t="s">
        <v>5619</v>
      </c>
      <c r="D3687" s="61" t="n">
        <v>3.23</v>
      </c>
      <c r="E3687" s="61"/>
      <c r="F3687" s="61" t="n">
        <v>1.8</v>
      </c>
      <c r="G3687" s="61" t="n">
        <v>2.4</v>
      </c>
      <c r="H3687" s="61" t="n">
        <v>174.28</v>
      </c>
      <c r="I3687" s="61" t="n">
        <v>152.96</v>
      </c>
      <c r="J3687" s="61" t="n">
        <v>132.3058</v>
      </c>
      <c r="K3687" s="61" t="n">
        <v>120.6129</v>
      </c>
      <c r="N3687" s="61" t="n">
        <v>222.173</v>
      </c>
      <c r="O3687" s="61" t="n">
        <v>215.4593</v>
      </c>
      <c r="P3687" s="61" t="n">
        <v>79.44542</v>
      </c>
      <c r="Q3687" s="61" t="n">
        <v>67.24844</v>
      </c>
      <c r="R3687" s="61" t="n">
        <v>67.38639</v>
      </c>
      <c r="S3687" s="61" t="n">
        <v>60.39368</v>
      </c>
      <c r="T3687" s="61" t="n">
        <v>42.2</v>
      </c>
      <c r="U3687" s="61" t="n">
        <v>23.2</v>
      </c>
      <c r="V3687" s="61" t="n">
        <v>500</v>
      </c>
      <c r="W3687" s="61" t="n">
        <v>988</v>
      </c>
    </row>
    <row r="3688" customFormat="false" ht="12.75" hidden="false" customHeight="false" outlineLevel="0" collapsed="false">
      <c r="A3688" s="61" t="s">
        <v>5615</v>
      </c>
      <c r="B3688" s="61" t="n">
        <v>2400505</v>
      </c>
      <c r="C3688" s="61" t="s">
        <v>5620</v>
      </c>
      <c r="D3688" s="61" t="n">
        <v>2.6</v>
      </c>
      <c r="E3688" s="61" t="n">
        <v>2.9</v>
      </c>
      <c r="F3688" s="61" t="n">
        <v>1.9</v>
      </c>
      <c r="G3688" s="61" t="n">
        <v>2.4</v>
      </c>
      <c r="H3688" s="61" t="n">
        <v>167.61</v>
      </c>
      <c r="I3688" s="61" t="n">
        <v>159.84</v>
      </c>
      <c r="J3688" s="61" t="n">
        <v>143.2828</v>
      </c>
      <c r="K3688" s="61" t="n">
        <v>137.4936</v>
      </c>
      <c r="L3688" s="61" t="n">
        <v>235.91</v>
      </c>
      <c r="M3688" s="61" t="n">
        <v>222.1</v>
      </c>
      <c r="N3688" s="61" t="n">
        <v>235.4306</v>
      </c>
      <c r="O3688" s="61" t="n">
        <v>214.215</v>
      </c>
      <c r="P3688" s="61" t="n">
        <v>63.93276</v>
      </c>
      <c r="Q3688" s="61" t="n">
        <v>59.04178</v>
      </c>
      <c r="R3688" s="61" t="n">
        <v>68.03273</v>
      </c>
      <c r="S3688" s="61" t="n">
        <v>56.96519</v>
      </c>
      <c r="T3688" s="61" t="n">
        <v>37.5</v>
      </c>
      <c r="U3688" s="61" t="n">
        <v>16.2</v>
      </c>
      <c r="V3688" s="61" t="n">
        <v>2594</v>
      </c>
      <c r="W3688" s="61" t="n">
        <v>4034</v>
      </c>
    </row>
    <row r="3689" customFormat="false" ht="12.75" hidden="false" customHeight="false" outlineLevel="0" collapsed="false">
      <c r="A3689" s="61" t="s">
        <v>5615</v>
      </c>
      <c r="B3689" s="61" t="n">
        <v>2400604</v>
      </c>
      <c r="C3689" s="61" t="s">
        <v>5621</v>
      </c>
      <c r="D3689" s="61"/>
      <c r="E3689" s="61"/>
      <c r="F3689" s="61" t="n">
        <v>3</v>
      </c>
      <c r="G3689" s="61" t="n">
        <v>2.8</v>
      </c>
      <c r="J3689" s="61" t="n">
        <v>147.5236</v>
      </c>
      <c r="K3689" s="61" t="n">
        <v>139.7414</v>
      </c>
      <c r="N3689" s="61" t="n">
        <v>224.7498</v>
      </c>
      <c r="O3689" s="61" t="n">
        <v>210.1294</v>
      </c>
      <c r="P3689" s="61" t="n">
        <v>58.04071</v>
      </c>
      <c r="Q3689" s="61" t="n">
        <v>89.15673</v>
      </c>
      <c r="R3689" s="61"/>
      <c r="S3689" s="61" t="n">
        <v>72.73612</v>
      </c>
      <c r="T3689" s="61" t="n">
        <v>32.9</v>
      </c>
      <c r="U3689" s="61" t="n">
        <v>11.8</v>
      </c>
      <c r="V3689" s="61" t="n">
        <v>407</v>
      </c>
      <c r="W3689" s="61" t="n">
        <v>1371</v>
      </c>
    </row>
    <row r="3690" customFormat="false" ht="12.75" hidden="false" customHeight="false" outlineLevel="0" collapsed="false">
      <c r="A3690" s="61" t="s">
        <v>5615</v>
      </c>
      <c r="B3690" s="61" t="n">
        <v>2400703</v>
      </c>
      <c r="C3690" s="61" t="s">
        <v>5622</v>
      </c>
      <c r="D3690" s="61" t="n">
        <v>2.63</v>
      </c>
      <c r="E3690" s="61" t="n">
        <v>2.5</v>
      </c>
      <c r="F3690" s="61"/>
      <c r="G3690" s="61" t="n">
        <v>3.1</v>
      </c>
      <c r="H3690" s="61" t="n">
        <v>153.64</v>
      </c>
      <c r="I3690" s="61" t="n">
        <v>148.87</v>
      </c>
      <c r="L3690" s="61" t="n">
        <v>220.05</v>
      </c>
      <c r="M3690" s="61" t="n">
        <v>197.15</v>
      </c>
      <c r="N3690" s="61" t="n">
        <v>229.2856</v>
      </c>
      <c r="O3690" s="61" t="n">
        <v>217.9276</v>
      </c>
      <c r="P3690" s="61" t="n">
        <v>72.86679</v>
      </c>
      <c r="Q3690" s="61" t="n">
        <v>68.04662</v>
      </c>
      <c r="R3690" s="61" t="n">
        <v>68.89466</v>
      </c>
      <c r="S3690" s="61" t="n">
        <v>74.51493</v>
      </c>
      <c r="T3690" s="61" t="n">
        <v>28</v>
      </c>
      <c r="U3690" s="61" t="n">
        <v>14.8</v>
      </c>
      <c r="V3690" s="61" t="n">
        <v>2473</v>
      </c>
      <c r="W3690" s="61" t="n">
        <v>3542</v>
      </c>
    </row>
    <row r="3691" customFormat="false" ht="12.75" hidden="false" customHeight="false" outlineLevel="0" collapsed="false">
      <c r="A3691" s="61" t="s">
        <v>5615</v>
      </c>
      <c r="B3691" s="61" t="n">
        <v>2400802</v>
      </c>
      <c r="C3691" s="61" t="s">
        <v>5623</v>
      </c>
      <c r="D3691" s="61" t="n">
        <v>2.08</v>
      </c>
      <c r="E3691" s="61" t="n">
        <v>1.6</v>
      </c>
      <c r="F3691" s="61" t="n">
        <v>2.9</v>
      </c>
      <c r="G3691" s="61" t="n">
        <v>2.5</v>
      </c>
      <c r="H3691" s="61" t="n">
        <v>140.95</v>
      </c>
      <c r="I3691" s="61" t="n">
        <v>136.6</v>
      </c>
      <c r="J3691" s="61" t="n">
        <v>164.0912</v>
      </c>
      <c r="K3691" s="61" t="n">
        <v>153.31</v>
      </c>
      <c r="L3691" s="61" t="n">
        <v>217.61</v>
      </c>
      <c r="M3691" s="61" t="n">
        <v>197.98</v>
      </c>
      <c r="N3691" s="61" t="n">
        <v>222.638</v>
      </c>
      <c r="O3691" s="61" t="n">
        <v>211.3758</v>
      </c>
      <c r="P3691" s="61" t="n">
        <v>66.35424</v>
      </c>
      <c r="Q3691" s="61" t="n">
        <v>75.32474</v>
      </c>
      <c r="R3691" s="61" t="n">
        <v>44.17017</v>
      </c>
      <c r="S3691" s="61" t="n">
        <v>62.9662</v>
      </c>
      <c r="T3691" s="61" t="n">
        <v>32.9</v>
      </c>
      <c r="U3691" s="61" t="n">
        <v>11.8</v>
      </c>
      <c r="V3691" s="61" t="n">
        <v>1576</v>
      </c>
      <c r="W3691" s="61" t="n">
        <v>3286</v>
      </c>
    </row>
    <row r="3692" customFormat="false" ht="12.75" hidden="false" customHeight="false" outlineLevel="0" collapsed="false">
      <c r="A3692" s="61" t="s">
        <v>5615</v>
      </c>
      <c r="B3692" s="61" t="n">
        <v>2400901</v>
      </c>
      <c r="C3692" s="61" t="s">
        <v>5624</v>
      </c>
      <c r="D3692" s="61" t="n">
        <v>1.95</v>
      </c>
      <c r="E3692" s="61" t="n">
        <v>2</v>
      </c>
      <c r="F3692" s="61"/>
      <c r="G3692" s="61" t="n">
        <v>2.4</v>
      </c>
      <c r="H3692" s="61" t="n">
        <v>153.17</v>
      </c>
      <c r="I3692" s="61" t="n">
        <v>147.38</v>
      </c>
      <c r="L3692" s="61" t="n">
        <v>224.02</v>
      </c>
      <c r="M3692" s="61" t="n">
        <v>200.02</v>
      </c>
      <c r="N3692" s="61" t="n">
        <v>221.6457</v>
      </c>
      <c r="O3692" s="61" t="n">
        <v>204.6773</v>
      </c>
      <c r="P3692" s="61" t="n">
        <v>54.62152</v>
      </c>
      <c r="Q3692" s="61" t="n">
        <v>59.36567</v>
      </c>
      <c r="R3692" s="61" t="n">
        <v>54.39097</v>
      </c>
      <c r="S3692" s="61" t="n">
        <v>62.30741</v>
      </c>
      <c r="T3692" s="61" t="n">
        <v>34.2</v>
      </c>
      <c r="U3692" s="61" t="n">
        <v>11.4</v>
      </c>
      <c r="V3692" s="61" t="n">
        <v>1201</v>
      </c>
      <c r="W3692" s="61" t="n">
        <v>1988</v>
      </c>
    </row>
    <row r="3693" customFormat="false" ht="12.75" hidden="false" customHeight="false" outlineLevel="0" collapsed="false">
      <c r="A3693" s="61" t="s">
        <v>5615</v>
      </c>
      <c r="B3693" s="61" t="n">
        <v>2401008</v>
      </c>
      <c r="C3693" s="61" t="s">
        <v>5625</v>
      </c>
      <c r="D3693" s="61" t="n">
        <v>3.47</v>
      </c>
      <c r="E3693" s="61" t="n">
        <v>2.7</v>
      </c>
      <c r="F3693" s="61" t="n">
        <v>2.7</v>
      </c>
      <c r="G3693" s="61" t="n">
        <v>2.9</v>
      </c>
      <c r="H3693" s="61" t="n">
        <v>179.18</v>
      </c>
      <c r="I3693" s="61" t="n">
        <v>172.4</v>
      </c>
      <c r="J3693" s="61" t="n">
        <v>158.1494</v>
      </c>
      <c r="K3693" s="61" t="n">
        <v>150.9215</v>
      </c>
      <c r="L3693" s="61" t="n">
        <v>241.47</v>
      </c>
      <c r="M3693" s="61" t="n">
        <v>209.2</v>
      </c>
      <c r="N3693" s="61" t="n">
        <v>235.4269</v>
      </c>
      <c r="O3693" s="61" t="n">
        <v>220.1608</v>
      </c>
      <c r="P3693" s="61" t="n">
        <v>76.87005</v>
      </c>
      <c r="Q3693" s="61" t="n">
        <v>72.87993</v>
      </c>
      <c r="R3693" s="61" t="n">
        <v>64.37849</v>
      </c>
      <c r="S3693" s="61" t="n">
        <v>67.83822</v>
      </c>
      <c r="T3693" s="61" t="n">
        <v>33.2</v>
      </c>
      <c r="U3693" s="61" t="n">
        <v>12.8</v>
      </c>
      <c r="V3693" s="61" t="n">
        <v>3177</v>
      </c>
      <c r="W3693" s="61" t="n">
        <v>7536</v>
      </c>
    </row>
    <row r="3694" customFormat="false" ht="12.75" hidden="false" customHeight="false" outlineLevel="0" collapsed="false">
      <c r="A3694" s="61" t="s">
        <v>5615</v>
      </c>
      <c r="B3694" s="61" t="n">
        <v>2401107</v>
      </c>
      <c r="C3694" s="61" t="s">
        <v>5626</v>
      </c>
      <c r="D3694" s="61" t="n">
        <v>3.06</v>
      </c>
      <c r="E3694" s="61" t="n">
        <v>2.7</v>
      </c>
      <c r="F3694" s="61" t="n">
        <v>2.5</v>
      </c>
      <c r="G3694" s="61" t="n">
        <v>2.1</v>
      </c>
      <c r="H3694" s="61" t="n">
        <v>168.38</v>
      </c>
      <c r="I3694" s="61" t="n">
        <v>154.4</v>
      </c>
      <c r="J3694" s="61" t="n">
        <v>156.6074</v>
      </c>
      <c r="K3694" s="61" t="n">
        <v>145.0385</v>
      </c>
      <c r="L3694" s="61" t="n">
        <v>222.16</v>
      </c>
      <c r="M3694" s="61" t="n">
        <v>208.17</v>
      </c>
      <c r="N3694" s="61" t="n">
        <v>207.9448</v>
      </c>
      <c r="O3694" s="61" t="n">
        <v>202.0689</v>
      </c>
      <c r="P3694" s="61" t="n">
        <v>76.87496</v>
      </c>
      <c r="Q3694" s="61" t="n">
        <v>68.5456</v>
      </c>
      <c r="R3694" s="61" t="n">
        <v>71.52523</v>
      </c>
      <c r="S3694" s="61" t="n">
        <v>61.0581</v>
      </c>
      <c r="T3694" s="61" t="n">
        <v>21.1</v>
      </c>
      <c r="U3694" s="61" t="n">
        <v>9.8</v>
      </c>
      <c r="V3694" s="61" t="n">
        <v>3732</v>
      </c>
      <c r="W3694" s="61" t="n">
        <v>6183</v>
      </c>
    </row>
    <row r="3695" customFormat="false" ht="12.75" hidden="false" customHeight="false" outlineLevel="0" collapsed="false">
      <c r="A3695" s="61" t="s">
        <v>5615</v>
      </c>
      <c r="B3695" s="61" t="n">
        <v>2401206</v>
      </c>
      <c r="C3695" s="61" t="s">
        <v>5627</v>
      </c>
      <c r="D3695" s="61" t="n">
        <v>2.12</v>
      </c>
      <c r="E3695" s="61" t="n">
        <v>2.7</v>
      </c>
      <c r="F3695" s="61" t="n">
        <v>3.2</v>
      </c>
      <c r="G3695" s="61"/>
      <c r="H3695" s="61" t="n">
        <v>145.83</v>
      </c>
      <c r="I3695" s="61" t="n">
        <v>136.16</v>
      </c>
      <c r="J3695" s="61" t="n">
        <v>166.6358</v>
      </c>
      <c r="K3695" s="61" t="n">
        <v>152.1537</v>
      </c>
      <c r="L3695" s="61" t="n">
        <v>216.63</v>
      </c>
      <c r="M3695" s="61" t="n">
        <v>201.97</v>
      </c>
      <c r="P3695" s="61" t="n">
        <v>65.92894</v>
      </c>
      <c r="Q3695" s="61" t="n">
        <v>81.13969</v>
      </c>
      <c r="R3695" s="61" t="n">
        <v>74.4139</v>
      </c>
      <c r="S3695" s="61" t="n">
        <v>69.48754</v>
      </c>
      <c r="T3695" s="61" t="n">
        <v>34.9</v>
      </c>
      <c r="U3695" s="61" t="n">
        <v>19.3</v>
      </c>
      <c r="V3695" s="61" t="n">
        <v>3580</v>
      </c>
      <c r="W3695" s="61" t="n">
        <v>4263</v>
      </c>
    </row>
    <row r="3696" customFormat="false" ht="12.75" hidden="false" customHeight="false" outlineLevel="0" collapsed="false">
      <c r="A3696" s="61" t="s">
        <v>5615</v>
      </c>
      <c r="B3696" s="61" t="n">
        <v>2401305</v>
      </c>
      <c r="C3696" s="61" t="s">
        <v>5628</v>
      </c>
      <c r="D3696" s="61" t="n">
        <v>3.13</v>
      </c>
      <c r="E3696" s="61" t="n">
        <v>2.6</v>
      </c>
      <c r="F3696" s="61" t="n">
        <v>2.2</v>
      </c>
      <c r="G3696" s="61" t="n">
        <v>2.2</v>
      </c>
      <c r="H3696" s="61" t="n">
        <v>159.68</v>
      </c>
      <c r="I3696" s="61" t="n">
        <v>158.87</v>
      </c>
      <c r="J3696" s="61" t="n">
        <v>143.9442</v>
      </c>
      <c r="K3696" s="61" t="n">
        <v>125.2859</v>
      </c>
      <c r="L3696" s="61" t="n">
        <v>230.07</v>
      </c>
      <c r="M3696" s="61" t="n">
        <v>208.24</v>
      </c>
      <c r="N3696" s="61" t="n">
        <v>213.7761</v>
      </c>
      <c r="O3696" s="61" t="n">
        <v>199.7894</v>
      </c>
      <c r="P3696" s="61" t="n">
        <v>80.25144</v>
      </c>
      <c r="Q3696" s="61" t="n">
        <v>74.19928</v>
      </c>
      <c r="R3696" s="61" t="n">
        <v>64.71727</v>
      </c>
      <c r="S3696" s="61" t="n">
        <v>61.27182</v>
      </c>
      <c r="T3696" s="61" t="n">
        <v>36.7</v>
      </c>
      <c r="U3696" s="61" t="n">
        <v>18.1</v>
      </c>
      <c r="V3696" s="61" t="n">
        <v>1856</v>
      </c>
      <c r="W3696" s="61" t="n">
        <v>2673</v>
      </c>
    </row>
    <row r="3697" customFormat="false" ht="12.75" hidden="false" customHeight="false" outlineLevel="0" collapsed="false">
      <c r="A3697" s="61" t="s">
        <v>5615</v>
      </c>
      <c r="B3697" s="61" t="n">
        <v>2401404</v>
      </c>
      <c r="C3697" s="61" t="s">
        <v>5629</v>
      </c>
      <c r="D3697" s="61" t="n">
        <v>2.69</v>
      </c>
      <c r="E3697" s="61"/>
      <c r="F3697" s="61" t="n">
        <v>2.8</v>
      </c>
      <c r="G3697" s="61" t="n">
        <v>2.6</v>
      </c>
      <c r="H3697" s="61" t="n">
        <v>161.91</v>
      </c>
      <c r="I3697" s="61" t="n">
        <v>147.61</v>
      </c>
      <c r="J3697" s="61" t="n">
        <v>162.056</v>
      </c>
      <c r="K3697" s="61" t="n">
        <v>152.1266</v>
      </c>
      <c r="N3697" s="61" t="n">
        <v>226.5634</v>
      </c>
      <c r="O3697" s="61" t="n">
        <v>206.427</v>
      </c>
      <c r="P3697" s="61" t="n">
        <v>71.84816</v>
      </c>
      <c r="Q3697" s="61" t="n">
        <v>73.81012</v>
      </c>
      <c r="R3697" s="61" t="n">
        <v>64.16201</v>
      </c>
      <c r="S3697" s="61" t="n">
        <v>67.45881</v>
      </c>
      <c r="T3697" s="61" t="n">
        <v>33.1</v>
      </c>
      <c r="U3697" s="61" t="n">
        <v>16.7</v>
      </c>
      <c r="V3697" s="61" t="n">
        <v>1628</v>
      </c>
      <c r="W3697" s="61" t="n">
        <v>2551</v>
      </c>
    </row>
    <row r="3698" customFormat="false" ht="12.75" hidden="false" customHeight="false" outlineLevel="0" collapsed="false">
      <c r="A3698" s="61" t="s">
        <v>5615</v>
      </c>
      <c r="B3698" s="61" t="n">
        <v>2401453</v>
      </c>
      <c r="C3698" s="61" t="s">
        <v>4596</v>
      </c>
      <c r="D3698" s="61" t="n">
        <v>2.38</v>
      </c>
      <c r="E3698" s="61" t="n">
        <v>1.9</v>
      </c>
      <c r="F3698" s="61" t="n">
        <v>2.3</v>
      </c>
      <c r="G3698" s="61" t="n">
        <v>2</v>
      </c>
      <c r="H3698" s="61" t="n">
        <v>145.96</v>
      </c>
      <c r="I3698" s="61" t="n">
        <v>130.75</v>
      </c>
      <c r="J3698" s="61" t="n">
        <v>144.9479</v>
      </c>
      <c r="K3698" s="61" t="n">
        <v>131.3163</v>
      </c>
      <c r="L3698" s="61" t="n">
        <v>227.02</v>
      </c>
      <c r="M3698" s="61" t="n">
        <v>215.16</v>
      </c>
      <c r="N3698" s="61" t="n">
        <v>215.7035</v>
      </c>
      <c r="O3698" s="61" t="n">
        <v>200.1022</v>
      </c>
      <c r="P3698" s="61" t="n">
        <v>76.19001</v>
      </c>
      <c r="Q3698" s="61" t="n">
        <v>72.59156</v>
      </c>
      <c r="R3698" s="61" t="n">
        <v>47.57045</v>
      </c>
      <c r="S3698" s="61" t="n">
        <v>55.15099</v>
      </c>
      <c r="T3698" s="61" t="n">
        <v>39.6</v>
      </c>
      <c r="U3698" s="61" t="n">
        <v>20.3</v>
      </c>
      <c r="V3698" s="61" t="n">
        <v>3835</v>
      </c>
      <c r="W3698" s="61" t="n">
        <v>5436</v>
      </c>
    </row>
    <row r="3699" customFormat="false" ht="12.75" hidden="false" customHeight="false" outlineLevel="0" collapsed="false">
      <c r="A3699" s="61" t="s">
        <v>5615</v>
      </c>
      <c r="B3699" s="61" t="n">
        <v>2401503</v>
      </c>
      <c r="C3699" s="61" t="s">
        <v>5630</v>
      </c>
      <c r="D3699" s="61" t="n">
        <v>2.12</v>
      </c>
      <c r="E3699" s="61"/>
      <c r="F3699" s="61" t="n">
        <v>3.2</v>
      </c>
      <c r="G3699" s="61"/>
      <c r="H3699" s="61" t="n">
        <v>162.12</v>
      </c>
      <c r="I3699" s="61" t="n">
        <v>151.9</v>
      </c>
      <c r="J3699" s="61" t="n">
        <v>179.9883</v>
      </c>
      <c r="K3699" s="61" t="n">
        <v>161.7924</v>
      </c>
      <c r="P3699" s="61" t="n">
        <v>55.60878</v>
      </c>
      <c r="Q3699" s="61" t="n">
        <v>74.00683</v>
      </c>
      <c r="R3699" s="61" t="n">
        <v>65.86098</v>
      </c>
      <c r="S3699" s="61"/>
      <c r="T3699" s="61" t="n">
        <v>40.3</v>
      </c>
      <c r="U3699" s="61" t="n">
        <v>22</v>
      </c>
      <c r="V3699" s="61" t="n">
        <v>784</v>
      </c>
      <c r="W3699" s="61" t="n">
        <v>1120</v>
      </c>
    </row>
    <row r="3700" customFormat="false" ht="12.75" hidden="false" customHeight="false" outlineLevel="0" collapsed="false">
      <c r="A3700" s="61" t="s">
        <v>5615</v>
      </c>
      <c r="B3700" s="61" t="n">
        <v>2401602</v>
      </c>
      <c r="C3700" s="61" t="s">
        <v>5631</v>
      </c>
      <c r="D3700" s="61" t="n">
        <v>2.5</v>
      </c>
      <c r="E3700" s="61" t="n">
        <v>1.7</v>
      </c>
      <c r="F3700" s="61"/>
      <c r="G3700" s="61"/>
      <c r="H3700" s="61" t="n">
        <v>144.51</v>
      </c>
      <c r="I3700" s="61" t="n">
        <v>146.4</v>
      </c>
      <c r="L3700" s="61" t="n">
        <v>206.8</v>
      </c>
      <c r="M3700" s="61" t="n">
        <v>193.99</v>
      </c>
      <c r="P3700" s="61" t="n">
        <v>73.76709</v>
      </c>
      <c r="Q3700" s="61" t="n">
        <v>81.1287</v>
      </c>
      <c r="R3700" s="61" t="n">
        <v>51.38171</v>
      </c>
      <c r="S3700" s="61" t="n">
        <v>61.5538</v>
      </c>
      <c r="T3700" s="61" t="n">
        <v>39.1</v>
      </c>
      <c r="U3700" s="61" t="n">
        <v>17</v>
      </c>
      <c r="V3700" s="61" t="n">
        <v>1354</v>
      </c>
      <c r="W3700" s="61" t="n">
        <v>1846</v>
      </c>
    </row>
    <row r="3701" customFormat="false" ht="12.75" hidden="false" customHeight="false" outlineLevel="0" collapsed="false">
      <c r="A3701" s="61" t="s">
        <v>5615</v>
      </c>
      <c r="B3701" s="61" t="n">
        <v>2401651</v>
      </c>
      <c r="C3701" s="61" t="s">
        <v>5632</v>
      </c>
      <c r="D3701" s="61" t="n">
        <v>2.07</v>
      </c>
      <c r="E3701" s="61" t="n">
        <v>2.3</v>
      </c>
      <c r="F3701" s="61"/>
      <c r="G3701" s="61"/>
      <c r="H3701" s="61" t="n">
        <v>159.97</v>
      </c>
      <c r="I3701" s="61" t="n">
        <v>143.51</v>
      </c>
      <c r="L3701" s="61" t="n">
        <v>217.93</v>
      </c>
      <c r="M3701" s="61" t="n">
        <v>206.58</v>
      </c>
      <c r="P3701" s="61" t="n">
        <v>57.1799</v>
      </c>
      <c r="Q3701" s="61" t="n">
        <v>60.91794</v>
      </c>
      <c r="R3701" s="61" t="n">
        <v>62.31685</v>
      </c>
      <c r="S3701" s="61"/>
      <c r="T3701" s="61" t="n">
        <v>39.8</v>
      </c>
      <c r="U3701" s="61" t="n">
        <v>21.7</v>
      </c>
      <c r="V3701" s="61" t="n">
        <v>884</v>
      </c>
      <c r="W3701" s="61" t="n">
        <v>1091</v>
      </c>
    </row>
    <row r="3702" customFormat="false" ht="12.75" hidden="false" customHeight="false" outlineLevel="0" collapsed="false">
      <c r="A3702" s="61" t="s">
        <v>5615</v>
      </c>
      <c r="B3702" s="61" t="n">
        <v>2401701</v>
      </c>
      <c r="C3702" s="61" t="s">
        <v>4604</v>
      </c>
      <c r="D3702" s="61" t="n">
        <v>2.13</v>
      </c>
      <c r="E3702" s="61" t="n">
        <v>2.9</v>
      </c>
      <c r="F3702" s="61" t="n">
        <v>3.2</v>
      </c>
      <c r="G3702" s="61" t="n">
        <v>3.5</v>
      </c>
      <c r="H3702" s="61" t="n">
        <v>186.49</v>
      </c>
      <c r="I3702" s="61" t="n">
        <v>158.17</v>
      </c>
      <c r="J3702" s="61" t="n">
        <v>189.0332</v>
      </c>
      <c r="K3702" s="61" t="n">
        <v>170.0777</v>
      </c>
      <c r="L3702" s="61" t="n">
        <v>238.46</v>
      </c>
      <c r="M3702" s="61" t="n">
        <v>220.02</v>
      </c>
      <c r="N3702" s="61" t="n">
        <v>214.224</v>
      </c>
      <c r="O3702" s="61" t="n">
        <v>200.1378</v>
      </c>
      <c r="P3702" s="61" t="n">
        <v>48.49291</v>
      </c>
      <c r="Q3702" s="61" t="n">
        <v>68.89372</v>
      </c>
      <c r="R3702" s="61" t="n">
        <v>66.16685</v>
      </c>
      <c r="S3702" s="61" t="n">
        <v>97.80594</v>
      </c>
      <c r="T3702" s="61" t="n">
        <v>39.3</v>
      </c>
      <c r="U3702" s="61" t="n">
        <v>17.1</v>
      </c>
      <c r="V3702" s="61" t="n">
        <v>1840</v>
      </c>
      <c r="W3702" s="61" t="n">
        <v>2802</v>
      </c>
    </row>
    <row r="3703" customFormat="false" ht="12.75" hidden="false" customHeight="false" outlineLevel="0" collapsed="false">
      <c r="A3703" s="61" t="s">
        <v>5615</v>
      </c>
      <c r="B3703" s="61" t="n">
        <v>2401800</v>
      </c>
      <c r="C3703" s="61" t="s">
        <v>4802</v>
      </c>
      <c r="D3703" s="61" t="n">
        <v>2.11</v>
      </c>
      <c r="E3703" s="61" t="n">
        <v>1.8</v>
      </c>
      <c r="F3703" s="61" t="n">
        <v>2.7</v>
      </c>
      <c r="G3703" s="61" t="n">
        <v>2.2</v>
      </c>
      <c r="H3703" s="61" t="n">
        <v>155.48</v>
      </c>
      <c r="I3703" s="61" t="n">
        <v>144.69</v>
      </c>
      <c r="J3703" s="61" t="n">
        <v>165.871</v>
      </c>
      <c r="K3703" s="61" t="n">
        <v>154.7178</v>
      </c>
      <c r="L3703" s="61" t="n">
        <v>209.5</v>
      </c>
      <c r="M3703" s="61" t="n">
        <v>194.75</v>
      </c>
      <c r="N3703" s="61" t="n">
        <v>213.4438</v>
      </c>
      <c r="O3703" s="61" t="n">
        <v>198.8945</v>
      </c>
      <c r="P3703" s="61" t="n">
        <v>59.16562</v>
      </c>
      <c r="Q3703" s="61" t="n">
        <v>68.9299</v>
      </c>
      <c r="R3703" s="61" t="n">
        <v>51.73283</v>
      </c>
      <c r="S3703" s="61" t="n">
        <v>61.88307</v>
      </c>
      <c r="T3703" s="61" t="n">
        <v>42.2</v>
      </c>
      <c r="U3703" s="61" t="n">
        <v>19.1</v>
      </c>
      <c r="V3703" s="61" t="n">
        <v>1944</v>
      </c>
      <c r="W3703" s="61" t="n">
        <v>3265</v>
      </c>
    </row>
    <row r="3704" customFormat="false" ht="12.75" hidden="false" customHeight="false" outlineLevel="0" collapsed="false">
      <c r="A3704" s="61" t="s">
        <v>5615</v>
      </c>
      <c r="B3704" s="61" t="n">
        <v>2401859</v>
      </c>
      <c r="C3704" s="61" t="s">
        <v>5633</v>
      </c>
      <c r="D3704" s="61" t="n">
        <v>2.85</v>
      </c>
      <c r="E3704" s="61"/>
      <c r="F3704" s="61" t="n">
        <v>2.8</v>
      </c>
      <c r="G3704" s="61" t="n">
        <v>3</v>
      </c>
      <c r="H3704" s="61" t="n">
        <v>175.89</v>
      </c>
      <c r="I3704" s="61" t="n">
        <v>151.49</v>
      </c>
      <c r="J3704" s="61" t="n">
        <v>185.6947</v>
      </c>
      <c r="K3704" s="61" t="n">
        <v>159.7689</v>
      </c>
      <c r="N3704" s="61" t="n">
        <v>226.8673</v>
      </c>
      <c r="O3704" s="61" t="n">
        <v>191.6808</v>
      </c>
      <c r="P3704" s="61" t="n">
        <v>70.05426</v>
      </c>
      <c r="Q3704" s="61" t="n">
        <v>62.59042</v>
      </c>
      <c r="R3704" s="61" t="n">
        <v>73.5539</v>
      </c>
      <c r="S3704" s="61" t="n">
        <v>81.01125</v>
      </c>
      <c r="T3704" s="61" t="n">
        <v>33</v>
      </c>
      <c r="U3704" s="61" t="n">
        <v>15.8</v>
      </c>
      <c r="V3704" s="61" t="n">
        <v>1110</v>
      </c>
      <c r="W3704" s="61" t="n">
        <v>1476</v>
      </c>
    </row>
    <row r="3705" customFormat="false" ht="12.75" hidden="false" customHeight="false" outlineLevel="0" collapsed="false">
      <c r="A3705" s="61" t="s">
        <v>5615</v>
      </c>
      <c r="B3705" s="61" t="n">
        <v>2401909</v>
      </c>
      <c r="C3705" s="61" t="s">
        <v>5634</v>
      </c>
      <c r="D3705" s="61"/>
      <c r="E3705" s="61"/>
      <c r="F3705" s="61" t="n">
        <v>2.7</v>
      </c>
      <c r="G3705" s="61" t="n">
        <v>2.6</v>
      </c>
      <c r="J3705" s="61" t="n">
        <v>166.3255</v>
      </c>
      <c r="K3705" s="61" t="n">
        <v>148.9496</v>
      </c>
      <c r="N3705" s="61" t="n">
        <v>229.8272</v>
      </c>
      <c r="O3705" s="61" t="n">
        <v>217.1647</v>
      </c>
      <c r="P3705" s="61" t="n">
        <v>88.31517</v>
      </c>
      <c r="Q3705" s="61" t="n">
        <v>68.98075</v>
      </c>
      <c r="R3705" s="61" t="n">
        <v>71.12445</v>
      </c>
      <c r="S3705" s="61" t="n">
        <v>62.652</v>
      </c>
      <c r="T3705" s="61" t="n">
        <v>33.5</v>
      </c>
      <c r="U3705" s="61" t="n">
        <v>13.9</v>
      </c>
      <c r="V3705" s="61" t="n">
        <v>405</v>
      </c>
      <c r="W3705" s="61" t="n">
        <v>1008</v>
      </c>
    </row>
    <row r="3706" customFormat="false" ht="12.75" hidden="false" customHeight="false" outlineLevel="0" collapsed="false">
      <c r="A3706" s="61" t="s">
        <v>5615</v>
      </c>
      <c r="B3706" s="61" t="n">
        <v>2402006</v>
      </c>
      <c r="C3706" s="61" t="s">
        <v>5635</v>
      </c>
      <c r="D3706" s="61" t="n">
        <v>2.93</v>
      </c>
      <c r="E3706" s="61"/>
      <c r="F3706" s="61" t="n">
        <v>2.9</v>
      </c>
      <c r="G3706" s="61" t="n">
        <v>2.8</v>
      </c>
      <c r="H3706" s="61" t="n">
        <v>165.66</v>
      </c>
      <c r="I3706" s="61" t="n">
        <v>154.16</v>
      </c>
      <c r="J3706" s="61" t="n">
        <v>163.9653</v>
      </c>
      <c r="K3706" s="61" t="n">
        <v>155.338</v>
      </c>
      <c r="N3706" s="61" t="n">
        <v>235.334</v>
      </c>
      <c r="O3706" s="61" t="n">
        <v>217.1739</v>
      </c>
      <c r="P3706" s="61" t="n">
        <v>74.63536</v>
      </c>
      <c r="Q3706" s="61" t="n">
        <v>73.78653</v>
      </c>
      <c r="R3706" s="61" t="n">
        <v>68.92664</v>
      </c>
      <c r="S3706" s="61" t="n">
        <v>67.67219</v>
      </c>
      <c r="T3706" s="61" t="n">
        <v>21.2</v>
      </c>
      <c r="U3706" s="61" t="n">
        <v>7.6</v>
      </c>
      <c r="V3706" s="61" t="n">
        <v>4883</v>
      </c>
      <c r="W3706" s="61" t="n">
        <v>12860</v>
      </c>
    </row>
    <row r="3707" customFormat="false" ht="12.75" hidden="false" customHeight="false" outlineLevel="0" collapsed="false">
      <c r="A3707" s="61" t="s">
        <v>5615</v>
      </c>
      <c r="B3707" s="61" t="n">
        <v>2402105</v>
      </c>
      <c r="C3707" s="61" t="s">
        <v>5636</v>
      </c>
      <c r="D3707" s="61" t="n">
        <v>2.83</v>
      </c>
      <c r="E3707" s="61"/>
      <c r="F3707" s="61" t="n">
        <v>2.9</v>
      </c>
      <c r="G3707" s="61" t="n">
        <v>2.6</v>
      </c>
      <c r="H3707" s="61" t="n">
        <v>164.84</v>
      </c>
      <c r="I3707" s="61" t="n">
        <v>151.21</v>
      </c>
      <c r="J3707" s="61" t="n">
        <v>160.246</v>
      </c>
      <c r="K3707" s="61" t="n">
        <v>147.7645</v>
      </c>
      <c r="N3707" s="61" t="n">
        <v>204.1456</v>
      </c>
      <c r="O3707" s="61" t="n">
        <v>188.5599</v>
      </c>
      <c r="P3707" s="61" t="n">
        <v>73.44463</v>
      </c>
      <c r="Q3707" s="61" t="n">
        <v>79.49409</v>
      </c>
      <c r="R3707" s="61" t="n">
        <v>66.28692</v>
      </c>
      <c r="S3707" s="61" t="n">
        <v>79.94894</v>
      </c>
      <c r="T3707" s="61" t="n">
        <v>35.5</v>
      </c>
      <c r="U3707" s="61" t="n">
        <v>10.2</v>
      </c>
      <c r="V3707" s="61" t="n">
        <v>1558</v>
      </c>
      <c r="W3707" s="61" t="n">
        <v>3090</v>
      </c>
    </row>
    <row r="3708" customFormat="false" ht="12.75" hidden="false" customHeight="false" outlineLevel="0" collapsed="false">
      <c r="A3708" s="61" t="s">
        <v>5615</v>
      </c>
      <c r="B3708" s="61" t="n">
        <v>2402204</v>
      </c>
      <c r="C3708" s="61" t="s">
        <v>5637</v>
      </c>
      <c r="D3708" s="61" t="n">
        <v>2.47</v>
      </c>
      <c r="E3708" s="61" t="n">
        <v>2.6</v>
      </c>
      <c r="F3708" s="61" t="n">
        <v>2.5</v>
      </c>
      <c r="G3708" s="61" t="n">
        <v>2.1</v>
      </c>
      <c r="H3708" s="61" t="n">
        <v>161.09</v>
      </c>
      <c r="I3708" s="61" t="n">
        <v>152.36</v>
      </c>
      <c r="J3708" s="61" t="n">
        <v>156.8691</v>
      </c>
      <c r="K3708" s="61" t="n">
        <v>152.4856</v>
      </c>
      <c r="L3708" s="61" t="n">
        <v>232.02</v>
      </c>
      <c r="M3708" s="61" t="n">
        <v>222.06</v>
      </c>
      <c r="N3708" s="61" t="n">
        <v>216.0237</v>
      </c>
      <c r="O3708" s="61" t="n">
        <v>201.3821</v>
      </c>
      <c r="P3708" s="61" t="n">
        <v>64.94581</v>
      </c>
      <c r="Q3708" s="61" t="n">
        <v>65.86747</v>
      </c>
      <c r="R3708" s="61" t="n">
        <v>61.489</v>
      </c>
      <c r="S3708" s="61" t="n">
        <v>58.88128</v>
      </c>
      <c r="T3708" s="61" t="n">
        <v>38.4</v>
      </c>
      <c r="U3708" s="61" t="n">
        <v>16.2</v>
      </c>
      <c r="V3708" s="61" t="n">
        <v>7179</v>
      </c>
      <c r="W3708" s="61" t="n">
        <v>10548</v>
      </c>
    </row>
    <row r="3709" customFormat="false" ht="12.75" hidden="false" customHeight="false" outlineLevel="0" collapsed="false">
      <c r="A3709" s="61" t="s">
        <v>5615</v>
      </c>
      <c r="B3709" s="61" t="n">
        <v>2402303</v>
      </c>
      <c r="C3709" s="61" t="s">
        <v>4625</v>
      </c>
      <c r="D3709" s="61" t="n">
        <v>2.46</v>
      </c>
      <c r="E3709" s="61" t="n">
        <v>3.1</v>
      </c>
      <c r="F3709" s="61" t="n">
        <v>3.2</v>
      </c>
      <c r="G3709" s="61" t="n">
        <v>2.7</v>
      </c>
      <c r="H3709" s="61" t="n">
        <v>155.48</v>
      </c>
      <c r="I3709" s="61" t="n">
        <v>152.3</v>
      </c>
      <c r="J3709" s="61" t="n">
        <v>167.1828</v>
      </c>
      <c r="K3709" s="61" t="n">
        <v>162.4276</v>
      </c>
      <c r="L3709" s="61" t="n">
        <v>237.13</v>
      </c>
      <c r="M3709" s="61" t="n">
        <v>217.91</v>
      </c>
      <c r="N3709" s="61" t="n">
        <v>224.6269</v>
      </c>
      <c r="O3709" s="61" t="n">
        <v>208.3743</v>
      </c>
      <c r="P3709" s="61" t="n">
        <v>66.39105</v>
      </c>
      <c r="Q3709" s="61" t="n">
        <v>77.37592</v>
      </c>
      <c r="R3709" s="61" t="n">
        <v>72.64668</v>
      </c>
      <c r="S3709" s="61" t="n">
        <v>70.28502</v>
      </c>
      <c r="T3709" s="61" t="n">
        <v>33.5</v>
      </c>
      <c r="U3709" s="61" t="n">
        <v>16.9</v>
      </c>
      <c r="V3709" s="61" t="n">
        <v>3665</v>
      </c>
      <c r="W3709" s="61" t="n">
        <v>5998</v>
      </c>
    </row>
    <row r="3710" customFormat="false" ht="12.75" hidden="false" customHeight="false" outlineLevel="0" collapsed="false">
      <c r="A3710" s="61" t="s">
        <v>5615</v>
      </c>
      <c r="B3710" s="61" t="n">
        <v>2402402</v>
      </c>
      <c r="C3710" s="61" t="s">
        <v>5638</v>
      </c>
      <c r="D3710" s="61" t="n">
        <v>3.24</v>
      </c>
      <c r="E3710" s="61" t="n">
        <v>3.4</v>
      </c>
      <c r="F3710" s="61"/>
      <c r="G3710" s="61"/>
      <c r="H3710" s="61" t="n">
        <v>168.82</v>
      </c>
      <c r="I3710" s="61" t="n">
        <v>158.44</v>
      </c>
      <c r="L3710" s="61" t="n">
        <v>222.35</v>
      </c>
      <c r="M3710" s="61" t="n">
        <v>208.75</v>
      </c>
      <c r="P3710" s="61" t="n">
        <v>79.74898</v>
      </c>
      <c r="Q3710" s="61" t="n">
        <v>77.48777</v>
      </c>
      <c r="R3710" s="61" t="n">
        <v>87.48428</v>
      </c>
      <c r="S3710" s="61" t="n">
        <v>73.09281</v>
      </c>
      <c r="T3710" s="61" t="n">
        <v>19.6</v>
      </c>
      <c r="U3710" s="61" t="n">
        <v>5.3</v>
      </c>
      <c r="V3710" s="61" t="n">
        <v>1073</v>
      </c>
      <c r="W3710" s="61" t="n">
        <v>1834</v>
      </c>
    </row>
    <row r="3711" customFormat="false" ht="12.75" hidden="false" customHeight="false" outlineLevel="0" collapsed="false">
      <c r="A3711" s="61" t="s">
        <v>5615</v>
      </c>
      <c r="B3711" s="61" t="n">
        <v>2402501</v>
      </c>
      <c r="C3711" s="61" t="s">
        <v>5639</v>
      </c>
      <c r="D3711" s="61" t="n">
        <v>2.84</v>
      </c>
      <c r="E3711" s="61" t="n">
        <v>2</v>
      </c>
      <c r="F3711" s="61" t="n">
        <v>2.5</v>
      </c>
      <c r="G3711" s="61"/>
      <c r="H3711" s="61" t="n">
        <v>154.29</v>
      </c>
      <c r="I3711" s="61" t="n">
        <v>147.39</v>
      </c>
      <c r="J3711" s="61" t="n">
        <v>167.8024</v>
      </c>
      <c r="K3711" s="61" t="n">
        <v>153.6118</v>
      </c>
      <c r="L3711" s="61" t="n">
        <v>227.71</v>
      </c>
      <c r="M3711" s="61" t="n">
        <v>205.85</v>
      </c>
      <c r="P3711" s="61" t="n">
        <v>79.25932</v>
      </c>
      <c r="Q3711" s="61" t="n">
        <v>64.38075</v>
      </c>
      <c r="R3711" s="61" t="n">
        <v>51.73136</v>
      </c>
      <c r="S3711" s="61" t="n">
        <v>60.40225</v>
      </c>
      <c r="T3711" s="61" t="n">
        <v>36.1</v>
      </c>
      <c r="U3711" s="61" t="n">
        <v>15.6</v>
      </c>
      <c r="V3711" s="61" t="n">
        <v>1986</v>
      </c>
      <c r="W3711" s="61" t="n">
        <v>2810</v>
      </c>
    </row>
    <row r="3712" customFormat="false" ht="12.75" hidden="false" customHeight="false" outlineLevel="0" collapsed="false">
      <c r="A3712" s="61" t="s">
        <v>5615</v>
      </c>
      <c r="B3712" s="61" t="n">
        <v>2402600</v>
      </c>
      <c r="C3712" s="61" t="s">
        <v>5640</v>
      </c>
      <c r="D3712" s="61" t="n">
        <v>2.13</v>
      </c>
      <c r="E3712" s="61" t="n">
        <v>2.4</v>
      </c>
      <c r="F3712" s="61" t="n">
        <v>2.5</v>
      </c>
      <c r="G3712" s="61" t="n">
        <v>2.7</v>
      </c>
      <c r="H3712" s="61" t="n">
        <v>151.42</v>
      </c>
      <c r="I3712" s="61" t="n">
        <v>146.37</v>
      </c>
      <c r="J3712" s="61" t="n">
        <v>153.8944</v>
      </c>
      <c r="K3712" s="61" t="n">
        <v>149.6696</v>
      </c>
      <c r="L3712" s="61" t="n">
        <v>223.86</v>
      </c>
      <c r="M3712" s="61" t="n">
        <v>213.93</v>
      </c>
      <c r="N3712" s="61" t="n">
        <v>220.8972</v>
      </c>
      <c r="O3712" s="61" t="n">
        <v>204.604</v>
      </c>
      <c r="P3712" s="61" t="n">
        <v>60.68189</v>
      </c>
      <c r="Q3712" s="61" t="n">
        <v>68.22628</v>
      </c>
      <c r="R3712" s="61" t="n">
        <v>60.80497</v>
      </c>
      <c r="S3712" s="61" t="n">
        <v>70.66295</v>
      </c>
      <c r="T3712" s="61" t="n">
        <v>30.7</v>
      </c>
      <c r="U3712" s="61" t="n">
        <v>18.6</v>
      </c>
      <c r="V3712" s="61" t="n">
        <v>12185</v>
      </c>
      <c r="W3712" s="61" t="n">
        <v>19474</v>
      </c>
    </row>
    <row r="3713" customFormat="false" ht="12.75" hidden="false" customHeight="false" outlineLevel="0" collapsed="false">
      <c r="A3713" s="61" t="s">
        <v>5615</v>
      </c>
      <c r="B3713" s="61" t="n">
        <v>2402709</v>
      </c>
      <c r="C3713" s="61" t="s">
        <v>5641</v>
      </c>
      <c r="D3713" s="61" t="n">
        <v>2.86</v>
      </c>
      <c r="E3713" s="61" t="n">
        <v>2.6</v>
      </c>
      <c r="F3713" s="61"/>
      <c r="G3713" s="61" t="n">
        <v>2.3</v>
      </c>
      <c r="H3713" s="61" t="n">
        <v>158.05</v>
      </c>
      <c r="I3713" s="61" t="n">
        <v>147</v>
      </c>
      <c r="L3713" s="61" t="n">
        <v>221.06</v>
      </c>
      <c r="M3713" s="61" t="n">
        <v>213.71</v>
      </c>
      <c r="N3713" s="61" t="n">
        <v>233.1795</v>
      </c>
      <c r="O3713" s="61" t="n">
        <v>202.2827</v>
      </c>
      <c r="P3713" s="61" t="n">
        <v>78.39268</v>
      </c>
      <c r="Q3713" s="61" t="n">
        <v>86.46607</v>
      </c>
      <c r="R3713" s="61" t="n">
        <v>65.95064</v>
      </c>
      <c r="S3713" s="61" t="n">
        <v>59.41831</v>
      </c>
      <c r="T3713" s="61" t="n">
        <v>38.1</v>
      </c>
      <c r="U3713" s="61" t="n">
        <v>15</v>
      </c>
      <c r="V3713" s="61" t="n">
        <v>2260</v>
      </c>
      <c r="W3713" s="61" t="n">
        <v>3167</v>
      </c>
    </row>
    <row r="3714" customFormat="false" ht="12.75" hidden="false" customHeight="false" outlineLevel="0" collapsed="false">
      <c r="A3714" s="61" t="s">
        <v>5615</v>
      </c>
      <c r="B3714" s="61" t="n">
        <v>2402808</v>
      </c>
      <c r="C3714" s="61" t="s">
        <v>5642</v>
      </c>
      <c r="D3714" s="61"/>
      <c r="E3714" s="61" t="n">
        <v>1.9</v>
      </c>
      <c r="F3714" s="61"/>
      <c r="G3714" s="61"/>
      <c r="L3714" s="61" t="n">
        <v>234.88</v>
      </c>
      <c r="M3714" s="61" t="n">
        <v>221.67</v>
      </c>
      <c r="P3714" s="61" t="n">
        <v>70.02735</v>
      </c>
      <c r="Q3714" s="61" t="n">
        <v>78.41119</v>
      </c>
      <c r="R3714" s="61" t="n">
        <v>43.6634</v>
      </c>
      <c r="S3714" s="61" t="n">
        <v>58.18096</v>
      </c>
      <c r="T3714" s="61" t="n">
        <v>42</v>
      </c>
      <c r="U3714" s="61" t="n">
        <v>17.3</v>
      </c>
      <c r="V3714" s="61" t="n">
        <v>1141</v>
      </c>
      <c r="W3714" s="61" t="n">
        <v>1639</v>
      </c>
    </row>
    <row r="3715" customFormat="false" ht="12.75" hidden="false" customHeight="false" outlineLevel="0" collapsed="false">
      <c r="A3715" s="61" t="s">
        <v>5615</v>
      </c>
      <c r="B3715" s="61" t="n">
        <v>2402907</v>
      </c>
      <c r="C3715" s="61" t="s">
        <v>5643</v>
      </c>
      <c r="D3715" s="61"/>
      <c r="E3715" s="61"/>
      <c r="F3715" s="61" t="n">
        <v>2.1</v>
      </c>
      <c r="G3715" s="61"/>
      <c r="J3715" s="61" t="n">
        <v>165.57</v>
      </c>
      <c r="K3715" s="61" t="n">
        <v>138.5578</v>
      </c>
      <c r="P3715" s="61" t="n">
        <v>71.66185</v>
      </c>
      <c r="Q3715" s="61" t="n">
        <v>58.10866</v>
      </c>
      <c r="R3715" s="61" t="n">
        <v>64.94645</v>
      </c>
      <c r="S3715" s="61" t="n">
        <v>71.63992</v>
      </c>
      <c r="T3715" s="61" t="n">
        <v>39.3</v>
      </c>
      <c r="U3715" s="61" t="n">
        <v>24.4</v>
      </c>
      <c r="V3715" s="61" t="n">
        <v>1663</v>
      </c>
      <c r="W3715" s="61" t="n">
        <v>2143</v>
      </c>
    </row>
    <row r="3716" customFormat="false" ht="12.75" hidden="false" customHeight="false" outlineLevel="0" collapsed="false">
      <c r="A3716" s="61" t="s">
        <v>5615</v>
      </c>
      <c r="B3716" s="61" t="n">
        <v>2403004</v>
      </c>
      <c r="C3716" s="61" t="s">
        <v>5644</v>
      </c>
      <c r="D3716" s="61"/>
      <c r="E3716" s="61" t="n">
        <v>2.8</v>
      </c>
      <c r="F3716" s="61"/>
      <c r="G3716" s="61" t="n">
        <v>3.9</v>
      </c>
      <c r="L3716" s="61" t="n">
        <v>222.13</v>
      </c>
      <c r="M3716" s="61" t="n">
        <v>198.64</v>
      </c>
      <c r="N3716" s="61" t="n">
        <v>238.0708</v>
      </c>
      <c r="O3716" s="61" t="n">
        <v>218.9719</v>
      </c>
      <c r="P3716" s="61" t="n">
        <v>91.96231</v>
      </c>
      <c r="Q3716" s="61" t="n">
        <v>98.32146</v>
      </c>
      <c r="R3716" s="61" t="n">
        <v>74.86194</v>
      </c>
      <c r="S3716" s="61" t="n">
        <v>92.17624</v>
      </c>
      <c r="T3716" s="61" t="n">
        <v>25.2</v>
      </c>
      <c r="U3716" s="61" t="n">
        <v>7.1</v>
      </c>
      <c r="V3716" s="61" t="n">
        <v>974</v>
      </c>
      <c r="W3716" s="61" t="n">
        <v>2059</v>
      </c>
    </row>
    <row r="3717" customFormat="false" ht="12.75" hidden="false" customHeight="false" outlineLevel="0" collapsed="false">
      <c r="A3717" s="61" t="s">
        <v>5615</v>
      </c>
      <c r="B3717" s="61" t="n">
        <v>2403103</v>
      </c>
      <c r="C3717" s="61" t="s">
        <v>5645</v>
      </c>
      <c r="D3717" s="61" t="n">
        <v>3.3</v>
      </c>
      <c r="E3717" s="61" t="n">
        <v>3.3</v>
      </c>
      <c r="F3717" s="61" t="n">
        <v>2.6</v>
      </c>
      <c r="G3717" s="61" t="n">
        <v>3.1</v>
      </c>
      <c r="H3717" s="61" t="n">
        <v>170.37</v>
      </c>
      <c r="I3717" s="61" t="n">
        <v>162.77</v>
      </c>
      <c r="J3717" s="61" t="n">
        <v>144.3149</v>
      </c>
      <c r="K3717" s="61" t="n">
        <v>140.4175</v>
      </c>
      <c r="L3717" s="61" t="n">
        <v>243.21</v>
      </c>
      <c r="M3717" s="61" t="n">
        <v>226.12</v>
      </c>
      <c r="N3717" s="61" t="n">
        <v>227.0471</v>
      </c>
      <c r="O3717" s="61" t="n">
        <v>215.9909</v>
      </c>
      <c r="P3717" s="61" t="n">
        <v>79.06376</v>
      </c>
      <c r="Q3717" s="61" t="n">
        <v>79.91092</v>
      </c>
      <c r="R3717" s="61" t="n">
        <v>72.72637</v>
      </c>
      <c r="S3717" s="61" t="n">
        <v>76.32037</v>
      </c>
      <c r="T3717" s="61" t="n">
        <v>24.1</v>
      </c>
      <c r="U3717" s="61" t="n">
        <v>7.5</v>
      </c>
      <c r="V3717" s="61" t="n">
        <v>6264</v>
      </c>
      <c r="W3717" s="61" t="n">
        <v>10299</v>
      </c>
    </row>
    <row r="3718" customFormat="false" ht="12.75" hidden="false" customHeight="false" outlineLevel="0" collapsed="false">
      <c r="A3718" s="61" t="s">
        <v>5615</v>
      </c>
      <c r="B3718" s="61" t="n">
        <v>2403202</v>
      </c>
      <c r="C3718" s="61" t="s">
        <v>5646</v>
      </c>
      <c r="D3718" s="61" t="n">
        <v>3.44</v>
      </c>
      <c r="E3718" s="61"/>
      <c r="F3718" s="61" t="n">
        <v>3</v>
      </c>
      <c r="G3718" s="61" t="n">
        <v>3.1</v>
      </c>
      <c r="H3718" s="61" t="n">
        <v>174.08</v>
      </c>
      <c r="I3718" s="61" t="n">
        <v>157.17</v>
      </c>
      <c r="J3718" s="61" t="n">
        <v>157.5428</v>
      </c>
      <c r="K3718" s="61" t="n">
        <v>147.7615</v>
      </c>
      <c r="N3718" s="61" t="n">
        <v>226.4405</v>
      </c>
      <c r="O3718" s="61" t="n">
        <v>216.0172</v>
      </c>
      <c r="P3718" s="61" t="n">
        <v>83.07614</v>
      </c>
      <c r="Q3718" s="61" t="n">
        <v>83.00627</v>
      </c>
      <c r="R3718" s="61" t="n">
        <v>77.32543</v>
      </c>
      <c r="S3718" s="61" t="n">
        <v>76.77652</v>
      </c>
      <c r="T3718" s="61" t="n">
        <v>37.8</v>
      </c>
      <c r="U3718" s="61" t="n">
        <v>12.4</v>
      </c>
      <c r="V3718" s="61" t="n">
        <v>1441</v>
      </c>
      <c r="W3718" s="61" t="n">
        <v>2087</v>
      </c>
    </row>
    <row r="3719" customFormat="false" ht="12.75" hidden="false" customHeight="false" outlineLevel="0" collapsed="false">
      <c r="A3719" s="61" t="s">
        <v>5615</v>
      </c>
      <c r="B3719" s="61" t="n">
        <v>2403301</v>
      </c>
      <c r="C3719" s="61" t="s">
        <v>5647</v>
      </c>
      <c r="D3719" s="61" t="n">
        <v>2.39</v>
      </c>
      <c r="E3719" s="61" t="n">
        <v>2.5</v>
      </c>
      <c r="F3719" s="61"/>
      <c r="G3719" s="61" t="n">
        <v>2.9</v>
      </c>
      <c r="H3719" s="61" t="n">
        <v>171.21</v>
      </c>
      <c r="I3719" s="61" t="n">
        <v>161.32</v>
      </c>
      <c r="L3719" s="61" t="n">
        <v>244.69</v>
      </c>
      <c r="M3719" s="61" t="n">
        <v>237.69</v>
      </c>
      <c r="N3719" s="61" t="n">
        <v>230.2145</v>
      </c>
      <c r="O3719" s="61" t="n">
        <v>215.7396</v>
      </c>
      <c r="P3719" s="61" t="n">
        <v>57.44776</v>
      </c>
      <c r="Q3719" s="61" t="n">
        <v>77.80998</v>
      </c>
      <c r="R3719" s="61" t="n">
        <v>54.09507</v>
      </c>
      <c r="S3719" s="61" t="n">
        <v>69.69456</v>
      </c>
      <c r="T3719" s="61" t="n">
        <v>32.1</v>
      </c>
      <c r="U3719" s="61" t="n">
        <v>8.6</v>
      </c>
      <c r="V3719" s="61" t="n">
        <v>1085</v>
      </c>
      <c r="W3719" s="61" t="n">
        <v>1634</v>
      </c>
    </row>
    <row r="3720" customFormat="false" ht="12.75" hidden="false" customHeight="false" outlineLevel="0" collapsed="false">
      <c r="A3720" s="61" t="s">
        <v>5615</v>
      </c>
      <c r="B3720" s="61" t="n">
        <v>2403400</v>
      </c>
      <c r="C3720" s="61" t="s">
        <v>5648</v>
      </c>
      <c r="D3720" s="61" t="n">
        <v>3.31</v>
      </c>
      <c r="E3720" s="61" t="n">
        <v>2.9</v>
      </c>
      <c r="F3720" s="61"/>
      <c r="G3720" s="61"/>
      <c r="H3720" s="61" t="n">
        <v>167.01</v>
      </c>
      <c r="I3720" s="61" t="n">
        <v>156.76</v>
      </c>
      <c r="L3720" s="61" t="n">
        <v>239.52</v>
      </c>
      <c r="M3720" s="61" t="n">
        <v>230.83</v>
      </c>
      <c r="P3720" s="61" t="n">
        <v>82.7233</v>
      </c>
      <c r="Q3720" s="61" t="n">
        <v>65.27364</v>
      </c>
      <c r="R3720" s="61" t="n">
        <v>65.19201</v>
      </c>
      <c r="S3720" s="61" t="n">
        <v>67.09032</v>
      </c>
      <c r="T3720" s="61" t="n">
        <v>31.8</v>
      </c>
      <c r="U3720" s="61" t="n">
        <v>9.1</v>
      </c>
      <c r="V3720" s="61" t="n">
        <v>1184</v>
      </c>
      <c r="W3720" s="61" t="n">
        <v>1866</v>
      </c>
    </row>
    <row r="3721" customFormat="false" ht="12.75" hidden="false" customHeight="false" outlineLevel="0" collapsed="false">
      <c r="A3721" s="61" t="s">
        <v>5615</v>
      </c>
      <c r="B3721" s="61" t="n">
        <v>2403509</v>
      </c>
      <c r="C3721" s="61" t="s">
        <v>5649</v>
      </c>
      <c r="D3721" s="61"/>
      <c r="E3721" s="61" t="n">
        <v>2.2</v>
      </c>
      <c r="F3721" s="61" t="n">
        <v>2.2</v>
      </c>
      <c r="G3721" s="61" t="n">
        <v>2.5</v>
      </c>
      <c r="J3721" s="61" t="n">
        <v>153.4419</v>
      </c>
      <c r="K3721" s="61" t="n">
        <v>148.0648</v>
      </c>
      <c r="L3721" s="61" t="n">
        <v>209.33</v>
      </c>
      <c r="M3721" s="61" t="n">
        <v>198.99</v>
      </c>
      <c r="N3721" s="61" t="n">
        <v>225.5451</v>
      </c>
      <c r="O3721" s="61" t="n">
        <v>199.8573</v>
      </c>
      <c r="P3721" s="61" t="n">
        <v>51.99825</v>
      </c>
      <c r="Q3721" s="61" t="n">
        <v>62.63605</v>
      </c>
      <c r="R3721" s="61" t="n">
        <v>62.76953</v>
      </c>
      <c r="S3721" s="61" t="n">
        <v>67.38072</v>
      </c>
      <c r="T3721" s="61" t="n">
        <v>45.7</v>
      </c>
      <c r="U3721" s="61" t="n">
        <v>19.8</v>
      </c>
      <c r="V3721" s="61" t="n">
        <v>1153</v>
      </c>
      <c r="W3721" s="61" t="n">
        <v>2240</v>
      </c>
    </row>
    <row r="3722" customFormat="false" ht="12.75" hidden="false" customHeight="false" outlineLevel="0" collapsed="false">
      <c r="A3722" s="61" t="s">
        <v>5615</v>
      </c>
      <c r="B3722" s="61" t="n">
        <v>2403608</v>
      </c>
      <c r="C3722" s="61" t="s">
        <v>5650</v>
      </c>
      <c r="D3722" s="61" t="n">
        <v>2.84</v>
      </c>
      <c r="E3722" s="61"/>
      <c r="F3722" s="61" t="n">
        <v>2.7</v>
      </c>
      <c r="G3722" s="61" t="n">
        <v>2.6</v>
      </c>
      <c r="H3722" s="61" t="n">
        <v>171.13</v>
      </c>
      <c r="I3722" s="61" t="n">
        <v>155.1</v>
      </c>
      <c r="J3722" s="61" t="n">
        <v>151.4911</v>
      </c>
      <c r="K3722" s="61" t="n">
        <v>135.1208</v>
      </c>
      <c r="N3722" s="61" t="n">
        <v>217.301</v>
      </c>
      <c r="O3722" s="61" t="n">
        <v>206.9583</v>
      </c>
      <c r="P3722" s="61" t="n">
        <v>70.07942</v>
      </c>
      <c r="Q3722" s="61" t="n">
        <v>81.98413</v>
      </c>
      <c r="R3722" s="61" t="n">
        <v>75.06065</v>
      </c>
      <c r="S3722" s="61" t="n">
        <v>70.74071</v>
      </c>
      <c r="T3722" s="61" t="n">
        <v>24</v>
      </c>
      <c r="U3722" s="61" t="n">
        <v>14</v>
      </c>
      <c r="V3722" s="61" t="n">
        <v>3481</v>
      </c>
      <c r="W3722" s="61" t="n">
        <v>6318</v>
      </c>
    </row>
    <row r="3723" customFormat="false" ht="12.75" hidden="false" customHeight="false" outlineLevel="0" collapsed="false">
      <c r="A3723" s="61" t="s">
        <v>5615</v>
      </c>
      <c r="B3723" s="61" t="n">
        <v>2403707</v>
      </c>
      <c r="C3723" s="61" t="s">
        <v>5651</v>
      </c>
      <c r="D3723" s="61" t="n">
        <v>2.33</v>
      </c>
      <c r="E3723" s="61" t="n">
        <v>2.2</v>
      </c>
      <c r="F3723" s="61"/>
      <c r="G3723" s="61"/>
      <c r="H3723" s="61" t="n">
        <v>162.14</v>
      </c>
      <c r="I3723" s="61" t="n">
        <v>150.97</v>
      </c>
      <c r="L3723" s="61" t="n">
        <v>211.96</v>
      </c>
      <c r="M3723" s="61" t="n">
        <v>199.33</v>
      </c>
      <c r="P3723" s="61" t="n">
        <v>61.34431</v>
      </c>
      <c r="Q3723" s="61" t="n">
        <v>95.99552</v>
      </c>
      <c r="R3723" s="61" t="n">
        <v>62.72518</v>
      </c>
      <c r="S3723" s="61" t="n">
        <v>70.14304</v>
      </c>
      <c r="T3723" s="61" t="n">
        <v>28.2</v>
      </c>
      <c r="U3723" s="61" t="n">
        <v>11.9</v>
      </c>
      <c r="V3723" s="61" t="n">
        <v>1275</v>
      </c>
      <c r="W3723" s="61" t="n">
        <v>1852</v>
      </c>
    </row>
    <row r="3724" customFormat="false" ht="12.75" hidden="false" customHeight="false" outlineLevel="0" collapsed="false">
      <c r="A3724" s="61" t="s">
        <v>5615</v>
      </c>
      <c r="B3724" s="61" t="n">
        <v>2403756</v>
      </c>
      <c r="C3724" s="61" t="s">
        <v>5652</v>
      </c>
      <c r="D3724" s="61" t="n">
        <v>1.47</v>
      </c>
      <c r="E3724" s="61" t="n">
        <v>1.9</v>
      </c>
      <c r="F3724" s="61" t="n">
        <v>1.7</v>
      </c>
      <c r="G3724" s="61" t="n">
        <v>1.9</v>
      </c>
      <c r="H3724" s="61" t="n">
        <v>132.31</v>
      </c>
      <c r="I3724" s="61" t="n">
        <v>134.9</v>
      </c>
      <c r="J3724" s="61" t="n">
        <v>140.7088</v>
      </c>
      <c r="K3724" s="61" t="n">
        <v>138.0271</v>
      </c>
      <c r="L3724" s="61" t="n">
        <v>206</v>
      </c>
      <c r="M3724" s="61" t="n">
        <v>202.72</v>
      </c>
      <c r="N3724" s="61" t="n">
        <v>210.3123</v>
      </c>
      <c r="O3724" s="61" t="n">
        <v>196.8062</v>
      </c>
      <c r="P3724" s="61" t="n">
        <v>50.05855</v>
      </c>
      <c r="Q3724" s="61" t="n">
        <v>52.54904</v>
      </c>
      <c r="R3724" s="61" t="n">
        <v>55.2277</v>
      </c>
      <c r="S3724" s="61" t="n">
        <v>55.57109</v>
      </c>
      <c r="T3724" s="61" t="n">
        <v>35.3</v>
      </c>
      <c r="U3724" s="61" t="n">
        <v>12.4</v>
      </c>
      <c r="V3724" s="61" t="n">
        <v>511</v>
      </c>
      <c r="W3724" s="61" t="n">
        <v>917</v>
      </c>
    </row>
    <row r="3725" customFormat="false" ht="12.75" hidden="false" customHeight="false" outlineLevel="0" collapsed="false">
      <c r="A3725" s="61" t="s">
        <v>5615</v>
      </c>
      <c r="B3725" s="61" t="n">
        <v>2403806</v>
      </c>
      <c r="C3725" s="61" t="s">
        <v>5653</v>
      </c>
      <c r="D3725" s="61" t="n">
        <v>2.15</v>
      </c>
      <c r="E3725" s="61"/>
      <c r="F3725" s="61" t="n">
        <v>2.9</v>
      </c>
      <c r="G3725" s="61" t="n">
        <v>2.8</v>
      </c>
      <c r="H3725" s="61" t="n">
        <v>158.62</v>
      </c>
      <c r="I3725" s="61" t="n">
        <v>151.31</v>
      </c>
      <c r="J3725" s="61" t="n">
        <v>175.5186</v>
      </c>
      <c r="K3725" s="61" t="n">
        <v>166.5306</v>
      </c>
      <c r="N3725" s="61" t="n">
        <v>228.8343</v>
      </c>
      <c r="O3725" s="61" t="n">
        <v>210.0222</v>
      </c>
      <c r="P3725" s="61" t="n">
        <v>57.412</v>
      </c>
      <c r="Q3725" s="61" t="n">
        <v>67.92124</v>
      </c>
      <c r="R3725" s="61" t="n">
        <v>73.30961</v>
      </c>
      <c r="S3725" s="61" t="n">
        <v>69.70519</v>
      </c>
      <c r="T3725" s="61" t="n">
        <v>31.3</v>
      </c>
      <c r="U3725" s="61" t="n">
        <v>12.5</v>
      </c>
      <c r="V3725" s="61" t="n">
        <v>1071</v>
      </c>
      <c r="W3725" s="61" t="n">
        <v>2208</v>
      </c>
    </row>
    <row r="3726" customFormat="false" ht="12.75" hidden="false" customHeight="false" outlineLevel="0" collapsed="false">
      <c r="A3726" s="61" t="s">
        <v>5615</v>
      </c>
      <c r="B3726" s="61" t="n">
        <v>2403905</v>
      </c>
      <c r="C3726" s="61" t="s">
        <v>5654</v>
      </c>
      <c r="D3726" s="61" t="n">
        <v>2.05</v>
      </c>
      <c r="E3726" s="61"/>
      <c r="F3726" s="61"/>
      <c r="G3726" s="61"/>
      <c r="H3726" s="61" t="n">
        <v>165.48</v>
      </c>
      <c r="I3726" s="61" t="n">
        <v>149.61</v>
      </c>
      <c r="P3726" s="61" t="n">
        <v>53.37282</v>
      </c>
      <c r="Q3726" s="61" t="n">
        <v>73.99614</v>
      </c>
      <c r="R3726" s="61" t="n">
        <v>75.31918</v>
      </c>
      <c r="S3726" s="61" t="n">
        <v>71.33114</v>
      </c>
      <c r="T3726" s="61" t="n">
        <v>36.9</v>
      </c>
      <c r="U3726" s="61" t="n">
        <v>21.3</v>
      </c>
      <c r="V3726" s="61" t="n">
        <v>526</v>
      </c>
      <c r="W3726" s="61" t="n">
        <v>819</v>
      </c>
    </row>
    <row r="3727" customFormat="false" ht="12.75" hidden="false" customHeight="false" outlineLevel="0" collapsed="false">
      <c r="A3727" s="61" t="s">
        <v>5615</v>
      </c>
      <c r="B3727" s="61" t="n">
        <v>2404002</v>
      </c>
      <c r="C3727" s="61" t="s">
        <v>5655</v>
      </c>
      <c r="D3727" s="61" t="n">
        <v>2.55</v>
      </c>
      <c r="E3727" s="61"/>
      <c r="F3727" s="61" t="n">
        <v>2.3</v>
      </c>
      <c r="G3727" s="61" t="n">
        <v>2.6</v>
      </c>
      <c r="H3727" s="61" t="n">
        <v>164.96</v>
      </c>
      <c r="I3727" s="61" t="n">
        <v>167.85</v>
      </c>
      <c r="J3727" s="61" t="n">
        <v>169.5371</v>
      </c>
      <c r="K3727" s="61" t="n">
        <v>161.2008</v>
      </c>
      <c r="N3727" s="61" t="n">
        <v>247.8437</v>
      </c>
      <c r="O3727" s="61" t="n">
        <v>234.6002</v>
      </c>
      <c r="P3727" s="61" t="n">
        <v>61.32711</v>
      </c>
      <c r="Q3727" s="61" t="n">
        <v>55.85321</v>
      </c>
      <c r="R3727" s="61" t="n">
        <v>66.82945</v>
      </c>
      <c r="S3727" s="61" t="n">
        <v>55.76538</v>
      </c>
      <c r="T3727" s="61" t="n">
        <v>32.7</v>
      </c>
      <c r="U3727" s="61" t="n">
        <v>18</v>
      </c>
      <c r="V3727" s="61" t="n">
        <v>713</v>
      </c>
      <c r="W3727" s="61" t="n">
        <v>1441</v>
      </c>
    </row>
    <row r="3728" customFormat="false" ht="12.75" hidden="false" customHeight="false" outlineLevel="0" collapsed="false">
      <c r="A3728" s="61" t="s">
        <v>5615</v>
      </c>
      <c r="B3728" s="61" t="n">
        <v>2404101</v>
      </c>
      <c r="C3728" s="61" t="s">
        <v>5656</v>
      </c>
      <c r="D3728" s="61"/>
      <c r="E3728" s="61"/>
      <c r="F3728" s="61" t="n">
        <v>1.4</v>
      </c>
      <c r="G3728" s="61"/>
      <c r="J3728" s="61" t="n">
        <v>136.3236</v>
      </c>
      <c r="K3728" s="61" t="n">
        <v>132.0988</v>
      </c>
      <c r="P3728" s="61" t="n">
        <v>79.2334</v>
      </c>
      <c r="Q3728" s="61" t="n">
        <v>48.13245</v>
      </c>
      <c r="R3728" s="61" t="n">
        <v>50.33825</v>
      </c>
      <c r="S3728" s="61"/>
      <c r="T3728" s="61" t="n">
        <v>40.9</v>
      </c>
      <c r="U3728" s="61" t="n">
        <v>27.7</v>
      </c>
      <c r="V3728" s="61" t="n">
        <v>651</v>
      </c>
      <c r="W3728" s="61" t="n">
        <v>742</v>
      </c>
    </row>
    <row r="3729" customFormat="false" ht="12.75" hidden="false" customHeight="false" outlineLevel="0" collapsed="false">
      <c r="A3729" s="61" t="s">
        <v>5615</v>
      </c>
      <c r="B3729" s="61" t="n">
        <v>2404200</v>
      </c>
      <c r="C3729" s="61" t="s">
        <v>5657</v>
      </c>
      <c r="D3729" s="61" t="n">
        <v>2.37</v>
      </c>
      <c r="E3729" s="61" t="n">
        <v>2.5</v>
      </c>
      <c r="F3729" s="61"/>
      <c r="G3729" s="61" t="n">
        <v>2.7</v>
      </c>
      <c r="H3729" s="61" t="n">
        <v>151.91</v>
      </c>
      <c r="I3729" s="61" t="n">
        <v>143.72</v>
      </c>
      <c r="L3729" s="61" t="n">
        <v>226.67</v>
      </c>
      <c r="M3729" s="61" t="n">
        <v>212.19</v>
      </c>
      <c r="N3729" s="61" t="n">
        <v>235.3625</v>
      </c>
      <c r="O3729" s="61" t="n">
        <v>229.8511</v>
      </c>
      <c r="P3729" s="61" t="n">
        <v>68.07782</v>
      </c>
      <c r="Q3729" s="61"/>
      <c r="R3729" s="61" t="n">
        <v>62.89802</v>
      </c>
      <c r="S3729" s="61" t="n">
        <v>60.92831</v>
      </c>
      <c r="T3729" s="61" t="n">
        <v>30.9</v>
      </c>
      <c r="U3729" s="61" t="n">
        <v>13.6</v>
      </c>
      <c r="V3729" s="61" t="n">
        <v>5589</v>
      </c>
      <c r="W3729" s="61" t="n">
        <v>7064</v>
      </c>
    </row>
    <row r="3730" customFormat="false" ht="12.75" hidden="false" customHeight="false" outlineLevel="0" collapsed="false">
      <c r="A3730" s="61" t="s">
        <v>5615</v>
      </c>
      <c r="B3730" s="61" t="n">
        <v>2404309</v>
      </c>
      <c r="C3730" s="61" t="s">
        <v>5658</v>
      </c>
      <c r="D3730" s="61" t="n">
        <v>2.76</v>
      </c>
      <c r="E3730" s="61" t="n">
        <v>2.9</v>
      </c>
      <c r="F3730" s="61" t="n">
        <v>3.2</v>
      </c>
      <c r="G3730" s="61"/>
      <c r="H3730" s="61" t="n">
        <v>154.05</v>
      </c>
      <c r="I3730" s="61" t="n">
        <v>150.69</v>
      </c>
      <c r="J3730" s="61" t="n">
        <v>156.7054</v>
      </c>
      <c r="K3730" s="61" t="n">
        <v>152.6527</v>
      </c>
      <c r="L3730" s="61" t="n">
        <v>246.19</v>
      </c>
      <c r="M3730" s="61" t="n">
        <v>225.33</v>
      </c>
      <c r="P3730" s="61" t="n">
        <v>75.72277</v>
      </c>
      <c r="Q3730" s="61" t="n">
        <v>85.56185</v>
      </c>
      <c r="R3730" s="61" t="n">
        <v>64.48427</v>
      </c>
      <c r="S3730" s="61" t="n">
        <v>60.70067</v>
      </c>
      <c r="T3730" s="61" t="n">
        <v>30.6</v>
      </c>
      <c r="U3730" s="61" t="n">
        <v>12.1</v>
      </c>
      <c r="V3730" s="61" t="n">
        <v>2354</v>
      </c>
      <c r="W3730" s="61" t="n">
        <v>3380</v>
      </c>
    </row>
    <row r="3731" customFormat="false" ht="12.75" hidden="false" customHeight="false" outlineLevel="0" collapsed="false">
      <c r="A3731" s="61" t="s">
        <v>5615</v>
      </c>
      <c r="B3731" s="61" t="n">
        <v>2404408</v>
      </c>
      <c r="C3731" s="61" t="s">
        <v>5659</v>
      </c>
      <c r="D3731" s="61" t="n">
        <v>2.3</v>
      </c>
      <c r="E3731" s="61"/>
      <c r="F3731" s="61" t="n">
        <v>2.5</v>
      </c>
      <c r="G3731" s="61" t="n">
        <v>2.6</v>
      </c>
      <c r="H3731" s="61" t="n">
        <v>139.38</v>
      </c>
      <c r="I3731" s="61" t="n">
        <v>132.3</v>
      </c>
      <c r="J3731" s="61" t="n">
        <v>157.8267</v>
      </c>
      <c r="K3731" s="61" t="n">
        <v>137.2704</v>
      </c>
      <c r="N3731" s="61" t="n">
        <v>222.1156</v>
      </c>
      <c r="O3731" s="61" t="n">
        <v>213.2262</v>
      </c>
      <c r="P3731" s="61" t="n">
        <v>75.94897</v>
      </c>
      <c r="Q3731" s="61" t="n">
        <v>72.19015</v>
      </c>
      <c r="R3731" s="61" t="n">
        <v>73.4036</v>
      </c>
      <c r="S3731" s="61" t="n">
        <v>65.31216</v>
      </c>
      <c r="T3731" s="61" t="n">
        <v>30.6</v>
      </c>
      <c r="U3731" s="61" t="n">
        <v>16.7</v>
      </c>
      <c r="V3731" s="61" t="n">
        <v>1489</v>
      </c>
      <c r="W3731" s="61" t="n">
        <v>2489</v>
      </c>
    </row>
    <row r="3732" customFormat="false" ht="12.75" hidden="false" customHeight="false" outlineLevel="0" collapsed="false">
      <c r="A3732" s="61" t="s">
        <v>5615</v>
      </c>
      <c r="B3732" s="61" t="n">
        <v>2404507</v>
      </c>
      <c r="C3732" s="61" t="s">
        <v>5660</v>
      </c>
      <c r="D3732" s="61" t="n">
        <v>2.6</v>
      </c>
      <c r="E3732" s="61" t="n">
        <v>2.5</v>
      </c>
      <c r="F3732" s="61" t="n">
        <v>2.3</v>
      </c>
      <c r="G3732" s="61"/>
      <c r="H3732" s="61" t="n">
        <v>161.17</v>
      </c>
      <c r="I3732" s="61" t="n">
        <v>156.05</v>
      </c>
      <c r="J3732" s="61" t="n">
        <v>134.4863</v>
      </c>
      <c r="K3732" s="61" t="n">
        <v>127.863</v>
      </c>
      <c r="L3732" s="61" t="n">
        <v>229.45</v>
      </c>
      <c r="M3732" s="61" t="n">
        <v>204.54</v>
      </c>
      <c r="P3732" s="61" t="n">
        <v>67.07416</v>
      </c>
      <c r="Q3732" s="61" t="n">
        <v>80.58299</v>
      </c>
      <c r="R3732" s="61" t="n">
        <v>62.91983</v>
      </c>
      <c r="S3732" s="61" t="n">
        <v>67.26524</v>
      </c>
      <c r="T3732" s="61" t="n">
        <v>32.8</v>
      </c>
      <c r="U3732" s="61" t="n">
        <v>18.1</v>
      </c>
      <c r="V3732" s="61" t="n">
        <v>3599</v>
      </c>
      <c r="W3732" s="61" t="n">
        <v>4098</v>
      </c>
    </row>
    <row r="3733" customFormat="false" ht="12.75" hidden="false" customHeight="false" outlineLevel="0" collapsed="false">
      <c r="A3733" s="61" t="s">
        <v>5615</v>
      </c>
      <c r="B3733" s="61" t="n">
        <v>2404606</v>
      </c>
      <c r="C3733" s="61" t="s">
        <v>5661</v>
      </c>
      <c r="D3733" s="61" t="n">
        <v>2.77</v>
      </c>
      <c r="E3733" s="61" t="n">
        <v>2.2</v>
      </c>
      <c r="F3733" s="61"/>
      <c r="G3733" s="61"/>
      <c r="H3733" s="61" t="n">
        <v>176.55</v>
      </c>
      <c r="I3733" s="61" t="n">
        <v>173.95</v>
      </c>
      <c r="L3733" s="61" t="n">
        <v>228.13</v>
      </c>
      <c r="M3733" s="61" t="n">
        <v>210.1</v>
      </c>
      <c r="P3733" s="61" t="n">
        <v>61.66106</v>
      </c>
      <c r="Q3733" s="61" t="n">
        <v>59.2541</v>
      </c>
      <c r="R3733" s="61" t="n">
        <v>56.28532</v>
      </c>
      <c r="S3733" s="61" t="n">
        <v>71.51809</v>
      </c>
      <c r="T3733" s="61" t="n">
        <v>44.5</v>
      </c>
      <c r="U3733" s="61" t="n">
        <v>22.3</v>
      </c>
      <c r="V3733" s="61" t="n">
        <v>3103</v>
      </c>
      <c r="W3733" s="61" t="n">
        <v>3847</v>
      </c>
    </row>
    <row r="3734" customFormat="false" ht="12.75" hidden="false" customHeight="false" outlineLevel="0" collapsed="false">
      <c r="A3734" s="61" t="s">
        <v>5615</v>
      </c>
      <c r="B3734" s="61" t="n">
        <v>2404705</v>
      </c>
      <c r="C3734" s="61" t="s">
        <v>5662</v>
      </c>
      <c r="D3734" s="61"/>
      <c r="E3734" s="61"/>
      <c r="F3734" s="61" t="n">
        <v>2.4</v>
      </c>
      <c r="G3734" s="61" t="n">
        <v>1.9</v>
      </c>
      <c r="J3734" s="61" t="n">
        <v>153.8867</v>
      </c>
      <c r="K3734" s="61" t="n">
        <v>141.4868</v>
      </c>
      <c r="N3734" s="61" t="n">
        <v>215.8656</v>
      </c>
      <c r="O3734" s="61" t="n">
        <v>200.2375</v>
      </c>
      <c r="P3734" s="61" t="n">
        <v>78.19903</v>
      </c>
      <c r="Q3734" s="61" t="n">
        <v>69.69941</v>
      </c>
      <c r="R3734" s="61" t="n">
        <v>76.44035</v>
      </c>
      <c r="S3734" s="61" t="n">
        <v>52.44985</v>
      </c>
      <c r="T3734" s="61" t="n">
        <v>37.1</v>
      </c>
      <c r="U3734" s="61" t="n">
        <v>23</v>
      </c>
      <c r="V3734" s="61" t="n">
        <v>2033</v>
      </c>
      <c r="W3734" s="61" t="n">
        <v>3839</v>
      </c>
    </row>
    <row r="3735" customFormat="false" ht="12.75" hidden="false" customHeight="false" outlineLevel="0" collapsed="false">
      <c r="A3735" s="61" t="s">
        <v>5615</v>
      </c>
      <c r="B3735" s="61" t="n">
        <v>2404804</v>
      </c>
      <c r="C3735" s="61" t="s">
        <v>5663</v>
      </c>
      <c r="D3735" s="61"/>
      <c r="E3735" s="61"/>
      <c r="F3735" s="61"/>
      <c r="G3735" s="61"/>
      <c r="P3735" s="61" t="n">
        <v>93.29355</v>
      </c>
      <c r="Q3735" s="61" t="n">
        <v>92.19513</v>
      </c>
      <c r="R3735" s="61" t="n">
        <v>85.87309</v>
      </c>
      <c r="S3735" s="61" t="n">
        <v>96.6406</v>
      </c>
      <c r="T3735" s="61" t="n">
        <v>27.6</v>
      </c>
      <c r="U3735" s="61" t="n">
        <v>9.9</v>
      </c>
      <c r="V3735" s="61" t="n">
        <v>332</v>
      </c>
      <c r="W3735" s="61" t="n">
        <v>589</v>
      </c>
    </row>
    <row r="3736" customFormat="false" ht="12.75" hidden="false" customHeight="false" outlineLevel="0" collapsed="false">
      <c r="A3736" s="61" t="s">
        <v>5615</v>
      </c>
      <c r="B3736" s="61" t="n">
        <v>2404853</v>
      </c>
      <c r="C3736" s="61" t="s">
        <v>3043</v>
      </c>
      <c r="D3736" s="61" t="n">
        <v>2.11</v>
      </c>
      <c r="E3736" s="61" t="n">
        <v>1.8</v>
      </c>
      <c r="F3736" s="61" t="n">
        <v>2</v>
      </c>
      <c r="G3736" s="61" t="n">
        <v>2.1</v>
      </c>
      <c r="H3736" s="61" t="n">
        <v>145.37</v>
      </c>
      <c r="I3736" s="61" t="n">
        <v>136.84</v>
      </c>
      <c r="J3736" s="61" t="n">
        <v>151.8282</v>
      </c>
      <c r="K3736" s="61" t="n">
        <v>141.4519</v>
      </c>
      <c r="L3736" s="61" t="n">
        <v>216.13</v>
      </c>
      <c r="M3736" s="61" t="n">
        <v>204.33</v>
      </c>
      <c r="N3736" s="61" t="n">
        <v>205.1685</v>
      </c>
      <c r="O3736" s="61" t="n">
        <v>183.7795</v>
      </c>
      <c r="P3736" s="61" t="n">
        <v>65.38172</v>
      </c>
      <c r="Q3736" s="61" t="n">
        <v>59.23546</v>
      </c>
      <c r="R3736" s="61" t="n">
        <v>48.59276</v>
      </c>
      <c r="S3736" s="61" t="n">
        <v>65.84535</v>
      </c>
      <c r="T3736" s="61" t="n">
        <v>34.7</v>
      </c>
      <c r="U3736" s="61" t="n">
        <v>11.1</v>
      </c>
      <c r="V3736" s="61" t="n">
        <v>1360</v>
      </c>
      <c r="W3736" s="61" t="n">
        <v>2196</v>
      </c>
    </row>
    <row r="3737" customFormat="false" ht="12.75" hidden="false" customHeight="false" outlineLevel="0" collapsed="false">
      <c r="A3737" s="61" t="s">
        <v>5615</v>
      </c>
      <c r="B3737" s="61" t="n">
        <v>2404903</v>
      </c>
      <c r="C3737" s="61" t="s">
        <v>5664</v>
      </c>
      <c r="D3737" s="61" t="n">
        <v>2.7</v>
      </c>
      <c r="E3737" s="61" t="n">
        <v>2.5</v>
      </c>
      <c r="F3737" s="61"/>
      <c r="G3737" s="61" t="n">
        <v>3.3</v>
      </c>
      <c r="H3737" s="61" t="n">
        <v>158.9</v>
      </c>
      <c r="I3737" s="61" t="n">
        <v>147.19</v>
      </c>
      <c r="L3737" s="61" t="n">
        <v>214.15</v>
      </c>
      <c r="M3737" s="61" t="n">
        <v>200.05</v>
      </c>
      <c r="N3737" s="61" t="n">
        <v>233.2059</v>
      </c>
      <c r="O3737" s="61" t="n">
        <v>221.9575</v>
      </c>
      <c r="P3737" s="61" t="n">
        <v>73.59013</v>
      </c>
      <c r="Q3737" s="61" t="n">
        <v>82.91212</v>
      </c>
      <c r="R3737" s="61" t="n">
        <v>71.38347</v>
      </c>
      <c r="S3737" s="61" t="n">
        <v>78.74095</v>
      </c>
      <c r="T3737" s="61" t="n">
        <v>28.7</v>
      </c>
      <c r="U3737" s="61" t="n">
        <v>6.5</v>
      </c>
      <c r="V3737" s="61" t="n">
        <v>1026</v>
      </c>
      <c r="W3737" s="61" t="n">
        <v>1633</v>
      </c>
    </row>
    <row r="3738" customFormat="false" ht="12.75" hidden="false" customHeight="false" outlineLevel="0" collapsed="false">
      <c r="A3738" s="61" t="s">
        <v>5615</v>
      </c>
      <c r="B3738" s="61" t="n">
        <v>2405009</v>
      </c>
      <c r="C3738" s="61" t="s">
        <v>5665</v>
      </c>
      <c r="D3738" s="61" t="n">
        <v>2.38</v>
      </c>
      <c r="E3738" s="61" t="n">
        <v>2.7</v>
      </c>
      <c r="F3738" s="61" t="n">
        <v>3</v>
      </c>
      <c r="G3738" s="61" t="n">
        <v>3</v>
      </c>
      <c r="H3738" s="61" t="n">
        <v>153.91</v>
      </c>
      <c r="I3738" s="61" t="n">
        <v>148.27</v>
      </c>
      <c r="J3738" s="61" t="n">
        <v>170.222</v>
      </c>
      <c r="K3738" s="61" t="n">
        <v>161.3762</v>
      </c>
      <c r="L3738" s="61" t="n">
        <v>240.47</v>
      </c>
      <c r="M3738" s="61" t="n">
        <v>217.46</v>
      </c>
      <c r="N3738" s="61" t="n">
        <v>239.3949</v>
      </c>
      <c r="O3738" s="61" t="n">
        <v>211.6219</v>
      </c>
      <c r="P3738" s="61" t="n">
        <v>66.3024</v>
      </c>
      <c r="Q3738" s="61" t="n">
        <v>72.39358</v>
      </c>
      <c r="R3738" s="61" t="n">
        <v>62.21387</v>
      </c>
      <c r="S3738" s="61" t="n">
        <v>71.70146</v>
      </c>
      <c r="T3738" s="61" t="n">
        <v>38.3</v>
      </c>
      <c r="U3738" s="61" t="n">
        <v>11.5</v>
      </c>
      <c r="V3738" s="61" t="n">
        <v>1509</v>
      </c>
      <c r="W3738" s="61" t="n">
        <v>2559</v>
      </c>
    </row>
    <row r="3739" customFormat="false" ht="12.75" hidden="false" customHeight="false" outlineLevel="0" collapsed="false">
      <c r="A3739" s="61" t="s">
        <v>5615</v>
      </c>
      <c r="B3739" s="61" t="n">
        <v>2405108</v>
      </c>
      <c r="C3739" s="61" t="s">
        <v>2456</v>
      </c>
      <c r="D3739" s="61" t="n">
        <v>2.43</v>
      </c>
      <c r="E3739" s="61" t="n">
        <v>2.7</v>
      </c>
      <c r="F3739" s="61"/>
      <c r="G3739" s="61"/>
      <c r="H3739" s="61" t="n">
        <v>155.17</v>
      </c>
      <c r="I3739" s="61" t="n">
        <v>147.41</v>
      </c>
      <c r="L3739" s="61" t="n">
        <v>221.05</v>
      </c>
      <c r="M3739" s="61" t="n">
        <v>204.54</v>
      </c>
      <c r="P3739" s="61" t="n">
        <v>67.26432</v>
      </c>
      <c r="Q3739" s="61" t="n">
        <v>74.19544</v>
      </c>
      <c r="R3739" s="61" t="n">
        <v>70.94212</v>
      </c>
      <c r="S3739" s="61" t="n">
        <v>71.81589</v>
      </c>
      <c r="T3739" s="61" t="n">
        <v>44.8</v>
      </c>
      <c r="U3739" s="61" t="n">
        <v>26.9</v>
      </c>
      <c r="V3739" s="61" t="n">
        <v>1618</v>
      </c>
      <c r="W3739" s="61" t="n">
        <v>2155</v>
      </c>
    </row>
    <row r="3740" customFormat="false" ht="12.75" hidden="false" customHeight="false" outlineLevel="0" collapsed="false">
      <c r="A3740" s="61" t="s">
        <v>5615</v>
      </c>
      <c r="B3740" s="61" t="n">
        <v>2405207</v>
      </c>
      <c r="C3740" s="61" t="s">
        <v>5666</v>
      </c>
      <c r="D3740" s="61" t="n">
        <v>2.25</v>
      </c>
      <c r="E3740" s="61" t="n">
        <v>2.8</v>
      </c>
      <c r="F3740" s="61" t="n">
        <v>2.4</v>
      </c>
      <c r="G3740" s="61"/>
      <c r="H3740" s="61" t="n">
        <v>139.55</v>
      </c>
      <c r="I3740" s="61" t="n">
        <v>133.16</v>
      </c>
      <c r="J3740" s="61" t="n">
        <v>142.2468</v>
      </c>
      <c r="K3740" s="61" t="n">
        <v>147.4704</v>
      </c>
      <c r="L3740" s="61" t="n">
        <v>228.37</v>
      </c>
      <c r="M3740" s="61" t="n">
        <v>205.32</v>
      </c>
      <c r="P3740" s="61" t="n">
        <v>73.8035</v>
      </c>
      <c r="Q3740" s="61" t="n">
        <v>71.79525</v>
      </c>
      <c r="R3740" s="61" t="n">
        <v>70.61653</v>
      </c>
      <c r="S3740" s="61" t="n">
        <v>66.17155</v>
      </c>
      <c r="T3740" s="61" t="n">
        <v>36.5</v>
      </c>
      <c r="U3740" s="61" t="n">
        <v>18.6</v>
      </c>
      <c r="V3740" s="61" t="n">
        <v>1187</v>
      </c>
      <c r="W3740" s="61" t="n">
        <v>1715</v>
      </c>
    </row>
    <row r="3741" customFormat="false" ht="12.75" hidden="false" customHeight="false" outlineLevel="0" collapsed="false">
      <c r="A3741" s="61" t="s">
        <v>5615</v>
      </c>
      <c r="B3741" s="61" t="n">
        <v>2405306</v>
      </c>
      <c r="C3741" s="61" t="s">
        <v>5667</v>
      </c>
      <c r="D3741" s="61"/>
      <c r="E3741" s="61" t="n">
        <v>2.8</v>
      </c>
      <c r="F3741" s="61"/>
      <c r="G3741" s="61"/>
      <c r="L3741" s="61" t="n">
        <v>223.8</v>
      </c>
      <c r="M3741" s="61" t="n">
        <v>206.87</v>
      </c>
      <c r="P3741" s="61" t="n">
        <v>69.17815</v>
      </c>
      <c r="Q3741" s="61" t="n">
        <v>44.3503</v>
      </c>
      <c r="R3741" s="61" t="n">
        <v>72.80801</v>
      </c>
      <c r="S3741" s="61" t="n">
        <v>48.90665</v>
      </c>
      <c r="T3741" s="61" t="n">
        <v>42.8</v>
      </c>
      <c r="U3741" s="61" t="n">
        <v>22.8</v>
      </c>
      <c r="V3741" s="61" t="n">
        <v>2152</v>
      </c>
      <c r="W3741" s="61" t="n">
        <v>2738</v>
      </c>
    </row>
    <row r="3742" customFormat="false" ht="12.75" hidden="false" customHeight="false" outlineLevel="0" collapsed="false">
      <c r="A3742" s="61" t="s">
        <v>5615</v>
      </c>
      <c r="B3742" s="61" t="n">
        <v>2405405</v>
      </c>
      <c r="C3742" s="61" t="s">
        <v>5668</v>
      </c>
      <c r="D3742" s="61" t="n">
        <v>1.82</v>
      </c>
      <c r="E3742" s="61"/>
      <c r="F3742" s="61" t="n">
        <v>3.2</v>
      </c>
      <c r="G3742" s="61" t="n">
        <v>2.4</v>
      </c>
      <c r="H3742" s="61" t="n">
        <v>159.17</v>
      </c>
      <c r="I3742" s="61" t="n">
        <v>132.78</v>
      </c>
      <c r="J3742" s="61" t="n">
        <v>181.9664</v>
      </c>
      <c r="K3742" s="61" t="n">
        <v>150.1065</v>
      </c>
      <c r="N3742" s="61" t="n">
        <v>213.2628</v>
      </c>
      <c r="O3742" s="61" t="n">
        <v>200.8361</v>
      </c>
      <c r="P3742" s="61" t="n">
        <v>53.3587</v>
      </c>
      <c r="Q3742" s="61" t="n">
        <v>77.06396</v>
      </c>
      <c r="R3742" s="61"/>
      <c r="S3742" s="61" t="n">
        <v>68.25151</v>
      </c>
      <c r="T3742" s="61" t="n">
        <v>48.3</v>
      </c>
      <c r="U3742" s="61" t="n">
        <v>29.1</v>
      </c>
      <c r="V3742" s="61" t="n">
        <v>1131</v>
      </c>
      <c r="W3742" s="61" t="n">
        <v>2293</v>
      </c>
    </row>
    <row r="3743" customFormat="false" ht="12.75" hidden="false" customHeight="false" outlineLevel="0" collapsed="false">
      <c r="A3743" s="61" t="s">
        <v>5615</v>
      </c>
      <c r="B3743" s="61" t="n">
        <v>2405504</v>
      </c>
      <c r="C3743" s="61" t="s">
        <v>5669</v>
      </c>
      <c r="D3743" s="61"/>
      <c r="E3743" s="61" t="n">
        <v>1.6</v>
      </c>
      <c r="F3743" s="61"/>
      <c r="G3743" s="61"/>
      <c r="L3743" s="61" t="n">
        <v>224.18</v>
      </c>
      <c r="M3743" s="61" t="n">
        <v>214.59</v>
      </c>
      <c r="P3743" s="61" t="n">
        <v>62.25781</v>
      </c>
      <c r="Q3743" s="61" t="n">
        <v>78.66635</v>
      </c>
      <c r="R3743" s="61" t="n">
        <v>40.78536</v>
      </c>
      <c r="S3743" s="61"/>
      <c r="T3743" s="61" t="n">
        <v>30.5</v>
      </c>
      <c r="U3743" s="61" t="n">
        <v>16.1</v>
      </c>
      <c r="V3743" s="61" t="n">
        <v>687</v>
      </c>
      <c r="W3743" s="61" t="n">
        <v>900</v>
      </c>
    </row>
    <row r="3744" customFormat="false" ht="12.75" hidden="false" customHeight="false" outlineLevel="0" collapsed="false">
      <c r="A3744" s="61" t="s">
        <v>5615</v>
      </c>
      <c r="B3744" s="61" t="n">
        <v>2405603</v>
      </c>
      <c r="C3744" s="61" t="s">
        <v>5670</v>
      </c>
      <c r="D3744" s="61" t="n">
        <v>1.91</v>
      </c>
      <c r="E3744" s="61" t="n">
        <v>2.5</v>
      </c>
      <c r="F3744" s="61" t="n">
        <v>2.8</v>
      </c>
      <c r="G3744" s="61"/>
      <c r="H3744" s="61" t="n">
        <v>151.52</v>
      </c>
      <c r="I3744" s="61" t="n">
        <v>137.02</v>
      </c>
      <c r="J3744" s="61" t="n">
        <v>161.2697</v>
      </c>
      <c r="K3744" s="61" t="n">
        <v>152.7422</v>
      </c>
      <c r="L3744" s="61" t="n">
        <v>237.71</v>
      </c>
      <c r="M3744" s="61" t="n">
        <v>215.47</v>
      </c>
      <c r="P3744" s="61" t="n">
        <v>57.17091</v>
      </c>
      <c r="Q3744" s="61" t="n">
        <v>72.65332</v>
      </c>
      <c r="R3744" s="61" t="n">
        <v>58.99082</v>
      </c>
      <c r="S3744" s="61"/>
      <c r="T3744" s="61" t="n">
        <v>33.1</v>
      </c>
      <c r="U3744" s="61" t="n">
        <v>11.1</v>
      </c>
      <c r="V3744" s="61" t="n">
        <v>2287</v>
      </c>
      <c r="W3744" s="61" t="n">
        <v>3062</v>
      </c>
    </row>
    <row r="3745" customFormat="false" ht="12.75" hidden="false" customHeight="false" outlineLevel="0" collapsed="false">
      <c r="A3745" s="61" t="s">
        <v>5615</v>
      </c>
      <c r="B3745" s="61" t="n">
        <v>2405702</v>
      </c>
      <c r="C3745" s="61" t="s">
        <v>5671</v>
      </c>
      <c r="D3745" s="61" t="n">
        <v>2.7</v>
      </c>
      <c r="E3745" s="61"/>
      <c r="F3745" s="61"/>
      <c r="G3745" s="61" t="n">
        <v>3.4</v>
      </c>
      <c r="H3745" s="61" t="n">
        <v>163.86</v>
      </c>
      <c r="I3745" s="61" t="n">
        <v>151.91</v>
      </c>
      <c r="N3745" s="61" t="n">
        <v>243.7472</v>
      </c>
      <c r="O3745" s="61" t="n">
        <v>221.289</v>
      </c>
      <c r="P3745" s="61" t="n">
        <v>69.97603</v>
      </c>
      <c r="Q3745" s="61" t="n">
        <v>83.19028</v>
      </c>
      <c r="R3745" s="61" t="n">
        <v>68.23959</v>
      </c>
      <c r="S3745" s="61" t="n">
        <v>76.34366</v>
      </c>
      <c r="T3745" s="61" t="n">
        <v>23.2</v>
      </c>
      <c r="U3745" s="61" t="n">
        <v>5.6</v>
      </c>
      <c r="V3745" s="61" t="n">
        <v>1731</v>
      </c>
      <c r="W3745" s="61" t="n">
        <v>2949</v>
      </c>
    </row>
    <row r="3746" customFormat="false" ht="12.75" hidden="false" customHeight="false" outlineLevel="0" collapsed="false">
      <c r="A3746" s="61" t="s">
        <v>5615</v>
      </c>
      <c r="B3746" s="61" t="n">
        <v>2405801</v>
      </c>
      <c r="C3746" s="61" t="s">
        <v>5672</v>
      </c>
      <c r="D3746" s="61" t="n">
        <v>2.41</v>
      </c>
      <c r="E3746" s="61" t="n">
        <v>2.1</v>
      </c>
      <c r="F3746" s="61" t="n">
        <v>2.4</v>
      </c>
      <c r="G3746" s="61" t="n">
        <v>2.4</v>
      </c>
      <c r="H3746" s="61" t="n">
        <v>152.79</v>
      </c>
      <c r="I3746" s="61" t="n">
        <v>143.78</v>
      </c>
      <c r="J3746" s="61" t="n">
        <v>144.9196</v>
      </c>
      <c r="K3746" s="61" t="n">
        <v>138.8446</v>
      </c>
      <c r="L3746" s="61" t="n">
        <v>212.03</v>
      </c>
      <c r="M3746" s="61" t="n">
        <v>196.87</v>
      </c>
      <c r="N3746" s="61" t="n">
        <v>224.7063</v>
      </c>
      <c r="O3746" s="61" t="n">
        <v>213.7877</v>
      </c>
      <c r="P3746" s="61" t="n">
        <v>68.93989</v>
      </c>
      <c r="Q3746" s="61" t="n">
        <v>74.47387</v>
      </c>
      <c r="R3746" s="61" t="n">
        <v>59.5818</v>
      </c>
      <c r="S3746" s="61" t="n">
        <v>59.52603</v>
      </c>
      <c r="T3746" s="61" t="n">
        <v>37.6</v>
      </c>
      <c r="U3746" s="61" t="n">
        <v>21.3</v>
      </c>
      <c r="V3746" s="61" t="n">
        <v>6285</v>
      </c>
      <c r="W3746" s="61" t="n">
        <v>9635</v>
      </c>
    </row>
    <row r="3747" customFormat="false" ht="12.75" hidden="false" customHeight="false" outlineLevel="0" collapsed="false">
      <c r="A3747" s="61" t="s">
        <v>5615</v>
      </c>
      <c r="B3747" s="61" t="n">
        <v>2405900</v>
      </c>
      <c r="C3747" s="61" t="s">
        <v>5673</v>
      </c>
      <c r="D3747" s="61" t="n">
        <v>2.14</v>
      </c>
      <c r="E3747" s="61"/>
      <c r="F3747" s="61"/>
      <c r="G3747" s="61"/>
      <c r="H3747" s="61" t="n">
        <v>185.59</v>
      </c>
      <c r="I3747" s="61" t="n">
        <v>163.04</v>
      </c>
      <c r="P3747" s="61" t="n">
        <v>47.88121</v>
      </c>
      <c r="Q3747" s="61" t="n">
        <v>66.75405</v>
      </c>
      <c r="R3747" s="61" t="n">
        <v>57.67683</v>
      </c>
      <c r="S3747" s="61" t="n">
        <v>42.41071</v>
      </c>
      <c r="T3747" s="61" t="n">
        <v>43.7</v>
      </c>
      <c r="U3747" s="61" t="n">
        <v>27.8</v>
      </c>
      <c r="V3747" s="61" t="n">
        <v>761</v>
      </c>
      <c r="W3747" s="61" t="n">
        <v>994</v>
      </c>
    </row>
    <row r="3748" customFormat="false" ht="12.75" hidden="false" customHeight="false" outlineLevel="0" collapsed="false">
      <c r="A3748" s="61" t="s">
        <v>5615</v>
      </c>
      <c r="B3748" s="61" t="n">
        <v>2406007</v>
      </c>
      <c r="C3748" s="61" t="s">
        <v>5674</v>
      </c>
      <c r="D3748" s="61" t="n">
        <v>1.61</v>
      </c>
      <c r="E3748" s="61" t="n">
        <v>3.1</v>
      </c>
      <c r="F3748" s="61"/>
      <c r="G3748" s="61"/>
      <c r="H3748" s="61" t="n">
        <v>130.79</v>
      </c>
      <c r="I3748" s="61" t="n">
        <v>137.31</v>
      </c>
      <c r="L3748" s="61" t="n">
        <v>238.41</v>
      </c>
      <c r="M3748" s="61" t="n">
        <v>215</v>
      </c>
      <c r="P3748" s="61" t="n">
        <v>54.35054</v>
      </c>
      <c r="Q3748" s="61" t="n">
        <v>78.32378</v>
      </c>
      <c r="R3748" s="61" t="n">
        <v>73.85892</v>
      </c>
      <c r="S3748" s="61" t="n">
        <v>87.76243</v>
      </c>
      <c r="T3748" s="61" t="n">
        <v>40.6</v>
      </c>
      <c r="U3748" s="61" t="n">
        <v>19.8</v>
      </c>
      <c r="V3748" s="61" t="n">
        <v>1487</v>
      </c>
      <c r="W3748" s="61" t="n">
        <v>2055</v>
      </c>
    </row>
    <row r="3749" customFormat="false" ht="12.75" hidden="false" customHeight="false" outlineLevel="0" collapsed="false">
      <c r="A3749" s="61" t="s">
        <v>5615</v>
      </c>
      <c r="B3749" s="61" t="n">
        <v>2406106</v>
      </c>
      <c r="C3749" s="61" t="s">
        <v>5675</v>
      </c>
      <c r="D3749" s="61" t="n">
        <v>2.19</v>
      </c>
      <c r="E3749" s="61" t="n">
        <v>2.8</v>
      </c>
      <c r="F3749" s="61" t="n">
        <v>2.5</v>
      </c>
      <c r="G3749" s="61" t="n">
        <v>2.9</v>
      </c>
      <c r="H3749" s="61" t="n">
        <v>153.15</v>
      </c>
      <c r="I3749" s="61" t="n">
        <v>144.52</v>
      </c>
      <c r="J3749" s="61" t="n">
        <v>162.2537</v>
      </c>
      <c r="K3749" s="61" t="n">
        <v>149.328</v>
      </c>
      <c r="L3749" s="61" t="n">
        <v>229.82</v>
      </c>
      <c r="M3749" s="61" t="n">
        <v>218.81</v>
      </c>
      <c r="N3749" s="61" t="n">
        <v>226.4482</v>
      </c>
      <c r="O3749" s="61" t="n">
        <v>211.0518</v>
      </c>
      <c r="P3749" s="61" t="n">
        <v>62.43</v>
      </c>
      <c r="Q3749" s="61" t="n">
        <v>67.05554</v>
      </c>
      <c r="R3749" s="61" t="n">
        <v>68.59446</v>
      </c>
      <c r="S3749" s="61" t="n">
        <v>72.85198</v>
      </c>
      <c r="T3749" s="61" t="n">
        <v>39.2</v>
      </c>
      <c r="U3749" s="61" t="n">
        <v>18</v>
      </c>
      <c r="V3749" s="61" t="n">
        <v>2782</v>
      </c>
      <c r="W3749" s="61" t="n">
        <v>4652</v>
      </c>
    </row>
    <row r="3750" customFormat="false" ht="12.75" hidden="false" customHeight="false" outlineLevel="0" collapsed="false">
      <c r="A3750" s="61" t="s">
        <v>5615</v>
      </c>
      <c r="B3750" s="61" t="n">
        <v>2406155</v>
      </c>
      <c r="C3750" s="61" t="s">
        <v>2104</v>
      </c>
      <c r="D3750" s="61" t="n">
        <v>1.68</v>
      </c>
      <c r="E3750" s="61"/>
      <c r="F3750" s="61"/>
      <c r="G3750" s="61" t="n">
        <v>0.8</v>
      </c>
      <c r="H3750" s="61" t="n">
        <v>141.33</v>
      </c>
      <c r="I3750" s="61" t="n">
        <v>132.5</v>
      </c>
      <c r="N3750" s="61" t="n">
        <v>218.3883</v>
      </c>
      <c r="O3750" s="61" t="n">
        <v>187.2237</v>
      </c>
      <c r="P3750" s="61" t="n">
        <v>54.67101</v>
      </c>
      <c r="Q3750" s="61" t="n">
        <v>70.24798</v>
      </c>
      <c r="R3750" s="61" t="n">
        <v>61.44668</v>
      </c>
      <c r="S3750" s="61" t="n">
        <v>23.0995</v>
      </c>
      <c r="V3750" s="61" t="n">
        <v>950</v>
      </c>
      <c r="W3750" s="61" t="n">
        <v>1298</v>
      </c>
    </row>
    <row r="3751" customFormat="false" ht="12.75" hidden="false" customHeight="false" outlineLevel="0" collapsed="false">
      <c r="A3751" s="61" t="s">
        <v>5615</v>
      </c>
      <c r="B3751" s="61" t="n">
        <v>2406205</v>
      </c>
      <c r="C3751" s="61" t="s">
        <v>5676</v>
      </c>
      <c r="D3751" s="61" t="n">
        <v>1.59</v>
      </c>
      <c r="E3751" s="61" t="n">
        <v>2</v>
      </c>
      <c r="F3751" s="61" t="n">
        <v>2.3</v>
      </c>
      <c r="G3751" s="61" t="n">
        <v>2</v>
      </c>
      <c r="H3751" s="61" t="n">
        <v>134.73</v>
      </c>
      <c r="I3751" s="61" t="n">
        <v>135.34</v>
      </c>
      <c r="J3751" s="61" t="n">
        <v>156.962</v>
      </c>
      <c r="K3751" s="61" t="n">
        <v>147.3688</v>
      </c>
      <c r="L3751" s="61" t="n">
        <v>202.06</v>
      </c>
      <c r="M3751" s="61" t="n">
        <v>191.15</v>
      </c>
      <c r="N3751" s="61" t="n">
        <v>210.0218</v>
      </c>
      <c r="O3751" s="61" t="n">
        <v>188.0328</v>
      </c>
      <c r="P3751" s="61" t="n">
        <v>52.92459</v>
      </c>
      <c r="Q3751" s="61" t="n">
        <v>64.24248</v>
      </c>
      <c r="R3751" s="61" t="n">
        <v>63.39847</v>
      </c>
      <c r="S3751" s="61" t="n">
        <v>60.9879</v>
      </c>
      <c r="T3751" s="61" t="n">
        <v>41.7</v>
      </c>
      <c r="U3751" s="61" t="n">
        <v>18.7</v>
      </c>
      <c r="V3751" s="61" t="n">
        <v>1453</v>
      </c>
      <c r="W3751" s="61" t="n">
        <v>2224</v>
      </c>
    </row>
    <row r="3752" customFormat="false" ht="12.75" hidden="false" customHeight="false" outlineLevel="0" collapsed="false">
      <c r="A3752" s="61" t="s">
        <v>5615</v>
      </c>
      <c r="B3752" s="61" t="n">
        <v>2406304</v>
      </c>
      <c r="C3752" s="61" t="s">
        <v>5677</v>
      </c>
      <c r="D3752" s="61" t="n">
        <v>1.93</v>
      </c>
      <c r="E3752" s="61"/>
      <c r="F3752" s="61" t="n">
        <v>1.9</v>
      </c>
      <c r="G3752" s="61" t="n">
        <v>2.1</v>
      </c>
      <c r="H3752" s="61" t="n">
        <v>164.84</v>
      </c>
      <c r="I3752" s="61" t="n">
        <v>138.46</v>
      </c>
      <c r="J3752" s="61" t="n">
        <v>159.0444</v>
      </c>
      <c r="K3752" s="61" t="n">
        <v>143.5061</v>
      </c>
      <c r="N3752" s="61" t="n">
        <v>203.6583</v>
      </c>
      <c r="O3752" s="61" t="n">
        <v>196.9713</v>
      </c>
      <c r="P3752" s="61" t="n">
        <v>53.10376</v>
      </c>
      <c r="Q3752" s="61" t="n">
        <v>53.4579</v>
      </c>
      <c r="R3752" s="61" t="n">
        <v>69.54617</v>
      </c>
      <c r="S3752" s="61" t="n">
        <v>62.08918</v>
      </c>
      <c r="T3752" s="61" t="n">
        <v>44.2</v>
      </c>
      <c r="U3752" s="61" t="n">
        <v>17.7</v>
      </c>
      <c r="V3752" s="61" t="n">
        <v>1640</v>
      </c>
      <c r="W3752" s="61" t="n">
        <v>2164</v>
      </c>
    </row>
    <row r="3753" customFormat="false" ht="12.75" hidden="false" customHeight="false" outlineLevel="0" collapsed="false">
      <c r="A3753" s="61" t="s">
        <v>5615</v>
      </c>
      <c r="B3753" s="61" t="n">
        <v>2406403</v>
      </c>
      <c r="C3753" s="61" t="s">
        <v>5678</v>
      </c>
      <c r="D3753" s="61"/>
      <c r="E3753" s="61"/>
      <c r="F3753" s="61"/>
      <c r="G3753" s="61" t="n">
        <v>2.8</v>
      </c>
      <c r="N3753" s="61" t="n">
        <v>227.6216</v>
      </c>
      <c r="O3753" s="61" t="n">
        <v>211.4802</v>
      </c>
      <c r="P3753" s="61" t="n">
        <v>55.63529</v>
      </c>
      <c r="Q3753" s="61" t="n">
        <v>74.78556</v>
      </c>
      <c r="R3753" s="61" t="n">
        <v>60.52421</v>
      </c>
      <c r="S3753" s="61" t="n">
        <v>69.40432</v>
      </c>
      <c r="T3753" s="61" t="n">
        <v>30.9</v>
      </c>
      <c r="U3753" s="61" t="n">
        <v>20.6</v>
      </c>
      <c r="V3753" s="61" t="n">
        <v>952</v>
      </c>
      <c r="W3753" s="61" t="n">
        <v>1308</v>
      </c>
    </row>
    <row r="3754" customFormat="false" ht="12.75" hidden="false" customHeight="false" outlineLevel="0" collapsed="false">
      <c r="A3754" s="61" t="s">
        <v>5615</v>
      </c>
      <c r="B3754" s="61" t="n">
        <v>2406502</v>
      </c>
      <c r="C3754" s="61" t="s">
        <v>5679</v>
      </c>
      <c r="D3754" s="61" t="n">
        <v>1.88</v>
      </c>
      <c r="E3754" s="61" t="n">
        <v>2.2</v>
      </c>
      <c r="F3754" s="61"/>
      <c r="G3754" s="61" t="n">
        <v>3.4</v>
      </c>
      <c r="H3754" s="61" t="n">
        <v>145.03</v>
      </c>
      <c r="I3754" s="61" t="n">
        <v>135.96</v>
      </c>
      <c r="L3754" s="61" t="n">
        <v>223.26</v>
      </c>
      <c r="M3754" s="61" t="n">
        <v>207.72</v>
      </c>
      <c r="N3754" s="61" t="n">
        <v>229.4478</v>
      </c>
      <c r="O3754" s="61" t="n">
        <v>214.8886</v>
      </c>
      <c r="P3754" s="61" t="n">
        <v>58.60713</v>
      </c>
      <c r="Q3754" s="61" t="n">
        <v>89.44282</v>
      </c>
      <c r="R3754" s="61" t="n">
        <v>57.40526</v>
      </c>
      <c r="S3754" s="61" t="n">
        <v>83.7936</v>
      </c>
      <c r="T3754" s="61" t="n">
        <v>36.6</v>
      </c>
      <c r="U3754" s="61" t="n">
        <v>14.9</v>
      </c>
      <c r="V3754" s="61" t="n">
        <v>3063</v>
      </c>
      <c r="W3754" s="61" t="n">
        <v>4316</v>
      </c>
    </row>
    <row r="3755" customFormat="false" ht="12.75" hidden="false" customHeight="false" outlineLevel="0" collapsed="false">
      <c r="A3755" s="61" t="s">
        <v>5615</v>
      </c>
      <c r="B3755" s="61" t="n">
        <v>2406601</v>
      </c>
      <c r="C3755" s="61" t="s">
        <v>5680</v>
      </c>
      <c r="D3755" s="61" t="n">
        <v>2.51</v>
      </c>
      <c r="E3755" s="61" t="n">
        <v>2.5</v>
      </c>
      <c r="F3755" s="61" t="n">
        <v>2.4</v>
      </c>
      <c r="G3755" s="61" t="n">
        <v>3</v>
      </c>
      <c r="H3755" s="61" t="n">
        <v>167.26</v>
      </c>
      <c r="I3755" s="61" t="n">
        <v>155.91</v>
      </c>
      <c r="J3755" s="61" t="n">
        <v>148.9811</v>
      </c>
      <c r="K3755" s="61" t="n">
        <v>124.2618</v>
      </c>
      <c r="L3755" s="61" t="n">
        <v>219.61</v>
      </c>
      <c r="M3755" s="61" t="n">
        <v>211.38</v>
      </c>
      <c r="N3755" s="61" t="n">
        <v>224.5225</v>
      </c>
      <c r="O3755" s="61" t="n">
        <v>204.4484</v>
      </c>
      <c r="P3755" s="61" t="n">
        <v>62.94383</v>
      </c>
      <c r="Q3755" s="61" t="n">
        <v>77.60691</v>
      </c>
      <c r="R3755" s="61" t="n">
        <v>64.57297</v>
      </c>
      <c r="S3755" s="61" t="n">
        <v>78.07651</v>
      </c>
      <c r="T3755" s="61" t="n">
        <v>44.6</v>
      </c>
      <c r="U3755" s="61" t="n">
        <v>26.3</v>
      </c>
      <c r="V3755" s="61" t="n">
        <v>1929</v>
      </c>
      <c r="W3755" s="61" t="n">
        <v>2649</v>
      </c>
    </row>
    <row r="3756" customFormat="false" ht="12.75" hidden="false" customHeight="false" outlineLevel="0" collapsed="false">
      <c r="A3756" s="61" t="s">
        <v>5615</v>
      </c>
      <c r="B3756" s="61" t="n">
        <v>2406700</v>
      </c>
      <c r="C3756" s="61" t="s">
        <v>5681</v>
      </c>
      <c r="D3756" s="61" t="n">
        <v>2.64</v>
      </c>
      <c r="E3756" s="61" t="n">
        <v>3.6</v>
      </c>
      <c r="F3756" s="61"/>
      <c r="G3756" s="61" t="n">
        <v>2.6</v>
      </c>
      <c r="H3756" s="61" t="n">
        <v>150.61</v>
      </c>
      <c r="I3756" s="61" t="n">
        <v>143.01</v>
      </c>
      <c r="L3756" s="61" t="n">
        <v>236.41</v>
      </c>
      <c r="M3756" s="61" t="n">
        <v>214.28</v>
      </c>
      <c r="N3756" s="61" t="n">
        <v>233.1029</v>
      </c>
      <c r="O3756" s="61" t="n">
        <v>214.2189</v>
      </c>
      <c r="P3756" s="61" t="n">
        <v>76.83749</v>
      </c>
      <c r="Q3756" s="61" t="n">
        <v>76.95789</v>
      </c>
      <c r="R3756" s="61" t="n">
        <v>86.25484</v>
      </c>
      <c r="S3756" s="61" t="n">
        <v>63.05615</v>
      </c>
      <c r="T3756" s="61" t="n">
        <v>32.9</v>
      </c>
      <c r="U3756" s="61" t="n">
        <v>8.9</v>
      </c>
      <c r="V3756" s="61" t="n">
        <v>1892</v>
      </c>
      <c r="W3756" s="61" t="n">
        <v>3141</v>
      </c>
    </row>
    <row r="3757" customFormat="false" ht="12.75" hidden="false" customHeight="false" outlineLevel="0" collapsed="false">
      <c r="A3757" s="61" t="s">
        <v>5615</v>
      </c>
      <c r="B3757" s="61" t="n">
        <v>2406809</v>
      </c>
      <c r="C3757" s="61" t="s">
        <v>5682</v>
      </c>
      <c r="D3757" s="61"/>
      <c r="E3757" s="61"/>
      <c r="F3757" s="61"/>
      <c r="G3757" s="61" t="n">
        <v>2.6</v>
      </c>
      <c r="N3757" s="61" t="n">
        <v>226.7537</v>
      </c>
      <c r="O3757" s="61" t="n">
        <v>207.0635</v>
      </c>
      <c r="P3757" s="61" t="n">
        <v>62.38571</v>
      </c>
      <c r="Q3757" s="61" t="n">
        <v>70.6707</v>
      </c>
      <c r="R3757" s="61" t="n">
        <v>71.75208</v>
      </c>
      <c r="S3757" s="61" t="n">
        <v>65.92943</v>
      </c>
      <c r="T3757" s="61" t="n">
        <v>30.9</v>
      </c>
      <c r="U3757" s="61" t="n">
        <v>7.9</v>
      </c>
      <c r="V3757" s="61" t="n">
        <v>947</v>
      </c>
      <c r="W3757" s="61" t="n">
        <v>1583</v>
      </c>
    </row>
    <row r="3758" customFormat="false" ht="12.75" hidden="false" customHeight="false" outlineLevel="0" collapsed="false">
      <c r="A3758" s="61" t="s">
        <v>5615</v>
      </c>
      <c r="B3758" s="61" t="n">
        <v>2406908</v>
      </c>
      <c r="C3758" s="61" t="s">
        <v>5683</v>
      </c>
      <c r="D3758" s="61"/>
      <c r="E3758" s="61"/>
      <c r="F3758" s="61" t="n">
        <v>2.7</v>
      </c>
      <c r="G3758" s="61"/>
      <c r="J3758" s="61" t="n">
        <v>154.8674</v>
      </c>
      <c r="K3758" s="61" t="n">
        <v>139.2906</v>
      </c>
      <c r="P3758" s="61" t="n">
        <v>95.91148</v>
      </c>
      <c r="Q3758" s="61" t="n">
        <v>78.27119</v>
      </c>
      <c r="R3758" s="61" t="n">
        <v>65.6855</v>
      </c>
      <c r="S3758" s="61" t="n">
        <v>80.20982</v>
      </c>
      <c r="T3758" s="61" t="n">
        <v>29.4</v>
      </c>
      <c r="U3758" s="61" t="n">
        <v>7.8</v>
      </c>
      <c r="V3758" s="61" t="n">
        <v>589</v>
      </c>
      <c r="W3758" s="61" t="n">
        <v>1235</v>
      </c>
    </row>
    <row r="3759" customFormat="false" ht="12.75" hidden="false" customHeight="false" outlineLevel="0" collapsed="false">
      <c r="A3759" s="61" t="s">
        <v>5615</v>
      </c>
      <c r="B3759" s="61" t="n">
        <v>2407005</v>
      </c>
      <c r="C3759" s="61" t="s">
        <v>5684</v>
      </c>
      <c r="D3759" s="61" t="n">
        <v>2.51</v>
      </c>
      <c r="E3759" s="61" t="n">
        <v>3</v>
      </c>
      <c r="F3759" s="61" t="n">
        <v>3.3</v>
      </c>
      <c r="G3759" s="61" t="n">
        <v>3</v>
      </c>
      <c r="H3759" s="61" t="n">
        <v>158.87</v>
      </c>
      <c r="I3759" s="61" t="n">
        <v>141.54</v>
      </c>
      <c r="J3759" s="61" t="n">
        <v>164.9025</v>
      </c>
      <c r="K3759" s="61" t="n">
        <v>155.103</v>
      </c>
      <c r="L3759" s="61" t="n">
        <v>219.35</v>
      </c>
      <c r="M3759" s="61" t="n">
        <v>208.02</v>
      </c>
      <c r="N3759" s="61" t="n">
        <v>222.0777</v>
      </c>
      <c r="O3759" s="61" t="n">
        <v>221.9924</v>
      </c>
      <c r="P3759" s="61" t="n">
        <v>70.34072</v>
      </c>
      <c r="Q3759" s="61" t="n">
        <v>82.80793</v>
      </c>
      <c r="R3759" s="61" t="n">
        <v>79.72484</v>
      </c>
      <c r="S3759" s="61" t="n">
        <v>73.93017</v>
      </c>
      <c r="T3759" s="61" t="n">
        <v>36.4</v>
      </c>
      <c r="U3759" s="61" t="n">
        <v>19.8</v>
      </c>
      <c r="V3759" s="61" t="n">
        <v>3021</v>
      </c>
      <c r="W3759" s="61" t="n">
        <v>4230</v>
      </c>
    </row>
    <row r="3760" customFormat="false" ht="12.75" hidden="false" customHeight="false" outlineLevel="0" collapsed="false">
      <c r="A3760" s="61" t="s">
        <v>5615</v>
      </c>
      <c r="B3760" s="61" t="n">
        <v>2407104</v>
      </c>
      <c r="C3760" s="61" t="s">
        <v>5685</v>
      </c>
      <c r="D3760" s="61" t="n">
        <v>2.41</v>
      </c>
      <c r="E3760" s="61" t="n">
        <v>2.6</v>
      </c>
      <c r="F3760" s="61" t="n">
        <v>2.4</v>
      </c>
      <c r="G3760" s="61" t="n">
        <v>2.6</v>
      </c>
      <c r="H3760" s="61" t="n">
        <v>149.34</v>
      </c>
      <c r="I3760" s="61" t="n">
        <v>138.82</v>
      </c>
      <c r="J3760" s="61" t="n">
        <v>142.9612</v>
      </c>
      <c r="K3760" s="61" t="n">
        <v>136.3454</v>
      </c>
      <c r="L3760" s="61" t="n">
        <v>221.2</v>
      </c>
      <c r="M3760" s="61" t="n">
        <v>222.17</v>
      </c>
      <c r="N3760" s="61" t="n">
        <v>225.1046</v>
      </c>
      <c r="O3760" s="61" t="n">
        <v>214.1159</v>
      </c>
      <c r="P3760" s="61" t="n">
        <v>72.32217</v>
      </c>
      <c r="Q3760" s="61" t="n">
        <v>76.63448</v>
      </c>
      <c r="R3760" s="61" t="n">
        <v>64.30856</v>
      </c>
      <c r="S3760" s="61" t="n">
        <v>65.14595</v>
      </c>
      <c r="T3760" s="61" t="n">
        <v>30.5</v>
      </c>
      <c r="U3760" s="61" t="n">
        <v>15</v>
      </c>
      <c r="V3760" s="61" t="n">
        <v>10018</v>
      </c>
      <c r="W3760" s="61" t="n">
        <v>16815</v>
      </c>
    </row>
    <row r="3761" customFormat="false" ht="12.75" hidden="false" customHeight="false" outlineLevel="0" collapsed="false">
      <c r="A3761" s="61" t="s">
        <v>5615</v>
      </c>
      <c r="B3761" s="61" t="n">
        <v>2407203</v>
      </c>
      <c r="C3761" s="61" t="s">
        <v>5686</v>
      </c>
      <c r="D3761" s="61" t="n">
        <v>2.67</v>
      </c>
      <c r="E3761" s="61" t="n">
        <v>3.1</v>
      </c>
      <c r="F3761" s="61" t="n">
        <v>2.5</v>
      </c>
      <c r="G3761" s="61" t="n">
        <v>2.6</v>
      </c>
      <c r="H3761" s="61" t="n">
        <v>149.11</v>
      </c>
      <c r="I3761" s="61" t="n">
        <v>143.13</v>
      </c>
      <c r="J3761" s="61" t="n">
        <v>153.2564</v>
      </c>
      <c r="K3761" s="61" t="n">
        <v>140.72</v>
      </c>
      <c r="L3761" s="61" t="n">
        <v>229.46</v>
      </c>
      <c r="M3761" s="61" t="n">
        <v>214.58</v>
      </c>
      <c r="N3761" s="61" t="n">
        <v>225.4232</v>
      </c>
      <c r="O3761" s="61" t="n">
        <v>216.3123</v>
      </c>
      <c r="P3761" s="61" t="n">
        <v>78.22225</v>
      </c>
      <c r="Q3761" s="61" t="n">
        <v>71.26466</v>
      </c>
      <c r="R3761" s="61" t="n">
        <v>75.18093</v>
      </c>
      <c r="S3761" s="61" t="n">
        <v>64.62861</v>
      </c>
      <c r="T3761" s="61" t="n">
        <v>25.4</v>
      </c>
      <c r="U3761" s="61" t="n">
        <v>12.3</v>
      </c>
      <c r="V3761" s="61" t="n">
        <v>4059</v>
      </c>
      <c r="W3761" s="61" t="n">
        <v>6811</v>
      </c>
    </row>
    <row r="3762" customFormat="false" ht="12.75" hidden="false" customHeight="false" outlineLevel="0" collapsed="false">
      <c r="A3762" s="61" t="s">
        <v>5615</v>
      </c>
      <c r="B3762" s="61" t="n">
        <v>2407252</v>
      </c>
      <c r="C3762" s="61" t="s">
        <v>5687</v>
      </c>
      <c r="D3762" s="61"/>
      <c r="E3762" s="61"/>
      <c r="F3762" s="61"/>
      <c r="G3762" s="61"/>
      <c r="P3762" s="61" t="n">
        <v>81.8229</v>
      </c>
      <c r="Q3762" s="61" t="n">
        <v>66.19425</v>
      </c>
      <c r="R3762" s="61"/>
      <c r="S3762" s="61" t="n">
        <v>68.17065</v>
      </c>
      <c r="T3762" s="61" t="n">
        <v>38.6</v>
      </c>
      <c r="U3762" s="61" t="n">
        <v>12.3</v>
      </c>
      <c r="V3762" s="61" t="n">
        <v>512</v>
      </c>
      <c r="W3762" s="61" t="n">
        <v>1031</v>
      </c>
    </row>
    <row r="3763" customFormat="false" ht="12.75" hidden="false" customHeight="false" outlineLevel="0" collapsed="false">
      <c r="A3763" s="61" t="s">
        <v>5615</v>
      </c>
      <c r="B3763" s="61" t="n">
        <v>2407302</v>
      </c>
      <c r="C3763" s="61" t="s">
        <v>5688</v>
      </c>
      <c r="D3763" s="61" t="n">
        <v>2.46</v>
      </c>
      <c r="E3763" s="61" t="n">
        <v>2.5</v>
      </c>
      <c r="F3763" s="61" t="n">
        <v>3</v>
      </c>
      <c r="G3763" s="61" t="n">
        <v>2.4</v>
      </c>
      <c r="H3763" s="61" t="n">
        <v>167.24</v>
      </c>
      <c r="I3763" s="61" t="n">
        <v>154.59</v>
      </c>
      <c r="J3763" s="61" t="n">
        <v>169.4058</v>
      </c>
      <c r="K3763" s="61" t="n">
        <v>148.8116</v>
      </c>
      <c r="L3763" s="61" t="n">
        <v>228.97</v>
      </c>
      <c r="M3763" s="61" t="n">
        <v>218.53</v>
      </c>
      <c r="N3763" s="61" t="n">
        <v>220.9274</v>
      </c>
      <c r="O3763" s="61" t="n">
        <v>226.6187</v>
      </c>
      <c r="P3763" s="61" t="n">
        <v>61.99382</v>
      </c>
      <c r="Q3763" s="61" t="n">
        <v>77.31449</v>
      </c>
      <c r="R3763" s="61" t="n">
        <v>61.58835</v>
      </c>
      <c r="S3763" s="61" t="n">
        <v>59.2091</v>
      </c>
      <c r="T3763" s="61" t="n">
        <v>38.2</v>
      </c>
      <c r="U3763" s="61" t="n">
        <v>19.1</v>
      </c>
      <c r="V3763" s="61" t="n">
        <v>1640</v>
      </c>
      <c r="W3763" s="61" t="n">
        <v>2336</v>
      </c>
    </row>
    <row r="3764" customFormat="false" ht="12.75" hidden="false" customHeight="false" outlineLevel="0" collapsed="false">
      <c r="A3764" s="61" t="s">
        <v>5615</v>
      </c>
      <c r="B3764" s="61" t="n">
        <v>2407401</v>
      </c>
      <c r="C3764" s="61" t="s">
        <v>5689</v>
      </c>
      <c r="D3764" s="61" t="n">
        <v>2.35</v>
      </c>
      <c r="E3764" s="61" t="n">
        <v>2.8</v>
      </c>
      <c r="F3764" s="61"/>
      <c r="G3764" s="61" t="n">
        <v>2.9</v>
      </c>
      <c r="H3764" s="61" t="n">
        <v>144.99</v>
      </c>
      <c r="I3764" s="61" t="n">
        <v>131.39</v>
      </c>
      <c r="L3764" s="61" t="n">
        <v>220.86</v>
      </c>
      <c r="M3764" s="61" t="n">
        <v>208.03</v>
      </c>
      <c r="N3764" s="61" t="n">
        <v>246.2147</v>
      </c>
      <c r="O3764" s="61" t="n">
        <v>225.4722</v>
      </c>
      <c r="P3764" s="61" t="n">
        <v>75.47613</v>
      </c>
      <c r="Q3764" s="61" t="n">
        <v>75.6521</v>
      </c>
      <c r="R3764" s="61" t="n">
        <v>74.15791</v>
      </c>
      <c r="S3764" s="61" t="n">
        <v>64.20267</v>
      </c>
      <c r="T3764" s="61" t="n">
        <v>18.2</v>
      </c>
      <c r="U3764" s="61" t="n">
        <v>3.6</v>
      </c>
      <c r="V3764" s="61" t="n">
        <v>1176</v>
      </c>
      <c r="W3764" s="61" t="n">
        <v>2354</v>
      </c>
    </row>
    <row r="3765" customFormat="false" ht="12.75" hidden="false" customHeight="false" outlineLevel="0" collapsed="false">
      <c r="A3765" s="61" t="s">
        <v>5615</v>
      </c>
      <c r="B3765" s="61" t="n">
        <v>2407500</v>
      </c>
      <c r="C3765" s="61" t="s">
        <v>5690</v>
      </c>
      <c r="D3765" s="61" t="n">
        <v>1.92</v>
      </c>
      <c r="E3765" s="61" t="n">
        <v>2.5</v>
      </c>
      <c r="F3765" s="61" t="n">
        <v>2.2</v>
      </c>
      <c r="G3765" s="61"/>
      <c r="H3765" s="61" t="n">
        <v>136.16</v>
      </c>
      <c r="I3765" s="61" t="n">
        <v>137.81</v>
      </c>
      <c r="J3765" s="61" t="n">
        <v>141.2911</v>
      </c>
      <c r="K3765" s="61" t="n">
        <v>131.2005</v>
      </c>
      <c r="L3765" s="61" t="n">
        <v>220.99</v>
      </c>
      <c r="M3765" s="61" t="n">
        <v>210.8</v>
      </c>
      <c r="P3765" s="61" t="n">
        <v>62.6756</v>
      </c>
      <c r="Q3765" s="61" t="n">
        <v>70.59119</v>
      </c>
      <c r="R3765" s="61" t="n">
        <v>64.41067</v>
      </c>
      <c r="S3765" s="61"/>
      <c r="T3765" s="61" t="n">
        <v>32.7</v>
      </c>
      <c r="U3765" s="61" t="n">
        <v>21.8</v>
      </c>
      <c r="V3765" s="61" t="n">
        <v>2644</v>
      </c>
      <c r="W3765" s="61" t="n">
        <v>3111</v>
      </c>
    </row>
    <row r="3766" customFormat="false" ht="12.75" hidden="false" customHeight="false" outlineLevel="0" collapsed="false">
      <c r="A3766" s="61" t="s">
        <v>5615</v>
      </c>
      <c r="B3766" s="61" t="n">
        <v>2407609</v>
      </c>
      <c r="C3766" s="61" t="s">
        <v>5691</v>
      </c>
      <c r="D3766" s="61" t="n">
        <v>2.78</v>
      </c>
      <c r="E3766" s="61" t="n">
        <v>2.7</v>
      </c>
      <c r="F3766" s="61"/>
      <c r="G3766" s="61" t="n">
        <v>2.8</v>
      </c>
      <c r="H3766" s="61" t="n">
        <v>151.15</v>
      </c>
      <c r="I3766" s="61" t="n">
        <v>143.38</v>
      </c>
      <c r="L3766" s="61" t="n">
        <v>211.86</v>
      </c>
      <c r="M3766" s="61" t="n">
        <v>200.4</v>
      </c>
      <c r="N3766" s="61" t="n">
        <v>216.52</v>
      </c>
      <c r="O3766" s="61" t="n">
        <v>202.6482</v>
      </c>
      <c r="P3766" s="61" t="n">
        <v>80.52632</v>
      </c>
      <c r="Q3766" s="61" t="n">
        <v>90.82761</v>
      </c>
      <c r="R3766" s="61" t="n">
        <v>77.05356</v>
      </c>
      <c r="S3766" s="61" t="n">
        <v>76.688</v>
      </c>
      <c r="T3766" s="61" t="n">
        <v>34.8</v>
      </c>
      <c r="U3766" s="61" t="n">
        <v>19.7</v>
      </c>
      <c r="V3766" s="61" t="n">
        <v>805</v>
      </c>
      <c r="W3766" s="61" t="n">
        <v>1303</v>
      </c>
    </row>
    <row r="3767" customFormat="false" ht="12.75" hidden="false" customHeight="false" outlineLevel="0" collapsed="false">
      <c r="A3767" s="61" t="s">
        <v>5615</v>
      </c>
      <c r="B3767" s="61" t="n">
        <v>2407708</v>
      </c>
      <c r="C3767" s="61" t="s">
        <v>5692</v>
      </c>
      <c r="D3767" s="61" t="n">
        <v>2.59</v>
      </c>
      <c r="E3767" s="61"/>
      <c r="F3767" s="61" t="n">
        <v>2.1</v>
      </c>
      <c r="G3767" s="61" t="n">
        <v>2.4</v>
      </c>
      <c r="H3767" s="61" t="n">
        <v>150.82</v>
      </c>
      <c r="I3767" s="61" t="n">
        <v>133.69</v>
      </c>
      <c r="J3767" s="61" t="n">
        <v>137.8472</v>
      </c>
      <c r="K3767" s="61" t="n">
        <v>126.7307</v>
      </c>
      <c r="N3767" s="61" t="n">
        <v>226.252</v>
      </c>
      <c r="O3767" s="61" t="n">
        <v>219.9377</v>
      </c>
      <c r="P3767" s="61" t="n">
        <v>79.21917</v>
      </c>
      <c r="Q3767" s="61" t="n">
        <v>72.66575</v>
      </c>
      <c r="R3767" s="61" t="n">
        <v>93.59949</v>
      </c>
      <c r="S3767" s="61" t="n">
        <v>57.5609</v>
      </c>
      <c r="T3767" s="61" t="n">
        <v>42.4</v>
      </c>
      <c r="U3767" s="61" t="n">
        <v>17.3</v>
      </c>
      <c r="V3767" s="61" t="n">
        <v>2322</v>
      </c>
      <c r="W3767" s="61" t="n">
        <v>3840</v>
      </c>
    </row>
    <row r="3768" customFormat="false" ht="12.75" hidden="false" customHeight="false" outlineLevel="0" collapsed="false">
      <c r="A3768" s="61" t="s">
        <v>5615</v>
      </c>
      <c r="B3768" s="61" t="n">
        <v>2407807</v>
      </c>
      <c r="C3768" s="61" t="s">
        <v>4507</v>
      </c>
      <c r="D3768" s="61" t="n">
        <v>1.86</v>
      </c>
      <c r="E3768" s="61" t="n">
        <v>2.2</v>
      </c>
      <c r="F3768" s="61" t="n">
        <v>2.9</v>
      </c>
      <c r="G3768" s="61" t="n">
        <v>2.4</v>
      </c>
      <c r="H3768" s="61" t="n">
        <v>146.05</v>
      </c>
      <c r="I3768" s="61" t="n">
        <v>148.41</v>
      </c>
      <c r="J3768" s="61" t="n">
        <v>160.6163</v>
      </c>
      <c r="K3768" s="61" t="n">
        <v>152.0894</v>
      </c>
      <c r="L3768" s="61" t="n">
        <v>215.18</v>
      </c>
      <c r="M3768" s="61" t="n">
        <v>198.77</v>
      </c>
      <c r="N3768" s="61" t="n">
        <v>211.447</v>
      </c>
      <c r="O3768" s="61" t="n">
        <v>197.2406</v>
      </c>
      <c r="P3768" s="61" t="n">
        <v>53.87534</v>
      </c>
      <c r="Q3768" s="61" t="n">
        <v>76.65797</v>
      </c>
      <c r="R3768" s="61" t="n">
        <v>60.75969</v>
      </c>
      <c r="S3768" s="61" t="n">
        <v>69.99834</v>
      </c>
      <c r="T3768" s="61" t="n">
        <v>38.1</v>
      </c>
      <c r="U3768" s="61" t="n">
        <v>21</v>
      </c>
      <c r="V3768" s="61" t="n">
        <v>3626</v>
      </c>
      <c r="W3768" s="61" t="n">
        <v>5164</v>
      </c>
    </row>
    <row r="3769" customFormat="false" ht="12.75" hidden="false" customHeight="false" outlineLevel="0" collapsed="false">
      <c r="A3769" s="61" t="s">
        <v>5615</v>
      </c>
      <c r="B3769" s="61" t="n">
        <v>2407906</v>
      </c>
      <c r="C3769" s="61" t="s">
        <v>5693</v>
      </c>
      <c r="D3769" s="61" t="n">
        <v>2.16</v>
      </c>
      <c r="E3769" s="61"/>
      <c r="F3769" s="61" t="n">
        <v>1</v>
      </c>
      <c r="G3769" s="61"/>
      <c r="H3769" s="61" t="n">
        <v>159.78</v>
      </c>
      <c r="I3769" s="61" t="n">
        <v>148.83</v>
      </c>
      <c r="J3769" s="61" t="n">
        <v>142.6952</v>
      </c>
      <c r="K3769" s="61" t="n">
        <v>138.0067</v>
      </c>
      <c r="P3769" s="61" t="n">
        <v>58.02428</v>
      </c>
      <c r="Q3769" s="61" t="n">
        <v>32.36881</v>
      </c>
      <c r="R3769" s="61"/>
      <c r="S3769" s="61" t="n">
        <v>87.7014</v>
      </c>
      <c r="T3769" s="61" t="n">
        <v>48.2</v>
      </c>
      <c r="U3769" s="61" t="n">
        <v>29.7</v>
      </c>
      <c r="V3769" s="61" t="n">
        <v>735</v>
      </c>
      <c r="W3769" s="61" t="n">
        <v>1118</v>
      </c>
    </row>
    <row r="3770" customFormat="false" ht="12.75" hidden="false" customHeight="false" outlineLevel="0" collapsed="false">
      <c r="A3770" s="61" t="s">
        <v>5615</v>
      </c>
      <c r="B3770" s="61" t="n">
        <v>2408003</v>
      </c>
      <c r="C3770" s="61" t="s">
        <v>5694</v>
      </c>
      <c r="D3770" s="61" t="n">
        <v>3.23</v>
      </c>
      <c r="E3770" s="61" t="n">
        <v>3.1</v>
      </c>
      <c r="F3770" s="61" t="n">
        <v>3.1</v>
      </c>
      <c r="G3770" s="61" t="n">
        <v>2.9</v>
      </c>
      <c r="H3770" s="61" t="n">
        <v>157.78</v>
      </c>
      <c r="I3770" s="61" t="n">
        <v>149.78</v>
      </c>
      <c r="J3770" s="61" t="n">
        <v>154.9532</v>
      </c>
      <c r="K3770" s="61" t="n">
        <v>146.3933</v>
      </c>
      <c r="L3770" s="61" t="n">
        <v>237.21</v>
      </c>
      <c r="M3770" s="61" t="n">
        <v>227.63</v>
      </c>
      <c r="N3770" s="61" t="n">
        <v>232.4245</v>
      </c>
      <c r="O3770" s="61" t="n">
        <v>220.105</v>
      </c>
      <c r="P3770" s="61" t="n">
        <v>87.26089</v>
      </c>
      <c r="Q3770" s="61" t="n">
        <v>85.56287</v>
      </c>
      <c r="R3770" s="61" t="n">
        <v>70.75663</v>
      </c>
      <c r="S3770" s="61" t="n">
        <v>68.29889</v>
      </c>
      <c r="T3770" s="61" t="n">
        <v>19.2</v>
      </c>
      <c r="U3770" s="61" t="n">
        <v>7.6</v>
      </c>
      <c r="V3770" s="61" t="n">
        <v>20123</v>
      </c>
      <c r="W3770" s="61" t="n">
        <v>50492</v>
      </c>
    </row>
    <row r="3771" customFormat="false" ht="12.75" hidden="false" customHeight="false" outlineLevel="0" collapsed="false">
      <c r="A3771" s="61" t="s">
        <v>5615</v>
      </c>
      <c r="B3771" s="61" t="n">
        <v>2408102</v>
      </c>
      <c r="C3771" s="61" t="s">
        <v>5695</v>
      </c>
      <c r="D3771" s="61" t="n">
        <v>3.26</v>
      </c>
      <c r="E3771" s="61" t="n">
        <v>3</v>
      </c>
      <c r="F3771" s="61" t="n">
        <v>2.9</v>
      </c>
      <c r="G3771" s="61" t="n">
        <v>2.8</v>
      </c>
      <c r="H3771" s="61" t="n">
        <v>159.78</v>
      </c>
      <c r="I3771" s="61" t="n">
        <v>151.91</v>
      </c>
      <c r="J3771" s="61" t="n">
        <v>165.7202</v>
      </c>
      <c r="K3771" s="61" t="n">
        <v>157.0418</v>
      </c>
      <c r="L3771" s="61" t="n">
        <v>244.12</v>
      </c>
      <c r="M3771" s="61" t="n">
        <v>226.97</v>
      </c>
      <c r="N3771" s="61" t="n">
        <v>232.1638</v>
      </c>
      <c r="O3771" s="61" t="n">
        <v>218.6208</v>
      </c>
      <c r="P3771" s="61" t="n">
        <v>86.29137</v>
      </c>
      <c r="Q3771" s="61" t="n">
        <v>73.82727</v>
      </c>
      <c r="R3771" s="61" t="n">
        <v>66.79568</v>
      </c>
      <c r="S3771" s="61" t="n">
        <v>66.26631</v>
      </c>
      <c r="T3771" s="61" t="n">
        <v>11.9</v>
      </c>
      <c r="U3771" s="61" t="n">
        <v>6.8</v>
      </c>
      <c r="V3771" s="61" t="n">
        <v>48918</v>
      </c>
      <c r="W3771" s="61" t="n">
        <v>139276</v>
      </c>
    </row>
    <row r="3772" customFormat="false" ht="12.75" hidden="false" customHeight="false" outlineLevel="0" collapsed="false">
      <c r="A3772" s="61" t="s">
        <v>5615</v>
      </c>
      <c r="B3772" s="61" t="n">
        <v>2408201</v>
      </c>
      <c r="C3772" s="61" t="s">
        <v>5696</v>
      </c>
      <c r="D3772" s="61" t="n">
        <v>2.5</v>
      </c>
      <c r="E3772" s="61" t="n">
        <v>2.2</v>
      </c>
      <c r="F3772" s="61" t="n">
        <v>2.6</v>
      </c>
      <c r="G3772" s="61" t="n">
        <v>2.5</v>
      </c>
      <c r="H3772" s="61" t="n">
        <v>172.94</v>
      </c>
      <c r="I3772" s="61" t="n">
        <v>149.05</v>
      </c>
      <c r="J3772" s="61" t="n">
        <v>156.555</v>
      </c>
      <c r="K3772" s="61" t="n">
        <v>142.2536</v>
      </c>
      <c r="L3772" s="61" t="n">
        <v>230.1</v>
      </c>
      <c r="M3772" s="61" t="n">
        <v>217.4</v>
      </c>
      <c r="N3772" s="61" t="n">
        <v>226.583</v>
      </c>
      <c r="O3772" s="61" t="n">
        <v>213.2825</v>
      </c>
      <c r="P3772" s="61" t="n">
        <v>63.0154</v>
      </c>
      <c r="Q3772" s="61" t="n">
        <v>73.03847</v>
      </c>
      <c r="R3772" s="61" t="n">
        <v>53.33869</v>
      </c>
      <c r="S3772" s="61" t="n">
        <v>63.66925</v>
      </c>
      <c r="T3772" s="61" t="n">
        <v>27.4</v>
      </c>
      <c r="U3772" s="61" t="n">
        <v>15</v>
      </c>
      <c r="V3772" s="61" t="n">
        <v>4256</v>
      </c>
      <c r="W3772" s="61" t="n">
        <v>6220</v>
      </c>
    </row>
    <row r="3773" customFormat="false" ht="12.75" hidden="false" customHeight="false" outlineLevel="0" collapsed="false">
      <c r="A3773" s="61" t="s">
        <v>5615</v>
      </c>
      <c r="B3773" s="61" t="n">
        <v>2408300</v>
      </c>
      <c r="C3773" s="61" t="s">
        <v>5697</v>
      </c>
      <c r="D3773" s="61" t="n">
        <v>2.63</v>
      </c>
      <c r="E3773" s="61" t="n">
        <v>2.3</v>
      </c>
      <c r="F3773" s="61" t="n">
        <v>2.6</v>
      </c>
      <c r="G3773" s="61" t="n">
        <v>2.4</v>
      </c>
      <c r="H3773" s="61" t="n">
        <v>163.97</v>
      </c>
      <c r="I3773" s="61" t="n">
        <v>144.69</v>
      </c>
      <c r="J3773" s="61" t="n">
        <v>150.709</v>
      </c>
      <c r="K3773" s="61" t="n">
        <v>139.6114</v>
      </c>
      <c r="L3773" s="61" t="n">
        <v>207.61</v>
      </c>
      <c r="M3773" s="61" t="n">
        <v>189.41</v>
      </c>
      <c r="N3773" s="61" t="n">
        <v>211.9329</v>
      </c>
      <c r="O3773" s="61" t="n">
        <v>196.2706</v>
      </c>
      <c r="P3773" s="61" t="n">
        <v>70.49327</v>
      </c>
      <c r="Q3773" s="61" t="n">
        <v>75.8095</v>
      </c>
      <c r="R3773" s="61" t="n">
        <v>71.53609</v>
      </c>
      <c r="S3773" s="61" t="n">
        <v>70.34705</v>
      </c>
      <c r="T3773" s="61" t="n">
        <v>39.7</v>
      </c>
      <c r="U3773" s="61" t="n">
        <v>19.5</v>
      </c>
      <c r="V3773" s="61" t="n">
        <v>5684</v>
      </c>
      <c r="W3773" s="61" t="n">
        <v>10873</v>
      </c>
    </row>
    <row r="3774" customFormat="false" ht="12.75" hidden="false" customHeight="false" outlineLevel="0" collapsed="false">
      <c r="A3774" s="61" t="s">
        <v>5615</v>
      </c>
      <c r="B3774" s="61" t="n">
        <v>2408409</v>
      </c>
      <c r="C3774" s="61" t="s">
        <v>5698</v>
      </c>
      <c r="D3774" s="61" t="n">
        <v>1.41</v>
      </c>
      <c r="E3774" s="61" t="n">
        <v>2.2</v>
      </c>
      <c r="F3774" s="61" t="n">
        <v>1.7</v>
      </c>
      <c r="G3774" s="61" t="n">
        <v>1.4</v>
      </c>
      <c r="H3774" s="61" t="n">
        <v>156.78</v>
      </c>
      <c r="I3774" s="61" t="n">
        <v>143.28</v>
      </c>
      <c r="J3774" s="61" t="n">
        <v>120.8288</v>
      </c>
      <c r="K3774" s="61" t="n">
        <v>118.4854</v>
      </c>
      <c r="L3774" s="61" t="n">
        <v>227.9</v>
      </c>
      <c r="M3774" s="61" t="n">
        <v>204.57</v>
      </c>
      <c r="N3774" s="61" t="n">
        <v>207.6359</v>
      </c>
      <c r="O3774" s="61" t="n">
        <v>189.3796</v>
      </c>
      <c r="P3774" s="61" t="n">
        <v>39.63567</v>
      </c>
      <c r="Q3774" s="61" t="n">
        <v>69.04457</v>
      </c>
      <c r="R3774" s="61" t="n">
        <v>57.09102</v>
      </c>
      <c r="S3774" s="61" t="n">
        <v>42.95128</v>
      </c>
      <c r="T3774" s="61" t="n">
        <v>38.6</v>
      </c>
      <c r="U3774" s="61" t="n">
        <v>22.1</v>
      </c>
      <c r="V3774" s="61" t="n">
        <v>619</v>
      </c>
      <c r="W3774" s="61" t="n">
        <v>1115</v>
      </c>
    </row>
    <row r="3775" customFormat="false" ht="12.75" hidden="false" customHeight="false" outlineLevel="0" collapsed="false">
      <c r="A3775" s="61" t="s">
        <v>5615</v>
      </c>
      <c r="B3775" s="61" t="n">
        <v>2408508</v>
      </c>
      <c r="C3775" s="61" t="s">
        <v>2126</v>
      </c>
      <c r="D3775" s="61" t="n">
        <v>3.09</v>
      </c>
      <c r="E3775" s="61" t="n">
        <v>3.3</v>
      </c>
      <c r="F3775" s="61" t="n">
        <v>2.7</v>
      </c>
      <c r="G3775" s="61"/>
      <c r="H3775" s="61" t="n">
        <v>172.52</v>
      </c>
      <c r="I3775" s="61" t="n">
        <v>165.22</v>
      </c>
      <c r="J3775" s="61" t="n">
        <v>174.0459</v>
      </c>
      <c r="K3775" s="61" t="n">
        <v>166.5529</v>
      </c>
      <c r="L3775" s="61" t="n">
        <v>232.95</v>
      </c>
      <c r="M3775" s="61" t="n">
        <v>211.53</v>
      </c>
      <c r="P3775" s="61" t="n">
        <v>72.56994</v>
      </c>
      <c r="Q3775" s="61" t="n">
        <v>62.76872</v>
      </c>
      <c r="R3775" s="61" t="n">
        <v>80.93389</v>
      </c>
      <c r="S3775" s="61" t="n">
        <v>78.85084</v>
      </c>
      <c r="T3775" s="61" t="n">
        <v>24.9</v>
      </c>
      <c r="U3775" s="61" t="n">
        <v>6.1</v>
      </c>
      <c r="V3775" s="61" t="n">
        <v>741</v>
      </c>
      <c r="W3775" s="61" t="n">
        <v>1358</v>
      </c>
    </row>
    <row r="3776" customFormat="false" ht="12.75" hidden="false" customHeight="false" outlineLevel="0" collapsed="false">
      <c r="A3776" s="61" t="s">
        <v>5615</v>
      </c>
      <c r="B3776" s="61" t="n">
        <v>2408607</v>
      </c>
      <c r="C3776" s="61" t="s">
        <v>5699</v>
      </c>
      <c r="D3776" s="61"/>
      <c r="E3776" s="61"/>
      <c r="F3776" s="61"/>
      <c r="G3776" s="61" t="n">
        <v>2.8</v>
      </c>
      <c r="N3776" s="61" t="n">
        <v>218.2418</v>
      </c>
      <c r="O3776" s="61" t="n">
        <v>204.7983</v>
      </c>
      <c r="P3776" s="61" t="n">
        <v>59.51663</v>
      </c>
      <c r="Q3776" s="61" t="n">
        <v>53.16671</v>
      </c>
      <c r="R3776" s="61" t="n">
        <v>58.59638</v>
      </c>
      <c r="S3776" s="61" t="n">
        <v>74.58827</v>
      </c>
      <c r="T3776" s="61" t="n">
        <v>34.7</v>
      </c>
      <c r="U3776" s="61" t="n">
        <v>17.1</v>
      </c>
      <c r="V3776" s="61" t="n">
        <v>779</v>
      </c>
      <c r="W3776" s="61" t="n">
        <v>1230</v>
      </c>
    </row>
    <row r="3777" customFormat="false" ht="12.75" hidden="false" customHeight="false" outlineLevel="0" collapsed="false">
      <c r="A3777" s="61" t="s">
        <v>5615</v>
      </c>
      <c r="B3777" s="61" t="n">
        <v>2408706</v>
      </c>
      <c r="C3777" s="61" t="s">
        <v>5700</v>
      </c>
      <c r="D3777" s="61" t="n">
        <v>2.47</v>
      </c>
      <c r="E3777" s="61" t="n">
        <v>2.8</v>
      </c>
      <c r="F3777" s="61" t="n">
        <v>2.2</v>
      </c>
      <c r="G3777" s="61"/>
      <c r="H3777" s="61" t="n">
        <v>158.87</v>
      </c>
      <c r="I3777" s="61" t="n">
        <v>138.3</v>
      </c>
      <c r="J3777" s="61" t="n">
        <v>148.7459</v>
      </c>
      <c r="K3777" s="61" t="n">
        <v>147.5527</v>
      </c>
      <c r="L3777" s="61" t="n">
        <v>234.57</v>
      </c>
      <c r="M3777" s="61" t="n">
        <v>212.18</v>
      </c>
      <c r="P3777" s="61" t="n">
        <v>70.40091</v>
      </c>
      <c r="Q3777" s="61" t="n">
        <v>62.46306</v>
      </c>
      <c r="R3777" s="61" t="n">
        <v>68.48909</v>
      </c>
      <c r="S3777" s="61" t="n">
        <v>70.43935</v>
      </c>
      <c r="T3777" s="61" t="n">
        <v>36</v>
      </c>
      <c r="U3777" s="61" t="n">
        <v>19.6</v>
      </c>
      <c r="V3777" s="61" t="n">
        <v>849</v>
      </c>
      <c r="W3777" s="61" t="n">
        <v>1271</v>
      </c>
    </row>
    <row r="3778" customFormat="false" ht="12.75" hidden="false" customHeight="false" outlineLevel="0" collapsed="false">
      <c r="A3778" s="61" t="s">
        <v>5615</v>
      </c>
      <c r="B3778" s="61" t="n">
        <v>2408805</v>
      </c>
      <c r="C3778" s="61" t="s">
        <v>5701</v>
      </c>
      <c r="D3778" s="61" t="n">
        <v>2.35</v>
      </c>
      <c r="E3778" s="61"/>
      <c r="F3778" s="61" t="n">
        <v>3.1</v>
      </c>
      <c r="G3778" s="61" t="n">
        <v>3</v>
      </c>
      <c r="H3778" s="61" t="n">
        <v>168.05</v>
      </c>
      <c r="I3778" s="61" t="n">
        <v>155.2</v>
      </c>
      <c r="J3778" s="61" t="n">
        <v>163.6896</v>
      </c>
      <c r="K3778" s="61" t="n">
        <v>164.4487</v>
      </c>
      <c r="N3778" s="61" t="n">
        <v>219.2415</v>
      </c>
      <c r="O3778" s="61" t="n">
        <v>210.5598</v>
      </c>
      <c r="P3778" s="61" t="n">
        <v>58.96135</v>
      </c>
      <c r="Q3778" s="61" t="n">
        <v>75.81539</v>
      </c>
      <c r="R3778" s="61" t="n">
        <v>51.78396</v>
      </c>
      <c r="S3778" s="61" t="n">
        <v>79.62639</v>
      </c>
      <c r="T3778" s="61" t="n">
        <v>43.3</v>
      </c>
      <c r="U3778" s="61" t="n">
        <v>23.6</v>
      </c>
      <c r="V3778" s="61" t="n">
        <v>1248</v>
      </c>
      <c r="W3778" s="61" t="n">
        <v>1877</v>
      </c>
    </row>
    <row r="3779" customFormat="false" ht="12.75" hidden="false" customHeight="false" outlineLevel="0" collapsed="false">
      <c r="A3779" s="61" t="s">
        <v>5615</v>
      </c>
      <c r="B3779" s="61" t="n">
        <v>2408904</v>
      </c>
      <c r="C3779" s="61" t="s">
        <v>5702</v>
      </c>
      <c r="D3779" s="61" t="n">
        <v>2.74</v>
      </c>
      <c r="E3779" s="61" t="n">
        <v>2.5</v>
      </c>
      <c r="F3779" s="61" t="n">
        <v>3.7</v>
      </c>
      <c r="G3779" s="61" t="n">
        <v>3</v>
      </c>
      <c r="H3779" s="61" t="n">
        <v>163.63</v>
      </c>
      <c r="I3779" s="61" t="n">
        <v>141.02</v>
      </c>
      <c r="J3779" s="61" t="n">
        <v>177.028</v>
      </c>
      <c r="K3779" s="61" t="n">
        <v>162.7236</v>
      </c>
      <c r="L3779" s="61" t="n">
        <v>221.68</v>
      </c>
      <c r="M3779" s="61" t="n">
        <v>204.44</v>
      </c>
      <c r="N3779" s="61" t="n">
        <v>232.7949</v>
      </c>
      <c r="O3779" s="61" t="n">
        <v>218.5263</v>
      </c>
      <c r="P3779" s="61" t="n">
        <v>75.02668</v>
      </c>
      <c r="Q3779" s="61" t="n">
        <v>86.19881</v>
      </c>
      <c r="R3779" s="61" t="n">
        <v>66.19648</v>
      </c>
      <c r="S3779" s="61" t="n">
        <v>71.41421</v>
      </c>
      <c r="T3779" s="61" t="n">
        <v>23.1</v>
      </c>
      <c r="U3779" s="61" t="n">
        <v>7.1</v>
      </c>
      <c r="V3779" s="61" t="n">
        <v>2363</v>
      </c>
      <c r="W3779" s="61" t="n">
        <v>5520</v>
      </c>
    </row>
    <row r="3780" customFormat="false" ht="12.75" hidden="false" customHeight="false" outlineLevel="0" collapsed="false">
      <c r="A3780" s="61" t="s">
        <v>5615</v>
      </c>
      <c r="B3780" s="61" t="n">
        <v>2403251</v>
      </c>
      <c r="C3780" s="61" t="s">
        <v>4889</v>
      </c>
      <c r="D3780" s="61" t="n">
        <v>3.17</v>
      </c>
      <c r="E3780" s="61" t="n">
        <v>2.9</v>
      </c>
      <c r="F3780" s="61" t="n">
        <v>3.3</v>
      </c>
      <c r="G3780" s="61" t="n">
        <v>2.9</v>
      </c>
      <c r="H3780" s="61" t="n">
        <v>161.83</v>
      </c>
      <c r="I3780" s="61" t="n">
        <v>156.1</v>
      </c>
      <c r="J3780" s="61" t="n">
        <v>167.6553</v>
      </c>
      <c r="K3780" s="61" t="n">
        <v>155.0101</v>
      </c>
      <c r="L3780" s="61" t="n">
        <v>234.57</v>
      </c>
      <c r="M3780" s="61" t="n">
        <v>222.68</v>
      </c>
      <c r="N3780" s="61" t="n">
        <v>235.0605</v>
      </c>
      <c r="O3780" s="61" t="n">
        <v>220.0334</v>
      </c>
      <c r="P3780" s="61" t="n">
        <v>81.42586</v>
      </c>
      <c r="Q3780" s="61" t="n">
        <v>82.62944</v>
      </c>
      <c r="R3780" s="61" t="n">
        <v>68.44286</v>
      </c>
      <c r="S3780" s="61" t="n">
        <v>67.89068</v>
      </c>
      <c r="T3780" s="61" t="n">
        <v>13.8</v>
      </c>
      <c r="U3780" s="61" t="n">
        <v>7.5</v>
      </c>
      <c r="V3780" s="61" t="n">
        <v>19877</v>
      </c>
      <c r="W3780" s="61" t="n">
        <v>31882</v>
      </c>
    </row>
    <row r="3781" customFormat="false" ht="12.75" hidden="false" customHeight="false" outlineLevel="0" collapsed="false">
      <c r="A3781" s="61" t="s">
        <v>5615</v>
      </c>
      <c r="B3781" s="61" t="n">
        <v>2409100</v>
      </c>
      <c r="C3781" s="61" t="s">
        <v>5703</v>
      </c>
      <c r="D3781" s="61" t="n">
        <v>2.91</v>
      </c>
      <c r="E3781" s="61"/>
      <c r="F3781" s="61" t="n">
        <v>3</v>
      </c>
      <c r="G3781" s="61" t="n">
        <v>2.6</v>
      </c>
      <c r="H3781" s="61" t="n">
        <v>174.23</v>
      </c>
      <c r="I3781" s="61" t="n">
        <v>163.72</v>
      </c>
      <c r="J3781" s="61" t="n">
        <v>140.217</v>
      </c>
      <c r="K3781" s="61" t="n">
        <v>138.8215</v>
      </c>
      <c r="N3781" s="61" t="n">
        <v>222.2732</v>
      </c>
      <c r="O3781" s="61" t="n">
        <v>211.3546</v>
      </c>
      <c r="P3781" s="61" t="n">
        <v>68.30595</v>
      </c>
      <c r="Q3781" s="61" t="n">
        <v>95.0205</v>
      </c>
      <c r="R3781" s="61" t="n">
        <v>65.93044</v>
      </c>
      <c r="S3781" s="61" t="n">
        <v>67.39127</v>
      </c>
      <c r="T3781" s="61" t="n">
        <v>41.2</v>
      </c>
      <c r="U3781" s="61" t="n">
        <v>16.2</v>
      </c>
      <c r="V3781" s="61" t="n">
        <v>2392</v>
      </c>
      <c r="W3781" s="61" t="n">
        <v>3437</v>
      </c>
    </row>
    <row r="3782" customFormat="false" ht="12.75" hidden="false" customHeight="false" outlineLevel="0" collapsed="false">
      <c r="A3782" s="61" t="s">
        <v>5615</v>
      </c>
      <c r="B3782" s="61" t="n">
        <v>2409209</v>
      </c>
      <c r="C3782" s="61" t="s">
        <v>4703</v>
      </c>
      <c r="D3782" s="61" t="n">
        <v>2.54</v>
      </c>
      <c r="E3782" s="61"/>
      <c r="F3782" s="61"/>
      <c r="G3782" s="61" t="n">
        <v>3.2</v>
      </c>
      <c r="H3782" s="61" t="n">
        <v>161.38</v>
      </c>
      <c r="I3782" s="61" t="n">
        <v>157.2</v>
      </c>
      <c r="N3782" s="61" t="n">
        <v>227.5374</v>
      </c>
      <c r="O3782" s="61" t="n">
        <v>218.2663</v>
      </c>
      <c r="P3782" s="61" t="n">
        <v>65.11311</v>
      </c>
      <c r="Q3782" s="61" t="n">
        <v>43.14926</v>
      </c>
      <c r="R3782" s="61" t="n">
        <v>47.15239</v>
      </c>
      <c r="S3782" s="61" t="n">
        <v>77.02087</v>
      </c>
      <c r="T3782" s="61" t="n">
        <v>33.4</v>
      </c>
      <c r="U3782" s="61" t="n">
        <v>11.8</v>
      </c>
      <c r="V3782" s="61" t="n">
        <v>645</v>
      </c>
      <c r="W3782" s="61" t="n">
        <v>904</v>
      </c>
    </row>
    <row r="3783" customFormat="false" ht="12.75" hidden="false" customHeight="false" outlineLevel="0" collapsed="false">
      <c r="A3783" s="61" t="s">
        <v>5615</v>
      </c>
      <c r="B3783" s="61" t="n">
        <v>2409308</v>
      </c>
      <c r="C3783" s="61" t="s">
        <v>5704</v>
      </c>
      <c r="D3783" s="61" t="n">
        <v>2.76</v>
      </c>
      <c r="E3783" s="61" t="n">
        <v>2.5</v>
      </c>
      <c r="F3783" s="61" t="n">
        <v>2.6</v>
      </c>
      <c r="G3783" s="61" t="n">
        <v>2.7</v>
      </c>
      <c r="H3783" s="61" t="n">
        <v>160.27</v>
      </c>
      <c r="I3783" s="61" t="n">
        <v>148.5</v>
      </c>
      <c r="J3783" s="61" t="n">
        <v>149.0719</v>
      </c>
      <c r="K3783" s="61" t="n">
        <v>145.2245</v>
      </c>
      <c r="L3783" s="61" t="n">
        <v>228.2</v>
      </c>
      <c r="M3783" s="61" t="n">
        <v>215.97</v>
      </c>
      <c r="N3783" s="61" t="n">
        <v>232.9497</v>
      </c>
      <c r="O3783" s="61" t="n">
        <v>202.8912</v>
      </c>
      <c r="P3783" s="61" t="n">
        <v>74.06644</v>
      </c>
      <c r="Q3783" s="61" t="n">
        <v>75.6775</v>
      </c>
      <c r="R3783" s="61" t="n">
        <v>61.03375</v>
      </c>
      <c r="S3783" s="61" t="n">
        <v>68.92344</v>
      </c>
      <c r="T3783" s="61" t="n">
        <v>33.2</v>
      </c>
      <c r="U3783" s="61" t="n">
        <v>14</v>
      </c>
      <c r="V3783" s="61" t="n">
        <v>1727</v>
      </c>
      <c r="W3783" s="61" t="n">
        <v>3163</v>
      </c>
    </row>
    <row r="3784" customFormat="false" ht="12.75" hidden="false" customHeight="false" outlineLevel="0" collapsed="false">
      <c r="A3784" s="61" t="s">
        <v>5615</v>
      </c>
      <c r="B3784" s="61" t="n">
        <v>2409407</v>
      </c>
      <c r="C3784" s="61" t="s">
        <v>5705</v>
      </c>
      <c r="D3784" s="61" t="n">
        <v>3.15</v>
      </c>
      <c r="E3784" s="61" t="n">
        <v>2.7</v>
      </c>
      <c r="F3784" s="61" t="n">
        <v>3.3</v>
      </c>
      <c r="G3784" s="61" t="n">
        <v>2.9</v>
      </c>
      <c r="H3784" s="61" t="n">
        <v>172.54</v>
      </c>
      <c r="I3784" s="61" t="n">
        <v>163.36</v>
      </c>
      <c r="J3784" s="61" t="n">
        <v>161.9375</v>
      </c>
      <c r="K3784" s="61" t="n">
        <v>161.1067</v>
      </c>
      <c r="L3784" s="61" t="n">
        <v>231.05</v>
      </c>
      <c r="M3784" s="61" t="n">
        <v>215.81</v>
      </c>
      <c r="N3784" s="61" t="n">
        <v>227.8188</v>
      </c>
      <c r="O3784" s="61" t="n">
        <v>215.4263</v>
      </c>
      <c r="P3784" s="61" t="n">
        <v>74.41337</v>
      </c>
      <c r="Q3784" s="61" t="n">
        <v>82.53124</v>
      </c>
      <c r="R3784" s="61" t="n">
        <v>66.64615</v>
      </c>
      <c r="S3784" s="61" t="n">
        <v>71.18071</v>
      </c>
      <c r="T3784" s="61" t="n">
        <v>24.2</v>
      </c>
      <c r="U3784" s="61" t="n">
        <v>11</v>
      </c>
      <c r="V3784" s="61" t="n">
        <v>2283</v>
      </c>
      <c r="W3784" s="61" t="n">
        <v>6428</v>
      </c>
    </row>
    <row r="3785" customFormat="false" ht="12.75" hidden="false" customHeight="false" outlineLevel="0" collapsed="false">
      <c r="A3785" s="61" t="s">
        <v>5615</v>
      </c>
      <c r="B3785" s="61" t="n">
        <v>2409506</v>
      </c>
      <c r="C3785" s="61" t="s">
        <v>5706</v>
      </c>
      <c r="D3785" s="61" t="n">
        <v>1.61</v>
      </c>
      <c r="E3785" s="61" t="n">
        <v>2.3</v>
      </c>
      <c r="F3785" s="61"/>
      <c r="G3785" s="61"/>
      <c r="H3785" s="61" t="n">
        <v>136.93</v>
      </c>
      <c r="I3785" s="61" t="n">
        <v>139.81</v>
      </c>
      <c r="L3785" s="61" t="n">
        <v>219.17</v>
      </c>
      <c r="M3785" s="61" t="n">
        <v>206.74</v>
      </c>
      <c r="P3785" s="61" t="n">
        <v>51.70741</v>
      </c>
      <c r="Q3785" s="61"/>
      <c r="R3785" s="61" t="n">
        <v>61.87969</v>
      </c>
      <c r="S3785" s="61"/>
      <c r="T3785" s="61" t="n">
        <v>40.5</v>
      </c>
      <c r="U3785" s="61" t="n">
        <v>22.1</v>
      </c>
      <c r="V3785" s="61" t="n">
        <v>1229</v>
      </c>
      <c r="W3785" s="61" t="n">
        <v>1492</v>
      </c>
    </row>
    <row r="3786" customFormat="false" ht="12.75" hidden="false" customHeight="false" outlineLevel="0" collapsed="false">
      <c r="A3786" s="61" t="s">
        <v>5615</v>
      </c>
      <c r="B3786" s="61" t="n">
        <v>2409605</v>
      </c>
      <c r="C3786" s="61" t="s">
        <v>4385</v>
      </c>
      <c r="D3786" s="61"/>
      <c r="E3786" s="61" t="n">
        <v>2.2</v>
      </c>
      <c r="F3786" s="61"/>
      <c r="G3786" s="61"/>
      <c r="L3786" s="61" t="n">
        <v>208.87</v>
      </c>
      <c r="M3786" s="61" t="n">
        <v>191.82</v>
      </c>
      <c r="P3786" s="61" t="n">
        <v>42.54917</v>
      </c>
      <c r="Q3786" s="61" t="n">
        <v>72.87205</v>
      </c>
      <c r="R3786" s="61" t="n">
        <v>65.30583</v>
      </c>
      <c r="S3786" s="61"/>
      <c r="T3786" s="61" t="n">
        <v>39.1</v>
      </c>
      <c r="U3786" s="61" t="n">
        <v>30.6</v>
      </c>
      <c r="V3786" s="61" t="n">
        <v>837</v>
      </c>
      <c r="W3786" s="61" t="n">
        <v>1034</v>
      </c>
    </row>
    <row r="3787" customFormat="false" ht="12.75" hidden="false" customHeight="false" outlineLevel="0" collapsed="false">
      <c r="A3787" s="61" t="s">
        <v>5615</v>
      </c>
      <c r="B3787" s="61" t="n">
        <v>2409704</v>
      </c>
      <c r="C3787" s="61" t="s">
        <v>5707</v>
      </c>
      <c r="D3787" s="61" t="n">
        <v>2.09</v>
      </c>
      <c r="E3787" s="61"/>
      <c r="F3787" s="61" t="n">
        <v>2.5</v>
      </c>
      <c r="G3787" s="61" t="n">
        <v>2.7</v>
      </c>
      <c r="H3787" s="61" t="n">
        <v>159.78</v>
      </c>
      <c r="I3787" s="61" t="n">
        <v>147.47</v>
      </c>
      <c r="J3787" s="61" t="n">
        <v>161.2711</v>
      </c>
      <c r="K3787" s="61" t="n">
        <v>148.6566</v>
      </c>
      <c r="N3787" s="61" t="n">
        <v>221.6443</v>
      </c>
      <c r="O3787" s="61" t="n">
        <v>207.8364</v>
      </c>
      <c r="P3787" s="61" t="n">
        <v>56.69416</v>
      </c>
      <c r="Q3787" s="61" t="n">
        <v>67.33664</v>
      </c>
      <c r="R3787" s="61" t="n">
        <v>49.16826</v>
      </c>
      <c r="S3787" s="61" t="n">
        <v>69.57324</v>
      </c>
      <c r="T3787" s="61" t="n">
        <v>39.8</v>
      </c>
      <c r="U3787" s="61" t="n">
        <v>23.2</v>
      </c>
      <c r="V3787" s="61" t="n">
        <v>1568</v>
      </c>
      <c r="W3787" s="61" t="n">
        <v>2525</v>
      </c>
    </row>
    <row r="3788" customFormat="false" ht="12.75" hidden="false" customHeight="false" outlineLevel="0" collapsed="false">
      <c r="A3788" s="61" t="s">
        <v>5615</v>
      </c>
      <c r="B3788" s="61" t="n">
        <v>2409803</v>
      </c>
      <c r="C3788" s="61" t="s">
        <v>5708</v>
      </c>
      <c r="D3788" s="61" t="n">
        <v>1.89</v>
      </c>
      <c r="E3788" s="61" t="n">
        <v>2.3</v>
      </c>
      <c r="F3788" s="61" t="n">
        <v>2.6</v>
      </c>
      <c r="G3788" s="61" t="n">
        <v>2.1</v>
      </c>
      <c r="H3788" s="61" t="n">
        <v>157.29</v>
      </c>
      <c r="I3788" s="61" t="n">
        <v>146.33</v>
      </c>
      <c r="J3788" s="61" t="n">
        <v>163.169</v>
      </c>
      <c r="K3788" s="61" t="n">
        <v>144.4791</v>
      </c>
      <c r="L3788" s="61" t="n">
        <v>226.89</v>
      </c>
      <c r="M3788" s="61" t="n">
        <v>202.06</v>
      </c>
      <c r="N3788" s="61" t="n">
        <v>222.6438</v>
      </c>
      <c r="O3788" s="61" t="n">
        <v>203.4661</v>
      </c>
      <c r="P3788" s="61" t="n">
        <v>52.13462</v>
      </c>
      <c r="Q3788" s="61" t="n">
        <v>70.98646</v>
      </c>
      <c r="R3788" s="61" t="n">
        <v>60.96226</v>
      </c>
      <c r="S3788" s="61" t="n">
        <v>56.02358</v>
      </c>
      <c r="T3788" s="61" t="n">
        <v>38.3</v>
      </c>
      <c r="U3788" s="61" t="n">
        <v>17.1</v>
      </c>
      <c r="V3788" s="61" t="n">
        <v>2697</v>
      </c>
      <c r="W3788" s="61" t="n">
        <v>4407</v>
      </c>
    </row>
    <row r="3789" customFormat="false" ht="12.75" hidden="false" customHeight="false" outlineLevel="0" collapsed="false">
      <c r="A3789" s="61" t="s">
        <v>5615</v>
      </c>
      <c r="B3789" s="61" t="n">
        <v>2409902</v>
      </c>
      <c r="C3789" s="61" t="s">
        <v>5709</v>
      </c>
      <c r="D3789" s="61" t="n">
        <v>2.31</v>
      </c>
      <c r="E3789" s="61" t="n">
        <v>2.4</v>
      </c>
      <c r="F3789" s="61" t="n">
        <v>2.2</v>
      </c>
      <c r="G3789" s="61" t="n">
        <v>2.6</v>
      </c>
      <c r="H3789" s="61" t="n">
        <v>156.38</v>
      </c>
      <c r="I3789" s="61" t="n">
        <v>144.58</v>
      </c>
      <c r="J3789" s="61" t="n">
        <v>139.2696</v>
      </c>
      <c r="K3789" s="61" t="n">
        <v>134.8864</v>
      </c>
      <c r="L3789" s="61" t="n">
        <v>214.82</v>
      </c>
      <c r="M3789" s="61" t="n">
        <v>211.91</v>
      </c>
      <c r="N3789" s="61" t="n">
        <v>220.9057</v>
      </c>
      <c r="O3789" s="61" t="n">
        <v>205.934</v>
      </c>
      <c r="P3789" s="61" t="n">
        <v>64.53684</v>
      </c>
      <c r="Q3789" s="61" t="n">
        <v>72.93705</v>
      </c>
      <c r="R3789" s="61" t="n">
        <v>62.21818</v>
      </c>
      <c r="S3789" s="61" t="n">
        <v>68.12783</v>
      </c>
      <c r="T3789" s="61" t="n">
        <v>33.5</v>
      </c>
      <c r="U3789" s="61" t="n">
        <v>16.1</v>
      </c>
      <c r="V3789" s="61" t="n">
        <v>2522</v>
      </c>
      <c r="W3789" s="61" t="n">
        <v>3736</v>
      </c>
    </row>
    <row r="3790" customFormat="false" ht="12.75" hidden="false" customHeight="false" outlineLevel="0" collapsed="false">
      <c r="A3790" s="61" t="s">
        <v>5615</v>
      </c>
      <c r="B3790" s="61" t="n">
        <v>2410009</v>
      </c>
      <c r="C3790" s="61" t="s">
        <v>4711</v>
      </c>
      <c r="D3790" s="61" t="n">
        <v>3.35</v>
      </c>
      <c r="E3790" s="61" t="n">
        <v>2.8</v>
      </c>
      <c r="F3790" s="61"/>
      <c r="G3790" s="61"/>
      <c r="H3790" s="61" t="n">
        <v>166.86</v>
      </c>
      <c r="I3790" s="61" t="n">
        <v>152.81</v>
      </c>
      <c r="L3790" s="61" t="n">
        <v>218.53</v>
      </c>
      <c r="M3790" s="61" t="n">
        <v>206.49</v>
      </c>
      <c r="P3790" s="61" t="n">
        <v>85.21379</v>
      </c>
      <c r="Q3790" s="61" t="n">
        <v>58.19184</v>
      </c>
      <c r="R3790" s="61" t="n">
        <v>74.34697</v>
      </c>
      <c r="S3790" s="61" t="n">
        <v>83.33476</v>
      </c>
      <c r="T3790" s="61" t="n">
        <v>34.8</v>
      </c>
      <c r="U3790" s="61" t="n">
        <v>8.8</v>
      </c>
      <c r="V3790" s="61" t="n">
        <v>592</v>
      </c>
      <c r="W3790" s="61" t="n">
        <v>1058</v>
      </c>
    </row>
    <row r="3791" customFormat="false" ht="12.75" hidden="false" customHeight="false" outlineLevel="0" collapsed="false">
      <c r="A3791" s="61" t="s">
        <v>5615</v>
      </c>
      <c r="B3791" s="61" t="n">
        <v>2410108</v>
      </c>
      <c r="C3791" s="61" t="s">
        <v>5710</v>
      </c>
      <c r="D3791" s="61" t="n">
        <v>1.92</v>
      </c>
      <c r="E3791" s="61" t="n">
        <v>2.6</v>
      </c>
      <c r="F3791" s="61" t="n">
        <v>2.7</v>
      </c>
      <c r="G3791" s="61" t="n">
        <v>2.4</v>
      </c>
      <c r="H3791" s="61" t="n">
        <v>138.27</v>
      </c>
      <c r="I3791" s="61" t="n">
        <v>135.12</v>
      </c>
      <c r="J3791" s="61" t="n">
        <v>155.1257</v>
      </c>
      <c r="K3791" s="61" t="n">
        <v>137.6947</v>
      </c>
      <c r="L3791" s="61" t="n">
        <v>217.42</v>
      </c>
      <c r="M3791" s="61" t="n">
        <v>185.39</v>
      </c>
      <c r="N3791" s="61" t="n">
        <v>208.8202</v>
      </c>
      <c r="O3791" s="61" t="n">
        <v>192.7126</v>
      </c>
      <c r="P3791" s="61" t="n">
        <v>62.78992</v>
      </c>
      <c r="Q3791" s="61" t="n">
        <v>79.78849</v>
      </c>
      <c r="R3791" s="61" t="n">
        <v>77.24479</v>
      </c>
      <c r="S3791" s="61" t="n">
        <v>72.5342</v>
      </c>
      <c r="T3791" s="61" t="n">
        <v>39.5</v>
      </c>
      <c r="U3791" s="61" t="n">
        <v>22.4</v>
      </c>
      <c r="V3791" s="61" t="n">
        <v>2336</v>
      </c>
      <c r="W3791" s="61" t="n">
        <v>3977</v>
      </c>
    </row>
    <row r="3792" customFormat="false" ht="12.75" hidden="false" customHeight="false" outlineLevel="0" collapsed="false">
      <c r="A3792" s="61" t="s">
        <v>5615</v>
      </c>
      <c r="B3792" s="61" t="n">
        <v>2410207</v>
      </c>
      <c r="C3792" s="61" t="s">
        <v>5711</v>
      </c>
      <c r="D3792" s="61" t="n">
        <v>2.79</v>
      </c>
      <c r="E3792" s="61"/>
      <c r="F3792" s="61" t="n">
        <v>2.8</v>
      </c>
      <c r="G3792" s="61"/>
      <c r="H3792" s="61" t="n">
        <v>169.97</v>
      </c>
      <c r="I3792" s="61" t="n">
        <v>168.64</v>
      </c>
      <c r="J3792" s="61" t="n">
        <v>159.3556</v>
      </c>
      <c r="K3792" s="61" t="n">
        <v>147.3997</v>
      </c>
      <c r="P3792" s="61" t="n">
        <v>65.30721</v>
      </c>
      <c r="Q3792" s="61" t="n">
        <v>76.96464</v>
      </c>
      <c r="R3792" s="61" t="n">
        <v>61.73058</v>
      </c>
      <c r="S3792" s="61" t="n">
        <v>86.61053</v>
      </c>
      <c r="T3792" s="61" t="n">
        <v>32.4</v>
      </c>
      <c r="U3792" s="61" t="n">
        <v>12</v>
      </c>
      <c r="V3792" s="61" t="n">
        <v>1411</v>
      </c>
      <c r="W3792" s="61" t="n">
        <v>2082</v>
      </c>
    </row>
    <row r="3793" customFormat="false" ht="12.75" hidden="false" customHeight="false" outlineLevel="0" collapsed="false">
      <c r="A3793" s="61" t="s">
        <v>5615</v>
      </c>
      <c r="B3793" s="61" t="n">
        <v>2410256</v>
      </c>
      <c r="C3793" s="61" t="s">
        <v>5712</v>
      </c>
      <c r="D3793" s="61" t="n">
        <v>2.81</v>
      </c>
      <c r="E3793" s="61" t="n">
        <v>2.7</v>
      </c>
      <c r="F3793" s="61"/>
      <c r="G3793" s="61"/>
      <c r="H3793" s="61" t="n">
        <v>161.77</v>
      </c>
      <c r="I3793" s="61" t="n">
        <v>152.04</v>
      </c>
      <c r="L3793" s="61" t="n">
        <v>218.46</v>
      </c>
      <c r="M3793" s="61" t="n">
        <v>200.28</v>
      </c>
      <c r="P3793" s="61" t="n">
        <v>73.60171</v>
      </c>
      <c r="Q3793" s="61"/>
      <c r="R3793" s="61" t="n">
        <v>74.70466</v>
      </c>
      <c r="S3793" s="61"/>
      <c r="T3793" s="61" t="n">
        <v>44.2</v>
      </c>
      <c r="U3793" s="61" t="n">
        <v>27</v>
      </c>
      <c r="V3793" s="61" t="n">
        <v>1664</v>
      </c>
      <c r="W3793" s="61" t="n">
        <v>1951</v>
      </c>
    </row>
    <row r="3794" customFormat="false" ht="12.75" hidden="false" customHeight="false" outlineLevel="0" collapsed="false">
      <c r="A3794" s="61" t="s">
        <v>5615</v>
      </c>
      <c r="B3794" s="61" t="n">
        <v>2410306</v>
      </c>
      <c r="C3794" s="61" t="s">
        <v>3316</v>
      </c>
      <c r="D3794" s="61" t="n">
        <v>2.94</v>
      </c>
      <c r="E3794" s="61" t="n">
        <v>2.5</v>
      </c>
      <c r="F3794" s="61" t="n">
        <v>2.4</v>
      </c>
      <c r="G3794" s="61" t="n">
        <v>3</v>
      </c>
      <c r="H3794" s="61" t="n">
        <v>164.3</v>
      </c>
      <c r="I3794" s="61" t="n">
        <v>158.9</v>
      </c>
      <c r="J3794" s="61" t="n">
        <v>156.2535</v>
      </c>
      <c r="K3794" s="61" t="n">
        <v>138.3051</v>
      </c>
      <c r="L3794" s="61" t="n">
        <v>236.01</v>
      </c>
      <c r="M3794" s="61" t="n">
        <v>224.89</v>
      </c>
      <c r="N3794" s="61" t="n">
        <v>233.049</v>
      </c>
      <c r="O3794" s="61" t="n">
        <v>220.2667</v>
      </c>
      <c r="P3794" s="61" t="n">
        <v>73.7394</v>
      </c>
      <c r="Q3794" s="61" t="n">
        <v>69.98283</v>
      </c>
      <c r="R3794" s="61" t="n">
        <v>58.16025</v>
      </c>
      <c r="S3794" s="61" t="n">
        <v>71.50011</v>
      </c>
      <c r="T3794" s="61" t="n">
        <v>45.9</v>
      </c>
      <c r="U3794" s="61" t="n">
        <v>32.2</v>
      </c>
      <c r="V3794" s="61" t="n">
        <v>2226</v>
      </c>
      <c r="W3794" s="61" t="n">
        <v>2867</v>
      </c>
    </row>
    <row r="3795" customFormat="false" ht="12.75" hidden="false" customHeight="false" outlineLevel="0" collapsed="false">
      <c r="A3795" s="61" t="s">
        <v>5615</v>
      </c>
      <c r="B3795" s="61" t="n">
        <v>2410405</v>
      </c>
      <c r="C3795" s="61" t="s">
        <v>5713</v>
      </c>
      <c r="D3795" s="61" t="n">
        <v>2.24</v>
      </c>
      <c r="E3795" s="61" t="n">
        <v>2.4</v>
      </c>
      <c r="F3795" s="61"/>
      <c r="G3795" s="61" t="n">
        <v>2.2</v>
      </c>
      <c r="H3795" s="61" t="n">
        <v>159.18</v>
      </c>
      <c r="I3795" s="61" t="n">
        <v>156.38</v>
      </c>
      <c r="L3795" s="61" t="n">
        <v>221.09</v>
      </c>
      <c r="M3795" s="61" t="n">
        <v>198.67</v>
      </c>
      <c r="N3795" s="61" t="n">
        <v>225.447</v>
      </c>
      <c r="O3795" s="61" t="n">
        <v>211.0743</v>
      </c>
      <c r="P3795" s="61" t="n">
        <v>58.18949</v>
      </c>
      <c r="Q3795" s="61" t="n">
        <v>54.94473</v>
      </c>
      <c r="R3795" s="61" t="n">
        <v>66.29429</v>
      </c>
      <c r="S3795" s="61" t="n">
        <v>56.30358</v>
      </c>
      <c r="T3795" s="61" t="n">
        <v>34.3</v>
      </c>
      <c r="U3795" s="61" t="n">
        <v>18.4</v>
      </c>
      <c r="V3795" s="61" t="n">
        <v>2108</v>
      </c>
      <c r="W3795" s="61" t="n">
        <v>2913</v>
      </c>
    </row>
    <row r="3796" customFormat="false" ht="12.75" hidden="false" customHeight="false" outlineLevel="0" collapsed="false">
      <c r="A3796" s="61" t="s">
        <v>5615</v>
      </c>
      <c r="B3796" s="61" t="n">
        <v>2410504</v>
      </c>
      <c r="C3796" s="61" t="s">
        <v>5714</v>
      </c>
      <c r="D3796" s="61" t="n">
        <v>2.42</v>
      </c>
      <c r="E3796" s="61"/>
      <c r="F3796" s="61"/>
      <c r="G3796" s="61" t="n">
        <v>3.3</v>
      </c>
      <c r="H3796" s="61" t="n">
        <v>141.55</v>
      </c>
      <c r="I3796" s="61" t="n">
        <v>134.06</v>
      </c>
      <c r="N3796" s="61" t="n">
        <v>240.5085</v>
      </c>
      <c r="O3796" s="61" t="n">
        <v>216.3269</v>
      </c>
      <c r="P3796" s="61" t="n">
        <v>78.0189</v>
      </c>
      <c r="Q3796" s="61" t="n">
        <v>87.71305</v>
      </c>
      <c r="R3796" s="61"/>
      <c r="S3796" s="61" t="n">
        <v>77.2833</v>
      </c>
      <c r="T3796" s="61" t="n">
        <v>29.8</v>
      </c>
      <c r="U3796" s="61" t="n">
        <v>11</v>
      </c>
      <c r="V3796" s="61" t="n">
        <v>469</v>
      </c>
      <c r="W3796" s="61" t="n">
        <v>1152</v>
      </c>
    </row>
    <row r="3797" customFormat="false" ht="12.75" hidden="false" customHeight="false" outlineLevel="0" collapsed="false">
      <c r="A3797" s="61" t="s">
        <v>5615</v>
      </c>
      <c r="B3797" s="61" t="n">
        <v>2410603</v>
      </c>
      <c r="C3797" s="61" t="s">
        <v>5715</v>
      </c>
      <c r="D3797" s="61"/>
      <c r="E3797" s="61"/>
      <c r="F3797" s="61"/>
      <c r="G3797" s="61" t="n">
        <v>2.7</v>
      </c>
      <c r="N3797" s="61" t="n">
        <v>220.7753</v>
      </c>
      <c r="O3797" s="61" t="n">
        <v>202.7439</v>
      </c>
      <c r="P3797" s="61" t="n">
        <v>55.4045</v>
      </c>
      <c r="Q3797" s="61" t="n">
        <v>61.04504</v>
      </c>
      <c r="R3797" s="61" t="n">
        <v>73.09954</v>
      </c>
      <c r="S3797" s="61" t="n">
        <v>71.70177</v>
      </c>
      <c r="T3797" s="61" t="n">
        <v>29.9</v>
      </c>
      <c r="U3797" s="61" t="n">
        <v>8.8</v>
      </c>
      <c r="V3797" s="61" t="n">
        <v>843</v>
      </c>
      <c r="W3797" s="61" t="n">
        <v>1479</v>
      </c>
    </row>
    <row r="3798" customFormat="false" ht="12.75" hidden="false" customHeight="false" outlineLevel="0" collapsed="false">
      <c r="A3798" s="61" t="s">
        <v>5615</v>
      </c>
      <c r="B3798" s="61" t="n">
        <v>2410702</v>
      </c>
      <c r="C3798" s="61" t="s">
        <v>5716</v>
      </c>
      <c r="D3798" s="61" t="n">
        <v>2.73</v>
      </c>
      <c r="E3798" s="61"/>
      <c r="F3798" s="61"/>
      <c r="G3798" s="61" t="n">
        <v>2.9</v>
      </c>
      <c r="H3798" s="61" t="n">
        <v>163.76</v>
      </c>
      <c r="I3798" s="61" t="n">
        <v>149.98</v>
      </c>
      <c r="N3798" s="61" t="n">
        <v>222.1109</v>
      </c>
      <c r="O3798" s="61" t="n">
        <v>216.5114</v>
      </c>
      <c r="P3798" s="61" t="n">
        <v>71.61365</v>
      </c>
      <c r="Q3798" s="61" t="n">
        <v>44.06453</v>
      </c>
      <c r="R3798" s="61"/>
      <c r="S3798" s="61" t="n">
        <v>73.18487</v>
      </c>
      <c r="T3798" s="61" t="n">
        <v>35.5</v>
      </c>
      <c r="U3798" s="61" t="n">
        <v>20.7</v>
      </c>
      <c r="V3798" s="61" t="n">
        <v>417</v>
      </c>
      <c r="W3798" s="61" t="n">
        <v>952</v>
      </c>
    </row>
    <row r="3799" customFormat="false" ht="12.75" hidden="false" customHeight="false" outlineLevel="0" collapsed="false">
      <c r="A3799" s="61" t="s">
        <v>5615</v>
      </c>
      <c r="B3799" s="61" t="n">
        <v>2410801</v>
      </c>
      <c r="C3799" s="61" t="s">
        <v>2569</v>
      </c>
      <c r="D3799" s="61" t="n">
        <v>3.21</v>
      </c>
      <c r="E3799" s="61"/>
      <c r="F3799" s="61"/>
      <c r="G3799" s="61" t="n">
        <v>4.3</v>
      </c>
      <c r="H3799" s="61" t="n">
        <v>169.1</v>
      </c>
      <c r="I3799" s="61" t="n">
        <v>168.52</v>
      </c>
      <c r="N3799" s="61" t="n">
        <v>256.2924</v>
      </c>
      <c r="O3799" s="61" t="n">
        <v>232.6527</v>
      </c>
      <c r="P3799" s="61" t="n">
        <v>75.36129</v>
      </c>
      <c r="Q3799" s="61"/>
      <c r="R3799" s="61" t="n">
        <v>68.3</v>
      </c>
      <c r="S3799" s="61" t="n">
        <v>89.64863</v>
      </c>
      <c r="T3799" s="61" t="n">
        <v>31.4</v>
      </c>
      <c r="U3799" s="61" t="n">
        <v>11.4</v>
      </c>
      <c r="V3799" s="61" t="n">
        <v>984</v>
      </c>
      <c r="W3799" s="61" t="n">
        <v>1340</v>
      </c>
    </row>
    <row r="3800" customFormat="false" ht="12.75" hidden="false" customHeight="false" outlineLevel="0" collapsed="false">
      <c r="A3800" s="61" t="s">
        <v>5615</v>
      </c>
      <c r="B3800" s="61" t="n">
        <v>2410900</v>
      </c>
      <c r="C3800" s="61" t="s">
        <v>5717</v>
      </c>
      <c r="D3800" s="61" t="n">
        <v>1.97</v>
      </c>
      <c r="E3800" s="61" t="n">
        <v>2.5</v>
      </c>
      <c r="F3800" s="61" t="n">
        <v>3.4</v>
      </c>
      <c r="G3800" s="61" t="n">
        <v>2.6</v>
      </c>
      <c r="H3800" s="61" t="n">
        <v>155.12</v>
      </c>
      <c r="I3800" s="61" t="n">
        <v>141.49</v>
      </c>
      <c r="J3800" s="61" t="n">
        <v>169.9197</v>
      </c>
      <c r="K3800" s="61" t="n">
        <v>156.4725</v>
      </c>
      <c r="L3800" s="61" t="n">
        <v>226.86</v>
      </c>
      <c r="M3800" s="61" t="n">
        <v>202.26</v>
      </c>
      <c r="N3800" s="61" t="n">
        <v>214.1403</v>
      </c>
      <c r="O3800" s="61" t="n">
        <v>206.222</v>
      </c>
      <c r="P3800" s="61" t="n">
        <v>56.25316</v>
      </c>
      <c r="Q3800" s="61" t="n">
        <v>83.50527</v>
      </c>
      <c r="R3800" s="61" t="n">
        <v>65.01458</v>
      </c>
      <c r="S3800" s="61" t="n">
        <v>71.70313</v>
      </c>
      <c r="T3800" s="61" t="n">
        <v>36.2</v>
      </c>
      <c r="U3800" s="61" t="n">
        <v>21.7</v>
      </c>
      <c r="V3800" s="61" t="n">
        <v>1547</v>
      </c>
      <c r="W3800" s="61" t="n">
        <v>2427</v>
      </c>
    </row>
    <row r="3801" customFormat="false" ht="12.75" hidden="false" customHeight="false" outlineLevel="0" collapsed="false">
      <c r="A3801" s="61" t="s">
        <v>5615</v>
      </c>
      <c r="B3801" s="61" t="n">
        <v>2408953</v>
      </c>
      <c r="C3801" s="61" t="s">
        <v>5718</v>
      </c>
      <c r="D3801" s="61" t="n">
        <v>1.72</v>
      </c>
      <c r="E3801" s="61"/>
      <c r="F3801" s="61" t="n">
        <v>2.5</v>
      </c>
      <c r="G3801" s="61" t="n">
        <v>2</v>
      </c>
      <c r="H3801" s="61" t="n">
        <v>144.24</v>
      </c>
      <c r="I3801" s="61" t="n">
        <v>130.63</v>
      </c>
      <c r="J3801" s="61" t="n">
        <v>172.9219</v>
      </c>
      <c r="K3801" s="61" t="n">
        <v>153.1703</v>
      </c>
      <c r="N3801" s="61" t="n">
        <v>212.2218</v>
      </c>
      <c r="O3801" s="61" t="n">
        <v>192.4666</v>
      </c>
      <c r="P3801" s="61" t="n">
        <v>55.5889</v>
      </c>
      <c r="Q3801" s="61" t="n">
        <v>61.8158</v>
      </c>
      <c r="R3801" s="61" t="n">
        <v>51.01215</v>
      </c>
      <c r="S3801" s="61" t="n">
        <v>59.60768</v>
      </c>
      <c r="T3801" s="61" t="n">
        <v>37.1</v>
      </c>
      <c r="U3801" s="61" t="n">
        <v>26.7</v>
      </c>
      <c r="V3801" s="61" t="n">
        <v>2753</v>
      </c>
      <c r="W3801" s="61" t="n">
        <v>3621</v>
      </c>
    </row>
    <row r="3802" customFormat="false" ht="12.75" hidden="false" customHeight="false" outlineLevel="0" collapsed="false">
      <c r="A3802" s="61" t="s">
        <v>5615</v>
      </c>
      <c r="B3802" s="61" t="n">
        <v>2411007</v>
      </c>
      <c r="C3802" s="61" t="s">
        <v>5719</v>
      </c>
      <c r="D3802" s="61" t="n">
        <v>2.46</v>
      </c>
      <c r="E3802" s="61" t="n">
        <v>2.2</v>
      </c>
      <c r="F3802" s="61"/>
      <c r="G3802" s="61" t="n">
        <v>1.9</v>
      </c>
      <c r="H3802" s="61" t="n">
        <v>158.34</v>
      </c>
      <c r="I3802" s="61" t="n">
        <v>142.7</v>
      </c>
      <c r="L3802" s="61" t="n">
        <v>211.98</v>
      </c>
      <c r="M3802" s="61" t="n">
        <v>198.44</v>
      </c>
      <c r="N3802" s="61" t="n">
        <v>221.3057</v>
      </c>
      <c r="O3802" s="61" t="n">
        <v>223.847</v>
      </c>
      <c r="P3802" s="61" t="n">
        <v>68.62552</v>
      </c>
      <c r="Q3802" s="61" t="n">
        <v>75.07839</v>
      </c>
      <c r="R3802" s="61" t="n">
        <v>63.65243</v>
      </c>
      <c r="S3802" s="61" t="n">
        <v>45.75768</v>
      </c>
      <c r="T3802" s="61" t="n">
        <v>36.7</v>
      </c>
      <c r="U3802" s="61" t="n">
        <v>20.9</v>
      </c>
      <c r="V3802" s="61" t="n">
        <v>1141</v>
      </c>
      <c r="W3802" s="61" t="n">
        <v>1665</v>
      </c>
    </row>
    <row r="3803" customFormat="false" ht="12.75" hidden="false" customHeight="false" outlineLevel="0" collapsed="false">
      <c r="A3803" s="61" t="s">
        <v>5615</v>
      </c>
      <c r="B3803" s="61" t="n">
        <v>2411106</v>
      </c>
      <c r="C3803" s="61" t="s">
        <v>2578</v>
      </c>
      <c r="D3803" s="61" t="n">
        <v>2.54</v>
      </c>
      <c r="E3803" s="61" t="n">
        <v>2.3</v>
      </c>
      <c r="F3803" s="61"/>
      <c r="G3803" s="61"/>
      <c r="H3803" s="61" t="n">
        <v>147.98</v>
      </c>
      <c r="I3803" s="61" t="n">
        <v>132.67</v>
      </c>
      <c r="L3803" s="61" t="n">
        <v>215.24</v>
      </c>
      <c r="M3803" s="61" t="n">
        <v>203.55</v>
      </c>
      <c r="P3803" s="61" t="n">
        <v>79.42774</v>
      </c>
      <c r="Q3803" s="61"/>
      <c r="R3803" s="61" t="n">
        <v>63.0254</v>
      </c>
      <c r="S3803" s="61" t="n">
        <v>91.58891</v>
      </c>
      <c r="T3803" s="61" t="n">
        <v>40.8</v>
      </c>
      <c r="U3803" s="61" t="n">
        <v>14.3</v>
      </c>
      <c r="V3803" s="61" t="n">
        <v>889</v>
      </c>
      <c r="W3803" s="61" t="n">
        <v>1166</v>
      </c>
    </row>
    <row r="3804" customFormat="false" ht="12.75" hidden="false" customHeight="false" outlineLevel="0" collapsed="false">
      <c r="A3804" s="61" t="s">
        <v>5615</v>
      </c>
      <c r="B3804" s="61" t="n">
        <v>2411205</v>
      </c>
      <c r="C3804" s="61" t="s">
        <v>4731</v>
      </c>
      <c r="D3804" s="61" t="n">
        <v>2.64</v>
      </c>
      <c r="E3804" s="61" t="n">
        <v>2.4</v>
      </c>
      <c r="F3804" s="61" t="n">
        <v>2.6</v>
      </c>
      <c r="G3804" s="61" t="n">
        <v>2.2</v>
      </c>
      <c r="H3804" s="61" t="n">
        <v>153.69</v>
      </c>
      <c r="I3804" s="61" t="n">
        <v>140.33</v>
      </c>
      <c r="J3804" s="61" t="n">
        <v>151.4321</v>
      </c>
      <c r="K3804" s="61" t="n">
        <v>144.8289</v>
      </c>
      <c r="L3804" s="61" t="n">
        <v>218.86</v>
      </c>
      <c r="M3804" s="61" t="n">
        <v>202.86</v>
      </c>
      <c r="N3804" s="61" t="n">
        <v>222.5543</v>
      </c>
      <c r="O3804" s="61" t="n">
        <v>206.8768</v>
      </c>
      <c r="P3804" s="61" t="n">
        <v>76.49611</v>
      </c>
      <c r="Q3804" s="61" t="n">
        <v>73.62606</v>
      </c>
      <c r="R3804" s="61" t="n">
        <v>65.2374</v>
      </c>
      <c r="S3804" s="61" t="n">
        <v>57.22085</v>
      </c>
      <c r="T3804" s="61" t="n">
        <v>32.3</v>
      </c>
      <c r="U3804" s="61" t="n">
        <v>12</v>
      </c>
      <c r="V3804" s="61" t="n">
        <v>3174</v>
      </c>
      <c r="W3804" s="61" t="n">
        <v>8965</v>
      </c>
    </row>
    <row r="3805" customFormat="false" ht="12.75" hidden="false" customHeight="false" outlineLevel="0" collapsed="false">
      <c r="A3805" s="61" t="s">
        <v>5615</v>
      </c>
      <c r="B3805" s="61" t="n">
        <v>2409332</v>
      </c>
      <c r="C3805" s="61" t="s">
        <v>5720</v>
      </c>
      <c r="D3805" s="61" t="n">
        <v>3.01</v>
      </c>
      <c r="E3805" s="61" t="n">
        <v>2.9</v>
      </c>
      <c r="F3805" s="61" t="n">
        <v>1.8</v>
      </c>
      <c r="G3805" s="61"/>
      <c r="H3805" s="61" t="n">
        <v>174.9</v>
      </c>
      <c r="I3805" s="61" t="n">
        <v>154.92</v>
      </c>
      <c r="J3805" s="61" t="n">
        <v>157.7147</v>
      </c>
      <c r="K3805" s="61" t="n">
        <v>148.496</v>
      </c>
      <c r="L3805" s="61" t="n">
        <v>231.72</v>
      </c>
      <c r="M3805" s="61" t="n">
        <v>215.02</v>
      </c>
      <c r="P3805" s="61" t="n">
        <v>72.98813</v>
      </c>
      <c r="Q3805" s="61" t="n">
        <v>47.88075</v>
      </c>
      <c r="R3805" s="61" t="n">
        <v>71.57844</v>
      </c>
      <c r="S3805" s="61" t="n">
        <v>52.99698</v>
      </c>
      <c r="T3805" s="61" t="n">
        <v>36.5</v>
      </c>
      <c r="U3805" s="61" t="n">
        <v>12.3</v>
      </c>
      <c r="V3805" s="61" t="n">
        <v>1358</v>
      </c>
      <c r="W3805" s="61" t="n">
        <v>1570</v>
      </c>
    </row>
    <row r="3806" customFormat="false" ht="12.75" hidden="false" customHeight="false" outlineLevel="0" collapsed="false">
      <c r="A3806" s="61" t="s">
        <v>5615</v>
      </c>
      <c r="B3806" s="61" t="n">
        <v>2411403</v>
      </c>
      <c r="C3806" s="61" t="s">
        <v>5721</v>
      </c>
      <c r="D3806" s="61" t="n">
        <v>2.3</v>
      </c>
      <c r="E3806" s="61" t="n">
        <v>3</v>
      </c>
      <c r="F3806" s="61" t="n">
        <v>2.7</v>
      </c>
      <c r="G3806" s="61" t="n">
        <v>2.9</v>
      </c>
      <c r="H3806" s="61" t="n">
        <v>154.45</v>
      </c>
      <c r="I3806" s="61" t="n">
        <v>142.86</v>
      </c>
      <c r="J3806" s="61" t="n">
        <v>161.3095</v>
      </c>
      <c r="K3806" s="61" t="n">
        <v>145.0686</v>
      </c>
      <c r="L3806" s="61" t="n">
        <v>231.68</v>
      </c>
      <c r="M3806" s="61" t="n">
        <v>214.2</v>
      </c>
      <c r="N3806" s="61" t="n">
        <v>245.1445</v>
      </c>
      <c r="O3806" s="61" t="n">
        <v>215.8122</v>
      </c>
      <c r="P3806" s="61" t="n">
        <v>65.5765</v>
      </c>
      <c r="Q3806" s="61" t="n">
        <v>73.31622</v>
      </c>
      <c r="R3806" s="61" t="n">
        <v>72.78025</v>
      </c>
      <c r="S3806" s="61" t="n">
        <v>67.64907</v>
      </c>
      <c r="T3806" s="61" t="n">
        <v>39.3</v>
      </c>
      <c r="U3806" s="61" t="n">
        <v>16.2</v>
      </c>
      <c r="V3806" s="61" t="n">
        <v>2343</v>
      </c>
      <c r="W3806" s="61" t="n">
        <v>3158</v>
      </c>
    </row>
    <row r="3807" customFormat="false" ht="12.75" hidden="false" customHeight="false" outlineLevel="0" collapsed="false">
      <c r="A3807" s="61" t="s">
        <v>5615</v>
      </c>
      <c r="B3807" s="61" t="n">
        <v>2411429</v>
      </c>
      <c r="C3807" s="61" t="s">
        <v>5722</v>
      </c>
      <c r="D3807" s="61" t="n">
        <v>3.16</v>
      </c>
      <c r="E3807" s="61"/>
      <c r="F3807" s="61"/>
      <c r="G3807" s="61" t="n">
        <v>2.4</v>
      </c>
      <c r="H3807" s="61" t="n">
        <v>161.64</v>
      </c>
      <c r="I3807" s="61" t="n">
        <v>144.94</v>
      </c>
      <c r="N3807" s="61" t="n">
        <v>247.5969</v>
      </c>
      <c r="O3807" s="61" t="n">
        <v>237.8471</v>
      </c>
      <c r="P3807" s="61" t="n">
        <v>85.73971</v>
      </c>
      <c r="Q3807" s="61"/>
      <c r="R3807" s="61"/>
      <c r="S3807" s="61" t="n">
        <v>49.62607</v>
      </c>
      <c r="T3807" s="61" t="n">
        <v>25.8</v>
      </c>
      <c r="U3807" s="61" t="n">
        <v>6</v>
      </c>
      <c r="V3807" s="61" t="n">
        <v>363</v>
      </c>
      <c r="W3807" s="61" t="n">
        <v>708</v>
      </c>
    </row>
    <row r="3808" customFormat="false" ht="12.75" hidden="false" customHeight="false" outlineLevel="0" collapsed="false">
      <c r="A3808" s="61" t="s">
        <v>5615</v>
      </c>
      <c r="B3808" s="61" t="n">
        <v>2411502</v>
      </c>
      <c r="C3808" s="61" t="s">
        <v>5723</v>
      </c>
      <c r="D3808" s="61" t="n">
        <v>2.32</v>
      </c>
      <c r="E3808" s="61"/>
      <c r="F3808" s="61" t="n">
        <v>2.8</v>
      </c>
      <c r="G3808" s="61" t="n">
        <v>2.2</v>
      </c>
      <c r="H3808" s="61" t="n">
        <v>153.1</v>
      </c>
      <c r="I3808" s="61" t="n">
        <v>137.46</v>
      </c>
      <c r="J3808" s="61" t="n">
        <v>162.8346</v>
      </c>
      <c r="K3808" s="61" t="n">
        <v>150.0394</v>
      </c>
      <c r="N3808" s="61" t="n">
        <v>212.9522</v>
      </c>
      <c r="O3808" s="61" t="n">
        <v>198.7495</v>
      </c>
      <c r="P3808" s="61" t="n">
        <v>68.53761</v>
      </c>
      <c r="Q3808" s="61" t="n">
        <v>73.24119</v>
      </c>
      <c r="R3808" s="61" t="n">
        <v>63.41766</v>
      </c>
      <c r="S3808" s="61" t="n">
        <v>63.56524</v>
      </c>
      <c r="T3808" s="61" t="n">
        <v>40.6</v>
      </c>
      <c r="U3808" s="61" t="n">
        <v>19.7</v>
      </c>
      <c r="V3808" s="61" t="n">
        <v>2872</v>
      </c>
      <c r="W3808" s="61" t="n">
        <v>5901</v>
      </c>
    </row>
    <row r="3809" customFormat="false" ht="12.75" hidden="false" customHeight="false" outlineLevel="0" collapsed="false">
      <c r="A3809" s="61" t="s">
        <v>5615</v>
      </c>
      <c r="B3809" s="61" t="n">
        <v>2411601</v>
      </c>
      <c r="C3809" s="61" t="s">
        <v>5724</v>
      </c>
      <c r="D3809" s="61"/>
      <c r="E3809" s="61" t="n">
        <v>2.3</v>
      </c>
      <c r="F3809" s="61" t="n">
        <v>2.1</v>
      </c>
      <c r="G3809" s="61" t="n">
        <v>4</v>
      </c>
      <c r="J3809" s="61" t="n">
        <v>145.5152</v>
      </c>
      <c r="K3809" s="61" t="n">
        <v>139.2348</v>
      </c>
      <c r="L3809" s="61" t="n">
        <v>223.96</v>
      </c>
      <c r="M3809" s="61" t="n">
        <v>213.07</v>
      </c>
      <c r="N3809" s="61" t="n">
        <v>221.2652</v>
      </c>
      <c r="O3809" s="61" t="n">
        <v>218.1711</v>
      </c>
      <c r="P3809" s="61" t="n">
        <v>63.23112</v>
      </c>
      <c r="Q3809" s="61" t="n">
        <v>63.77516</v>
      </c>
      <c r="R3809" s="61" t="n">
        <v>58.06275</v>
      </c>
      <c r="S3809" s="61" t="n">
        <v>100</v>
      </c>
      <c r="T3809" s="61" t="n">
        <v>30.6</v>
      </c>
      <c r="U3809" s="61" t="n">
        <v>13.1</v>
      </c>
      <c r="V3809" s="61" t="n">
        <v>838</v>
      </c>
      <c r="W3809" s="61" t="n">
        <v>1578</v>
      </c>
    </row>
    <row r="3810" customFormat="false" ht="12.75" hidden="false" customHeight="false" outlineLevel="0" collapsed="false">
      <c r="A3810" s="61" t="s">
        <v>5615</v>
      </c>
      <c r="B3810" s="61" t="n">
        <v>2411700</v>
      </c>
      <c r="C3810" s="61" t="s">
        <v>5725</v>
      </c>
      <c r="D3810" s="61" t="n">
        <v>2.5</v>
      </c>
      <c r="E3810" s="61" t="n">
        <v>2.3</v>
      </c>
      <c r="F3810" s="61"/>
      <c r="G3810" s="61" t="n">
        <v>2.3</v>
      </c>
      <c r="H3810" s="61" t="n">
        <v>171.38</v>
      </c>
      <c r="I3810" s="61" t="n">
        <v>148.89</v>
      </c>
      <c r="L3810" s="61" t="n">
        <v>216.81</v>
      </c>
      <c r="M3810" s="61" t="n">
        <v>198.5</v>
      </c>
      <c r="N3810" s="61" t="n">
        <v>206.9801</v>
      </c>
      <c r="O3810" s="61" t="n">
        <v>176.1685</v>
      </c>
      <c r="P3810" s="61" t="n">
        <v>63.54836</v>
      </c>
      <c r="Q3810" s="61" t="n">
        <v>89.19202</v>
      </c>
      <c r="R3810" s="61" t="n">
        <v>64.81742</v>
      </c>
      <c r="S3810" s="61" t="n">
        <v>74.39921</v>
      </c>
      <c r="T3810" s="61" t="n">
        <v>38.8</v>
      </c>
      <c r="U3810" s="61" t="n">
        <v>11.5</v>
      </c>
      <c r="V3810" s="61" t="n">
        <v>986</v>
      </c>
      <c r="W3810" s="61" t="n">
        <v>1410</v>
      </c>
    </row>
    <row r="3811" customFormat="false" ht="12.75" hidden="false" customHeight="false" outlineLevel="0" collapsed="false">
      <c r="A3811" s="61" t="s">
        <v>5615</v>
      </c>
      <c r="B3811" s="61" t="n">
        <v>2411809</v>
      </c>
      <c r="C3811" s="61" t="s">
        <v>5726</v>
      </c>
      <c r="D3811" s="61"/>
      <c r="E3811" s="61" t="n">
        <v>2.3</v>
      </c>
      <c r="F3811" s="61" t="n">
        <v>3</v>
      </c>
      <c r="G3811" s="61"/>
      <c r="J3811" s="61" t="n">
        <v>178.4778</v>
      </c>
      <c r="K3811" s="61" t="n">
        <v>162.9902</v>
      </c>
      <c r="L3811" s="61" t="n">
        <v>243.03</v>
      </c>
      <c r="M3811" s="61" t="n">
        <v>224.61</v>
      </c>
      <c r="P3811" s="61" t="n">
        <v>58.57055</v>
      </c>
      <c r="Q3811" s="61" t="n">
        <v>69.77378</v>
      </c>
      <c r="R3811" s="61" t="n">
        <v>50.70217</v>
      </c>
      <c r="S3811" s="61"/>
      <c r="T3811" s="61" t="n">
        <v>34.5</v>
      </c>
      <c r="U3811" s="61" t="n">
        <v>14.1</v>
      </c>
      <c r="V3811" s="61" t="n">
        <v>704</v>
      </c>
      <c r="W3811" s="61" t="n">
        <v>1039</v>
      </c>
    </row>
    <row r="3812" customFormat="false" ht="12.75" hidden="false" customHeight="false" outlineLevel="0" collapsed="false">
      <c r="A3812" s="61" t="s">
        <v>5615</v>
      </c>
      <c r="B3812" s="61" t="n">
        <v>2411908</v>
      </c>
      <c r="C3812" s="61" t="s">
        <v>5727</v>
      </c>
      <c r="D3812" s="61" t="n">
        <v>2.1</v>
      </c>
      <c r="E3812" s="61" t="n">
        <v>2.8</v>
      </c>
      <c r="F3812" s="61"/>
      <c r="G3812" s="61"/>
      <c r="H3812" s="61" t="n">
        <v>149.11</v>
      </c>
      <c r="I3812" s="61" t="n">
        <v>138.44</v>
      </c>
      <c r="L3812" s="61" t="n">
        <v>212.22</v>
      </c>
      <c r="M3812" s="61" t="n">
        <v>207.84</v>
      </c>
      <c r="P3812" s="61" t="n">
        <v>63.2413</v>
      </c>
      <c r="Q3812" s="61" t="n">
        <v>72.89217</v>
      </c>
      <c r="R3812" s="61" t="n">
        <v>75.79555</v>
      </c>
      <c r="S3812" s="61" t="n">
        <v>65.57503</v>
      </c>
      <c r="T3812" s="61" t="n">
        <v>33.6</v>
      </c>
      <c r="U3812" s="61" t="n">
        <v>13</v>
      </c>
      <c r="V3812" s="61" t="n">
        <v>595</v>
      </c>
      <c r="W3812" s="61" t="n">
        <v>1034</v>
      </c>
    </row>
    <row r="3813" customFormat="false" ht="12.75" hidden="false" customHeight="false" outlineLevel="0" collapsed="false">
      <c r="A3813" s="61" t="s">
        <v>5615</v>
      </c>
      <c r="B3813" s="61" t="n">
        <v>2412005</v>
      </c>
      <c r="C3813" s="61" t="s">
        <v>2822</v>
      </c>
      <c r="D3813" s="61" t="n">
        <v>2.61</v>
      </c>
      <c r="E3813" s="61" t="n">
        <v>2.8</v>
      </c>
      <c r="F3813" s="61" t="n">
        <v>2.6</v>
      </c>
      <c r="G3813" s="61" t="n">
        <v>3.1</v>
      </c>
      <c r="H3813" s="61" t="n">
        <v>157.02</v>
      </c>
      <c r="I3813" s="61" t="n">
        <v>147.78</v>
      </c>
      <c r="J3813" s="61" t="n">
        <v>156.2547</v>
      </c>
      <c r="K3813" s="61" t="n">
        <v>151.6171</v>
      </c>
      <c r="L3813" s="61" t="n">
        <v>224.21</v>
      </c>
      <c r="M3813" s="61" t="n">
        <v>210.81</v>
      </c>
      <c r="N3813" s="61" t="n">
        <v>234.8154</v>
      </c>
      <c r="O3813" s="61" t="n">
        <v>218.8377</v>
      </c>
      <c r="P3813" s="61" t="n">
        <v>71.48311</v>
      </c>
      <c r="Q3813" s="61" t="n">
        <v>70.93983</v>
      </c>
      <c r="R3813" s="61" t="n">
        <v>70.34267</v>
      </c>
      <c r="S3813" s="61" t="n">
        <v>72.15981</v>
      </c>
      <c r="T3813" s="61" t="n">
        <v>23.3</v>
      </c>
      <c r="U3813" s="61" t="n">
        <v>12.7</v>
      </c>
      <c r="V3813" s="61" t="n">
        <v>13688</v>
      </c>
      <c r="W3813" s="61" t="n">
        <v>17331</v>
      </c>
    </row>
    <row r="3814" customFormat="false" ht="12.75" hidden="false" customHeight="false" outlineLevel="0" collapsed="false">
      <c r="A3814" s="61" t="s">
        <v>5615</v>
      </c>
      <c r="B3814" s="61" t="n">
        <v>2412104</v>
      </c>
      <c r="C3814" s="61" t="s">
        <v>5728</v>
      </c>
      <c r="D3814" s="61" t="n">
        <v>2.05</v>
      </c>
      <c r="E3814" s="61" t="n">
        <v>3.5</v>
      </c>
      <c r="F3814" s="61" t="n">
        <v>3</v>
      </c>
      <c r="G3814" s="61" t="n">
        <v>3.1</v>
      </c>
      <c r="H3814" s="61" t="n">
        <v>141.79</v>
      </c>
      <c r="I3814" s="61" t="n">
        <v>129.86</v>
      </c>
      <c r="J3814" s="61" t="n">
        <v>172.6474</v>
      </c>
      <c r="K3814" s="61" t="n">
        <v>163.7482</v>
      </c>
      <c r="L3814" s="61" t="n">
        <v>271.89</v>
      </c>
      <c r="M3814" s="61" t="n">
        <v>242.49</v>
      </c>
      <c r="N3814" s="61" t="n">
        <v>247.4155</v>
      </c>
      <c r="O3814" s="61" t="n">
        <v>225.124</v>
      </c>
      <c r="P3814" s="61" t="n">
        <v>67.78769</v>
      </c>
      <c r="Q3814" s="61" t="n">
        <v>71.47862</v>
      </c>
      <c r="R3814" s="61" t="n">
        <v>66.07154</v>
      </c>
      <c r="S3814" s="61" t="n">
        <v>67.32671</v>
      </c>
      <c r="T3814" s="61" t="n">
        <v>24.2</v>
      </c>
      <c r="U3814" s="61" t="n">
        <v>7.1</v>
      </c>
      <c r="V3814" s="61" t="n">
        <v>769</v>
      </c>
      <c r="W3814" s="61" t="n">
        <v>1596</v>
      </c>
    </row>
    <row r="3815" customFormat="false" ht="12.75" hidden="false" customHeight="false" outlineLevel="0" collapsed="false">
      <c r="A3815" s="61" t="s">
        <v>5615</v>
      </c>
      <c r="B3815" s="61" t="n">
        <v>2412203</v>
      </c>
      <c r="C3815" s="61" t="s">
        <v>5729</v>
      </c>
      <c r="D3815" s="61" t="n">
        <v>2.28</v>
      </c>
      <c r="E3815" s="61" t="n">
        <v>2.3</v>
      </c>
      <c r="F3815" s="61" t="n">
        <v>2.7</v>
      </c>
      <c r="G3815" s="61" t="n">
        <v>2.3</v>
      </c>
      <c r="H3815" s="61" t="n">
        <v>142.24</v>
      </c>
      <c r="I3815" s="61" t="n">
        <v>136.52</v>
      </c>
      <c r="J3815" s="61" t="n">
        <v>153.3967</v>
      </c>
      <c r="K3815" s="61" t="n">
        <v>144.2767</v>
      </c>
      <c r="L3815" s="61" t="n">
        <v>224.58</v>
      </c>
      <c r="M3815" s="61" t="n">
        <v>209.81</v>
      </c>
      <c r="N3815" s="61" t="n">
        <v>224.9909</v>
      </c>
      <c r="O3815" s="61" t="n">
        <v>208.9852</v>
      </c>
      <c r="P3815" s="61" t="n">
        <v>71.99515</v>
      </c>
      <c r="Q3815" s="61" t="n">
        <v>76.0494</v>
      </c>
      <c r="R3815" s="61" t="n">
        <v>57.90794</v>
      </c>
      <c r="S3815" s="61" t="n">
        <v>58.45551</v>
      </c>
      <c r="T3815" s="61" t="n">
        <v>32</v>
      </c>
      <c r="U3815" s="61" t="n">
        <v>14.5</v>
      </c>
      <c r="V3815" s="61" t="n">
        <v>7931</v>
      </c>
      <c r="W3815" s="61" t="n">
        <v>11719</v>
      </c>
    </row>
    <row r="3816" customFormat="false" ht="12.75" hidden="false" customHeight="false" outlineLevel="0" collapsed="false">
      <c r="A3816" s="61" t="s">
        <v>5615</v>
      </c>
      <c r="B3816" s="61" t="n">
        <v>2412302</v>
      </c>
      <c r="C3816" s="61" t="s">
        <v>5730</v>
      </c>
      <c r="D3816" s="61" t="n">
        <v>1.88</v>
      </c>
      <c r="E3816" s="61" t="n">
        <v>2.5</v>
      </c>
      <c r="F3816" s="61" t="n">
        <v>3.5</v>
      </c>
      <c r="G3816" s="61" t="n">
        <v>2.5</v>
      </c>
      <c r="H3816" s="61" t="n">
        <v>160.48</v>
      </c>
      <c r="I3816" s="61" t="n">
        <v>141.23</v>
      </c>
      <c r="J3816" s="61" t="n">
        <v>178.0838</v>
      </c>
      <c r="K3816" s="61" t="n">
        <v>155.3132</v>
      </c>
      <c r="L3816" s="61" t="n">
        <v>222.28</v>
      </c>
      <c r="M3816" s="61" t="n">
        <v>206.5</v>
      </c>
      <c r="N3816" s="61" t="n">
        <v>213.827</v>
      </c>
      <c r="O3816" s="61" t="n">
        <v>198.0343</v>
      </c>
      <c r="P3816" s="61" t="n">
        <v>52.35332</v>
      </c>
      <c r="Q3816" s="61" t="n">
        <v>82.60929</v>
      </c>
      <c r="R3816" s="61" t="n">
        <v>64.25947</v>
      </c>
      <c r="S3816" s="61" t="n">
        <v>69.74502</v>
      </c>
      <c r="T3816" s="61" t="n">
        <v>37.6</v>
      </c>
      <c r="U3816" s="61" t="n">
        <v>11.7</v>
      </c>
      <c r="V3816" s="61" t="n">
        <v>2330</v>
      </c>
      <c r="W3816" s="61" t="n">
        <v>3817</v>
      </c>
    </row>
    <row r="3817" customFormat="false" ht="12.75" hidden="false" customHeight="false" outlineLevel="0" collapsed="false">
      <c r="A3817" s="61" t="s">
        <v>5615</v>
      </c>
      <c r="B3817" s="61" t="n">
        <v>2412401</v>
      </c>
      <c r="C3817" s="61" t="s">
        <v>5731</v>
      </c>
      <c r="D3817" s="61" t="n">
        <v>2.86</v>
      </c>
      <c r="E3817" s="61" t="n">
        <v>3.1</v>
      </c>
      <c r="F3817" s="61"/>
      <c r="G3817" s="61"/>
      <c r="H3817" s="61" t="n">
        <v>148.32</v>
      </c>
      <c r="I3817" s="61" t="n">
        <v>140.79</v>
      </c>
      <c r="L3817" s="61" t="n">
        <v>238.23</v>
      </c>
      <c r="M3817" s="61" t="n">
        <v>214.57</v>
      </c>
      <c r="P3817" s="61" t="n">
        <v>85.28378</v>
      </c>
      <c r="Q3817" s="61"/>
      <c r="R3817" s="61" t="n">
        <v>73.68284</v>
      </c>
      <c r="S3817" s="61"/>
      <c r="T3817" s="61" t="n">
        <v>21.6</v>
      </c>
      <c r="U3817" s="61" t="n">
        <v>2.3</v>
      </c>
      <c r="V3817" s="61" t="n">
        <v>938</v>
      </c>
      <c r="W3817" s="61" t="n">
        <v>1190</v>
      </c>
    </row>
    <row r="3818" customFormat="false" ht="12.75" hidden="false" customHeight="false" outlineLevel="0" collapsed="false">
      <c r="A3818" s="61" t="s">
        <v>5615</v>
      </c>
      <c r="B3818" s="61" t="n">
        <v>2412500</v>
      </c>
      <c r="C3818" s="61" t="s">
        <v>5732</v>
      </c>
      <c r="D3818" s="61" t="n">
        <v>2.66</v>
      </c>
      <c r="E3818" s="61" t="n">
        <v>2.5</v>
      </c>
      <c r="F3818" s="61" t="n">
        <v>3</v>
      </c>
      <c r="G3818" s="61" t="n">
        <v>2.8</v>
      </c>
      <c r="H3818" s="61" t="n">
        <v>162.47</v>
      </c>
      <c r="I3818" s="61" t="n">
        <v>151.19</v>
      </c>
      <c r="J3818" s="61" t="n">
        <v>165.0173</v>
      </c>
      <c r="K3818" s="61" t="n">
        <v>157.6691</v>
      </c>
      <c r="L3818" s="61" t="n">
        <v>224.51</v>
      </c>
      <c r="M3818" s="61" t="n">
        <v>208.15</v>
      </c>
      <c r="N3818" s="61" t="n">
        <v>226.5827</v>
      </c>
      <c r="O3818" s="61" t="n">
        <v>215.2727</v>
      </c>
      <c r="P3818" s="61" t="n">
        <v>69.84689</v>
      </c>
      <c r="Q3818" s="61" t="n">
        <v>74.89692</v>
      </c>
      <c r="R3818" s="61" t="n">
        <v>64.11594</v>
      </c>
      <c r="S3818" s="61" t="n">
        <v>68.60757</v>
      </c>
      <c r="T3818" s="61" t="n">
        <v>40</v>
      </c>
      <c r="U3818" s="61" t="n">
        <v>18.4</v>
      </c>
      <c r="V3818" s="61" t="n">
        <v>5648</v>
      </c>
      <c r="W3818" s="61" t="n">
        <v>7651</v>
      </c>
    </row>
    <row r="3819" customFormat="false" ht="12.75" hidden="false" customHeight="false" outlineLevel="0" collapsed="false">
      <c r="A3819" s="61" t="s">
        <v>5615</v>
      </c>
      <c r="B3819" s="61" t="n">
        <v>2412559</v>
      </c>
      <c r="C3819" s="61" t="s">
        <v>5733</v>
      </c>
      <c r="D3819" s="61" t="n">
        <v>2.44</v>
      </c>
      <c r="E3819" s="61" t="n">
        <v>1.8</v>
      </c>
      <c r="F3819" s="61"/>
      <c r="G3819" s="61"/>
      <c r="H3819" s="61" t="n">
        <v>159.12</v>
      </c>
      <c r="I3819" s="61" t="n">
        <v>147.63</v>
      </c>
      <c r="L3819" s="61" t="n">
        <v>210.46</v>
      </c>
      <c r="M3819" s="61" t="n">
        <v>199.35</v>
      </c>
      <c r="P3819" s="61" t="n">
        <v>66.32193</v>
      </c>
      <c r="Q3819" s="61" t="n">
        <v>100</v>
      </c>
      <c r="R3819" s="61" t="n">
        <v>51.65718</v>
      </c>
      <c r="S3819" s="61"/>
      <c r="T3819" s="61" t="n">
        <v>47.7</v>
      </c>
      <c r="U3819" s="61" t="n">
        <v>26.8</v>
      </c>
      <c r="V3819" s="61" t="n">
        <v>3143</v>
      </c>
      <c r="W3819" s="61" t="n">
        <v>3638</v>
      </c>
    </row>
    <row r="3820" customFormat="false" ht="12.75" hidden="false" customHeight="false" outlineLevel="0" collapsed="false">
      <c r="A3820" s="61" t="s">
        <v>5615</v>
      </c>
      <c r="B3820" s="61" t="n">
        <v>2412609</v>
      </c>
      <c r="C3820" s="61" t="s">
        <v>5734</v>
      </c>
      <c r="D3820" s="61" t="n">
        <v>2.8</v>
      </c>
      <c r="E3820" s="61" t="n">
        <v>2.6</v>
      </c>
      <c r="F3820" s="61" t="n">
        <v>2.5</v>
      </c>
      <c r="G3820" s="61" t="n">
        <v>2.7</v>
      </c>
      <c r="H3820" s="61" t="n">
        <v>162.19</v>
      </c>
      <c r="I3820" s="61" t="n">
        <v>149.8</v>
      </c>
      <c r="J3820" s="61" t="n">
        <v>156.0658</v>
      </c>
      <c r="K3820" s="61" t="n">
        <v>139.7026</v>
      </c>
      <c r="L3820" s="61" t="n">
        <v>218.34</v>
      </c>
      <c r="M3820" s="61" t="n">
        <v>210.42</v>
      </c>
      <c r="N3820" s="61" t="n">
        <v>222.0284</v>
      </c>
      <c r="O3820" s="61" t="n">
        <v>210.6324</v>
      </c>
      <c r="P3820" s="61" t="n">
        <v>74.11609</v>
      </c>
      <c r="Q3820" s="61" t="n">
        <v>71.15003</v>
      </c>
      <c r="R3820" s="61" t="n">
        <v>69.4819</v>
      </c>
      <c r="S3820" s="61" t="n">
        <v>69.61232</v>
      </c>
      <c r="T3820" s="61" t="n">
        <v>34.2</v>
      </c>
      <c r="U3820" s="61" t="n">
        <v>12.6</v>
      </c>
      <c r="V3820" s="61" t="n">
        <v>2972</v>
      </c>
      <c r="W3820" s="61" t="n">
        <v>4363</v>
      </c>
    </row>
    <row r="3821" customFormat="false" ht="12.75" hidden="false" customHeight="false" outlineLevel="0" collapsed="false">
      <c r="A3821" s="61" t="s">
        <v>5615</v>
      </c>
      <c r="B3821" s="61" t="n">
        <v>2412708</v>
      </c>
      <c r="C3821" s="61" t="s">
        <v>5735</v>
      </c>
      <c r="D3821" s="61" t="n">
        <v>2.27</v>
      </c>
      <c r="E3821" s="61"/>
      <c r="F3821" s="61"/>
      <c r="G3821" s="61" t="n">
        <v>2.4</v>
      </c>
      <c r="H3821" s="61" t="n">
        <v>164.91</v>
      </c>
      <c r="I3821" s="61" t="n">
        <v>143.31</v>
      </c>
      <c r="N3821" s="61" t="n">
        <v>219.7524</v>
      </c>
      <c r="O3821" s="61" t="n">
        <v>205.2413</v>
      </c>
      <c r="P3821" s="61" t="n">
        <v>61.16983</v>
      </c>
      <c r="Q3821" s="61" t="n">
        <v>54.66879</v>
      </c>
      <c r="R3821" s="61" t="n">
        <v>48.25092</v>
      </c>
      <c r="S3821" s="61" t="n">
        <v>63.60372</v>
      </c>
      <c r="T3821" s="61" t="n">
        <v>34.6</v>
      </c>
      <c r="U3821" s="61" t="n">
        <v>19.3</v>
      </c>
      <c r="V3821" s="61" t="n">
        <v>1000</v>
      </c>
      <c r="W3821" s="61" t="n">
        <v>1906</v>
      </c>
    </row>
    <row r="3822" customFormat="false" ht="12.75" hidden="false" customHeight="false" outlineLevel="0" collapsed="false">
      <c r="A3822" s="61" t="s">
        <v>5615</v>
      </c>
      <c r="B3822" s="61" t="n">
        <v>2412807</v>
      </c>
      <c r="C3822" s="61" t="s">
        <v>5736</v>
      </c>
      <c r="D3822" s="61" t="n">
        <v>2.51</v>
      </c>
      <c r="E3822" s="61" t="n">
        <v>2.7</v>
      </c>
      <c r="F3822" s="61" t="n">
        <v>1.6</v>
      </c>
      <c r="G3822" s="61" t="n">
        <v>2.4</v>
      </c>
      <c r="H3822" s="61" t="n">
        <v>141.52</v>
      </c>
      <c r="I3822" s="61" t="n">
        <v>137.21</v>
      </c>
      <c r="J3822" s="61" t="n">
        <v>138.234</v>
      </c>
      <c r="K3822" s="61" t="n">
        <v>127.8863</v>
      </c>
      <c r="L3822" s="61" t="n">
        <v>218.09</v>
      </c>
      <c r="M3822" s="61" t="n">
        <v>206.72</v>
      </c>
      <c r="N3822" s="61" t="n">
        <v>215.7702</v>
      </c>
      <c r="O3822" s="61" t="n">
        <v>210.5254</v>
      </c>
      <c r="P3822" s="61" t="n">
        <v>79.55224</v>
      </c>
      <c r="Q3822" s="61" t="n">
        <v>53.50787</v>
      </c>
      <c r="R3822" s="61" t="n">
        <v>71.70441</v>
      </c>
      <c r="S3822" s="61" t="n">
        <v>63.25663</v>
      </c>
      <c r="T3822" s="61" t="n">
        <v>38.7</v>
      </c>
      <c r="U3822" s="61" t="n">
        <v>18.7</v>
      </c>
      <c r="V3822" s="61" t="n">
        <v>1130</v>
      </c>
      <c r="W3822" s="61" t="n">
        <v>1833</v>
      </c>
    </row>
    <row r="3823" customFormat="false" ht="12.75" hidden="false" customHeight="false" outlineLevel="0" collapsed="false">
      <c r="A3823" s="61" t="s">
        <v>5615</v>
      </c>
      <c r="B3823" s="61" t="n">
        <v>2412906</v>
      </c>
      <c r="C3823" s="61" t="s">
        <v>5489</v>
      </c>
      <c r="D3823" s="61" t="n">
        <v>2.31</v>
      </c>
      <c r="E3823" s="61" t="n">
        <v>2.5</v>
      </c>
      <c r="F3823" s="61" t="n">
        <v>3.2</v>
      </c>
      <c r="G3823" s="61" t="n">
        <v>3</v>
      </c>
      <c r="H3823" s="61" t="n">
        <v>159.75</v>
      </c>
      <c r="I3823" s="61" t="n">
        <v>148.5</v>
      </c>
      <c r="J3823" s="61" t="n">
        <v>154.9452</v>
      </c>
      <c r="K3823" s="61" t="n">
        <v>143.5396</v>
      </c>
      <c r="L3823" s="61" t="n">
        <v>221.82</v>
      </c>
      <c r="M3823" s="61" t="n">
        <v>199.96</v>
      </c>
      <c r="N3823" s="61" t="n">
        <v>224.6955</v>
      </c>
      <c r="O3823" s="61" t="n">
        <v>204.201</v>
      </c>
      <c r="P3823" s="61" t="n">
        <v>62.31794</v>
      </c>
      <c r="Q3823" s="61" t="n">
        <v>91.23292</v>
      </c>
      <c r="R3823" s="61" t="n">
        <v>67.84386</v>
      </c>
      <c r="S3823" s="61" t="n">
        <v>79.14835</v>
      </c>
      <c r="T3823" s="61" t="n">
        <v>37.3</v>
      </c>
      <c r="U3823" s="61" t="n">
        <v>14.1</v>
      </c>
      <c r="V3823" s="61" t="n">
        <v>2318</v>
      </c>
      <c r="W3823" s="61" t="n">
        <v>3366</v>
      </c>
    </row>
    <row r="3824" customFormat="false" ht="12.75" hidden="false" customHeight="false" outlineLevel="0" collapsed="false">
      <c r="A3824" s="61" t="s">
        <v>5615</v>
      </c>
      <c r="B3824" s="61" t="n">
        <v>2413003</v>
      </c>
      <c r="C3824" s="61" t="s">
        <v>5737</v>
      </c>
      <c r="D3824" s="61" t="n">
        <v>2.59</v>
      </c>
      <c r="E3824" s="61" t="n">
        <v>2.4</v>
      </c>
      <c r="F3824" s="61" t="n">
        <v>4.4</v>
      </c>
      <c r="G3824" s="61" t="n">
        <v>3.2</v>
      </c>
      <c r="H3824" s="61" t="n">
        <v>160</v>
      </c>
      <c r="I3824" s="61" t="n">
        <v>147.56</v>
      </c>
      <c r="J3824" s="61" t="n">
        <v>187.5186</v>
      </c>
      <c r="K3824" s="61" t="n">
        <v>163.2047</v>
      </c>
      <c r="L3824" s="61" t="n">
        <v>221.56</v>
      </c>
      <c r="M3824" s="61" t="n">
        <v>208.62</v>
      </c>
      <c r="N3824" s="61" t="n">
        <v>216.3176</v>
      </c>
      <c r="O3824" s="61" t="n">
        <v>209.53</v>
      </c>
      <c r="P3824" s="61" t="n">
        <v>69.93992</v>
      </c>
      <c r="Q3824" s="61" t="n">
        <v>97.87429</v>
      </c>
      <c r="R3824" s="61" t="n">
        <v>61.47668</v>
      </c>
      <c r="S3824" s="61" t="n">
        <v>85.87255</v>
      </c>
      <c r="T3824" s="61" t="n">
        <v>31.3</v>
      </c>
      <c r="U3824" s="61" t="n">
        <v>8.6</v>
      </c>
      <c r="V3824" s="61" t="n">
        <v>942</v>
      </c>
      <c r="W3824" s="61" t="n">
        <v>1523</v>
      </c>
    </row>
    <row r="3825" customFormat="false" ht="12.75" hidden="false" customHeight="false" outlineLevel="0" collapsed="false">
      <c r="A3825" s="61" t="s">
        <v>5615</v>
      </c>
      <c r="B3825" s="61" t="n">
        <v>2413102</v>
      </c>
      <c r="C3825" s="61" t="s">
        <v>5738</v>
      </c>
      <c r="D3825" s="61" t="n">
        <v>2.54</v>
      </c>
      <c r="E3825" s="61" t="n">
        <v>2.3</v>
      </c>
      <c r="F3825" s="61" t="n">
        <v>2.9</v>
      </c>
      <c r="G3825" s="61"/>
      <c r="H3825" s="61" t="n">
        <v>155.83</v>
      </c>
      <c r="I3825" s="61" t="n">
        <v>145.23</v>
      </c>
      <c r="J3825" s="61" t="n">
        <v>157.2962</v>
      </c>
      <c r="K3825" s="61" t="n">
        <v>150.9034</v>
      </c>
      <c r="L3825" s="61" t="n">
        <v>212.22</v>
      </c>
      <c r="M3825" s="61" t="n">
        <v>200.85</v>
      </c>
      <c r="P3825" s="61" t="n">
        <v>70.8754</v>
      </c>
      <c r="Q3825" s="61" t="n">
        <v>77.55151</v>
      </c>
      <c r="R3825" s="61" t="n">
        <v>65.95141</v>
      </c>
      <c r="S3825" s="61"/>
      <c r="T3825" s="61" t="n">
        <v>43.5</v>
      </c>
      <c r="U3825" s="61" t="n">
        <v>17.2</v>
      </c>
      <c r="V3825" s="61" t="n">
        <v>1523</v>
      </c>
      <c r="W3825" s="61" t="n">
        <v>1828</v>
      </c>
    </row>
    <row r="3826" customFormat="false" ht="12.75" hidden="false" customHeight="false" outlineLevel="0" collapsed="false">
      <c r="A3826" s="61" t="s">
        <v>5615</v>
      </c>
      <c r="B3826" s="61" t="n">
        <v>2413201</v>
      </c>
      <c r="C3826" s="61" t="s">
        <v>5739</v>
      </c>
      <c r="D3826" s="61" t="n">
        <v>2.09</v>
      </c>
      <c r="E3826" s="61" t="n">
        <v>2.4</v>
      </c>
      <c r="F3826" s="61"/>
      <c r="G3826" s="61"/>
      <c r="H3826" s="61" t="n">
        <v>154.41</v>
      </c>
      <c r="I3826" s="61" t="n">
        <v>146.44</v>
      </c>
      <c r="L3826" s="61" t="n">
        <v>223.14</v>
      </c>
      <c r="M3826" s="61" t="n">
        <v>204.75</v>
      </c>
      <c r="P3826" s="61" t="n">
        <v>58.57129</v>
      </c>
      <c r="Q3826" s="61"/>
      <c r="R3826" s="61" t="n">
        <v>62.35316</v>
      </c>
      <c r="S3826" s="61"/>
      <c r="T3826" s="61" t="n">
        <v>31.5</v>
      </c>
      <c r="U3826" s="61" t="n">
        <v>14.9</v>
      </c>
      <c r="V3826" s="61" t="n">
        <v>1112</v>
      </c>
      <c r="W3826" s="61" t="n">
        <v>1330</v>
      </c>
    </row>
    <row r="3827" customFormat="false" ht="12.75" hidden="false" customHeight="false" outlineLevel="0" collapsed="false">
      <c r="A3827" s="61" t="s">
        <v>5615</v>
      </c>
      <c r="B3827" s="61" t="n">
        <v>2413300</v>
      </c>
      <c r="C3827" s="61" t="s">
        <v>5740</v>
      </c>
      <c r="D3827" s="61"/>
      <c r="E3827" s="61"/>
      <c r="F3827" s="61"/>
      <c r="G3827" s="61" t="n">
        <v>2.7</v>
      </c>
      <c r="N3827" s="61" t="n">
        <v>239.1047</v>
      </c>
      <c r="O3827" s="61" t="n">
        <v>232.0899</v>
      </c>
      <c r="P3827" s="61" t="n">
        <v>84.90103</v>
      </c>
      <c r="Q3827" s="61" t="n">
        <v>47.60001</v>
      </c>
      <c r="R3827" s="61"/>
      <c r="S3827" s="61" t="n">
        <v>59.46462</v>
      </c>
      <c r="T3827" s="61" t="n">
        <v>43.2</v>
      </c>
      <c r="U3827" s="61" t="n">
        <v>18.9</v>
      </c>
      <c r="V3827" s="61" t="n">
        <v>1036</v>
      </c>
      <c r="W3827" s="61" t="n">
        <v>1676</v>
      </c>
    </row>
    <row r="3828" customFormat="false" ht="12.75" hidden="false" customHeight="false" outlineLevel="0" collapsed="false">
      <c r="A3828" s="61" t="s">
        <v>5615</v>
      </c>
      <c r="B3828" s="61" t="n">
        <v>2413359</v>
      </c>
      <c r="C3828" s="61" t="s">
        <v>5741</v>
      </c>
      <c r="D3828" s="61" t="n">
        <v>2.79</v>
      </c>
      <c r="E3828" s="61"/>
      <c r="F3828" s="61"/>
      <c r="G3828" s="61"/>
      <c r="H3828" s="61" t="n">
        <v>165.35</v>
      </c>
      <c r="I3828" s="61" t="n">
        <v>161.53</v>
      </c>
      <c r="P3828" s="61" t="n">
        <v>68.68719</v>
      </c>
      <c r="Q3828" s="61"/>
      <c r="R3828" s="61" t="n">
        <v>64.7</v>
      </c>
      <c r="S3828" s="61" t="n">
        <v>66.81557</v>
      </c>
      <c r="T3828" s="61" t="n">
        <v>31.1</v>
      </c>
      <c r="U3828" s="61" t="n">
        <v>14.1</v>
      </c>
      <c r="V3828" s="61" t="n">
        <v>1659</v>
      </c>
      <c r="W3828" s="61" t="n">
        <v>2742</v>
      </c>
    </row>
    <row r="3829" customFormat="false" ht="12.75" hidden="false" customHeight="false" outlineLevel="0" collapsed="false">
      <c r="A3829" s="61" t="s">
        <v>5615</v>
      </c>
      <c r="B3829" s="61" t="n">
        <v>2413409</v>
      </c>
      <c r="C3829" s="61" t="s">
        <v>5742</v>
      </c>
      <c r="D3829" s="61" t="n">
        <v>2.45</v>
      </c>
      <c r="E3829" s="61" t="n">
        <v>2.5</v>
      </c>
      <c r="F3829" s="61"/>
      <c r="G3829" s="61"/>
      <c r="H3829" s="61" t="n">
        <v>154.17</v>
      </c>
      <c r="I3829" s="61" t="n">
        <v>152.6</v>
      </c>
      <c r="L3829" s="61" t="n">
        <v>235.03</v>
      </c>
      <c r="M3829" s="61" t="n">
        <v>210.41</v>
      </c>
      <c r="P3829" s="61" t="n">
        <v>66.58521</v>
      </c>
      <c r="Q3829" s="61"/>
      <c r="R3829" s="61" t="n">
        <v>61.18538</v>
      </c>
      <c r="S3829" s="61"/>
      <c r="T3829" s="61" t="n">
        <v>35</v>
      </c>
      <c r="U3829" s="61" t="n">
        <v>12.2</v>
      </c>
      <c r="V3829" s="61" t="n">
        <v>1388</v>
      </c>
      <c r="W3829" s="61" t="n">
        <v>1665</v>
      </c>
    </row>
    <row r="3830" customFormat="false" ht="12.75" hidden="false" customHeight="false" outlineLevel="0" collapsed="false">
      <c r="A3830" s="61" t="s">
        <v>5615</v>
      </c>
      <c r="B3830" s="61" t="n">
        <v>2413508</v>
      </c>
      <c r="C3830" s="61" t="s">
        <v>2618</v>
      </c>
      <c r="D3830" s="61"/>
      <c r="E3830" s="61" t="n">
        <v>2.3</v>
      </c>
      <c r="F3830" s="61" t="n">
        <v>2.3</v>
      </c>
      <c r="G3830" s="61"/>
      <c r="J3830" s="61" t="n">
        <v>153.1339</v>
      </c>
      <c r="K3830" s="61" t="n">
        <v>137.8247</v>
      </c>
      <c r="L3830" s="61" t="n">
        <v>210.95</v>
      </c>
      <c r="M3830" s="61" t="n">
        <v>202.25</v>
      </c>
      <c r="P3830" s="61" t="n">
        <v>68.89566</v>
      </c>
      <c r="Q3830" s="61" t="n">
        <v>68.57141</v>
      </c>
      <c r="R3830" s="61" t="n">
        <v>65.81737</v>
      </c>
      <c r="S3830" s="61" t="n">
        <v>56.84769</v>
      </c>
      <c r="T3830" s="61" t="n">
        <v>45.4</v>
      </c>
      <c r="U3830" s="61" t="n">
        <v>19.1</v>
      </c>
      <c r="V3830" s="61" t="n">
        <v>1681</v>
      </c>
      <c r="W3830" s="61" t="n">
        <v>2355</v>
      </c>
    </row>
    <row r="3831" customFormat="false" ht="12.75" hidden="false" customHeight="false" outlineLevel="0" collapsed="false">
      <c r="A3831" s="61" t="s">
        <v>5615</v>
      </c>
      <c r="B3831" s="61" t="n">
        <v>2413557</v>
      </c>
      <c r="C3831" s="61" t="s">
        <v>5743</v>
      </c>
      <c r="D3831" s="61" t="n">
        <v>2.29</v>
      </c>
      <c r="E3831" s="61" t="n">
        <v>2.6</v>
      </c>
      <c r="F3831" s="61"/>
      <c r="G3831" s="61"/>
      <c r="H3831" s="61" t="n">
        <v>160.82</v>
      </c>
      <c r="I3831" s="61" t="n">
        <v>146.84</v>
      </c>
      <c r="L3831" s="61" t="n">
        <v>218.93</v>
      </c>
      <c r="M3831" s="61" t="n">
        <v>212.82</v>
      </c>
      <c r="P3831" s="61" t="n">
        <v>61.86925</v>
      </c>
      <c r="Q3831" s="61" t="n">
        <v>68.4033</v>
      </c>
      <c r="R3831" s="61" t="n">
        <v>66.86191</v>
      </c>
      <c r="S3831" s="61" t="n">
        <v>91.78683</v>
      </c>
      <c r="T3831" s="61" t="n">
        <v>30.2</v>
      </c>
      <c r="U3831" s="61" t="n">
        <v>11.6</v>
      </c>
      <c r="V3831" s="61" t="n">
        <v>808</v>
      </c>
      <c r="W3831" s="61" t="n">
        <v>1216</v>
      </c>
    </row>
    <row r="3832" customFormat="false" ht="12.75" hidden="false" customHeight="false" outlineLevel="0" collapsed="false">
      <c r="A3832" s="61" t="s">
        <v>5615</v>
      </c>
      <c r="B3832" s="61" t="n">
        <v>2413607</v>
      </c>
      <c r="C3832" s="61" t="s">
        <v>5744</v>
      </c>
      <c r="D3832" s="61" t="n">
        <v>2.44</v>
      </c>
      <c r="E3832" s="61" t="n">
        <v>2.6</v>
      </c>
      <c r="F3832" s="61" t="n">
        <v>3.2</v>
      </c>
      <c r="G3832" s="61"/>
      <c r="H3832" s="61" t="n">
        <v>169.32</v>
      </c>
      <c r="I3832" s="61" t="n">
        <v>165.74</v>
      </c>
      <c r="J3832" s="61" t="n">
        <v>168.4716</v>
      </c>
      <c r="K3832" s="61" t="n">
        <v>151.8812</v>
      </c>
      <c r="L3832" s="61" t="n">
        <v>241.48</v>
      </c>
      <c r="M3832" s="61" t="n">
        <v>212.27</v>
      </c>
      <c r="P3832" s="61" t="n">
        <v>57.98417</v>
      </c>
      <c r="Q3832" s="61" t="n">
        <v>82.01324</v>
      </c>
      <c r="R3832" s="61" t="n">
        <v>60.53494</v>
      </c>
      <c r="S3832" s="61" t="n">
        <v>77.49045</v>
      </c>
      <c r="T3832" s="61" t="n">
        <v>36</v>
      </c>
      <c r="U3832" s="61" t="n">
        <v>11.6</v>
      </c>
      <c r="V3832" s="61" t="n">
        <v>1417</v>
      </c>
      <c r="W3832" s="61" t="n">
        <v>2118</v>
      </c>
    </row>
    <row r="3833" customFormat="false" ht="12.75" hidden="false" customHeight="false" outlineLevel="0" collapsed="false">
      <c r="A3833" s="61" t="s">
        <v>5615</v>
      </c>
      <c r="B3833" s="61" t="n">
        <v>2413706</v>
      </c>
      <c r="C3833" s="61" t="s">
        <v>3362</v>
      </c>
      <c r="D3833" s="61" t="n">
        <v>2.83</v>
      </c>
      <c r="E3833" s="61" t="n">
        <v>2.3</v>
      </c>
      <c r="F3833" s="61"/>
      <c r="G3833" s="61"/>
      <c r="H3833" s="61" t="n">
        <v>165.38</v>
      </c>
      <c r="I3833" s="61" t="n">
        <v>152.91</v>
      </c>
      <c r="L3833" s="61" t="n">
        <v>210.27</v>
      </c>
      <c r="M3833" s="61" t="n">
        <v>190.68</v>
      </c>
      <c r="P3833" s="61" t="n">
        <v>72.4409</v>
      </c>
      <c r="Q3833" s="61" t="n">
        <v>81.61975</v>
      </c>
      <c r="R3833" s="61" t="n">
        <v>68.23629</v>
      </c>
      <c r="S3833" s="61" t="n">
        <v>90.33854</v>
      </c>
      <c r="T3833" s="61" t="n">
        <v>41.5</v>
      </c>
      <c r="U3833" s="61" t="n">
        <v>21.1</v>
      </c>
      <c r="V3833" s="61" t="n">
        <v>1192</v>
      </c>
      <c r="W3833" s="61" t="n">
        <v>1578</v>
      </c>
    </row>
    <row r="3834" customFormat="false" ht="12.75" hidden="false" customHeight="false" outlineLevel="0" collapsed="false">
      <c r="A3834" s="61" t="s">
        <v>5615</v>
      </c>
      <c r="B3834" s="61" t="n">
        <v>2413805</v>
      </c>
      <c r="C3834" s="61" t="s">
        <v>5745</v>
      </c>
      <c r="D3834" s="61"/>
      <c r="E3834" s="61"/>
      <c r="F3834" s="61"/>
      <c r="G3834" s="61"/>
      <c r="P3834" s="61" t="n">
        <v>41.10721</v>
      </c>
      <c r="Q3834" s="61" t="n">
        <v>79.34748</v>
      </c>
      <c r="R3834" s="61" t="n">
        <v>64.48198</v>
      </c>
      <c r="S3834" s="61"/>
      <c r="T3834" s="61" t="n">
        <v>34.5</v>
      </c>
      <c r="U3834" s="61" t="n">
        <v>17</v>
      </c>
      <c r="V3834" s="61" t="n">
        <v>493</v>
      </c>
      <c r="W3834" s="61" t="n">
        <v>646</v>
      </c>
    </row>
    <row r="3835" customFormat="false" ht="12.75" hidden="false" customHeight="false" outlineLevel="0" collapsed="false">
      <c r="A3835" s="61" t="s">
        <v>5615</v>
      </c>
      <c r="B3835" s="61" t="n">
        <v>2413904</v>
      </c>
      <c r="C3835" s="61" t="s">
        <v>5746</v>
      </c>
      <c r="D3835" s="61" t="n">
        <v>2.24</v>
      </c>
      <c r="E3835" s="61"/>
      <c r="F3835" s="61" t="n">
        <v>2.2</v>
      </c>
      <c r="G3835" s="61" t="n">
        <v>2.1</v>
      </c>
      <c r="H3835" s="61" t="n">
        <v>162.99</v>
      </c>
      <c r="I3835" s="61" t="n">
        <v>147.6</v>
      </c>
      <c r="J3835" s="61" t="n">
        <v>140.0802</v>
      </c>
      <c r="K3835" s="61" t="n">
        <v>137.2203</v>
      </c>
      <c r="N3835" s="61" t="n">
        <v>215.9888</v>
      </c>
      <c r="O3835" s="61" t="n">
        <v>201.2079</v>
      </c>
      <c r="P3835" s="61" t="n">
        <v>59.73034</v>
      </c>
      <c r="Q3835" s="61" t="n">
        <v>70.54884</v>
      </c>
      <c r="R3835" s="61" t="n">
        <v>59.26487</v>
      </c>
      <c r="S3835" s="61" t="n">
        <v>56.71467</v>
      </c>
      <c r="T3835" s="61" t="n">
        <v>38.8</v>
      </c>
      <c r="U3835" s="61" t="n">
        <v>17.6</v>
      </c>
      <c r="V3835" s="61" t="n">
        <v>2128</v>
      </c>
      <c r="W3835" s="61" t="n">
        <v>3760</v>
      </c>
    </row>
    <row r="3836" customFormat="false" ht="12.75" hidden="false" customHeight="false" outlineLevel="0" collapsed="false">
      <c r="A3836" s="61" t="s">
        <v>5615</v>
      </c>
      <c r="B3836" s="61" t="n">
        <v>2414001</v>
      </c>
      <c r="C3836" s="61" t="s">
        <v>5747</v>
      </c>
      <c r="D3836" s="61" t="n">
        <v>2.94</v>
      </c>
      <c r="E3836" s="61" t="n">
        <v>2.7</v>
      </c>
      <c r="F3836" s="61" t="n">
        <v>3.5</v>
      </c>
      <c r="G3836" s="61" t="n">
        <v>3</v>
      </c>
      <c r="H3836" s="61" t="n">
        <v>159.61</v>
      </c>
      <c r="I3836" s="61" t="n">
        <v>148.32</v>
      </c>
      <c r="J3836" s="61" t="n">
        <v>179.5706</v>
      </c>
      <c r="K3836" s="61" t="n">
        <v>166.091</v>
      </c>
      <c r="L3836" s="61" t="n">
        <v>215.13</v>
      </c>
      <c r="M3836" s="61" t="n">
        <v>204.15</v>
      </c>
      <c r="N3836" s="61" t="n">
        <v>228.3581</v>
      </c>
      <c r="O3836" s="61" t="n">
        <v>214.8517</v>
      </c>
      <c r="P3836" s="61" t="n">
        <v>79.36894</v>
      </c>
      <c r="Q3836" s="61" t="n">
        <v>80.10266</v>
      </c>
      <c r="R3836" s="61" t="n">
        <v>72.63222</v>
      </c>
      <c r="S3836" s="61" t="n">
        <v>74.49002</v>
      </c>
      <c r="T3836" s="61" t="n">
        <v>31.3</v>
      </c>
      <c r="U3836" s="61" t="n">
        <v>9.2</v>
      </c>
      <c r="V3836" s="61" t="n">
        <v>2620</v>
      </c>
      <c r="W3836" s="61" t="n">
        <v>4293</v>
      </c>
    </row>
    <row r="3837" customFormat="false" ht="12.75" hidden="false" customHeight="false" outlineLevel="0" collapsed="false">
      <c r="A3837" s="61" t="s">
        <v>5615</v>
      </c>
      <c r="B3837" s="61" t="n">
        <v>2414100</v>
      </c>
      <c r="C3837" s="61" t="s">
        <v>5748</v>
      </c>
      <c r="D3837" s="61" t="n">
        <v>2.44</v>
      </c>
      <c r="E3837" s="61"/>
      <c r="F3837" s="61" t="n">
        <v>3.2</v>
      </c>
      <c r="G3837" s="61" t="n">
        <v>2.6</v>
      </c>
      <c r="H3837" s="61" t="n">
        <v>148.45</v>
      </c>
      <c r="I3837" s="61" t="n">
        <v>139.79</v>
      </c>
      <c r="J3837" s="61" t="n">
        <v>174.7979</v>
      </c>
      <c r="K3837" s="61" t="n">
        <v>159.2296</v>
      </c>
      <c r="N3837" s="61" t="n">
        <v>212.0913</v>
      </c>
      <c r="O3837" s="61" t="n">
        <v>195.7109</v>
      </c>
      <c r="P3837" s="61" t="n">
        <v>73.09893</v>
      </c>
      <c r="Q3837" s="61" t="n">
        <v>75.21481</v>
      </c>
      <c r="R3837" s="61"/>
      <c r="S3837" s="61" t="n">
        <v>73.66135</v>
      </c>
      <c r="T3837" s="61" t="n">
        <v>40.1</v>
      </c>
      <c r="U3837" s="61" t="n">
        <v>23.3</v>
      </c>
      <c r="V3837" s="61" t="n">
        <v>1526</v>
      </c>
      <c r="W3837" s="61" t="n">
        <v>2541</v>
      </c>
    </row>
    <row r="3838" customFormat="false" ht="12.75" hidden="false" customHeight="false" outlineLevel="0" collapsed="false">
      <c r="A3838" s="61" t="s">
        <v>5615</v>
      </c>
      <c r="B3838" s="61" t="n">
        <v>2414159</v>
      </c>
      <c r="C3838" s="61" t="s">
        <v>5749</v>
      </c>
      <c r="D3838" s="61" t="n">
        <v>2.8</v>
      </c>
      <c r="E3838" s="61" t="n">
        <v>3.2</v>
      </c>
      <c r="F3838" s="61"/>
      <c r="G3838" s="61"/>
      <c r="H3838" s="61" t="n">
        <v>154.45</v>
      </c>
      <c r="I3838" s="61" t="n">
        <v>153.03</v>
      </c>
      <c r="L3838" s="61" t="n">
        <v>227.47</v>
      </c>
      <c r="M3838" s="61" t="n">
        <v>211.65</v>
      </c>
      <c r="P3838" s="61" t="n">
        <v>75.80521</v>
      </c>
      <c r="Q3838" s="61"/>
      <c r="R3838" s="61" t="n">
        <v>80.6982</v>
      </c>
      <c r="S3838" s="61"/>
      <c r="T3838" s="61" t="n">
        <v>30.1</v>
      </c>
      <c r="U3838" s="61" t="n">
        <v>8.5</v>
      </c>
      <c r="V3838" s="61" t="n">
        <v>1160</v>
      </c>
      <c r="W3838" s="61" t="n">
        <v>1541</v>
      </c>
    </row>
    <row r="3839" customFormat="false" ht="12.75" hidden="false" customHeight="false" outlineLevel="0" collapsed="false">
      <c r="A3839" s="61" t="s">
        <v>5615</v>
      </c>
      <c r="B3839" s="61" t="n">
        <v>2411056</v>
      </c>
      <c r="C3839" s="61" t="s">
        <v>5750</v>
      </c>
      <c r="D3839" s="61" t="n">
        <v>2.51</v>
      </c>
      <c r="E3839" s="61"/>
      <c r="F3839" s="61"/>
      <c r="G3839" s="61" t="n">
        <v>2.5</v>
      </c>
      <c r="H3839" s="61" t="n">
        <v>152.1</v>
      </c>
      <c r="I3839" s="61" t="n">
        <v>151.29</v>
      </c>
      <c r="N3839" s="61" t="n">
        <v>211.8202</v>
      </c>
      <c r="O3839" s="61" t="n">
        <v>211.7599</v>
      </c>
      <c r="P3839" s="61" t="n">
        <v>69.34893</v>
      </c>
      <c r="Q3839" s="61" t="n">
        <v>81.70137</v>
      </c>
      <c r="R3839" s="61" t="n">
        <v>54.26559</v>
      </c>
      <c r="S3839" s="61" t="n">
        <v>67.62426</v>
      </c>
      <c r="T3839" s="61" t="n">
        <v>30</v>
      </c>
      <c r="U3839" s="61" t="n">
        <v>9.7</v>
      </c>
      <c r="V3839" s="61" t="n">
        <v>564</v>
      </c>
      <c r="W3839" s="61" t="n">
        <v>1067</v>
      </c>
    </row>
    <row r="3840" customFormat="false" ht="12.75" hidden="false" customHeight="false" outlineLevel="0" collapsed="false">
      <c r="A3840" s="61" t="s">
        <v>5615</v>
      </c>
      <c r="B3840" s="61" t="n">
        <v>2414209</v>
      </c>
      <c r="C3840" s="61" t="s">
        <v>5751</v>
      </c>
      <c r="D3840" s="61" t="n">
        <v>2.1</v>
      </c>
      <c r="E3840" s="61" t="n">
        <v>2.4</v>
      </c>
      <c r="F3840" s="61"/>
      <c r="G3840" s="61"/>
      <c r="H3840" s="61" t="n">
        <v>156.38</v>
      </c>
      <c r="I3840" s="61" t="n">
        <v>138.09</v>
      </c>
      <c r="L3840" s="61" t="n">
        <v>229.6</v>
      </c>
      <c r="M3840" s="61" t="n">
        <v>218.97</v>
      </c>
      <c r="P3840" s="61" t="n">
        <v>60.7926</v>
      </c>
      <c r="Q3840" s="61" t="n">
        <v>74.59433</v>
      </c>
      <c r="R3840" s="61" t="n">
        <v>57.28795</v>
      </c>
      <c r="S3840" s="61" t="n">
        <v>68.64007</v>
      </c>
      <c r="T3840" s="61" t="n">
        <v>31.6</v>
      </c>
      <c r="U3840" s="61" t="n">
        <v>20.2</v>
      </c>
      <c r="V3840" s="61" t="n">
        <v>1852</v>
      </c>
      <c r="W3840" s="61" t="n">
        <v>2838</v>
      </c>
    </row>
    <row r="3841" customFormat="false" ht="12.75" hidden="false" customHeight="false" outlineLevel="0" collapsed="false">
      <c r="A3841" s="61" t="s">
        <v>5615</v>
      </c>
      <c r="B3841" s="61" t="n">
        <v>2414308</v>
      </c>
      <c r="C3841" s="61" t="s">
        <v>5752</v>
      </c>
      <c r="D3841" s="61"/>
      <c r="E3841" s="61"/>
      <c r="F3841" s="61" t="n">
        <v>3.6</v>
      </c>
      <c r="G3841" s="61"/>
      <c r="J3841" s="61" t="n">
        <v>160.0324</v>
      </c>
      <c r="K3841" s="61" t="n">
        <v>157.1238</v>
      </c>
      <c r="P3841" s="61" t="n">
        <v>59.01296</v>
      </c>
      <c r="Q3841" s="61" t="n">
        <v>93.75001</v>
      </c>
      <c r="R3841" s="61" t="n">
        <v>73.78068</v>
      </c>
      <c r="S3841" s="61" t="n">
        <v>86.21502</v>
      </c>
      <c r="T3841" s="61" t="n">
        <v>27.3</v>
      </c>
      <c r="U3841" s="61" t="n">
        <v>10.8</v>
      </c>
      <c r="V3841" s="61" t="n">
        <v>359</v>
      </c>
      <c r="W3841" s="61" t="n">
        <v>593</v>
      </c>
    </row>
    <row r="3842" customFormat="false" ht="12.75" hidden="false" customHeight="false" outlineLevel="0" collapsed="false">
      <c r="A3842" s="61" t="s">
        <v>5615</v>
      </c>
      <c r="B3842" s="61" t="n">
        <v>2414407</v>
      </c>
      <c r="C3842" s="61" t="s">
        <v>5753</v>
      </c>
      <c r="D3842" s="61" t="n">
        <v>1.77</v>
      </c>
      <c r="E3842" s="61" t="n">
        <v>1.9</v>
      </c>
      <c r="F3842" s="61" t="n">
        <v>1.8</v>
      </c>
      <c r="G3842" s="61" t="n">
        <v>1.8</v>
      </c>
      <c r="H3842" s="61" t="n">
        <v>133.78</v>
      </c>
      <c r="I3842" s="61" t="n">
        <v>131.37</v>
      </c>
      <c r="J3842" s="61" t="n">
        <v>134.0963</v>
      </c>
      <c r="K3842" s="61" t="n">
        <v>130.8719</v>
      </c>
      <c r="L3842" s="61" t="n">
        <v>212.09</v>
      </c>
      <c r="M3842" s="61" t="n">
        <v>201.62</v>
      </c>
      <c r="N3842" s="61" t="n">
        <v>227.2786</v>
      </c>
      <c r="O3842" s="61" t="n">
        <v>214.0341</v>
      </c>
      <c r="P3842" s="61" t="n">
        <v>60.75786</v>
      </c>
      <c r="Q3842" s="61" t="n">
        <v>62.45945</v>
      </c>
      <c r="R3842" s="61" t="n">
        <v>53.66276</v>
      </c>
      <c r="S3842" s="61" t="n">
        <v>44.98422</v>
      </c>
      <c r="T3842" s="61" t="n">
        <v>38.2</v>
      </c>
      <c r="U3842" s="61" t="n">
        <v>21.1</v>
      </c>
      <c r="V3842" s="61" t="n">
        <v>7581</v>
      </c>
      <c r="W3842" s="61" t="n">
        <v>9563</v>
      </c>
    </row>
    <row r="3843" customFormat="false" ht="12.75" hidden="false" customHeight="false" outlineLevel="0" collapsed="false">
      <c r="A3843" s="61" t="s">
        <v>5615</v>
      </c>
      <c r="B3843" s="61" t="n">
        <v>2414456</v>
      </c>
      <c r="C3843" s="61" t="s">
        <v>5754</v>
      </c>
      <c r="D3843" s="61" t="n">
        <v>2.48</v>
      </c>
      <c r="E3843" s="61"/>
      <c r="F3843" s="61"/>
      <c r="G3843" s="61"/>
      <c r="H3843" s="61" t="n">
        <v>165.57</v>
      </c>
      <c r="I3843" s="61" t="n">
        <v>156.04</v>
      </c>
      <c r="P3843" s="61" t="n">
        <v>62.64102</v>
      </c>
      <c r="Q3843" s="61" t="n">
        <v>60.23439</v>
      </c>
      <c r="R3843" s="61" t="n">
        <v>68.05917</v>
      </c>
      <c r="S3843" s="61" t="n">
        <v>77.98502</v>
      </c>
      <c r="T3843" s="61" t="n">
        <v>39.9</v>
      </c>
      <c r="U3843" s="61" t="n">
        <v>20.1</v>
      </c>
      <c r="V3843" s="61" t="n">
        <v>947</v>
      </c>
      <c r="W3843" s="61" t="n">
        <v>1370</v>
      </c>
    </row>
    <row r="3844" customFormat="false" ht="12.75" hidden="false" customHeight="false" outlineLevel="0" collapsed="false">
      <c r="A3844" s="61" t="s">
        <v>5615</v>
      </c>
      <c r="B3844" s="61" t="n">
        <v>2414506</v>
      </c>
      <c r="C3844" s="61" t="s">
        <v>5755</v>
      </c>
      <c r="D3844" s="61" t="n">
        <v>2.2</v>
      </c>
      <c r="E3844" s="61" t="n">
        <v>1.9</v>
      </c>
      <c r="F3844" s="61" t="n">
        <v>3.4</v>
      </c>
      <c r="G3844" s="61" t="n">
        <v>2.6</v>
      </c>
      <c r="H3844" s="61" t="n">
        <v>156.43</v>
      </c>
      <c r="I3844" s="61" t="n">
        <v>141.69</v>
      </c>
      <c r="J3844" s="61" t="n">
        <v>171.1481</v>
      </c>
      <c r="K3844" s="61" t="n">
        <v>156.1515</v>
      </c>
      <c r="L3844" s="61" t="n">
        <v>240.68</v>
      </c>
      <c r="M3844" s="61" t="n">
        <v>203.17</v>
      </c>
      <c r="N3844" s="61" t="n">
        <v>243.341</v>
      </c>
      <c r="O3844" s="61" t="n">
        <v>220.5958</v>
      </c>
      <c r="P3844" s="61" t="n">
        <v>62.33726</v>
      </c>
      <c r="Q3844" s="61" t="n">
        <v>83.1035</v>
      </c>
      <c r="R3844" s="61" t="n">
        <v>45.56182</v>
      </c>
      <c r="S3844" s="61" t="n">
        <v>59.51346</v>
      </c>
      <c r="T3844" s="61" t="n">
        <v>30.8</v>
      </c>
      <c r="U3844" s="61" t="n">
        <v>12.5</v>
      </c>
      <c r="V3844" s="61" t="n">
        <v>1630</v>
      </c>
      <c r="W3844" s="61" t="n">
        <v>3388</v>
      </c>
    </row>
    <row r="3845" customFormat="false" ht="12.75" hidden="false" customHeight="false" outlineLevel="0" collapsed="false">
      <c r="A3845" s="61" t="s">
        <v>5615</v>
      </c>
      <c r="B3845" s="61" t="n">
        <v>2414605</v>
      </c>
      <c r="C3845" s="61" t="s">
        <v>5756</v>
      </c>
      <c r="D3845" s="61" t="n">
        <v>2.58</v>
      </c>
      <c r="E3845" s="61" t="n">
        <v>2.4</v>
      </c>
      <c r="F3845" s="61" t="n">
        <v>2.9</v>
      </c>
      <c r="G3845" s="61" t="n">
        <v>3</v>
      </c>
      <c r="H3845" s="61" t="n">
        <v>144.38</v>
      </c>
      <c r="I3845" s="61" t="n">
        <v>133.87</v>
      </c>
      <c r="J3845" s="61" t="n">
        <v>150.0838</v>
      </c>
      <c r="K3845" s="61" t="n">
        <v>152.8185</v>
      </c>
      <c r="L3845" s="61" t="n">
        <v>222.67</v>
      </c>
      <c r="M3845" s="61" t="n">
        <v>195.78</v>
      </c>
      <c r="N3845" s="61" t="n">
        <v>226.0981</v>
      </c>
      <c r="O3845" s="61" t="n">
        <v>207.7449</v>
      </c>
      <c r="P3845" s="61" t="n">
        <v>81.81244</v>
      </c>
      <c r="Q3845" s="61" t="n">
        <v>81.47091</v>
      </c>
      <c r="R3845" s="61" t="n">
        <v>66.1192</v>
      </c>
      <c r="S3845" s="61" t="n">
        <v>76.25177</v>
      </c>
      <c r="T3845" s="61" t="n">
        <v>35.9</v>
      </c>
      <c r="U3845" s="61" t="n">
        <v>20.4</v>
      </c>
      <c r="V3845" s="61" t="n">
        <v>2039</v>
      </c>
      <c r="W3845" s="61" t="n">
        <v>3052</v>
      </c>
    </row>
    <row r="3846" customFormat="false" ht="12.75" hidden="false" customHeight="false" outlineLevel="0" collapsed="false">
      <c r="A3846" s="61" t="s">
        <v>5615</v>
      </c>
      <c r="B3846" s="61" t="n">
        <v>2414704</v>
      </c>
      <c r="C3846" s="61" t="s">
        <v>4775</v>
      </c>
      <c r="D3846" s="61" t="n">
        <v>2.05</v>
      </c>
      <c r="E3846" s="61" t="n">
        <v>2.6</v>
      </c>
      <c r="F3846" s="61"/>
      <c r="G3846" s="61"/>
      <c r="H3846" s="61" t="n">
        <v>152.65</v>
      </c>
      <c r="I3846" s="61" t="n">
        <v>135.96</v>
      </c>
      <c r="L3846" s="61" t="n">
        <v>220.7</v>
      </c>
      <c r="M3846" s="61" t="n">
        <v>203.93</v>
      </c>
      <c r="P3846" s="61" t="n">
        <v>61.29876</v>
      </c>
      <c r="Q3846" s="61" t="n">
        <v>96.5339</v>
      </c>
      <c r="R3846" s="61" t="n">
        <v>69.13196</v>
      </c>
      <c r="S3846" s="61" t="n">
        <v>59.14595</v>
      </c>
      <c r="T3846" s="61" t="n">
        <v>40.7</v>
      </c>
      <c r="U3846" s="61" t="n">
        <v>18.7</v>
      </c>
      <c r="V3846" s="61" t="n">
        <v>1023</v>
      </c>
      <c r="W3846" s="61" t="n">
        <v>1426</v>
      </c>
    </row>
    <row r="3847" customFormat="false" ht="12.75" hidden="false" customHeight="false" outlineLevel="0" collapsed="false">
      <c r="A3847" s="61" t="s">
        <v>5615</v>
      </c>
      <c r="B3847" s="61" t="n">
        <v>2414753</v>
      </c>
      <c r="C3847" s="61" t="s">
        <v>5757</v>
      </c>
      <c r="D3847" s="61" t="n">
        <v>1.96</v>
      </c>
      <c r="E3847" s="61" t="n">
        <v>3</v>
      </c>
      <c r="F3847" s="61"/>
      <c r="G3847" s="61"/>
      <c r="H3847" s="61" t="n">
        <v>153.86</v>
      </c>
      <c r="I3847" s="61" t="n">
        <v>150.99</v>
      </c>
      <c r="L3847" s="61" t="n">
        <v>233.35</v>
      </c>
      <c r="M3847" s="61" t="n">
        <v>216.94</v>
      </c>
      <c r="P3847" s="61" t="n">
        <v>53.89454</v>
      </c>
      <c r="Q3847" s="61" t="n">
        <v>66.04676</v>
      </c>
      <c r="R3847" s="61" t="n">
        <v>72.53295</v>
      </c>
      <c r="S3847" s="61"/>
      <c r="T3847" s="61" t="n">
        <v>42.9</v>
      </c>
      <c r="U3847" s="61" t="n">
        <v>25.4</v>
      </c>
      <c r="V3847" s="61" t="n">
        <v>1148</v>
      </c>
      <c r="W3847" s="61" t="n">
        <v>1440</v>
      </c>
    </row>
    <row r="3848" customFormat="false" ht="12.75" hidden="false" customHeight="false" outlineLevel="0" collapsed="false">
      <c r="A3848" s="61" t="s">
        <v>5615</v>
      </c>
      <c r="B3848" s="61" t="n">
        <v>2414803</v>
      </c>
      <c r="C3848" s="61" t="s">
        <v>2654</v>
      </c>
      <c r="D3848" s="61" t="n">
        <v>2.39</v>
      </c>
      <c r="E3848" s="61" t="n">
        <v>2.5</v>
      </c>
      <c r="F3848" s="61" t="n">
        <v>3.4</v>
      </c>
      <c r="G3848" s="61"/>
      <c r="H3848" s="61" t="n">
        <v>149.57</v>
      </c>
      <c r="I3848" s="61" t="n">
        <v>135.47</v>
      </c>
      <c r="J3848" s="61" t="n">
        <v>175.6391</v>
      </c>
      <c r="K3848" s="61" t="n">
        <v>160.353</v>
      </c>
      <c r="L3848" s="61" t="n">
        <v>213.56</v>
      </c>
      <c r="M3848" s="61" t="n">
        <v>208.55</v>
      </c>
      <c r="P3848" s="61" t="n">
        <v>72.97389</v>
      </c>
      <c r="Q3848" s="61" t="n">
        <v>79.35521</v>
      </c>
      <c r="R3848" s="61" t="n">
        <v>67.25264</v>
      </c>
      <c r="S3848" s="61" t="n">
        <v>74.82718</v>
      </c>
      <c r="T3848" s="61" t="n">
        <v>44.2</v>
      </c>
      <c r="U3848" s="61" t="n">
        <v>20.8</v>
      </c>
      <c r="V3848" s="61" t="n">
        <v>2467</v>
      </c>
      <c r="W3848" s="61" t="n">
        <v>3551</v>
      </c>
    </row>
    <row r="3849" customFormat="false" ht="12.75" hidden="false" customHeight="false" outlineLevel="0" collapsed="false">
      <c r="A3849" s="61" t="s">
        <v>5615</v>
      </c>
      <c r="B3849" s="61" t="n">
        <v>2414902</v>
      </c>
      <c r="C3849" s="61" t="s">
        <v>2163</v>
      </c>
      <c r="D3849" s="61" t="n">
        <v>2.08</v>
      </c>
      <c r="E3849" s="61" t="n">
        <v>2.5</v>
      </c>
      <c r="F3849" s="61"/>
      <c r="G3849" s="61"/>
      <c r="H3849" s="61" t="n">
        <v>140.46</v>
      </c>
      <c r="I3849" s="61" t="n">
        <v>127.05</v>
      </c>
      <c r="L3849" s="61" t="n">
        <v>226.96</v>
      </c>
      <c r="M3849" s="61" t="n">
        <v>215.39</v>
      </c>
      <c r="P3849" s="61" t="n">
        <v>70.4768</v>
      </c>
      <c r="Q3849" s="61"/>
      <c r="R3849" s="61" t="n">
        <v>62.79836</v>
      </c>
      <c r="S3849" s="61"/>
      <c r="T3849" s="61" t="n">
        <v>23.8</v>
      </c>
      <c r="U3849" s="61" t="n">
        <v>2.2</v>
      </c>
      <c r="V3849" s="61" t="n">
        <v>597</v>
      </c>
      <c r="W3849" s="61" t="n">
        <v>704</v>
      </c>
    </row>
    <row r="3850" customFormat="false" ht="12.75" hidden="false" customHeight="false" outlineLevel="0" collapsed="false">
      <c r="A3850" s="61" t="s">
        <v>5615</v>
      </c>
      <c r="B3850" s="61" t="n">
        <v>2415008</v>
      </c>
      <c r="C3850" s="61" t="s">
        <v>5758</v>
      </c>
      <c r="D3850" s="61" t="n">
        <v>1.81</v>
      </c>
      <c r="E3850" s="61" t="n">
        <v>2.1</v>
      </c>
      <c r="F3850" s="61" t="n">
        <v>2.3</v>
      </c>
      <c r="G3850" s="61"/>
      <c r="H3850" s="61" t="n">
        <v>153.52</v>
      </c>
      <c r="I3850" s="61" t="n">
        <v>157.97</v>
      </c>
      <c r="J3850" s="61" t="n">
        <v>137.8688</v>
      </c>
      <c r="K3850" s="61" t="n">
        <v>139.4532</v>
      </c>
      <c r="L3850" s="61" t="n">
        <v>221.48</v>
      </c>
      <c r="M3850" s="61" t="n">
        <v>198.23</v>
      </c>
      <c r="P3850" s="61" t="n">
        <v>47.9293</v>
      </c>
      <c r="Q3850" s="61" t="n">
        <v>73.33055</v>
      </c>
      <c r="R3850" s="61" t="n">
        <v>56.45692</v>
      </c>
      <c r="S3850" s="61" t="n">
        <v>57.41625</v>
      </c>
      <c r="T3850" s="61" t="n">
        <v>35.2</v>
      </c>
      <c r="U3850" s="61" t="n">
        <v>18.4</v>
      </c>
      <c r="V3850" s="61" t="n">
        <v>734</v>
      </c>
      <c r="W3850" s="61" t="n">
        <v>1176</v>
      </c>
    </row>
    <row r="3851" customFormat="false" ht="12.75" hidden="false" customHeight="false" outlineLevel="0" collapsed="false">
      <c r="A3851" s="61" t="s">
        <v>5759</v>
      </c>
      <c r="B3851" s="61" t="n">
        <v>1100015</v>
      </c>
      <c r="C3851" s="61" t="s">
        <v>5760</v>
      </c>
      <c r="D3851" s="61"/>
      <c r="E3851" s="61" t="n">
        <v>3.2</v>
      </c>
      <c r="F3851" s="61" t="n">
        <v>3.5</v>
      </c>
      <c r="G3851" s="61" t="n">
        <v>3.5</v>
      </c>
      <c r="J3851" s="61" t="n">
        <v>187.5156</v>
      </c>
      <c r="K3851" s="61" t="n">
        <v>168.6339</v>
      </c>
      <c r="L3851" s="61" t="n">
        <v>234.7</v>
      </c>
      <c r="M3851" s="61" t="n">
        <v>214.34</v>
      </c>
      <c r="N3851" s="61" t="n">
        <v>248.1011</v>
      </c>
      <c r="O3851" s="61" t="n">
        <v>228.839</v>
      </c>
      <c r="P3851" s="61" t="n">
        <v>85.36546</v>
      </c>
      <c r="Q3851" s="61" t="n">
        <v>75.92726</v>
      </c>
      <c r="R3851" s="61" t="n">
        <v>77.84525</v>
      </c>
      <c r="S3851" s="61" t="n">
        <v>76.11901</v>
      </c>
      <c r="T3851" s="61" t="n">
        <v>15.8</v>
      </c>
      <c r="U3851" s="61" t="n">
        <v>3</v>
      </c>
      <c r="V3851" s="61" t="n">
        <v>3185</v>
      </c>
      <c r="W3851" s="61" t="n">
        <v>7068</v>
      </c>
    </row>
    <row r="3852" customFormat="false" ht="12.75" hidden="false" customHeight="false" outlineLevel="0" collapsed="false">
      <c r="A3852" s="61" t="s">
        <v>5759</v>
      </c>
      <c r="B3852" s="61" t="n">
        <v>1100379</v>
      </c>
      <c r="C3852" s="61" t="s">
        <v>5761</v>
      </c>
      <c r="D3852" s="61" t="n">
        <v>3.63</v>
      </c>
      <c r="E3852" s="61"/>
      <c r="F3852" s="61" t="n">
        <v>3.7</v>
      </c>
      <c r="G3852" s="61" t="n">
        <v>3.7</v>
      </c>
      <c r="H3852" s="61" t="n">
        <v>179.56</v>
      </c>
      <c r="I3852" s="61" t="n">
        <v>170.51</v>
      </c>
      <c r="J3852" s="61" t="n">
        <v>176.7925</v>
      </c>
      <c r="K3852" s="61" t="n">
        <v>154.9529</v>
      </c>
      <c r="N3852" s="61" t="n">
        <v>249.2473</v>
      </c>
      <c r="O3852" s="61" t="n">
        <v>224.4095</v>
      </c>
      <c r="P3852" s="61" t="n">
        <v>80.93137</v>
      </c>
      <c r="Q3852" s="61" t="n">
        <v>87.94156</v>
      </c>
      <c r="R3852" s="61" t="n">
        <v>74.33371</v>
      </c>
      <c r="S3852" s="61" t="n">
        <v>80.43643</v>
      </c>
      <c r="T3852" s="61" t="n">
        <v>17.5</v>
      </c>
      <c r="U3852" s="61" t="n">
        <v>2.8</v>
      </c>
      <c r="V3852" s="61" t="n">
        <v>2366</v>
      </c>
      <c r="W3852" s="61" t="n">
        <v>3235</v>
      </c>
    </row>
    <row r="3853" customFormat="false" ht="12.75" hidden="false" customHeight="false" outlineLevel="0" collapsed="false">
      <c r="A3853" s="61" t="s">
        <v>5759</v>
      </c>
      <c r="B3853" s="61" t="n">
        <v>1100403</v>
      </c>
      <c r="C3853" s="61" t="s">
        <v>5762</v>
      </c>
      <c r="D3853" s="61" t="n">
        <v>3.39</v>
      </c>
      <c r="E3853" s="61" t="n">
        <v>2.6</v>
      </c>
      <c r="F3853" s="61" t="n">
        <v>3.2</v>
      </c>
      <c r="G3853" s="61" t="n">
        <v>3.5</v>
      </c>
      <c r="H3853" s="61" t="n">
        <v>168.53</v>
      </c>
      <c r="I3853" s="61" t="n">
        <v>163.37</v>
      </c>
      <c r="J3853" s="61" t="n">
        <v>154.6811</v>
      </c>
      <c r="K3853" s="61" t="n">
        <v>145.6432</v>
      </c>
      <c r="L3853" s="61" t="n">
        <v>221.19</v>
      </c>
      <c r="M3853" s="61" t="n">
        <v>198.62</v>
      </c>
      <c r="N3853" s="61" t="n">
        <v>230.0493</v>
      </c>
      <c r="O3853" s="61" t="n">
        <v>213.9668</v>
      </c>
      <c r="P3853" s="61" t="n">
        <v>81.63077</v>
      </c>
      <c r="Q3853" s="61" t="n">
        <v>88.73404</v>
      </c>
      <c r="R3853" s="61" t="n">
        <v>71.78707</v>
      </c>
      <c r="S3853" s="61" t="n">
        <v>85.48746</v>
      </c>
      <c r="T3853" s="61" t="n">
        <v>16.2</v>
      </c>
      <c r="U3853" s="61" t="n">
        <v>4.1</v>
      </c>
      <c r="V3853" s="61" t="n">
        <v>2703</v>
      </c>
      <c r="W3853" s="61" t="n">
        <v>4359</v>
      </c>
    </row>
    <row r="3854" customFormat="false" ht="12.75" hidden="false" customHeight="false" outlineLevel="0" collapsed="false">
      <c r="A3854" s="61" t="s">
        <v>5759</v>
      </c>
      <c r="B3854" s="61" t="n">
        <v>1100346</v>
      </c>
      <c r="C3854" s="61" t="s">
        <v>5763</v>
      </c>
      <c r="D3854" s="61"/>
      <c r="E3854" s="61"/>
      <c r="F3854" s="61" t="n">
        <v>4.2</v>
      </c>
      <c r="G3854" s="61" t="n">
        <v>3.4</v>
      </c>
      <c r="J3854" s="61" t="n">
        <v>180.7957</v>
      </c>
      <c r="K3854" s="61" t="n">
        <v>172.4065</v>
      </c>
      <c r="N3854" s="61" t="n">
        <v>234.0201</v>
      </c>
      <c r="O3854" s="61" t="n">
        <v>218.9335</v>
      </c>
      <c r="P3854" s="61" t="n">
        <v>83.35491</v>
      </c>
      <c r="Q3854" s="61" t="n">
        <v>92.49008</v>
      </c>
      <c r="R3854" s="61" t="n">
        <v>83.77034</v>
      </c>
      <c r="S3854" s="61" t="n">
        <v>79.68072</v>
      </c>
      <c r="T3854" s="61" t="n">
        <v>15.9</v>
      </c>
      <c r="U3854" s="61" t="n">
        <v>2.9</v>
      </c>
      <c r="V3854" s="61" t="n">
        <v>2639</v>
      </c>
      <c r="W3854" s="61" t="n">
        <v>5204</v>
      </c>
    </row>
    <row r="3855" customFormat="false" ht="12.75" hidden="false" customHeight="false" outlineLevel="0" collapsed="false">
      <c r="A3855" s="61" t="s">
        <v>5759</v>
      </c>
      <c r="B3855" s="61" t="n">
        <v>1100023</v>
      </c>
      <c r="C3855" s="61" t="s">
        <v>5764</v>
      </c>
      <c r="D3855" s="61" t="n">
        <v>3.53</v>
      </c>
      <c r="E3855" s="61" t="n">
        <v>3.3</v>
      </c>
      <c r="F3855" s="61" t="n">
        <v>4</v>
      </c>
      <c r="G3855" s="61" t="n">
        <v>3.6</v>
      </c>
      <c r="H3855" s="61" t="n">
        <v>166.91</v>
      </c>
      <c r="I3855" s="61" t="n">
        <v>161.49</v>
      </c>
      <c r="J3855" s="61" t="n">
        <v>181.7427</v>
      </c>
      <c r="K3855" s="61" t="n">
        <v>174.4349</v>
      </c>
      <c r="L3855" s="61" t="n">
        <v>230.43</v>
      </c>
      <c r="M3855" s="61" t="n">
        <v>219.69</v>
      </c>
      <c r="N3855" s="61" t="n">
        <v>245.368</v>
      </c>
      <c r="O3855" s="61" t="n">
        <v>231.6456</v>
      </c>
      <c r="P3855" s="61" t="n">
        <v>86.3234</v>
      </c>
      <c r="Q3855" s="61" t="n">
        <v>86.9197</v>
      </c>
      <c r="R3855" s="61" t="n">
        <v>78.78318</v>
      </c>
      <c r="S3855" s="61" t="n">
        <v>78.98898</v>
      </c>
      <c r="T3855" s="61" t="n">
        <v>11.8</v>
      </c>
      <c r="U3855" s="61" t="n">
        <v>2.9</v>
      </c>
      <c r="V3855" s="61" t="n">
        <v>12505</v>
      </c>
      <c r="W3855" s="61" t="n">
        <v>21022</v>
      </c>
    </row>
    <row r="3856" customFormat="false" ht="12.75" hidden="false" customHeight="false" outlineLevel="0" collapsed="false">
      <c r="A3856" s="61" t="s">
        <v>5759</v>
      </c>
      <c r="B3856" s="61" t="n">
        <v>1100452</v>
      </c>
      <c r="C3856" s="61" t="s">
        <v>3480</v>
      </c>
      <c r="D3856" s="61" t="n">
        <v>3.05</v>
      </c>
      <c r="E3856" s="61"/>
      <c r="F3856" s="61" t="n">
        <v>3.8</v>
      </c>
      <c r="G3856" s="61" t="n">
        <v>3</v>
      </c>
      <c r="H3856" s="61" t="n">
        <v>170.92</v>
      </c>
      <c r="I3856" s="61" t="n">
        <v>166.97</v>
      </c>
      <c r="J3856" s="61" t="n">
        <v>180.1746</v>
      </c>
      <c r="K3856" s="61" t="n">
        <v>167.0428</v>
      </c>
      <c r="N3856" s="61" t="n">
        <v>239.29</v>
      </c>
      <c r="O3856" s="61" t="n">
        <v>225.2594</v>
      </c>
      <c r="P3856" s="61" t="n">
        <v>71.66213</v>
      </c>
      <c r="Q3856" s="61" t="n">
        <v>85.50566</v>
      </c>
      <c r="R3856" s="61" t="n">
        <v>67.29743</v>
      </c>
      <c r="S3856" s="61" t="n">
        <v>69.05698</v>
      </c>
      <c r="T3856" s="61" t="n">
        <v>14.1</v>
      </c>
      <c r="U3856" s="61" t="n">
        <v>4.5</v>
      </c>
      <c r="V3856" s="61" t="n">
        <v>4639</v>
      </c>
      <c r="W3856" s="61" t="n">
        <v>9022</v>
      </c>
    </row>
    <row r="3857" customFormat="false" ht="12.75" hidden="false" customHeight="false" outlineLevel="0" collapsed="false">
      <c r="A3857" s="61" t="s">
        <v>5759</v>
      </c>
      <c r="B3857" s="61" t="n">
        <v>1100031</v>
      </c>
      <c r="C3857" s="61" t="s">
        <v>5765</v>
      </c>
      <c r="D3857" s="61" t="n">
        <v>3.42</v>
      </c>
      <c r="E3857" s="61"/>
      <c r="F3857" s="61" t="n">
        <v>4.1</v>
      </c>
      <c r="G3857" s="61" t="n">
        <v>3.8</v>
      </c>
      <c r="H3857" s="61" t="n">
        <v>170.25</v>
      </c>
      <c r="I3857" s="61" t="n">
        <v>158.05</v>
      </c>
      <c r="J3857" s="61" t="n">
        <v>183.8517</v>
      </c>
      <c r="K3857" s="61" t="n">
        <v>171.8812</v>
      </c>
      <c r="N3857" s="61" t="n">
        <v>240.4283</v>
      </c>
      <c r="O3857" s="61" t="n">
        <v>224.99</v>
      </c>
      <c r="P3857" s="61" t="n">
        <v>83.59048</v>
      </c>
      <c r="Q3857" s="61" t="n">
        <v>89.16445</v>
      </c>
      <c r="R3857" s="61"/>
      <c r="S3857" s="61" t="n">
        <v>85.59883</v>
      </c>
      <c r="T3857" s="61" t="n">
        <v>17.5</v>
      </c>
      <c r="U3857" s="61" t="n">
        <v>3.3</v>
      </c>
      <c r="V3857" s="61" t="n">
        <v>727</v>
      </c>
      <c r="W3857" s="61" t="n">
        <v>1877</v>
      </c>
    </row>
    <row r="3858" customFormat="false" ht="12.75" hidden="false" customHeight="false" outlineLevel="0" collapsed="false">
      <c r="A3858" s="61" t="s">
        <v>5759</v>
      </c>
      <c r="B3858" s="61" t="n">
        <v>1100601</v>
      </c>
      <c r="C3858" s="61" t="s">
        <v>5766</v>
      </c>
      <c r="D3858" s="61"/>
      <c r="E3858" s="61"/>
      <c r="F3858" s="61"/>
      <c r="G3858" s="61" t="n">
        <v>3.5</v>
      </c>
      <c r="N3858" s="61" t="n">
        <v>232.765</v>
      </c>
      <c r="O3858" s="61" t="n">
        <v>212.812</v>
      </c>
      <c r="P3858" s="61" t="n">
        <v>84.25871</v>
      </c>
      <c r="Q3858" s="61"/>
      <c r="R3858" s="61" t="n">
        <v>77.90397</v>
      </c>
      <c r="S3858" s="61" t="n">
        <v>86.39639</v>
      </c>
      <c r="T3858" s="61" t="n">
        <v>16</v>
      </c>
      <c r="U3858" s="61" t="n">
        <v>3.9</v>
      </c>
      <c r="V3858" s="61" t="n">
        <v>1024</v>
      </c>
      <c r="W3858" s="61" t="n">
        <v>1691</v>
      </c>
    </row>
    <row r="3859" customFormat="false" ht="12.75" hidden="false" customHeight="false" outlineLevel="0" collapsed="false">
      <c r="A3859" s="61" t="s">
        <v>5759</v>
      </c>
      <c r="B3859" s="61" t="n">
        <v>1100049</v>
      </c>
      <c r="C3859" s="61" t="s">
        <v>5767</v>
      </c>
      <c r="D3859" s="61" t="n">
        <v>4.09</v>
      </c>
      <c r="E3859" s="61" t="n">
        <v>3.5</v>
      </c>
      <c r="F3859" s="61" t="n">
        <v>3.8</v>
      </c>
      <c r="G3859" s="61" t="n">
        <v>3.5</v>
      </c>
      <c r="H3859" s="61" t="n">
        <v>178.69</v>
      </c>
      <c r="I3859" s="61" t="n">
        <v>172.68</v>
      </c>
      <c r="J3859" s="61" t="n">
        <v>179.2237</v>
      </c>
      <c r="K3859" s="61" t="n">
        <v>172.2346</v>
      </c>
      <c r="L3859" s="61" t="n">
        <v>231.59</v>
      </c>
      <c r="M3859" s="61" t="n">
        <v>223.34</v>
      </c>
      <c r="N3859" s="61" t="n">
        <v>245.5409</v>
      </c>
      <c r="O3859" s="61" t="n">
        <v>229.9143</v>
      </c>
      <c r="P3859" s="61" t="n">
        <v>90.50518</v>
      </c>
      <c r="Q3859" s="61" t="n">
        <v>83.12115</v>
      </c>
      <c r="R3859" s="61" t="n">
        <v>81.26562</v>
      </c>
      <c r="S3859" s="61" t="n">
        <v>75.97646</v>
      </c>
      <c r="T3859" s="61" t="n">
        <v>12.1</v>
      </c>
      <c r="U3859" s="61" t="n">
        <v>1.9</v>
      </c>
      <c r="V3859" s="61" t="n">
        <v>7344</v>
      </c>
      <c r="W3859" s="61" t="n">
        <v>17344</v>
      </c>
    </row>
    <row r="3860" customFormat="false" ht="12.75" hidden="false" customHeight="false" outlineLevel="0" collapsed="false">
      <c r="A3860" s="61" t="s">
        <v>5759</v>
      </c>
      <c r="B3860" s="61" t="n">
        <v>1100700</v>
      </c>
      <c r="C3860" s="61" t="s">
        <v>5768</v>
      </c>
      <c r="D3860" s="61" t="n">
        <v>3.02</v>
      </c>
      <c r="E3860" s="61" t="n">
        <v>2.7</v>
      </c>
      <c r="F3860" s="61" t="n">
        <v>3.5</v>
      </c>
      <c r="G3860" s="61"/>
      <c r="H3860" s="61" t="n">
        <v>171.92</v>
      </c>
      <c r="I3860" s="61" t="n">
        <v>166.09</v>
      </c>
      <c r="J3860" s="61" t="n">
        <v>173.1726</v>
      </c>
      <c r="K3860" s="61" t="n">
        <v>164.9841</v>
      </c>
      <c r="L3860" s="61" t="n">
        <v>232.57</v>
      </c>
      <c r="M3860" s="61" t="n">
        <v>220.85</v>
      </c>
      <c r="P3860" s="61" t="n">
        <v>70.88048</v>
      </c>
      <c r="Q3860" s="61" t="n">
        <v>82.76644</v>
      </c>
      <c r="R3860" s="61" t="n">
        <v>63.76122</v>
      </c>
      <c r="S3860" s="61" t="n">
        <v>78.8427</v>
      </c>
      <c r="T3860" s="61" t="n">
        <v>17.9</v>
      </c>
      <c r="U3860" s="61" t="n">
        <v>6.7</v>
      </c>
      <c r="V3860" s="61" t="n">
        <v>2088</v>
      </c>
      <c r="W3860" s="61" t="n">
        <v>2549</v>
      </c>
    </row>
    <row r="3861" customFormat="false" ht="12.75" hidden="false" customHeight="false" outlineLevel="0" collapsed="false">
      <c r="A3861" s="61" t="s">
        <v>5759</v>
      </c>
      <c r="B3861" s="61" t="n">
        <v>1100809</v>
      </c>
      <c r="C3861" s="61" t="s">
        <v>5769</v>
      </c>
      <c r="D3861" s="61" t="n">
        <v>3.1</v>
      </c>
      <c r="E3861" s="61" t="n">
        <v>3.1</v>
      </c>
      <c r="F3861" s="61" t="n">
        <v>3.1</v>
      </c>
      <c r="G3861" s="61" t="n">
        <v>2.9</v>
      </c>
      <c r="H3861" s="61" t="n">
        <v>163.28</v>
      </c>
      <c r="I3861" s="61" t="n">
        <v>163.34</v>
      </c>
      <c r="J3861" s="61" t="n">
        <v>180.6449</v>
      </c>
      <c r="K3861" s="61" t="n">
        <v>181.8704</v>
      </c>
      <c r="L3861" s="61" t="n">
        <v>239.96</v>
      </c>
      <c r="M3861" s="61" t="n">
        <v>233.59</v>
      </c>
      <c r="N3861" s="61" t="n">
        <v>237.304</v>
      </c>
      <c r="O3861" s="61" t="n">
        <v>227.345</v>
      </c>
      <c r="P3861" s="61" t="n">
        <v>76.42414</v>
      </c>
      <c r="Q3861" s="61" t="n">
        <v>65.62678</v>
      </c>
      <c r="R3861" s="61" t="n">
        <v>68.37661</v>
      </c>
      <c r="S3861" s="61" t="n">
        <v>64.71466</v>
      </c>
      <c r="T3861" s="61" t="n">
        <v>16.8</v>
      </c>
      <c r="U3861" s="61" t="n">
        <v>8.4</v>
      </c>
      <c r="V3861" s="61" t="n">
        <v>2294</v>
      </c>
      <c r="W3861" s="61" t="n">
        <v>4314</v>
      </c>
    </row>
    <row r="3862" customFormat="false" ht="12.75" hidden="false" customHeight="false" outlineLevel="0" collapsed="false">
      <c r="A3862" s="61" t="s">
        <v>5759</v>
      </c>
      <c r="B3862" s="61" t="n">
        <v>1100908</v>
      </c>
      <c r="C3862" s="61" t="s">
        <v>5770</v>
      </c>
      <c r="D3862" s="61"/>
      <c r="E3862" s="61"/>
      <c r="F3862" s="61"/>
      <c r="G3862" s="61" t="n">
        <v>3.4</v>
      </c>
      <c r="N3862" s="61" t="n">
        <v>248.1813</v>
      </c>
      <c r="O3862" s="61" t="n">
        <v>232.9256</v>
      </c>
      <c r="P3862" s="61" t="n">
        <v>77.06777</v>
      </c>
      <c r="Q3862" s="61" t="n">
        <v>85.30765</v>
      </c>
      <c r="R3862" s="61" t="n">
        <v>89.81171</v>
      </c>
      <c r="S3862" s="61" t="n">
        <v>73.54688</v>
      </c>
      <c r="T3862" s="61" t="n">
        <v>14.7</v>
      </c>
      <c r="U3862" s="61" t="n">
        <v>1.4</v>
      </c>
      <c r="V3862" s="61" t="n">
        <v>720</v>
      </c>
      <c r="W3862" s="61" t="n">
        <v>1355</v>
      </c>
    </row>
    <row r="3863" customFormat="false" ht="12.75" hidden="false" customHeight="false" outlineLevel="0" collapsed="false">
      <c r="A3863" s="61" t="s">
        <v>5759</v>
      </c>
      <c r="B3863" s="61" t="n">
        <v>1100056</v>
      </c>
      <c r="C3863" s="61" t="s">
        <v>5771</v>
      </c>
      <c r="D3863" s="61" t="n">
        <v>3.85</v>
      </c>
      <c r="E3863" s="61"/>
      <c r="F3863" s="61" t="n">
        <v>4.1</v>
      </c>
      <c r="G3863" s="61" t="n">
        <v>3.5</v>
      </c>
      <c r="H3863" s="61" t="n">
        <v>183.56</v>
      </c>
      <c r="I3863" s="61" t="n">
        <v>173.77</v>
      </c>
      <c r="J3863" s="61" t="n">
        <v>182.4856</v>
      </c>
      <c r="K3863" s="61" t="n">
        <v>174.8842</v>
      </c>
      <c r="N3863" s="61" t="n">
        <v>254.9258</v>
      </c>
      <c r="O3863" s="61" t="n">
        <v>229.1931</v>
      </c>
      <c r="P3863" s="61" t="n">
        <v>83.25723</v>
      </c>
      <c r="Q3863" s="61" t="n">
        <v>89.54558</v>
      </c>
      <c r="R3863" s="61" t="n">
        <v>80.78884</v>
      </c>
      <c r="S3863" s="61" t="n">
        <v>74.7845</v>
      </c>
      <c r="T3863" s="61" t="n">
        <v>13.9</v>
      </c>
      <c r="U3863" s="61" t="n">
        <v>1.2</v>
      </c>
      <c r="V3863" s="61" t="n">
        <v>1644</v>
      </c>
      <c r="W3863" s="61" t="n">
        <v>4514</v>
      </c>
    </row>
    <row r="3864" customFormat="false" ht="12.75" hidden="false" customHeight="false" outlineLevel="0" collapsed="false">
      <c r="A3864" s="61" t="s">
        <v>5759</v>
      </c>
      <c r="B3864" s="61" t="n">
        <v>1100924</v>
      </c>
      <c r="C3864" s="61" t="s">
        <v>5772</v>
      </c>
      <c r="D3864" s="61" t="n">
        <v>3.77</v>
      </c>
      <c r="E3864" s="61"/>
      <c r="F3864" s="61" t="n">
        <v>3.5</v>
      </c>
      <c r="G3864" s="61" t="n">
        <v>3.1</v>
      </c>
      <c r="H3864" s="61" t="n">
        <v>174.28</v>
      </c>
      <c r="I3864" s="61" t="n">
        <v>160.1</v>
      </c>
      <c r="J3864" s="61" t="n">
        <v>167.7825</v>
      </c>
      <c r="K3864" s="61" t="n">
        <v>163.4825</v>
      </c>
      <c r="N3864" s="61" t="n">
        <v>234.4737</v>
      </c>
      <c r="O3864" s="61" t="n">
        <v>225.2498</v>
      </c>
      <c r="P3864" s="61" t="n">
        <v>89.84476</v>
      </c>
      <c r="Q3864" s="61" t="n">
        <v>84.00377</v>
      </c>
      <c r="R3864" s="61" t="n">
        <v>85.5113</v>
      </c>
      <c r="S3864" s="61" t="n">
        <v>72.44905</v>
      </c>
      <c r="T3864" s="61" t="n">
        <v>15.9</v>
      </c>
      <c r="U3864" s="61" t="n">
        <v>3.8</v>
      </c>
      <c r="V3864" s="61" t="n">
        <v>1421</v>
      </c>
      <c r="W3864" s="61" t="n">
        <v>2309</v>
      </c>
    </row>
    <row r="3865" customFormat="false" ht="12.75" hidden="false" customHeight="false" outlineLevel="0" collapsed="false">
      <c r="A3865" s="61" t="s">
        <v>5759</v>
      </c>
      <c r="B3865" s="61" t="n">
        <v>1100064</v>
      </c>
      <c r="C3865" s="61" t="s">
        <v>5773</v>
      </c>
      <c r="D3865" s="61"/>
      <c r="E3865" s="61"/>
      <c r="F3865" s="61" t="n">
        <v>4.2</v>
      </c>
      <c r="G3865" s="61" t="n">
        <v>3.8</v>
      </c>
      <c r="J3865" s="61" t="n">
        <v>186.988</v>
      </c>
      <c r="K3865" s="61" t="n">
        <v>173.9192</v>
      </c>
      <c r="N3865" s="61" t="n">
        <v>252.731</v>
      </c>
      <c r="O3865" s="61" t="n">
        <v>234.4739</v>
      </c>
      <c r="P3865" s="61" t="n">
        <v>83.07956</v>
      </c>
      <c r="Q3865" s="61" t="n">
        <v>89.65747</v>
      </c>
      <c r="R3865" s="61" t="n">
        <v>88.53248</v>
      </c>
      <c r="S3865" s="61" t="n">
        <v>80.31909</v>
      </c>
      <c r="T3865" s="61" t="n">
        <v>15.1</v>
      </c>
      <c r="U3865" s="61" t="n">
        <v>1.5</v>
      </c>
      <c r="V3865" s="61" t="n">
        <v>1528</v>
      </c>
      <c r="W3865" s="61" t="n">
        <v>5116</v>
      </c>
    </row>
    <row r="3866" customFormat="false" ht="12.75" hidden="false" customHeight="false" outlineLevel="0" collapsed="false">
      <c r="A3866" s="61" t="s">
        <v>5759</v>
      </c>
      <c r="B3866" s="61" t="n">
        <v>1100072</v>
      </c>
      <c r="C3866" s="61" t="s">
        <v>5774</v>
      </c>
      <c r="D3866" s="61" t="n">
        <v>3.51</v>
      </c>
      <c r="E3866" s="61"/>
      <c r="F3866" s="61" t="n">
        <v>3.5</v>
      </c>
      <c r="G3866" s="61" t="n">
        <v>3.3</v>
      </c>
      <c r="H3866" s="61" t="n">
        <v>168.02</v>
      </c>
      <c r="I3866" s="61" t="n">
        <v>174.66</v>
      </c>
      <c r="J3866" s="61" t="n">
        <v>171.3229</v>
      </c>
      <c r="K3866" s="61" t="n">
        <v>163.7992</v>
      </c>
      <c r="N3866" s="61" t="n">
        <v>235.8886</v>
      </c>
      <c r="O3866" s="61" t="n">
        <v>226.7734</v>
      </c>
      <c r="P3866" s="61" t="n">
        <v>80.87336</v>
      </c>
      <c r="Q3866" s="61" t="n">
        <v>83.83263</v>
      </c>
      <c r="R3866" s="61" t="n">
        <v>77.41016</v>
      </c>
      <c r="S3866" s="61" t="n">
        <v>75.00394</v>
      </c>
      <c r="T3866" s="61" t="n">
        <v>17.5</v>
      </c>
      <c r="U3866" s="61" t="n">
        <v>2.3</v>
      </c>
      <c r="V3866" s="61" t="n">
        <v>1077</v>
      </c>
      <c r="W3866" s="61" t="n">
        <v>2331</v>
      </c>
    </row>
    <row r="3867" customFormat="false" ht="12.75" hidden="false" customHeight="false" outlineLevel="0" collapsed="false">
      <c r="A3867" s="61" t="s">
        <v>5759</v>
      </c>
      <c r="B3867" s="61" t="n">
        <v>1100080</v>
      </c>
      <c r="C3867" s="61" t="s">
        <v>5775</v>
      </c>
      <c r="D3867" s="61" t="n">
        <v>2.62</v>
      </c>
      <c r="E3867" s="61"/>
      <c r="F3867" s="61" t="n">
        <v>3.5</v>
      </c>
      <c r="G3867" s="61" t="n">
        <v>3.3</v>
      </c>
      <c r="H3867" s="61" t="n">
        <v>167.5</v>
      </c>
      <c r="I3867" s="61" t="n">
        <v>155.05</v>
      </c>
      <c r="J3867" s="61" t="n">
        <v>176.7895</v>
      </c>
      <c r="K3867" s="61" t="n">
        <v>167.8123</v>
      </c>
      <c r="N3867" s="61" t="n">
        <v>240.9382</v>
      </c>
      <c r="O3867" s="61" t="n">
        <v>225.3899</v>
      </c>
      <c r="P3867" s="61" t="n">
        <v>65.78571</v>
      </c>
      <c r="Q3867" s="61" t="n">
        <v>80.05784</v>
      </c>
      <c r="R3867" s="61" t="n">
        <v>63.64961</v>
      </c>
      <c r="S3867" s="61" t="n">
        <v>73.769</v>
      </c>
      <c r="T3867" s="61" t="n">
        <v>16</v>
      </c>
      <c r="U3867" s="61" t="n">
        <v>4.6</v>
      </c>
      <c r="V3867" s="61" t="n">
        <v>2167</v>
      </c>
      <c r="W3867" s="61" t="n">
        <v>4337</v>
      </c>
    </row>
    <row r="3868" customFormat="false" ht="12.75" hidden="false" customHeight="false" outlineLevel="0" collapsed="false">
      <c r="A3868" s="61" t="s">
        <v>5759</v>
      </c>
      <c r="B3868" s="61" t="n">
        <v>1100940</v>
      </c>
      <c r="C3868" s="61" t="s">
        <v>5776</v>
      </c>
      <c r="D3868" s="61" t="n">
        <v>2.67</v>
      </c>
      <c r="E3868" s="61" t="n">
        <v>2.4</v>
      </c>
      <c r="F3868" s="61" t="n">
        <v>4.1</v>
      </c>
      <c r="G3868" s="61" t="n">
        <v>3.4</v>
      </c>
      <c r="H3868" s="61" t="n">
        <v>162.49</v>
      </c>
      <c r="I3868" s="61" t="n">
        <v>159.09</v>
      </c>
      <c r="J3868" s="61" t="n">
        <v>178.8019</v>
      </c>
      <c r="K3868" s="61" t="n">
        <v>168.975</v>
      </c>
      <c r="L3868" s="61" t="n">
        <v>229.66</v>
      </c>
      <c r="M3868" s="61" t="n">
        <v>221</v>
      </c>
      <c r="N3868" s="61" t="n">
        <v>237.2455</v>
      </c>
      <c r="O3868" s="61" t="n">
        <v>231.6837</v>
      </c>
      <c r="P3868" s="61" t="n">
        <v>67.48866</v>
      </c>
      <c r="Q3868" s="61" t="n">
        <v>92.71658</v>
      </c>
      <c r="R3868" s="61" t="n">
        <v>56.68606</v>
      </c>
      <c r="S3868" s="61" t="n">
        <v>76.35638</v>
      </c>
      <c r="T3868" s="61" t="n">
        <v>17.9</v>
      </c>
      <c r="U3868" s="61" t="n">
        <v>7</v>
      </c>
      <c r="V3868" s="61" t="n">
        <v>2311</v>
      </c>
      <c r="W3868" s="61" t="n">
        <v>3127</v>
      </c>
    </row>
    <row r="3869" customFormat="false" ht="12.75" hidden="false" customHeight="false" outlineLevel="0" collapsed="false">
      <c r="A3869" s="61" t="s">
        <v>5759</v>
      </c>
      <c r="B3869" s="61" t="n">
        <v>1100098</v>
      </c>
      <c r="C3869" s="61" t="s">
        <v>5777</v>
      </c>
      <c r="D3869" s="61" t="n">
        <v>3.9</v>
      </c>
      <c r="E3869" s="61"/>
      <c r="F3869" s="61" t="n">
        <v>3.8</v>
      </c>
      <c r="G3869" s="61" t="n">
        <v>3.8</v>
      </c>
      <c r="H3869" s="61" t="n">
        <v>178.77</v>
      </c>
      <c r="I3869" s="61" t="n">
        <v>173.86</v>
      </c>
      <c r="J3869" s="61" t="n">
        <v>187.766</v>
      </c>
      <c r="K3869" s="61" t="n">
        <v>179.7418</v>
      </c>
      <c r="N3869" s="61" t="n">
        <v>251.3313</v>
      </c>
      <c r="O3869" s="61" t="n">
        <v>236.4365</v>
      </c>
      <c r="P3869" s="61" t="n">
        <v>85.87365</v>
      </c>
      <c r="Q3869" s="61" t="n">
        <v>78.59025</v>
      </c>
      <c r="R3869" s="61" t="n">
        <v>75.8996</v>
      </c>
      <c r="S3869" s="61" t="n">
        <v>78.38841</v>
      </c>
      <c r="T3869" s="61" t="n">
        <v>15.3</v>
      </c>
      <c r="U3869" s="61" t="n">
        <v>2.1</v>
      </c>
      <c r="V3869" s="61" t="n">
        <v>2689</v>
      </c>
      <c r="W3869" s="61" t="n">
        <v>6767</v>
      </c>
    </row>
    <row r="3870" customFormat="false" ht="12.75" hidden="false" customHeight="false" outlineLevel="0" collapsed="false">
      <c r="A3870" s="61" t="s">
        <v>5759</v>
      </c>
      <c r="B3870" s="61" t="n">
        <v>1101005</v>
      </c>
      <c r="C3870" s="61" t="s">
        <v>5778</v>
      </c>
      <c r="D3870" s="61" t="n">
        <v>3.04</v>
      </c>
      <c r="E3870" s="61"/>
      <c r="F3870" s="61" t="n">
        <v>3</v>
      </c>
      <c r="G3870" s="61" t="n">
        <v>2.7</v>
      </c>
      <c r="H3870" s="61" t="n">
        <v>172.44</v>
      </c>
      <c r="I3870" s="61" t="n">
        <v>172.19</v>
      </c>
      <c r="J3870" s="61" t="n">
        <v>162.1498</v>
      </c>
      <c r="K3870" s="61" t="n">
        <v>151.3517</v>
      </c>
      <c r="N3870" s="61" t="n">
        <v>224.4798</v>
      </c>
      <c r="O3870" s="61" t="n">
        <v>221.3728</v>
      </c>
      <c r="P3870" s="61" t="n">
        <v>69.40652</v>
      </c>
      <c r="Q3870" s="61" t="n">
        <v>77.75477</v>
      </c>
      <c r="R3870" s="61" t="n">
        <v>71.83825</v>
      </c>
      <c r="S3870" s="61" t="n">
        <v>65.05942</v>
      </c>
      <c r="T3870" s="61" t="n">
        <v>20</v>
      </c>
      <c r="U3870" s="61" t="n">
        <v>4.6</v>
      </c>
      <c r="V3870" s="61" t="n">
        <v>1940</v>
      </c>
      <c r="W3870" s="61" t="n">
        <v>3289</v>
      </c>
    </row>
    <row r="3871" customFormat="false" ht="12.75" hidden="false" customHeight="false" outlineLevel="0" collapsed="false">
      <c r="A3871" s="61" t="s">
        <v>5759</v>
      </c>
      <c r="B3871" s="61" t="n">
        <v>1100106</v>
      </c>
      <c r="C3871" s="61" t="s">
        <v>5779</v>
      </c>
      <c r="D3871" s="61" t="n">
        <v>3.14</v>
      </c>
      <c r="E3871" s="61"/>
      <c r="F3871" s="61" t="n">
        <v>3.3</v>
      </c>
      <c r="G3871" s="61" t="n">
        <v>3.3</v>
      </c>
      <c r="H3871" s="61" t="n">
        <v>171.06</v>
      </c>
      <c r="I3871" s="61" t="n">
        <v>166.88</v>
      </c>
      <c r="J3871" s="61" t="n">
        <v>177.1659</v>
      </c>
      <c r="K3871" s="61" t="n">
        <v>175.367</v>
      </c>
      <c r="N3871" s="61" t="n">
        <v>239.694</v>
      </c>
      <c r="O3871" s="61" t="n">
        <v>230.8394</v>
      </c>
      <c r="P3871" s="61" t="n">
        <v>73.76275</v>
      </c>
      <c r="Q3871" s="61" t="n">
        <v>73.34988</v>
      </c>
      <c r="R3871" s="61" t="n">
        <v>54.76455</v>
      </c>
      <c r="S3871" s="61" t="n">
        <v>74.15746</v>
      </c>
      <c r="T3871" s="61" t="n">
        <v>11.7</v>
      </c>
      <c r="U3871" s="61" t="n">
        <v>3</v>
      </c>
      <c r="V3871" s="61" t="n">
        <v>4476</v>
      </c>
      <c r="W3871" s="61" t="n">
        <v>11618</v>
      </c>
    </row>
    <row r="3872" customFormat="false" ht="12.75" hidden="false" customHeight="false" outlineLevel="0" collapsed="false">
      <c r="A3872" s="61" t="s">
        <v>5759</v>
      </c>
      <c r="B3872" s="61" t="n">
        <v>1101104</v>
      </c>
      <c r="C3872" s="61" t="s">
        <v>5780</v>
      </c>
      <c r="D3872" s="61" t="n">
        <v>3.06</v>
      </c>
      <c r="E3872" s="61" t="n">
        <v>1</v>
      </c>
      <c r="F3872" s="61" t="n">
        <v>3.7</v>
      </c>
      <c r="G3872" s="61" t="n">
        <v>3</v>
      </c>
      <c r="H3872" s="61" t="n">
        <v>171.66</v>
      </c>
      <c r="I3872" s="61" t="n">
        <v>163.74</v>
      </c>
      <c r="J3872" s="61" t="n">
        <v>171.8641</v>
      </c>
      <c r="K3872" s="61" t="n">
        <v>169.8096</v>
      </c>
      <c r="L3872" s="61" t="n">
        <v>210.19</v>
      </c>
      <c r="M3872" s="61" t="n">
        <v>206.33</v>
      </c>
      <c r="N3872" s="61" t="n">
        <v>230.192</v>
      </c>
      <c r="O3872" s="61" t="n">
        <v>220.0848</v>
      </c>
      <c r="P3872" s="61" t="n">
        <v>72.52416</v>
      </c>
      <c r="Q3872" s="61" t="n">
        <v>86.5083</v>
      </c>
      <c r="R3872" s="61" t="n">
        <v>27.32112</v>
      </c>
      <c r="S3872" s="61" t="n">
        <v>71.98189</v>
      </c>
      <c r="T3872" s="61" t="n">
        <v>18.3</v>
      </c>
      <c r="U3872" s="61" t="n">
        <v>4.5</v>
      </c>
      <c r="V3872" s="61" t="n">
        <v>1766</v>
      </c>
      <c r="W3872" s="61" t="n">
        <v>2838</v>
      </c>
    </row>
    <row r="3873" customFormat="false" ht="12.75" hidden="false" customHeight="false" outlineLevel="0" collapsed="false">
      <c r="A3873" s="61" t="s">
        <v>5759</v>
      </c>
      <c r="B3873" s="61" t="n">
        <v>1100114</v>
      </c>
      <c r="C3873" s="61" t="s">
        <v>5781</v>
      </c>
      <c r="D3873" s="61" t="n">
        <v>3.11</v>
      </c>
      <c r="E3873" s="61" t="n">
        <v>2.4</v>
      </c>
      <c r="F3873" s="61" t="n">
        <v>3.6</v>
      </c>
      <c r="G3873" s="61" t="n">
        <v>3.2</v>
      </c>
      <c r="H3873" s="61" t="n">
        <v>170.13</v>
      </c>
      <c r="I3873" s="61" t="n">
        <v>160.37</v>
      </c>
      <c r="J3873" s="61" t="n">
        <v>172.2271</v>
      </c>
      <c r="K3873" s="61" t="n">
        <v>165.1921</v>
      </c>
      <c r="L3873" s="61" t="n">
        <v>239.28</v>
      </c>
      <c r="M3873" s="61" t="n">
        <v>224.2</v>
      </c>
      <c r="N3873" s="61" t="n">
        <v>237.7473</v>
      </c>
      <c r="O3873" s="61" t="n">
        <v>223.0839</v>
      </c>
      <c r="P3873" s="61" t="n">
        <v>75.405</v>
      </c>
      <c r="Q3873" s="61" t="n">
        <v>84.97381</v>
      </c>
      <c r="R3873" s="61" t="n">
        <v>55.15019</v>
      </c>
      <c r="S3873" s="61" t="n">
        <v>74.53061</v>
      </c>
      <c r="T3873" s="61" t="n">
        <v>15.2</v>
      </c>
      <c r="U3873" s="61" t="n">
        <v>2.8</v>
      </c>
      <c r="V3873" s="61" t="n">
        <v>6852</v>
      </c>
      <c r="W3873" s="61" t="n">
        <v>14663</v>
      </c>
    </row>
    <row r="3874" customFormat="false" ht="12.75" hidden="false" customHeight="false" outlineLevel="0" collapsed="false">
      <c r="A3874" s="61" t="s">
        <v>5759</v>
      </c>
      <c r="B3874" s="61" t="n">
        <v>1100122</v>
      </c>
      <c r="C3874" s="61" t="s">
        <v>5782</v>
      </c>
      <c r="D3874" s="61" t="n">
        <v>4.11</v>
      </c>
      <c r="E3874" s="61"/>
      <c r="F3874" s="61" t="n">
        <v>3.8</v>
      </c>
      <c r="G3874" s="61" t="n">
        <v>3.3</v>
      </c>
      <c r="H3874" s="61" t="n">
        <v>187.39</v>
      </c>
      <c r="I3874" s="61" t="n">
        <v>177</v>
      </c>
      <c r="J3874" s="61" t="n">
        <v>177.6405</v>
      </c>
      <c r="K3874" s="61" t="n">
        <v>167.9064</v>
      </c>
      <c r="N3874" s="61" t="n">
        <v>239.6047</v>
      </c>
      <c r="O3874" s="61" t="n">
        <v>224.6161</v>
      </c>
      <c r="P3874" s="61" t="n">
        <v>86.37761</v>
      </c>
      <c r="Q3874" s="61" t="n">
        <v>85.18385</v>
      </c>
      <c r="R3874" s="61" t="n">
        <v>84.17743</v>
      </c>
      <c r="S3874" s="61" t="n">
        <v>75.81188</v>
      </c>
      <c r="T3874" s="61" t="n">
        <v>11.4</v>
      </c>
      <c r="U3874" s="61" t="n">
        <v>2.8</v>
      </c>
      <c r="V3874" s="61" t="n">
        <v>5989</v>
      </c>
      <c r="W3874" s="61" t="n">
        <v>25019</v>
      </c>
    </row>
    <row r="3875" customFormat="false" ht="12.75" hidden="false" customHeight="false" outlineLevel="0" collapsed="false">
      <c r="A3875" s="61" t="s">
        <v>5759</v>
      </c>
      <c r="B3875" s="61" t="n">
        <v>1100130</v>
      </c>
      <c r="C3875" s="61" t="s">
        <v>5783</v>
      </c>
      <c r="D3875" s="61" t="n">
        <v>2.53</v>
      </c>
      <c r="E3875" s="61" t="n">
        <v>2.2</v>
      </c>
      <c r="F3875" s="61" t="n">
        <v>4.2</v>
      </c>
      <c r="G3875" s="61" t="n">
        <v>3.4</v>
      </c>
      <c r="H3875" s="61" t="n">
        <v>159.93</v>
      </c>
      <c r="I3875" s="61" t="n">
        <v>151.73</v>
      </c>
      <c r="J3875" s="61" t="n">
        <v>183.4877</v>
      </c>
      <c r="K3875" s="61" t="n">
        <v>178.5667</v>
      </c>
      <c r="L3875" s="61" t="n">
        <v>240.54</v>
      </c>
      <c r="M3875" s="61" t="n">
        <v>222.11</v>
      </c>
      <c r="N3875" s="61" t="n">
        <v>242.2681</v>
      </c>
      <c r="O3875" s="61" t="n">
        <v>228.8351</v>
      </c>
      <c r="P3875" s="61" t="n">
        <v>67.03018</v>
      </c>
      <c r="Q3875" s="61" t="n">
        <v>88.88119</v>
      </c>
      <c r="R3875" s="61" t="n">
        <v>49.4111</v>
      </c>
      <c r="S3875" s="61" t="n">
        <v>75.7272</v>
      </c>
      <c r="T3875" s="61" t="n">
        <v>16.4</v>
      </c>
      <c r="U3875" s="61" t="n">
        <v>5.7</v>
      </c>
      <c r="V3875" s="61" t="n">
        <v>5432</v>
      </c>
      <c r="W3875" s="61" t="n">
        <v>8270</v>
      </c>
    </row>
    <row r="3876" customFormat="false" ht="12.75" hidden="false" customHeight="false" outlineLevel="0" collapsed="false">
      <c r="A3876" s="61" t="s">
        <v>5759</v>
      </c>
      <c r="B3876" s="61" t="n">
        <v>1101203</v>
      </c>
      <c r="C3876" s="61" t="s">
        <v>5784</v>
      </c>
      <c r="D3876" s="61" t="n">
        <v>3.39</v>
      </c>
      <c r="E3876" s="61" t="n">
        <v>3.5</v>
      </c>
      <c r="F3876" s="61" t="n">
        <v>3.8</v>
      </c>
      <c r="G3876" s="61" t="n">
        <v>3.6</v>
      </c>
      <c r="H3876" s="61" t="n">
        <v>170.5</v>
      </c>
      <c r="I3876" s="61" t="n">
        <v>156.18</v>
      </c>
      <c r="J3876" s="61" t="n">
        <v>163.8019</v>
      </c>
      <c r="K3876" s="61" t="n">
        <v>150.4459</v>
      </c>
      <c r="L3876" s="61" t="n">
        <v>233.73</v>
      </c>
      <c r="M3876" s="61" t="n">
        <v>218.06</v>
      </c>
      <c r="N3876" s="61" t="n">
        <v>248.8937</v>
      </c>
      <c r="O3876" s="61" t="n">
        <v>223.4167</v>
      </c>
      <c r="P3876" s="61" t="n">
        <v>83.60893</v>
      </c>
      <c r="Q3876" s="61" t="n">
        <v>98.42559</v>
      </c>
      <c r="R3876" s="61" t="n">
        <v>84.55713</v>
      </c>
      <c r="S3876" s="61" t="n">
        <v>78.96691</v>
      </c>
      <c r="T3876" s="61" t="n">
        <v>17.9</v>
      </c>
      <c r="U3876" s="61" t="n">
        <v>2.3</v>
      </c>
      <c r="V3876" s="61" t="n">
        <v>1991</v>
      </c>
      <c r="W3876" s="61" t="n">
        <v>2522</v>
      </c>
    </row>
    <row r="3877" customFormat="false" ht="12.75" hidden="false" customHeight="false" outlineLevel="0" collapsed="false">
      <c r="A3877" s="61" t="s">
        <v>5759</v>
      </c>
      <c r="B3877" s="61" t="n">
        <v>1101302</v>
      </c>
      <c r="C3877" s="61" t="s">
        <v>5785</v>
      </c>
      <c r="D3877" s="61" t="n">
        <v>3.29</v>
      </c>
      <c r="E3877" s="61"/>
      <c r="F3877" s="61" t="n">
        <v>3.3</v>
      </c>
      <c r="G3877" s="61" t="n">
        <v>3.1</v>
      </c>
      <c r="H3877" s="61" t="n">
        <v>173.74</v>
      </c>
      <c r="I3877" s="61" t="n">
        <v>159.44</v>
      </c>
      <c r="J3877" s="61" t="n">
        <v>179.7712</v>
      </c>
      <c r="K3877" s="61" t="n">
        <v>167.8659</v>
      </c>
      <c r="N3877" s="61" t="n">
        <v>231.6416</v>
      </c>
      <c r="O3877" s="61" t="n">
        <v>217.9479</v>
      </c>
      <c r="P3877" s="61" t="n">
        <v>78.78072</v>
      </c>
      <c r="Q3877" s="61" t="n">
        <v>75.20373</v>
      </c>
      <c r="R3877" s="61" t="n">
        <v>70.84973</v>
      </c>
      <c r="S3877" s="61" t="n">
        <v>75.5018</v>
      </c>
      <c r="T3877" s="61" t="n">
        <v>19.9</v>
      </c>
      <c r="U3877" s="61" t="n">
        <v>4.4</v>
      </c>
      <c r="V3877" s="61" t="n">
        <v>1879</v>
      </c>
      <c r="W3877" s="61" t="n">
        <v>3701</v>
      </c>
    </row>
    <row r="3878" customFormat="false" ht="12.75" hidden="false" customHeight="false" outlineLevel="0" collapsed="false">
      <c r="A3878" s="61" t="s">
        <v>5759</v>
      </c>
      <c r="B3878" s="61" t="n">
        <v>1101401</v>
      </c>
      <c r="C3878" s="61" t="s">
        <v>5786</v>
      </c>
      <c r="D3878" s="61" t="n">
        <v>3.3</v>
      </c>
      <c r="E3878" s="61" t="n">
        <v>3.2</v>
      </c>
      <c r="F3878" s="61" t="n">
        <v>4</v>
      </c>
      <c r="G3878" s="61" t="n">
        <v>3.7</v>
      </c>
      <c r="H3878" s="61" t="n">
        <v>166.03</v>
      </c>
      <c r="I3878" s="61" t="n">
        <v>158.67</v>
      </c>
      <c r="J3878" s="61" t="n">
        <v>181.3349</v>
      </c>
      <c r="K3878" s="61" t="n">
        <v>177.4735</v>
      </c>
      <c r="L3878" s="61" t="n">
        <v>237.46</v>
      </c>
      <c r="M3878" s="61" t="n">
        <v>210.66</v>
      </c>
      <c r="N3878" s="61" t="n">
        <v>247.0529</v>
      </c>
      <c r="O3878" s="61" t="n">
        <v>223.9996</v>
      </c>
      <c r="P3878" s="61" t="n">
        <v>82.2636</v>
      </c>
      <c r="Q3878" s="61" t="n">
        <v>86.19778</v>
      </c>
      <c r="R3878" s="61" t="n">
        <v>77.88633</v>
      </c>
      <c r="S3878" s="61" t="n">
        <v>81.27835</v>
      </c>
      <c r="T3878" s="61" t="n">
        <v>16.5</v>
      </c>
      <c r="U3878" s="61" t="n">
        <v>3.9</v>
      </c>
      <c r="V3878" s="61" t="n">
        <v>2877</v>
      </c>
      <c r="W3878" s="61" t="n">
        <v>4309</v>
      </c>
    </row>
    <row r="3879" customFormat="false" ht="12.75" hidden="false" customHeight="false" outlineLevel="0" collapsed="false">
      <c r="A3879" s="61" t="s">
        <v>5759</v>
      </c>
      <c r="B3879" s="61" t="n">
        <v>1100148</v>
      </c>
      <c r="C3879" s="61" t="s">
        <v>5787</v>
      </c>
      <c r="D3879" s="61" t="n">
        <v>3.87</v>
      </c>
      <c r="E3879" s="61"/>
      <c r="F3879" s="61" t="n">
        <v>3.7</v>
      </c>
      <c r="G3879" s="61" t="n">
        <v>3.6</v>
      </c>
      <c r="H3879" s="61" t="n">
        <v>183.08</v>
      </c>
      <c r="I3879" s="61" t="n">
        <v>172.13</v>
      </c>
      <c r="J3879" s="61" t="n">
        <v>173.34</v>
      </c>
      <c r="K3879" s="61" t="n">
        <v>163.9798</v>
      </c>
      <c r="N3879" s="61" t="n">
        <v>240.7568</v>
      </c>
      <c r="O3879" s="61" t="n">
        <v>226.8585</v>
      </c>
      <c r="P3879" s="61" t="n">
        <v>84.29896</v>
      </c>
      <c r="Q3879" s="61" t="n">
        <v>85.93998</v>
      </c>
      <c r="R3879" s="61" t="n">
        <v>78.13891</v>
      </c>
      <c r="S3879" s="61" t="n">
        <v>81.18903</v>
      </c>
      <c r="T3879" s="61" t="n">
        <v>16.3</v>
      </c>
      <c r="U3879" s="61" t="n">
        <v>1.7</v>
      </c>
      <c r="V3879" s="61" t="n">
        <v>3111</v>
      </c>
      <c r="W3879" s="61" t="n">
        <v>5363</v>
      </c>
    </row>
    <row r="3880" customFormat="false" ht="12.75" hidden="false" customHeight="false" outlineLevel="0" collapsed="false">
      <c r="A3880" s="61" t="s">
        <v>5759</v>
      </c>
      <c r="B3880" s="61" t="n">
        <v>1100338</v>
      </c>
      <c r="C3880" s="61" t="s">
        <v>5788</v>
      </c>
      <c r="D3880" s="61" t="n">
        <v>3.09</v>
      </c>
      <c r="E3880" s="61"/>
      <c r="F3880" s="61" t="n">
        <v>3.7</v>
      </c>
      <c r="G3880" s="61" t="n">
        <v>3.2</v>
      </c>
      <c r="H3880" s="61" t="n">
        <v>177.68</v>
      </c>
      <c r="I3880" s="61" t="n">
        <v>174.12</v>
      </c>
      <c r="J3880" s="61" t="n">
        <v>176.5849</v>
      </c>
      <c r="K3880" s="61" t="n">
        <v>170.8299</v>
      </c>
      <c r="N3880" s="61" t="n">
        <v>245.7874</v>
      </c>
      <c r="O3880" s="61" t="n">
        <v>225.9827</v>
      </c>
      <c r="P3880" s="61" t="n">
        <v>68.35862</v>
      </c>
      <c r="Q3880" s="61" t="n">
        <v>84.19595</v>
      </c>
      <c r="R3880" s="61" t="n">
        <v>49.10688</v>
      </c>
      <c r="S3880" s="61" t="n">
        <v>70.16004</v>
      </c>
      <c r="T3880" s="61" t="n">
        <v>16.9</v>
      </c>
      <c r="U3880" s="61" t="n">
        <v>3.4</v>
      </c>
      <c r="V3880" s="61" t="n">
        <v>3418</v>
      </c>
      <c r="W3880" s="61" t="n">
        <v>5292</v>
      </c>
    </row>
    <row r="3881" customFormat="false" ht="12.75" hidden="false" customHeight="false" outlineLevel="0" collapsed="false">
      <c r="A3881" s="61" t="s">
        <v>5759</v>
      </c>
      <c r="B3881" s="61" t="n">
        <v>1101435</v>
      </c>
      <c r="C3881" s="61" t="s">
        <v>3899</v>
      </c>
      <c r="D3881" s="61" t="n">
        <v>3.02</v>
      </c>
      <c r="E3881" s="61" t="n">
        <v>2.5</v>
      </c>
      <c r="F3881" s="61" t="n">
        <v>2.8</v>
      </c>
      <c r="G3881" s="61" t="n">
        <v>3.7</v>
      </c>
      <c r="H3881" s="61" t="n">
        <v>168.31</v>
      </c>
      <c r="I3881" s="61" t="n">
        <v>158.86</v>
      </c>
      <c r="J3881" s="61" t="n">
        <v>174.8981</v>
      </c>
      <c r="K3881" s="61" t="n">
        <v>151.1016</v>
      </c>
      <c r="L3881" s="61" t="n">
        <v>221.44</v>
      </c>
      <c r="M3881" s="61" t="n">
        <v>221.27</v>
      </c>
      <c r="N3881" s="61" t="n">
        <v>246.9832</v>
      </c>
      <c r="O3881" s="61" t="n">
        <v>228.641</v>
      </c>
      <c r="P3881" s="61" t="n">
        <v>74.38905</v>
      </c>
      <c r="Q3881" s="61" t="n">
        <v>70.30102</v>
      </c>
      <c r="R3881" s="61" t="n">
        <v>61.23861</v>
      </c>
      <c r="S3881" s="61" t="n">
        <v>79.8925</v>
      </c>
      <c r="T3881" s="61" t="n">
        <v>17.7</v>
      </c>
      <c r="U3881" s="61" t="n">
        <v>4.4</v>
      </c>
      <c r="V3881" s="61" t="n">
        <v>1751</v>
      </c>
      <c r="W3881" s="61" t="n">
        <v>2431</v>
      </c>
    </row>
    <row r="3882" customFormat="false" ht="12.75" hidden="false" customHeight="false" outlineLevel="0" collapsed="false">
      <c r="A3882" s="61" t="s">
        <v>5759</v>
      </c>
      <c r="B3882" s="61" t="n">
        <v>1100502</v>
      </c>
      <c r="C3882" s="61" t="s">
        <v>5789</v>
      </c>
      <c r="D3882" s="61"/>
      <c r="E3882" s="61"/>
      <c r="F3882" s="61" t="n">
        <v>3.2</v>
      </c>
      <c r="G3882" s="61" t="n">
        <v>3</v>
      </c>
      <c r="J3882" s="61" t="n">
        <v>172.2614</v>
      </c>
      <c r="K3882" s="61" t="n">
        <v>163.4736</v>
      </c>
      <c r="N3882" s="61" t="n">
        <v>228.6496</v>
      </c>
      <c r="O3882" s="61" t="n">
        <v>215.5966</v>
      </c>
      <c r="P3882" s="61" t="n">
        <v>80.73375</v>
      </c>
      <c r="Q3882" s="61" t="n">
        <v>76.68357</v>
      </c>
      <c r="R3882" s="61" t="n">
        <v>74.27406</v>
      </c>
      <c r="S3882" s="61" t="n">
        <v>74.74669</v>
      </c>
      <c r="T3882" s="61" t="n">
        <v>17.5</v>
      </c>
      <c r="U3882" s="61" t="n">
        <v>2.7</v>
      </c>
      <c r="V3882" s="61" t="n">
        <v>1234</v>
      </c>
      <c r="W3882" s="61" t="n">
        <v>2520</v>
      </c>
    </row>
    <row r="3883" customFormat="false" ht="12.75" hidden="false" customHeight="false" outlineLevel="0" collapsed="false">
      <c r="A3883" s="61" t="s">
        <v>5759</v>
      </c>
      <c r="B3883" s="61" t="n">
        <v>1100155</v>
      </c>
      <c r="C3883" s="61" t="s">
        <v>5790</v>
      </c>
      <c r="D3883" s="61" t="n">
        <v>3.27</v>
      </c>
      <c r="E3883" s="61" t="n">
        <v>2.6</v>
      </c>
      <c r="F3883" s="61" t="n">
        <v>3.6</v>
      </c>
      <c r="G3883" s="61" t="n">
        <v>2.8</v>
      </c>
      <c r="H3883" s="61" t="n">
        <v>170.74</v>
      </c>
      <c r="I3883" s="61" t="n">
        <v>163.92</v>
      </c>
      <c r="J3883" s="61" t="n">
        <v>176.668</v>
      </c>
      <c r="K3883" s="61" t="n">
        <v>168.2376</v>
      </c>
      <c r="L3883" s="61" t="n">
        <v>246.49</v>
      </c>
      <c r="M3883" s="61" t="n">
        <v>232.9</v>
      </c>
      <c r="N3883" s="61" t="n">
        <v>239.9176</v>
      </c>
      <c r="O3883" s="61" t="n">
        <v>223.4081</v>
      </c>
      <c r="P3883" s="61" t="n">
        <v>77.72416</v>
      </c>
      <c r="Q3883" s="61" t="n">
        <v>82.72468</v>
      </c>
      <c r="R3883" s="61" t="n">
        <v>55.49805</v>
      </c>
      <c r="S3883" s="61" t="n">
        <v>64.84535</v>
      </c>
      <c r="T3883" s="61" t="n">
        <v>14.1</v>
      </c>
      <c r="U3883" s="61" t="n">
        <v>3.4</v>
      </c>
      <c r="V3883" s="61" t="n">
        <v>4315</v>
      </c>
      <c r="W3883" s="61" t="n">
        <v>9628</v>
      </c>
    </row>
    <row r="3884" customFormat="false" ht="12.75" hidden="false" customHeight="false" outlineLevel="0" collapsed="false">
      <c r="A3884" s="61" t="s">
        <v>5759</v>
      </c>
      <c r="B3884" s="61" t="n">
        <v>1101450</v>
      </c>
      <c r="C3884" s="61" t="s">
        <v>5791</v>
      </c>
      <c r="D3884" s="61"/>
      <c r="E3884" s="61"/>
      <c r="F3884" s="61" t="n">
        <v>3.6</v>
      </c>
      <c r="G3884" s="61" t="n">
        <v>3.4</v>
      </c>
      <c r="J3884" s="61" t="n">
        <v>173.6125</v>
      </c>
      <c r="K3884" s="61" t="n">
        <v>161.417</v>
      </c>
      <c r="N3884" s="61" t="n">
        <v>240.3587</v>
      </c>
      <c r="O3884" s="61" t="n">
        <v>212.7406</v>
      </c>
      <c r="P3884" s="61" t="n">
        <v>80.49401</v>
      </c>
      <c r="Q3884" s="61" t="n">
        <v>86.61196</v>
      </c>
      <c r="R3884" s="61" t="n">
        <v>83.32102</v>
      </c>
      <c r="S3884" s="61" t="n">
        <v>80.88506</v>
      </c>
      <c r="T3884" s="61" t="n">
        <v>22.3</v>
      </c>
      <c r="U3884" s="61" t="n">
        <v>5.3</v>
      </c>
      <c r="V3884" s="61" t="n">
        <v>670</v>
      </c>
      <c r="W3884" s="61" t="n">
        <v>1296</v>
      </c>
    </row>
    <row r="3885" customFormat="false" ht="12.75" hidden="false" customHeight="false" outlineLevel="0" collapsed="false">
      <c r="A3885" s="61" t="s">
        <v>5759</v>
      </c>
      <c r="B3885" s="61" t="n">
        <v>1100189</v>
      </c>
      <c r="C3885" s="61" t="s">
        <v>5792</v>
      </c>
      <c r="D3885" s="61" t="n">
        <v>3.94</v>
      </c>
      <c r="E3885" s="61"/>
      <c r="F3885" s="61" t="n">
        <v>4.1</v>
      </c>
      <c r="G3885" s="61" t="n">
        <v>3.4</v>
      </c>
      <c r="H3885" s="61" t="n">
        <v>186.31</v>
      </c>
      <c r="I3885" s="61" t="n">
        <v>174.62</v>
      </c>
      <c r="J3885" s="61" t="n">
        <v>176.7106</v>
      </c>
      <c r="K3885" s="61" t="n">
        <v>173.6532</v>
      </c>
      <c r="N3885" s="61" t="n">
        <v>240.2788</v>
      </c>
      <c r="O3885" s="61" t="n">
        <v>228.5878</v>
      </c>
      <c r="P3885" s="61" t="n">
        <v>83.95654</v>
      </c>
      <c r="Q3885" s="61" t="n">
        <v>90.8351</v>
      </c>
      <c r="R3885" s="61" t="n">
        <v>77.43301</v>
      </c>
      <c r="S3885" s="61" t="n">
        <v>74.95682</v>
      </c>
      <c r="T3885" s="61" t="n">
        <v>12.9</v>
      </c>
      <c r="U3885" s="61" t="n">
        <v>1.9</v>
      </c>
      <c r="V3885" s="61" t="n">
        <v>3076</v>
      </c>
      <c r="W3885" s="61" t="n">
        <v>8422</v>
      </c>
    </row>
    <row r="3886" customFormat="false" ht="12.75" hidden="false" customHeight="false" outlineLevel="0" collapsed="false">
      <c r="A3886" s="61" t="s">
        <v>5759</v>
      </c>
      <c r="B3886" s="61" t="n">
        <v>1101468</v>
      </c>
      <c r="C3886" s="61" t="s">
        <v>5793</v>
      </c>
      <c r="D3886" s="61" t="n">
        <v>3.35</v>
      </c>
      <c r="E3886" s="61"/>
      <c r="F3886" s="61"/>
      <c r="G3886" s="61" t="n">
        <v>3.2</v>
      </c>
      <c r="H3886" s="61" t="n">
        <v>180</v>
      </c>
      <c r="I3886" s="61" t="n">
        <v>171.52</v>
      </c>
      <c r="N3886" s="61" t="n">
        <v>235.7941</v>
      </c>
      <c r="O3886" s="61" t="n">
        <v>215.6197</v>
      </c>
      <c r="P3886" s="61" t="n">
        <v>74.14667</v>
      </c>
      <c r="Q3886" s="61"/>
      <c r="R3886" s="61"/>
      <c r="S3886" s="61" t="n">
        <v>76.86567</v>
      </c>
      <c r="T3886" s="61" t="n">
        <v>14.7</v>
      </c>
      <c r="U3886" s="61" t="n">
        <v>1.8</v>
      </c>
      <c r="V3886" s="61" t="n">
        <v>343</v>
      </c>
      <c r="W3886" s="61" t="n">
        <v>655</v>
      </c>
    </row>
    <row r="3887" customFormat="false" ht="12.75" hidden="false" customHeight="false" outlineLevel="0" collapsed="false">
      <c r="A3887" s="61" t="s">
        <v>5759</v>
      </c>
      <c r="B3887" s="61" t="n">
        <v>1100205</v>
      </c>
      <c r="C3887" s="61" t="s">
        <v>5794</v>
      </c>
      <c r="D3887" s="61" t="n">
        <v>3.51</v>
      </c>
      <c r="E3887" s="61" t="n">
        <v>3.3</v>
      </c>
      <c r="F3887" s="61" t="n">
        <v>3.6</v>
      </c>
      <c r="G3887" s="61" t="n">
        <v>3.1</v>
      </c>
      <c r="H3887" s="61" t="n">
        <v>170.31</v>
      </c>
      <c r="I3887" s="61" t="n">
        <v>164.75</v>
      </c>
      <c r="J3887" s="61" t="n">
        <v>173.6971</v>
      </c>
      <c r="K3887" s="61" t="n">
        <v>168.9471</v>
      </c>
      <c r="L3887" s="61" t="n">
        <v>238.68</v>
      </c>
      <c r="M3887" s="61" t="n">
        <v>227.98</v>
      </c>
      <c r="N3887" s="61" t="n">
        <v>242.1944</v>
      </c>
      <c r="O3887" s="61" t="n">
        <v>228.977</v>
      </c>
      <c r="P3887" s="61" t="n">
        <v>83.44164</v>
      </c>
      <c r="Q3887" s="61" t="n">
        <v>81.76802</v>
      </c>
      <c r="R3887" s="61" t="n">
        <v>74.69234</v>
      </c>
      <c r="S3887" s="61" t="n">
        <v>69.54657</v>
      </c>
      <c r="T3887" s="61" t="n">
        <v>8.2</v>
      </c>
      <c r="U3887" s="61" t="n">
        <v>3.1</v>
      </c>
      <c r="V3887" s="61" t="n">
        <v>34283</v>
      </c>
      <c r="W3887" s="61" t="n">
        <v>88802</v>
      </c>
    </row>
    <row r="3888" customFormat="false" ht="12.75" hidden="false" customHeight="false" outlineLevel="0" collapsed="false">
      <c r="A3888" s="61" t="s">
        <v>5759</v>
      </c>
      <c r="B3888" s="61" t="n">
        <v>1100254</v>
      </c>
      <c r="C3888" s="61" t="s">
        <v>3317</v>
      </c>
      <c r="D3888" s="61" t="n">
        <v>3.29</v>
      </c>
      <c r="E3888" s="61"/>
      <c r="F3888" s="61" t="n">
        <v>3.9</v>
      </c>
      <c r="G3888" s="61" t="n">
        <v>3.7</v>
      </c>
      <c r="H3888" s="61" t="n">
        <v>172.95</v>
      </c>
      <c r="I3888" s="61" t="n">
        <v>168.68</v>
      </c>
      <c r="J3888" s="61" t="n">
        <v>183.3076</v>
      </c>
      <c r="K3888" s="61" t="n">
        <v>175.2675</v>
      </c>
      <c r="N3888" s="61" t="n">
        <v>252.0598</v>
      </c>
      <c r="O3888" s="61" t="n">
        <v>231.4101</v>
      </c>
      <c r="P3888" s="61" t="n">
        <v>75.98771</v>
      </c>
      <c r="Q3888" s="61" t="n">
        <v>83.57795</v>
      </c>
      <c r="R3888" s="61" t="n">
        <v>69.42588</v>
      </c>
      <c r="S3888" s="61" t="n">
        <v>79.04935</v>
      </c>
      <c r="T3888" s="61" t="n">
        <v>17.2</v>
      </c>
      <c r="U3888" s="61" t="n">
        <v>3.1</v>
      </c>
      <c r="V3888" s="61" t="n">
        <v>2188</v>
      </c>
      <c r="W3888" s="61" t="n">
        <v>5807</v>
      </c>
    </row>
    <row r="3889" customFormat="false" ht="12.75" hidden="false" customHeight="false" outlineLevel="0" collapsed="false">
      <c r="A3889" s="61" t="s">
        <v>5759</v>
      </c>
      <c r="B3889" s="61" t="n">
        <v>1101476</v>
      </c>
      <c r="C3889" s="61" t="s">
        <v>5795</v>
      </c>
      <c r="D3889" s="61" t="n">
        <v>3.7</v>
      </c>
      <c r="E3889" s="61"/>
      <c r="F3889" s="61"/>
      <c r="G3889" s="61" t="n">
        <v>3.4</v>
      </c>
      <c r="H3889" s="61" t="n">
        <v>172.62</v>
      </c>
      <c r="I3889" s="61" t="n">
        <v>178.54</v>
      </c>
      <c r="N3889" s="61" t="n">
        <v>237.9238</v>
      </c>
      <c r="O3889" s="61" t="n">
        <v>224.5825</v>
      </c>
      <c r="P3889" s="61" t="n">
        <v>82.21813</v>
      </c>
      <c r="Q3889" s="61" t="n">
        <v>94.99292</v>
      </c>
      <c r="R3889" s="61"/>
      <c r="S3889" s="61" t="n">
        <v>77.25337</v>
      </c>
      <c r="T3889" s="61" t="n">
        <v>15.4</v>
      </c>
      <c r="U3889" s="61" t="n">
        <v>3</v>
      </c>
      <c r="V3889" s="61" t="n">
        <v>581</v>
      </c>
      <c r="W3889" s="61" t="n">
        <v>1244</v>
      </c>
    </row>
    <row r="3890" customFormat="false" ht="12.75" hidden="false" customHeight="false" outlineLevel="0" collapsed="false">
      <c r="A3890" s="61" t="s">
        <v>5759</v>
      </c>
      <c r="B3890" s="61" t="n">
        <v>1100262</v>
      </c>
      <c r="C3890" s="61" t="s">
        <v>5796</v>
      </c>
      <c r="D3890" s="61" t="n">
        <v>3.07</v>
      </c>
      <c r="E3890" s="61"/>
      <c r="F3890" s="61"/>
      <c r="G3890" s="61" t="n">
        <v>3.3</v>
      </c>
      <c r="H3890" s="61" t="n">
        <v>165.13</v>
      </c>
      <c r="I3890" s="61" t="n">
        <v>154.95</v>
      </c>
      <c r="N3890" s="61" t="n">
        <v>232.1524</v>
      </c>
      <c r="O3890" s="61" t="n">
        <v>210.698</v>
      </c>
      <c r="P3890" s="61" t="n">
        <v>78.10668</v>
      </c>
      <c r="Q3890" s="61" t="n">
        <v>98.45672</v>
      </c>
      <c r="R3890" s="61" t="n">
        <v>88.83117</v>
      </c>
      <c r="S3890" s="61" t="n">
        <v>82.07519</v>
      </c>
      <c r="T3890" s="61" t="n">
        <v>16</v>
      </c>
      <c r="U3890" s="61" t="n">
        <v>4.6</v>
      </c>
      <c r="V3890" s="61" t="n">
        <v>533</v>
      </c>
      <c r="W3890" s="61" t="n">
        <v>1070</v>
      </c>
    </row>
    <row r="3891" customFormat="false" ht="12.75" hidden="false" customHeight="false" outlineLevel="0" collapsed="false">
      <c r="A3891" s="61" t="s">
        <v>5759</v>
      </c>
      <c r="B3891" s="61" t="n">
        <v>1100288</v>
      </c>
      <c r="C3891" s="61" t="s">
        <v>5797</v>
      </c>
      <c r="D3891" s="61" t="n">
        <v>3.66</v>
      </c>
      <c r="E3891" s="61"/>
      <c r="F3891" s="61" t="n">
        <v>4.1</v>
      </c>
      <c r="G3891" s="61" t="n">
        <v>3.2</v>
      </c>
      <c r="H3891" s="61" t="n">
        <v>175.57</v>
      </c>
      <c r="I3891" s="61" t="n">
        <v>168.32</v>
      </c>
      <c r="J3891" s="61" t="n">
        <v>186.388</v>
      </c>
      <c r="K3891" s="61" t="n">
        <v>173.3006</v>
      </c>
      <c r="N3891" s="61" t="n">
        <v>243.7633</v>
      </c>
      <c r="O3891" s="61" t="n">
        <v>226.295</v>
      </c>
      <c r="P3891" s="61" t="n">
        <v>83.71264</v>
      </c>
      <c r="Q3891" s="61" t="n">
        <v>87.18128</v>
      </c>
      <c r="R3891" s="61" t="n">
        <v>66.76677</v>
      </c>
      <c r="S3891" s="61" t="n">
        <v>70.01535</v>
      </c>
      <c r="T3891" s="61" t="n">
        <v>14.5</v>
      </c>
      <c r="U3891" s="61" t="n">
        <v>1.8</v>
      </c>
      <c r="V3891" s="61" t="n">
        <v>4133</v>
      </c>
      <c r="W3891" s="61" t="n">
        <v>13559</v>
      </c>
    </row>
    <row r="3892" customFormat="false" ht="12.75" hidden="false" customHeight="false" outlineLevel="0" collapsed="false">
      <c r="A3892" s="61" t="s">
        <v>5759</v>
      </c>
      <c r="B3892" s="61" t="n">
        <v>1100296</v>
      </c>
      <c r="C3892" s="61" t="s">
        <v>5798</v>
      </c>
      <c r="D3892" s="61"/>
      <c r="E3892" s="61" t="n">
        <v>3</v>
      </c>
      <c r="F3892" s="61" t="n">
        <v>3.9</v>
      </c>
      <c r="G3892" s="61" t="n">
        <v>3.7</v>
      </c>
      <c r="J3892" s="61" t="n">
        <v>184.2306</v>
      </c>
      <c r="K3892" s="61" t="n">
        <v>170.7167</v>
      </c>
      <c r="L3892" s="61" t="n">
        <v>241.4</v>
      </c>
      <c r="M3892" s="61" t="n">
        <v>223.33</v>
      </c>
      <c r="N3892" s="61" t="n">
        <v>235.9294</v>
      </c>
      <c r="O3892" s="61" t="n">
        <v>221.8316</v>
      </c>
      <c r="P3892" s="61" t="n">
        <v>75.47809</v>
      </c>
      <c r="Q3892" s="61" t="n">
        <v>84.20216</v>
      </c>
      <c r="R3892" s="61" t="n">
        <v>67.28132</v>
      </c>
      <c r="S3892" s="61" t="n">
        <v>85.07945</v>
      </c>
      <c r="T3892" s="61" t="n">
        <v>18</v>
      </c>
      <c r="U3892" s="61" t="n">
        <v>2.8</v>
      </c>
      <c r="V3892" s="61" t="n">
        <v>730</v>
      </c>
      <c r="W3892" s="61" t="n">
        <v>2348</v>
      </c>
    </row>
    <row r="3893" customFormat="false" ht="12.75" hidden="false" customHeight="false" outlineLevel="0" collapsed="false">
      <c r="A3893" s="61" t="s">
        <v>5759</v>
      </c>
      <c r="B3893" s="61" t="n">
        <v>1101484</v>
      </c>
      <c r="C3893" s="61" t="s">
        <v>5799</v>
      </c>
      <c r="D3893" s="61" t="n">
        <v>3.92</v>
      </c>
      <c r="E3893" s="61" t="n">
        <v>3</v>
      </c>
      <c r="F3893" s="61" t="n">
        <v>3.9</v>
      </c>
      <c r="G3893" s="61" t="n">
        <v>3.2</v>
      </c>
      <c r="H3893" s="61" t="n">
        <v>187.21</v>
      </c>
      <c r="I3893" s="61" t="n">
        <v>175.43</v>
      </c>
      <c r="J3893" s="61" t="n">
        <v>183.6474</v>
      </c>
      <c r="K3893" s="61" t="n">
        <v>167.952</v>
      </c>
      <c r="L3893" s="61" t="n">
        <v>252.47</v>
      </c>
      <c r="M3893" s="61" t="n">
        <v>238.43</v>
      </c>
      <c r="N3893" s="61" t="n">
        <v>232.6026</v>
      </c>
      <c r="O3893" s="61" t="n">
        <v>215.8776</v>
      </c>
      <c r="P3893" s="61" t="n">
        <v>83.02355</v>
      </c>
      <c r="Q3893" s="61" t="n">
        <v>86.19692</v>
      </c>
      <c r="R3893" s="61" t="n">
        <v>62.19935</v>
      </c>
      <c r="S3893" s="61" t="n">
        <v>77.96574</v>
      </c>
      <c r="T3893" s="61" t="n">
        <v>17.7</v>
      </c>
      <c r="U3893" s="61" t="n">
        <v>2.5</v>
      </c>
      <c r="V3893" s="61" t="n">
        <v>916</v>
      </c>
      <c r="W3893" s="61" t="n">
        <v>1689</v>
      </c>
    </row>
    <row r="3894" customFormat="false" ht="12.75" hidden="false" customHeight="false" outlineLevel="0" collapsed="false">
      <c r="A3894" s="61" t="s">
        <v>5759</v>
      </c>
      <c r="B3894" s="61" t="n">
        <v>1101492</v>
      </c>
      <c r="C3894" s="61" t="s">
        <v>5800</v>
      </c>
      <c r="D3894" s="61" t="n">
        <v>2.68</v>
      </c>
      <c r="E3894" s="61" t="n">
        <v>2.9</v>
      </c>
      <c r="F3894" s="61" t="n">
        <v>3.1</v>
      </c>
      <c r="G3894" s="61" t="n">
        <v>3</v>
      </c>
      <c r="H3894" s="61" t="n">
        <v>159.77</v>
      </c>
      <c r="I3894" s="61" t="n">
        <v>153.11</v>
      </c>
      <c r="J3894" s="61" t="n">
        <v>167.7543</v>
      </c>
      <c r="K3894" s="61" t="n">
        <v>156.2119</v>
      </c>
      <c r="L3894" s="61" t="n">
        <v>231.08</v>
      </c>
      <c r="M3894" s="61" t="n">
        <v>220.36</v>
      </c>
      <c r="N3894" s="61" t="n">
        <v>233.8948</v>
      </c>
      <c r="O3894" s="61" t="n">
        <v>227.2081</v>
      </c>
      <c r="P3894" s="61" t="n">
        <v>70.66122</v>
      </c>
      <c r="Q3894" s="61" t="n">
        <v>77.36526</v>
      </c>
      <c r="R3894" s="61" t="n">
        <v>68.80806</v>
      </c>
      <c r="S3894" s="61" t="n">
        <v>69.31332</v>
      </c>
      <c r="T3894" s="61" t="n">
        <v>14.6</v>
      </c>
      <c r="U3894" s="61" t="n">
        <v>4.2</v>
      </c>
      <c r="V3894" s="61" t="n">
        <v>2619</v>
      </c>
      <c r="W3894" s="61" t="n">
        <v>4431</v>
      </c>
    </row>
    <row r="3895" customFormat="false" ht="12.75" hidden="false" customHeight="false" outlineLevel="0" collapsed="false">
      <c r="A3895" s="61" t="s">
        <v>5759</v>
      </c>
      <c r="B3895" s="61" t="n">
        <v>1100320</v>
      </c>
      <c r="C3895" s="61" t="s">
        <v>5801</v>
      </c>
      <c r="D3895" s="61" t="n">
        <v>3.81</v>
      </c>
      <c r="E3895" s="61" t="n">
        <v>3.5</v>
      </c>
      <c r="F3895" s="61" t="n">
        <v>3.9</v>
      </c>
      <c r="G3895" s="61" t="n">
        <v>3.6</v>
      </c>
      <c r="H3895" s="61" t="n">
        <v>178.59</v>
      </c>
      <c r="I3895" s="61" t="n">
        <v>175.07</v>
      </c>
      <c r="J3895" s="61" t="n">
        <v>175.4244</v>
      </c>
      <c r="K3895" s="61" t="n">
        <v>163.8276</v>
      </c>
      <c r="L3895" s="61" t="n">
        <v>235.39</v>
      </c>
      <c r="M3895" s="61" t="n">
        <v>207.41</v>
      </c>
      <c r="N3895" s="61" t="n">
        <v>247.0278</v>
      </c>
      <c r="O3895" s="61" t="n">
        <v>226.7305</v>
      </c>
      <c r="P3895" s="61" t="n">
        <v>83.57354</v>
      </c>
      <c r="Q3895" s="61" t="n">
        <v>90.45454</v>
      </c>
      <c r="R3895" s="61" t="n">
        <v>86.16741</v>
      </c>
      <c r="S3895" s="61" t="n">
        <v>78.04409</v>
      </c>
      <c r="T3895" s="61" t="n">
        <v>16</v>
      </c>
      <c r="U3895" s="61" t="n">
        <v>3.1</v>
      </c>
      <c r="V3895" s="61" t="n">
        <v>3340</v>
      </c>
      <c r="W3895" s="61" t="n">
        <v>5496</v>
      </c>
    </row>
    <row r="3896" customFormat="false" ht="12.75" hidden="false" customHeight="false" outlineLevel="0" collapsed="false">
      <c r="A3896" s="61" t="s">
        <v>5759</v>
      </c>
      <c r="B3896" s="61" t="n">
        <v>1101500</v>
      </c>
      <c r="C3896" s="61" t="s">
        <v>5802</v>
      </c>
      <c r="D3896" s="61" t="n">
        <v>3.7</v>
      </c>
      <c r="E3896" s="61"/>
      <c r="F3896" s="61" t="n">
        <v>3.9</v>
      </c>
      <c r="G3896" s="61" t="n">
        <v>3.1</v>
      </c>
      <c r="H3896" s="61" t="n">
        <v>179.8</v>
      </c>
      <c r="I3896" s="61" t="n">
        <v>173.17</v>
      </c>
      <c r="J3896" s="61" t="n">
        <v>180.4881</v>
      </c>
      <c r="K3896" s="61" t="n">
        <v>167.8084</v>
      </c>
      <c r="N3896" s="61" t="n">
        <v>244.1013</v>
      </c>
      <c r="O3896" s="61" t="n">
        <v>224.6193</v>
      </c>
      <c r="P3896" s="61" t="n">
        <v>81.47051</v>
      </c>
      <c r="Q3896" s="61" t="n">
        <v>86.44127</v>
      </c>
      <c r="R3896" s="61" t="n">
        <v>66.99356</v>
      </c>
      <c r="S3896" s="61" t="n">
        <v>69.57504</v>
      </c>
      <c r="T3896" s="61" t="n">
        <v>15.4</v>
      </c>
      <c r="U3896" s="61" t="n">
        <v>3.8</v>
      </c>
      <c r="V3896" s="61" t="n">
        <v>2276</v>
      </c>
      <c r="W3896" s="61" t="n">
        <v>3789</v>
      </c>
    </row>
    <row r="3897" customFormat="false" ht="12.75" hidden="false" customHeight="false" outlineLevel="0" collapsed="false">
      <c r="A3897" s="61" t="s">
        <v>5759</v>
      </c>
      <c r="B3897" s="61" t="n">
        <v>1101559</v>
      </c>
      <c r="C3897" s="61" t="s">
        <v>5803</v>
      </c>
      <c r="D3897" s="61" t="n">
        <v>3.21</v>
      </c>
      <c r="E3897" s="61"/>
      <c r="F3897" s="61" t="n">
        <v>3.5</v>
      </c>
      <c r="G3897" s="61" t="n">
        <v>3.2</v>
      </c>
      <c r="H3897" s="61" t="n">
        <v>175.44</v>
      </c>
      <c r="I3897" s="61" t="n">
        <v>171.34</v>
      </c>
      <c r="J3897" s="61" t="n">
        <v>169.9561</v>
      </c>
      <c r="K3897" s="61" t="n">
        <v>164.2461</v>
      </c>
      <c r="N3897" s="61" t="n">
        <v>227.5227</v>
      </c>
      <c r="O3897" s="61" t="n">
        <v>220.8146</v>
      </c>
      <c r="P3897" s="61" t="n">
        <v>72.49231</v>
      </c>
      <c r="Q3897" s="61" t="n">
        <v>84.00936</v>
      </c>
      <c r="R3897" s="61" t="n">
        <v>83.15123</v>
      </c>
      <c r="S3897" s="61" t="n">
        <v>77.2827</v>
      </c>
      <c r="T3897" s="61" t="n">
        <v>17.6</v>
      </c>
      <c r="U3897" s="61" t="n">
        <v>2.9</v>
      </c>
      <c r="V3897" s="61" t="n">
        <v>955</v>
      </c>
      <c r="W3897" s="61" t="n">
        <v>1506</v>
      </c>
    </row>
    <row r="3898" customFormat="false" ht="12.75" hidden="false" customHeight="false" outlineLevel="0" collapsed="false">
      <c r="A3898" s="61" t="s">
        <v>5759</v>
      </c>
      <c r="B3898" s="61" t="n">
        <v>1101609</v>
      </c>
      <c r="C3898" s="61" t="s">
        <v>5804</v>
      </c>
      <c r="D3898" s="61"/>
      <c r="E3898" s="61"/>
      <c r="F3898" s="61" t="n">
        <v>3.8</v>
      </c>
      <c r="G3898" s="61" t="n">
        <v>3.2</v>
      </c>
      <c r="J3898" s="61" t="n">
        <v>174.3578</v>
      </c>
      <c r="K3898" s="61" t="n">
        <v>172.2066</v>
      </c>
      <c r="N3898" s="61" t="n">
        <v>232.7503</v>
      </c>
      <c r="O3898" s="61" t="n">
        <v>216.4861</v>
      </c>
      <c r="P3898" s="61" t="n">
        <v>74.72645</v>
      </c>
      <c r="Q3898" s="61" t="n">
        <v>86.19322</v>
      </c>
      <c r="R3898" s="61" t="n">
        <v>75.19907</v>
      </c>
      <c r="S3898" s="61" t="n">
        <v>75.96748</v>
      </c>
      <c r="T3898" s="61" t="n">
        <v>18.3</v>
      </c>
      <c r="U3898" s="61" t="n">
        <v>4.6</v>
      </c>
      <c r="V3898" s="61" t="n">
        <v>2262</v>
      </c>
      <c r="W3898" s="61" t="n">
        <v>2785</v>
      </c>
    </row>
    <row r="3899" customFormat="false" ht="12.75" hidden="false" customHeight="false" outlineLevel="0" collapsed="false">
      <c r="A3899" s="61" t="s">
        <v>5759</v>
      </c>
      <c r="B3899" s="61" t="n">
        <v>1101708</v>
      </c>
      <c r="C3899" s="61" t="s">
        <v>5805</v>
      </c>
      <c r="D3899" s="61" t="n">
        <v>4</v>
      </c>
      <c r="E3899" s="61"/>
      <c r="F3899" s="61" t="n">
        <v>4.1</v>
      </c>
      <c r="G3899" s="61" t="n">
        <v>2.4</v>
      </c>
      <c r="H3899" s="61" t="n">
        <v>193.55</v>
      </c>
      <c r="I3899" s="61" t="n">
        <v>182.13</v>
      </c>
      <c r="J3899" s="61" t="n">
        <v>179.1386</v>
      </c>
      <c r="K3899" s="61" t="n">
        <v>173.5395</v>
      </c>
      <c r="N3899" s="61" t="n">
        <v>236.8368</v>
      </c>
      <c r="O3899" s="61" t="n">
        <v>210.877</v>
      </c>
      <c r="P3899" s="61" t="n">
        <v>80.53821</v>
      </c>
      <c r="Q3899" s="61" t="n">
        <v>90.46708</v>
      </c>
      <c r="R3899" s="61" t="n">
        <v>75.78833</v>
      </c>
      <c r="S3899" s="61" t="n">
        <v>57.83796</v>
      </c>
      <c r="T3899" s="61" t="n">
        <v>17.9</v>
      </c>
      <c r="U3899" s="61" t="n">
        <v>2.7</v>
      </c>
      <c r="V3899" s="61" t="n">
        <v>2257</v>
      </c>
      <c r="W3899" s="61" t="n">
        <v>3613</v>
      </c>
    </row>
    <row r="3900" customFormat="false" ht="12.75" hidden="false" customHeight="false" outlineLevel="0" collapsed="false">
      <c r="A3900" s="61" t="s">
        <v>5759</v>
      </c>
      <c r="B3900" s="61" t="n">
        <v>1101757</v>
      </c>
      <c r="C3900" s="61" t="s">
        <v>5806</v>
      </c>
      <c r="D3900" s="61"/>
      <c r="E3900" s="61"/>
      <c r="F3900" s="61" t="n">
        <v>3.7</v>
      </c>
      <c r="G3900" s="61" t="n">
        <v>2.8</v>
      </c>
      <c r="J3900" s="61" t="n">
        <v>177.4497</v>
      </c>
      <c r="K3900" s="61" t="n">
        <v>162.5341</v>
      </c>
      <c r="N3900" s="61" t="n">
        <v>238.9971</v>
      </c>
      <c r="O3900" s="61" t="n">
        <v>228.4877</v>
      </c>
      <c r="P3900" s="61" t="n">
        <v>73.64455</v>
      </c>
      <c r="Q3900" s="61" t="n">
        <v>85.06378</v>
      </c>
      <c r="R3900" s="61" t="n">
        <v>69.71344</v>
      </c>
      <c r="S3900" s="61" t="n">
        <v>61.80828</v>
      </c>
      <c r="T3900" s="61" t="n">
        <v>20</v>
      </c>
      <c r="U3900" s="61" t="n">
        <v>4.3</v>
      </c>
      <c r="V3900" s="61" t="n">
        <v>1726</v>
      </c>
      <c r="W3900" s="61" t="n">
        <v>2327</v>
      </c>
    </row>
    <row r="3901" customFormat="false" ht="12.75" hidden="false" customHeight="false" outlineLevel="0" collapsed="false">
      <c r="A3901" s="61" t="s">
        <v>5759</v>
      </c>
      <c r="B3901" s="61" t="n">
        <v>1101807</v>
      </c>
      <c r="C3901" s="61" t="s">
        <v>5807</v>
      </c>
      <c r="D3901" s="61" t="n">
        <v>3.48</v>
      </c>
      <c r="E3901" s="61" t="n">
        <v>3.2</v>
      </c>
      <c r="F3901" s="61"/>
      <c r="G3901" s="61" t="n">
        <v>3.7</v>
      </c>
      <c r="H3901" s="61" t="n">
        <v>177.98</v>
      </c>
      <c r="I3901" s="61" t="n">
        <v>155.95</v>
      </c>
      <c r="L3901" s="61" t="n">
        <v>237.93</v>
      </c>
      <c r="M3901" s="61" t="n">
        <v>219.69</v>
      </c>
      <c r="N3901" s="61" t="n">
        <v>255.112</v>
      </c>
      <c r="O3901" s="61" t="n">
        <v>228.8127</v>
      </c>
      <c r="P3901" s="61" t="n">
        <v>82.86065</v>
      </c>
      <c r="Q3901" s="61" t="n">
        <v>83.82254</v>
      </c>
      <c r="R3901" s="61" t="n">
        <v>75.08945</v>
      </c>
      <c r="S3901" s="61" t="n">
        <v>77.39514</v>
      </c>
      <c r="T3901" s="61" t="n">
        <v>18.2</v>
      </c>
      <c r="U3901" s="61" t="n">
        <v>3.9</v>
      </c>
      <c r="V3901" s="61" t="n">
        <v>1776</v>
      </c>
      <c r="W3901" s="61" t="n">
        <v>2385</v>
      </c>
    </row>
    <row r="3902" customFormat="false" ht="12.75" hidden="false" customHeight="false" outlineLevel="0" collapsed="false">
      <c r="A3902" s="61" t="s">
        <v>5759</v>
      </c>
      <c r="B3902" s="61" t="n">
        <v>1100304</v>
      </c>
      <c r="C3902" s="61" t="s">
        <v>5808</v>
      </c>
      <c r="D3902" s="61" t="n">
        <v>3.78</v>
      </c>
      <c r="E3902" s="61" t="n">
        <v>3.9</v>
      </c>
      <c r="F3902" s="61" t="n">
        <v>4.2</v>
      </c>
      <c r="G3902" s="61" t="n">
        <v>3.4</v>
      </c>
      <c r="H3902" s="61" t="n">
        <v>171.99</v>
      </c>
      <c r="I3902" s="61" t="n">
        <v>167.72</v>
      </c>
      <c r="J3902" s="61" t="n">
        <v>184.3315</v>
      </c>
      <c r="K3902" s="61" t="n">
        <v>179.3338</v>
      </c>
      <c r="L3902" s="61" t="n">
        <v>244.69</v>
      </c>
      <c r="M3902" s="61" t="n">
        <v>229.96</v>
      </c>
      <c r="N3902" s="61" t="n">
        <v>249.8298</v>
      </c>
      <c r="O3902" s="61" t="n">
        <v>236.1538</v>
      </c>
      <c r="P3902" s="61" t="n">
        <v>88.04653</v>
      </c>
      <c r="Q3902" s="61" t="n">
        <v>88.01394</v>
      </c>
      <c r="R3902" s="61" t="n">
        <v>86.07185</v>
      </c>
      <c r="S3902" s="61" t="n">
        <v>70.70777</v>
      </c>
      <c r="T3902" s="61" t="n">
        <v>9.6</v>
      </c>
      <c r="U3902" s="61" t="n">
        <v>1.7</v>
      </c>
      <c r="V3902" s="61" t="n">
        <v>7844</v>
      </c>
      <c r="W3902" s="61" t="n">
        <v>15882</v>
      </c>
    </row>
    <row r="3903" customFormat="false" ht="12.75" hidden="false" customHeight="false" outlineLevel="0" collapsed="false">
      <c r="A3903" s="61" t="s">
        <v>5809</v>
      </c>
      <c r="B3903" s="61" t="n">
        <v>1400050</v>
      </c>
      <c r="C3903" s="61" t="s">
        <v>5810</v>
      </c>
      <c r="D3903" s="61" t="n">
        <v>2.87</v>
      </c>
      <c r="E3903" s="61"/>
      <c r="F3903" s="61" t="n">
        <v>3.3</v>
      </c>
      <c r="G3903" s="61" t="n">
        <v>3.1</v>
      </c>
      <c r="H3903" s="61" t="n">
        <v>145.49</v>
      </c>
      <c r="I3903" s="61" t="n">
        <v>144.39</v>
      </c>
      <c r="J3903" s="61" t="n">
        <v>165.3309</v>
      </c>
      <c r="K3903" s="61" t="n">
        <v>149.8606</v>
      </c>
      <c r="N3903" s="61" t="n">
        <v>219.0365</v>
      </c>
      <c r="O3903" s="61" t="n">
        <v>209.3973</v>
      </c>
      <c r="P3903" s="61" t="n">
        <v>85.40028</v>
      </c>
      <c r="Q3903" s="61" t="n">
        <v>84.69378</v>
      </c>
      <c r="R3903" s="61" t="n">
        <v>84.39533</v>
      </c>
      <c r="S3903" s="61" t="n">
        <v>82.06167</v>
      </c>
      <c r="T3903" s="61" t="n">
        <v>19.1</v>
      </c>
      <c r="U3903" s="61" t="n">
        <v>2.8</v>
      </c>
      <c r="V3903" s="61" t="n">
        <v>1540</v>
      </c>
      <c r="W3903" s="61" t="n">
        <v>3463</v>
      </c>
    </row>
    <row r="3904" customFormat="false" ht="12.75" hidden="false" customHeight="false" outlineLevel="0" collapsed="false">
      <c r="A3904" s="61" t="s">
        <v>5809</v>
      </c>
      <c r="B3904" s="61" t="n">
        <v>1400027</v>
      </c>
      <c r="C3904" s="61" t="s">
        <v>5811</v>
      </c>
      <c r="D3904" s="61"/>
      <c r="E3904" s="61"/>
      <c r="F3904" s="61" t="n">
        <v>3.1</v>
      </c>
      <c r="G3904" s="61" t="n">
        <v>3.8</v>
      </c>
      <c r="J3904" s="61" t="n">
        <v>168.2547</v>
      </c>
      <c r="K3904" s="61" t="n">
        <v>164.1114</v>
      </c>
      <c r="N3904" s="61" t="n">
        <v>240.2303</v>
      </c>
      <c r="O3904" s="61" t="n">
        <v>227.2029</v>
      </c>
      <c r="P3904" s="61" t="n">
        <v>75.30586</v>
      </c>
      <c r="Q3904" s="61" t="n">
        <v>74.63902</v>
      </c>
      <c r="R3904" s="61" t="n">
        <v>70.85168</v>
      </c>
      <c r="S3904" s="61" t="n">
        <v>86.22158</v>
      </c>
      <c r="T3904" s="61" t="n">
        <v>28.2</v>
      </c>
      <c r="U3904" s="61" t="n">
        <v>19.2</v>
      </c>
      <c r="V3904" s="61" t="n">
        <v>861</v>
      </c>
      <c r="W3904" s="61" t="n">
        <v>2126</v>
      </c>
    </row>
    <row r="3905" customFormat="false" ht="12.75" hidden="false" customHeight="false" outlineLevel="0" collapsed="false">
      <c r="A3905" s="61" t="s">
        <v>5809</v>
      </c>
      <c r="B3905" s="61" t="n">
        <v>1400100</v>
      </c>
      <c r="C3905" s="61" t="s">
        <v>4603</v>
      </c>
      <c r="D3905" s="61" t="n">
        <v>3.93</v>
      </c>
      <c r="E3905" s="61" t="n">
        <v>4.1</v>
      </c>
      <c r="F3905" s="61" t="n">
        <v>3.8</v>
      </c>
      <c r="G3905" s="61" t="n">
        <v>3.6</v>
      </c>
      <c r="H3905" s="61" t="n">
        <v>169.33</v>
      </c>
      <c r="I3905" s="61" t="n">
        <v>165.73</v>
      </c>
      <c r="J3905" s="61" t="n">
        <v>171.5664</v>
      </c>
      <c r="K3905" s="61" t="n">
        <v>167.9723</v>
      </c>
      <c r="L3905" s="61" t="n">
        <v>240.93</v>
      </c>
      <c r="M3905" s="61" t="n">
        <v>228.8</v>
      </c>
      <c r="N3905" s="61" t="n">
        <v>240.6335</v>
      </c>
      <c r="O3905" s="61" t="n">
        <v>225.5181</v>
      </c>
      <c r="P3905" s="61" t="n">
        <v>93.28044</v>
      </c>
      <c r="Q3905" s="61" t="n">
        <v>89.55287</v>
      </c>
      <c r="R3905" s="61" t="n">
        <v>92.02277</v>
      </c>
      <c r="S3905" s="61" t="n">
        <v>81.62532</v>
      </c>
      <c r="T3905" s="61" t="n">
        <v>8.7</v>
      </c>
      <c r="U3905" s="61" t="n">
        <v>2.5</v>
      </c>
      <c r="V3905" s="61" t="n">
        <v>10634</v>
      </c>
      <c r="W3905" s="61" t="n">
        <v>64037</v>
      </c>
    </row>
    <row r="3906" customFormat="false" ht="12.75" hidden="false" customHeight="false" outlineLevel="0" collapsed="false">
      <c r="A3906" s="61" t="s">
        <v>5809</v>
      </c>
      <c r="B3906" s="61" t="n">
        <v>1400159</v>
      </c>
      <c r="C3906" s="61" t="s">
        <v>3465</v>
      </c>
      <c r="D3906" s="61" t="n">
        <v>3.12</v>
      </c>
      <c r="E3906" s="61"/>
      <c r="F3906" s="61" t="n">
        <v>3.1</v>
      </c>
      <c r="G3906" s="61" t="n">
        <v>3.6</v>
      </c>
      <c r="H3906" s="61" t="n">
        <v>171.81</v>
      </c>
      <c r="I3906" s="61" t="n">
        <v>159.9</v>
      </c>
      <c r="J3906" s="61" t="n">
        <v>157.4049</v>
      </c>
      <c r="K3906" s="61" t="n">
        <v>149.7137</v>
      </c>
      <c r="N3906" s="61" t="n">
        <v>236.141</v>
      </c>
      <c r="O3906" s="61" t="n">
        <v>211.0949</v>
      </c>
      <c r="P3906" s="61" t="n">
        <v>75.11638</v>
      </c>
      <c r="Q3906" s="61" t="n">
        <v>83.85966</v>
      </c>
      <c r="R3906" s="61" t="n">
        <v>88.0546</v>
      </c>
      <c r="S3906" s="61" t="n">
        <v>86.42996</v>
      </c>
      <c r="T3906" s="61" t="n">
        <v>22.1</v>
      </c>
      <c r="U3906" s="61" t="n">
        <v>2.7</v>
      </c>
      <c r="V3906" s="61" t="n">
        <v>1197</v>
      </c>
      <c r="W3906" s="61" t="n">
        <v>3267</v>
      </c>
    </row>
    <row r="3907" customFormat="false" ht="12.75" hidden="false" customHeight="false" outlineLevel="0" collapsed="false">
      <c r="A3907" s="61" t="s">
        <v>5809</v>
      </c>
      <c r="B3907" s="61" t="n">
        <v>1400175</v>
      </c>
      <c r="C3907" s="61" t="s">
        <v>5812</v>
      </c>
      <c r="D3907" s="61"/>
      <c r="E3907" s="61"/>
      <c r="F3907" s="61" t="n">
        <v>3</v>
      </c>
      <c r="G3907" s="61" t="n">
        <v>3.3</v>
      </c>
      <c r="J3907" s="61" t="n">
        <v>158.8121</v>
      </c>
      <c r="K3907" s="61" t="n">
        <v>147.8213</v>
      </c>
      <c r="N3907" s="61" t="n">
        <v>221.7326</v>
      </c>
      <c r="O3907" s="61" t="n">
        <v>226.6769</v>
      </c>
      <c r="P3907" s="61" t="n">
        <v>76.81421</v>
      </c>
      <c r="Q3907" s="61" t="n">
        <v>80.85762</v>
      </c>
      <c r="R3907" s="61" t="n">
        <v>76.23402</v>
      </c>
      <c r="S3907" s="61" t="n">
        <v>80.4287</v>
      </c>
      <c r="T3907" s="61" t="n">
        <v>26</v>
      </c>
      <c r="U3907" s="61" t="n">
        <v>5.7</v>
      </c>
      <c r="V3907" s="61" t="n">
        <v>1777</v>
      </c>
      <c r="W3907" s="61" t="n">
        <v>4539</v>
      </c>
    </row>
    <row r="3908" customFormat="false" ht="12.75" hidden="false" customHeight="false" outlineLevel="0" collapsed="false">
      <c r="A3908" s="61" t="s">
        <v>5809</v>
      </c>
      <c r="B3908" s="61" t="n">
        <v>1400209</v>
      </c>
      <c r="C3908" s="61" t="s">
        <v>5813</v>
      </c>
      <c r="D3908" s="61" t="n">
        <v>2.99</v>
      </c>
      <c r="E3908" s="61"/>
      <c r="F3908" s="61" t="n">
        <v>2.4</v>
      </c>
      <c r="G3908" s="61" t="n">
        <v>3.4</v>
      </c>
      <c r="H3908" s="61" t="n">
        <v>156.69</v>
      </c>
      <c r="I3908" s="61" t="n">
        <v>153.12</v>
      </c>
      <c r="J3908" s="61" t="n">
        <v>146.9247</v>
      </c>
      <c r="K3908" s="61" t="n">
        <v>148.2115</v>
      </c>
      <c r="N3908" s="61" t="n">
        <v>227.0894</v>
      </c>
      <c r="O3908" s="61" t="n">
        <v>215.7823</v>
      </c>
      <c r="P3908" s="61" t="n">
        <v>79.93293</v>
      </c>
      <c r="Q3908" s="61" t="n">
        <v>70.69454</v>
      </c>
      <c r="R3908" s="61" t="n">
        <v>76.43387</v>
      </c>
      <c r="S3908" s="61" t="n">
        <v>83.38317</v>
      </c>
      <c r="T3908" s="61" t="n">
        <v>22.8</v>
      </c>
      <c r="U3908" s="61" t="n">
        <v>10</v>
      </c>
      <c r="V3908" s="61" t="n">
        <v>2529</v>
      </c>
      <c r="W3908" s="61" t="n">
        <v>5544</v>
      </c>
    </row>
    <row r="3909" customFormat="false" ht="12.75" hidden="false" customHeight="false" outlineLevel="0" collapsed="false">
      <c r="A3909" s="61" t="s">
        <v>5809</v>
      </c>
      <c r="B3909" s="61" t="n">
        <v>1400233</v>
      </c>
      <c r="C3909" s="61" t="s">
        <v>5814</v>
      </c>
      <c r="D3909" s="61"/>
      <c r="E3909" s="61"/>
      <c r="F3909" s="61" t="n">
        <v>3</v>
      </c>
      <c r="G3909" s="61" t="n">
        <v>3.1</v>
      </c>
      <c r="J3909" s="61" t="n">
        <v>156.5353</v>
      </c>
      <c r="K3909" s="61" t="n">
        <v>150.0442</v>
      </c>
      <c r="N3909" s="61" t="n">
        <v>228.9514</v>
      </c>
      <c r="O3909" s="61" t="n">
        <v>210.9545</v>
      </c>
      <c r="P3909" s="61" t="n">
        <v>63.30307</v>
      </c>
      <c r="Q3909" s="61" t="n">
        <v>80.81084</v>
      </c>
      <c r="R3909" s="61"/>
      <c r="S3909" s="61" t="n">
        <v>77.89897</v>
      </c>
      <c r="T3909" s="61" t="n">
        <v>20.5</v>
      </c>
      <c r="U3909" s="61" t="n">
        <v>4.1</v>
      </c>
      <c r="V3909" s="61" t="n">
        <v>1092</v>
      </c>
      <c r="W3909" s="61" t="n">
        <v>2884</v>
      </c>
    </row>
    <row r="3910" customFormat="false" ht="12.75" hidden="false" customHeight="false" outlineLevel="0" collapsed="false">
      <c r="A3910" s="61" t="s">
        <v>5809</v>
      </c>
      <c r="B3910" s="61" t="n">
        <v>1400282</v>
      </c>
      <c r="C3910" s="61" t="s">
        <v>2744</v>
      </c>
      <c r="D3910" s="61"/>
      <c r="E3910" s="61"/>
      <c r="F3910" s="61" t="n">
        <v>2.5</v>
      </c>
      <c r="G3910" s="61" t="n">
        <v>2.4</v>
      </c>
      <c r="J3910" s="61" t="n">
        <v>154.6055</v>
      </c>
      <c r="K3910" s="61" t="n">
        <v>146.1169</v>
      </c>
      <c r="N3910" s="61" t="n">
        <v>215.5573</v>
      </c>
      <c r="O3910" s="61" t="n">
        <v>205.8961</v>
      </c>
      <c r="P3910" s="61" t="n">
        <v>84.84793</v>
      </c>
      <c r="Q3910" s="61" t="n">
        <v>71.32472</v>
      </c>
      <c r="R3910" s="61" t="n">
        <v>86.51571</v>
      </c>
      <c r="S3910" s="61" t="n">
        <v>64.53143</v>
      </c>
      <c r="T3910" s="61" t="n">
        <v>21.1</v>
      </c>
      <c r="U3910" s="61" t="n">
        <v>7.3</v>
      </c>
      <c r="V3910" s="61" t="n">
        <v>268</v>
      </c>
      <c r="W3910" s="61" t="n">
        <v>2554</v>
      </c>
    </row>
    <row r="3911" customFormat="false" ht="12.75" hidden="false" customHeight="false" outlineLevel="0" collapsed="false">
      <c r="A3911" s="61" t="s">
        <v>5809</v>
      </c>
      <c r="B3911" s="61" t="n">
        <v>1400308</v>
      </c>
      <c r="C3911" s="61" t="s">
        <v>5815</v>
      </c>
      <c r="D3911" s="61" t="n">
        <v>2.92</v>
      </c>
      <c r="E3911" s="61"/>
      <c r="F3911" s="61" t="n">
        <v>3</v>
      </c>
      <c r="G3911" s="61" t="n">
        <v>3.2</v>
      </c>
      <c r="H3911" s="61" t="n">
        <v>157.1</v>
      </c>
      <c r="I3911" s="61" t="n">
        <v>144.86</v>
      </c>
      <c r="J3911" s="61" t="n">
        <v>157.2522</v>
      </c>
      <c r="K3911" s="61" t="n">
        <v>148.8162</v>
      </c>
      <c r="N3911" s="61" t="n">
        <v>225.9921</v>
      </c>
      <c r="O3911" s="61" t="n">
        <v>213.433</v>
      </c>
      <c r="P3911" s="61" t="n">
        <v>81.23365</v>
      </c>
      <c r="Q3911" s="61" t="n">
        <v>81.77863</v>
      </c>
      <c r="R3911" s="61"/>
      <c r="S3911" s="61" t="n">
        <v>79.94933</v>
      </c>
      <c r="T3911" s="61" t="n">
        <v>22.3</v>
      </c>
      <c r="U3911" s="61" t="n">
        <v>4.6</v>
      </c>
      <c r="V3911" s="61" t="n">
        <v>1252</v>
      </c>
      <c r="W3911" s="61" t="n">
        <v>4528</v>
      </c>
    </row>
    <row r="3912" customFormat="false" ht="12.75" hidden="false" customHeight="false" outlineLevel="0" collapsed="false">
      <c r="A3912" s="61" t="s">
        <v>5809</v>
      </c>
      <c r="B3912" s="61" t="n">
        <v>1400407</v>
      </c>
      <c r="C3912" s="61" t="s">
        <v>5816</v>
      </c>
      <c r="D3912" s="61" t="n">
        <v>2.7</v>
      </c>
      <c r="E3912" s="61"/>
      <c r="F3912" s="61"/>
      <c r="G3912" s="61" t="n">
        <v>3.3</v>
      </c>
      <c r="H3912" s="61" t="n">
        <v>155.04</v>
      </c>
      <c r="I3912" s="61" t="n">
        <v>151.61</v>
      </c>
      <c r="N3912" s="61" t="n">
        <v>228.246</v>
      </c>
      <c r="O3912" s="61" t="n">
        <v>216.0998</v>
      </c>
      <c r="P3912" s="61" t="n">
        <v>73.36369</v>
      </c>
      <c r="Q3912" s="61" t="n">
        <v>74.28955</v>
      </c>
      <c r="R3912" s="61" t="n">
        <v>77.11809</v>
      </c>
      <c r="S3912" s="61" t="n">
        <v>80.55718</v>
      </c>
      <c r="T3912" s="61" t="n">
        <v>20.3</v>
      </c>
      <c r="U3912" s="61" t="n">
        <v>6.3</v>
      </c>
      <c r="V3912" s="61" t="n">
        <v>1018</v>
      </c>
      <c r="W3912" s="61" t="n">
        <v>3362</v>
      </c>
    </row>
    <row r="3913" customFormat="false" ht="12.75" hidden="false" customHeight="false" outlineLevel="0" collapsed="false">
      <c r="A3913" s="61" t="s">
        <v>5809</v>
      </c>
      <c r="B3913" s="61" t="n">
        <v>1400456</v>
      </c>
      <c r="C3913" s="61" t="s">
        <v>5817</v>
      </c>
      <c r="D3913" s="61" t="n">
        <v>3.22</v>
      </c>
      <c r="E3913" s="61"/>
      <c r="F3913" s="61"/>
      <c r="G3913" s="61"/>
      <c r="H3913" s="61" t="n">
        <v>157.72</v>
      </c>
      <c r="I3913" s="61" t="n">
        <v>154.81</v>
      </c>
      <c r="P3913" s="61" t="n">
        <v>84.8616</v>
      </c>
      <c r="Q3913" s="61" t="n">
        <v>80.22849</v>
      </c>
      <c r="R3913" s="61" t="n">
        <v>62.35404</v>
      </c>
      <c r="S3913" s="61" t="n">
        <v>76.68328</v>
      </c>
      <c r="T3913" s="61" t="n">
        <v>14.3</v>
      </c>
      <c r="U3913" s="61" t="n">
        <v>5.8</v>
      </c>
      <c r="V3913" s="61" t="n">
        <v>1086</v>
      </c>
      <c r="W3913" s="61" t="n">
        <v>3672</v>
      </c>
    </row>
    <row r="3914" customFormat="false" ht="12.75" hidden="false" customHeight="false" outlineLevel="0" collapsed="false">
      <c r="A3914" s="61" t="s">
        <v>5809</v>
      </c>
      <c r="B3914" s="61" t="n">
        <v>1400472</v>
      </c>
      <c r="C3914" s="61" t="s">
        <v>5818</v>
      </c>
      <c r="D3914" s="61" t="n">
        <v>2.39</v>
      </c>
      <c r="E3914" s="61"/>
      <c r="F3914" s="61" t="n">
        <v>2.8</v>
      </c>
      <c r="G3914" s="61" t="n">
        <v>3.2</v>
      </c>
      <c r="H3914" s="61" t="n">
        <v>143.36</v>
      </c>
      <c r="I3914" s="61" t="n">
        <v>140.94</v>
      </c>
      <c r="J3914" s="61" t="n">
        <v>158.9622</v>
      </c>
      <c r="K3914" s="61" t="n">
        <v>152.0638</v>
      </c>
      <c r="N3914" s="61" t="n">
        <v>234.6168</v>
      </c>
      <c r="O3914" s="61" t="n">
        <v>217.5196</v>
      </c>
      <c r="P3914" s="61" t="n">
        <v>73.35855</v>
      </c>
      <c r="Q3914" s="61" t="n">
        <v>73.99341</v>
      </c>
      <c r="R3914" s="61" t="n">
        <v>72.00434</v>
      </c>
      <c r="S3914" s="61" t="n">
        <v>75.60776</v>
      </c>
      <c r="T3914" s="61" t="n">
        <v>23.4</v>
      </c>
      <c r="U3914" s="61" t="n">
        <v>7.1</v>
      </c>
      <c r="V3914" s="61" t="n">
        <v>1991</v>
      </c>
      <c r="W3914" s="61" t="n">
        <v>6175</v>
      </c>
    </row>
    <row r="3915" customFormat="false" ht="12.75" hidden="false" customHeight="false" outlineLevel="0" collapsed="false">
      <c r="A3915" s="61" t="s">
        <v>5809</v>
      </c>
      <c r="B3915" s="61" t="n">
        <v>1400506</v>
      </c>
      <c r="C3915" s="61" t="s">
        <v>5819</v>
      </c>
      <c r="D3915" s="61" t="n">
        <v>3.56</v>
      </c>
      <c r="E3915" s="61"/>
      <c r="F3915" s="61"/>
      <c r="G3915" s="61" t="n">
        <v>3</v>
      </c>
      <c r="H3915" s="61" t="n">
        <v>170.7</v>
      </c>
      <c r="I3915" s="61" t="n">
        <v>162.03</v>
      </c>
      <c r="N3915" s="61" t="n">
        <v>221.7758</v>
      </c>
      <c r="O3915" s="61" t="n">
        <v>212.5596</v>
      </c>
      <c r="P3915" s="61" t="n">
        <v>85.34573</v>
      </c>
      <c r="Q3915" s="61"/>
      <c r="R3915" s="61" t="n">
        <v>89.9627</v>
      </c>
      <c r="S3915" s="61" t="n">
        <v>77.42996</v>
      </c>
      <c r="T3915" s="61" t="n">
        <v>18.7</v>
      </c>
      <c r="U3915" s="61" t="n">
        <v>2.8</v>
      </c>
      <c r="V3915" s="61" t="n">
        <v>1100</v>
      </c>
      <c r="W3915" s="61" t="n">
        <v>1834</v>
      </c>
    </row>
    <row r="3916" customFormat="false" ht="12.75" hidden="false" customHeight="false" outlineLevel="0" collapsed="false">
      <c r="A3916" s="61" t="s">
        <v>5809</v>
      </c>
      <c r="B3916" s="61" t="n">
        <v>1400605</v>
      </c>
      <c r="C3916" s="61" t="s">
        <v>5820</v>
      </c>
      <c r="D3916" s="61" t="n">
        <v>2.81</v>
      </c>
      <c r="E3916" s="61"/>
      <c r="F3916" s="61" t="n">
        <v>3.3</v>
      </c>
      <c r="G3916" s="61" t="n">
        <v>3.3</v>
      </c>
      <c r="H3916" s="61" t="n">
        <v>156.49</v>
      </c>
      <c r="I3916" s="61" t="n">
        <v>153.43</v>
      </c>
      <c r="J3916" s="61" t="n">
        <v>161.2621</v>
      </c>
      <c r="K3916" s="61" t="n">
        <v>154.344</v>
      </c>
      <c r="N3916" s="61" t="n">
        <v>235.9479</v>
      </c>
      <c r="O3916" s="61" t="n">
        <v>220.9111</v>
      </c>
      <c r="P3916" s="61" t="n">
        <v>75.09946</v>
      </c>
      <c r="Q3916" s="61" t="n">
        <v>85.62889</v>
      </c>
      <c r="R3916" s="61"/>
      <c r="S3916" s="61" t="n">
        <v>77.65428</v>
      </c>
      <c r="T3916" s="61" t="n">
        <v>18.5</v>
      </c>
      <c r="U3916" s="61" t="n">
        <v>2.7</v>
      </c>
      <c r="V3916" s="61" t="n">
        <v>573</v>
      </c>
      <c r="W3916" s="61" t="n">
        <v>1902</v>
      </c>
    </row>
    <row r="3917" customFormat="false" ht="12.75" hidden="false" customHeight="false" outlineLevel="0" collapsed="false">
      <c r="A3917" s="61" t="s">
        <v>5809</v>
      </c>
      <c r="B3917" s="61" t="n">
        <v>1400704</v>
      </c>
      <c r="C3917" s="61" t="s">
        <v>5821</v>
      </c>
      <c r="D3917" s="61"/>
      <c r="E3917" s="61"/>
      <c r="F3917" s="61"/>
      <c r="G3917" s="61"/>
      <c r="P3917" s="61" t="n">
        <v>75.02174</v>
      </c>
      <c r="Q3917" s="61" t="n">
        <v>68.87501</v>
      </c>
      <c r="R3917" s="61" t="n">
        <v>68.51612</v>
      </c>
      <c r="S3917" s="61" t="n">
        <v>79.38604</v>
      </c>
      <c r="T3917" s="61" t="n">
        <v>37.3</v>
      </c>
      <c r="U3917" s="61" t="n">
        <v>12.3</v>
      </c>
      <c r="V3917" s="61" t="n">
        <v>542</v>
      </c>
      <c r="W3917" s="61" t="n">
        <v>2929</v>
      </c>
    </row>
    <row r="3918" customFormat="false" ht="12.75" hidden="false" customHeight="false" outlineLevel="0" collapsed="false">
      <c r="A3918" s="61" t="s">
        <v>5822</v>
      </c>
      <c r="B3918" s="61" t="n">
        <v>4300034</v>
      </c>
      <c r="C3918" s="61" t="s">
        <v>5823</v>
      </c>
      <c r="D3918" s="61"/>
      <c r="E3918" s="61"/>
      <c r="F3918" s="61"/>
      <c r="G3918" s="61"/>
      <c r="P3918" s="61" t="n">
        <v>85.61518</v>
      </c>
      <c r="Q3918" s="61" t="n">
        <v>79.69312</v>
      </c>
      <c r="R3918" s="61" t="n">
        <v>85.62724</v>
      </c>
      <c r="S3918" s="61" t="n">
        <v>65.23247</v>
      </c>
      <c r="V3918" s="61" t="n">
        <v>479</v>
      </c>
      <c r="W3918" s="61" t="n">
        <v>1055</v>
      </c>
    </row>
    <row r="3919" customFormat="false" ht="12.75" hidden="false" customHeight="false" outlineLevel="0" collapsed="false">
      <c r="A3919" s="61" t="s">
        <v>5822</v>
      </c>
      <c r="B3919" s="61" t="n">
        <v>4300059</v>
      </c>
      <c r="C3919" s="61" t="s">
        <v>5824</v>
      </c>
      <c r="D3919" s="61" t="n">
        <v>4.77</v>
      </c>
      <c r="E3919" s="61"/>
      <c r="F3919" s="61"/>
      <c r="G3919" s="61"/>
      <c r="H3919" s="61" t="n">
        <v>198.03</v>
      </c>
      <c r="I3919" s="61" t="n">
        <v>178.31</v>
      </c>
      <c r="P3919" s="61" t="n">
        <v>95.73528</v>
      </c>
      <c r="Q3919" s="61" t="n">
        <v>78.9869</v>
      </c>
      <c r="R3919" s="61" t="n">
        <v>90.63746</v>
      </c>
      <c r="S3919" s="61" t="n">
        <v>65.5384</v>
      </c>
      <c r="T3919" s="61" t="n">
        <v>8.3</v>
      </c>
      <c r="U3919" s="61" t="n">
        <v>1.7</v>
      </c>
      <c r="V3919" s="61" t="n">
        <v>472</v>
      </c>
      <c r="W3919" s="61" t="n">
        <v>791</v>
      </c>
    </row>
    <row r="3920" customFormat="false" ht="12.75" hidden="false" customHeight="false" outlineLevel="0" collapsed="false">
      <c r="A3920" s="61" t="s">
        <v>5822</v>
      </c>
      <c r="B3920" s="61" t="n">
        <v>4300109</v>
      </c>
      <c r="C3920" s="61" t="s">
        <v>5825</v>
      </c>
      <c r="D3920" s="61" t="n">
        <v>3.88</v>
      </c>
      <c r="E3920" s="61"/>
      <c r="F3920" s="61" t="n">
        <v>4.3</v>
      </c>
      <c r="G3920" s="61" t="n">
        <v>3.5</v>
      </c>
      <c r="H3920" s="61" t="n">
        <v>188.79</v>
      </c>
      <c r="I3920" s="61" t="n">
        <v>173.22</v>
      </c>
      <c r="J3920" s="61" t="n">
        <v>197.6321</v>
      </c>
      <c r="K3920" s="61" t="n">
        <v>186.387</v>
      </c>
      <c r="N3920" s="61" t="n">
        <v>266.2308</v>
      </c>
      <c r="O3920" s="61" t="n">
        <v>248.7551</v>
      </c>
      <c r="P3920" s="61" t="n">
        <v>82.33874</v>
      </c>
      <c r="Q3920" s="61" t="n">
        <v>84.27223</v>
      </c>
      <c r="R3920" s="61" t="n">
        <v>63.23879</v>
      </c>
      <c r="S3920" s="61" t="n">
        <v>67.47239</v>
      </c>
      <c r="T3920" s="61" t="n">
        <v>8.5</v>
      </c>
      <c r="U3920" s="61" t="n">
        <v>1.3</v>
      </c>
      <c r="V3920" s="61" t="n">
        <v>1978</v>
      </c>
      <c r="W3920" s="61" t="n">
        <v>3249</v>
      </c>
    </row>
    <row r="3921" customFormat="false" ht="12.75" hidden="false" customHeight="false" outlineLevel="0" collapsed="false">
      <c r="A3921" s="61" t="s">
        <v>5822</v>
      </c>
      <c r="B3921" s="61" t="n">
        <v>4300208</v>
      </c>
      <c r="C3921" s="61" t="s">
        <v>5826</v>
      </c>
      <c r="D3921" s="61"/>
      <c r="E3921" s="61"/>
      <c r="F3921" s="61"/>
      <c r="G3921" s="61"/>
      <c r="P3921" s="61" t="n">
        <v>92.28617</v>
      </c>
      <c r="Q3921" s="61" t="n">
        <v>91.03758</v>
      </c>
      <c r="R3921" s="61" t="n">
        <v>89.67651</v>
      </c>
      <c r="S3921" s="61" t="n">
        <v>86.17473</v>
      </c>
      <c r="T3921" s="61" t="n">
        <v>6.2</v>
      </c>
      <c r="U3921" s="61" t="n">
        <v>1.2</v>
      </c>
      <c r="V3921" s="61" t="n">
        <v>516</v>
      </c>
      <c r="W3921" s="61" t="n">
        <v>1436</v>
      </c>
    </row>
    <row r="3922" customFormat="false" ht="12.75" hidden="false" customHeight="false" outlineLevel="0" collapsed="false">
      <c r="A3922" s="61" t="s">
        <v>5822</v>
      </c>
      <c r="B3922" s="61" t="n">
        <v>4300307</v>
      </c>
      <c r="C3922" s="61" t="s">
        <v>5827</v>
      </c>
      <c r="D3922" s="61"/>
      <c r="E3922" s="61"/>
      <c r="F3922" s="61" t="n">
        <v>5.2</v>
      </c>
      <c r="G3922" s="61" t="n">
        <v>4</v>
      </c>
      <c r="J3922" s="61" t="n">
        <v>212.7735</v>
      </c>
      <c r="K3922" s="61" t="n">
        <v>193.1478</v>
      </c>
      <c r="N3922" s="61" t="n">
        <v>254.0499</v>
      </c>
      <c r="O3922" s="61" t="n">
        <v>238.6309</v>
      </c>
      <c r="P3922" s="61" t="n">
        <v>85.12418</v>
      </c>
      <c r="Q3922" s="61" t="n">
        <v>93.72985</v>
      </c>
      <c r="R3922" s="61" t="n">
        <v>88.31625</v>
      </c>
      <c r="S3922" s="61" t="n">
        <v>82.37714</v>
      </c>
      <c r="T3922" s="61" t="n">
        <v>8.8</v>
      </c>
      <c r="U3922" s="61" t="n">
        <v>1.7</v>
      </c>
      <c r="V3922" s="61" t="n">
        <v>546</v>
      </c>
      <c r="W3922" s="61" t="n">
        <v>1590</v>
      </c>
    </row>
    <row r="3923" customFormat="false" ht="12.75" hidden="false" customHeight="false" outlineLevel="0" collapsed="false">
      <c r="A3923" s="61" t="s">
        <v>5822</v>
      </c>
      <c r="B3923" s="61" t="n">
        <v>4300406</v>
      </c>
      <c r="C3923" s="61" t="s">
        <v>5828</v>
      </c>
      <c r="D3923" s="61" t="n">
        <v>3.09</v>
      </c>
      <c r="E3923" s="61" t="n">
        <v>3.4</v>
      </c>
      <c r="F3923" s="61" t="n">
        <v>3.7</v>
      </c>
      <c r="G3923" s="61" t="n">
        <v>3.3</v>
      </c>
      <c r="H3923" s="61" t="n">
        <v>155.1</v>
      </c>
      <c r="I3923" s="61" t="n">
        <v>147.07</v>
      </c>
      <c r="J3923" s="61" t="n">
        <v>178.631</v>
      </c>
      <c r="K3923" s="61" t="n">
        <v>170.585</v>
      </c>
      <c r="L3923" s="61" t="n">
        <v>231.44</v>
      </c>
      <c r="M3923" s="61" t="n">
        <v>221.7</v>
      </c>
      <c r="N3923" s="61" t="n">
        <v>251.3584</v>
      </c>
      <c r="O3923" s="61" t="n">
        <v>234.7604</v>
      </c>
      <c r="P3923" s="61" t="n">
        <v>85.9787</v>
      </c>
      <c r="Q3923" s="61" t="n">
        <v>83.45657</v>
      </c>
      <c r="R3923" s="61" t="n">
        <v>81.34975</v>
      </c>
      <c r="S3923" s="61" t="n">
        <v>69.47713</v>
      </c>
      <c r="T3923" s="61" t="n">
        <v>8.3</v>
      </c>
      <c r="U3923" s="61" t="n">
        <v>1.6</v>
      </c>
      <c r="V3923" s="61" t="n">
        <v>6750</v>
      </c>
      <c r="W3923" s="61" t="n">
        <v>18422</v>
      </c>
    </row>
    <row r="3924" customFormat="false" ht="12.75" hidden="false" customHeight="false" outlineLevel="0" collapsed="false">
      <c r="A3924" s="61" t="s">
        <v>5822</v>
      </c>
      <c r="B3924" s="61" t="n">
        <v>4300455</v>
      </c>
      <c r="C3924" s="61" t="s">
        <v>5829</v>
      </c>
      <c r="D3924" s="61" t="n">
        <v>3.42</v>
      </c>
      <c r="E3924" s="61"/>
      <c r="F3924" s="61"/>
      <c r="G3924" s="61" t="n">
        <v>4</v>
      </c>
      <c r="H3924" s="61" t="n">
        <v>157.64</v>
      </c>
      <c r="I3924" s="61" t="n">
        <v>146.3</v>
      </c>
      <c r="N3924" s="61" t="n">
        <v>248.4129</v>
      </c>
      <c r="O3924" s="61" t="n">
        <v>232.7538</v>
      </c>
      <c r="P3924" s="61" t="n">
        <v>94.1888</v>
      </c>
      <c r="Q3924" s="61" t="n">
        <v>95.76033</v>
      </c>
      <c r="R3924" s="61" t="n">
        <v>94.87711</v>
      </c>
      <c r="S3924" s="61" t="n">
        <v>86.31246</v>
      </c>
      <c r="T3924" s="61" t="n">
        <v>12.3</v>
      </c>
      <c r="U3924" s="61" t="n">
        <v>1.1</v>
      </c>
      <c r="V3924" s="61" t="n">
        <v>398</v>
      </c>
      <c r="W3924" s="61" t="n">
        <v>1023</v>
      </c>
    </row>
    <row r="3925" customFormat="false" ht="12.75" hidden="false" customHeight="false" outlineLevel="0" collapsed="false">
      <c r="A3925" s="61" t="s">
        <v>5822</v>
      </c>
      <c r="B3925" s="61" t="n">
        <v>4300471</v>
      </c>
      <c r="C3925" s="61" t="s">
        <v>5830</v>
      </c>
      <c r="D3925" s="61"/>
      <c r="E3925" s="61"/>
      <c r="F3925" s="61"/>
      <c r="G3925" s="61"/>
      <c r="P3925" s="61" t="n">
        <v>90.94868</v>
      </c>
      <c r="Q3925" s="61" t="n">
        <v>97.55836</v>
      </c>
      <c r="R3925" s="61" t="n">
        <v>85.07208</v>
      </c>
      <c r="S3925" s="61" t="n">
        <v>89.79942</v>
      </c>
      <c r="V3925" s="61" t="n">
        <v>219</v>
      </c>
      <c r="W3925" s="61" t="n">
        <v>403</v>
      </c>
    </row>
    <row r="3926" customFormat="false" ht="12.75" hidden="false" customHeight="false" outlineLevel="0" collapsed="false">
      <c r="A3926" s="61" t="s">
        <v>5822</v>
      </c>
      <c r="B3926" s="61" t="n">
        <v>4300505</v>
      </c>
      <c r="C3926" s="61" t="s">
        <v>5831</v>
      </c>
      <c r="D3926" s="61"/>
      <c r="E3926" s="61"/>
      <c r="F3926" s="61" t="n">
        <v>4.7</v>
      </c>
      <c r="G3926" s="61" t="n">
        <v>3.5</v>
      </c>
      <c r="J3926" s="61" t="n">
        <v>202.8289</v>
      </c>
      <c r="K3926" s="61" t="n">
        <v>188.3523</v>
      </c>
      <c r="N3926" s="61" t="n">
        <v>246.0841</v>
      </c>
      <c r="O3926" s="61" t="n">
        <v>223.3712</v>
      </c>
      <c r="P3926" s="61" t="n">
        <v>85.90236</v>
      </c>
      <c r="Q3926" s="61" t="n">
        <v>89.51918</v>
      </c>
      <c r="R3926" s="61" t="n">
        <v>86.09433</v>
      </c>
      <c r="S3926" s="61" t="n">
        <v>78.78903</v>
      </c>
      <c r="T3926" s="61" t="n">
        <v>14.3</v>
      </c>
      <c r="U3926" s="61" t="n">
        <v>1.4</v>
      </c>
      <c r="V3926" s="61" t="n">
        <v>869</v>
      </c>
      <c r="W3926" s="61" t="n">
        <v>2067</v>
      </c>
    </row>
    <row r="3927" customFormat="false" ht="12.75" hidden="false" customHeight="false" outlineLevel="0" collapsed="false">
      <c r="A3927" s="61" t="s">
        <v>5822</v>
      </c>
      <c r="B3927" s="61" t="n">
        <v>4300554</v>
      </c>
      <c r="C3927" s="61" t="s">
        <v>5810</v>
      </c>
      <c r="D3927" s="61"/>
      <c r="E3927" s="61"/>
      <c r="F3927" s="61"/>
      <c r="G3927" s="61" t="n">
        <v>4.7</v>
      </c>
      <c r="N3927" s="61" t="n">
        <v>254.562</v>
      </c>
      <c r="O3927" s="61" t="n">
        <v>242.093</v>
      </c>
      <c r="P3927" s="61" t="n">
        <v>79.76529</v>
      </c>
      <c r="Q3927" s="61" t="n">
        <v>94.66976</v>
      </c>
      <c r="R3927" s="61" t="n">
        <v>93.33333</v>
      </c>
      <c r="S3927" s="61" t="n">
        <v>94.61767</v>
      </c>
      <c r="T3927" s="61" t="n">
        <v>8.1</v>
      </c>
      <c r="U3927" s="61" t="n">
        <v>0.9</v>
      </c>
      <c r="V3927" s="61" t="n">
        <v>123</v>
      </c>
      <c r="W3927" s="61" t="n">
        <v>372</v>
      </c>
    </row>
    <row r="3928" customFormat="false" ht="12.75" hidden="false" customHeight="false" outlineLevel="0" collapsed="false">
      <c r="A3928" s="61" t="s">
        <v>5822</v>
      </c>
      <c r="B3928" s="61" t="n">
        <v>4300570</v>
      </c>
      <c r="C3928" s="61" t="s">
        <v>5832</v>
      </c>
      <c r="D3928" s="61"/>
      <c r="E3928" s="61"/>
      <c r="F3928" s="61"/>
      <c r="G3928" s="61" t="n">
        <v>3.7</v>
      </c>
      <c r="N3928" s="61" t="n">
        <v>265.6227</v>
      </c>
      <c r="O3928" s="61" t="n">
        <v>243.3307</v>
      </c>
      <c r="P3928" s="61" t="n">
        <v>98.12517</v>
      </c>
      <c r="Q3928" s="61" t="n">
        <v>90.46411</v>
      </c>
      <c r="R3928" s="61" t="n">
        <v>100</v>
      </c>
      <c r="S3928" s="61" t="n">
        <v>71.57074</v>
      </c>
      <c r="T3928" s="61" t="n">
        <v>4.4</v>
      </c>
      <c r="U3928" s="61" t="n">
        <v>0.4</v>
      </c>
      <c r="V3928" s="61" t="n">
        <v>161</v>
      </c>
      <c r="W3928" s="61" t="n">
        <v>604</v>
      </c>
    </row>
    <row r="3929" customFormat="false" ht="12.75" hidden="false" customHeight="false" outlineLevel="0" collapsed="false">
      <c r="A3929" s="61" t="s">
        <v>5822</v>
      </c>
      <c r="B3929" s="61" t="n">
        <v>4300604</v>
      </c>
      <c r="C3929" s="61" t="s">
        <v>5833</v>
      </c>
      <c r="D3929" s="61" t="n">
        <v>3.9</v>
      </c>
      <c r="E3929" s="61" t="n">
        <v>3.1</v>
      </c>
      <c r="F3929" s="61" t="n">
        <v>3.7</v>
      </c>
      <c r="G3929" s="61" t="n">
        <v>2.8</v>
      </c>
      <c r="H3929" s="61" t="n">
        <v>181.18</v>
      </c>
      <c r="I3929" s="61" t="n">
        <v>174.18</v>
      </c>
      <c r="J3929" s="61" t="n">
        <v>184.238</v>
      </c>
      <c r="K3929" s="61" t="n">
        <v>178.7389</v>
      </c>
      <c r="L3929" s="61" t="n">
        <v>236.63</v>
      </c>
      <c r="M3929" s="61" t="n">
        <v>225.88</v>
      </c>
      <c r="N3929" s="61" t="n">
        <v>241.2833</v>
      </c>
      <c r="O3929" s="61" t="n">
        <v>228.1907</v>
      </c>
      <c r="P3929" s="61" t="n">
        <v>85.00916</v>
      </c>
      <c r="Q3929" s="61" t="n">
        <v>78.89903</v>
      </c>
      <c r="R3929" s="61" t="n">
        <v>71.31933</v>
      </c>
      <c r="S3929" s="61" t="n">
        <v>63.36283</v>
      </c>
      <c r="T3929" s="61" t="n">
        <v>6</v>
      </c>
      <c r="U3929" s="61" t="n">
        <v>2</v>
      </c>
      <c r="V3929" s="61" t="n">
        <v>15578</v>
      </c>
      <c r="W3929" s="61" t="n">
        <v>43087</v>
      </c>
    </row>
    <row r="3930" customFormat="false" ht="12.75" hidden="false" customHeight="false" outlineLevel="0" collapsed="false">
      <c r="A3930" s="61" t="s">
        <v>5822</v>
      </c>
      <c r="B3930" s="61" t="n">
        <v>4300638</v>
      </c>
      <c r="C3930" s="61" t="s">
        <v>5834</v>
      </c>
      <c r="D3930" s="61"/>
      <c r="E3930" s="61"/>
      <c r="F3930" s="61" t="n">
        <v>3.1</v>
      </c>
      <c r="G3930" s="61" t="n">
        <v>3</v>
      </c>
      <c r="J3930" s="61" t="n">
        <v>163.6516</v>
      </c>
      <c r="K3930" s="61" t="n">
        <v>151.2583</v>
      </c>
      <c r="N3930" s="61" t="n">
        <v>239.3666</v>
      </c>
      <c r="O3930" s="61" t="n">
        <v>216.0181</v>
      </c>
      <c r="P3930" s="61" t="n">
        <v>87.24842</v>
      </c>
      <c r="Q3930" s="61" t="n">
        <v>81.15048</v>
      </c>
      <c r="R3930" s="61" t="n">
        <v>78.74691</v>
      </c>
      <c r="S3930" s="61" t="n">
        <v>69.5857</v>
      </c>
      <c r="T3930" s="61" t="n">
        <v>16</v>
      </c>
      <c r="U3930" s="61" t="n">
        <v>1</v>
      </c>
      <c r="V3930" s="61" t="n">
        <v>727</v>
      </c>
      <c r="W3930" s="61" t="n">
        <v>1323</v>
      </c>
    </row>
    <row r="3931" customFormat="false" ht="12.75" hidden="false" customHeight="false" outlineLevel="0" collapsed="false">
      <c r="A3931" s="61" t="s">
        <v>5822</v>
      </c>
      <c r="B3931" s="61" t="n">
        <v>4300646</v>
      </c>
      <c r="C3931" s="61" t="s">
        <v>5835</v>
      </c>
      <c r="D3931" s="61" t="n">
        <v>3.58</v>
      </c>
      <c r="E3931" s="61" t="n">
        <v>2.9</v>
      </c>
      <c r="F3931" s="61" t="n">
        <v>3.7</v>
      </c>
      <c r="G3931" s="61" t="n">
        <v>3.2</v>
      </c>
      <c r="H3931" s="61" t="n">
        <v>170.18</v>
      </c>
      <c r="I3931" s="61" t="n">
        <v>158.83</v>
      </c>
      <c r="J3931" s="61" t="n">
        <v>172.9891</v>
      </c>
      <c r="K3931" s="61" t="n">
        <v>167.4817</v>
      </c>
      <c r="L3931" s="61" t="n">
        <v>236.07</v>
      </c>
      <c r="M3931" s="61" t="n">
        <v>217.12</v>
      </c>
      <c r="N3931" s="61" t="n">
        <v>243.6725</v>
      </c>
      <c r="O3931" s="61" t="n">
        <v>224.2613</v>
      </c>
      <c r="P3931" s="61" t="n">
        <v>87.21976</v>
      </c>
      <c r="Q3931" s="61" t="n">
        <v>86.78158</v>
      </c>
      <c r="R3931" s="61" t="n">
        <v>67.75626</v>
      </c>
      <c r="S3931" s="61" t="n">
        <v>70.58158</v>
      </c>
      <c r="T3931" s="61" t="n">
        <v>14.4</v>
      </c>
      <c r="U3931" s="61" t="n">
        <v>0.9</v>
      </c>
      <c r="V3931" s="61" t="n">
        <v>1037</v>
      </c>
      <c r="W3931" s="61" t="n">
        <v>2198</v>
      </c>
    </row>
    <row r="3932" customFormat="false" ht="12.75" hidden="false" customHeight="false" outlineLevel="0" collapsed="false">
      <c r="A3932" s="61" t="s">
        <v>5822</v>
      </c>
      <c r="B3932" s="61" t="n">
        <v>4300661</v>
      </c>
      <c r="C3932" s="61" t="s">
        <v>5836</v>
      </c>
      <c r="D3932" s="61"/>
      <c r="E3932" s="61"/>
      <c r="F3932" s="61"/>
      <c r="G3932" s="61"/>
      <c r="P3932" s="61" t="n">
        <v>80.33452</v>
      </c>
      <c r="Q3932" s="61" t="n">
        <v>95.22721</v>
      </c>
      <c r="R3932" s="61"/>
      <c r="S3932" s="61" t="n">
        <v>64.39226</v>
      </c>
      <c r="T3932" s="61" t="n">
        <v>7.7</v>
      </c>
      <c r="U3932" s="61" t="n">
        <v>3.5</v>
      </c>
      <c r="V3932" s="61" t="n">
        <v>64</v>
      </c>
      <c r="W3932" s="61" t="n">
        <v>238</v>
      </c>
    </row>
    <row r="3933" customFormat="false" ht="12.75" hidden="false" customHeight="false" outlineLevel="0" collapsed="false">
      <c r="A3933" s="61" t="s">
        <v>5822</v>
      </c>
      <c r="B3933" s="61" t="n">
        <v>4300703</v>
      </c>
      <c r="C3933" s="61" t="s">
        <v>5837</v>
      </c>
      <c r="D3933" s="61"/>
      <c r="E3933" s="61"/>
      <c r="F3933" s="61" t="n">
        <v>5.5</v>
      </c>
      <c r="G3933" s="61" t="n">
        <v>4.4</v>
      </c>
      <c r="J3933" s="61" t="n">
        <v>230.914</v>
      </c>
      <c r="K3933" s="61" t="n">
        <v>197.4032</v>
      </c>
      <c r="N3933" s="61" t="n">
        <v>274.6483</v>
      </c>
      <c r="O3933" s="61" t="n">
        <v>235.2943</v>
      </c>
      <c r="P3933" s="61" t="n">
        <v>96.65842</v>
      </c>
      <c r="Q3933" s="61" t="n">
        <v>92.56279</v>
      </c>
      <c r="R3933" s="61" t="n">
        <v>90.76509</v>
      </c>
      <c r="S3933" s="61" t="n">
        <v>85.69177</v>
      </c>
      <c r="T3933" s="61" t="n">
        <v>7.5</v>
      </c>
      <c r="U3933" s="61" t="n">
        <v>0.6</v>
      </c>
      <c r="V3933" s="61" t="n">
        <v>274</v>
      </c>
      <c r="W3933" s="61" t="n">
        <v>907</v>
      </c>
    </row>
    <row r="3934" customFormat="false" ht="12.75" hidden="false" customHeight="false" outlineLevel="0" collapsed="false">
      <c r="A3934" s="61" t="s">
        <v>5822</v>
      </c>
      <c r="B3934" s="61" t="n">
        <v>4300802</v>
      </c>
      <c r="C3934" s="61" t="s">
        <v>5838</v>
      </c>
      <c r="D3934" s="61" t="n">
        <v>4.62</v>
      </c>
      <c r="E3934" s="61"/>
      <c r="F3934" s="61" t="n">
        <v>5.4</v>
      </c>
      <c r="G3934" s="61" t="n">
        <v>4.6</v>
      </c>
      <c r="H3934" s="61" t="n">
        <v>198.95</v>
      </c>
      <c r="I3934" s="61" t="n">
        <v>181.24</v>
      </c>
      <c r="J3934" s="61" t="n">
        <v>216.1578</v>
      </c>
      <c r="K3934" s="61" t="n">
        <v>208.5697</v>
      </c>
      <c r="N3934" s="61" t="n">
        <v>271.7254</v>
      </c>
      <c r="O3934" s="61" t="n">
        <v>250.0116</v>
      </c>
      <c r="P3934" s="61" t="n">
        <v>91.31725</v>
      </c>
      <c r="Q3934" s="61" t="n">
        <v>92.1559</v>
      </c>
      <c r="R3934" s="61" t="n">
        <v>90.99905</v>
      </c>
      <c r="S3934" s="61" t="n">
        <v>86.49866</v>
      </c>
      <c r="T3934" s="61" t="n">
        <v>6.3</v>
      </c>
      <c r="U3934" s="61" t="n">
        <v>1.1</v>
      </c>
      <c r="V3934" s="61" t="n">
        <v>668</v>
      </c>
      <c r="W3934" s="61" t="n">
        <v>2567</v>
      </c>
    </row>
    <row r="3935" customFormat="false" ht="12.75" hidden="false" customHeight="false" outlineLevel="0" collapsed="false">
      <c r="A3935" s="61" t="s">
        <v>5822</v>
      </c>
      <c r="B3935" s="61" t="n">
        <v>4300851</v>
      </c>
      <c r="C3935" s="61" t="s">
        <v>5839</v>
      </c>
      <c r="D3935" s="61"/>
      <c r="E3935" s="61"/>
      <c r="F3935" s="61" t="n">
        <v>4.3</v>
      </c>
      <c r="G3935" s="61"/>
      <c r="J3935" s="61" t="n">
        <v>187.5305</v>
      </c>
      <c r="K3935" s="61" t="n">
        <v>184.0381</v>
      </c>
      <c r="P3935" s="61" t="n">
        <v>82.44281</v>
      </c>
      <c r="Q3935" s="61" t="n">
        <v>88.95385</v>
      </c>
      <c r="R3935" s="61" t="n">
        <v>75.46548</v>
      </c>
      <c r="S3935" s="61" t="n">
        <v>82.79361</v>
      </c>
      <c r="T3935" s="61" t="n">
        <v>14</v>
      </c>
      <c r="U3935" s="61" t="n">
        <v>2.1</v>
      </c>
      <c r="V3935" s="61" t="n">
        <v>205</v>
      </c>
      <c r="W3935" s="61" t="n">
        <v>829</v>
      </c>
    </row>
    <row r="3936" customFormat="false" ht="12.75" hidden="false" customHeight="false" outlineLevel="0" collapsed="false">
      <c r="A3936" s="61" t="s">
        <v>5822</v>
      </c>
      <c r="B3936" s="61" t="n">
        <v>4300877</v>
      </c>
      <c r="C3936" s="61" t="s">
        <v>5840</v>
      </c>
      <c r="D3936" s="61" t="n">
        <v>3.9</v>
      </c>
      <c r="E3936" s="61" t="n">
        <v>3.4</v>
      </c>
      <c r="F3936" s="61"/>
      <c r="G3936" s="61"/>
      <c r="H3936" s="61" t="n">
        <v>184.02</v>
      </c>
      <c r="I3936" s="61" t="n">
        <v>177.87</v>
      </c>
      <c r="L3936" s="61" t="n">
        <v>257.05</v>
      </c>
      <c r="M3936" s="61" t="n">
        <v>233.31</v>
      </c>
      <c r="P3936" s="61" t="n">
        <v>82.79148</v>
      </c>
      <c r="Q3936" s="61" t="n">
        <v>81.23129</v>
      </c>
      <c r="R3936" s="61" t="n">
        <v>69.83716</v>
      </c>
      <c r="S3936" s="61" t="n">
        <v>67.80927</v>
      </c>
      <c r="T3936" s="61" t="n">
        <v>6.5</v>
      </c>
      <c r="U3936" s="61" t="n">
        <v>1.6</v>
      </c>
      <c r="V3936" s="61" t="n">
        <v>994</v>
      </c>
      <c r="W3936" s="61" t="n">
        <v>1363</v>
      </c>
    </row>
    <row r="3937" customFormat="false" ht="12.75" hidden="false" customHeight="false" outlineLevel="0" collapsed="false">
      <c r="A3937" s="61" t="s">
        <v>5822</v>
      </c>
      <c r="B3937" s="61" t="n">
        <v>4300901</v>
      </c>
      <c r="C3937" s="61" t="s">
        <v>5841</v>
      </c>
      <c r="D3937" s="61"/>
      <c r="E3937" s="61"/>
      <c r="F3937" s="61" t="n">
        <v>5.3</v>
      </c>
      <c r="G3937" s="61" t="n">
        <v>4.88</v>
      </c>
      <c r="J3937" s="61" t="n">
        <v>207.3485</v>
      </c>
      <c r="K3937" s="61" t="n">
        <v>204.5873</v>
      </c>
      <c r="N3937" s="61" t="n">
        <v>271.4702</v>
      </c>
      <c r="O3937" s="61" t="n">
        <v>248.4741</v>
      </c>
      <c r="P3937" s="61" t="n">
        <v>97.98487</v>
      </c>
      <c r="Q3937" s="61" t="n">
        <v>93.47218</v>
      </c>
      <c r="R3937" s="61" t="n">
        <v>100</v>
      </c>
      <c r="S3937" s="61" t="n">
        <v>91.54366</v>
      </c>
      <c r="T3937" s="61" t="n">
        <v>6.8</v>
      </c>
      <c r="U3937" s="61" t="n">
        <v>1.3</v>
      </c>
      <c r="V3937" s="61" t="n">
        <v>355</v>
      </c>
      <c r="W3937" s="61" t="n">
        <v>1377</v>
      </c>
    </row>
    <row r="3938" customFormat="false" ht="12.75" hidden="false" customHeight="false" outlineLevel="0" collapsed="false">
      <c r="A3938" s="61" t="s">
        <v>5822</v>
      </c>
      <c r="B3938" s="61" t="n">
        <v>4301008</v>
      </c>
      <c r="C3938" s="61" t="s">
        <v>5842</v>
      </c>
      <c r="D3938" s="61" t="n">
        <v>5.08</v>
      </c>
      <c r="E3938" s="61" t="n">
        <v>4.9</v>
      </c>
      <c r="F3938" s="61" t="n">
        <v>4.5</v>
      </c>
      <c r="G3938" s="61" t="n">
        <v>3.2</v>
      </c>
      <c r="H3938" s="61" t="n">
        <v>205.41</v>
      </c>
      <c r="I3938" s="61" t="n">
        <v>192.19</v>
      </c>
      <c r="J3938" s="61" t="n">
        <v>190.5101</v>
      </c>
      <c r="K3938" s="61" t="n">
        <v>180.4915</v>
      </c>
      <c r="L3938" s="61" t="n">
        <v>276.63</v>
      </c>
      <c r="M3938" s="61" t="n">
        <v>247.66</v>
      </c>
      <c r="N3938" s="61" t="n">
        <v>249.5773</v>
      </c>
      <c r="O3938" s="61" t="n">
        <v>230.6271</v>
      </c>
      <c r="P3938" s="61" t="n">
        <v>94.3674</v>
      </c>
      <c r="Q3938" s="61" t="n">
        <v>92.94397</v>
      </c>
      <c r="R3938" s="61" t="n">
        <v>91.21326</v>
      </c>
      <c r="S3938" s="61" t="n">
        <v>68.36694</v>
      </c>
      <c r="T3938" s="61" t="n">
        <v>2.9</v>
      </c>
      <c r="U3938" s="61" t="n">
        <v>0.8</v>
      </c>
      <c r="V3938" s="61" t="n">
        <v>2715</v>
      </c>
      <c r="W3938" s="61" t="n">
        <v>3766</v>
      </c>
    </row>
    <row r="3939" customFormat="false" ht="12.75" hidden="false" customHeight="false" outlineLevel="0" collapsed="false">
      <c r="A3939" s="61" t="s">
        <v>5822</v>
      </c>
      <c r="B3939" s="61" t="n">
        <v>4301073</v>
      </c>
      <c r="C3939" s="61" t="s">
        <v>5843</v>
      </c>
      <c r="D3939" s="61"/>
      <c r="E3939" s="61" t="n">
        <v>3.8</v>
      </c>
      <c r="F3939" s="61"/>
      <c r="G3939" s="61"/>
      <c r="L3939" s="61" t="n">
        <v>248.95</v>
      </c>
      <c r="M3939" s="61" t="n">
        <v>225.71</v>
      </c>
      <c r="P3939" s="61" t="n">
        <v>79.67476</v>
      </c>
      <c r="Q3939" s="61"/>
      <c r="R3939" s="61" t="n">
        <v>82.26246</v>
      </c>
      <c r="S3939" s="61"/>
      <c r="V3939" s="61" t="n">
        <v>394</v>
      </c>
      <c r="W3939" s="61" t="n">
        <v>394</v>
      </c>
    </row>
    <row r="3940" customFormat="false" ht="12.75" hidden="false" customHeight="false" outlineLevel="0" collapsed="false">
      <c r="A3940" s="61" t="s">
        <v>5822</v>
      </c>
      <c r="B3940" s="61" t="n">
        <v>4301057</v>
      </c>
      <c r="C3940" s="61" t="s">
        <v>5844</v>
      </c>
      <c r="D3940" s="61" t="n">
        <v>4.99</v>
      </c>
      <c r="E3940" s="61"/>
      <c r="F3940" s="61" t="n">
        <v>5.1</v>
      </c>
      <c r="G3940" s="61" t="n">
        <v>3.8</v>
      </c>
      <c r="H3940" s="61" t="n">
        <v>205.34</v>
      </c>
      <c r="I3940" s="61" t="n">
        <v>199.38</v>
      </c>
      <c r="J3940" s="61" t="n">
        <v>201.8282</v>
      </c>
      <c r="K3940" s="61" t="n">
        <v>196.0943</v>
      </c>
      <c r="N3940" s="61" t="n">
        <v>256.7667</v>
      </c>
      <c r="O3940" s="61" t="n">
        <v>240.1671</v>
      </c>
      <c r="P3940" s="61" t="n">
        <v>90.67858</v>
      </c>
      <c r="Q3940" s="61" t="n">
        <v>93.90273</v>
      </c>
      <c r="R3940" s="61" t="n">
        <v>81.92382</v>
      </c>
      <c r="S3940" s="61" t="n">
        <v>76.32146</v>
      </c>
      <c r="T3940" s="61" t="n">
        <v>6.7</v>
      </c>
      <c r="U3940" s="61" t="n">
        <v>1</v>
      </c>
      <c r="V3940" s="61" t="n">
        <v>868</v>
      </c>
      <c r="W3940" s="61" t="n">
        <v>1566</v>
      </c>
    </row>
    <row r="3941" customFormat="false" ht="12.75" hidden="false" customHeight="false" outlineLevel="0" collapsed="false">
      <c r="A3941" s="61" t="s">
        <v>5822</v>
      </c>
      <c r="B3941" s="61" t="n">
        <v>4301206</v>
      </c>
      <c r="C3941" s="61" t="s">
        <v>5845</v>
      </c>
      <c r="D3941" s="61"/>
      <c r="E3941" s="61"/>
      <c r="F3941" s="61" t="n">
        <v>3.9</v>
      </c>
      <c r="G3941" s="61" t="n">
        <v>4.1</v>
      </c>
      <c r="J3941" s="61" t="n">
        <v>175.6818</v>
      </c>
      <c r="K3941" s="61" t="n">
        <v>164.2538</v>
      </c>
      <c r="N3941" s="61" t="n">
        <v>255.0157</v>
      </c>
      <c r="O3941" s="61" t="n">
        <v>238.112</v>
      </c>
      <c r="P3941" s="61" t="n">
        <v>88.20804</v>
      </c>
      <c r="Q3941" s="61" t="n">
        <v>90.79512</v>
      </c>
      <c r="R3941" s="61" t="n">
        <v>84.58058</v>
      </c>
      <c r="S3941" s="61" t="n">
        <v>84.76086</v>
      </c>
      <c r="T3941" s="61" t="n">
        <v>10.9</v>
      </c>
      <c r="U3941" s="61" t="n">
        <v>1.9</v>
      </c>
      <c r="V3941" s="61" t="n">
        <v>1478</v>
      </c>
      <c r="W3941" s="61" t="n">
        <v>2782</v>
      </c>
    </row>
    <row r="3942" customFormat="false" ht="12.75" hidden="false" customHeight="false" outlineLevel="0" collapsed="false">
      <c r="A3942" s="61" t="s">
        <v>5822</v>
      </c>
      <c r="B3942" s="61" t="n">
        <v>4301107</v>
      </c>
      <c r="C3942" s="61" t="s">
        <v>5846</v>
      </c>
      <c r="D3942" s="61" t="n">
        <v>4.24</v>
      </c>
      <c r="E3942" s="61" t="n">
        <v>2.8</v>
      </c>
      <c r="F3942" s="61" t="n">
        <v>4.1</v>
      </c>
      <c r="G3942" s="61" t="n">
        <v>2.9</v>
      </c>
      <c r="H3942" s="61" t="n">
        <v>189.55</v>
      </c>
      <c r="I3942" s="61" t="n">
        <v>181.61</v>
      </c>
      <c r="J3942" s="61" t="n">
        <v>197.722</v>
      </c>
      <c r="K3942" s="61" t="n">
        <v>190.4566</v>
      </c>
      <c r="L3942" s="61" t="n">
        <v>236.22</v>
      </c>
      <c r="M3942" s="61" t="n">
        <v>215.92</v>
      </c>
      <c r="N3942" s="61" t="n">
        <v>238.6998</v>
      </c>
      <c r="O3942" s="61" t="n">
        <v>222.9883</v>
      </c>
      <c r="P3942" s="61" t="n">
        <v>86.8106</v>
      </c>
      <c r="Q3942" s="61" t="n">
        <v>78.10285</v>
      </c>
      <c r="R3942" s="61" t="n">
        <v>66.43705</v>
      </c>
      <c r="S3942" s="61" t="n">
        <v>66.79508</v>
      </c>
      <c r="T3942" s="61" t="n">
        <v>10.8</v>
      </c>
      <c r="U3942" s="61" t="n">
        <v>1.4</v>
      </c>
      <c r="V3942" s="61" t="n">
        <v>1481</v>
      </c>
      <c r="W3942" s="61" t="n">
        <v>2811</v>
      </c>
    </row>
    <row r="3943" customFormat="false" ht="12.75" hidden="false" customHeight="false" outlineLevel="0" collapsed="false">
      <c r="A3943" s="61" t="s">
        <v>5822</v>
      </c>
      <c r="B3943" s="61" t="n">
        <v>4301305</v>
      </c>
      <c r="C3943" s="61" t="s">
        <v>5847</v>
      </c>
      <c r="D3943" s="61" t="n">
        <v>3.16</v>
      </c>
      <c r="E3943" s="61"/>
      <c r="F3943" s="61" t="n">
        <v>3.9</v>
      </c>
      <c r="G3943" s="61" t="n">
        <v>3.7</v>
      </c>
      <c r="H3943" s="61" t="n">
        <v>166.89</v>
      </c>
      <c r="I3943" s="61" t="n">
        <v>158.27</v>
      </c>
      <c r="J3943" s="61" t="n">
        <v>190.0468</v>
      </c>
      <c r="K3943" s="61" t="n">
        <v>182.6389</v>
      </c>
      <c r="N3943" s="61" t="n">
        <v>273.2149</v>
      </c>
      <c r="O3943" s="61" t="n">
        <v>248.1963</v>
      </c>
      <c r="P3943" s="61" t="n">
        <v>78.45464</v>
      </c>
      <c r="Q3943" s="61" t="n">
        <v>79.86684</v>
      </c>
      <c r="R3943" s="61" t="n">
        <v>58.68018</v>
      </c>
      <c r="S3943" s="61" t="n">
        <v>68.16378</v>
      </c>
      <c r="T3943" s="61" t="n">
        <v>12</v>
      </c>
      <c r="U3943" s="61" t="n">
        <v>2</v>
      </c>
      <c r="V3943" s="61" t="n">
        <v>1250</v>
      </c>
      <c r="W3943" s="61" t="n">
        <v>4235</v>
      </c>
    </row>
    <row r="3944" customFormat="false" ht="12.75" hidden="false" customHeight="false" outlineLevel="0" collapsed="false">
      <c r="A3944" s="61" t="s">
        <v>5822</v>
      </c>
      <c r="B3944" s="61" t="n">
        <v>4301404</v>
      </c>
      <c r="C3944" s="61" t="s">
        <v>5848</v>
      </c>
      <c r="D3944" s="61" t="n">
        <v>2.91</v>
      </c>
      <c r="E3944" s="61" t="n">
        <v>3.3</v>
      </c>
      <c r="F3944" s="61" t="n">
        <v>4.8</v>
      </c>
      <c r="G3944" s="61" t="n">
        <v>4.4</v>
      </c>
      <c r="H3944" s="61" t="n">
        <v>157.41</v>
      </c>
      <c r="I3944" s="61" t="n">
        <v>138.07</v>
      </c>
      <c r="J3944" s="61" t="n">
        <v>210.4781</v>
      </c>
      <c r="K3944" s="61" t="n">
        <v>184.7203</v>
      </c>
      <c r="L3944" s="61" t="n">
        <v>242.32</v>
      </c>
      <c r="M3944" s="61" t="n">
        <v>223.86</v>
      </c>
      <c r="N3944" s="61" t="n">
        <v>264.356</v>
      </c>
      <c r="O3944" s="61" t="n">
        <v>237.7556</v>
      </c>
      <c r="P3944" s="61" t="n">
        <v>83.59283</v>
      </c>
      <c r="Q3944" s="61" t="n">
        <v>90.30619</v>
      </c>
      <c r="R3944" s="61" t="n">
        <v>75.1292</v>
      </c>
      <c r="S3944" s="61" t="n">
        <v>86.65438</v>
      </c>
      <c r="T3944" s="61" t="n">
        <v>12.9</v>
      </c>
      <c r="U3944" s="61" t="n">
        <v>1.7</v>
      </c>
      <c r="V3944" s="61" t="n">
        <v>973</v>
      </c>
      <c r="W3944" s="61" t="n">
        <v>2334</v>
      </c>
    </row>
    <row r="3945" customFormat="false" ht="12.75" hidden="false" customHeight="false" outlineLevel="0" collapsed="false">
      <c r="A3945" s="61" t="s">
        <v>5822</v>
      </c>
      <c r="B3945" s="61" t="n">
        <v>4301503</v>
      </c>
      <c r="C3945" s="61" t="s">
        <v>5849</v>
      </c>
      <c r="D3945" s="61"/>
      <c r="E3945" s="61"/>
      <c r="F3945" s="61" t="n">
        <v>5.2</v>
      </c>
      <c r="G3945" s="61" t="n">
        <v>3.5</v>
      </c>
      <c r="J3945" s="61" t="n">
        <v>222.5759</v>
      </c>
      <c r="K3945" s="61" t="n">
        <v>205.7681</v>
      </c>
      <c r="N3945" s="61" t="n">
        <v>267.6981</v>
      </c>
      <c r="O3945" s="61" t="n">
        <v>239.023</v>
      </c>
      <c r="P3945" s="61" t="n">
        <v>91.92109</v>
      </c>
      <c r="Q3945" s="61" t="n">
        <v>86.80431</v>
      </c>
      <c r="R3945" s="61" t="n">
        <v>88.65182</v>
      </c>
      <c r="S3945" s="61" t="n">
        <v>68.181</v>
      </c>
      <c r="T3945" s="61" t="n">
        <v>5.5</v>
      </c>
      <c r="U3945" s="61" t="n">
        <v>1</v>
      </c>
      <c r="V3945" s="61" t="n">
        <v>355</v>
      </c>
      <c r="W3945" s="61" t="n">
        <v>1365</v>
      </c>
    </row>
    <row r="3946" customFormat="false" ht="12.75" hidden="false" customHeight="false" outlineLevel="0" collapsed="false">
      <c r="A3946" s="61" t="s">
        <v>5822</v>
      </c>
      <c r="B3946" s="61" t="n">
        <v>4301552</v>
      </c>
      <c r="C3946" s="61" t="s">
        <v>5850</v>
      </c>
      <c r="D3946" s="61"/>
      <c r="E3946" s="61"/>
      <c r="F3946" s="61"/>
      <c r="G3946" s="61"/>
      <c r="P3946" s="61" t="n">
        <v>93.22308</v>
      </c>
      <c r="Q3946" s="61" t="n">
        <v>89.03292</v>
      </c>
      <c r="R3946" s="61" t="n">
        <v>98.39147</v>
      </c>
      <c r="S3946" s="61" t="n">
        <v>98.91586</v>
      </c>
      <c r="T3946" s="61" t="n">
        <v>8.4</v>
      </c>
      <c r="U3946" s="61" t="n">
        <v>1</v>
      </c>
      <c r="V3946" s="61" t="n">
        <v>391</v>
      </c>
      <c r="W3946" s="61" t="n">
        <v>776</v>
      </c>
    </row>
    <row r="3947" customFormat="false" ht="12.75" hidden="false" customHeight="false" outlineLevel="0" collapsed="false">
      <c r="A3947" s="61" t="s">
        <v>5822</v>
      </c>
      <c r="B3947" s="61" t="n">
        <v>4301602</v>
      </c>
      <c r="C3947" s="61" t="s">
        <v>5851</v>
      </c>
      <c r="D3947" s="61" t="n">
        <v>3.55</v>
      </c>
      <c r="E3947" s="61" t="n">
        <v>3.5</v>
      </c>
      <c r="F3947" s="61" t="n">
        <v>3.4</v>
      </c>
      <c r="G3947" s="61" t="n">
        <v>3.2</v>
      </c>
      <c r="H3947" s="61" t="n">
        <v>171.77</v>
      </c>
      <c r="I3947" s="61" t="n">
        <v>158.81</v>
      </c>
      <c r="J3947" s="61" t="n">
        <v>169.6203</v>
      </c>
      <c r="K3947" s="61" t="n">
        <v>160.6311</v>
      </c>
      <c r="L3947" s="61" t="n">
        <v>243.58</v>
      </c>
      <c r="M3947" s="61" t="n">
        <v>227.27</v>
      </c>
      <c r="N3947" s="61" t="n">
        <v>246.749</v>
      </c>
      <c r="O3947" s="61" t="n">
        <v>232.8913</v>
      </c>
      <c r="P3947" s="61" t="n">
        <v>86.03796</v>
      </c>
      <c r="Q3947" s="61" t="n">
        <v>81.38294</v>
      </c>
      <c r="R3947" s="61" t="n">
        <v>78.35281</v>
      </c>
      <c r="S3947" s="61" t="n">
        <v>67.75206</v>
      </c>
      <c r="T3947" s="61" t="n">
        <v>7.7</v>
      </c>
      <c r="U3947" s="61" t="n">
        <v>1.8</v>
      </c>
      <c r="V3947" s="61" t="n">
        <v>12099</v>
      </c>
      <c r="W3947" s="61" t="n">
        <v>24632</v>
      </c>
    </row>
    <row r="3948" customFormat="false" ht="12.75" hidden="false" customHeight="false" outlineLevel="0" collapsed="false">
      <c r="A3948" s="61" t="s">
        <v>5822</v>
      </c>
      <c r="B3948" s="61" t="n">
        <v>4301636</v>
      </c>
      <c r="C3948" s="61" t="s">
        <v>5852</v>
      </c>
      <c r="D3948" s="61" t="n">
        <v>3.59</v>
      </c>
      <c r="E3948" s="61" t="n">
        <v>2.4</v>
      </c>
      <c r="F3948" s="61" t="n">
        <v>5</v>
      </c>
      <c r="G3948" s="61" t="n">
        <v>2</v>
      </c>
      <c r="H3948" s="61" t="n">
        <v>181.63</v>
      </c>
      <c r="I3948" s="61" t="n">
        <v>164.79</v>
      </c>
      <c r="J3948" s="61" t="n">
        <v>199.6473</v>
      </c>
      <c r="K3948" s="61" t="n">
        <v>196.9028</v>
      </c>
      <c r="L3948" s="61" t="n">
        <v>213.5</v>
      </c>
      <c r="M3948" s="61" t="n">
        <v>205.37</v>
      </c>
      <c r="N3948" s="61" t="n">
        <v>183.9491</v>
      </c>
      <c r="O3948" s="61" t="n">
        <v>170.6017</v>
      </c>
      <c r="P3948" s="61" t="n">
        <v>81.08858</v>
      </c>
      <c r="Q3948" s="61" t="n">
        <v>93.01785</v>
      </c>
      <c r="R3948" s="61" t="n">
        <v>64.42763</v>
      </c>
      <c r="S3948" s="61" t="n">
        <v>78.97324</v>
      </c>
      <c r="T3948" s="61" t="n">
        <v>7.2</v>
      </c>
      <c r="U3948" s="61" t="n">
        <v>1.6</v>
      </c>
      <c r="V3948" s="61" t="n">
        <v>1818</v>
      </c>
      <c r="W3948" s="61" t="n">
        <v>2548</v>
      </c>
    </row>
    <row r="3949" customFormat="false" ht="12.75" hidden="false" customHeight="false" outlineLevel="0" collapsed="false">
      <c r="A3949" s="61" t="s">
        <v>5822</v>
      </c>
      <c r="B3949" s="61" t="n">
        <v>4301651</v>
      </c>
      <c r="C3949" s="61" t="s">
        <v>5853</v>
      </c>
      <c r="D3949" s="61"/>
      <c r="E3949" s="61"/>
      <c r="F3949" s="61" t="n">
        <v>4.8</v>
      </c>
      <c r="G3949" s="61" t="n">
        <v>3.9</v>
      </c>
      <c r="J3949" s="61" t="n">
        <v>190.9393</v>
      </c>
      <c r="K3949" s="61" t="n">
        <v>187.3721</v>
      </c>
      <c r="N3949" s="61" t="n">
        <v>245.6561</v>
      </c>
      <c r="O3949" s="61" t="n">
        <v>240.3679</v>
      </c>
      <c r="P3949" s="61" t="n">
        <v>90.00953</v>
      </c>
      <c r="Q3949" s="61" t="n">
        <v>95.09889</v>
      </c>
      <c r="R3949" s="61" t="n">
        <v>100</v>
      </c>
      <c r="S3949" s="61" t="n">
        <v>80.82872</v>
      </c>
      <c r="T3949" s="61" t="n">
        <v>4.1</v>
      </c>
      <c r="U3949" s="61" t="n">
        <v>0.9</v>
      </c>
      <c r="V3949" s="61" t="n">
        <v>293</v>
      </c>
      <c r="W3949" s="61" t="n">
        <v>1158</v>
      </c>
    </row>
    <row r="3950" customFormat="false" ht="12.75" hidden="false" customHeight="false" outlineLevel="0" collapsed="false">
      <c r="A3950" s="61" t="s">
        <v>5822</v>
      </c>
      <c r="B3950" s="61" t="n">
        <v>4301701</v>
      </c>
      <c r="C3950" s="61" t="s">
        <v>5854</v>
      </c>
      <c r="D3950" s="61"/>
      <c r="E3950" s="61"/>
      <c r="F3950" s="61" t="n">
        <v>3.6</v>
      </c>
      <c r="G3950" s="61" t="n">
        <v>3.7</v>
      </c>
      <c r="J3950" s="61" t="n">
        <v>195.2029</v>
      </c>
      <c r="K3950" s="61" t="n">
        <v>184.5944</v>
      </c>
      <c r="N3950" s="61" t="n">
        <v>268.7625</v>
      </c>
      <c r="O3950" s="61" t="n">
        <v>240.9426</v>
      </c>
      <c r="P3950" s="61" t="n">
        <v>95.30063</v>
      </c>
      <c r="Q3950" s="61" t="n">
        <v>72.21718</v>
      </c>
      <c r="R3950" s="61"/>
      <c r="S3950" s="61" t="n">
        <v>72.06925</v>
      </c>
      <c r="T3950" s="61" t="n">
        <v>6.9</v>
      </c>
      <c r="U3950" s="61" t="n">
        <v>1.6</v>
      </c>
      <c r="V3950" s="61" t="n">
        <v>183</v>
      </c>
      <c r="W3950" s="61" t="n">
        <v>1154</v>
      </c>
    </row>
    <row r="3951" customFormat="false" ht="12.75" hidden="false" customHeight="false" outlineLevel="0" collapsed="false">
      <c r="A3951" s="61" t="s">
        <v>5822</v>
      </c>
      <c r="B3951" s="61" t="n">
        <v>4301750</v>
      </c>
      <c r="C3951" s="61" t="s">
        <v>5855</v>
      </c>
      <c r="D3951" s="61"/>
      <c r="E3951" s="61"/>
      <c r="F3951" s="61"/>
      <c r="G3951" s="61" t="n">
        <v>2.8</v>
      </c>
      <c r="N3951" s="61" t="n">
        <v>240.3558</v>
      </c>
      <c r="O3951" s="61" t="n">
        <v>219.8478</v>
      </c>
      <c r="P3951" s="61" t="n">
        <v>76.42406</v>
      </c>
      <c r="Q3951" s="61" t="n">
        <v>73.33424</v>
      </c>
      <c r="R3951" s="61" t="n">
        <v>59.27766</v>
      </c>
      <c r="S3951" s="61" t="n">
        <v>64.91051</v>
      </c>
      <c r="T3951" s="61" t="n">
        <v>15.9</v>
      </c>
      <c r="U3951" s="61" t="n">
        <v>2.5</v>
      </c>
      <c r="V3951" s="61" t="n">
        <v>805</v>
      </c>
      <c r="W3951" s="61" t="n">
        <v>1345</v>
      </c>
    </row>
    <row r="3952" customFormat="false" ht="12.75" hidden="false" customHeight="false" outlineLevel="0" collapsed="false">
      <c r="A3952" s="61" t="s">
        <v>5822</v>
      </c>
      <c r="B3952" s="61" t="n">
        <v>4301859</v>
      </c>
      <c r="C3952" s="61" t="s">
        <v>5856</v>
      </c>
      <c r="D3952" s="61"/>
      <c r="E3952" s="61"/>
      <c r="F3952" s="61" t="n">
        <v>3.3</v>
      </c>
      <c r="G3952" s="61"/>
      <c r="J3952" s="61" t="n">
        <v>167.0681</v>
      </c>
      <c r="K3952" s="61" t="n">
        <v>158.1323</v>
      </c>
      <c r="P3952" s="61" t="n">
        <v>93.30122</v>
      </c>
      <c r="Q3952" s="61" t="n">
        <v>82.79392</v>
      </c>
      <c r="R3952" s="61" t="n">
        <v>79.08023</v>
      </c>
      <c r="S3952" s="61" t="n">
        <v>77.88268</v>
      </c>
      <c r="T3952" s="61" t="n">
        <v>14.7</v>
      </c>
      <c r="U3952" s="61" t="n">
        <v>1.3</v>
      </c>
      <c r="V3952" s="61" t="n">
        <v>248</v>
      </c>
      <c r="W3952" s="61" t="n">
        <v>815</v>
      </c>
    </row>
    <row r="3953" customFormat="false" ht="12.75" hidden="false" customHeight="false" outlineLevel="0" collapsed="false">
      <c r="A3953" s="61" t="s">
        <v>5822</v>
      </c>
      <c r="B3953" s="61" t="n">
        <v>4301875</v>
      </c>
      <c r="C3953" s="61" t="s">
        <v>5857</v>
      </c>
      <c r="D3953" s="61" t="n">
        <v>3.63</v>
      </c>
      <c r="E3953" s="61" t="n">
        <v>3.4</v>
      </c>
      <c r="F3953" s="61"/>
      <c r="G3953" s="61" t="n">
        <v>2.2</v>
      </c>
      <c r="H3953" s="61" t="n">
        <v>172.3</v>
      </c>
      <c r="I3953" s="61" t="n">
        <v>169.17</v>
      </c>
      <c r="L3953" s="61" t="n">
        <v>234.2</v>
      </c>
      <c r="M3953" s="61" t="n">
        <v>214.95</v>
      </c>
      <c r="N3953" s="61" t="n">
        <v>229.1903</v>
      </c>
      <c r="O3953" s="61" t="n">
        <v>228.9323</v>
      </c>
      <c r="P3953" s="61" t="n">
        <v>83.89071</v>
      </c>
      <c r="Q3953" s="61" t="n">
        <v>84.92825</v>
      </c>
      <c r="R3953" s="61" t="n">
        <v>82.23168</v>
      </c>
      <c r="S3953" s="61" t="n">
        <v>51.20041</v>
      </c>
      <c r="T3953" s="61" t="n">
        <v>9.2</v>
      </c>
      <c r="U3953" s="61" t="n">
        <v>1.4</v>
      </c>
      <c r="V3953" s="61" t="n">
        <v>650</v>
      </c>
      <c r="W3953" s="61" t="n">
        <v>1140</v>
      </c>
    </row>
    <row r="3954" customFormat="false" ht="12.75" hidden="false" customHeight="false" outlineLevel="0" collapsed="false">
      <c r="A3954" s="61" t="s">
        <v>5822</v>
      </c>
      <c r="B3954" s="61" t="n">
        <v>4301909</v>
      </c>
      <c r="C3954" s="61" t="s">
        <v>5858</v>
      </c>
      <c r="D3954" s="61" t="n">
        <v>3.92</v>
      </c>
      <c r="E3954" s="61"/>
      <c r="F3954" s="61" t="n">
        <v>4</v>
      </c>
      <c r="G3954" s="61" t="n">
        <v>2.9</v>
      </c>
      <c r="H3954" s="61" t="n">
        <v>180.7</v>
      </c>
      <c r="I3954" s="61" t="n">
        <v>177.47</v>
      </c>
      <c r="J3954" s="61" t="n">
        <v>190.4526</v>
      </c>
      <c r="K3954" s="61" t="n">
        <v>179.3276</v>
      </c>
      <c r="N3954" s="61" t="n">
        <v>243.5461</v>
      </c>
      <c r="O3954" s="61" t="n">
        <v>227.2402</v>
      </c>
      <c r="P3954" s="61" t="n">
        <v>84.44547</v>
      </c>
      <c r="Q3954" s="61" t="n">
        <v>83.29625</v>
      </c>
      <c r="R3954" s="61" t="n">
        <v>78.49112</v>
      </c>
      <c r="S3954" s="61" t="n">
        <v>64.22336</v>
      </c>
      <c r="T3954" s="61" t="n">
        <v>9.5</v>
      </c>
      <c r="U3954" s="61" t="n">
        <v>3.1</v>
      </c>
      <c r="V3954" s="61" t="n">
        <v>1039</v>
      </c>
      <c r="W3954" s="61" t="n">
        <v>2513</v>
      </c>
    </row>
    <row r="3955" customFormat="false" ht="12.75" hidden="false" customHeight="false" outlineLevel="0" collapsed="false">
      <c r="A3955" s="61" t="s">
        <v>5822</v>
      </c>
      <c r="B3955" s="61" t="n">
        <v>4301925</v>
      </c>
      <c r="C3955" s="61" t="s">
        <v>5859</v>
      </c>
      <c r="D3955" s="61"/>
      <c r="E3955" s="61"/>
      <c r="F3955" s="61"/>
      <c r="G3955" s="61" t="n">
        <v>4.5</v>
      </c>
      <c r="N3955" s="61" t="n">
        <v>241.4186</v>
      </c>
      <c r="O3955" s="61" t="n">
        <v>226.8489</v>
      </c>
      <c r="P3955" s="61" t="n">
        <v>94.11765</v>
      </c>
      <c r="Q3955" s="61" t="n">
        <v>91.75282</v>
      </c>
      <c r="R3955" s="61" t="n">
        <v>94.11765</v>
      </c>
      <c r="S3955" s="61" t="n">
        <v>100</v>
      </c>
      <c r="T3955" s="61" t="n">
        <v>8.9</v>
      </c>
      <c r="U3955" s="61" t="n">
        <v>1.7</v>
      </c>
      <c r="V3955" s="61" t="n">
        <v>112</v>
      </c>
      <c r="W3955" s="61" t="n">
        <v>387</v>
      </c>
    </row>
    <row r="3956" customFormat="false" ht="12.75" hidden="false" customHeight="false" outlineLevel="0" collapsed="false">
      <c r="A3956" s="61" t="s">
        <v>5822</v>
      </c>
      <c r="B3956" s="61" t="n">
        <v>4301958</v>
      </c>
      <c r="C3956" s="61" t="s">
        <v>5860</v>
      </c>
      <c r="D3956" s="61"/>
      <c r="E3956" s="61"/>
      <c r="F3956" s="61"/>
      <c r="G3956" s="61"/>
      <c r="P3956" s="61" t="n">
        <v>93.49591</v>
      </c>
      <c r="Q3956" s="61" t="n">
        <v>100</v>
      </c>
      <c r="R3956" s="61" t="n">
        <v>95.52105</v>
      </c>
      <c r="S3956" s="61" t="n">
        <v>94.93579</v>
      </c>
      <c r="T3956" s="61" t="n">
        <v>6.9</v>
      </c>
      <c r="U3956" s="61" t="n">
        <v>0</v>
      </c>
      <c r="V3956" s="61" t="n">
        <v>240</v>
      </c>
      <c r="W3956" s="61" t="n">
        <v>577</v>
      </c>
    </row>
    <row r="3957" customFormat="false" ht="12.75" hidden="false" customHeight="false" outlineLevel="0" collapsed="false">
      <c r="A3957" s="61" t="s">
        <v>5822</v>
      </c>
      <c r="B3957" s="61" t="n">
        <v>4301800</v>
      </c>
      <c r="C3957" s="61" t="s">
        <v>5188</v>
      </c>
      <c r="D3957" s="61"/>
      <c r="E3957" s="61"/>
      <c r="F3957" s="61" t="n">
        <v>4.3</v>
      </c>
      <c r="G3957" s="61" t="n">
        <v>3.2</v>
      </c>
      <c r="J3957" s="61" t="n">
        <v>180.0182</v>
      </c>
      <c r="K3957" s="61" t="n">
        <v>182.473</v>
      </c>
      <c r="N3957" s="61" t="n">
        <v>252.3867</v>
      </c>
      <c r="O3957" s="61" t="n">
        <v>238.3933</v>
      </c>
      <c r="P3957" s="61" t="n">
        <v>82.20545</v>
      </c>
      <c r="Q3957" s="61" t="n">
        <v>90.28271</v>
      </c>
      <c r="R3957" s="61" t="n">
        <v>77.8</v>
      </c>
      <c r="S3957" s="61" t="n">
        <v>66.68833</v>
      </c>
      <c r="T3957" s="61" t="n">
        <v>12.9</v>
      </c>
      <c r="U3957" s="61" t="n">
        <v>1.5</v>
      </c>
      <c r="V3957" s="61" t="n">
        <v>512</v>
      </c>
      <c r="W3957" s="61" t="n">
        <v>1336</v>
      </c>
    </row>
    <row r="3958" customFormat="false" ht="12.75" hidden="false" customHeight="false" outlineLevel="0" collapsed="false">
      <c r="A3958" s="61" t="s">
        <v>5822</v>
      </c>
      <c r="B3958" s="61" t="n">
        <v>4302006</v>
      </c>
      <c r="C3958" s="61" t="s">
        <v>5861</v>
      </c>
      <c r="D3958" s="61"/>
      <c r="E3958" s="61"/>
      <c r="F3958" s="61" t="n">
        <v>4.6</v>
      </c>
      <c r="G3958" s="61" t="n">
        <v>4.1</v>
      </c>
      <c r="J3958" s="61" t="n">
        <v>195.2756</v>
      </c>
      <c r="K3958" s="61" t="n">
        <v>187.9067</v>
      </c>
      <c r="N3958" s="61" t="n">
        <v>251.7413</v>
      </c>
      <c r="O3958" s="61" t="n">
        <v>229.8658</v>
      </c>
      <c r="P3958" s="61" t="n">
        <v>81.27167</v>
      </c>
      <c r="Q3958" s="61" t="n">
        <v>89.39279</v>
      </c>
      <c r="R3958" s="61" t="n">
        <v>81.09895</v>
      </c>
      <c r="S3958" s="61" t="n">
        <v>87.95308</v>
      </c>
      <c r="T3958" s="61" t="n">
        <v>19</v>
      </c>
      <c r="U3958" s="61" t="n">
        <v>2.6</v>
      </c>
      <c r="V3958" s="61" t="n">
        <v>1718</v>
      </c>
      <c r="W3958" s="61" t="n">
        <v>2743</v>
      </c>
    </row>
    <row r="3959" customFormat="false" ht="12.75" hidden="false" customHeight="false" outlineLevel="0" collapsed="false">
      <c r="A3959" s="61" t="s">
        <v>5822</v>
      </c>
      <c r="B3959" s="61" t="n">
        <v>4302055</v>
      </c>
      <c r="C3959" s="61" t="s">
        <v>5862</v>
      </c>
      <c r="D3959" s="61"/>
      <c r="E3959" s="61"/>
      <c r="F3959" s="61"/>
      <c r="G3959" s="61"/>
      <c r="P3959" s="61" t="n">
        <v>93.36677</v>
      </c>
      <c r="Q3959" s="61" t="n">
        <v>73.99093</v>
      </c>
      <c r="R3959" s="61" t="n">
        <v>92.56102</v>
      </c>
      <c r="S3959" s="61" t="n">
        <v>75.59023</v>
      </c>
      <c r="T3959" s="61" t="n">
        <v>19.6</v>
      </c>
      <c r="U3959" s="61" t="n">
        <v>8.6</v>
      </c>
      <c r="V3959" s="61" t="n">
        <v>155</v>
      </c>
      <c r="W3959" s="61" t="n">
        <v>577</v>
      </c>
    </row>
    <row r="3960" customFormat="false" ht="12.75" hidden="false" customHeight="false" outlineLevel="0" collapsed="false">
      <c r="A3960" s="61" t="s">
        <v>5822</v>
      </c>
      <c r="B3960" s="61" t="n">
        <v>4302105</v>
      </c>
      <c r="C3960" s="61" t="s">
        <v>5863</v>
      </c>
      <c r="D3960" s="61" t="n">
        <v>4.58</v>
      </c>
      <c r="E3960" s="61" t="n">
        <v>4.1</v>
      </c>
      <c r="F3960" s="61" t="n">
        <v>4.7</v>
      </c>
      <c r="G3960" s="61" t="n">
        <v>3.8</v>
      </c>
      <c r="H3960" s="61" t="n">
        <v>199.5</v>
      </c>
      <c r="I3960" s="61" t="n">
        <v>189.37</v>
      </c>
      <c r="J3960" s="61" t="n">
        <v>204.7792</v>
      </c>
      <c r="K3960" s="61" t="n">
        <v>193.7843</v>
      </c>
      <c r="L3960" s="61" t="n">
        <v>271.55</v>
      </c>
      <c r="M3960" s="61" t="n">
        <v>243.07</v>
      </c>
      <c r="N3960" s="61" t="n">
        <v>262.4415</v>
      </c>
      <c r="O3960" s="61" t="n">
        <v>244.1836</v>
      </c>
      <c r="P3960" s="61" t="n">
        <v>87.77624</v>
      </c>
      <c r="Q3960" s="61" t="n">
        <v>87.2627</v>
      </c>
      <c r="R3960" s="61" t="n">
        <v>77.4952</v>
      </c>
      <c r="S3960" s="61" t="n">
        <v>74.32112</v>
      </c>
      <c r="T3960" s="61" t="n">
        <v>3.9</v>
      </c>
      <c r="U3960" s="61" t="n">
        <v>1</v>
      </c>
      <c r="V3960" s="61" t="n">
        <v>7832</v>
      </c>
      <c r="W3960" s="61" t="n">
        <v>17495</v>
      </c>
    </row>
    <row r="3961" customFormat="false" ht="12.75" hidden="false" customHeight="false" outlineLevel="0" collapsed="false">
      <c r="A3961" s="61" t="s">
        <v>5822</v>
      </c>
      <c r="B3961" s="61" t="n">
        <v>4302154</v>
      </c>
      <c r="C3961" s="61" t="s">
        <v>5864</v>
      </c>
      <c r="D3961" s="61" t="n">
        <v>3.05</v>
      </c>
      <c r="E3961" s="61"/>
      <c r="F3961" s="61"/>
      <c r="G3961" s="61"/>
      <c r="H3961" s="61" t="n">
        <v>170.03</v>
      </c>
      <c r="I3961" s="61" t="n">
        <v>165.34</v>
      </c>
      <c r="P3961" s="61" t="n">
        <v>72.34154</v>
      </c>
      <c r="Q3961" s="61" t="n">
        <v>97.78724</v>
      </c>
      <c r="R3961" s="61" t="n">
        <v>61.97156</v>
      </c>
      <c r="S3961" s="61" t="n">
        <v>77.1952</v>
      </c>
      <c r="T3961" s="61" t="n">
        <v>9.9</v>
      </c>
      <c r="U3961" s="61" t="n">
        <v>2.1</v>
      </c>
      <c r="V3961" s="61" t="n">
        <v>301</v>
      </c>
      <c r="W3961" s="61" t="n">
        <v>473</v>
      </c>
    </row>
    <row r="3962" customFormat="false" ht="12.75" hidden="false" customHeight="false" outlineLevel="0" collapsed="false">
      <c r="A3962" s="61" t="s">
        <v>5822</v>
      </c>
      <c r="B3962" s="61" t="n">
        <v>4302204</v>
      </c>
      <c r="C3962" s="61" t="s">
        <v>5865</v>
      </c>
      <c r="D3962" s="61"/>
      <c r="E3962" s="61"/>
      <c r="F3962" s="61"/>
      <c r="G3962" s="61"/>
      <c r="P3962" s="61" t="n">
        <v>89.97276</v>
      </c>
      <c r="Q3962" s="61" t="n">
        <v>97.34596</v>
      </c>
      <c r="R3962" s="61" t="n">
        <v>88.16005</v>
      </c>
      <c r="S3962" s="61" t="n">
        <v>85.59573</v>
      </c>
      <c r="T3962" s="61" t="n">
        <v>2.9</v>
      </c>
      <c r="U3962" s="61" t="n">
        <v>0.9</v>
      </c>
      <c r="V3962" s="61" t="n">
        <v>574</v>
      </c>
      <c r="W3962" s="61" t="n">
        <v>1441</v>
      </c>
    </row>
    <row r="3963" customFormat="false" ht="12.75" hidden="false" customHeight="false" outlineLevel="0" collapsed="false">
      <c r="A3963" s="61" t="s">
        <v>5822</v>
      </c>
      <c r="B3963" s="61" t="n">
        <v>4302220</v>
      </c>
      <c r="C3963" s="61" t="s">
        <v>5866</v>
      </c>
      <c r="D3963" s="61"/>
      <c r="E3963" s="61"/>
      <c r="F3963" s="61"/>
      <c r="G3963" s="61"/>
      <c r="P3963" s="61" t="n">
        <v>80.34145</v>
      </c>
      <c r="Q3963" s="61"/>
      <c r="R3963" s="61" t="n">
        <v>69.16136</v>
      </c>
      <c r="S3963" s="61" t="n">
        <v>57.13906</v>
      </c>
      <c r="V3963" s="61" t="n">
        <v>349</v>
      </c>
      <c r="W3963" s="61" t="n">
        <v>509</v>
      </c>
    </row>
    <row r="3964" customFormat="false" ht="12.75" hidden="false" customHeight="false" outlineLevel="0" collapsed="false">
      <c r="A3964" s="61" t="s">
        <v>5822</v>
      </c>
      <c r="B3964" s="61" t="n">
        <v>4302238</v>
      </c>
      <c r="C3964" s="61" t="s">
        <v>5867</v>
      </c>
      <c r="D3964" s="61" t="n">
        <v>4.37</v>
      </c>
      <c r="E3964" s="61"/>
      <c r="F3964" s="61"/>
      <c r="G3964" s="61"/>
      <c r="H3964" s="61" t="n">
        <v>180.82</v>
      </c>
      <c r="I3964" s="61" t="n">
        <v>179.09</v>
      </c>
      <c r="P3964" s="61" t="n">
        <v>93.65299</v>
      </c>
      <c r="Q3964" s="61" t="n">
        <v>87.4828</v>
      </c>
      <c r="R3964" s="61" t="n">
        <v>88.73197</v>
      </c>
      <c r="S3964" s="61" t="n">
        <v>69.23077</v>
      </c>
      <c r="V3964" s="61" t="n">
        <v>517</v>
      </c>
      <c r="W3964" s="61" t="n">
        <v>556</v>
      </c>
    </row>
    <row r="3965" customFormat="false" ht="12.75" hidden="false" customHeight="false" outlineLevel="0" collapsed="false">
      <c r="A3965" s="61" t="s">
        <v>5822</v>
      </c>
      <c r="B3965" s="61" t="n">
        <v>4302253</v>
      </c>
      <c r="C3965" s="61" t="s">
        <v>5868</v>
      </c>
      <c r="D3965" s="61"/>
      <c r="E3965" s="61"/>
      <c r="F3965" s="61"/>
      <c r="G3965" s="61"/>
      <c r="P3965" s="61" t="n">
        <v>93.26073</v>
      </c>
      <c r="Q3965" s="61" t="n">
        <v>100</v>
      </c>
      <c r="R3965" s="61" t="n">
        <v>80.6747</v>
      </c>
      <c r="S3965" s="61" t="n">
        <v>100</v>
      </c>
      <c r="T3965" s="61" t="n">
        <v>7.3</v>
      </c>
      <c r="U3965" s="61" t="n">
        <v>1.5</v>
      </c>
      <c r="V3965" s="61" t="n">
        <v>262</v>
      </c>
      <c r="W3965" s="61" t="n">
        <v>460</v>
      </c>
    </row>
    <row r="3966" customFormat="false" ht="12.75" hidden="false" customHeight="false" outlineLevel="0" collapsed="false">
      <c r="A3966" s="61" t="s">
        <v>5822</v>
      </c>
      <c r="B3966" s="61" t="n">
        <v>4302303</v>
      </c>
      <c r="C3966" s="61" t="s">
        <v>4604</v>
      </c>
      <c r="D3966" s="61" t="n">
        <v>3.37</v>
      </c>
      <c r="E3966" s="61" t="n">
        <v>2.5</v>
      </c>
      <c r="F3966" s="61" t="n">
        <v>3.8</v>
      </c>
      <c r="G3966" s="61" t="n">
        <v>3.8</v>
      </c>
      <c r="H3966" s="61" t="n">
        <v>171.53</v>
      </c>
      <c r="I3966" s="61" t="n">
        <v>175.49</v>
      </c>
      <c r="J3966" s="61" t="n">
        <v>184.4974</v>
      </c>
      <c r="K3966" s="61" t="n">
        <v>182.0229</v>
      </c>
      <c r="L3966" s="61" t="n">
        <v>242.56</v>
      </c>
      <c r="M3966" s="61" t="n">
        <v>224.36</v>
      </c>
      <c r="N3966" s="61" t="n">
        <v>248.9943</v>
      </c>
      <c r="O3966" s="61" t="n">
        <v>237.22</v>
      </c>
      <c r="P3966" s="61" t="n">
        <v>76.10164</v>
      </c>
      <c r="Q3966" s="61" t="n">
        <v>78.70095</v>
      </c>
      <c r="R3966" s="61" t="n">
        <v>55.91292</v>
      </c>
      <c r="S3966" s="61" t="n">
        <v>78.65209</v>
      </c>
      <c r="T3966" s="61" t="n">
        <v>9.6</v>
      </c>
      <c r="U3966" s="61" t="n">
        <v>1.9</v>
      </c>
      <c r="V3966" s="61" t="n">
        <v>955</v>
      </c>
      <c r="W3966" s="61" t="n">
        <v>2661</v>
      </c>
    </row>
    <row r="3967" customFormat="false" ht="12.75" hidden="false" customHeight="false" outlineLevel="0" collapsed="false">
      <c r="A3967" s="61" t="s">
        <v>5822</v>
      </c>
      <c r="B3967" s="61" t="n">
        <v>4302352</v>
      </c>
      <c r="C3967" s="61" t="s">
        <v>5869</v>
      </c>
      <c r="D3967" s="61"/>
      <c r="E3967" s="61" t="n">
        <v>4.1</v>
      </c>
      <c r="F3967" s="61" t="n">
        <v>5.5</v>
      </c>
      <c r="G3967" s="61" t="n">
        <v>4.99</v>
      </c>
      <c r="J3967" s="61" t="n">
        <v>218.5382</v>
      </c>
      <c r="K3967" s="61" t="n">
        <v>211.0783</v>
      </c>
      <c r="L3967" s="61" t="n">
        <v>267.15</v>
      </c>
      <c r="M3967" s="61" t="n">
        <v>241.61</v>
      </c>
      <c r="N3967" s="61" t="n">
        <v>295.572</v>
      </c>
      <c r="O3967" s="61" t="n">
        <v>263.6866</v>
      </c>
      <c r="P3967" s="61" t="n">
        <v>94.38162</v>
      </c>
      <c r="Q3967" s="61" t="n">
        <v>91.28204</v>
      </c>
      <c r="R3967" s="61" t="n">
        <v>79.62316</v>
      </c>
      <c r="S3967" s="61" t="n">
        <v>83.34008</v>
      </c>
      <c r="T3967" s="61" t="n">
        <v>1.9</v>
      </c>
      <c r="U3967" s="61" t="n">
        <v>1.2</v>
      </c>
      <c r="V3967" s="61" t="n">
        <v>1329</v>
      </c>
      <c r="W3967" s="61" t="n">
        <v>2421</v>
      </c>
    </row>
    <row r="3968" customFormat="false" ht="12.75" hidden="false" customHeight="false" outlineLevel="0" collapsed="false">
      <c r="A3968" s="61" t="s">
        <v>5822</v>
      </c>
      <c r="B3968" s="61" t="n">
        <v>4302378</v>
      </c>
      <c r="C3968" s="61" t="s">
        <v>5870</v>
      </c>
      <c r="D3968" s="61"/>
      <c r="E3968" s="61"/>
      <c r="F3968" s="61"/>
      <c r="G3968" s="61" t="n">
        <v>4.5</v>
      </c>
      <c r="N3968" s="61" t="n">
        <v>258.7905</v>
      </c>
      <c r="O3968" s="61" t="n">
        <v>229.1982</v>
      </c>
      <c r="P3968" s="61" t="n">
        <v>87.02456</v>
      </c>
      <c r="Q3968" s="61" t="n">
        <v>98.23639</v>
      </c>
      <c r="R3968" s="61" t="n">
        <v>87.23067</v>
      </c>
      <c r="S3968" s="61" t="n">
        <v>93.18557</v>
      </c>
      <c r="T3968" s="61" t="n">
        <v>12.4</v>
      </c>
      <c r="U3968" s="61" t="n">
        <v>3</v>
      </c>
      <c r="V3968" s="61" t="n">
        <v>317</v>
      </c>
      <c r="W3968" s="61" t="n">
        <v>688</v>
      </c>
    </row>
    <row r="3969" customFormat="false" ht="12.75" hidden="false" customHeight="false" outlineLevel="0" collapsed="false">
      <c r="A3969" s="61" t="s">
        <v>5822</v>
      </c>
      <c r="B3969" s="61" t="n">
        <v>4302402</v>
      </c>
      <c r="C3969" s="61" t="s">
        <v>5871</v>
      </c>
      <c r="D3969" s="61" t="n">
        <v>4.5</v>
      </c>
      <c r="E3969" s="61" t="n">
        <v>3.6</v>
      </c>
      <c r="F3969" s="61" t="n">
        <v>4.5</v>
      </c>
      <c r="G3969" s="61" t="n">
        <v>4.4</v>
      </c>
      <c r="H3969" s="61" t="n">
        <v>199.8</v>
      </c>
      <c r="I3969" s="61" t="n">
        <v>188.73</v>
      </c>
      <c r="J3969" s="61" t="n">
        <v>185.8094</v>
      </c>
      <c r="K3969" s="61" t="n">
        <v>183.4114</v>
      </c>
      <c r="L3969" s="61" t="n">
        <v>250.02</v>
      </c>
      <c r="M3969" s="61" t="n">
        <v>225.52</v>
      </c>
      <c r="N3969" s="61" t="n">
        <v>257.4827</v>
      </c>
      <c r="O3969" s="61" t="n">
        <v>238.2514</v>
      </c>
      <c r="P3969" s="61" t="n">
        <v>86.46924</v>
      </c>
      <c r="Q3969" s="61" t="n">
        <v>91.95954</v>
      </c>
      <c r="R3969" s="61" t="n">
        <v>77.49981</v>
      </c>
      <c r="S3969" s="61" t="n">
        <v>89.48534</v>
      </c>
      <c r="T3969" s="61" t="n">
        <v>6.3</v>
      </c>
      <c r="U3969" s="61" t="n">
        <v>0.9</v>
      </c>
      <c r="V3969" s="61" t="n">
        <v>1108</v>
      </c>
      <c r="W3969" s="61" t="n">
        <v>2699</v>
      </c>
    </row>
    <row r="3970" customFormat="false" ht="12.75" hidden="false" customHeight="false" outlineLevel="0" collapsed="false">
      <c r="A3970" s="61" t="s">
        <v>5822</v>
      </c>
      <c r="B3970" s="61" t="n">
        <v>4302451</v>
      </c>
      <c r="C3970" s="61" t="s">
        <v>5872</v>
      </c>
      <c r="D3970" s="61"/>
      <c r="E3970" s="61"/>
      <c r="F3970" s="61" t="n">
        <v>4.7</v>
      </c>
      <c r="G3970" s="61" t="n">
        <v>4.4</v>
      </c>
      <c r="J3970" s="61" t="n">
        <v>218.189</v>
      </c>
      <c r="K3970" s="61" t="n">
        <v>203.6425</v>
      </c>
      <c r="N3970" s="61" t="n">
        <v>264.3259</v>
      </c>
      <c r="O3970" s="61" t="n">
        <v>255.6443</v>
      </c>
      <c r="P3970" s="61" t="n">
        <v>84.68108</v>
      </c>
      <c r="Q3970" s="61" t="n">
        <v>81.07512</v>
      </c>
      <c r="R3970" s="61" t="n">
        <v>69.35541</v>
      </c>
      <c r="S3970" s="61" t="n">
        <v>81.73905</v>
      </c>
      <c r="T3970" s="61" t="n">
        <v>13.9</v>
      </c>
      <c r="U3970" s="61" t="n">
        <v>2.1</v>
      </c>
      <c r="V3970" s="61" t="n">
        <v>635</v>
      </c>
      <c r="W3970" s="61" t="n">
        <v>1892</v>
      </c>
    </row>
    <row r="3971" customFormat="false" ht="12.75" hidden="false" customHeight="false" outlineLevel="0" collapsed="false">
      <c r="A3971" s="61" t="s">
        <v>5822</v>
      </c>
      <c r="B3971" s="61" t="n">
        <v>4302501</v>
      </c>
      <c r="C3971" s="61" t="s">
        <v>5873</v>
      </c>
      <c r="D3971" s="61"/>
      <c r="E3971" s="61" t="n">
        <v>2.9</v>
      </c>
      <c r="F3971" s="61" t="n">
        <v>4.6</v>
      </c>
      <c r="G3971" s="61" t="n">
        <v>3.7</v>
      </c>
      <c r="J3971" s="61" t="n">
        <v>203.3414</v>
      </c>
      <c r="K3971" s="61" t="n">
        <v>182.7397</v>
      </c>
      <c r="L3971" s="61" t="n">
        <v>224.73</v>
      </c>
      <c r="M3971" s="61" t="n">
        <v>207.25</v>
      </c>
      <c r="N3971" s="61" t="n">
        <v>246.9598</v>
      </c>
      <c r="O3971" s="61" t="n">
        <v>218.3892</v>
      </c>
      <c r="P3971" s="61" t="n">
        <v>80.2321</v>
      </c>
      <c r="Q3971" s="61" t="n">
        <v>89.12136</v>
      </c>
      <c r="R3971" s="61" t="n">
        <v>74.7233</v>
      </c>
      <c r="S3971" s="61" t="n">
        <v>83.91032</v>
      </c>
      <c r="T3971" s="61" t="n">
        <v>10.9</v>
      </c>
      <c r="U3971" s="61" t="n">
        <v>0.7</v>
      </c>
      <c r="V3971" s="61" t="n">
        <v>833</v>
      </c>
      <c r="W3971" s="61" t="n">
        <v>1789</v>
      </c>
    </row>
    <row r="3972" customFormat="false" ht="12.75" hidden="false" customHeight="false" outlineLevel="0" collapsed="false">
      <c r="A3972" s="61" t="s">
        <v>5822</v>
      </c>
      <c r="B3972" s="61" t="n">
        <v>4302584</v>
      </c>
      <c r="C3972" s="61" t="s">
        <v>5874</v>
      </c>
      <c r="D3972" s="61"/>
      <c r="E3972" s="61"/>
      <c r="F3972" s="61"/>
      <c r="G3972" s="61"/>
      <c r="P3972" s="61" t="n">
        <v>92.19682</v>
      </c>
      <c r="Q3972" s="61" t="n">
        <v>100</v>
      </c>
      <c r="R3972" s="61"/>
      <c r="S3972" s="61" t="n">
        <v>93.82289</v>
      </c>
      <c r="V3972" s="61" t="n">
        <v>95</v>
      </c>
      <c r="W3972" s="61" t="n">
        <v>376</v>
      </c>
    </row>
    <row r="3973" customFormat="false" ht="12.75" hidden="false" customHeight="false" outlineLevel="0" collapsed="false">
      <c r="A3973" s="61" t="s">
        <v>5822</v>
      </c>
      <c r="B3973" s="61" t="n">
        <v>4302600</v>
      </c>
      <c r="C3973" s="61" t="s">
        <v>5875</v>
      </c>
      <c r="D3973" s="61"/>
      <c r="E3973" s="61"/>
      <c r="F3973" s="61" t="n">
        <v>4.5</v>
      </c>
      <c r="G3973" s="61"/>
      <c r="J3973" s="61" t="n">
        <v>185.7248</v>
      </c>
      <c r="K3973" s="61" t="n">
        <v>181.0958</v>
      </c>
      <c r="P3973" s="61" t="n">
        <v>92.03676</v>
      </c>
      <c r="Q3973" s="61" t="n">
        <v>93.27849</v>
      </c>
      <c r="R3973" s="61" t="n">
        <v>81.34392</v>
      </c>
      <c r="S3973" s="61" t="n">
        <v>83.50518</v>
      </c>
      <c r="T3973" s="61" t="n">
        <v>18.3</v>
      </c>
      <c r="U3973" s="61" t="n">
        <v>1.4</v>
      </c>
      <c r="V3973" s="61" t="n">
        <v>421</v>
      </c>
      <c r="W3973" s="61" t="n">
        <v>986</v>
      </c>
    </row>
    <row r="3974" customFormat="false" ht="12.75" hidden="false" customHeight="false" outlineLevel="0" collapsed="false">
      <c r="A3974" s="61" t="s">
        <v>5822</v>
      </c>
      <c r="B3974" s="61" t="n">
        <v>4302659</v>
      </c>
      <c r="C3974" s="61" t="s">
        <v>5876</v>
      </c>
      <c r="D3974" s="61"/>
      <c r="E3974" s="61"/>
      <c r="F3974" s="61"/>
      <c r="G3974" s="61" t="n">
        <v>3.5</v>
      </c>
      <c r="N3974" s="61" t="n">
        <v>276.1114</v>
      </c>
      <c r="O3974" s="61" t="n">
        <v>235.6467</v>
      </c>
      <c r="P3974" s="61" t="n">
        <v>89.0479</v>
      </c>
      <c r="Q3974" s="61" t="n">
        <v>90.52656</v>
      </c>
      <c r="R3974" s="61" t="n">
        <v>84.05045</v>
      </c>
      <c r="S3974" s="61" t="n">
        <v>66.42028</v>
      </c>
      <c r="T3974" s="61" t="n">
        <v>5.1</v>
      </c>
      <c r="U3974" s="61" t="n">
        <v>2.6</v>
      </c>
      <c r="V3974" s="61" t="n">
        <v>325</v>
      </c>
      <c r="W3974" s="61" t="n">
        <v>853</v>
      </c>
    </row>
    <row r="3975" customFormat="false" ht="12.75" hidden="false" customHeight="false" outlineLevel="0" collapsed="false">
      <c r="A3975" s="61" t="s">
        <v>5822</v>
      </c>
      <c r="B3975" s="61" t="n">
        <v>4302709</v>
      </c>
      <c r="C3975" s="61" t="s">
        <v>5877</v>
      </c>
      <c r="D3975" s="61" t="n">
        <v>2.6</v>
      </c>
      <c r="E3975" s="61" t="n">
        <v>3.1</v>
      </c>
      <c r="F3975" s="61" t="n">
        <v>3.9</v>
      </c>
      <c r="G3975" s="61" t="n">
        <v>3.7</v>
      </c>
      <c r="H3975" s="61" t="n">
        <v>158.99</v>
      </c>
      <c r="I3975" s="61" t="n">
        <v>145.16</v>
      </c>
      <c r="J3975" s="61" t="n">
        <v>186.543</v>
      </c>
      <c r="K3975" s="61" t="n">
        <v>172.1911</v>
      </c>
      <c r="L3975" s="61" t="n">
        <v>237.65</v>
      </c>
      <c r="M3975" s="61" t="n">
        <v>228.66</v>
      </c>
      <c r="N3975" s="61" t="n">
        <v>253.4102</v>
      </c>
      <c r="O3975" s="61" t="n">
        <v>236.307</v>
      </c>
      <c r="P3975" s="61" t="n">
        <v>71.52525</v>
      </c>
      <c r="Q3975" s="61" t="n">
        <v>83.35335</v>
      </c>
      <c r="R3975" s="61" t="n">
        <v>69.62429</v>
      </c>
      <c r="S3975" s="61" t="n">
        <v>76.38442</v>
      </c>
      <c r="T3975" s="61" t="n">
        <v>12.6</v>
      </c>
      <c r="U3975" s="61" t="n">
        <v>2.2</v>
      </c>
      <c r="V3975" s="61" t="n">
        <v>2388</v>
      </c>
      <c r="W3975" s="61" t="n">
        <v>4608</v>
      </c>
    </row>
    <row r="3976" customFormat="false" ht="12.75" hidden="false" customHeight="false" outlineLevel="0" collapsed="false">
      <c r="A3976" s="61" t="s">
        <v>5822</v>
      </c>
      <c r="B3976" s="61" t="n">
        <v>4302808</v>
      </c>
      <c r="C3976" s="61" t="s">
        <v>5878</v>
      </c>
      <c r="D3976" s="61" t="n">
        <v>3.46</v>
      </c>
      <c r="E3976" s="61" t="n">
        <v>2.7</v>
      </c>
      <c r="F3976" s="61" t="n">
        <v>4.5</v>
      </c>
      <c r="G3976" s="61" t="n">
        <v>3.2</v>
      </c>
      <c r="H3976" s="61" t="n">
        <v>174.91</v>
      </c>
      <c r="I3976" s="61" t="n">
        <v>166.79</v>
      </c>
      <c r="J3976" s="61" t="n">
        <v>197.1049</v>
      </c>
      <c r="K3976" s="61" t="n">
        <v>196.9112</v>
      </c>
      <c r="L3976" s="61" t="n">
        <v>232.93</v>
      </c>
      <c r="M3976" s="61" t="n">
        <v>221.36</v>
      </c>
      <c r="N3976" s="61" t="n">
        <v>262.6975</v>
      </c>
      <c r="O3976" s="61" t="n">
        <v>241.6646</v>
      </c>
      <c r="P3976" s="61" t="n">
        <v>79.74386</v>
      </c>
      <c r="Q3976" s="61" t="n">
        <v>84.88613</v>
      </c>
      <c r="R3976" s="61" t="n">
        <v>64.65011</v>
      </c>
      <c r="S3976" s="61" t="n">
        <v>62.35271</v>
      </c>
      <c r="T3976" s="61" t="n">
        <v>12.1</v>
      </c>
      <c r="U3976" s="61" t="n">
        <v>2.3</v>
      </c>
      <c r="V3976" s="61" t="n">
        <v>3326</v>
      </c>
      <c r="W3976" s="61" t="n">
        <v>7872</v>
      </c>
    </row>
    <row r="3977" customFormat="false" ht="12.75" hidden="false" customHeight="false" outlineLevel="0" collapsed="false">
      <c r="A3977" s="61" t="s">
        <v>5822</v>
      </c>
      <c r="B3977" s="61" t="n">
        <v>4302907</v>
      </c>
      <c r="C3977" s="61" t="s">
        <v>5879</v>
      </c>
      <c r="D3977" s="61" t="n">
        <v>2.9</v>
      </c>
      <c r="E3977" s="61"/>
      <c r="F3977" s="61" t="n">
        <v>3.5</v>
      </c>
      <c r="G3977" s="61" t="n">
        <v>3</v>
      </c>
      <c r="H3977" s="61" t="n">
        <v>144.99</v>
      </c>
      <c r="I3977" s="61" t="n">
        <v>140.79</v>
      </c>
      <c r="J3977" s="61" t="n">
        <v>172.1469</v>
      </c>
      <c r="K3977" s="61" t="n">
        <v>167.5524</v>
      </c>
      <c r="N3977" s="61" t="n">
        <v>219.2335</v>
      </c>
      <c r="O3977" s="61" t="n">
        <v>216.6312</v>
      </c>
      <c r="P3977" s="61" t="n">
        <v>88.12349</v>
      </c>
      <c r="Q3977" s="61" t="n">
        <v>82.53033</v>
      </c>
      <c r="R3977" s="61" t="n">
        <v>82.13579</v>
      </c>
      <c r="S3977" s="61" t="n">
        <v>76.35216</v>
      </c>
      <c r="T3977" s="61" t="n">
        <v>11</v>
      </c>
      <c r="U3977" s="61" t="n">
        <v>2.6</v>
      </c>
      <c r="V3977" s="61" t="n">
        <v>1056</v>
      </c>
      <c r="W3977" s="61" t="n">
        <v>2971</v>
      </c>
    </row>
    <row r="3978" customFormat="false" ht="12.75" hidden="false" customHeight="false" outlineLevel="0" collapsed="false">
      <c r="A3978" s="61" t="s">
        <v>5822</v>
      </c>
      <c r="B3978" s="61" t="n">
        <v>4303004</v>
      </c>
      <c r="C3978" s="61" t="s">
        <v>5880</v>
      </c>
      <c r="D3978" s="61" t="n">
        <v>4.11</v>
      </c>
      <c r="E3978" s="61" t="n">
        <v>3.7</v>
      </c>
      <c r="F3978" s="61" t="n">
        <v>4.3</v>
      </c>
      <c r="G3978" s="61" t="n">
        <v>3.6</v>
      </c>
      <c r="H3978" s="61" t="n">
        <v>183.02</v>
      </c>
      <c r="I3978" s="61" t="n">
        <v>180.36</v>
      </c>
      <c r="J3978" s="61" t="n">
        <v>194.995</v>
      </c>
      <c r="K3978" s="61" t="n">
        <v>191.4704</v>
      </c>
      <c r="L3978" s="61" t="n">
        <v>236.07</v>
      </c>
      <c r="M3978" s="61" t="n">
        <v>225.32</v>
      </c>
      <c r="N3978" s="61" t="n">
        <v>257.6934</v>
      </c>
      <c r="O3978" s="61" t="n">
        <v>246.2817</v>
      </c>
      <c r="P3978" s="61" t="n">
        <v>86.85292</v>
      </c>
      <c r="Q3978" s="61" t="n">
        <v>83.52122</v>
      </c>
      <c r="R3978" s="61" t="n">
        <v>84.28138</v>
      </c>
      <c r="S3978" s="61" t="n">
        <v>71.49198</v>
      </c>
      <c r="T3978" s="61" t="n">
        <v>10.3</v>
      </c>
      <c r="U3978" s="61" t="n">
        <v>1.4</v>
      </c>
      <c r="V3978" s="61" t="n">
        <v>5552</v>
      </c>
      <c r="W3978" s="61" t="n">
        <v>15373</v>
      </c>
    </row>
    <row r="3979" customFormat="false" ht="12.75" hidden="false" customHeight="false" outlineLevel="0" collapsed="false">
      <c r="A3979" s="61" t="s">
        <v>5822</v>
      </c>
      <c r="B3979" s="61" t="n">
        <v>4303103</v>
      </c>
      <c r="C3979" s="61" t="s">
        <v>4808</v>
      </c>
      <c r="D3979" s="61" t="n">
        <v>4.28</v>
      </c>
      <c r="E3979" s="61" t="n">
        <v>3.2</v>
      </c>
      <c r="F3979" s="61" t="n">
        <v>4.5</v>
      </c>
      <c r="G3979" s="61" t="n">
        <v>3.3</v>
      </c>
      <c r="H3979" s="61" t="n">
        <v>187.9</v>
      </c>
      <c r="I3979" s="61" t="n">
        <v>182.89</v>
      </c>
      <c r="J3979" s="61" t="n">
        <v>192.882</v>
      </c>
      <c r="K3979" s="61" t="n">
        <v>187.774</v>
      </c>
      <c r="L3979" s="61" t="n">
        <v>239.47</v>
      </c>
      <c r="M3979" s="61" t="n">
        <v>226.72</v>
      </c>
      <c r="N3979" s="61" t="n">
        <v>241.7153</v>
      </c>
      <c r="O3979" s="61" t="n">
        <v>229.9839</v>
      </c>
      <c r="P3979" s="61" t="n">
        <v>87.83475</v>
      </c>
      <c r="Q3979" s="61" t="n">
        <v>88.32342</v>
      </c>
      <c r="R3979" s="61" t="n">
        <v>72.17125</v>
      </c>
      <c r="S3979" s="61" t="n">
        <v>73.1869</v>
      </c>
      <c r="T3979" s="61" t="n">
        <v>4.5</v>
      </c>
      <c r="U3979" s="61" t="n">
        <v>1.2</v>
      </c>
      <c r="V3979" s="61" t="n">
        <v>10992</v>
      </c>
      <c r="W3979" s="61" t="n">
        <v>25166</v>
      </c>
    </row>
    <row r="3980" customFormat="false" ht="12.75" hidden="false" customHeight="false" outlineLevel="0" collapsed="false">
      <c r="A3980" s="61" t="s">
        <v>5822</v>
      </c>
      <c r="B3980" s="61" t="n">
        <v>4303202</v>
      </c>
      <c r="C3980" s="61" t="s">
        <v>5881</v>
      </c>
      <c r="D3980" s="61"/>
      <c r="E3980" s="61"/>
      <c r="F3980" s="61"/>
      <c r="G3980" s="61" t="n">
        <v>3.8</v>
      </c>
      <c r="N3980" s="61" t="n">
        <v>254.5326</v>
      </c>
      <c r="O3980" s="61" t="n">
        <v>229.4783</v>
      </c>
      <c r="P3980" s="61" t="n">
        <v>70.88915</v>
      </c>
      <c r="Q3980" s="61" t="n">
        <v>72.08604</v>
      </c>
      <c r="R3980" s="61" t="n">
        <v>75.26575</v>
      </c>
      <c r="S3980" s="61" t="n">
        <v>80.28238</v>
      </c>
      <c r="T3980" s="61" t="n">
        <v>13.3</v>
      </c>
      <c r="U3980" s="61" t="n">
        <v>0.5</v>
      </c>
      <c r="V3980" s="61" t="n">
        <v>417</v>
      </c>
      <c r="W3980" s="61" t="n">
        <v>1074</v>
      </c>
    </row>
    <row r="3981" customFormat="false" ht="12.75" hidden="false" customHeight="false" outlineLevel="0" collapsed="false">
      <c r="A3981" s="61" t="s">
        <v>5822</v>
      </c>
      <c r="B3981" s="61" t="n">
        <v>4303301</v>
      </c>
      <c r="C3981" s="61" t="s">
        <v>5882</v>
      </c>
      <c r="D3981" s="61"/>
      <c r="E3981" s="61"/>
      <c r="F3981" s="61" t="n">
        <v>4.1</v>
      </c>
      <c r="G3981" s="61" t="n">
        <v>3.8</v>
      </c>
      <c r="J3981" s="61" t="n">
        <v>183.2386</v>
      </c>
      <c r="K3981" s="61" t="n">
        <v>183.416</v>
      </c>
      <c r="N3981" s="61" t="n">
        <v>265.3959</v>
      </c>
      <c r="O3981" s="61" t="n">
        <v>251.7697</v>
      </c>
      <c r="P3981" s="61" t="n">
        <v>91.92733</v>
      </c>
      <c r="Q3981" s="61" t="n">
        <v>85.59192</v>
      </c>
      <c r="R3981" s="61" t="n">
        <v>90.95103</v>
      </c>
      <c r="S3981" s="61" t="n">
        <v>71.23001</v>
      </c>
      <c r="T3981" s="61" t="n">
        <v>8.1</v>
      </c>
      <c r="U3981" s="61" t="n">
        <v>1.4</v>
      </c>
      <c r="V3981" s="61" t="n">
        <v>307</v>
      </c>
      <c r="W3981" s="61" t="n">
        <v>1103</v>
      </c>
    </row>
    <row r="3982" customFormat="false" ht="12.75" hidden="false" customHeight="false" outlineLevel="0" collapsed="false">
      <c r="A3982" s="61" t="s">
        <v>5822</v>
      </c>
      <c r="B3982" s="61" t="n">
        <v>4303400</v>
      </c>
      <c r="C3982" s="61" t="s">
        <v>4617</v>
      </c>
      <c r="D3982" s="61"/>
      <c r="E3982" s="61"/>
      <c r="F3982" s="61" t="n">
        <v>4.3</v>
      </c>
      <c r="G3982" s="61" t="n">
        <v>4.1</v>
      </c>
      <c r="J3982" s="61" t="n">
        <v>188.5266</v>
      </c>
      <c r="K3982" s="61" t="n">
        <v>197.0065</v>
      </c>
      <c r="N3982" s="61" t="n">
        <v>272.1899</v>
      </c>
      <c r="O3982" s="61" t="n">
        <v>246.0445</v>
      </c>
      <c r="P3982" s="61" t="n">
        <v>91.15931</v>
      </c>
      <c r="Q3982" s="61" t="n">
        <v>82.94708</v>
      </c>
      <c r="R3982" s="61" t="n">
        <v>75.48665</v>
      </c>
      <c r="S3982" s="61" t="n">
        <v>76.97653</v>
      </c>
      <c r="T3982" s="61" t="n">
        <v>8</v>
      </c>
      <c r="U3982" s="61" t="n">
        <v>1.1</v>
      </c>
      <c r="V3982" s="61" t="n">
        <v>442</v>
      </c>
      <c r="W3982" s="61" t="n">
        <v>1197</v>
      </c>
    </row>
    <row r="3983" customFormat="false" ht="12.75" hidden="false" customHeight="false" outlineLevel="0" collapsed="false">
      <c r="A3983" s="61" t="s">
        <v>5822</v>
      </c>
      <c r="B3983" s="61" t="n">
        <v>4303509</v>
      </c>
      <c r="C3983" s="61" t="s">
        <v>5883</v>
      </c>
      <c r="D3983" s="61" t="n">
        <v>4.14</v>
      </c>
      <c r="E3983" s="61" t="n">
        <v>3.9</v>
      </c>
      <c r="F3983" s="61" t="n">
        <v>4.1</v>
      </c>
      <c r="G3983" s="61" t="n">
        <v>3.8</v>
      </c>
      <c r="H3983" s="61" t="n">
        <v>182.18</v>
      </c>
      <c r="I3983" s="61" t="n">
        <v>176.14</v>
      </c>
      <c r="J3983" s="61" t="n">
        <v>199.1538</v>
      </c>
      <c r="K3983" s="61" t="n">
        <v>190.1965</v>
      </c>
      <c r="L3983" s="61" t="n">
        <v>241.67</v>
      </c>
      <c r="M3983" s="61" t="n">
        <v>225.14</v>
      </c>
      <c r="N3983" s="61" t="n">
        <v>261.2271</v>
      </c>
      <c r="O3983" s="61" t="n">
        <v>240.1716</v>
      </c>
      <c r="P3983" s="61" t="n">
        <v>89.1569</v>
      </c>
      <c r="Q3983" s="61" t="n">
        <v>79.45434</v>
      </c>
      <c r="R3983" s="61" t="n">
        <v>88.19966</v>
      </c>
      <c r="S3983" s="61" t="n">
        <v>74.99334</v>
      </c>
      <c r="T3983" s="61" t="n">
        <v>10.3</v>
      </c>
      <c r="U3983" s="61" t="n">
        <v>1.6</v>
      </c>
      <c r="V3983" s="61" t="n">
        <v>6792</v>
      </c>
      <c r="W3983" s="61" t="n">
        <v>12721</v>
      </c>
    </row>
    <row r="3984" customFormat="false" ht="12.75" hidden="false" customHeight="false" outlineLevel="0" collapsed="false">
      <c r="A3984" s="61" t="s">
        <v>5822</v>
      </c>
      <c r="B3984" s="61" t="n">
        <v>4303558</v>
      </c>
      <c r="C3984" s="61" t="s">
        <v>5884</v>
      </c>
      <c r="D3984" s="61"/>
      <c r="E3984" s="61"/>
      <c r="F3984" s="61" t="n">
        <v>4.1</v>
      </c>
      <c r="G3984" s="61" t="n">
        <v>3.9</v>
      </c>
      <c r="J3984" s="61" t="n">
        <v>180.5786</v>
      </c>
      <c r="K3984" s="61" t="n">
        <v>172.0273</v>
      </c>
      <c r="N3984" s="61" t="n">
        <v>243.8729</v>
      </c>
      <c r="O3984" s="61" t="n">
        <v>228.7048</v>
      </c>
      <c r="P3984" s="61" t="n">
        <v>100</v>
      </c>
      <c r="Q3984" s="61" t="n">
        <v>90.67334</v>
      </c>
      <c r="R3984" s="61"/>
      <c r="S3984" s="61" t="n">
        <v>85.52023</v>
      </c>
      <c r="T3984" s="61" t="n">
        <v>10.4</v>
      </c>
      <c r="U3984" s="61" t="n">
        <v>0.8</v>
      </c>
      <c r="V3984" s="61" t="n">
        <v>117</v>
      </c>
      <c r="W3984" s="61" t="n">
        <v>555</v>
      </c>
    </row>
    <row r="3985" customFormat="false" ht="12.75" hidden="false" customHeight="false" outlineLevel="0" collapsed="false">
      <c r="A3985" s="61" t="s">
        <v>5822</v>
      </c>
      <c r="B3985" s="61" t="n">
        <v>4303608</v>
      </c>
      <c r="C3985" s="61" t="s">
        <v>5885</v>
      </c>
      <c r="D3985" s="61"/>
      <c r="E3985" s="61"/>
      <c r="F3985" s="61"/>
      <c r="G3985" s="61" t="n">
        <v>3.6</v>
      </c>
      <c r="N3985" s="61" t="n">
        <v>234.2407</v>
      </c>
      <c r="O3985" s="61" t="n">
        <v>215.5594</v>
      </c>
      <c r="P3985" s="61" t="n">
        <v>73.79643</v>
      </c>
      <c r="Q3985" s="61" t="n">
        <v>92.22314</v>
      </c>
      <c r="R3985" s="61" t="n">
        <v>79.27794</v>
      </c>
      <c r="S3985" s="61" t="n">
        <v>86.38341</v>
      </c>
      <c r="T3985" s="61" t="n">
        <v>9.3</v>
      </c>
      <c r="U3985" s="61" t="n">
        <v>2.5</v>
      </c>
      <c r="V3985" s="61" t="n">
        <v>605</v>
      </c>
      <c r="W3985" s="61" t="n">
        <v>1801</v>
      </c>
    </row>
    <row r="3986" customFormat="false" ht="12.75" hidden="false" customHeight="false" outlineLevel="0" collapsed="false">
      <c r="A3986" s="61" t="s">
        <v>5822</v>
      </c>
      <c r="B3986" s="61" t="n">
        <v>4303673</v>
      </c>
      <c r="C3986" s="61" t="s">
        <v>5886</v>
      </c>
      <c r="D3986" s="61"/>
      <c r="E3986" s="61"/>
      <c r="F3986" s="61"/>
      <c r="G3986" s="61"/>
      <c r="P3986" s="61" t="n">
        <v>99.20655</v>
      </c>
      <c r="Q3986" s="61" t="n">
        <v>87.16895</v>
      </c>
      <c r="R3986" s="61" t="n">
        <v>98.01117</v>
      </c>
      <c r="S3986" s="61" t="n">
        <v>71.30441</v>
      </c>
      <c r="T3986" s="61" t="n">
        <v>9.8</v>
      </c>
      <c r="U3986" s="61" t="n">
        <v>1.4</v>
      </c>
      <c r="V3986" s="61" t="n">
        <v>305</v>
      </c>
      <c r="W3986" s="61" t="n">
        <v>715</v>
      </c>
    </row>
    <row r="3987" customFormat="false" ht="12.75" hidden="false" customHeight="false" outlineLevel="0" collapsed="false">
      <c r="A3987" s="61" t="s">
        <v>5822</v>
      </c>
      <c r="B3987" s="61" t="n">
        <v>4303707</v>
      </c>
      <c r="C3987" s="61" t="s">
        <v>5887</v>
      </c>
      <c r="D3987" s="61"/>
      <c r="E3987" s="61"/>
      <c r="F3987" s="61" t="n">
        <v>4.7</v>
      </c>
      <c r="G3987" s="61" t="n">
        <v>4.8</v>
      </c>
      <c r="J3987" s="61" t="n">
        <v>188.1098</v>
      </c>
      <c r="K3987" s="61" t="n">
        <v>183.9854</v>
      </c>
      <c r="N3987" s="61" t="n">
        <v>277.8627</v>
      </c>
      <c r="O3987" s="61" t="n">
        <v>246.9118</v>
      </c>
      <c r="P3987" s="61" t="n">
        <v>97.72569</v>
      </c>
      <c r="Q3987" s="61" t="n">
        <v>96.15496</v>
      </c>
      <c r="R3987" s="61" t="n">
        <v>84.83853</v>
      </c>
      <c r="S3987" s="61" t="n">
        <v>88.33758</v>
      </c>
      <c r="T3987" s="61" t="n">
        <v>3.8</v>
      </c>
      <c r="U3987" s="61" t="n">
        <v>1.4</v>
      </c>
      <c r="V3987" s="61" t="n">
        <v>351</v>
      </c>
      <c r="W3987" s="61" t="n">
        <v>1248</v>
      </c>
    </row>
    <row r="3988" customFormat="false" ht="12.75" hidden="false" customHeight="false" outlineLevel="0" collapsed="false">
      <c r="A3988" s="61" t="s">
        <v>5822</v>
      </c>
      <c r="B3988" s="61" t="n">
        <v>4303806</v>
      </c>
      <c r="C3988" s="61" t="s">
        <v>5888</v>
      </c>
      <c r="D3988" s="61" t="n">
        <v>2.78</v>
      </c>
      <c r="E3988" s="61"/>
      <c r="F3988" s="61" t="n">
        <v>5</v>
      </c>
      <c r="G3988" s="61" t="n">
        <v>3.8</v>
      </c>
      <c r="H3988" s="61" t="n">
        <v>152.2</v>
      </c>
      <c r="I3988" s="61" t="n">
        <v>148.97</v>
      </c>
      <c r="J3988" s="61" t="n">
        <v>200.378</v>
      </c>
      <c r="K3988" s="61" t="n">
        <v>190.633</v>
      </c>
      <c r="N3988" s="61" t="n">
        <v>257.8503</v>
      </c>
      <c r="O3988" s="61" t="n">
        <v>236.8649</v>
      </c>
      <c r="P3988" s="61" t="n">
        <v>77.69904</v>
      </c>
      <c r="Q3988" s="61" t="n">
        <v>95.40005</v>
      </c>
      <c r="R3988" s="61" t="n">
        <v>70.43858</v>
      </c>
      <c r="S3988" s="61" t="n">
        <v>78.3074</v>
      </c>
      <c r="T3988" s="61" t="n">
        <v>7.9</v>
      </c>
      <c r="U3988" s="61" t="n">
        <v>1.3</v>
      </c>
      <c r="V3988" s="61" t="n">
        <v>392</v>
      </c>
      <c r="W3988" s="61" t="n">
        <v>1307</v>
      </c>
    </row>
    <row r="3989" customFormat="false" ht="12.75" hidden="false" customHeight="false" outlineLevel="0" collapsed="false">
      <c r="A3989" s="61" t="s">
        <v>5822</v>
      </c>
      <c r="B3989" s="61" t="n">
        <v>4303905</v>
      </c>
      <c r="C3989" s="61" t="s">
        <v>5889</v>
      </c>
      <c r="D3989" s="61" t="n">
        <v>4.98</v>
      </c>
      <c r="E3989" s="61" t="n">
        <v>4.5</v>
      </c>
      <c r="F3989" s="61" t="n">
        <v>5.2</v>
      </c>
      <c r="G3989" s="61" t="n">
        <v>3</v>
      </c>
      <c r="H3989" s="61" t="n">
        <v>204.27</v>
      </c>
      <c r="I3989" s="61" t="n">
        <v>192.74</v>
      </c>
      <c r="J3989" s="61" t="n">
        <v>212.187</v>
      </c>
      <c r="K3989" s="61" t="n">
        <v>200.499</v>
      </c>
      <c r="L3989" s="61" t="n">
        <v>266.89</v>
      </c>
      <c r="M3989" s="61" t="n">
        <v>245.28</v>
      </c>
      <c r="N3989" s="61" t="n">
        <v>262.4578</v>
      </c>
      <c r="O3989" s="61" t="n">
        <v>240.8666</v>
      </c>
      <c r="P3989" s="61" t="n">
        <v>92.78466</v>
      </c>
      <c r="Q3989" s="61" t="n">
        <v>91.09706</v>
      </c>
      <c r="R3989" s="61" t="n">
        <v>85.66259</v>
      </c>
      <c r="S3989" s="61" t="n">
        <v>59.98623</v>
      </c>
      <c r="T3989" s="61" t="n">
        <v>4.9</v>
      </c>
      <c r="U3989" s="61" t="n">
        <v>1</v>
      </c>
      <c r="V3989" s="61" t="n">
        <v>7959</v>
      </c>
      <c r="W3989" s="61" t="n">
        <v>13328</v>
      </c>
    </row>
    <row r="3990" customFormat="false" ht="12.75" hidden="false" customHeight="false" outlineLevel="0" collapsed="false">
      <c r="A3990" s="61" t="s">
        <v>5822</v>
      </c>
      <c r="B3990" s="61" t="n">
        <v>4304002</v>
      </c>
      <c r="C3990" s="61" t="s">
        <v>5890</v>
      </c>
      <c r="D3990" s="61" t="n">
        <v>3.67</v>
      </c>
      <c r="E3990" s="61"/>
      <c r="F3990" s="61" t="n">
        <v>4.7</v>
      </c>
      <c r="G3990" s="61" t="n">
        <v>3.1</v>
      </c>
      <c r="H3990" s="61" t="n">
        <v>173.41</v>
      </c>
      <c r="I3990" s="61" t="n">
        <v>167.9</v>
      </c>
      <c r="J3990" s="61" t="n">
        <v>196.5188</v>
      </c>
      <c r="K3990" s="61" t="n">
        <v>183.448</v>
      </c>
      <c r="N3990" s="61" t="n">
        <v>232.7292</v>
      </c>
      <c r="O3990" s="61" t="n">
        <v>217.345</v>
      </c>
      <c r="P3990" s="61" t="n">
        <v>84.92953</v>
      </c>
      <c r="Q3990" s="61" t="n">
        <v>92.51971</v>
      </c>
      <c r="R3990" s="61" t="n">
        <v>74.3481</v>
      </c>
      <c r="S3990" s="61" t="n">
        <v>73.3945</v>
      </c>
      <c r="T3990" s="61" t="n">
        <v>13.9</v>
      </c>
      <c r="U3990" s="61" t="n">
        <v>1.8</v>
      </c>
      <c r="V3990" s="61" t="n">
        <v>648</v>
      </c>
      <c r="W3990" s="61" t="n">
        <v>1740</v>
      </c>
    </row>
    <row r="3991" customFormat="false" ht="12.75" hidden="false" customHeight="false" outlineLevel="0" collapsed="false">
      <c r="A3991" s="61" t="s">
        <v>5822</v>
      </c>
      <c r="B3991" s="61" t="n">
        <v>4304101</v>
      </c>
      <c r="C3991" s="61" t="s">
        <v>5891</v>
      </c>
      <c r="D3991" s="61" t="n">
        <v>3.71</v>
      </c>
      <c r="E3991" s="61"/>
      <c r="F3991" s="61"/>
      <c r="G3991" s="61" t="n">
        <v>4</v>
      </c>
      <c r="H3991" s="61" t="n">
        <v>170.39</v>
      </c>
      <c r="I3991" s="61" t="n">
        <v>165.41</v>
      </c>
      <c r="N3991" s="61" t="n">
        <v>250.1648</v>
      </c>
      <c r="O3991" s="61" t="n">
        <v>245.9832</v>
      </c>
      <c r="P3991" s="61" t="n">
        <v>87.91655</v>
      </c>
      <c r="Q3991" s="61" t="n">
        <v>100</v>
      </c>
      <c r="R3991" s="61" t="n">
        <v>73.8228</v>
      </c>
      <c r="S3991" s="61" t="n">
        <v>80.05112</v>
      </c>
      <c r="T3991" s="61" t="n">
        <v>12.7</v>
      </c>
      <c r="U3991" s="61" t="n">
        <v>1.9</v>
      </c>
      <c r="V3991" s="61" t="n">
        <v>412</v>
      </c>
      <c r="W3991" s="61" t="n">
        <v>824</v>
      </c>
    </row>
    <row r="3992" customFormat="false" ht="12.75" hidden="false" customHeight="false" outlineLevel="0" collapsed="false">
      <c r="A3992" s="61" t="s">
        <v>5822</v>
      </c>
      <c r="B3992" s="61" t="n">
        <v>4304200</v>
      </c>
      <c r="C3992" s="61" t="s">
        <v>5892</v>
      </c>
      <c r="D3992" s="61" t="n">
        <v>3.36</v>
      </c>
      <c r="E3992" s="61"/>
      <c r="F3992" s="61" t="n">
        <v>4</v>
      </c>
      <c r="G3992" s="61" t="n">
        <v>3.4</v>
      </c>
      <c r="H3992" s="61" t="n">
        <v>168.29</v>
      </c>
      <c r="I3992" s="61" t="n">
        <v>163.7</v>
      </c>
      <c r="J3992" s="61" t="n">
        <v>187.2752</v>
      </c>
      <c r="K3992" s="61" t="n">
        <v>175.2985</v>
      </c>
      <c r="N3992" s="61" t="n">
        <v>257.2364</v>
      </c>
      <c r="O3992" s="61" t="n">
        <v>239.9383</v>
      </c>
      <c r="P3992" s="61" t="n">
        <v>80.93377</v>
      </c>
      <c r="Q3992" s="61" t="n">
        <v>83.77688</v>
      </c>
      <c r="R3992" s="61" t="n">
        <v>76.01205</v>
      </c>
      <c r="S3992" s="61" t="n">
        <v>69.10233</v>
      </c>
      <c r="T3992" s="61" t="n">
        <v>12.6</v>
      </c>
      <c r="U3992" s="61" t="n">
        <v>1.6</v>
      </c>
      <c r="V3992" s="61" t="n">
        <v>2111</v>
      </c>
      <c r="W3992" s="61" t="n">
        <v>5076</v>
      </c>
    </row>
    <row r="3993" customFormat="false" ht="12.75" hidden="false" customHeight="false" outlineLevel="0" collapsed="false">
      <c r="A3993" s="61" t="s">
        <v>5822</v>
      </c>
      <c r="B3993" s="61" t="n">
        <v>4304309</v>
      </c>
      <c r="C3993" s="61" t="s">
        <v>5893</v>
      </c>
      <c r="D3993" s="61" t="n">
        <v>5.73</v>
      </c>
      <c r="E3993" s="61"/>
      <c r="F3993" s="61"/>
      <c r="G3993" s="61" t="n">
        <v>4.2</v>
      </c>
      <c r="H3993" s="61" t="n">
        <v>225.55</v>
      </c>
      <c r="I3993" s="61" t="n">
        <v>202.67</v>
      </c>
      <c r="N3993" s="61" t="n">
        <v>251.5465</v>
      </c>
      <c r="O3993" s="61" t="n">
        <v>236.032</v>
      </c>
      <c r="P3993" s="61" t="n">
        <v>96.25379</v>
      </c>
      <c r="Q3993" s="61" t="n">
        <v>95.4632</v>
      </c>
      <c r="R3993" s="61" t="n">
        <v>86.91833</v>
      </c>
      <c r="S3993" s="61" t="n">
        <v>87.31215</v>
      </c>
      <c r="T3993" s="61" t="n">
        <v>4.6</v>
      </c>
      <c r="U3993" s="61" t="n">
        <v>0.5</v>
      </c>
      <c r="V3993" s="61" t="n">
        <v>572</v>
      </c>
      <c r="W3993" s="61" t="n">
        <v>1420</v>
      </c>
    </row>
    <row r="3994" customFormat="false" ht="12.75" hidden="false" customHeight="false" outlineLevel="0" collapsed="false">
      <c r="A3994" s="61" t="s">
        <v>5822</v>
      </c>
      <c r="B3994" s="61" t="n">
        <v>4304358</v>
      </c>
      <c r="C3994" s="61" t="s">
        <v>5894</v>
      </c>
      <c r="D3994" s="61"/>
      <c r="E3994" s="61"/>
      <c r="F3994" s="61" t="n">
        <v>3.6</v>
      </c>
      <c r="G3994" s="61"/>
      <c r="J3994" s="61" t="n">
        <v>174.3519</v>
      </c>
      <c r="K3994" s="61" t="n">
        <v>164.0917</v>
      </c>
      <c r="P3994" s="61" t="n">
        <v>79.85227</v>
      </c>
      <c r="Q3994" s="61" t="n">
        <v>85.36918</v>
      </c>
      <c r="R3994" s="61" t="n">
        <v>83.41399</v>
      </c>
      <c r="S3994" s="61" t="n">
        <v>67.58111</v>
      </c>
      <c r="T3994" s="61" t="n">
        <v>7.7</v>
      </c>
      <c r="U3994" s="61" t="n">
        <v>1.4</v>
      </c>
      <c r="V3994" s="61" t="n">
        <v>505</v>
      </c>
      <c r="W3994" s="61" t="n">
        <v>2182</v>
      </c>
    </row>
    <row r="3995" customFormat="false" ht="12.75" hidden="false" customHeight="false" outlineLevel="0" collapsed="false">
      <c r="A3995" s="61" t="s">
        <v>5822</v>
      </c>
      <c r="B3995" s="61" t="n">
        <v>4304408</v>
      </c>
      <c r="C3995" s="61" t="s">
        <v>5895</v>
      </c>
      <c r="D3995" s="61" t="n">
        <v>3.99</v>
      </c>
      <c r="E3995" s="61" t="n">
        <v>3.7</v>
      </c>
      <c r="F3995" s="61" t="n">
        <v>4.4</v>
      </c>
      <c r="G3995" s="61" t="n">
        <v>4.3</v>
      </c>
      <c r="H3995" s="61" t="n">
        <v>176.54</v>
      </c>
      <c r="I3995" s="61" t="n">
        <v>172.72</v>
      </c>
      <c r="J3995" s="61" t="n">
        <v>186.2307</v>
      </c>
      <c r="K3995" s="61" t="n">
        <v>182.1844</v>
      </c>
      <c r="L3995" s="61" t="n">
        <v>234.87</v>
      </c>
      <c r="M3995" s="61" t="n">
        <v>221.41</v>
      </c>
      <c r="N3995" s="61" t="n">
        <v>256.1079</v>
      </c>
      <c r="O3995" s="61" t="n">
        <v>242.0721</v>
      </c>
      <c r="P3995" s="61" t="n">
        <v>89.11293</v>
      </c>
      <c r="Q3995" s="61" t="n">
        <v>91.38406</v>
      </c>
      <c r="R3995" s="61" t="n">
        <v>86.42616</v>
      </c>
      <c r="S3995" s="61" t="n">
        <v>86.67316</v>
      </c>
      <c r="T3995" s="61" t="n">
        <v>6.7</v>
      </c>
      <c r="U3995" s="61" t="n">
        <v>1.6</v>
      </c>
      <c r="V3995" s="61" t="n">
        <v>3741</v>
      </c>
      <c r="W3995" s="61" t="n">
        <v>8459</v>
      </c>
    </row>
    <row r="3996" customFormat="false" ht="12.75" hidden="false" customHeight="false" outlineLevel="0" collapsed="false">
      <c r="A3996" s="61" t="s">
        <v>5822</v>
      </c>
      <c r="B3996" s="61" t="n">
        <v>4304507</v>
      </c>
      <c r="C3996" s="61" t="s">
        <v>5896</v>
      </c>
      <c r="D3996" s="61" t="n">
        <v>3.59</v>
      </c>
      <c r="E3996" s="61" t="n">
        <v>4.4</v>
      </c>
      <c r="F3996" s="61" t="n">
        <v>4.2</v>
      </c>
      <c r="G3996" s="61" t="n">
        <v>3.9</v>
      </c>
      <c r="H3996" s="61" t="n">
        <v>156.37</v>
      </c>
      <c r="I3996" s="61" t="n">
        <v>149.81</v>
      </c>
      <c r="J3996" s="61" t="n">
        <v>188.0435</v>
      </c>
      <c r="K3996" s="61" t="n">
        <v>182.3679</v>
      </c>
      <c r="L3996" s="61" t="n">
        <v>251.84</v>
      </c>
      <c r="M3996" s="61" t="n">
        <v>233.32</v>
      </c>
      <c r="N3996" s="61" t="n">
        <v>273.246</v>
      </c>
      <c r="O3996" s="61" t="n">
        <v>254.8136</v>
      </c>
      <c r="P3996" s="61" t="n">
        <v>97.72478</v>
      </c>
      <c r="Q3996" s="61" t="n">
        <v>86.05863</v>
      </c>
      <c r="R3996" s="61" t="n">
        <v>91.69874</v>
      </c>
      <c r="S3996" s="61" t="n">
        <v>71.79122</v>
      </c>
      <c r="T3996" s="61" t="n">
        <v>13</v>
      </c>
      <c r="U3996" s="61" t="n">
        <v>1.7</v>
      </c>
      <c r="V3996" s="61" t="n">
        <v>6246</v>
      </c>
      <c r="W3996" s="61" t="n">
        <v>9856</v>
      </c>
    </row>
    <row r="3997" customFormat="false" ht="12.75" hidden="false" customHeight="false" outlineLevel="0" collapsed="false">
      <c r="A3997" s="61" t="s">
        <v>5822</v>
      </c>
      <c r="B3997" s="61" t="n">
        <v>4304606</v>
      </c>
      <c r="C3997" s="61" t="s">
        <v>5897</v>
      </c>
      <c r="D3997" s="61" t="n">
        <v>3.78</v>
      </c>
      <c r="E3997" s="61" t="n">
        <v>3.6</v>
      </c>
      <c r="F3997" s="61" t="n">
        <v>3.7</v>
      </c>
      <c r="G3997" s="61" t="n">
        <v>3</v>
      </c>
      <c r="H3997" s="61" t="n">
        <v>176.4</v>
      </c>
      <c r="I3997" s="61" t="n">
        <v>168.42</v>
      </c>
      <c r="J3997" s="61" t="n">
        <v>178.5008</v>
      </c>
      <c r="K3997" s="61" t="n">
        <v>171.0468</v>
      </c>
      <c r="L3997" s="61" t="n">
        <v>254.65</v>
      </c>
      <c r="M3997" s="61" t="n">
        <v>241.45</v>
      </c>
      <c r="N3997" s="61" t="n">
        <v>253.1821</v>
      </c>
      <c r="O3997" s="61" t="n">
        <v>237.7859</v>
      </c>
      <c r="P3997" s="61" t="n">
        <v>86.08538</v>
      </c>
      <c r="Q3997" s="61" t="n">
        <v>82.28951</v>
      </c>
      <c r="R3997" s="61" t="n">
        <v>73.65745</v>
      </c>
      <c r="S3997" s="61" t="n">
        <v>61.47075</v>
      </c>
      <c r="T3997" s="61" t="n">
        <v>4.4</v>
      </c>
      <c r="U3997" s="61" t="n">
        <v>1.3</v>
      </c>
      <c r="V3997" s="61" t="n">
        <v>26851</v>
      </c>
      <c r="W3997" s="61" t="n">
        <v>57974</v>
      </c>
    </row>
    <row r="3998" customFormat="false" ht="12.75" hidden="false" customHeight="false" outlineLevel="0" collapsed="false">
      <c r="A3998" s="61" t="s">
        <v>5822</v>
      </c>
      <c r="B3998" s="61" t="n">
        <v>4304614</v>
      </c>
      <c r="C3998" s="61" t="s">
        <v>5898</v>
      </c>
      <c r="D3998" s="61"/>
      <c r="E3998" s="61"/>
      <c r="F3998" s="61"/>
      <c r="G3998" s="61"/>
      <c r="P3998" s="61" t="n">
        <v>95.22285</v>
      </c>
      <c r="Q3998" s="61" t="n">
        <v>80.68676</v>
      </c>
      <c r="R3998" s="61" t="n">
        <v>90.73799</v>
      </c>
      <c r="S3998" s="61" t="n">
        <v>83.16414</v>
      </c>
      <c r="V3998" s="61" t="n">
        <v>154</v>
      </c>
      <c r="W3998" s="61" t="n">
        <v>303</v>
      </c>
    </row>
    <row r="3999" customFormat="false" ht="12.75" hidden="false" customHeight="false" outlineLevel="0" collapsed="false">
      <c r="A3999" s="61" t="s">
        <v>5822</v>
      </c>
      <c r="B3999" s="61" t="n">
        <v>4304622</v>
      </c>
      <c r="C3999" s="61" t="s">
        <v>5899</v>
      </c>
      <c r="D3999" s="61"/>
      <c r="E3999" s="61"/>
      <c r="F3999" s="61"/>
      <c r="G3999" s="61"/>
      <c r="P3999" s="61" t="n">
        <v>84.75429</v>
      </c>
      <c r="Q3999" s="61" t="n">
        <v>87.49999</v>
      </c>
      <c r="R3999" s="61" t="n">
        <v>85.45137</v>
      </c>
      <c r="S3999" s="61" t="n">
        <v>95.04016</v>
      </c>
      <c r="V3999" s="61" t="n">
        <v>183</v>
      </c>
      <c r="W3999" s="61" t="n">
        <v>340</v>
      </c>
    </row>
    <row r="4000" customFormat="false" ht="12.75" hidden="false" customHeight="false" outlineLevel="0" collapsed="false">
      <c r="A4000" s="61" t="s">
        <v>5822</v>
      </c>
      <c r="B4000" s="61" t="n">
        <v>4304630</v>
      </c>
      <c r="C4000" s="61" t="s">
        <v>5900</v>
      </c>
      <c r="D4000" s="61" t="n">
        <v>3.39</v>
      </c>
      <c r="E4000" s="61" t="n">
        <v>3.7</v>
      </c>
      <c r="F4000" s="61" t="n">
        <v>4</v>
      </c>
      <c r="G4000" s="61" t="n">
        <v>3.6</v>
      </c>
      <c r="H4000" s="61" t="n">
        <v>173.24</v>
      </c>
      <c r="I4000" s="61" t="n">
        <v>161</v>
      </c>
      <c r="J4000" s="61" t="n">
        <v>183.1085</v>
      </c>
      <c r="K4000" s="61" t="n">
        <v>173.4692</v>
      </c>
      <c r="L4000" s="61" t="n">
        <v>255.5</v>
      </c>
      <c r="M4000" s="61" t="n">
        <v>242.93</v>
      </c>
      <c r="N4000" s="61" t="n">
        <v>258.7151</v>
      </c>
      <c r="O4000" s="61" t="n">
        <v>239.2502</v>
      </c>
      <c r="P4000" s="61" t="n">
        <v>80.70179</v>
      </c>
      <c r="Q4000" s="61" t="n">
        <v>87.35625</v>
      </c>
      <c r="R4000" s="61" t="n">
        <v>73.74428</v>
      </c>
      <c r="S4000" s="61" t="n">
        <v>72.94344</v>
      </c>
      <c r="T4000" s="61" t="n">
        <v>6.3</v>
      </c>
      <c r="U4000" s="61" t="n">
        <v>1.9</v>
      </c>
      <c r="V4000" s="61" t="n">
        <v>5989</v>
      </c>
      <c r="W4000" s="61" t="n">
        <v>9733</v>
      </c>
    </row>
    <row r="4001" customFormat="false" ht="12.75" hidden="false" customHeight="false" outlineLevel="0" collapsed="false">
      <c r="A4001" s="61" t="s">
        <v>5822</v>
      </c>
      <c r="B4001" s="61" t="n">
        <v>4304655</v>
      </c>
      <c r="C4001" s="61" t="s">
        <v>5901</v>
      </c>
      <c r="D4001" s="61"/>
      <c r="E4001" s="61" t="n">
        <v>2.5</v>
      </c>
      <c r="F4001" s="61"/>
      <c r="G4001" s="61"/>
      <c r="L4001" s="61" t="n">
        <v>213.78</v>
      </c>
      <c r="M4001" s="61" t="n">
        <v>203.69</v>
      </c>
      <c r="P4001" s="61" t="n">
        <v>85.52848</v>
      </c>
      <c r="Q4001" s="61" t="n">
        <v>75.66321</v>
      </c>
      <c r="R4001" s="61" t="n">
        <v>69.54913</v>
      </c>
      <c r="S4001" s="61" t="n">
        <v>86.32627</v>
      </c>
      <c r="V4001" s="61" t="n">
        <v>355</v>
      </c>
      <c r="W4001" s="61" t="n">
        <v>709</v>
      </c>
    </row>
    <row r="4002" customFormat="false" ht="12.75" hidden="false" customHeight="false" outlineLevel="0" collapsed="false">
      <c r="A4002" s="61" t="s">
        <v>5822</v>
      </c>
      <c r="B4002" s="61" t="n">
        <v>4304663</v>
      </c>
      <c r="C4002" s="61" t="s">
        <v>5902</v>
      </c>
      <c r="D4002" s="61" t="n">
        <v>3.02</v>
      </c>
      <c r="E4002" s="61" t="n">
        <v>2.6</v>
      </c>
      <c r="F4002" s="61" t="n">
        <v>3.3</v>
      </c>
      <c r="G4002" s="61" t="n">
        <v>2.8</v>
      </c>
      <c r="H4002" s="61" t="n">
        <v>165.96</v>
      </c>
      <c r="I4002" s="61" t="n">
        <v>156.05</v>
      </c>
      <c r="J4002" s="61" t="n">
        <v>168.4534</v>
      </c>
      <c r="K4002" s="61" t="n">
        <v>160.7366</v>
      </c>
      <c r="L4002" s="61" t="n">
        <v>245.08</v>
      </c>
      <c r="M4002" s="61" t="n">
        <v>231.75</v>
      </c>
      <c r="N4002" s="61" t="n">
        <v>252.4748</v>
      </c>
      <c r="O4002" s="61" t="n">
        <v>236.7361</v>
      </c>
      <c r="P4002" s="61" t="n">
        <v>76.06852</v>
      </c>
      <c r="Q4002" s="61" t="n">
        <v>80.4211</v>
      </c>
      <c r="R4002" s="61" t="n">
        <v>55.52369</v>
      </c>
      <c r="S4002" s="61" t="n">
        <v>58.27677</v>
      </c>
      <c r="T4002" s="61" t="n">
        <v>10.2</v>
      </c>
      <c r="U4002" s="61" t="n">
        <v>1.9</v>
      </c>
      <c r="V4002" s="61" t="n">
        <v>3674</v>
      </c>
      <c r="W4002" s="61" t="n">
        <v>5311</v>
      </c>
    </row>
    <row r="4003" customFormat="false" ht="12.75" hidden="false" customHeight="false" outlineLevel="0" collapsed="false">
      <c r="A4003" s="61" t="s">
        <v>5822</v>
      </c>
      <c r="B4003" s="61" t="n">
        <v>4304689</v>
      </c>
      <c r="C4003" s="61" t="s">
        <v>5903</v>
      </c>
      <c r="D4003" s="61" t="n">
        <v>3.59</v>
      </c>
      <c r="E4003" s="61" t="n">
        <v>3.9</v>
      </c>
      <c r="F4003" s="61" t="n">
        <v>3.2</v>
      </c>
      <c r="G4003" s="61" t="n">
        <v>2.7</v>
      </c>
      <c r="H4003" s="61" t="n">
        <v>166.26</v>
      </c>
      <c r="I4003" s="61" t="n">
        <v>158.7</v>
      </c>
      <c r="J4003" s="61" t="n">
        <v>170.6988</v>
      </c>
      <c r="K4003" s="61" t="n">
        <v>164.251</v>
      </c>
      <c r="L4003" s="61" t="n">
        <v>268.93</v>
      </c>
      <c r="M4003" s="61" t="n">
        <v>250.84</v>
      </c>
      <c r="N4003" s="61" t="n">
        <v>249.9339</v>
      </c>
      <c r="O4003" s="61" t="n">
        <v>241.4674</v>
      </c>
      <c r="P4003" s="61" t="n">
        <v>89.21526</v>
      </c>
      <c r="Q4003" s="61" t="n">
        <v>76.2844</v>
      </c>
      <c r="R4003" s="61" t="n">
        <v>73.61537</v>
      </c>
      <c r="S4003" s="61" t="n">
        <v>55.44755</v>
      </c>
      <c r="T4003" s="61" t="n">
        <v>8.7</v>
      </c>
      <c r="U4003" s="61" t="n">
        <v>2</v>
      </c>
      <c r="V4003" s="61" t="n">
        <v>956</v>
      </c>
      <c r="W4003" s="61" t="n">
        <v>2288</v>
      </c>
    </row>
    <row r="4004" customFormat="false" ht="12.75" hidden="false" customHeight="false" outlineLevel="0" collapsed="false">
      <c r="A4004" s="61" t="s">
        <v>5822</v>
      </c>
      <c r="B4004" s="61" t="n">
        <v>4304697</v>
      </c>
      <c r="C4004" s="61" t="s">
        <v>5904</v>
      </c>
      <c r="D4004" s="61" t="n">
        <v>4.81</v>
      </c>
      <c r="E4004" s="61"/>
      <c r="F4004" s="61"/>
      <c r="G4004" s="61"/>
      <c r="H4004" s="61" t="n">
        <v>194.29</v>
      </c>
      <c r="I4004" s="61" t="n">
        <v>177.85</v>
      </c>
      <c r="P4004" s="61" t="n">
        <v>97.95262</v>
      </c>
      <c r="Q4004" s="61" t="n">
        <v>100</v>
      </c>
      <c r="R4004" s="61" t="n">
        <v>95.0412</v>
      </c>
      <c r="S4004" s="61" t="n">
        <v>94.46082</v>
      </c>
      <c r="T4004" s="61" t="n">
        <v>5.9</v>
      </c>
      <c r="U4004" s="61" t="n">
        <v>0.4</v>
      </c>
      <c r="V4004" s="61" t="n">
        <v>388</v>
      </c>
      <c r="W4004" s="61" t="n">
        <v>634</v>
      </c>
    </row>
    <row r="4005" customFormat="false" ht="12.75" hidden="false" customHeight="false" outlineLevel="0" collapsed="false">
      <c r="A4005" s="61" t="s">
        <v>5822</v>
      </c>
      <c r="B4005" s="61" t="n">
        <v>4304671</v>
      </c>
      <c r="C4005" s="61" t="s">
        <v>5905</v>
      </c>
      <c r="D4005" s="61" t="n">
        <v>3.37</v>
      </c>
      <c r="E4005" s="61"/>
      <c r="F4005" s="61"/>
      <c r="G4005" s="61" t="n">
        <v>4</v>
      </c>
      <c r="H4005" s="61" t="n">
        <v>178.43</v>
      </c>
      <c r="I4005" s="61" t="n">
        <v>175.12</v>
      </c>
      <c r="N4005" s="61" t="n">
        <v>237.4099</v>
      </c>
      <c r="O4005" s="61" t="n">
        <v>218.2931</v>
      </c>
      <c r="P4005" s="61" t="n">
        <v>73.923</v>
      </c>
      <c r="Q4005" s="61" t="n">
        <v>97.4884</v>
      </c>
      <c r="R4005" s="61" t="n">
        <v>80.39807</v>
      </c>
      <c r="S4005" s="61" t="n">
        <v>93.50706</v>
      </c>
      <c r="T4005" s="61" t="n">
        <v>9</v>
      </c>
      <c r="U4005" s="61" t="n">
        <v>1.5</v>
      </c>
      <c r="V4005" s="61" t="n">
        <v>518</v>
      </c>
      <c r="W4005" s="61" t="n">
        <v>944</v>
      </c>
    </row>
    <row r="4006" customFormat="false" ht="12.75" hidden="false" customHeight="false" outlineLevel="0" collapsed="false">
      <c r="A4006" s="61" t="s">
        <v>5822</v>
      </c>
      <c r="B4006" s="61" t="n">
        <v>4304713</v>
      </c>
      <c r="C4006" s="61" t="s">
        <v>5906</v>
      </c>
      <c r="D4006" s="61"/>
      <c r="E4006" s="61"/>
      <c r="F4006" s="61"/>
      <c r="G4006" s="61" t="n">
        <v>3.6</v>
      </c>
      <c r="N4006" s="61" t="n">
        <v>248.2995</v>
      </c>
      <c r="O4006" s="61" t="n">
        <v>226.1069</v>
      </c>
      <c r="P4006" s="61" t="n">
        <v>87.09</v>
      </c>
      <c r="Q4006" s="61" t="n">
        <v>93.732</v>
      </c>
      <c r="R4006" s="61" t="n">
        <v>85.30645</v>
      </c>
      <c r="S4006" s="61" t="n">
        <v>78.14521</v>
      </c>
      <c r="T4006" s="61" t="n">
        <v>18.1</v>
      </c>
      <c r="U4006" s="61" t="n">
        <v>2.3</v>
      </c>
      <c r="V4006" s="61" t="n">
        <v>576</v>
      </c>
      <c r="W4006" s="61" t="n">
        <v>1316</v>
      </c>
    </row>
    <row r="4007" customFormat="false" ht="12.75" hidden="false" customHeight="false" outlineLevel="0" collapsed="false">
      <c r="A4007" s="61" t="s">
        <v>5822</v>
      </c>
      <c r="B4007" s="61" t="n">
        <v>4304705</v>
      </c>
      <c r="C4007" s="61" t="s">
        <v>5907</v>
      </c>
      <c r="D4007" s="61" t="n">
        <v>3.67</v>
      </c>
      <c r="E4007" s="61" t="n">
        <v>4</v>
      </c>
      <c r="F4007" s="61" t="n">
        <v>4</v>
      </c>
      <c r="G4007" s="61" t="n">
        <v>4.1</v>
      </c>
      <c r="H4007" s="61" t="n">
        <v>162.33</v>
      </c>
      <c r="I4007" s="61" t="n">
        <v>151.63</v>
      </c>
      <c r="J4007" s="61" t="n">
        <v>174.2419</v>
      </c>
      <c r="K4007" s="61" t="n">
        <v>169.0431</v>
      </c>
      <c r="L4007" s="61" t="n">
        <v>235.63</v>
      </c>
      <c r="M4007" s="61" t="n">
        <v>220.5</v>
      </c>
      <c r="N4007" s="61" t="n">
        <v>259.4353</v>
      </c>
      <c r="O4007" s="61" t="n">
        <v>242.7116</v>
      </c>
      <c r="P4007" s="61" t="n">
        <v>96.00812</v>
      </c>
      <c r="Q4007" s="61" t="n">
        <v>91.06373</v>
      </c>
      <c r="R4007" s="61" t="n">
        <v>93.00368</v>
      </c>
      <c r="S4007" s="61" t="n">
        <v>80.65128</v>
      </c>
      <c r="T4007" s="61" t="n">
        <v>6.1</v>
      </c>
      <c r="U4007" s="61" t="n">
        <v>1.5</v>
      </c>
      <c r="V4007" s="61" t="n">
        <v>5649</v>
      </c>
      <c r="W4007" s="61" t="n">
        <v>11767</v>
      </c>
    </row>
    <row r="4008" customFormat="false" ht="12.75" hidden="false" customHeight="false" outlineLevel="0" collapsed="false">
      <c r="A4008" s="61" t="s">
        <v>5822</v>
      </c>
      <c r="B4008" s="61" t="n">
        <v>4304804</v>
      </c>
      <c r="C4008" s="61" t="s">
        <v>5908</v>
      </c>
      <c r="D4008" s="61" t="n">
        <v>4.4</v>
      </c>
      <c r="E4008" s="61" t="n">
        <v>4.5</v>
      </c>
      <c r="F4008" s="61" t="n">
        <v>4.8</v>
      </c>
      <c r="G4008" s="61" t="n">
        <v>4.6</v>
      </c>
      <c r="H4008" s="61" t="n">
        <v>187.29</v>
      </c>
      <c r="I4008" s="61" t="n">
        <v>186.3</v>
      </c>
      <c r="J4008" s="61" t="n">
        <v>192.7295</v>
      </c>
      <c r="K4008" s="61" t="n">
        <v>183.0211</v>
      </c>
      <c r="L4008" s="61" t="n">
        <v>288.3</v>
      </c>
      <c r="M4008" s="61" t="n">
        <v>258.11</v>
      </c>
      <c r="N4008" s="61" t="n">
        <v>276.2525</v>
      </c>
      <c r="O4008" s="61" t="n">
        <v>250.6217</v>
      </c>
      <c r="P4008" s="61" t="n">
        <v>89.37026</v>
      </c>
      <c r="Q4008" s="61" t="n">
        <v>97.02052</v>
      </c>
      <c r="R4008" s="61" t="n">
        <v>78.259</v>
      </c>
      <c r="S4008" s="61" t="n">
        <v>84.10991</v>
      </c>
      <c r="T4008" s="61" t="n">
        <v>3.6</v>
      </c>
      <c r="U4008" s="61" t="n">
        <v>0.8</v>
      </c>
      <c r="V4008" s="61" t="n">
        <v>1502</v>
      </c>
      <c r="W4008" s="61" t="n">
        <v>4072</v>
      </c>
    </row>
    <row r="4009" customFormat="false" ht="12.75" hidden="false" customHeight="false" outlineLevel="0" collapsed="false">
      <c r="A4009" s="61" t="s">
        <v>5822</v>
      </c>
      <c r="B4009" s="61" t="n">
        <v>4304853</v>
      </c>
      <c r="C4009" s="61" t="s">
        <v>5909</v>
      </c>
      <c r="D4009" s="61"/>
      <c r="E4009" s="61"/>
      <c r="F4009" s="61"/>
      <c r="G4009" s="61"/>
      <c r="P4009" s="61" t="n">
        <v>92.65271</v>
      </c>
      <c r="Q4009" s="61" t="n">
        <v>100</v>
      </c>
      <c r="R4009" s="61" t="n">
        <v>100</v>
      </c>
      <c r="S4009" s="61" t="n">
        <v>89.30581</v>
      </c>
      <c r="T4009" s="61" t="n">
        <v>6.5</v>
      </c>
      <c r="U4009" s="61" t="n">
        <v>0</v>
      </c>
      <c r="V4009" s="61" t="n">
        <v>123</v>
      </c>
      <c r="W4009" s="61" t="n">
        <v>374</v>
      </c>
    </row>
    <row r="4010" customFormat="false" ht="12.75" hidden="false" customHeight="false" outlineLevel="0" collapsed="false">
      <c r="A4010" s="61" t="s">
        <v>5822</v>
      </c>
      <c r="B4010" s="61" t="n">
        <v>4304903</v>
      </c>
      <c r="C4010" s="61" t="s">
        <v>5910</v>
      </c>
      <c r="D4010" s="61" t="n">
        <v>5.05</v>
      </c>
      <c r="E4010" s="61"/>
      <c r="F4010" s="61" t="n">
        <v>5.1</v>
      </c>
      <c r="G4010" s="61" t="n">
        <v>5.14</v>
      </c>
      <c r="H4010" s="61" t="n">
        <v>199.46</v>
      </c>
      <c r="I4010" s="61" t="n">
        <v>185.12</v>
      </c>
      <c r="J4010" s="61" t="n">
        <v>201.5534</v>
      </c>
      <c r="K4010" s="61" t="n">
        <v>191.8975</v>
      </c>
      <c r="N4010" s="61" t="n">
        <v>271.7084</v>
      </c>
      <c r="O4010" s="61" t="n">
        <v>248.0706</v>
      </c>
      <c r="P4010" s="61" t="n">
        <v>98.40189</v>
      </c>
      <c r="Q4010" s="61" t="n">
        <v>97.08005</v>
      </c>
      <c r="R4010" s="61" t="n">
        <v>100</v>
      </c>
      <c r="S4010" s="61" t="n">
        <v>96.49613</v>
      </c>
      <c r="T4010" s="61" t="n">
        <v>6.6</v>
      </c>
      <c r="U4010" s="61" t="n">
        <v>0.2</v>
      </c>
      <c r="V4010" s="61" t="n">
        <v>352</v>
      </c>
      <c r="W4010" s="61" t="n">
        <v>1626</v>
      </c>
    </row>
    <row r="4011" customFormat="false" ht="12.75" hidden="false" customHeight="false" outlineLevel="0" collapsed="false">
      <c r="A4011" s="61" t="s">
        <v>5822</v>
      </c>
      <c r="B4011" s="61" t="n">
        <v>4304952</v>
      </c>
      <c r="C4011" s="61" t="s">
        <v>5911</v>
      </c>
      <c r="D4011" s="61" t="n">
        <v>3.05</v>
      </c>
      <c r="E4011" s="61"/>
      <c r="F4011" s="61"/>
      <c r="G4011" s="61" t="n">
        <v>3.6</v>
      </c>
      <c r="H4011" s="61" t="n">
        <v>156.45</v>
      </c>
      <c r="I4011" s="61" t="n">
        <v>152.6</v>
      </c>
      <c r="N4011" s="61" t="n">
        <v>238.883</v>
      </c>
      <c r="O4011" s="61" t="n">
        <v>219.5264</v>
      </c>
      <c r="P4011" s="61" t="n">
        <v>81.86871</v>
      </c>
      <c r="Q4011" s="61" t="n">
        <v>94.1708</v>
      </c>
      <c r="R4011" s="61" t="n">
        <v>73.7458</v>
      </c>
      <c r="S4011" s="61" t="n">
        <v>84.3944</v>
      </c>
      <c r="T4011" s="61" t="n">
        <v>12.1</v>
      </c>
      <c r="U4011" s="61" t="n">
        <v>1.7</v>
      </c>
      <c r="V4011" s="61" t="n">
        <v>345</v>
      </c>
      <c r="W4011" s="61" t="n">
        <v>673</v>
      </c>
    </row>
    <row r="4012" customFormat="false" ht="12.75" hidden="false" customHeight="false" outlineLevel="0" collapsed="false">
      <c r="A4012" s="61" t="s">
        <v>5822</v>
      </c>
      <c r="B4012" s="61" t="n">
        <v>4305009</v>
      </c>
      <c r="C4012" s="61" t="s">
        <v>5912</v>
      </c>
      <c r="D4012" s="61" t="n">
        <v>3.31</v>
      </c>
      <c r="E4012" s="61"/>
      <c r="F4012" s="61" t="n">
        <v>4.3</v>
      </c>
      <c r="G4012" s="61" t="n">
        <v>4.5</v>
      </c>
      <c r="H4012" s="61" t="n">
        <v>167.13</v>
      </c>
      <c r="I4012" s="61" t="n">
        <v>158.07</v>
      </c>
      <c r="J4012" s="61" t="n">
        <v>193.9066</v>
      </c>
      <c r="K4012" s="61" t="n">
        <v>175.1413</v>
      </c>
      <c r="N4012" s="61" t="n">
        <v>291.5484</v>
      </c>
      <c r="O4012" s="61" t="n">
        <v>257.2652</v>
      </c>
      <c r="P4012" s="61" t="n">
        <v>82.08009</v>
      </c>
      <c r="Q4012" s="61" t="n">
        <v>87.94475</v>
      </c>
      <c r="R4012" s="61" t="n">
        <v>77.42179</v>
      </c>
      <c r="S4012" s="61" t="n">
        <v>77.22403</v>
      </c>
      <c r="T4012" s="61" t="n">
        <v>8.4</v>
      </c>
      <c r="U4012" s="61" t="n">
        <v>1.3</v>
      </c>
      <c r="V4012" s="61" t="n">
        <v>630</v>
      </c>
      <c r="W4012" s="61" t="n">
        <v>1817</v>
      </c>
    </row>
    <row r="4013" customFormat="false" ht="12.75" hidden="false" customHeight="false" outlineLevel="0" collapsed="false">
      <c r="A4013" s="61" t="s">
        <v>5822</v>
      </c>
      <c r="B4013" s="61" t="n">
        <v>4305108</v>
      </c>
      <c r="C4013" s="61" t="s">
        <v>5913</v>
      </c>
      <c r="D4013" s="61" t="n">
        <v>4.44</v>
      </c>
      <c r="E4013" s="61" t="n">
        <v>4.1</v>
      </c>
      <c r="F4013" s="61" t="n">
        <v>4.7</v>
      </c>
      <c r="G4013" s="61" t="n">
        <v>4.1</v>
      </c>
      <c r="H4013" s="61" t="n">
        <v>190.13</v>
      </c>
      <c r="I4013" s="61" t="n">
        <v>182.56</v>
      </c>
      <c r="J4013" s="61" t="n">
        <v>194.1063</v>
      </c>
      <c r="K4013" s="61" t="n">
        <v>190.4432</v>
      </c>
      <c r="L4013" s="61" t="n">
        <v>261.57</v>
      </c>
      <c r="M4013" s="61" t="n">
        <v>243.59</v>
      </c>
      <c r="N4013" s="61" t="n">
        <v>268.0542</v>
      </c>
      <c r="O4013" s="61" t="n">
        <v>248.8346</v>
      </c>
      <c r="P4013" s="61" t="n">
        <v>90.42993</v>
      </c>
      <c r="Q4013" s="61" t="n">
        <v>92.2263</v>
      </c>
      <c r="R4013" s="61" t="n">
        <v>81.3289</v>
      </c>
      <c r="S4013" s="61" t="n">
        <v>78.00735</v>
      </c>
      <c r="T4013" s="61" t="n">
        <v>3.7</v>
      </c>
      <c r="U4013" s="61" t="n">
        <v>1.1</v>
      </c>
      <c r="V4013" s="61" t="n">
        <v>32019</v>
      </c>
      <c r="W4013" s="61" t="n">
        <v>65366</v>
      </c>
    </row>
    <row r="4014" customFormat="false" ht="12.75" hidden="false" customHeight="false" outlineLevel="0" collapsed="false">
      <c r="A4014" s="61" t="s">
        <v>5822</v>
      </c>
      <c r="B4014" s="61" t="n">
        <v>4305116</v>
      </c>
      <c r="C4014" s="61" t="s">
        <v>5914</v>
      </c>
      <c r="D4014" s="61"/>
      <c r="E4014" s="61"/>
      <c r="F4014" s="61"/>
      <c r="G4014" s="61" t="n">
        <v>4.1</v>
      </c>
      <c r="N4014" s="61" t="n">
        <v>255.0717</v>
      </c>
      <c r="O4014" s="61" t="n">
        <v>229.1288</v>
      </c>
      <c r="P4014" s="61" t="n">
        <v>95.22721</v>
      </c>
      <c r="Q4014" s="61" t="n">
        <v>98.27058</v>
      </c>
      <c r="R4014" s="61"/>
      <c r="S4014" s="61" t="n">
        <v>86.5868</v>
      </c>
      <c r="T4014" s="61" t="n">
        <v>5.9</v>
      </c>
      <c r="U4014" s="61" t="n">
        <v>0.3</v>
      </c>
      <c r="V4014" s="61" t="n">
        <v>151</v>
      </c>
      <c r="W4014" s="61" t="n">
        <v>567</v>
      </c>
    </row>
    <row r="4015" customFormat="false" ht="12.75" hidden="false" customHeight="false" outlineLevel="0" collapsed="false">
      <c r="A4015" s="61" t="s">
        <v>5822</v>
      </c>
      <c r="B4015" s="61" t="n">
        <v>4305124</v>
      </c>
      <c r="C4015" s="61" t="s">
        <v>5915</v>
      </c>
      <c r="D4015" s="61"/>
      <c r="E4015" s="61"/>
      <c r="F4015" s="61" t="n">
        <v>3.5</v>
      </c>
      <c r="G4015" s="61" t="n">
        <v>1.7</v>
      </c>
      <c r="J4015" s="61" t="n">
        <v>167.8796</v>
      </c>
      <c r="K4015" s="61" t="n">
        <v>156.1622</v>
      </c>
      <c r="N4015" s="61" t="n">
        <v>232.8658</v>
      </c>
      <c r="O4015" s="61" t="n">
        <v>231.2711</v>
      </c>
      <c r="P4015" s="61" t="n">
        <v>68.00109</v>
      </c>
      <c r="Q4015" s="61" t="n">
        <v>87.40476</v>
      </c>
      <c r="R4015" s="61" t="n">
        <v>77.62052</v>
      </c>
      <c r="S4015" s="61" t="n">
        <v>38.70373</v>
      </c>
      <c r="T4015" s="61" t="n">
        <v>16.4</v>
      </c>
      <c r="U4015" s="61" t="n">
        <v>1.6</v>
      </c>
      <c r="V4015" s="61" t="n">
        <v>832</v>
      </c>
      <c r="W4015" s="61" t="n">
        <v>1524</v>
      </c>
    </row>
    <row r="4016" customFormat="false" ht="12.75" hidden="false" customHeight="false" outlineLevel="0" collapsed="false">
      <c r="A4016" s="61" t="s">
        <v>5822</v>
      </c>
      <c r="B4016" s="61" t="n">
        <v>4305132</v>
      </c>
      <c r="C4016" s="61" t="s">
        <v>5916</v>
      </c>
      <c r="D4016" s="61"/>
      <c r="E4016" s="61"/>
      <c r="F4016" s="61"/>
      <c r="G4016" s="61"/>
      <c r="P4016" s="61" t="n">
        <v>76.19253</v>
      </c>
      <c r="Q4016" s="61" t="n">
        <v>77.99818</v>
      </c>
      <c r="R4016" s="61" t="n">
        <v>73.68107</v>
      </c>
      <c r="S4016" s="61" t="n">
        <v>86.97231</v>
      </c>
      <c r="T4016" s="61" t="n">
        <v>16.5</v>
      </c>
      <c r="U4016" s="61" t="n">
        <v>0.7</v>
      </c>
      <c r="V4016" s="61" t="n">
        <v>636</v>
      </c>
      <c r="W4016" s="61" t="n">
        <v>1095</v>
      </c>
    </row>
    <row r="4017" customFormat="false" ht="12.75" hidden="false" customHeight="false" outlineLevel="0" collapsed="false">
      <c r="A4017" s="61" t="s">
        <v>5822</v>
      </c>
      <c r="B4017" s="61" t="n">
        <v>4305157</v>
      </c>
      <c r="C4017" s="61" t="s">
        <v>5917</v>
      </c>
      <c r="D4017" s="61"/>
      <c r="E4017" s="61"/>
      <c r="F4017" s="61"/>
      <c r="G4017" s="61" t="n">
        <v>3.3</v>
      </c>
      <c r="N4017" s="61" t="n">
        <v>239.2643</v>
      </c>
      <c r="O4017" s="61" t="n">
        <v>221.4321</v>
      </c>
      <c r="P4017" s="61" t="n">
        <v>86.7328</v>
      </c>
      <c r="Q4017" s="61" t="n">
        <v>89.4511</v>
      </c>
      <c r="R4017" s="61" t="n">
        <v>86.9309</v>
      </c>
      <c r="S4017" s="61" t="n">
        <v>75.90168</v>
      </c>
      <c r="T4017" s="61" t="n">
        <v>17.1</v>
      </c>
      <c r="U4017" s="61" t="n">
        <v>1.2</v>
      </c>
      <c r="V4017" s="61" t="n">
        <v>289</v>
      </c>
      <c r="W4017" s="61" t="n">
        <v>633</v>
      </c>
    </row>
    <row r="4018" customFormat="false" ht="12.75" hidden="false" customHeight="false" outlineLevel="0" collapsed="false">
      <c r="A4018" s="61" t="s">
        <v>5822</v>
      </c>
      <c r="B4018" s="61" t="n">
        <v>4305173</v>
      </c>
      <c r="C4018" s="61" t="s">
        <v>5918</v>
      </c>
      <c r="D4018" s="61"/>
      <c r="E4018" s="61"/>
      <c r="F4018" s="61" t="n">
        <v>3.9</v>
      </c>
      <c r="G4018" s="61" t="n">
        <v>2.9</v>
      </c>
      <c r="J4018" s="61" t="n">
        <v>187.8823</v>
      </c>
      <c r="K4018" s="61" t="n">
        <v>178.5867</v>
      </c>
      <c r="N4018" s="61" t="n">
        <v>255.5847</v>
      </c>
      <c r="O4018" s="61" t="n">
        <v>225.6569</v>
      </c>
      <c r="P4018" s="61" t="n">
        <v>76.44568</v>
      </c>
      <c r="Q4018" s="61" t="n">
        <v>81.51417</v>
      </c>
      <c r="R4018" s="61" t="n">
        <v>70.02325</v>
      </c>
      <c r="S4018" s="61" t="n">
        <v>61.70536</v>
      </c>
      <c r="T4018" s="61" t="n">
        <v>14.8</v>
      </c>
      <c r="U4018" s="61" t="n">
        <v>2.1</v>
      </c>
      <c r="V4018" s="61" t="n">
        <v>818</v>
      </c>
      <c r="W4018" s="61" t="n">
        <v>2137</v>
      </c>
    </row>
    <row r="4019" customFormat="false" ht="12.75" hidden="false" customHeight="false" outlineLevel="0" collapsed="false">
      <c r="A4019" s="61" t="s">
        <v>5822</v>
      </c>
      <c r="B4019" s="61" t="n">
        <v>4305207</v>
      </c>
      <c r="C4019" s="61" t="s">
        <v>5919</v>
      </c>
      <c r="D4019" s="61"/>
      <c r="E4019" s="61"/>
      <c r="F4019" s="61" t="n">
        <v>3.6</v>
      </c>
      <c r="G4019" s="61" t="n">
        <v>4</v>
      </c>
      <c r="J4019" s="61" t="n">
        <v>170.3978</v>
      </c>
      <c r="K4019" s="61" t="n">
        <v>161.4691</v>
      </c>
      <c r="N4019" s="61" t="n">
        <v>268.8562</v>
      </c>
      <c r="O4019" s="61" t="n">
        <v>241.0221</v>
      </c>
      <c r="P4019" s="61" t="n">
        <v>91.88377</v>
      </c>
      <c r="Q4019" s="61" t="n">
        <v>85.56539</v>
      </c>
      <c r="R4019" s="61" t="n">
        <v>84.88123</v>
      </c>
      <c r="S4019" s="61" t="n">
        <v>77.18394</v>
      </c>
      <c r="T4019" s="61" t="n">
        <v>5.5</v>
      </c>
      <c r="U4019" s="61" t="n">
        <v>1.4</v>
      </c>
      <c r="V4019" s="61" t="n">
        <v>662</v>
      </c>
      <c r="W4019" s="61" t="n">
        <v>2440</v>
      </c>
    </row>
    <row r="4020" customFormat="false" ht="12.75" hidden="false" customHeight="false" outlineLevel="0" collapsed="false">
      <c r="A4020" s="61" t="s">
        <v>5822</v>
      </c>
      <c r="B4020" s="61" t="n">
        <v>4305306</v>
      </c>
      <c r="C4020" s="61" t="s">
        <v>5920</v>
      </c>
      <c r="D4020" s="61" t="n">
        <v>4.46</v>
      </c>
      <c r="E4020" s="61" t="n">
        <v>4</v>
      </c>
      <c r="F4020" s="61"/>
      <c r="G4020" s="61" t="n">
        <v>4.5</v>
      </c>
      <c r="H4020" s="61" t="n">
        <v>184.35</v>
      </c>
      <c r="I4020" s="61" t="n">
        <v>185.01</v>
      </c>
      <c r="L4020" s="61" t="n">
        <v>256.18</v>
      </c>
      <c r="M4020" s="61" t="n">
        <v>233.65</v>
      </c>
      <c r="N4020" s="61" t="n">
        <v>268.5853</v>
      </c>
      <c r="O4020" s="61" t="n">
        <v>251.5366</v>
      </c>
      <c r="P4020" s="61" t="n">
        <v>91.99185</v>
      </c>
      <c r="Q4020" s="61" t="n">
        <v>94.95175</v>
      </c>
      <c r="R4020" s="61" t="n">
        <v>82.4722</v>
      </c>
      <c r="S4020" s="61" t="n">
        <v>85.09107</v>
      </c>
      <c r="T4020" s="61" t="n">
        <v>6</v>
      </c>
      <c r="U4020" s="61" t="n">
        <v>0.5</v>
      </c>
      <c r="V4020" s="61" t="n">
        <v>874</v>
      </c>
      <c r="W4020" s="61" t="n">
        <v>1908</v>
      </c>
    </row>
    <row r="4021" customFormat="false" ht="12.75" hidden="false" customHeight="false" outlineLevel="0" collapsed="false">
      <c r="A4021" s="61" t="s">
        <v>5822</v>
      </c>
      <c r="B4021" s="61" t="n">
        <v>4305355</v>
      </c>
      <c r="C4021" s="61" t="s">
        <v>5921</v>
      </c>
      <c r="D4021" s="61" t="n">
        <v>3.31</v>
      </c>
      <c r="E4021" s="61" t="n">
        <v>3.2</v>
      </c>
      <c r="F4021" s="61" t="n">
        <v>4.3</v>
      </c>
      <c r="G4021" s="61" t="n">
        <v>3.9</v>
      </c>
      <c r="H4021" s="61" t="n">
        <v>171.24</v>
      </c>
      <c r="I4021" s="61" t="n">
        <v>155.16</v>
      </c>
      <c r="J4021" s="61" t="n">
        <v>189.8768</v>
      </c>
      <c r="K4021" s="61" t="n">
        <v>181.5476</v>
      </c>
      <c r="L4021" s="61" t="n">
        <v>253.46</v>
      </c>
      <c r="M4021" s="61" t="n">
        <v>241.55</v>
      </c>
      <c r="N4021" s="61" t="n">
        <v>256.0724</v>
      </c>
      <c r="O4021" s="61" t="n">
        <v>245.6722</v>
      </c>
      <c r="P4021" s="61" t="n">
        <v>81.64155</v>
      </c>
      <c r="Q4021" s="61" t="n">
        <v>87.97708</v>
      </c>
      <c r="R4021" s="61" t="n">
        <v>64.52888</v>
      </c>
      <c r="S4021" s="61" t="n">
        <v>78.47881</v>
      </c>
      <c r="T4021" s="61" t="n">
        <v>7.3</v>
      </c>
      <c r="U4021" s="61" t="n">
        <v>1.1</v>
      </c>
      <c r="V4021" s="61" t="n">
        <v>3930</v>
      </c>
      <c r="W4021" s="61" t="n">
        <v>7100</v>
      </c>
    </row>
    <row r="4022" customFormat="false" ht="12.75" hidden="false" customHeight="false" outlineLevel="0" collapsed="false">
      <c r="A4022" s="61" t="s">
        <v>5822</v>
      </c>
      <c r="B4022" s="61" t="n">
        <v>4305371</v>
      </c>
      <c r="C4022" s="61" t="s">
        <v>5922</v>
      </c>
      <c r="D4022" s="61"/>
      <c r="E4022" s="61"/>
      <c r="F4022" s="61"/>
      <c r="G4022" s="61" t="n">
        <v>4.3</v>
      </c>
      <c r="N4022" s="61" t="n">
        <v>275.2145</v>
      </c>
      <c r="O4022" s="61" t="n">
        <v>247.6312</v>
      </c>
      <c r="P4022" s="61" t="n">
        <v>83.92021</v>
      </c>
      <c r="Q4022" s="61" t="n">
        <v>58.59715</v>
      </c>
      <c r="R4022" s="61" t="n">
        <v>63.01036</v>
      </c>
      <c r="S4022" s="61" t="n">
        <v>80.74027</v>
      </c>
      <c r="T4022" s="61" t="n">
        <v>14.6</v>
      </c>
      <c r="U4022" s="61" t="n">
        <v>6.4</v>
      </c>
      <c r="V4022" s="61" t="n">
        <v>240</v>
      </c>
      <c r="W4022" s="61" t="n">
        <v>736</v>
      </c>
    </row>
    <row r="4023" customFormat="false" ht="12.75" hidden="false" customHeight="false" outlineLevel="0" collapsed="false">
      <c r="A4023" s="61" t="s">
        <v>5822</v>
      </c>
      <c r="B4023" s="61" t="n">
        <v>4305405</v>
      </c>
      <c r="C4023" s="61" t="s">
        <v>5923</v>
      </c>
      <c r="D4023" s="61" t="n">
        <v>4.31</v>
      </c>
      <c r="E4023" s="61" t="n">
        <v>3.4</v>
      </c>
      <c r="F4023" s="61" t="n">
        <v>4.7</v>
      </c>
      <c r="G4023" s="61" t="n">
        <v>4</v>
      </c>
      <c r="H4023" s="61" t="n">
        <v>203.56</v>
      </c>
      <c r="I4023" s="61" t="n">
        <v>189.01</v>
      </c>
      <c r="J4023" s="61" t="n">
        <v>201.6433</v>
      </c>
      <c r="K4023" s="61" t="n">
        <v>190.2386</v>
      </c>
      <c r="L4023" s="61" t="n">
        <v>239.26</v>
      </c>
      <c r="M4023" s="61" t="n">
        <v>226.98</v>
      </c>
      <c r="N4023" s="61" t="n">
        <v>235.3517</v>
      </c>
      <c r="O4023" s="61" t="n">
        <v>228.9608</v>
      </c>
      <c r="P4023" s="61" t="n">
        <v>81.4881</v>
      </c>
      <c r="Q4023" s="61" t="n">
        <v>89.94911</v>
      </c>
      <c r="R4023" s="61" t="n">
        <v>75.86388</v>
      </c>
      <c r="S4023" s="61" t="n">
        <v>91.46463</v>
      </c>
      <c r="T4023" s="61" t="n">
        <v>8.8</v>
      </c>
      <c r="U4023" s="61" t="n">
        <v>1</v>
      </c>
      <c r="V4023" s="61" t="n">
        <v>429</v>
      </c>
      <c r="W4023" s="61" t="n">
        <v>976</v>
      </c>
    </row>
    <row r="4024" customFormat="false" ht="12.75" hidden="false" customHeight="false" outlineLevel="0" collapsed="false">
      <c r="A4024" s="61" t="s">
        <v>5822</v>
      </c>
      <c r="B4024" s="61" t="n">
        <v>4305439</v>
      </c>
      <c r="C4024" s="61" t="s">
        <v>5924</v>
      </c>
      <c r="D4024" s="61" t="n">
        <v>2.97</v>
      </c>
      <c r="E4024" s="61"/>
      <c r="F4024" s="61"/>
      <c r="G4024" s="61" t="n">
        <v>3.7</v>
      </c>
      <c r="H4024" s="61" t="n">
        <v>156.46</v>
      </c>
      <c r="I4024" s="61" t="n">
        <v>151.7</v>
      </c>
      <c r="N4024" s="61" t="n">
        <v>246.7629</v>
      </c>
      <c r="O4024" s="61" t="n">
        <v>230.0708</v>
      </c>
      <c r="P4024" s="61" t="n">
        <v>80.11903</v>
      </c>
      <c r="Q4024" s="61" t="n">
        <v>86.81321</v>
      </c>
      <c r="R4024" s="61" t="n">
        <v>73.1251</v>
      </c>
      <c r="S4024" s="61" t="n">
        <v>79.74008</v>
      </c>
      <c r="T4024" s="61" t="n">
        <v>3.2</v>
      </c>
      <c r="U4024" s="61" t="n">
        <v>3.7</v>
      </c>
      <c r="V4024" s="61" t="n">
        <v>546</v>
      </c>
      <c r="W4024" s="61" t="n">
        <v>1127</v>
      </c>
    </row>
    <row r="4025" customFormat="false" ht="12.75" hidden="false" customHeight="false" outlineLevel="0" collapsed="false">
      <c r="A4025" s="61" t="s">
        <v>5822</v>
      </c>
      <c r="B4025" s="61" t="n">
        <v>4305447</v>
      </c>
      <c r="C4025" s="61" t="s">
        <v>5925</v>
      </c>
      <c r="D4025" s="61"/>
      <c r="E4025" s="61"/>
      <c r="F4025" s="61"/>
      <c r="G4025" s="61"/>
      <c r="P4025" s="61" t="n">
        <v>82.68511</v>
      </c>
      <c r="Q4025" s="61" t="n">
        <v>86.41185</v>
      </c>
      <c r="R4025" s="61" t="n">
        <v>85.97998</v>
      </c>
      <c r="S4025" s="61" t="n">
        <v>81.70078</v>
      </c>
      <c r="T4025" s="61" t="n">
        <v>13.5</v>
      </c>
      <c r="U4025" s="61" t="n">
        <v>2.8</v>
      </c>
      <c r="V4025" s="61" t="n">
        <v>624</v>
      </c>
      <c r="W4025" s="61" t="n">
        <v>1109</v>
      </c>
    </row>
    <row r="4026" customFormat="false" ht="12.75" hidden="false" customHeight="false" outlineLevel="0" collapsed="false">
      <c r="A4026" s="61" t="s">
        <v>5822</v>
      </c>
      <c r="B4026" s="61" t="n">
        <v>4305454</v>
      </c>
      <c r="C4026" s="61" t="s">
        <v>5926</v>
      </c>
      <c r="D4026" s="61" t="n">
        <v>3.35</v>
      </c>
      <c r="E4026" s="61" t="n">
        <v>2.5</v>
      </c>
      <c r="F4026" s="61" t="n">
        <v>4.5</v>
      </c>
      <c r="G4026" s="61" t="n">
        <v>3.5</v>
      </c>
      <c r="H4026" s="61" t="n">
        <v>181.61</v>
      </c>
      <c r="I4026" s="61" t="n">
        <v>167.43</v>
      </c>
      <c r="J4026" s="61" t="n">
        <v>188.5907</v>
      </c>
      <c r="K4026" s="61" t="n">
        <v>183.1219</v>
      </c>
      <c r="L4026" s="61" t="n">
        <v>225.92</v>
      </c>
      <c r="M4026" s="61" t="n">
        <v>207.28</v>
      </c>
      <c r="N4026" s="61" t="n">
        <v>250.1203</v>
      </c>
      <c r="O4026" s="61" t="n">
        <v>236.7609</v>
      </c>
      <c r="P4026" s="61" t="n">
        <v>74.93286</v>
      </c>
      <c r="Q4026" s="61" t="n">
        <v>91.77356</v>
      </c>
      <c r="R4026" s="61" t="n">
        <v>65.50511</v>
      </c>
      <c r="S4026" s="61" t="n">
        <v>72.62133</v>
      </c>
      <c r="T4026" s="61" t="n">
        <v>4.9</v>
      </c>
      <c r="U4026" s="61" t="n">
        <v>1.9</v>
      </c>
      <c r="V4026" s="61" t="n">
        <v>1401</v>
      </c>
      <c r="W4026" s="61" t="n">
        <v>2749</v>
      </c>
    </row>
    <row r="4027" customFormat="false" ht="12.75" hidden="false" customHeight="false" outlineLevel="0" collapsed="false">
      <c r="A4027" s="61" t="s">
        <v>5822</v>
      </c>
      <c r="B4027" s="61" t="n">
        <v>4305504</v>
      </c>
      <c r="C4027" s="61" t="s">
        <v>5927</v>
      </c>
      <c r="D4027" s="61"/>
      <c r="E4027" s="61"/>
      <c r="F4027" s="61" t="n">
        <v>4.1</v>
      </c>
      <c r="G4027" s="61" t="n">
        <v>4.1</v>
      </c>
      <c r="J4027" s="61" t="n">
        <v>182.4561</v>
      </c>
      <c r="K4027" s="61" t="n">
        <v>173.2917</v>
      </c>
      <c r="N4027" s="61" t="n">
        <v>266.8385</v>
      </c>
      <c r="O4027" s="61" t="n">
        <v>242.7362</v>
      </c>
      <c r="P4027" s="61" t="n">
        <v>85.37701</v>
      </c>
      <c r="Q4027" s="61" t="n">
        <v>89.93521</v>
      </c>
      <c r="R4027" s="61" t="n">
        <v>88.39084</v>
      </c>
      <c r="S4027" s="61" t="n">
        <v>79.22218</v>
      </c>
      <c r="T4027" s="61" t="n">
        <v>11.5</v>
      </c>
      <c r="U4027" s="61" t="n">
        <v>1</v>
      </c>
      <c r="V4027" s="61" t="n">
        <v>271</v>
      </c>
      <c r="W4027" s="61" t="n">
        <v>1122</v>
      </c>
    </row>
    <row r="4028" customFormat="false" ht="12.75" hidden="false" customHeight="false" outlineLevel="0" collapsed="false">
      <c r="A4028" s="61" t="s">
        <v>5822</v>
      </c>
      <c r="B4028" s="61" t="n">
        <v>4305587</v>
      </c>
      <c r="C4028" s="61" t="s">
        <v>3228</v>
      </c>
      <c r="D4028" s="61"/>
      <c r="E4028" s="61"/>
      <c r="F4028" s="61"/>
      <c r="G4028" s="61"/>
      <c r="P4028" s="61" t="n">
        <v>93.04816</v>
      </c>
      <c r="Q4028" s="61" t="n">
        <v>84.85509</v>
      </c>
      <c r="R4028" s="61" t="n">
        <v>86.43138</v>
      </c>
      <c r="S4028" s="61" t="n">
        <v>86.44096</v>
      </c>
      <c r="T4028" s="61" t="n">
        <v>2.8</v>
      </c>
      <c r="U4028" s="61" t="n">
        <v>0</v>
      </c>
      <c r="V4028" s="61" t="n">
        <v>220</v>
      </c>
      <c r="W4028" s="61" t="n">
        <v>417</v>
      </c>
    </row>
    <row r="4029" customFormat="false" ht="12.75" hidden="false" customHeight="false" outlineLevel="0" collapsed="false">
      <c r="A4029" s="61" t="s">
        <v>5822</v>
      </c>
      <c r="B4029" s="61" t="n">
        <v>4305603</v>
      </c>
      <c r="C4029" s="61" t="s">
        <v>5231</v>
      </c>
      <c r="D4029" s="61"/>
      <c r="E4029" s="61"/>
      <c r="F4029" s="61"/>
      <c r="G4029" s="61"/>
      <c r="P4029" s="61" t="n">
        <v>91.31684</v>
      </c>
      <c r="Q4029" s="61" t="n">
        <v>93.97756</v>
      </c>
      <c r="R4029" s="61" t="n">
        <v>86.98915</v>
      </c>
      <c r="S4029" s="61" t="n">
        <v>76.34504</v>
      </c>
      <c r="T4029" s="61" t="n">
        <v>5.1</v>
      </c>
      <c r="U4029" s="61" t="n">
        <v>0.9</v>
      </c>
      <c r="V4029" s="61" t="n">
        <v>403</v>
      </c>
      <c r="W4029" s="61" t="n">
        <v>702</v>
      </c>
    </row>
    <row r="4030" customFormat="false" ht="12.75" hidden="false" customHeight="false" outlineLevel="0" collapsed="false">
      <c r="A4030" s="61" t="s">
        <v>5822</v>
      </c>
      <c r="B4030" s="61" t="n">
        <v>4305702</v>
      </c>
      <c r="C4030" s="61" t="s">
        <v>5928</v>
      </c>
      <c r="D4030" s="61"/>
      <c r="E4030" s="61"/>
      <c r="F4030" s="61" t="n">
        <v>4.7</v>
      </c>
      <c r="G4030" s="61" t="n">
        <v>4.6</v>
      </c>
      <c r="J4030" s="61" t="n">
        <v>201.4482</v>
      </c>
      <c r="K4030" s="61" t="n">
        <v>178.4094</v>
      </c>
      <c r="N4030" s="61" t="n">
        <v>257.1476</v>
      </c>
      <c r="O4030" s="61" t="n">
        <v>236.1625</v>
      </c>
      <c r="P4030" s="61" t="n">
        <v>96.64317</v>
      </c>
      <c r="Q4030" s="61" t="n">
        <v>92.41685</v>
      </c>
      <c r="R4030" s="61" t="n">
        <v>95.52038</v>
      </c>
      <c r="S4030" s="61" t="n">
        <v>93.34016</v>
      </c>
      <c r="T4030" s="61" t="n">
        <v>7.2</v>
      </c>
      <c r="U4030" s="61" t="n">
        <v>1.6</v>
      </c>
      <c r="V4030" s="61" t="n">
        <v>627</v>
      </c>
      <c r="W4030" s="61" t="n">
        <v>1237</v>
      </c>
    </row>
    <row r="4031" customFormat="false" ht="12.75" hidden="false" customHeight="false" outlineLevel="0" collapsed="false">
      <c r="A4031" s="61" t="s">
        <v>5822</v>
      </c>
      <c r="B4031" s="61" t="n">
        <v>4305801</v>
      </c>
      <c r="C4031" s="61" t="s">
        <v>5929</v>
      </c>
      <c r="D4031" s="61" t="n">
        <v>4.77</v>
      </c>
      <c r="E4031" s="61" t="n">
        <v>4.9</v>
      </c>
      <c r="F4031" s="61" t="n">
        <v>4</v>
      </c>
      <c r="G4031" s="61" t="n">
        <v>4.4</v>
      </c>
      <c r="H4031" s="61" t="n">
        <v>184.3</v>
      </c>
      <c r="I4031" s="61" t="n">
        <v>181.41</v>
      </c>
      <c r="J4031" s="61" t="n">
        <v>193.5579</v>
      </c>
      <c r="K4031" s="61" t="n">
        <v>183.0151</v>
      </c>
      <c r="L4031" s="61" t="n">
        <v>250.23</v>
      </c>
      <c r="M4031" s="61" t="n">
        <v>242.93</v>
      </c>
      <c r="N4031" s="61" t="n">
        <v>258.6386</v>
      </c>
      <c r="O4031" s="61" t="n">
        <v>247.7576</v>
      </c>
      <c r="P4031" s="61" t="n">
        <v>99.81869</v>
      </c>
      <c r="Q4031" s="61" t="n">
        <v>80.35581</v>
      </c>
      <c r="R4031" s="61" t="n">
        <v>99.51813</v>
      </c>
      <c r="S4031" s="61" t="n">
        <v>85.59088</v>
      </c>
      <c r="T4031" s="61" t="n">
        <v>10.2</v>
      </c>
      <c r="U4031" s="61" t="n">
        <v>1.8</v>
      </c>
      <c r="V4031" s="61" t="n">
        <v>1034</v>
      </c>
      <c r="W4031" s="61" t="n">
        <v>2119</v>
      </c>
    </row>
    <row r="4032" customFormat="false" ht="12.75" hidden="false" customHeight="false" outlineLevel="0" collapsed="false">
      <c r="A4032" s="61" t="s">
        <v>5822</v>
      </c>
      <c r="B4032" s="61" t="n">
        <v>4305835</v>
      </c>
      <c r="C4032" s="61" t="s">
        <v>5930</v>
      </c>
      <c r="D4032" s="61"/>
      <c r="E4032" s="61"/>
      <c r="F4032" s="61"/>
      <c r="G4032" s="61"/>
      <c r="P4032" s="61" t="n">
        <v>94.25927</v>
      </c>
      <c r="Q4032" s="61" t="n">
        <v>90.56419</v>
      </c>
      <c r="R4032" s="61"/>
      <c r="S4032" s="61" t="n">
        <v>81.14557</v>
      </c>
      <c r="V4032" s="61" t="n">
        <v>98</v>
      </c>
      <c r="W4032" s="61" t="n">
        <v>228</v>
      </c>
    </row>
    <row r="4033" customFormat="false" ht="12.75" hidden="false" customHeight="false" outlineLevel="0" collapsed="false">
      <c r="A4033" s="61" t="s">
        <v>5822</v>
      </c>
      <c r="B4033" s="61" t="n">
        <v>4305850</v>
      </c>
      <c r="C4033" s="61" t="s">
        <v>5931</v>
      </c>
      <c r="D4033" s="61"/>
      <c r="E4033" s="61"/>
      <c r="F4033" s="61"/>
      <c r="G4033" s="61"/>
      <c r="P4033" s="61" t="n">
        <v>97.10987</v>
      </c>
      <c r="Q4033" s="61" t="n">
        <v>100</v>
      </c>
      <c r="R4033" s="61" t="n">
        <v>89.37747</v>
      </c>
      <c r="S4033" s="61" t="n">
        <v>91.71975</v>
      </c>
      <c r="T4033" s="61" t="n">
        <v>6.8</v>
      </c>
      <c r="U4033" s="61" t="n">
        <v>1.5</v>
      </c>
      <c r="V4033" s="61" t="n">
        <v>312</v>
      </c>
      <c r="W4033" s="61" t="n">
        <v>542</v>
      </c>
    </row>
    <row r="4034" customFormat="false" ht="12.75" hidden="false" customHeight="false" outlineLevel="0" collapsed="false">
      <c r="A4034" s="61" t="s">
        <v>5822</v>
      </c>
      <c r="B4034" s="61" t="n">
        <v>4305871</v>
      </c>
      <c r="C4034" s="61" t="s">
        <v>5932</v>
      </c>
      <c r="D4034" s="61" t="n">
        <v>4.68</v>
      </c>
      <c r="E4034" s="61" t="n">
        <v>4.4</v>
      </c>
      <c r="F4034" s="61"/>
      <c r="G4034" s="61"/>
      <c r="H4034" s="61" t="n">
        <v>200.74</v>
      </c>
      <c r="I4034" s="61" t="n">
        <v>169.21</v>
      </c>
      <c r="L4034" s="61" t="n">
        <v>264.67</v>
      </c>
      <c r="M4034" s="61" t="n">
        <v>235.21</v>
      </c>
      <c r="P4034" s="61" t="n">
        <v>96.08387</v>
      </c>
      <c r="Q4034" s="61"/>
      <c r="R4034" s="61" t="n">
        <v>88.36407</v>
      </c>
      <c r="S4034" s="61"/>
      <c r="T4034" s="61" t="n">
        <v>5.2</v>
      </c>
      <c r="U4034" s="61" t="n">
        <v>1</v>
      </c>
      <c r="V4034" s="61" t="n">
        <v>327</v>
      </c>
      <c r="W4034" s="61" t="n">
        <v>439</v>
      </c>
    </row>
    <row r="4035" customFormat="false" ht="12.75" hidden="false" customHeight="false" outlineLevel="0" collapsed="false">
      <c r="A4035" s="61" t="s">
        <v>5822</v>
      </c>
      <c r="B4035" s="61" t="n">
        <v>4305900</v>
      </c>
      <c r="C4035" s="61" t="s">
        <v>5933</v>
      </c>
      <c r="D4035" s="61" t="n">
        <v>3.15</v>
      </c>
      <c r="E4035" s="61"/>
      <c r="F4035" s="61" t="n">
        <v>3.4</v>
      </c>
      <c r="G4035" s="61" t="n">
        <v>3.7</v>
      </c>
      <c r="H4035" s="61" t="n">
        <v>162.08</v>
      </c>
      <c r="I4035" s="61" t="n">
        <v>155.83</v>
      </c>
      <c r="J4035" s="61" t="n">
        <v>164.0268</v>
      </c>
      <c r="K4035" s="61" t="n">
        <v>152.4677</v>
      </c>
      <c r="N4035" s="61" t="n">
        <v>249.8505</v>
      </c>
      <c r="O4035" s="61" t="n">
        <v>243.7995</v>
      </c>
      <c r="P4035" s="61" t="n">
        <v>80.95589</v>
      </c>
      <c r="Q4035" s="61" t="n">
        <v>86.76959</v>
      </c>
      <c r="R4035" s="61" t="n">
        <v>78.13848</v>
      </c>
      <c r="S4035" s="61" t="n">
        <v>76.48799</v>
      </c>
      <c r="T4035" s="61" t="n">
        <v>15</v>
      </c>
      <c r="U4035" s="61" t="n">
        <v>1.2</v>
      </c>
      <c r="V4035" s="61" t="n">
        <v>1070</v>
      </c>
      <c r="W4035" s="61" t="n">
        <v>2025</v>
      </c>
    </row>
    <row r="4036" customFormat="false" ht="12.75" hidden="false" customHeight="false" outlineLevel="0" collapsed="false">
      <c r="A4036" s="61" t="s">
        <v>5822</v>
      </c>
      <c r="B4036" s="61" t="n">
        <v>4305934</v>
      </c>
      <c r="C4036" s="61" t="s">
        <v>5934</v>
      </c>
      <c r="D4036" s="61"/>
      <c r="E4036" s="61"/>
      <c r="F4036" s="61"/>
      <c r="G4036" s="61"/>
      <c r="P4036" s="61" t="n">
        <v>84.14336</v>
      </c>
      <c r="Q4036" s="61" t="n">
        <v>97.2973</v>
      </c>
      <c r="R4036" s="61"/>
      <c r="S4036" s="61" t="n">
        <v>70.95685</v>
      </c>
      <c r="V4036" s="61" t="n">
        <v>80</v>
      </c>
      <c r="W4036" s="61" t="n">
        <v>270</v>
      </c>
    </row>
    <row r="4037" customFormat="false" ht="12.75" hidden="false" customHeight="false" outlineLevel="0" collapsed="false">
      <c r="A4037" s="61" t="s">
        <v>5822</v>
      </c>
      <c r="B4037" s="61" t="n">
        <v>4305959</v>
      </c>
      <c r="C4037" s="61" t="s">
        <v>5935</v>
      </c>
      <c r="D4037" s="61"/>
      <c r="E4037" s="61"/>
      <c r="F4037" s="61"/>
      <c r="G4037" s="61" t="n">
        <v>4.7</v>
      </c>
      <c r="N4037" s="61" t="n">
        <v>266.7316</v>
      </c>
      <c r="O4037" s="61" t="n">
        <v>239.2264</v>
      </c>
      <c r="P4037" s="61" t="n">
        <v>93.67285</v>
      </c>
      <c r="Q4037" s="61" t="n">
        <v>96.48028</v>
      </c>
      <c r="R4037" s="61" t="n">
        <v>81.4</v>
      </c>
      <c r="S4037" s="61" t="n">
        <v>92.54133</v>
      </c>
      <c r="T4037" s="61" t="n">
        <v>6.9</v>
      </c>
      <c r="U4037" s="61" t="n">
        <v>1.2</v>
      </c>
      <c r="V4037" s="61" t="n">
        <v>293</v>
      </c>
      <c r="W4037" s="61" t="n">
        <v>724</v>
      </c>
    </row>
    <row r="4038" customFormat="false" ht="12.75" hidden="false" customHeight="false" outlineLevel="0" collapsed="false">
      <c r="A4038" s="61" t="s">
        <v>5822</v>
      </c>
      <c r="B4038" s="61" t="n">
        <v>4305975</v>
      </c>
      <c r="C4038" s="61" t="s">
        <v>5936</v>
      </c>
      <c r="D4038" s="61" t="n">
        <v>3.72</v>
      </c>
      <c r="E4038" s="61"/>
      <c r="F4038" s="61"/>
      <c r="G4038" s="61" t="n">
        <v>3.1</v>
      </c>
      <c r="H4038" s="61" t="n">
        <v>178.53</v>
      </c>
      <c r="I4038" s="61" t="n">
        <v>161.03</v>
      </c>
      <c r="N4038" s="61" t="n">
        <v>238.9473</v>
      </c>
      <c r="O4038" s="61" t="n">
        <v>224.3673</v>
      </c>
      <c r="P4038" s="61" t="n">
        <v>86.44078</v>
      </c>
      <c r="Q4038" s="61" t="n">
        <v>100</v>
      </c>
      <c r="R4038" s="61" t="n">
        <v>95.99552</v>
      </c>
      <c r="S4038" s="61" t="n">
        <v>70.91979</v>
      </c>
      <c r="T4038" s="61" t="n">
        <v>9.5</v>
      </c>
      <c r="U4038" s="61" t="n">
        <v>0.8</v>
      </c>
      <c r="V4038" s="61" t="n">
        <v>341</v>
      </c>
      <c r="W4038" s="61" t="n">
        <v>730</v>
      </c>
    </row>
    <row r="4039" customFormat="false" ht="12.75" hidden="false" customHeight="false" outlineLevel="0" collapsed="false">
      <c r="A4039" s="61" t="s">
        <v>5822</v>
      </c>
      <c r="B4039" s="61" t="n">
        <v>4306007</v>
      </c>
      <c r="C4039" s="61" t="s">
        <v>5937</v>
      </c>
      <c r="D4039" s="61" t="n">
        <v>4.42</v>
      </c>
      <c r="E4039" s="61" t="n">
        <v>4.1</v>
      </c>
      <c r="F4039" s="61" t="n">
        <v>4.5</v>
      </c>
      <c r="G4039" s="61" t="n">
        <v>4.1</v>
      </c>
      <c r="H4039" s="61" t="n">
        <v>187.62</v>
      </c>
      <c r="I4039" s="61" t="n">
        <v>176.85</v>
      </c>
      <c r="J4039" s="61" t="n">
        <v>192.3033</v>
      </c>
      <c r="K4039" s="61" t="n">
        <v>185.6246</v>
      </c>
      <c r="L4039" s="61" t="n">
        <v>251.6</v>
      </c>
      <c r="M4039" s="61" t="n">
        <v>240.55</v>
      </c>
      <c r="N4039" s="61" t="n">
        <v>265.0123</v>
      </c>
      <c r="O4039" s="61" t="n">
        <v>241.2699</v>
      </c>
      <c r="P4039" s="61" t="n">
        <v>92.79532</v>
      </c>
      <c r="Q4039" s="61" t="n">
        <v>90.10758</v>
      </c>
      <c r="R4039" s="61" t="n">
        <v>83.41506</v>
      </c>
      <c r="S4039" s="61" t="n">
        <v>81.14993</v>
      </c>
      <c r="T4039" s="61" t="n">
        <v>6.6</v>
      </c>
      <c r="U4039" s="61" t="n">
        <v>1.6</v>
      </c>
      <c r="V4039" s="61" t="n">
        <v>1169</v>
      </c>
      <c r="W4039" s="61" t="n">
        <v>3308</v>
      </c>
    </row>
    <row r="4040" customFormat="false" ht="12.75" hidden="false" customHeight="false" outlineLevel="0" collapsed="false">
      <c r="A4040" s="61" t="s">
        <v>5822</v>
      </c>
      <c r="B4040" s="61" t="n">
        <v>4306056</v>
      </c>
      <c r="C4040" s="61" t="s">
        <v>5938</v>
      </c>
      <c r="D4040" s="61"/>
      <c r="E4040" s="61"/>
      <c r="F4040" s="61" t="n">
        <v>3.2</v>
      </c>
      <c r="G4040" s="61" t="n">
        <v>3.7</v>
      </c>
      <c r="J4040" s="61" t="n">
        <v>171.0348</v>
      </c>
      <c r="K4040" s="61" t="n">
        <v>160.6315</v>
      </c>
      <c r="N4040" s="61" t="n">
        <v>248.1331</v>
      </c>
      <c r="O4040" s="61" t="n">
        <v>235.9552</v>
      </c>
      <c r="P4040" s="61" t="n">
        <v>78.85225</v>
      </c>
      <c r="Q4040" s="61" t="n">
        <v>76.86076</v>
      </c>
      <c r="R4040" s="61" t="n">
        <v>74.82959</v>
      </c>
      <c r="S4040" s="61" t="n">
        <v>77.82269</v>
      </c>
      <c r="T4040" s="61" t="n">
        <v>14.5</v>
      </c>
      <c r="U4040" s="61" t="n">
        <v>1.3</v>
      </c>
      <c r="V4040" s="61" t="n">
        <v>302</v>
      </c>
      <c r="W4040" s="61" t="n">
        <v>1480</v>
      </c>
    </row>
    <row r="4041" customFormat="false" ht="12.75" hidden="false" customHeight="false" outlineLevel="0" collapsed="false">
      <c r="A4041" s="61" t="s">
        <v>5822</v>
      </c>
      <c r="B4041" s="61" t="n">
        <v>4306072</v>
      </c>
      <c r="C4041" s="61" t="s">
        <v>5939</v>
      </c>
      <c r="D4041" s="61"/>
      <c r="E4041" s="61"/>
      <c r="F4041" s="61"/>
      <c r="G4041" s="61" t="n">
        <v>4.4</v>
      </c>
      <c r="N4041" s="61" t="n">
        <v>252.2683</v>
      </c>
      <c r="O4041" s="61" t="n">
        <v>228.4712</v>
      </c>
      <c r="P4041" s="61" t="n">
        <v>91.29275</v>
      </c>
      <c r="Q4041" s="61" t="n">
        <v>94.27365</v>
      </c>
      <c r="R4041" s="61" t="n">
        <v>94.55822</v>
      </c>
      <c r="S4041" s="61" t="n">
        <v>93.98207</v>
      </c>
      <c r="T4041" s="61" t="n">
        <v>12.3</v>
      </c>
      <c r="U4041" s="61" t="n">
        <v>0.9</v>
      </c>
      <c r="V4041" s="61" t="n">
        <v>387</v>
      </c>
      <c r="W4041" s="61" t="n">
        <v>624</v>
      </c>
    </row>
    <row r="4042" customFormat="false" ht="12.75" hidden="false" customHeight="false" outlineLevel="0" collapsed="false">
      <c r="A4042" s="61" t="s">
        <v>5822</v>
      </c>
      <c r="B4042" s="61" t="n">
        <v>4306106</v>
      </c>
      <c r="C4042" s="61" t="s">
        <v>5940</v>
      </c>
      <c r="D4042" s="61" t="n">
        <v>3.42</v>
      </c>
      <c r="E4042" s="61" t="n">
        <v>3</v>
      </c>
      <c r="F4042" s="61" t="n">
        <v>3.6</v>
      </c>
      <c r="G4042" s="61" t="n">
        <v>3.2</v>
      </c>
      <c r="H4042" s="61" t="n">
        <v>168.95</v>
      </c>
      <c r="I4042" s="61" t="n">
        <v>161.23</v>
      </c>
      <c r="J4042" s="61" t="n">
        <v>173.8806</v>
      </c>
      <c r="K4042" s="61" t="n">
        <v>168.5447</v>
      </c>
      <c r="L4042" s="61" t="n">
        <v>226.19</v>
      </c>
      <c r="M4042" s="61" t="n">
        <v>216.18</v>
      </c>
      <c r="N4042" s="61" t="n">
        <v>243.4011</v>
      </c>
      <c r="O4042" s="61" t="n">
        <v>227.775</v>
      </c>
      <c r="P4042" s="61" t="n">
        <v>82.99592</v>
      </c>
      <c r="Q4042" s="61" t="n">
        <v>83.62048</v>
      </c>
      <c r="R4042" s="61" t="n">
        <v>75.05609</v>
      </c>
      <c r="S4042" s="61" t="n">
        <v>71.55644</v>
      </c>
      <c r="T4042" s="61" t="n">
        <v>6.5</v>
      </c>
      <c r="U4042" s="61" t="n">
        <v>1.6</v>
      </c>
      <c r="V4042" s="61" t="n">
        <v>5447</v>
      </c>
      <c r="W4042" s="61" t="n">
        <v>14824</v>
      </c>
    </row>
    <row r="4043" customFormat="false" ht="12.75" hidden="false" customHeight="false" outlineLevel="0" collapsed="false">
      <c r="A4043" s="61" t="s">
        <v>5822</v>
      </c>
      <c r="B4043" s="61" t="n">
        <v>4306130</v>
      </c>
      <c r="C4043" s="61" t="s">
        <v>5941</v>
      </c>
      <c r="D4043" s="61"/>
      <c r="E4043" s="61"/>
      <c r="F4043" s="61"/>
      <c r="G4043" s="61" t="n">
        <v>4.3</v>
      </c>
      <c r="N4043" s="61" t="n">
        <v>256.0542</v>
      </c>
      <c r="O4043" s="61" t="n">
        <v>234.4365</v>
      </c>
      <c r="P4043" s="61" t="n">
        <v>89.57995</v>
      </c>
      <c r="Q4043" s="61" t="n">
        <v>79.0303</v>
      </c>
      <c r="R4043" s="61" t="n">
        <v>88.6</v>
      </c>
      <c r="S4043" s="61" t="n">
        <v>89.23659</v>
      </c>
      <c r="V4043" s="61" t="n">
        <v>211</v>
      </c>
      <c r="W4043" s="61" t="n">
        <v>399</v>
      </c>
    </row>
    <row r="4044" customFormat="false" ht="12.75" hidden="false" customHeight="false" outlineLevel="0" collapsed="false">
      <c r="A4044" s="61" t="s">
        <v>5822</v>
      </c>
      <c r="B4044" s="61" t="n">
        <v>4306205</v>
      </c>
      <c r="C4044" s="61" t="s">
        <v>2044</v>
      </c>
      <c r="D4044" s="61"/>
      <c r="E4044" s="61"/>
      <c r="F4044" s="61" t="n">
        <v>4.4</v>
      </c>
      <c r="G4044" s="61" t="n">
        <v>4.1</v>
      </c>
      <c r="J4044" s="61" t="n">
        <v>190.8477</v>
      </c>
      <c r="K4044" s="61" t="n">
        <v>171.1501</v>
      </c>
      <c r="N4044" s="61" t="n">
        <v>267.8433</v>
      </c>
      <c r="O4044" s="61" t="n">
        <v>247.8047</v>
      </c>
      <c r="P4044" s="61" t="n">
        <v>90.36231</v>
      </c>
      <c r="Q4044" s="61" t="n">
        <v>92.68978</v>
      </c>
      <c r="R4044" s="61" t="n">
        <v>94.30045</v>
      </c>
      <c r="S4044" s="61" t="n">
        <v>77.93575</v>
      </c>
      <c r="T4044" s="61" t="n">
        <v>5.5</v>
      </c>
      <c r="U4044" s="61" t="n">
        <v>1.6</v>
      </c>
      <c r="V4044" s="61" t="n">
        <v>759</v>
      </c>
      <c r="W4044" s="61" t="n">
        <v>2155</v>
      </c>
    </row>
    <row r="4045" customFormat="false" ht="12.75" hidden="false" customHeight="false" outlineLevel="0" collapsed="false">
      <c r="A4045" s="61" t="s">
        <v>5822</v>
      </c>
      <c r="B4045" s="61" t="n">
        <v>4306304</v>
      </c>
      <c r="C4045" s="61" t="s">
        <v>5942</v>
      </c>
      <c r="D4045" s="61"/>
      <c r="E4045" s="61"/>
      <c r="F4045" s="61" t="n">
        <v>5</v>
      </c>
      <c r="G4045" s="61" t="n">
        <v>4.3</v>
      </c>
      <c r="J4045" s="61" t="n">
        <v>202.1475</v>
      </c>
      <c r="K4045" s="61" t="n">
        <v>182.6149</v>
      </c>
      <c r="N4045" s="61" t="n">
        <v>266.4428</v>
      </c>
      <c r="O4045" s="61" t="n">
        <v>237.5721</v>
      </c>
      <c r="P4045" s="61" t="n">
        <v>95.35396</v>
      </c>
      <c r="Q4045" s="61" t="n">
        <v>98.01325</v>
      </c>
      <c r="R4045" s="61" t="n">
        <v>76.69128</v>
      </c>
      <c r="S4045" s="61" t="n">
        <v>84.95906</v>
      </c>
      <c r="T4045" s="61" t="n">
        <v>9.1</v>
      </c>
      <c r="U4045" s="61" t="n">
        <v>0.2</v>
      </c>
      <c r="V4045" s="61" t="n">
        <v>260</v>
      </c>
      <c r="W4045" s="61" t="n">
        <v>1085</v>
      </c>
    </row>
    <row r="4046" customFormat="false" ht="12.75" hidden="false" customHeight="false" outlineLevel="0" collapsed="false">
      <c r="A4046" s="61" t="s">
        <v>5822</v>
      </c>
      <c r="B4046" s="61" t="n">
        <v>4306320</v>
      </c>
      <c r="C4046" s="61" t="s">
        <v>5943</v>
      </c>
      <c r="D4046" s="61"/>
      <c r="E4046" s="61" t="n">
        <v>4.1</v>
      </c>
      <c r="F4046" s="61"/>
      <c r="G4046" s="61"/>
      <c r="L4046" s="61" t="n">
        <v>258.41</v>
      </c>
      <c r="M4046" s="61" t="n">
        <v>214.07</v>
      </c>
      <c r="P4046" s="61" t="n">
        <v>83.31447</v>
      </c>
      <c r="Q4046" s="61" t="n">
        <v>94.13688</v>
      </c>
      <c r="R4046" s="61" t="n">
        <v>90.67578</v>
      </c>
      <c r="S4046" s="61" t="n">
        <v>87.36228</v>
      </c>
      <c r="T4046" s="61" t="n">
        <v>12.1</v>
      </c>
      <c r="U4046" s="61" t="n">
        <v>0.7</v>
      </c>
      <c r="V4046" s="61" t="n">
        <v>500</v>
      </c>
      <c r="W4046" s="61" t="n">
        <v>822</v>
      </c>
    </row>
    <row r="4047" customFormat="false" ht="12.75" hidden="false" customHeight="false" outlineLevel="0" collapsed="false">
      <c r="A4047" s="61" t="s">
        <v>5822</v>
      </c>
      <c r="B4047" s="61" t="n">
        <v>4306353</v>
      </c>
      <c r="C4047" s="61" t="s">
        <v>5944</v>
      </c>
      <c r="D4047" s="61"/>
      <c r="E4047" s="61"/>
      <c r="F4047" s="61"/>
      <c r="G4047" s="61"/>
      <c r="P4047" s="61" t="n">
        <v>90.84507</v>
      </c>
      <c r="Q4047" s="61" t="n">
        <v>90.08995</v>
      </c>
      <c r="R4047" s="61" t="n">
        <v>95.72448</v>
      </c>
      <c r="S4047" s="61" t="n">
        <v>88.51669</v>
      </c>
      <c r="T4047" s="61" t="n">
        <v>15</v>
      </c>
      <c r="U4047" s="61" t="n">
        <v>1.6</v>
      </c>
      <c r="V4047" s="61" t="n">
        <v>241</v>
      </c>
      <c r="W4047" s="61" t="n">
        <v>747</v>
      </c>
    </row>
    <row r="4048" customFormat="false" ht="12.75" hidden="false" customHeight="false" outlineLevel="0" collapsed="false">
      <c r="A4048" s="61" t="s">
        <v>5822</v>
      </c>
      <c r="B4048" s="61" t="n">
        <v>4306379</v>
      </c>
      <c r="C4048" s="61" t="s">
        <v>5945</v>
      </c>
      <c r="D4048" s="61"/>
      <c r="E4048" s="61"/>
      <c r="F4048" s="61" t="n">
        <v>1.7</v>
      </c>
      <c r="G4048" s="61"/>
      <c r="J4048" s="61" t="n">
        <v>140.4358</v>
      </c>
      <c r="K4048" s="61" t="n">
        <v>145.2728</v>
      </c>
      <c r="P4048" s="61" t="n">
        <v>79.17151</v>
      </c>
      <c r="Q4048" s="61" t="n">
        <v>53.13873</v>
      </c>
      <c r="R4048" s="61" t="n">
        <v>82.57741</v>
      </c>
      <c r="S4048" s="61" t="n">
        <v>63.24236</v>
      </c>
      <c r="T4048" s="61" t="n">
        <v>16.4</v>
      </c>
      <c r="U4048" s="61" t="n">
        <v>2.5</v>
      </c>
      <c r="V4048" s="61" t="n">
        <v>366</v>
      </c>
      <c r="W4048" s="61" t="n">
        <v>750</v>
      </c>
    </row>
    <row r="4049" customFormat="false" ht="12.75" hidden="false" customHeight="false" outlineLevel="0" collapsed="false">
      <c r="A4049" s="61" t="s">
        <v>5822</v>
      </c>
      <c r="B4049" s="61" t="n">
        <v>4306403</v>
      </c>
      <c r="C4049" s="61" t="s">
        <v>5946</v>
      </c>
      <c r="D4049" s="61" t="n">
        <v>4.59</v>
      </c>
      <c r="E4049" s="61" t="n">
        <v>4.5</v>
      </c>
      <c r="F4049" s="61" t="n">
        <v>5.1</v>
      </c>
      <c r="G4049" s="61" t="n">
        <v>3.7</v>
      </c>
      <c r="H4049" s="61" t="n">
        <v>193.63</v>
      </c>
      <c r="I4049" s="61" t="n">
        <v>181.48</v>
      </c>
      <c r="J4049" s="61" t="n">
        <v>214.8135</v>
      </c>
      <c r="K4049" s="61" t="n">
        <v>207.6939</v>
      </c>
      <c r="L4049" s="61" t="n">
        <v>278.26</v>
      </c>
      <c r="M4049" s="61" t="n">
        <v>253.62</v>
      </c>
      <c r="N4049" s="61" t="n">
        <v>284.4604</v>
      </c>
      <c r="O4049" s="61" t="n">
        <v>263.2064</v>
      </c>
      <c r="P4049" s="61" t="n">
        <v>92.54124</v>
      </c>
      <c r="Q4049" s="61" t="n">
        <v>86.71863</v>
      </c>
      <c r="R4049" s="61" t="n">
        <v>81.05517</v>
      </c>
      <c r="S4049" s="61" t="n">
        <v>63.99788</v>
      </c>
      <c r="T4049" s="61" t="n">
        <v>2.6</v>
      </c>
      <c r="U4049" s="61" t="n">
        <v>1.2</v>
      </c>
      <c r="V4049" s="61" t="n">
        <v>2796</v>
      </c>
      <c r="W4049" s="61" t="n">
        <v>4881</v>
      </c>
    </row>
    <row r="4050" customFormat="false" ht="12.75" hidden="false" customHeight="false" outlineLevel="0" collapsed="false">
      <c r="A4050" s="61" t="s">
        <v>5822</v>
      </c>
      <c r="B4050" s="61" t="n">
        <v>4306429</v>
      </c>
      <c r="C4050" s="61" t="s">
        <v>5947</v>
      </c>
      <c r="D4050" s="61"/>
      <c r="E4050" s="61"/>
      <c r="F4050" s="61"/>
      <c r="G4050" s="61"/>
      <c r="P4050" s="61" t="n">
        <v>90.0562</v>
      </c>
      <c r="Q4050" s="61" t="n">
        <v>79.55628</v>
      </c>
      <c r="R4050" s="61" t="n">
        <v>81.98345</v>
      </c>
      <c r="S4050" s="61" t="n">
        <v>82.8572</v>
      </c>
      <c r="T4050" s="61" t="n">
        <v>13.6</v>
      </c>
      <c r="U4050" s="61" t="n">
        <v>1</v>
      </c>
      <c r="V4050" s="61" t="n">
        <v>363</v>
      </c>
      <c r="W4050" s="61" t="n">
        <v>698</v>
      </c>
    </row>
    <row r="4051" customFormat="false" ht="12.75" hidden="false" customHeight="false" outlineLevel="0" collapsed="false">
      <c r="A4051" s="61" t="s">
        <v>5822</v>
      </c>
      <c r="B4051" s="61" t="n">
        <v>4306452</v>
      </c>
      <c r="C4051" s="61" t="s">
        <v>5948</v>
      </c>
      <c r="D4051" s="61"/>
      <c r="E4051" s="61"/>
      <c r="F4051" s="61"/>
      <c r="G4051" s="61" t="n">
        <v>4.97</v>
      </c>
      <c r="N4051" s="61" t="n">
        <v>274.8646</v>
      </c>
      <c r="O4051" s="61" t="n">
        <v>252.6009</v>
      </c>
      <c r="P4051" s="61" t="n">
        <v>93.90107</v>
      </c>
      <c r="Q4051" s="61" t="n">
        <v>100</v>
      </c>
      <c r="R4051" s="61" t="n">
        <v>90.5</v>
      </c>
      <c r="S4051" s="61" t="n">
        <v>91.02428</v>
      </c>
      <c r="T4051" s="61" t="n">
        <v>7.7</v>
      </c>
      <c r="U4051" s="61" t="n">
        <v>1.2</v>
      </c>
      <c r="V4051" s="61" t="n">
        <v>132</v>
      </c>
      <c r="W4051" s="61" t="n">
        <v>603</v>
      </c>
    </row>
    <row r="4052" customFormat="false" ht="12.75" hidden="false" customHeight="false" outlineLevel="0" collapsed="false">
      <c r="A4052" s="61" t="s">
        <v>5822</v>
      </c>
      <c r="B4052" s="61" t="n">
        <v>4306502</v>
      </c>
      <c r="C4052" s="61" t="s">
        <v>5949</v>
      </c>
      <c r="D4052" s="61" t="n">
        <v>3.3</v>
      </c>
      <c r="E4052" s="61" t="n">
        <v>3.4</v>
      </c>
      <c r="F4052" s="61"/>
      <c r="G4052" s="61"/>
      <c r="H4052" s="61" t="n">
        <v>178.28</v>
      </c>
      <c r="I4052" s="61" t="n">
        <v>177.58</v>
      </c>
      <c r="L4052" s="61" t="n">
        <v>246.88</v>
      </c>
      <c r="M4052" s="61" t="n">
        <v>215.49</v>
      </c>
      <c r="P4052" s="61" t="n">
        <v>71.73904</v>
      </c>
      <c r="Q4052" s="61" t="n">
        <v>89.24947</v>
      </c>
      <c r="R4052" s="61" t="n">
        <v>77.44634</v>
      </c>
      <c r="S4052" s="61" t="n">
        <v>73.24957</v>
      </c>
      <c r="T4052" s="61" t="n">
        <v>15.5</v>
      </c>
      <c r="U4052" s="61" t="n">
        <v>3.1</v>
      </c>
      <c r="V4052" s="61" t="n">
        <v>2175</v>
      </c>
      <c r="W4052" s="61" t="n">
        <v>2791</v>
      </c>
    </row>
    <row r="4053" customFormat="false" ht="12.75" hidden="false" customHeight="false" outlineLevel="0" collapsed="false">
      <c r="A4053" s="61" t="s">
        <v>5822</v>
      </c>
      <c r="B4053" s="61" t="n">
        <v>4306601</v>
      </c>
      <c r="C4053" s="61" t="s">
        <v>5950</v>
      </c>
      <c r="D4053" s="61" t="n">
        <v>3.43</v>
      </c>
      <c r="E4053" s="61" t="n">
        <v>2.9</v>
      </c>
      <c r="F4053" s="61" t="n">
        <v>4.1</v>
      </c>
      <c r="G4053" s="61" t="n">
        <v>3.1</v>
      </c>
      <c r="H4053" s="61" t="n">
        <v>176.02</v>
      </c>
      <c r="I4053" s="61" t="n">
        <v>166.71</v>
      </c>
      <c r="J4053" s="61" t="n">
        <v>190.1263</v>
      </c>
      <c r="K4053" s="61" t="n">
        <v>180.7685</v>
      </c>
      <c r="L4053" s="61" t="n">
        <v>240.17</v>
      </c>
      <c r="M4053" s="61" t="n">
        <v>224.79</v>
      </c>
      <c r="N4053" s="61" t="n">
        <v>251.3255</v>
      </c>
      <c r="O4053" s="61" t="n">
        <v>226.3</v>
      </c>
      <c r="P4053" s="61" t="n">
        <v>78.75733</v>
      </c>
      <c r="Q4053" s="61" t="n">
        <v>84.4425</v>
      </c>
      <c r="R4053" s="61" t="n">
        <v>66.2703</v>
      </c>
      <c r="S4053" s="61" t="n">
        <v>66.48007</v>
      </c>
      <c r="T4053" s="61" t="n">
        <v>8.8</v>
      </c>
      <c r="U4053" s="61" t="n">
        <v>1.7</v>
      </c>
      <c r="V4053" s="61" t="n">
        <v>3657</v>
      </c>
      <c r="W4053" s="61" t="n">
        <v>9172</v>
      </c>
    </row>
    <row r="4054" customFormat="false" ht="12.75" hidden="false" customHeight="false" outlineLevel="0" collapsed="false">
      <c r="A4054" s="61" t="s">
        <v>5822</v>
      </c>
      <c r="B4054" s="61" t="n">
        <v>4306551</v>
      </c>
      <c r="C4054" s="61" t="s">
        <v>5951</v>
      </c>
      <c r="D4054" s="61"/>
      <c r="E4054" s="61"/>
      <c r="F4054" s="61"/>
      <c r="G4054" s="61" t="n">
        <v>3.4</v>
      </c>
      <c r="N4054" s="61" t="n">
        <v>281.8034</v>
      </c>
      <c r="O4054" s="61" t="n">
        <v>238.1403</v>
      </c>
      <c r="P4054" s="61" t="n">
        <v>94.11765</v>
      </c>
      <c r="Q4054" s="61" t="n">
        <v>89.81351</v>
      </c>
      <c r="R4054" s="61" t="n">
        <v>75</v>
      </c>
      <c r="S4054" s="61" t="n">
        <v>62.91472</v>
      </c>
      <c r="T4054" s="61" t="n">
        <v>10.6</v>
      </c>
      <c r="U4054" s="61" t="n">
        <v>1.5</v>
      </c>
      <c r="V4054" s="61" t="n">
        <v>110</v>
      </c>
      <c r="W4054" s="61" t="n">
        <v>485</v>
      </c>
    </row>
    <row r="4055" customFormat="false" ht="12.75" hidden="false" customHeight="false" outlineLevel="0" collapsed="false">
      <c r="A4055" s="61" t="s">
        <v>5822</v>
      </c>
      <c r="B4055" s="61" t="n">
        <v>4306700</v>
      </c>
      <c r="C4055" s="61" t="s">
        <v>5952</v>
      </c>
      <c r="D4055" s="61" t="n">
        <v>3.73</v>
      </c>
      <c r="E4055" s="61"/>
      <c r="F4055" s="61" t="n">
        <v>3.9</v>
      </c>
      <c r="G4055" s="61" t="n">
        <v>4.1</v>
      </c>
      <c r="H4055" s="61" t="n">
        <v>188.82</v>
      </c>
      <c r="I4055" s="61" t="n">
        <v>177.57</v>
      </c>
      <c r="J4055" s="61" t="n">
        <v>195.6221</v>
      </c>
      <c r="K4055" s="61" t="n">
        <v>198.4249</v>
      </c>
      <c r="N4055" s="61" t="n">
        <v>288.2141</v>
      </c>
      <c r="O4055" s="61" t="n">
        <v>262.4511</v>
      </c>
      <c r="P4055" s="61" t="n">
        <v>77.68664</v>
      </c>
      <c r="Q4055" s="61" t="n">
        <v>74.245</v>
      </c>
      <c r="R4055" s="61"/>
      <c r="S4055" s="61" t="n">
        <v>70.87616</v>
      </c>
      <c r="T4055" s="61" t="n">
        <v>11.2</v>
      </c>
      <c r="U4055" s="61" t="n">
        <v>2.6</v>
      </c>
      <c r="V4055" s="61" t="n">
        <v>318</v>
      </c>
      <c r="W4055" s="61" t="n">
        <v>861</v>
      </c>
    </row>
    <row r="4056" customFormat="false" ht="12.75" hidden="false" customHeight="false" outlineLevel="0" collapsed="false">
      <c r="A4056" s="61" t="s">
        <v>5822</v>
      </c>
      <c r="B4056" s="61" t="n">
        <v>4306734</v>
      </c>
      <c r="C4056" s="61" t="s">
        <v>5953</v>
      </c>
      <c r="D4056" s="61" t="n">
        <v>3.42</v>
      </c>
      <c r="E4056" s="61"/>
      <c r="F4056" s="61"/>
      <c r="G4056" s="61" t="n">
        <v>4.2</v>
      </c>
      <c r="H4056" s="61" t="n">
        <v>172</v>
      </c>
      <c r="I4056" s="61" t="n">
        <v>164.92</v>
      </c>
      <c r="N4056" s="61" t="n">
        <v>253.9189</v>
      </c>
      <c r="O4056" s="61" t="n">
        <v>233.2203</v>
      </c>
      <c r="P4056" s="61" t="n">
        <v>80.52326</v>
      </c>
      <c r="Q4056" s="61" t="n">
        <v>94.54978</v>
      </c>
      <c r="R4056" s="61" t="n">
        <v>87.21387</v>
      </c>
      <c r="S4056" s="61" t="n">
        <v>88.69671</v>
      </c>
      <c r="T4056" s="61" t="n">
        <v>7.4</v>
      </c>
      <c r="U4056" s="61" t="n">
        <v>0.8</v>
      </c>
      <c r="V4056" s="61" t="n">
        <v>449</v>
      </c>
      <c r="W4056" s="61" t="n">
        <v>1220</v>
      </c>
    </row>
    <row r="4057" customFormat="false" ht="12.75" hidden="false" customHeight="false" outlineLevel="0" collapsed="false">
      <c r="A4057" s="61" t="s">
        <v>5822</v>
      </c>
      <c r="B4057" s="61" t="n">
        <v>4306759</v>
      </c>
      <c r="C4057" s="61" t="s">
        <v>5954</v>
      </c>
      <c r="D4057" s="61"/>
      <c r="E4057" s="61"/>
      <c r="F4057" s="61"/>
      <c r="G4057" s="61"/>
      <c r="P4057" s="61" t="n">
        <v>94.80283</v>
      </c>
      <c r="Q4057" s="61" t="n">
        <v>94.28368</v>
      </c>
      <c r="R4057" s="61" t="n">
        <v>86.12722</v>
      </c>
      <c r="S4057" s="61" t="n">
        <v>89.57167</v>
      </c>
      <c r="T4057" s="61" t="n">
        <v>9.8</v>
      </c>
      <c r="U4057" s="61" t="n">
        <v>0.5</v>
      </c>
      <c r="V4057" s="61" t="n">
        <v>149</v>
      </c>
      <c r="W4057" s="61" t="n">
        <v>437</v>
      </c>
    </row>
    <row r="4058" customFormat="false" ht="12.75" hidden="false" customHeight="false" outlineLevel="0" collapsed="false">
      <c r="A4058" s="61" t="s">
        <v>5822</v>
      </c>
      <c r="B4058" s="61" t="n">
        <v>4306767</v>
      </c>
      <c r="C4058" s="61" t="s">
        <v>5955</v>
      </c>
      <c r="D4058" s="61" t="n">
        <v>3.83</v>
      </c>
      <c r="E4058" s="61" t="n">
        <v>3.2</v>
      </c>
      <c r="F4058" s="61" t="n">
        <v>3.8</v>
      </c>
      <c r="G4058" s="61" t="n">
        <v>3.8</v>
      </c>
      <c r="H4058" s="61" t="n">
        <v>182.23</v>
      </c>
      <c r="I4058" s="61" t="n">
        <v>177.06</v>
      </c>
      <c r="J4058" s="61" t="n">
        <v>183.8359</v>
      </c>
      <c r="K4058" s="61" t="n">
        <v>181.4839</v>
      </c>
      <c r="L4058" s="61" t="n">
        <v>244.38</v>
      </c>
      <c r="M4058" s="61" t="n">
        <v>229.41</v>
      </c>
      <c r="N4058" s="61" t="n">
        <v>251.4508</v>
      </c>
      <c r="O4058" s="61" t="n">
        <v>240.0821</v>
      </c>
      <c r="P4058" s="61" t="n">
        <v>82.1591</v>
      </c>
      <c r="Q4058" s="61" t="n">
        <v>79.87302</v>
      </c>
      <c r="R4058" s="61" t="n">
        <v>69.47165</v>
      </c>
      <c r="S4058" s="61" t="n">
        <v>78.90581</v>
      </c>
      <c r="T4058" s="61" t="n">
        <v>7.4</v>
      </c>
      <c r="U4058" s="61" t="n">
        <v>1.3</v>
      </c>
      <c r="V4058" s="61" t="n">
        <v>5376</v>
      </c>
      <c r="W4058" s="61" t="n">
        <v>6866</v>
      </c>
    </row>
    <row r="4059" customFormat="false" ht="12.75" hidden="false" customHeight="false" outlineLevel="0" collapsed="false">
      <c r="A4059" s="61" t="s">
        <v>5822</v>
      </c>
      <c r="B4059" s="61" t="n">
        <v>4306809</v>
      </c>
      <c r="C4059" s="61" t="s">
        <v>5956</v>
      </c>
      <c r="D4059" s="61" t="n">
        <v>4.54</v>
      </c>
      <c r="E4059" s="61" t="n">
        <v>4.3</v>
      </c>
      <c r="F4059" s="61" t="n">
        <v>4.8</v>
      </c>
      <c r="G4059" s="61" t="n">
        <v>4.4</v>
      </c>
      <c r="H4059" s="61" t="n">
        <v>187.92</v>
      </c>
      <c r="I4059" s="61" t="n">
        <v>181.58</v>
      </c>
      <c r="J4059" s="61" t="n">
        <v>207.2292</v>
      </c>
      <c r="K4059" s="61" t="n">
        <v>184.4609</v>
      </c>
      <c r="L4059" s="61" t="n">
        <v>269.93</v>
      </c>
      <c r="M4059" s="61" t="n">
        <v>237.95</v>
      </c>
      <c r="N4059" s="61" t="n">
        <v>272.6748</v>
      </c>
      <c r="O4059" s="61" t="n">
        <v>251.0924</v>
      </c>
      <c r="P4059" s="61" t="n">
        <v>93.67413</v>
      </c>
      <c r="Q4059" s="61" t="n">
        <v>90.14773</v>
      </c>
      <c r="R4059" s="61" t="n">
        <v>84.61798</v>
      </c>
      <c r="S4059" s="61" t="n">
        <v>80.80144</v>
      </c>
      <c r="T4059" s="61" t="n">
        <v>4.9</v>
      </c>
      <c r="U4059" s="61" t="n">
        <v>1.2</v>
      </c>
      <c r="V4059" s="61" t="n">
        <v>1500</v>
      </c>
      <c r="W4059" s="61" t="n">
        <v>4061</v>
      </c>
    </row>
    <row r="4060" customFormat="false" ht="12.75" hidden="false" customHeight="false" outlineLevel="0" collapsed="false">
      <c r="A4060" s="61" t="s">
        <v>5822</v>
      </c>
      <c r="B4060" s="61" t="n">
        <v>4306908</v>
      </c>
      <c r="C4060" s="61" t="s">
        <v>5957</v>
      </c>
      <c r="D4060" s="61" t="n">
        <v>3.96</v>
      </c>
      <c r="E4060" s="61"/>
      <c r="F4060" s="61" t="n">
        <v>4.2</v>
      </c>
      <c r="G4060" s="61" t="n">
        <v>3.1</v>
      </c>
      <c r="H4060" s="61" t="n">
        <v>199.49</v>
      </c>
      <c r="I4060" s="61" t="n">
        <v>193.43</v>
      </c>
      <c r="J4060" s="61" t="n">
        <v>196.1416</v>
      </c>
      <c r="K4060" s="61" t="n">
        <v>187.8482</v>
      </c>
      <c r="N4060" s="61" t="n">
        <v>258.4244</v>
      </c>
      <c r="O4060" s="61" t="n">
        <v>237.9394</v>
      </c>
      <c r="P4060" s="61" t="n">
        <v>74.83571</v>
      </c>
      <c r="Q4060" s="61" t="n">
        <v>82.63654</v>
      </c>
      <c r="R4060" s="61" t="n">
        <v>66.48337</v>
      </c>
      <c r="S4060" s="61" t="n">
        <v>63.20452</v>
      </c>
      <c r="T4060" s="61" t="n">
        <v>14.7</v>
      </c>
      <c r="U4060" s="61" t="n">
        <v>2.3</v>
      </c>
      <c r="V4060" s="61" t="n">
        <v>2270</v>
      </c>
      <c r="W4060" s="61" t="n">
        <v>5661</v>
      </c>
    </row>
    <row r="4061" customFormat="false" ht="12.75" hidden="false" customHeight="false" outlineLevel="0" collapsed="false">
      <c r="A4061" s="61" t="s">
        <v>5822</v>
      </c>
      <c r="B4061" s="61" t="n">
        <v>4306924</v>
      </c>
      <c r="C4061" s="61" t="s">
        <v>5958</v>
      </c>
      <c r="D4061" s="61"/>
      <c r="E4061" s="61"/>
      <c r="F4061" s="61"/>
      <c r="G4061" s="61" t="n">
        <v>3.7</v>
      </c>
      <c r="N4061" s="61" t="n">
        <v>271.1837</v>
      </c>
      <c r="O4061" s="61" t="n">
        <v>250.2311</v>
      </c>
      <c r="P4061" s="61" t="n">
        <v>78.42606</v>
      </c>
      <c r="Q4061" s="61" t="n">
        <v>67.2358</v>
      </c>
      <c r="R4061" s="61"/>
      <c r="S4061" s="61" t="n">
        <v>68.45447</v>
      </c>
      <c r="T4061" s="61" t="n">
        <v>14.6</v>
      </c>
      <c r="U4061" s="61" t="n">
        <v>1.7</v>
      </c>
      <c r="V4061" s="61" t="n">
        <v>170</v>
      </c>
      <c r="W4061" s="61" t="n">
        <v>427</v>
      </c>
    </row>
    <row r="4062" customFormat="false" ht="12.75" hidden="false" customHeight="false" outlineLevel="0" collapsed="false">
      <c r="A4062" s="61" t="s">
        <v>5822</v>
      </c>
      <c r="B4062" s="61" t="n">
        <v>4306957</v>
      </c>
      <c r="C4062" s="61" t="s">
        <v>5959</v>
      </c>
      <c r="D4062" s="61"/>
      <c r="E4062" s="61"/>
      <c r="F4062" s="61" t="n">
        <v>4.4</v>
      </c>
      <c r="G4062" s="61" t="n">
        <v>4.1</v>
      </c>
      <c r="J4062" s="61" t="n">
        <v>204.3638</v>
      </c>
      <c r="K4062" s="61" t="n">
        <v>192.3561</v>
      </c>
      <c r="N4062" s="61" t="n">
        <v>263.8321</v>
      </c>
      <c r="O4062" s="61" t="n">
        <v>249.1644</v>
      </c>
      <c r="P4062" s="61" t="n">
        <v>93.0971</v>
      </c>
      <c r="Q4062" s="61" t="n">
        <v>82.84091</v>
      </c>
      <c r="R4062" s="61" t="n">
        <v>87.05199</v>
      </c>
      <c r="S4062" s="61" t="n">
        <v>78.88784</v>
      </c>
      <c r="T4062" s="61" t="n">
        <v>11.4</v>
      </c>
      <c r="U4062" s="61" t="n">
        <v>1.7</v>
      </c>
      <c r="V4062" s="61" t="n">
        <v>313</v>
      </c>
      <c r="W4062" s="61" t="n">
        <v>752</v>
      </c>
    </row>
    <row r="4063" customFormat="false" ht="12.75" hidden="false" customHeight="false" outlineLevel="0" collapsed="false">
      <c r="A4063" s="61" t="s">
        <v>5822</v>
      </c>
      <c r="B4063" s="61" t="n">
        <v>4306932</v>
      </c>
      <c r="C4063" s="61" t="s">
        <v>5960</v>
      </c>
      <c r="D4063" s="61"/>
      <c r="E4063" s="61"/>
      <c r="F4063" s="61" t="n">
        <v>4.4</v>
      </c>
      <c r="G4063" s="61" t="n">
        <v>2.9</v>
      </c>
      <c r="J4063" s="61" t="n">
        <v>193.2948</v>
      </c>
      <c r="K4063" s="61" t="n">
        <v>184.6678</v>
      </c>
      <c r="N4063" s="61" t="n">
        <v>248.5329</v>
      </c>
      <c r="O4063" s="61" t="n">
        <v>236.2253</v>
      </c>
      <c r="P4063" s="61" t="n">
        <v>81.99664</v>
      </c>
      <c r="Q4063" s="61" t="n">
        <v>87.52561</v>
      </c>
      <c r="R4063" s="61" t="n">
        <v>84.26512</v>
      </c>
      <c r="S4063" s="61" t="n">
        <v>60.08823</v>
      </c>
      <c r="T4063" s="61" t="n">
        <v>8.5</v>
      </c>
      <c r="U4063" s="61" t="n">
        <v>0.8</v>
      </c>
      <c r="V4063" s="61" t="n">
        <v>822</v>
      </c>
      <c r="W4063" s="61" t="n">
        <v>2056</v>
      </c>
    </row>
    <row r="4064" customFormat="false" ht="12.75" hidden="false" customHeight="false" outlineLevel="0" collapsed="false">
      <c r="A4064" s="61" t="s">
        <v>5822</v>
      </c>
      <c r="B4064" s="61" t="n">
        <v>4306973</v>
      </c>
      <c r="C4064" s="61" t="s">
        <v>5961</v>
      </c>
      <c r="D4064" s="61" t="n">
        <v>3.45</v>
      </c>
      <c r="E4064" s="61"/>
      <c r="F4064" s="61"/>
      <c r="G4064" s="61" t="n">
        <v>3.8</v>
      </c>
      <c r="H4064" s="61" t="n">
        <v>162.19</v>
      </c>
      <c r="I4064" s="61" t="n">
        <v>157.86</v>
      </c>
      <c r="N4064" s="61" t="n">
        <v>248.2141</v>
      </c>
      <c r="O4064" s="61" t="n">
        <v>223.1879</v>
      </c>
      <c r="P4064" s="61" t="n">
        <v>87.69012</v>
      </c>
      <c r="Q4064" s="61" t="n">
        <v>81.02928</v>
      </c>
      <c r="R4064" s="61" t="n">
        <v>68.98504</v>
      </c>
      <c r="S4064" s="61" t="n">
        <v>83.27312</v>
      </c>
      <c r="T4064" s="61" t="n">
        <v>8.7</v>
      </c>
      <c r="U4064" s="61" t="n">
        <v>1.8</v>
      </c>
      <c r="V4064" s="61" t="n">
        <v>269</v>
      </c>
      <c r="W4064" s="61" t="n">
        <v>782</v>
      </c>
    </row>
    <row r="4065" customFormat="false" ht="12.75" hidden="false" customHeight="false" outlineLevel="0" collapsed="false">
      <c r="A4065" s="61" t="s">
        <v>5822</v>
      </c>
      <c r="B4065" s="61" t="n">
        <v>4307005</v>
      </c>
      <c r="C4065" s="61" t="s">
        <v>5962</v>
      </c>
      <c r="D4065" s="61" t="n">
        <v>4.01</v>
      </c>
      <c r="E4065" s="61" t="n">
        <v>3.7</v>
      </c>
      <c r="F4065" s="61" t="n">
        <v>5</v>
      </c>
      <c r="G4065" s="61" t="n">
        <v>4.2</v>
      </c>
      <c r="H4065" s="61" t="n">
        <v>181.28</v>
      </c>
      <c r="I4065" s="61" t="n">
        <v>175.9</v>
      </c>
      <c r="J4065" s="61" t="n">
        <v>209.0735</v>
      </c>
      <c r="K4065" s="61" t="n">
        <v>202.4387</v>
      </c>
      <c r="L4065" s="61" t="n">
        <v>242.21</v>
      </c>
      <c r="M4065" s="61" t="n">
        <v>230.75</v>
      </c>
      <c r="N4065" s="61" t="n">
        <v>269.9035</v>
      </c>
      <c r="O4065" s="61" t="n">
        <v>253.0504</v>
      </c>
      <c r="P4065" s="61" t="n">
        <v>86.85912</v>
      </c>
      <c r="Q4065" s="61" t="n">
        <v>87.90478</v>
      </c>
      <c r="R4065" s="61" t="n">
        <v>80.73</v>
      </c>
      <c r="S4065" s="61" t="n">
        <v>78.76601</v>
      </c>
      <c r="T4065" s="61" t="n">
        <v>5.2</v>
      </c>
      <c r="U4065" s="61" t="n">
        <v>1.4</v>
      </c>
      <c r="V4065" s="61" t="n">
        <v>5293</v>
      </c>
      <c r="W4065" s="61" t="n">
        <v>16974</v>
      </c>
    </row>
    <row r="4066" customFormat="false" ht="12.75" hidden="false" customHeight="false" outlineLevel="0" collapsed="false">
      <c r="A4066" s="61" t="s">
        <v>5822</v>
      </c>
      <c r="B4066" s="61" t="n">
        <v>4307054</v>
      </c>
      <c r="C4066" s="61" t="s">
        <v>5963</v>
      </c>
      <c r="D4066" s="61"/>
      <c r="E4066" s="61"/>
      <c r="F4066" s="61" t="n">
        <v>3.5</v>
      </c>
      <c r="G4066" s="61"/>
      <c r="J4066" s="61" t="n">
        <v>171.1009</v>
      </c>
      <c r="K4066" s="61" t="n">
        <v>160.7909</v>
      </c>
      <c r="P4066" s="61" t="n">
        <v>96.53296</v>
      </c>
      <c r="Q4066" s="61" t="n">
        <v>83.48123</v>
      </c>
      <c r="R4066" s="61" t="n">
        <v>96.973</v>
      </c>
      <c r="S4066" s="61" t="n">
        <v>81.75086</v>
      </c>
      <c r="T4066" s="61" t="n">
        <v>7.4</v>
      </c>
      <c r="U4066" s="61" t="n">
        <v>0.4</v>
      </c>
      <c r="V4066" s="61" t="n">
        <v>182</v>
      </c>
      <c r="W4066" s="61" t="n">
        <v>635</v>
      </c>
    </row>
    <row r="4067" customFormat="false" ht="12.75" hidden="false" customHeight="false" outlineLevel="0" collapsed="false">
      <c r="A4067" s="61" t="s">
        <v>5822</v>
      </c>
      <c r="B4067" s="61" t="n">
        <v>4307203</v>
      </c>
      <c r="C4067" s="61" t="s">
        <v>5964</v>
      </c>
      <c r="D4067" s="61"/>
      <c r="E4067" s="61"/>
      <c r="F4067" s="61"/>
      <c r="G4067" s="61" t="n">
        <v>3.1</v>
      </c>
      <c r="N4067" s="61" t="n">
        <v>239.0309</v>
      </c>
      <c r="O4067" s="61" t="n">
        <v>227.2074</v>
      </c>
      <c r="P4067" s="61" t="n">
        <v>75.74407</v>
      </c>
      <c r="Q4067" s="61" t="n">
        <v>81.31987</v>
      </c>
      <c r="R4067" s="61" t="n">
        <v>80.54367</v>
      </c>
      <c r="S4067" s="61" t="n">
        <v>69.84622</v>
      </c>
      <c r="T4067" s="61" t="n">
        <v>15.4</v>
      </c>
      <c r="U4067" s="61" t="n">
        <v>1.6</v>
      </c>
      <c r="V4067" s="61" t="n">
        <v>496</v>
      </c>
      <c r="W4067" s="61" t="n">
        <v>1239</v>
      </c>
    </row>
    <row r="4068" customFormat="false" ht="12.75" hidden="false" customHeight="false" outlineLevel="0" collapsed="false">
      <c r="A4068" s="61" t="s">
        <v>5822</v>
      </c>
      <c r="B4068" s="61" t="n">
        <v>4307302</v>
      </c>
      <c r="C4068" s="61" t="s">
        <v>5965</v>
      </c>
      <c r="D4068" s="61"/>
      <c r="E4068" s="61"/>
      <c r="F4068" s="61" t="n">
        <v>4.5</v>
      </c>
      <c r="G4068" s="61"/>
      <c r="J4068" s="61" t="n">
        <v>201.888</v>
      </c>
      <c r="K4068" s="61" t="n">
        <v>192.3319</v>
      </c>
      <c r="P4068" s="61" t="n">
        <v>82.46475</v>
      </c>
      <c r="Q4068" s="61" t="n">
        <v>85.10262</v>
      </c>
      <c r="R4068" s="61" t="n">
        <v>88.10762</v>
      </c>
      <c r="S4068" s="61" t="n">
        <v>76.47425</v>
      </c>
      <c r="T4068" s="61" t="n">
        <v>14.4</v>
      </c>
      <c r="U4068" s="61" t="n">
        <v>2.4</v>
      </c>
      <c r="V4068" s="61" t="n">
        <v>745</v>
      </c>
      <c r="W4068" s="61" t="n">
        <v>1825</v>
      </c>
    </row>
    <row r="4069" customFormat="false" ht="12.75" hidden="false" customHeight="false" outlineLevel="0" collapsed="false">
      <c r="A4069" s="61" t="s">
        <v>5822</v>
      </c>
      <c r="B4069" s="61" t="n">
        <v>4307401</v>
      </c>
      <c r="C4069" s="61" t="s">
        <v>5966</v>
      </c>
      <c r="D4069" s="61" t="n">
        <v>3.44</v>
      </c>
      <c r="E4069" s="61" t="n">
        <v>2.8</v>
      </c>
      <c r="F4069" s="61"/>
      <c r="G4069" s="61"/>
      <c r="H4069" s="61" t="n">
        <v>168.22</v>
      </c>
      <c r="I4069" s="61" t="n">
        <v>165.92</v>
      </c>
      <c r="L4069" s="61" t="n">
        <v>238.1</v>
      </c>
      <c r="M4069" s="61" t="n">
        <v>218</v>
      </c>
      <c r="P4069" s="61" t="n">
        <v>81.99074</v>
      </c>
      <c r="Q4069" s="61" t="n">
        <v>80.07341</v>
      </c>
      <c r="R4069" s="61" t="n">
        <v>66.7672</v>
      </c>
      <c r="S4069" s="61" t="n">
        <v>52.56156</v>
      </c>
      <c r="T4069" s="61" t="n">
        <v>11.9</v>
      </c>
      <c r="U4069" s="61" t="n">
        <v>1</v>
      </c>
      <c r="V4069" s="61" t="n">
        <v>534</v>
      </c>
      <c r="W4069" s="61" t="n">
        <v>819</v>
      </c>
    </row>
    <row r="4070" customFormat="false" ht="12.75" hidden="false" customHeight="false" outlineLevel="0" collapsed="false">
      <c r="A4070" s="61" t="s">
        <v>5822</v>
      </c>
      <c r="B4070" s="61" t="n">
        <v>4307450</v>
      </c>
      <c r="C4070" s="61" t="s">
        <v>5967</v>
      </c>
      <c r="D4070" s="61"/>
      <c r="E4070" s="61"/>
      <c r="F4070" s="61"/>
      <c r="G4070" s="61"/>
      <c r="P4070" s="61" t="n">
        <v>92.75576</v>
      </c>
      <c r="Q4070" s="61" t="n">
        <v>94.62206</v>
      </c>
      <c r="R4070" s="61" t="n">
        <v>92.64413</v>
      </c>
      <c r="S4070" s="61" t="n">
        <v>100</v>
      </c>
      <c r="T4070" s="61" t="n">
        <v>10.5</v>
      </c>
      <c r="U4070" s="61" t="n">
        <v>1.7</v>
      </c>
      <c r="V4070" s="61" t="n">
        <v>449</v>
      </c>
      <c r="W4070" s="61" t="n">
        <v>753</v>
      </c>
    </row>
    <row r="4071" customFormat="false" ht="12.75" hidden="false" customHeight="false" outlineLevel="0" collapsed="false">
      <c r="A4071" s="61" t="s">
        <v>5822</v>
      </c>
      <c r="B4071" s="61" t="n">
        <v>4307500</v>
      </c>
      <c r="C4071" s="61" t="s">
        <v>5968</v>
      </c>
      <c r="D4071" s="61" t="n">
        <v>3.77</v>
      </c>
      <c r="E4071" s="61" t="n">
        <v>3.2</v>
      </c>
      <c r="F4071" s="61" t="n">
        <v>4.6</v>
      </c>
      <c r="G4071" s="61" t="n">
        <v>4.3</v>
      </c>
      <c r="H4071" s="61" t="n">
        <v>180.68</v>
      </c>
      <c r="I4071" s="61" t="n">
        <v>170.5</v>
      </c>
      <c r="J4071" s="61" t="n">
        <v>196.4961</v>
      </c>
      <c r="K4071" s="61" t="n">
        <v>185.2569</v>
      </c>
      <c r="L4071" s="61" t="n">
        <v>229.54</v>
      </c>
      <c r="M4071" s="61" t="n">
        <v>218.28</v>
      </c>
      <c r="N4071" s="61" t="n">
        <v>258.8521</v>
      </c>
      <c r="O4071" s="61" t="n">
        <v>246.3171</v>
      </c>
      <c r="P4071" s="61" t="n">
        <v>83.47833</v>
      </c>
      <c r="Q4071" s="61" t="n">
        <v>91.4268</v>
      </c>
      <c r="R4071" s="61" t="n">
        <v>77.85204</v>
      </c>
      <c r="S4071" s="61" t="n">
        <v>84.99107</v>
      </c>
      <c r="T4071" s="61" t="n">
        <v>11.3</v>
      </c>
      <c r="U4071" s="61" t="n">
        <v>1.6</v>
      </c>
      <c r="V4071" s="61" t="n">
        <v>1563</v>
      </c>
      <c r="W4071" s="61" t="n">
        <v>3623</v>
      </c>
    </row>
    <row r="4072" customFormat="false" ht="12.75" hidden="false" customHeight="false" outlineLevel="0" collapsed="false">
      <c r="A4072" s="61" t="s">
        <v>5822</v>
      </c>
      <c r="B4072" s="61" t="n">
        <v>4307559</v>
      </c>
      <c r="C4072" s="61" t="s">
        <v>5969</v>
      </c>
      <c r="D4072" s="61" t="n">
        <v>4.54</v>
      </c>
      <c r="E4072" s="61"/>
      <c r="F4072" s="61" t="n">
        <v>4.5</v>
      </c>
      <c r="G4072" s="61" t="n">
        <v>3.5</v>
      </c>
      <c r="H4072" s="61" t="n">
        <v>194.5</v>
      </c>
      <c r="I4072" s="61" t="n">
        <v>183.13</v>
      </c>
      <c r="J4072" s="61" t="n">
        <v>202.9725</v>
      </c>
      <c r="K4072" s="61" t="n">
        <v>183.2625</v>
      </c>
      <c r="N4072" s="61" t="n">
        <v>235.9177</v>
      </c>
      <c r="O4072" s="61" t="n">
        <v>218.635</v>
      </c>
      <c r="P4072" s="61" t="n">
        <v>90.76097</v>
      </c>
      <c r="Q4072" s="61" t="n">
        <v>86.88663</v>
      </c>
      <c r="R4072" s="61"/>
      <c r="S4072" s="61" t="n">
        <v>81.50326</v>
      </c>
      <c r="T4072" s="61" t="n">
        <v>4.7</v>
      </c>
      <c r="U4072" s="61" t="n">
        <v>1</v>
      </c>
      <c r="V4072" s="61" t="n">
        <v>400</v>
      </c>
      <c r="W4072" s="61" t="n">
        <v>1299</v>
      </c>
    </row>
    <row r="4073" customFormat="false" ht="12.75" hidden="false" customHeight="false" outlineLevel="0" collapsed="false">
      <c r="A4073" s="61" t="s">
        <v>5822</v>
      </c>
      <c r="B4073" s="61" t="n">
        <v>4307609</v>
      </c>
      <c r="C4073" s="61" t="s">
        <v>5970</v>
      </c>
      <c r="D4073" s="61" t="n">
        <v>4.57</v>
      </c>
      <c r="E4073" s="61" t="n">
        <v>4.6</v>
      </c>
      <c r="F4073" s="61" t="n">
        <v>4.6</v>
      </c>
      <c r="G4073" s="61" t="n">
        <v>3.2</v>
      </c>
      <c r="H4073" s="61" t="n">
        <v>190.14</v>
      </c>
      <c r="I4073" s="61" t="n">
        <v>184.07</v>
      </c>
      <c r="J4073" s="61" t="n">
        <v>192.9916</v>
      </c>
      <c r="K4073" s="61" t="n">
        <v>186.4158</v>
      </c>
      <c r="L4073" s="61" t="n">
        <v>262.34</v>
      </c>
      <c r="M4073" s="61" t="n">
        <v>244.54</v>
      </c>
      <c r="N4073" s="61" t="n">
        <v>259.3773</v>
      </c>
      <c r="O4073" s="61" t="n">
        <v>242.1166</v>
      </c>
      <c r="P4073" s="61" t="n">
        <v>92.44228</v>
      </c>
      <c r="Q4073" s="61" t="n">
        <v>91.00841</v>
      </c>
      <c r="R4073" s="61" t="n">
        <v>90.49906</v>
      </c>
      <c r="S4073" s="61" t="n">
        <v>62.99405</v>
      </c>
      <c r="T4073" s="61" t="n">
        <v>4</v>
      </c>
      <c r="U4073" s="61" t="n">
        <v>1.2</v>
      </c>
      <c r="V4073" s="61" t="n">
        <v>5377</v>
      </c>
      <c r="W4073" s="61" t="n">
        <v>8601</v>
      </c>
    </row>
    <row r="4074" customFormat="false" ht="12.75" hidden="false" customHeight="false" outlineLevel="0" collapsed="false">
      <c r="A4074" s="61" t="s">
        <v>5822</v>
      </c>
      <c r="B4074" s="61" t="n">
        <v>4307708</v>
      </c>
      <c r="C4074" s="61" t="s">
        <v>5971</v>
      </c>
      <c r="D4074" s="61" t="n">
        <v>4.4</v>
      </c>
      <c r="E4074" s="61" t="n">
        <v>3.6</v>
      </c>
      <c r="F4074" s="61" t="n">
        <v>3.9</v>
      </c>
      <c r="G4074" s="61" t="n">
        <v>3.2</v>
      </c>
      <c r="H4074" s="61" t="n">
        <v>190</v>
      </c>
      <c r="I4074" s="61" t="n">
        <v>180.91</v>
      </c>
      <c r="J4074" s="61" t="n">
        <v>190.1991</v>
      </c>
      <c r="K4074" s="61" t="n">
        <v>185.5489</v>
      </c>
      <c r="L4074" s="61" t="n">
        <v>250.27</v>
      </c>
      <c r="M4074" s="61" t="n">
        <v>236.82</v>
      </c>
      <c r="N4074" s="61" t="n">
        <v>261.3074</v>
      </c>
      <c r="O4074" s="61" t="n">
        <v>243.0829</v>
      </c>
      <c r="P4074" s="61" t="n">
        <v>90.18804</v>
      </c>
      <c r="Q4074" s="61" t="n">
        <v>77.71329</v>
      </c>
      <c r="R4074" s="61" t="n">
        <v>76.01595</v>
      </c>
      <c r="S4074" s="61" t="n">
        <v>63.48612</v>
      </c>
      <c r="T4074" s="61" t="n">
        <v>3.9</v>
      </c>
      <c r="U4074" s="61" t="n">
        <v>1</v>
      </c>
      <c r="V4074" s="61" t="n">
        <v>9079</v>
      </c>
      <c r="W4074" s="61" t="n">
        <v>16184</v>
      </c>
    </row>
    <row r="4075" customFormat="false" ht="12.75" hidden="false" customHeight="false" outlineLevel="0" collapsed="false">
      <c r="A4075" s="61" t="s">
        <v>5822</v>
      </c>
      <c r="B4075" s="61" t="n">
        <v>4307807</v>
      </c>
      <c r="C4075" s="61" t="s">
        <v>5972</v>
      </c>
      <c r="D4075" s="61" t="n">
        <v>4.92</v>
      </c>
      <c r="E4075" s="61" t="n">
        <v>3.9</v>
      </c>
      <c r="F4075" s="61" t="n">
        <v>5</v>
      </c>
      <c r="G4075" s="61" t="n">
        <v>3.6</v>
      </c>
      <c r="H4075" s="61" t="n">
        <v>205.5</v>
      </c>
      <c r="I4075" s="61" t="n">
        <v>188.48</v>
      </c>
      <c r="J4075" s="61" t="n">
        <v>206.6828</v>
      </c>
      <c r="K4075" s="61" t="n">
        <v>196.9742</v>
      </c>
      <c r="L4075" s="61" t="n">
        <v>247.82</v>
      </c>
      <c r="M4075" s="61" t="n">
        <v>232.63</v>
      </c>
      <c r="N4075" s="61" t="n">
        <v>262.7736</v>
      </c>
      <c r="O4075" s="61" t="n">
        <v>241.502</v>
      </c>
      <c r="P4075" s="61" t="n">
        <v>92.64598</v>
      </c>
      <c r="Q4075" s="61" t="n">
        <v>90.497</v>
      </c>
      <c r="R4075" s="61" t="n">
        <v>84.14419</v>
      </c>
      <c r="S4075" s="61" t="n">
        <v>71.31605</v>
      </c>
      <c r="T4075" s="61" t="n">
        <v>3.6</v>
      </c>
      <c r="U4075" s="61" t="n">
        <v>1.6</v>
      </c>
      <c r="V4075" s="61" t="n">
        <v>2618</v>
      </c>
      <c r="W4075" s="61" t="n">
        <v>5557</v>
      </c>
    </row>
    <row r="4076" customFormat="false" ht="12.75" hidden="false" customHeight="false" outlineLevel="0" collapsed="false">
      <c r="A4076" s="61" t="s">
        <v>5822</v>
      </c>
      <c r="B4076" s="61" t="n">
        <v>4307815</v>
      </c>
      <c r="C4076" s="61" t="s">
        <v>5973</v>
      </c>
      <c r="D4076" s="61"/>
      <c r="E4076" s="61"/>
      <c r="F4076" s="61"/>
      <c r="G4076" s="61"/>
      <c r="P4076" s="61" t="n">
        <v>82.35558</v>
      </c>
      <c r="Q4076" s="61" t="n">
        <v>70.96545</v>
      </c>
      <c r="R4076" s="61" t="n">
        <v>75.4119</v>
      </c>
      <c r="S4076" s="61" t="n">
        <v>73.39323</v>
      </c>
      <c r="T4076" s="61" t="n">
        <v>14</v>
      </c>
      <c r="U4076" s="61" t="n">
        <v>2.9</v>
      </c>
      <c r="V4076" s="61" t="n">
        <v>445</v>
      </c>
      <c r="W4076" s="61" t="n">
        <v>762</v>
      </c>
    </row>
    <row r="4077" customFormat="false" ht="12.75" hidden="false" customHeight="false" outlineLevel="0" collapsed="false">
      <c r="A4077" s="61" t="s">
        <v>5822</v>
      </c>
      <c r="B4077" s="61" t="n">
        <v>4307831</v>
      </c>
      <c r="C4077" s="61" t="s">
        <v>5974</v>
      </c>
      <c r="D4077" s="61"/>
      <c r="E4077" s="61"/>
      <c r="F4077" s="61" t="n">
        <v>4.4</v>
      </c>
      <c r="G4077" s="61"/>
      <c r="J4077" s="61" t="n">
        <v>199.6375</v>
      </c>
      <c r="K4077" s="61" t="n">
        <v>174.696</v>
      </c>
      <c r="P4077" s="61" t="n">
        <v>96.76358</v>
      </c>
      <c r="Q4077" s="61" t="n">
        <v>88.53367</v>
      </c>
      <c r="R4077" s="61" t="n">
        <v>100</v>
      </c>
      <c r="S4077" s="61" t="n">
        <v>76.9159</v>
      </c>
      <c r="T4077" s="61" t="n">
        <v>7.2</v>
      </c>
      <c r="U4077" s="61" t="n">
        <v>2.2</v>
      </c>
      <c r="V4077" s="61" t="n">
        <v>218</v>
      </c>
      <c r="W4077" s="61" t="n">
        <v>673</v>
      </c>
    </row>
    <row r="4078" customFormat="false" ht="12.75" hidden="false" customHeight="false" outlineLevel="0" collapsed="false">
      <c r="A4078" s="61" t="s">
        <v>5822</v>
      </c>
      <c r="B4078" s="61" t="n">
        <v>4307864</v>
      </c>
      <c r="C4078" s="61" t="s">
        <v>5975</v>
      </c>
      <c r="D4078" s="61"/>
      <c r="E4078" s="61"/>
      <c r="F4078" s="61"/>
      <c r="G4078" s="61" t="n">
        <v>4.6</v>
      </c>
      <c r="N4078" s="61" t="n">
        <v>252.9589</v>
      </c>
      <c r="O4078" s="61" t="n">
        <v>223.2392</v>
      </c>
      <c r="P4078" s="61" t="n">
        <v>91.5876</v>
      </c>
      <c r="Q4078" s="61" t="n">
        <v>86.27139</v>
      </c>
      <c r="R4078" s="61" t="n">
        <v>90</v>
      </c>
      <c r="S4078" s="61" t="n">
        <v>100</v>
      </c>
      <c r="T4078" s="61" t="n">
        <v>7.3</v>
      </c>
      <c r="U4078" s="61" t="n">
        <v>0</v>
      </c>
      <c r="V4078" s="61" t="n">
        <v>157</v>
      </c>
      <c r="W4078" s="61" t="n">
        <v>444</v>
      </c>
    </row>
    <row r="4079" customFormat="false" ht="12.75" hidden="false" customHeight="false" outlineLevel="0" collapsed="false">
      <c r="A4079" s="61" t="s">
        <v>5822</v>
      </c>
      <c r="B4079" s="61" t="n">
        <v>4307906</v>
      </c>
      <c r="C4079" s="61" t="s">
        <v>5976</v>
      </c>
      <c r="D4079" s="61" t="n">
        <v>5.16</v>
      </c>
      <c r="E4079" s="61" t="n">
        <v>4.3</v>
      </c>
      <c r="F4079" s="61" t="n">
        <v>5.1</v>
      </c>
      <c r="G4079" s="61" t="n">
        <v>4.3</v>
      </c>
      <c r="H4079" s="61" t="n">
        <v>208.21</v>
      </c>
      <c r="I4079" s="61" t="n">
        <v>203.27</v>
      </c>
      <c r="J4079" s="61" t="n">
        <v>203.9029</v>
      </c>
      <c r="K4079" s="61" t="n">
        <v>202.3713</v>
      </c>
      <c r="L4079" s="61" t="n">
        <v>257.41</v>
      </c>
      <c r="M4079" s="61" t="n">
        <v>243.96</v>
      </c>
      <c r="N4079" s="61" t="n">
        <v>251.8675</v>
      </c>
      <c r="O4079" s="61" t="n">
        <v>236.7241</v>
      </c>
      <c r="P4079" s="61" t="n">
        <v>91.67618</v>
      </c>
      <c r="Q4079" s="61" t="n">
        <v>92.91612</v>
      </c>
      <c r="R4079" s="61" t="n">
        <v>85.76965</v>
      </c>
      <c r="S4079" s="61" t="n">
        <v>89.51063</v>
      </c>
      <c r="T4079" s="61" t="n">
        <v>4.4</v>
      </c>
      <c r="U4079" s="61" t="n">
        <v>1.1</v>
      </c>
      <c r="V4079" s="61" t="n">
        <v>6083</v>
      </c>
      <c r="W4079" s="61" t="n">
        <v>11033</v>
      </c>
    </row>
    <row r="4080" customFormat="false" ht="12.75" hidden="false" customHeight="false" outlineLevel="0" collapsed="false">
      <c r="A4080" s="61" t="s">
        <v>5822</v>
      </c>
      <c r="B4080" s="61" t="n">
        <v>4308003</v>
      </c>
      <c r="C4080" s="61" t="s">
        <v>5977</v>
      </c>
      <c r="D4080" s="61"/>
      <c r="E4080" s="61"/>
      <c r="F4080" s="61"/>
      <c r="G4080" s="61" t="n">
        <v>3.7</v>
      </c>
      <c r="N4080" s="61" t="n">
        <v>262.9442</v>
      </c>
      <c r="O4080" s="61" t="n">
        <v>240.3609</v>
      </c>
      <c r="P4080" s="61" t="n">
        <v>88.77203</v>
      </c>
      <c r="Q4080" s="61" t="n">
        <v>88.37291</v>
      </c>
      <c r="R4080" s="61"/>
      <c r="S4080" s="61" t="n">
        <v>73.91367</v>
      </c>
      <c r="T4080" s="61" t="n">
        <v>7.2</v>
      </c>
      <c r="U4080" s="61" t="n">
        <v>1</v>
      </c>
      <c r="V4080" s="61" t="n">
        <v>357</v>
      </c>
      <c r="W4080" s="61" t="n">
        <v>1390</v>
      </c>
    </row>
    <row r="4081" customFormat="false" ht="12.75" hidden="false" customHeight="false" outlineLevel="0" collapsed="false">
      <c r="A4081" s="61" t="s">
        <v>5822</v>
      </c>
      <c r="B4081" s="61" t="n">
        <v>4308052</v>
      </c>
      <c r="C4081" s="61" t="s">
        <v>5978</v>
      </c>
      <c r="D4081" s="61"/>
      <c r="E4081" s="61"/>
      <c r="F4081" s="61"/>
      <c r="G4081" s="61" t="n">
        <v>2.8</v>
      </c>
      <c r="N4081" s="61" t="n">
        <v>240.9214</v>
      </c>
      <c r="O4081" s="61" t="n">
        <v>229.6946</v>
      </c>
      <c r="P4081" s="61" t="n">
        <v>88.58335</v>
      </c>
      <c r="Q4081" s="61" t="n">
        <v>79.31898</v>
      </c>
      <c r="R4081" s="61"/>
      <c r="S4081" s="61" t="n">
        <v>61.38705</v>
      </c>
      <c r="T4081" s="61" t="n">
        <v>12.6</v>
      </c>
      <c r="U4081" s="61" t="n">
        <v>1.3</v>
      </c>
      <c r="V4081" s="61" t="n">
        <v>189</v>
      </c>
      <c r="W4081" s="61" t="n">
        <v>711</v>
      </c>
    </row>
    <row r="4082" customFormat="false" ht="12.75" hidden="false" customHeight="false" outlineLevel="0" collapsed="false">
      <c r="A4082" s="61" t="s">
        <v>5822</v>
      </c>
      <c r="B4082" s="61" t="n">
        <v>4308078</v>
      </c>
      <c r="C4082" s="61" t="s">
        <v>5979</v>
      </c>
      <c r="D4082" s="61" t="n">
        <v>3.71</v>
      </c>
      <c r="E4082" s="61" t="n">
        <v>3.2</v>
      </c>
      <c r="F4082" s="61"/>
      <c r="G4082" s="61"/>
      <c r="H4082" s="61" t="n">
        <v>174.08</v>
      </c>
      <c r="I4082" s="61" t="n">
        <v>167.95</v>
      </c>
      <c r="L4082" s="61" t="n">
        <v>241.3</v>
      </c>
      <c r="M4082" s="61" t="n">
        <v>233.3</v>
      </c>
      <c r="P4082" s="61" t="n">
        <v>85.52257</v>
      </c>
      <c r="Q4082" s="61" t="n">
        <v>87.51406</v>
      </c>
      <c r="R4082" s="61" t="n">
        <v>70.64833</v>
      </c>
      <c r="S4082" s="61"/>
      <c r="T4082" s="61" t="n">
        <v>10.3</v>
      </c>
      <c r="U4082" s="61" t="n">
        <v>3.3</v>
      </c>
      <c r="V4082" s="61" t="n">
        <v>588</v>
      </c>
      <c r="W4082" s="61" t="n">
        <v>757</v>
      </c>
    </row>
    <row r="4083" customFormat="false" ht="12.75" hidden="false" customHeight="false" outlineLevel="0" collapsed="false">
      <c r="A4083" s="61" t="s">
        <v>5822</v>
      </c>
      <c r="B4083" s="61" t="n">
        <v>4308102</v>
      </c>
      <c r="C4083" s="61" t="s">
        <v>5980</v>
      </c>
      <c r="D4083" s="61"/>
      <c r="E4083" s="61" t="n">
        <v>2.8</v>
      </c>
      <c r="F4083" s="61" t="n">
        <v>4.4</v>
      </c>
      <c r="G4083" s="61" t="n">
        <v>4.1</v>
      </c>
      <c r="J4083" s="61" t="n">
        <v>191.4548</v>
      </c>
      <c r="K4083" s="61" t="n">
        <v>186.9629</v>
      </c>
      <c r="L4083" s="61" t="n">
        <v>249.38</v>
      </c>
      <c r="M4083" s="61" t="n">
        <v>227.27</v>
      </c>
      <c r="N4083" s="61" t="n">
        <v>298.4071</v>
      </c>
      <c r="O4083" s="61" t="n">
        <v>246.58</v>
      </c>
      <c r="P4083" s="61" t="n">
        <v>89.01681</v>
      </c>
      <c r="Q4083" s="61" t="n">
        <v>87.66155</v>
      </c>
      <c r="R4083" s="61" t="n">
        <v>59.66197</v>
      </c>
      <c r="S4083" s="61" t="n">
        <v>71.80323</v>
      </c>
      <c r="T4083" s="61" t="n">
        <v>1.9</v>
      </c>
      <c r="U4083" s="61" t="n">
        <v>0.8</v>
      </c>
      <c r="V4083" s="61" t="n">
        <v>673</v>
      </c>
      <c r="W4083" s="61" t="n">
        <v>2435</v>
      </c>
    </row>
    <row r="4084" customFormat="false" ht="12.75" hidden="false" customHeight="false" outlineLevel="0" collapsed="false">
      <c r="A4084" s="61" t="s">
        <v>5822</v>
      </c>
      <c r="B4084" s="61" t="n">
        <v>4308201</v>
      </c>
      <c r="C4084" s="61" t="s">
        <v>5981</v>
      </c>
      <c r="D4084" s="61" t="n">
        <v>5.07</v>
      </c>
      <c r="E4084" s="61" t="n">
        <v>5</v>
      </c>
      <c r="F4084" s="61" t="n">
        <v>5.3</v>
      </c>
      <c r="G4084" s="61" t="n">
        <v>4.5</v>
      </c>
      <c r="H4084" s="61" t="n">
        <v>208.42</v>
      </c>
      <c r="I4084" s="61" t="n">
        <v>204.24</v>
      </c>
      <c r="J4084" s="61" t="n">
        <v>210.6939</v>
      </c>
      <c r="K4084" s="61" t="n">
        <v>201.9347</v>
      </c>
      <c r="L4084" s="61" t="n">
        <v>282.9</v>
      </c>
      <c r="M4084" s="61" t="n">
        <v>253.07</v>
      </c>
      <c r="N4084" s="61" t="n">
        <v>283.6725</v>
      </c>
      <c r="O4084" s="61" t="n">
        <v>257.6164</v>
      </c>
      <c r="P4084" s="61" t="n">
        <v>89.72319</v>
      </c>
      <c r="Q4084" s="61" t="n">
        <v>93.17804</v>
      </c>
      <c r="R4084" s="61" t="n">
        <v>89.86066</v>
      </c>
      <c r="S4084" s="61" t="n">
        <v>79.66651</v>
      </c>
      <c r="T4084" s="61" t="n">
        <v>4.7</v>
      </c>
      <c r="U4084" s="61" t="n">
        <v>0.9</v>
      </c>
      <c r="V4084" s="61" t="n">
        <v>2004</v>
      </c>
      <c r="W4084" s="61" t="n">
        <v>4680</v>
      </c>
    </row>
    <row r="4085" customFormat="false" ht="12.75" hidden="false" customHeight="false" outlineLevel="0" collapsed="false">
      <c r="A4085" s="61" t="s">
        <v>5822</v>
      </c>
      <c r="B4085" s="61" t="n">
        <v>4308250</v>
      </c>
      <c r="C4085" s="61" t="s">
        <v>5982</v>
      </c>
      <c r="D4085" s="61"/>
      <c r="E4085" s="61"/>
      <c r="F4085" s="61"/>
      <c r="G4085" s="61"/>
      <c r="P4085" s="61" t="n">
        <v>92.36025</v>
      </c>
      <c r="Q4085" s="61" t="n">
        <v>89.5711</v>
      </c>
      <c r="R4085" s="61" t="n">
        <v>93.3</v>
      </c>
      <c r="S4085" s="61" t="n">
        <v>68.10115</v>
      </c>
      <c r="T4085" s="61" t="n">
        <v>7.2</v>
      </c>
      <c r="U4085" s="61" t="n">
        <v>0</v>
      </c>
      <c r="V4085" s="61" t="n">
        <v>145</v>
      </c>
      <c r="W4085" s="61" t="n">
        <v>386</v>
      </c>
    </row>
    <row r="4086" customFormat="false" ht="12.75" hidden="false" customHeight="false" outlineLevel="0" collapsed="false">
      <c r="A4086" s="61" t="s">
        <v>5822</v>
      </c>
      <c r="B4086" s="61" t="n">
        <v>4308300</v>
      </c>
      <c r="C4086" s="61" t="s">
        <v>5983</v>
      </c>
      <c r="D4086" s="61" t="n">
        <v>4.08</v>
      </c>
      <c r="E4086" s="61"/>
      <c r="F4086" s="61" t="n">
        <v>4</v>
      </c>
      <c r="G4086" s="61" t="n">
        <v>3.8</v>
      </c>
      <c r="H4086" s="61" t="n">
        <v>189.86</v>
      </c>
      <c r="I4086" s="61" t="n">
        <v>171.82</v>
      </c>
      <c r="J4086" s="61" t="n">
        <v>179.7051</v>
      </c>
      <c r="K4086" s="61" t="n">
        <v>166.1017</v>
      </c>
      <c r="N4086" s="61" t="n">
        <v>246.4484</v>
      </c>
      <c r="O4086" s="61" t="n">
        <v>230.6199</v>
      </c>
      <c r="P4086" s="61" t="n">
        <v>86.6947</v>
      </c>
      <c r="Q4086" s="61" t="n">
        <v>91.58673</v>
      </c>
      <c r="R4086" s="61" t="n">
        <v>87.80216</v>
      </c>
      <c r="S4086" s="61" t="n">
        <v>82.36716</v>
      </c>
      <c r="T4086" s="61" t="n">
        <v>20.8</v>
      </c>
      <c r="U4086" s="61" t="n">
        <v>2.6</v>
      </c>
      <c r="V4086" s="61" t="n">
        <v>1454</v>
      </c>
      <c r="W4086" s="61" t="n">
        <v>2504</v>
      </c>
    </row>
    <row r="4087" customFormat="false" ht="12.75" hidden="false" customHeight="false" outlineLevel="0" collapsed="false">
      <c r="A4087" s="61" t="s">
        <v>5822</v>
      </c>
      <c r="B4087" s="61" t="n">
        <v>4308409</v>
      </c>
      <c r="C4087" s="61" t="s">
        <v>5984</v>
      </c>
      <c r="D4087" s="61"/>
      <c r="E4087" s="61"/>
      <c r="F4087" s="61" t="n">
        <v>3.9</v>
      </c>
      <c r="G4087" s="61" t="n">
        <v>3.6</v>
      </c>
      <c r="J4087" s="61" t="n">
        <v>185.7181</v>
      </c>
      <c r="K4087" s="61" t="n">
        <v>173.9332</v>
      </c>
      <c r="N4087" s="61" t="n">
        <v>245.0699</v>
      </c>
      <c r="O4087" s="61" t="n">
        <v>238.4409</v>
      </c>
      <c r="P4087" s="61" t="n">
        <v>74.88532</v>
      </c>
      <c r="Q4087" s="61" t="n">
        <v>84.39707</v>
      </c>
      <c r="R4087" s="61" t="n">
        <v>68.86623</v>
      </c>
      <c r="S4087" s="61" t="n">
        <v>75.24433</v>
      </c>
      <c r="T4087" s="61" t="n">
        <v>13.3</v>
      </c>
      <c r="U4087" s="61" t="n">
        <v>1.8</v>
      </c>
      <c r="V4087" s="61" t="n">
        <v>772</v>
      </c>
      <c r="W4087" s="61" t="n">
        <v>1656</v>
      </c>
    </row>
    <row r="4088" customFormat="false" ht="12.75" hidden="false" customHeight="false" outlineLevel="0" collapsed="false">
      <c r="A4088" s="61" t="s">
        <v>5822</v>
      </c>
      <c r="B4088" s="61" t="n">
        <v>4308433</v>
      </c>
      <c r="C4088" s="61" t="s">
        <v>5985</v>
      </c>
      <c r="D4088" s="61" t="n">
        <v>4.15</v>
      </c>
      <c r="E4088" s="61"/>
      <c r="F4088" s="61"/>
      <c r="G4088" s="61"/>
      <c r="H4088" s="61" t="n">
        <v>194.16</v>
      </c>
      <c r="I4088" s="61" t="n">
        <v>168.43</v>
      </c>
      <c r="P4088" s="61" t="n">
        <v>87.77174</v>
      </c>
      <c r="Q4088" s="61"/>
      <c r="R4088" s="61" t="n">
        <v>84.99986</v>
      </c>
      <c r="S4088" s="61"/>
      <c r="V4088" s="61" t="n">
        <v>381</v>
      </c>
      <c r="W4088" s="61" t="n">
        <v>435</v>
      </c>
    </row>
    <row r="4089" customFormat="false" ht="12.75" hidden="false" customHeight="false" outlineLevel="0" collapsed="false">
      <c r="A4089" s="61" t="s">
        <v>5822</v>
      </c>
      <c r="B4089" s="61" t="n">
        <v>4308458</v>
      </c>
      <c r="C4089" s="61" t="s">
        <v>5986</v>
      </c>
      <c r="D4089" s="61" t="n">
        <v>4.61</v>
      </c>
      <c r="E4089" s="61" t="n">
        <v>4.9</v>
      </c>
      <c r="F4089" s="61"/>
      <c r="G4089" s="61" t="n">
        <v>4</v>
      </c>
      <c r="H4089" s="61" t="n">
        <v>187.05</v>
      </c>
      <c r="I4089" s="61" t="n">
        <v>185.51</v>
      </c>
      <c r="L4089" s="61" t="n">
        <v>276.53</v>
      </c>
      <c r="M4089" s="61" t="n">
        <v>249.39</v>
      </c>
      <c r="N4089" s="61" t="n">
        <v>248.4438</v>
      </c>
      <c r="O4089" s="61" t="n">
        <v>232.5272</v>
      </c>
      <c r="P4089" s="61" t="n">
        <v>93.96188</v>
      </c>
      <c r="Q4089" s="61" t="n">
        <v>97.32081</v>
      </c>
      <c r="R4089" s="61" t="n">
        <v>90.46428</v>
      </c>
      <c r="S4089" s="61" t="n">
        <v>84.72828</v>
      </c>
      <c r="T4089" s="61" t="n">
        <v>7.6</v>
      </c>
      <c r="U4089" s="61" t="n">
        <v>1.3</v>
      </c>
      <c r="V4089" s="61" t="n">
        <v>569</v>
      </c>
      <c r="W4089" s="61" t="n">
        <v>1091</v>
      </c>
    </row>
    <row r="4090" customFormat="false" ht="12.75" hidden="false" customHeight="false" outlineLevel="0" collapsed="false">
      <c r="A4090" s="61" t="s">
        <v>5822</v>
      </c>
      <c r="B4090" s="61" t="n">
        <v>4308508</v>
      </c>
      <c r="C4090" s="61" t="s">
        <v>5987</v>
      </c>
      <c r="D4090" s="61" t="n">
        <v>4.28</v>
      </c>
      <c r="E4090" s="61" t="n">
        <v>3.4</v>
      </c>
      <c r="F4090" s="61" t="n">
        <v>4.7</v>
      </c>
      <c r="G4090" s="61" t="n">
        <v>4.6</v>
      </c>
      <c r="H4090" s="61" t="n">
        <v>181.17</v>
      </c>
      <c r="I4090" s="61" t="n">
        <v>178.69</v>
      </c>
      <c r="J4090" s="61" t="n">
        <v>200.2333</v>
      </c>
      <c r="K4090" s="61" t="n">
        <v>197.2053</v>
      </c>
      <c r="L4090" s="61" t="n">
        <v>244.18</v>
      </c>
      <c r="M4090" s="61" t="n">
        <v>224.59</v>
      </c>
      <c r="N4090" s="61" t="n">
        <v>276.3939</v>
      </c>
      <c r="O4090" s="61" t="n">
        <v>258.4593</v>
      </c>
      <c r="P4090" s="61" t="n">
        <v>91.6393</v>
      </c>
      <c r="Q4090" s="61" t="n">
        <v>87.95848</v>
      </c>
      <c r="R4090" s="61" t="n">
        <v>76.37705</v>
      </c>
      <c r="S4090" s="61" t="n">
        <v>83.17549</v>
      </c>
      <c r="T4090" s="61" t="n">
        <v>7.6</v>
      </c>
      <c r="U4090" s="61" t="n">
        <v>1.6</v>
      </c>
      <c r="V4090" s="61" t="n">
        <v>1972</v>
      </c>
      <c r="W4090" s="61" t="n">
        <v>6348</v>
      </c>
    </row>
    <row r="4091" customFormat="false" ht="12.75" hidden="false" customHeight="false" outlineLevel="0" collapsed="false">
      <c r="A4091" s="61" t="s">
        <v>5822</v>
      </c>
      <c r="B4091" s="61" t="n">
        <v>4308607</v>
      </c>
      <c r="C4091" s="61" t="s">
        <v>5988</v>
      </c>
      <c r="D4091" s="61" t="n">
        <v>4.02</v>
      </c>
      <c r="E4091" s="61" t="n">
        <v>3.9</v>
      </c>
      <c r="F4091" s="61" t="n">
        <v>5.3</v>
      </c>
      <c r="G4091" s="61" t="n">
        <v>4</v>
      </c>
      <c r="H4091" s="61" t="n">
        <v>182.79</v>
      </c>
      <c r="I4091" s="61" t="n">
        <v>173.02</v>
      </c>
      <c r="J4091" s="61" t="n">
        <v>206.8614</v>
      </c>
      <c r="K4091" s="61" t="n">
        <v>204.5288</v>
      </c>
      <c r="L4091" s="61" t="n">
        <v>278.77</v>
      </c>
      <c r="M4091" s="61" t="n">
        <v>255.02</v>
      </c>
      <c r="N4091" s="61" t="n">
        <v>277.4977</v>
      </c>
      <c r="O4091" s="61" t="n">
        <v>249.4991</v>
      </c>
      <c r="P4091" s="61" t="n">
        <v>87.32119</v>
      </c>
      <c r="Q4091" s="61" t="n">
        <v>93.47079</v>
      </c>
      <c r="R4091" s="61" t="n">
        <v>69.80792</v>
      </c>
      <c r="S4091" s="61" t="n">
        <v>73.00664</v>
      </c>
      <c r="T4091" s="61" t="n">
        <v>4.1</v>
      </c>
      <c r="U4091" s="61" t="n">
        <v>0.9</v>
      </c>
      <c r="V4091" s="61" t="n">
        <v>2302</v>
      </c>
      <c r="W4091" s="61" t="n">
        <v>5523</v>
      </c>
    </row>
    <row r="4092" customFormat="false" ht="12.75" hidden="false" customHeight="false" outlineLevel="0" collapsed="false">
      <c r="A4092" s="61" t="s">
        <v>5822</v>
      </c>
      <c r="B4092" s="61" t="n">
        <v>4308656</v>
      </c>
      <c r="C4092" s="61" t="s">
        <v>5989</v>
      </c>
      <c r="D4092" s="61"/>
      <c r="E4092" s="61"/>
      <c r="F4092" s="61" t="n">
        <v>3</v>
      </c>
      <c r="G4092" s="61" t="n">
        <v>3.2</v>
      </c>
      <c r="J4092" s="61" t="n">
        <v>156.3974</v>
      </c>
      <c r="K4092" s="61" t="n">
        <v>142.9989</v>
      </c>
      <c r="N4092" s="61" t="n">
        <v>260.9972</v>
      </c>
      <c r="O4092" s="61" t="n">
        <v>241.3709</v>
      </c>
      <c r="P4092" s="61" t="n">
        <v>88.55194</v>
      </c>
      <c r="Q4092" s="61" t="n">
        <v>83.90766</v>
      </c>
      <c r="R4092" s="61" t="n">
        <v>82.04193</v>
      </c>
      <c r="S4092" s="61" t="n">
        <v>63.05686</v>
      </c>
      <c r="T4092" s="61" t="n">
        <v>14.8</v>
      </c>
      <c r="U4092" s="61" t="n">
        <v>2</v>
      </c>
      <c r="V4092" s="61" t="n">
        <v>448</v>
      </c>
      <c r="W4092" s="61" t="n">
        <v>844</v>
      </c>
    </row>
    <row r="4093" customFormat="false" ht="12.75" hidden="false" customHeight="false" outlineLevel="0" collapsed="false">
      <c r="A4093" s="61" t="s">
        <v>5822</v>
      </c>
      <c r="B4093" s="61" t="n">
        <v>4308706</v>
      </c>
      <c r="C4093" s="61" t="s">
        <v>5990</v>
      </c>
      <c r="D4093" s="61"/>
      <c r="E4093" s="61"/>
      <c r="F4093" s="61" t="n">
        <v>3.9</v>
      </c>
      <c r="G4093" s="61" t="n">
        <v>4.1</v>
      </c>
      <c r="J4093" s="61" t="n">
        <v>182.253</v>
      </c>
      <c r="K4093" s="61" t="n">
        <v>171.9253</v>
      </c>
      <c r="N4093" s="61" t="n">
        <v>258.9106</v>
      </c>
      <c r="O4093" s="61" t="n">
        <v>242.3524</v>
      </c>
      <c r="P4093" s="61" t="n">
        <v>81.69118</v>
      </c>
      <c r="Q4093" s="61" t="n">
        <v>85.68672</v>
      </c>
      <c r="R4093" s="61" t="n">
        <v>84.96013</v>
      </c>
      <c r="S4093" s="61" t="n">
        <v>80.94464</v>
      </c>
      <c r="T4093" s="61" t="n">
        <v>6.6</v>
      </c>
      <c r="U4093" s="61" t="n">
        <v>0.9</v>
      </c>
      <c r="V4093" s="61" t="n">
        <v>430</v>
      </c>
      <c r="W4093" s="61" t="n">
        <v>1278</v>
      </c>
    </row>
    <row r="4094" customFormat="false" ht="12.75" hidden="false" customHeight="false" outlineLevel="0" collapsed="false">
      <c r="A4094" s="61" t="s">
        <v>5822</v>
      </c>
      <c r="B4094" s="61" t="n">
        <v>4308805</v>
      </c>
      <c r="C4094" s="61" t="s">
        <v>5991</v>
      </c>
      <c r="D4094" s="61"/>
      <c r="E4094" s="61"/>
      <c r="F4094" s="61" t="n">
        <v>3.5</v>
      </c>
      <c r="G4094" s="61" t="n">
        <v>3.4</v>
      </c>
      <c r="J4094" s="61" t="n">
        <v>176.4657</v>
      </c>
      <c r="K4094" s="61" t="n">
        <v>169.0814</v>
      </c>
      <c r="N4094" s="61" t="n">
        <v>268.4693</v>
      </c>
      <c r="O4094" s="61" t="n">
        <v>251.4885</v>
      </c>
      <c r="P4094" s="61" t="n">
        <v>82.58218</v>
      </c>
      <c r="Q4094" s="61" t="n">
        <v>80.13888</v>
      </c>
      <c r="R4094" s="61" t="n">
        <v>85.49535</v>
      </c>
      <c r="S4094" s="61" t="n">
        <v>64.61029</v>
      </c>
      <c r="T4094" s="61" t="n">
        <v>12</v>
      </c>
      <c r="U4094" s="61" t="n">
        <v>3.1</v>
      </c>
      <c r="V4094" s="61" t="n">
        <v>501</v>
      </c>
      <c r="W4094" s="61" t="n">
        <v>1908</v>
      </c>
    </row>
    <row r="4095" customFormat="false" ht="12.75" hidden="false" customHeight="false" outlineLevel="0" collapsed="false">
      <c r="A4095" s="61" t="s">
        <v>5822</v>
      </c>
      <c r="B4095" s="61" t="n">
        <v>4308854</v>
      </c>
      <c r="C4095" s="61" t="s">
        <v>5992</v>
      </c>
      <c r="D4095" s="61"/>
      <c r="E4095" s="61"/>
      <c r="F4095" s="61"/>
      <c r="G4095" s="61"/>
      <c r="P4095" s="61" t="n">
        <v>88.9037</v>
      </c>
      <c r="Q4095" s="61" t="n">
        <v>90.37637</v>
      </c>
      <c r="R4095" s="61" t="n">
        <v>89.54134</v>
      </c>
      <c r="S4095" s="61" t="n">
        <v>88.0174</v>
      </c>
      <c r="T4095" s="61" t="n">
        <v>10.3</v>
      </c>
      <c r="U4095" s="61" t="n">
        <v>1.1</v>
      </c>
      <c r="V4095" s="61" t="n">
        <v>139</v>
      </c>
      <c r="W4095" s="61" t="n">
        <v>324</v>
      </c>
    </row>
    <row r="4096" customFormat="false" ht="12.75" hidden="false" customHeight="false" outlineLevel="0" collapsed="false">
      <c r="A4096" s="61" t="s">
        <v>5822</v>
      </c>
      <c r="B4096" s="61" t="n">
        <v>4308904</v>
      </c>
      <c r="C4096" s="61" t="s">
        <v>5993</v>
      </c>
      <c r="D4096" s="61" t="n">
        <v>4.24</v>
      </c>
      <c r="E4096" s="61"/>
      <c r="F4096" s="61" t="n">
        <v>4.2</v>
      </c>
      <c r="G4096" s="61" t="n">
        <v>3.7</v>
      </c>
      <c r="H4096" s="61" t="n">
        <v>188.94</v>
      </c>
      <c r="I4096" s="61" t="n">
        <v>173.08</v>
      </c>
      <c r="J4096" s="61" t="n">
        <v>182.6911</v>
      </c>
      <c r="K4096" s="61" t="n">
        <v>168.1112</v>
      </c>
      <c r="N4096" s="61" t="n">
        <v>263.2725</v>
      </c>
      <c r="O4096" s="61" t="n">
        <v>253.2826</v>
      </c>
      <c r="P4096" s="61" t="n">
        <v>89.83671</v>
      </c>
      <c r="Q4096" s="61" t="n">
        <v>92.62875</v>
      </c>
      <c r="R4096" s="61" t="n">
        <v>85.02419</v>
      </c>
      <c r="S4096" s="61" t="n">
        <v>70.82267</v>
      </c>
      <c r="T4096" s="61" t="n">
        <v>5.8</v>
      </c>
      <c r="U4096" s="61" t="n">
        <v>1.2</v>
      </c>
      <c r="V4096" s="61" t="n">
        <v>962</v>
      </c>
      <c r="W4096" s="61" t="n">
        <v>2866</v>
      </c>
    </row>
    <row r="4097" customFormat="false" ht="12.75" hidden="false" customHeight="false" outlineLevel="0" collapsed="false">
      <c r="A4097" s="61" t="s">
        <v>5822</v>
      </c>
      <c r="B4097" s="61" t="n">
        <v>4309001</v>
      </c>
      <c r="C4097" s="61" t="s">
        <v>5994</v>
      </c>
      <c r="D4097" s="61" t="n">
        <v>3.17</v>
      </c>
      <c r="E4097" s="61"/>
      <c r="F4097" s="61" t="n">
        <v>4.2</v>
      </c>
      <c r="G4097" s="61" t="n">
        <v>4.4</v>
      </c>
      <c r="H4097" s="61" t="n">
        <v>163.18</v>
      </c>
      <c r="I4097" s="61" t="n">
        <v>146.42</v>
      </c>
      <c r="J4097" s="61" t="n">
        <v>186.4397</v>
      </c>
      <c r="K4097" s="61" t="n">
        <v>173.4611</v>
      </c>
      <c r="N4097" s="61" t="n">
        <v>264.4782</v>
      </c>
      <c r="O4097" s="61" t="n">
        <v>242.1823</v>
      </c>
      <c r="P4097" s="61" t="n">
        <v>84.65469</v>
      </c>
      <c r="Q4097" s="61" t="n">
        <v>90.46243</v>
      </c>
      <c r="R4097" s="61" t="n">
        <v>75.30439</v>
      </c>
      <c r="S4097" s="61" t="n">
        <v>86.61719</v>
      </c>
      <c r="T4097" s="61" t="n">
        <v>8.4</v>
      </c>
      <c r="U4097" s="61" t="n">
        <v>0.9</v>
      </c>
      <c r="V4097" s="61" t="n">
        <v>1551</v>
      </c>
      <c r="W4097" s="61" t="n">
        <v>3773</v>
      </c>
    </row>
    <row r="4098" customFormat="false" ht="12.75" hidden="false" customHeight="false" outlineLevel="0" collapsed="false">
      <c r="A4098" s="61" t="s">
        <v>5822</v>
      </c>
      <c r="B4098" s="61" t="n">
        <v>4309050</v>
      </c>
      <c r="C4098" s="61" t="s">
        <v>5995</v>
      </c>
      <c r="D4098" s="61"/>
      <c r="E4098" s="61"/>
      <c r="F4098" s="61" t="n">
        <v>3.6</v>
      </c>
      <c r="G4098" s="61" t="n">
        <v>3.8</v>
      </c>
      <c r="J4098" s="61" t="n">
        <v>173.1697</v>
      </c>
      <c r="K4098" s="61" t="n">
        <v>167.2907</v>
      </c>
      <c r="N4098" s="61" t="n">
        <v>238.3519</v>
      </c>
      <c r="O4098" s="61" t="n">
        <v>223.4068</v>
      </c>
      <c r="P4098" s="61" t="n">
        <v>88.70323</v>
      </c>
      <c r="Q4098" s="61" t="n">
        <v>82.79656</v>
      </c>
      <c r="R4098" s="61" t="n">
        <v>83.4361</v>
      </c>
      <c r="S4098" s="61" t="n">
        <v>86.42281</v>
      </c>
      <c r="T4098" s="61" t="n">
        <v>12.4</v>
      </c>
      <c r="U4098" s="61" t="n">
        <v>3.1</v>
      </c>
      <c r="V4098" s="61" t="n">
        <v>786</v>
      </c>
      <c r="W4098" s="61" t="n">
        <v>1547</v>
      </c>
    </row>
    <row r="4099" customFormat="false" ht="12.75" hidden="false" customHeight="false" outlineLevel="0" collapsed="false">
      <c r="A4099" s="61" t="s">
        <v>5822</v>
      </c>
      <c r="B4099" s="61" t="n">
        <v>4309100</v>
      </c>
      <c r="C4099" s="61" t="s">
        <v>5996</v>
      </c>
      <c r="D4099" s="61" t="n">
        <v>4.16</v>
      </c>
      <c r="E4099" s="61" t="n">
        <v>4.2</v>
      </c>
      <c r="F4099" s="61" t="n">
        <v>4</v>
      </c>
      <c r="G4099" s="61" t="n">
        <v>4.5</v>
      </c>
      <c r="H4099" s="61" t="n">
        <v>176.13</v>
      </c>
      <c r="I4099" s="61" t="n">
        <v>169.01</v>
      </c>
      <c r="J4099" s="61" t="n">
        <v>168.8127</v>
      </c>
      <c r="K4099" s="61" t="n">
        <v>165.1785</v>
      </c>
      <c r="L4099" s="61" t="n">
        <v>266.8</v>
      </c>
      <c r="M4099" s="61" t="n">
        <v>240.49</v>
      </c>
      <c r="N4099" s="61" t="n">
        <v>272.8246</v>
      </c>
      <c r="O4099" s="61" t="n">
        <v>251.68</v>
      </c>
      <c r="P4099" s="61" t="n">
        <v>94.64968</v>
      </c>
      <c r="Q4099" s="61" t="n">
        <v>96.17851</v>
      </c>
      <c r="R4099" s="61" t="n">
        <v>81.9169</v>
      </c>
      <c r="S4099" s="61" t="n">
        <v>84.10919</v>
      </c>
      <c r="T4099" s="61" t="n">
        <v>4.8</v>
      </c>
      <c r="U4099" s="61" t="n">
        <v>0.9</v>
      </c>
      <c r="V4099" s="61" t="n">
        <v>4082</v>
      </c>
      <c r="W4099" s="61" t="n">
        <v>5698</v>
      </c>
    </row>
    <row r="4100" customFormat="false" ht="12.75" hidden="false" customHeight="false" outlineLevel="0" collapsed="false">
      <c r="A4100" s="61" t="s">
        <v>5822</v>
      </c>
      <c r="B4100" s="61" t="n">
        <v>4309126</v>
      </c>
      <c r="C4100" s="61" t="s">
        <v>5997</v>
      </c>
      <c r="D4100" s="61"/>
      <c r="E4100" s="61"/>
      <c r="F4100" s="61"/>
      <c r="G4100" s="61"/>
      <c r="P4100" s="61" t="n">
        <v>89.70687</v>
      </c>
      <c r="Q4100" s="61" t="n">
        <v>64.684</v>
      </c>
      <c r="R4100" s="61" t="n">
        <v>89.69221</v>
      </c>
      <c r="S4100" s="61" t="n">
        <v>68.29877</v>
      </c>
      <c r="T4100" s="61" t="n">
        <v>17.8</v>
      </c>
      <c r="U4100" s="61" t="n">
        <v>2.5</v>
      </c>
      <c r="V4100" s="61" t="n">
        <v>246</v>
      </c>
      <c r="W4100" s="61" t="n">
        <v>538</v>
      </c>
    </row>
    <row r="4101" customFormat="false" ht="12.75" hidden="false" customHeight="false" outlineLevel="0" collapsed="false">
      <c r="A4101" s="61" t="s">
        <v>5822</v>
      </c>
      <c r="B4101" s="61" t="n">
        <v>4309159</v>
      </c>
      <c r="C4101" s="61" t="s">
        <v>5998</v>
      </c>
      <c r="D4101" s="61"/>
      <c r="E4101" s="61"/>
      <c r="F4101" s="61" t="n">
        <v>3.2</v>
      </c>
      <c r="G4101" s="61"/>
      <c r="J4101" s="61" t="n">
        <v>164.791</v>
      </c>
      <c r="K4101" s="61" t="n">
        <v>159.27</v>
      </c>
      <c r="P4101" s="61" t="n">
        <v>78.66609</v>
      </c>
      <c r="Q4101" s="61" t="n">
        <v>79.63549</v>
      </c>
      <c r="R4101" s="61" t="n">
        <v>96.58275</v>
      </c>
      <c r="S4101" s="61" t="n">
        <v>70.33737</v>
      </c>
      <c r="T4101" s="61" t="n">
        <v>14.3</v>
      </c>
      <c r="U4101" s="61" t="n">
        <v>3.2</v>
      </c>
      <c r="V4101" s="61" t="n">
        <v>535</v>
      </c>
      <c r="W4101" s="61" t="n">
        <v>934</v>
      </c>
    </row>
    <row r="4102" customFormat="false" ht="12.75" hidden="false" customHeight="false" outlineLevel="0" collapsed="false">
      <c r="A4102" s="61" t="s">
        <v>5822</v>
      </c>
      <c r="B4102" s="61" t="n">
        <v>4309209</v>
      </c>
      <c r="C4102" s="61" t="s">
        <v>5999</v>
      </c>
      <c r="D4102" s="61" t="n">
        <v>4.14</v>
      </c>
      <c r="E4102" s="61" t="n">
        <v>3.3</v>
      </c>
      <c r="F4102" s="61" t="n">
        <v>4.3</v>
      </c>
      <c r="G4102" s="61" t="n">
        <v>3.1</v>
      </c>
      <c r="H4102" s="61" t="n">
        <v>185.13</v>
      </c>
      <c r="I4102" s="61" t="n">
        <v>179.5</v>
      </c>
      <c r="J4102" s="61" t="n">
        <v>190.7929</v>
      </c>
      <c r="K4102" s="61" t="n">
        <v>186.9498</v>
      </c>
      <c r="L4102" s="61" t="n">
        <v>237.6</v>
      </c>
      <c r="M4102" s="61" t="n">
        <v>227.15</v>
      </c>
      <c r="N4102" s="61" t="n">
        <v>241.9203</v>
      </c>
      <c r="O4102" s="61" t="n">
        <v>227.4849</v>
      </c>
      <c r="P4102" s="61" t="n">
        <v>87.03815</v>
      </c>
      <c r="Q4102" s="61" t="n">
        <v>86.81288</v>
      </c>
      <c r="R4102" s="61" t="n">
        <v>74.99683</v>
      </c>
      <c r="S4102" s="61" t="n">
        <v>69.79802</v>
      </c>
      <c r="T4102" s="61" t="n">
        <v>5.1</v>
      </c>
      <c r="U4102" s="61" t="n">
        <v>1.5</v>
      </c>
      <c r="V4102" s="61" t="n">
        <v>25814</v>
      </c>
      <c r="W4102" s="61" t="n">
        <v>46322</v>
      </c>
    </row>
    <row r="4103" customFormat="false" ht="12.75" hidden="false" customHeight="false" outlineLevel="0" collapsed="false">
      <c r="A4103" s="61" t="s">
        <v>5822</v>
      </c>
      <c r="B4103" s="61" t="n">
        <v>4309258</v>
      </c>
      <c r="C4103" s="61" t="s">
        <v>6000</v>
      </c>
      <c r="D4103" s="61"/>
      <c r="E4103" s="61"/>
      <c r="F4103" s="61"/>
      <c r="G4103" s="61"/>
      <c r="P4103" s="61" t="n">
        <v>90.57088</v>
      </c>
      <c r="Q4103" s="61" t="n">
        <v>94.11765</v>
      </c>
      <c r="R4103" s="61"/>
      <c r="S4103" s="61" t="n">
        <v>82.0376</v>
      </c>
      <c r="T4103" s="61" t="n">
        <v>5.2</v>
      </c>
      <c r="U4103" s="61" t="n">
        <v>2</v>
      </c>
      <c r="V4103" s="61" t="n">
        <v>124</v>
      </c>
      <c r="W4103" s="61" t="n">
        <v>349</v>
      </c>
    </row>
    <row r="4104" customFormat="false" ht="12.75" hidden="false" customHeight="false" outlineLevel="0" collapsed="false">
      <c r="A4104" s="61" t="s">
        <v>5822</v>
      </c>
      <c r="B4104" s="61" t="n">
        <v>4309308</v>
      </c>
      <c r="C4104" s="61" t="s">
        <v>6001</v>
      </c>
      <c r="D4104" s="61" t="n">
        <v>4.26</v>
      </c>
      <c r="E4104" s="61" t="n">
        <v>3.7</v>
      </c>
      <c r="F4104" s="61" t="n">
        <v>4.1</v>
      </c>
      <c r="G4104" s="61" t="n">
        <v>3.6</v>
      </c>
      <c r="H4104" s="61" t="n">
        <v>187.07</v>
      </c>
      <c r="I4104" s="61" t="n">
        <v>179.23</v>
      </c>
      <c r="J4104" s="61" t="n">
        <v>187.4902</v>
      </c>
      <c r="K4104" s="61" t="n">
        <v>179.2838</v>
      </c>
      <c r="L4104" s="61" t="n">
        <v>247.56</v>
      </c>
      <c r="M4104" s="61" t="n">
        <v>230.96</v>
      </c>
      <c r="N4104" s="61" t="n">
        <v>247.1647</v>
      </c>
      <c r="O4104" s="61" t="n">
        <v>236.8226</v>
      </c>
      <c r="P4104" s="61" t="n">
        <v>88.96681</v>
      </c>
      <c r="Q4104" s="61" t="n">
        <v>85.68456</v>
      </c>
      <c r="R4104" s="61" t="n">
        <v>79.83829</v>
      </c>
      <c r="S4104" s="61" t="n">
        <v>75.79563</v>
      </c>
      <c r="T4104" s="61" t="n">
        <v>5.8</v>
      </c>
      <c r="U4104" s="61" t="n">
        <v>1.5</v>
      </c>
      <c r="V4104" s="61" t="n">
        <v>7421</v>
      </c>
      <c r="W4104" s="61" t="n">
        <v>19802</v>
      </c>
    </row>
    <row r="4105" customFormat="false" ht="12.75" hidden="false" customHeight="false" outlineLevel="0" collapsed="false">
      <c r="A4105" s="61" t="s">
        <v>5822</v>
      </c>
      <c r="B4105" s="61" t="n">
        <v>4309407</v>
      </c>
      <c r="C4105" s="61" t="s">
        <v>6002</v>
      </c>
      <c r="D4105" s="61" t="n">
        <v>4.52</v>
      </c>
      <c r="E4105" s="61"/>
      <c r="F4105" s="61" t="n">
        <v>5.1</v>
      </c>
      <c r="G4105" s="61" t="n">
        <v>3.6</v>
      </c>
      <c r="H4105" s="61" t="n">
        <v>187.98</v>
      </c>
      <c r="I4105" s="61" t="n">
        <v>179.35</v>
      </c>
      <c r="J4105" s="61" t="n">
        <v>201.5224</v>
      </c>
      <c r="K4105" s="61" t="n">
        <v>189.3969</v>
      </c>
      <c r="N4105" s="61" t="n">
        <v>231.9413</v>
      </c>
      <c r="O4105" s="61" t="n">
        <v>221.5889</v>
      </c>
      <c r="P4105" s="61" t="n">
        <v>93.97507</v>
      </c>
      <c r="Q4105" s="61" t="n">
        <v>96.54763</v>
      </c>
      <c r="R4105" s="61" t="n">
        <v>94.13415</v>
      </c>
      <c r="S4105" s="61" t="n">
        <v>85.74415</v>
      </c>
      <c r="T4105" s="61" t="n">
        <v>6.5</v>
      </c>
      <c r="U4105" s="61" t="n">
        <v>1.3</v>
      </c>
      <c r="V4105" s="61" t="n">
        <v>1836</v>
      </c>
      <c r="W4105" s="61" t="n">
        <v>4615</v>
      </c>
    </row>
    <row r="4106" customFormat="false" ht="12.75" hidden="false" customHeight="false" outlineLevel="0" collapsed="false">
      <c r="A4106" s="61" t="s">
        <v>5822</v>
      </c>
      <c r="B4106" s="61" t="n">
        <v>4309506</v>
      </c>
      <c r="C4106" s="61" t="s">
        <v>6003</v>
      </c>
      <c r="D4106" s="61"/>
      <c r="E4106" s="61" t="n">
        <v>4.8</v>
      </c>
      <c r="F4106" s="61" t="n">
        <v>3.5</v>
      </c>
      <c r="G4106" s="61" t="n">
        <v>3.6</v>
      </c>
      <c r="J4106" s="61" t="n">
        <v>164.9083</v>
      </c>
      <c r="K4106" s="61" t="n">
        <v>158.1427</v>
      </c>
      <c r="L4106" s="61" t="n">
        <v>250.18</v>
      </c>
      <c r="M4106" s="61" t="n">
        <v>241.19</v>
      </c>
      <c r="N4106" s="61" t="n">
        <v>244.8925</v>
      </c>
      <c r="O4106" s="61" t="n">
        <v>235.597</v>
      </c>
      <c r="P4106" s="61" t="n">
        <v>96.75176</v>
      </c>
      <c r="Q4106" s="61" t="n">
        <v>87.66333</v>
      </c>
      <c r="R4106" s="61" t="n">
        <v>97.99368</v>
      </c>
      <c r="S4106" s="61" t="n">
        <v>75.96412</v>
      </c>
      <c r="T4106" s="61" t="n">
        <v>5.9</v>
      </c>
      <c r="U4106" s="61" t="n">
        <v>0.9</v>
      </c>
      <c r="V4106" s="61" t="n">
        <v>850</v>
      </c>
      <c r="W4106" s="61" t="n">
        <v>1976</v>
      </c>
    </row>
    <row r="4107" customFormat="false" ht="12.75" hidden="false" customHeight="false" outlineLevel="0" collapsed="false">
      <c r="A4107" s="61" t="s">
        <v>5822</v>
      </c>
      <c r="B4107" s="61" t="n">
        <v>4309555</v>
      </c>
      <c r="C4107" s="61" t="s">
        <v>6004</v>
      </c>
      <c r="D4107" s="61"/>
      <c r="E4107" s="61"/>
      <c r="F4107" s="61" t="n">
        <v>5</v>
      </c>
      <c r="G4107" s="61" t="n">
        <v>4.2</v>
      </c>
      <c r="J4107" s="61" t="n">
        <v>213.9826</v>
      </c>
      <c r="K4107" s="61" t="n">
        <v>196.3376</v>
      </c>
      <c r="N4107" s="61" t="n">
        <v>280.0385</v>
      </c>
      <c r="O4107" s="61" t="n">
        <v>252.9328</v>
      </c>
      <c r="P4107" s="61" t="n">
        <v>97.22222</v>
      </c>
      <c r="Q4107" s="61" t="n">
        <v>89.61161</v>
      </c>
      <c r="R4107" s="61" t="n">
        <v>73.3</v>
      </c>
      <c r="S4107" s="61" t="n">
        <v>74.99137</v>
      </c>
      <c r="T4107" s="61" t="n">
        <v>1.8</v>
      </c>
      <c r="U4107" s="61" t="n">
        <v>2</v>
      </c>
      <c r="V4107" s="61" t="n">
        <v>301</v>
      </c>
      <c r="W4107" s="61" t="n">
        <v>902</v>
      </c>
    </row>
    <row r="4108" customFormat="false" ht="12.75" hidden="false" customHeight="false" outlineLevel="0" collapsed="false">
      <c r="A4108" s="61" t="s">
        <v>5822</v>
      </c>
      <c r="B4108" s="61" t="n">
        <v>4307104</v>
      </c>
      <c r="C4108" s="61" t="s">
        <v>6005</v>
      </c>
      <c r="D4108" s="61" t="n">
        <v>2.9</v>
      </c>
      <c r="E4108" s="61"/>
      <c r="F4108" s="61" t="n">
        <v>4.5</v>
      </c>
      <c r="G4108" s="61" t="n">
        <v>2.9</v>
      </c>
      <c r="H4108" s="61" t="n">
        <v>171.25</v>
      </c>
      <c r="I4108" s="61" t="n">
        <v>157.4</v>
      </c>
      <c r="J4108" s="61" t="n">
        <v>190.2238</v>
      </c>
      <c r="K4108" s="61" t="n">
        <v>180.188</v>
      </c>
      <c r="N4108" s="61" t="n">
        <v>231.0135</v>
      </c>
      <c r="O4108" s="61" t="n">
        <v>220.3535</v>
      </c>
      <c r="P4108" s="61" t="n">
        <v>70.78392</v>
      </c>
      <c r="Q4108" s="61" t="n">
        <v>91.57172</v>
      </c>
      <c r="R4108" s="61" t="n">
        <v>79.1652</v>
      </c>
      <c r="S4108" s="61" t="n">
        <v>68.51794</v>
      </c>
      <c r="T4108" s="61" t="n">
        <v>12.1</v>
      </c>
      <c r="U4108" s="61" t="n">
        <v>2</v>
      </c>
      <c r="V4108" s="61" t="n">
        <v>764</v>
      </c>
      <c r="W4108" s="61" t="n">
        <v>1592</v>
      </c>
    </row>
    <row r="4109" customFormat="false" ht="12.75" hidden="false" customHeight="false" outlineLevel="0" collapsed="false">
      <c r="A4109" s="61" t="s">
        <v>5822</v>
      </c>
      <c r="B4109" s="61" t="n">
        <v>4309571</v>
      </c>
      <c r="C4109" s="61" t="s">
        <v>6006</v>
      </c>
      <c r="D4109" s="61"/>
      <c r="E4109" s="61"/>
      <c r="F4109" s="61"/>
      <c r="G4109" s="61" t="n">
        <v>3</v>
      </c>
      <c r="N4109" s="61" t="n">
        <v>253.7235</v>
      </c>
      <c r="O4109" s="61" t="n">
        <v>236.8698</v>
      </c>
      <c r="P4109" s="61" t="n">
        <v>74.26112</v>
      </c>
      <c r="Q4109" s="61" t="n">
        <v>63.54208</v>
      </c>
      <c r="R4109" s="61" t="n">
        <v>63.92792</v>
      </c>
      <c r="S4109" s="61" t="n">
        <v>61.84354</v>
      </c>
      <c r="T4109" s="61" t="n">
        <v>13.2</v>
      </c>
      <c r="U4109" s="61" t="n">
        <v>2.7</v>
      </c>
      <c r="V4109" s="61" t="n">
        <v>422</v>
      </c>
      <c r="W4109" s="61" t="n">
        <v>731</v>
      </c>
    </row>
    <row r="4110" customFormat="false" ht="12.75" hidden="false" customHeight="false" outlineLevel="0" collapsed="false">
      <c r="A4110" s="61" t="s">
        <v>5822</v>
      </c>
      <c r="B4110" s="61" t="n">
        <v>4309605</v>
      </c>
      <c r="C4110" s="61" t="s">
        <v>6007</v>
      </c>
      <c r="D4110" s="61" t="n">
        <v>4.63</v>
      </c>
      <c r="E4110" s="61" t="n">
        <v>4.7</v>
      </c>
      <c r="F4110" s="61" t="n">
        <v>4.8</v>
      </c>
      <c r="G4110" s="61" t="n">
        <v>4.2</v>
      </c>
      <c r="H4110" s="61" t="n">
        <v>193.8</v>
      </c>
      <c r="I4110" s="61" t="n">
        <v>181.25</v>
      </c>
      <c r="J4110" s="61" t="n">
        <v>199.3886</v>
      </c>
      <c r="K4110" s="61" t="n">
        <v>179.5465</v>
      </c>
      <c r="L4110" s="61" t="n">
        <v>266.27</v>
      </c>
      <c r="M4110" s="61" t="n">
        <v>235.59</v>
      </c>
      <c r="N4110" s="61" t="n">
        <v>258.8589</v>
      </c>
      <c r="O4110" s="61" t="n">
        <v>239.9424</v>
      </c>
      <c r="P4110" s="61" t="n">
        <v>93.42158</v>
      </c>
      <c r="Q4110" s="61" t="n">
        <v>95.64952</v>
      </c>
      <c r="R4110" s="61" t="n">
        <v>92.48973</v>
      </c>
      <c r="S4110" s="61" t="n">
        <v>85.3388</v>
      </c>
      <c r="T4110" s="61" t="n">
        <v>4.9</v>
      </c>
      <c r="U4110" s="61" t="n">
        <v>1</v>
      </c>
      <c r="V4110" s="61" t="n">
        <v>1765</v>
      </c>
      <c r="W4110" s="61" t="n">
        <v>3094</v>
      </c>
    </row>
    <row r="4111" customFormat="false" ht="12.75" hidden="false" customHeight="false" outlineLevel="0" collapsed="false">
      <c r="A4111" s="61" t="s">
        <v>5822</v>
      </c>
      <c r="B4111" s="61" t="n">
        <v>4309654</v>
      </c>
      <c r="C4111" s="61" t="s">
        <v>6008</v>
      </c>
      <c r="D4111" s="61" t="n">
        <v>3.73</v>
      </c>
      <c r="E4111" s="61"/>
      <c r="F4111" s="61"/>
      <c r="G4111" s="61" t="n">
        <v>2.9</v>
      </c>
      <c r="H4111" s="61" t="n">
        <v>172.59</v>
      </c>
      <c r="I4111" s="61" t="n">
        <v>168.06</v>
      </c>
      <c r="N4111" s="61" t="n">
        <v>221.1576</v>
      </c>
      <c r="O4111" s="61" t="n">
        <v>212.1214</v>
      </c>
      <c r="P4111" s="61" t="n">
        <v>86.36402</v>
      </c>
      <c r="Q4111" s="61" t="n">
        <v>77.56741</v>
      </c>
      <c r="R4111" s="61" t="n">
        <v>87.0174</v>
      </c>
      <c r="S4111" s="61" t="n">
        <v>75.38041</v>
      </c>
      <c r="T4111" s="61" t="n">
        <v>12.3</v>
      </c>
      <c r="U4111" s="61" t="n">
        <v>2.3</v>
      </c>
      <c r="V4111" s="61" t="n">
        <v>639</v>
      </c>
      <c r="W4111" s="61" t="n">
        <v>1759</v>
      </c>
    </row>
    <row r="4112" customFormat="false" ht="12.75" hidden="false" customHeight="false" outlineLevel="0" collapsed="false">
      <c r="A4112" s="61" t="s">
        <v>5822</v>
      </c>
      <c r="B4112" s="61" t="n">
        <v>4309704</v>
      </c>
      <c r="C4112" s="61" t="s">
        <v>2190</v>
      </c>
      <c r="D4112" s="61" t="n">
        <v>5.86</v>
      </c>
      <c r="E4112" s="61"/>
      <c r="F4112" s="61"/>
      <c r="G4112" s="61" t="n">
        <v>4.5</v>
      </c>
      <c r="H4112" s="61" t="n">
        <v>235.67</v>
      </c>
      <c r="I4112" s="61" t="n">
        <v>216.32</v>
      </c>
      <c r="N4112" s="61" t="n">
        <v>282.1123</v>
      </c>
      <c r="O4112" s="61" t="n">
        <v>238.5566</v>
      </c>
      <c r="P4112" s="61" t="n">
        <v>91.68522</v>
      </c>
      <c r="Q4112" s="61" t="n">
        <v>89.14922</v>
      </c>
      <c r="R4112" s="61" t="n">
        <v>80.32337</v>
      </c>
      <c r="S4112" s="61" t="n">
        <v>83.30119</v>
      </c>
      <c r="T4112" s="61" t="n">
        <v>6.5</v>
      </c>
      <c r="U4112" s="61" t="n">
        <v>0.8</v>
      </c>
      <c r="V4112" s="61" t="n">
        <v>617</v>
      </c>
      <c r="W4112" s="61" t="n">
        <v>1167</v>
      </c>
    </row>
    <row r="4113" customFormat="false" ht="12.75" hidden="false" customHeight="false" outlineLevel="0" collapsed="false">
      <c r="A4113" s="61" t="s">
        <v>5822</v>
      </c>
      <c r="B4113" s="61" t="n">
        <v>4309753</v>
      </c>
      <c r="C4113" s="61" t="s">
        <v>6009</v>
      </c>
      <c r="D4113" s="61"/>
      <c r="E4113" s="61"/>
      <c r="F4113" s="61"/>
      <c r="G4113" s="61"/>
      <c r="P4113" s="61" t="n">
        <v>88.53199</v>
      </c>
      <c r="Q4113" s="61" t="n">
        <v>80.30332</v>
      </c>
      <c r="R4113" s="61" t="n">
        <v>63.7841</v>
      </c>
      <c r="S4113" s="61" t="n">
        <v>87.00988</v>
      </c>
      <c r="T4113" s="61" t="n">
        <v>12.1</v>
      </c>
      <c r="U4113" s="61" t="n">
        <v>2.6</v>
      </c>
      <c r="V4113" s="61" t="n">
        <v>710</v>
      </c>
      <c r="W4113" s="61" t="n">
        <v>1076</v>
      </c>
    </row>
    <row r="4114" customFormat="false" ht="12.75" hidden="false" customHeight="false" outlineLevel="0" collapsed="false">
      <c r="A4114" s="61" t="s">
        <v>5822</v>
      </c>
      <c r="B4114" s="61" t="n">
        <v>4309803</v>
      </c>
      <c r="C4114" s="61" t="s">
        <v>6010</v>
      </c>
      <c r="D4114" s="61"/>
      <c r="E4114" s="61"/>
      <c r="F4114" s="61" t="n">
        <v>5.1</v>
      </c>
      <c r="G4114" s="61" t="n">
        <v>4.2</v>
      </c>
      <c r="J4114" s="61" t="n">
        <v>202.9176</v>
      </c>
      <c r="K4114" s="61" t="n">
        <v>190.4689</v>
      </c>
      <c r="N4114" s="61" t="n">
        <v>258.3385</v>
      </c>
      <c r="O4114" s="61" t="n">
        <v>248.2184</v>
      </c>
      <c r="P4114" s="61" t="n">
        <v>97.69772</v>
      </c>
      <c r="Q4114" s="61" t="n">
        <v>96.46131</v>
      </c>
      <c r="R4114" s="61" t="n">
        <v>95.18628</v>
      </c>
      <c r="S4114" s="61" t="n">
        <v>82.97084</v>
      </c>
      <c r="T4114" s="61" t="n">
        <v>10.5</v>
      </c>
      <c r="U4114" s="61" t="n">
        <v>1.5</v>
      </c>
      <c r="V4114" s="61" t="n">
        <v>321</v>
      </c>
      <c r="W4114" s="61" t="n">
        <v>864</v>
      </c>
    </row>
    <row r="4115" customFormat="false" ht="12.75" hidden="false" customHeight="false" outlineLevel="0" collapsed="false">
      <c r="A4115" s="61" t="s">
        <v>5822</v>
      </c>
      <c r="B4115" s="61" t="n">
        <v>4309902</v>
      </c>
      <c r="C4115" s="61" t="s">
        <v>6011</v>
      </c>
      <c r="D4115" s="61" t="n">
        <v>4.5</v>
      </c>
      <c r="E4115" s="61"/>
      <c r="F4115" s="61" t="n">
        <v>4</v>
      </c>
      <c r="G4115" s="61" t="n">
        <v>4.3</v>
      </c>
      <c r="H4115" s="61" t="n">
        <v>194.2</v>
      </c>
      <c r="I4115" s="61" t="n">
        <v>180.2</v>
      </c>
      <c r="J4115" s="61" t="n">
        <v>203.4323</v>
      </c>
      <c r="K4115" s="61" t="n">
        <v>176.9058</v>
      </c>
      <c r="N4115" s="61" t="n">
        <v>254.3105</v>
      </c>
      <c r="O4115" s="61" t="n">
        <v>231.5281</v>
      </c>
      <c r="P4115" s="61" t="n">
        <v>90.99797</v>
      </c>
      <c r="Q4115" s="61" t="n">
        <v>79.42377</v>
      </c>
      <c r="R4115" s="61" t="n">
        <v>92.85858</v>
      </c>
      <c r="S4115" s="61" t="n">
        <v>90.55547</v>
      </c>
      <c r="T4115" s="61" t="n">
        <v>6.6</v>
      </c>
      <c r="U4115" s="61" t="n">
        <v>1.1</v>
      </c>
      <c r="V4115" s="61" t="n">
        <v>587</v>
      </c>
      <c r="W4115" s="61" t="n">
        <v>1422</v>
      </c>
    </row>
    <row r="4116" customFormat="false" ht="12.75" hidden="false" customHeight="false" outlineLevel="0" collapsed="false">
      <c r="A4116" s="61" t="s">
        <v>5822</v>
      </c>
      <c r="B4116" s="61" t="n">
        <v>4309951</v>
      </c>
      <c r="C4116" s="61" t="s">
        <v>6012</v>
      </c>
      <c r="D4116" s="61"/>
      <c r="E4116" s="61"/>
      <c r="F4116" s="61" t="n">
        <v>3.4</v>
      </c>
      <c r="G4116" s="61" t="n">
        <v>3.7</v>
      </c>
      <c r="J4116" s="61" t="n">
        <v>170.9234</v>
      </c>
      <c r="K4116" s="61" t="n">
        <v>160.1757</v>
      </c>
      <c r="N4116" s="61" t="n">
        <v>249.3338</v>
      </c>
      <c r="O4116" s="61" t="n">
        <v>234.8998</v>
      </c>
      <c r="P4116" s="61" t="n">
        <v>76.59525</v>
      </c>
      <c r="Q4116" s="61" t="n">
        <v>82.37212</v>
      </c>
      <c r="R4116" s="61" t="n">
        <v>86.60069</v>
      </c>
      <c r="S4116" s="61" t="n">
        <v>77.19869</v>
      </c>
      <c r="T4116" s="61" t="n">
        <v>16.4</v>
      </c>
      <c r="U4116" s="61" t="n">
        <v>1.5</v>
      </c>
      <c r="V4116" s="61" t="n">
        <v>419</v>
      </c>
      <c r="W4116" s="61" t="n">
        <v>942</v>
      </c>
    </row>
    <row r="4117" customFormat="false" ht="12.75" hidden="false" customHeight="false" outlineLevel="0" collapsed="false">
      <c r="A4117" s="61" t="s">
        <v>5822</v>
      </c>
      <c r="B4117" s="61" t="n">
        <v>4310009</v>
      </c>
      <c r="C4117" s="61" t="s">
        <v>6013</v>
      </c>
      <c r="D4117" s="61" t="n">
        <v>3.83</v>
      </c>
      <c r="E4117" s="61" t="n">
        <v>4.2</v>
      </c>
      <c r="F4117" s="61" t="n">
        <v>4.9</v>
      </c>
      <c r="G4117" s="61" t="n">
        <v>4.4</v>
      </c>
      <c r="H4117" s="61" t="n">
        <v>168.94</v>
      </c>
      <c r="I4117" s="61" t="n">
        <v>167.04</v>
      </c>
      <c r="J4117" s="61" t="n">
        <v>200.4567</v>
      </c>
      <c r="K4117" s="61" t="n">
        <v>200.5541</v>
      </c>
      <c r="L4117" s="61" t="n">
        <v>268.97</v>
      </c>
      <c r="M4117" s="61" t="n">
        <v>232.28</v>
      </c>
      <c r="N4117" s="61" t="n">
        <v>269.1498</v>
      </c>
      <c r="O4117" s="61" t="n">
        <v>253.3709</v>
      </c>
      <c r="P4117" s="61" t="n">
        <v>90.6088</v>
      </c>
      <c r="Q4117" s="61" t="n">
        <v>89.75627</v>
      </c>
      <c r="R4117" s="61" t="n">
        <v>83.9608</v>
      </c>
      <c r="S4117" s="61" t="n">
        <v>81.69553</v>
      </c>
      <c r="T4117" s="61" t="n">
        <v>5.3</v>
      </c>
      <c r="U4117" s="61" t="n">
        <v>1.1</v>
      </c>
      <c r="V4117" s="61" t="n">
        <v>1288</v>
      </c>
      <c r="W4117" s="61" t="n">
        <v>3650</v>
      </c>
    </row>
    <row r="4118" customFormat="false" ht="12.75" hidden="false" customHeight="false" outlineLevel="0" collapsed="false">
      <c r="A4118" s="61" t="s">
        <v>5822</v>
      </c>
      <c r="B4118" s="61" t="n">
        <v>4310108</v>
      </c>
      <c r="C4118" s="61" t="s">
        <v>6014</v>
      </c>
      <c r="D4118" s="61" t="n">
        <v>4.7</v>
      </c>
      <c r="E4118" s="61" t="n">
        <v>4.1</v>
      </c>
      <c r="F4118" s="61" t="n">
        <v>4.6</v>
      </c>
      <c r="G4118" s="61" t="n">
        <v>4</v>
      </c>
      <c r="H4118" s="61" t="n">
        <v>199.75</v>
      </c>
      <c r="I4118" s="61" t="n">
        <v>185.83</v>
      </c>
      <c r="J4118" s="61" t="n">
        <v>200.1471</v>
      </c>
      <c r="K4118" s="61" t="n">
        <v>188.3363</v>
      </c>
      <c r="L4118" s="61" t="n">
        <v>260.77</v>
      </c>
      <c r="M4118" s="61" t="n">
        <v>242.8</v>
      </c>
      <c r="N4118" s="61" t="n">
        <v>267.3606</v>
      </c>
      <c r="O4118" s="61" t="n">
        <v>246.8768</v>
      </c>
      <c r="P4118" s="61" t="n">
        <v>91.09223</v>
      </c>
      <c r="Q4118" s="61" t="n">
        <v>87.80797</v>
      </c>
      <c r="R4118" s="61" t="n">
        <v>81.04867</v>
      </c>
      <c r="S4118" s="61" t="n">
        <v>76.95858</v>
      </c>
      <c r="T4118" s="61" t="n">
        <v>5.5</v>
      </c>
      <c r="U4118" s="61" t="n">
        <v>1.4</v>
      </c>
      <c r="V4118" s="61" t="n">
        <v>3888</v>
      </c>
      <c r="W4118" s="61" t="n">
        <v>6712</v>
      </c>
    </row>
    <row r="4119" customFormat="false" ht="12.75" hidden="false" customHeight="false" outlineLevel="0" collapsed="false">
      <c r="A4119" s="61" t="s">
        <v>5822</v>
      </c>
      <c r="B4119" s="61" t="n">
        <v>4310207</v>
      </c>
      <c r="C4119" s="61" t="s">
        <v>6015</v>
      </c>
      <c r="D4119" s="61" t="n">
        <v>3.95</v>
      </c>
      <c r="E4119" s="61" t="n">
        <v>4.2</v>
      </c>
      <c r="F4119" s="61" t="n">
        <v>4.1</v>
      </c>
      <c r="G4119" s="61" t="n">
        <v>4.2</v>
      </c>
      <c r="H4119" s="61" t="n">
        <v>175.72</v>
      </c>
      <c r="I4119" s="61" t="n">
        <v>166.16</v>
      </c>
      <c r="J4119" s="61" t="n">
        <v>182.4469</v>
      </c>
      <c r="K4119" s="61" t="n">
        <v>169.0927</v>
      </c>
      <c r="L4119" s="61" t="n">
        <v>251.33</v>
      </c>
      <c r="M4119" s="61" t="n">
        <v>233.93</v>
      </c>
      <c r="N4119" s="61" t="n">
        <v>263.4713</v>
      </c>
      <c r="O4119" s="61" t="n">
        <v>240.8508</v>
      </c>
      <c r="P4119" s="61" t="n">
        <v>91.01948</v>
      </c>
      <c r="Q4119" s="61" t="n">
        <v>89.70406</v>
      </c>
      <c r="R4119" s="61" t="n">
        <v>87.58444</v>
      </c>
      <c r="S4119" s="61" t="n">
        <v>82.20813</v>
      </c>
      <c r="T4119" s="61" t="n">
        <v>5.7</v>
      </c>
      <c r="U4119" s="61" t="n">
        <v>1.3</v>
      </c>
      <c r="V4119" s="61" t="n">
        <v>5670</v>
      </c>
      <c r="W4119" s="61" t="n">
        <v>15030</v>
      </c>
    </row>
    <row r="4120" customFormat="false" ht="12.75" hidden="false" customHeight="false" outlineLevel="0" collapsed="false">
      <c r="A4120" s="61" t="s">
        <v>5822</v>
      </c>
      <c r="B4120" s="61" t="n">
        <v>4310306</v>
      </c>
      <c r="C4120" s="61" t="s">
        <v>6016</v>
      </c>
      <c r="D4120" s="61"/>
      <c r="E4120" s="61"/>
      <c r="F4120" s="61" t="n">
        <v>4.9</v>
      </c>
      <c r="G4120" s="61" t="n">
        <v>4</v>
      </c>
      <c r="J4120" s="61" t="n">
        <v>204.5428</v>
      </c>
      <c r="K4120" s="61" t="n">
        <v>184.7837</v>
      </c>
      <c r="N4120" s="61" t="n">
        <v>259.1683</v>
      </c>
      <c r="O4120" s="61" t="n">
        <v>244.2393</v>
      </c>
      <c r="P4120" s="61" t="n">
        <v>93.4814</v>
      </c>
      <c r="Q4120" s="61" t="n">
        <v>93.44484</v>
      </c>
      <c r="R4120" s="61" t="n">
        <v>89.9218</v>
      </c>
      <c r="S4120" s="61" t="n">
        <v>79.94321</v>
      </c>
      <c r="T4120" s="61" t="n">
        <v>9.7</v>
      </c>
      <c r="U4120" s="61" t="n">
        <v>2.2</v>
      </c>
      <c r="V4120" s="61" t="n">
        <v>245</v>
      </c>
      <c r="W4120" s="61" t="n">
        <v>824</v>
      </c>
    </row>
    <row r="4121" customFormat="false" ht="12.75" hidden="false" customHeight="false" outlineLevel="0" collapsed="false">
      <c r="A4121" s="61" t="s">
        <v>5822</v>
      </c>
      <c r="B4121" s="61" t="n">
        <v>4310330</v>
      </c>
      <c r="C4121" s="61" t="s">
        <v>6017</v>
      </c>
      <c r="D4121" s="61" t="n">
        <v>4.19</v>
      </c>
      <c r="E4121" s="61" t="n">
        <v>3.4</v>
      </c>
      <c r="F4121" s="61"/>
      <c r="G4121" s="61"/>
      <c r="H4121" s="61" t="n">
        <v>184.8</v>
      </c>
      <c r="I4121" s="61" t="n">
        <v>177.24</v>
      </c>
      <c r="L4121" s="61" t="n">
        <v>244.31</v>
      </c>
      <c r="M4121" s="61" t="n">
        <v>229.72</v>
      </c>
      <c r="P4121" s="61" t="n">
        <v>88.84616</v>
      </c>
      <c r="Q4121" s="61" t="n">
        <v>75.50753</v>
      </c>
      <c r="R4121" s="61" t="n">
        <v>74.07721</v>
      </c>
      <c r="S4121" s="61" t="n">
        <v>56.51525</v>
      </c>
      <c r="T4121" s="61" t="n">
        <v>4.5</v>
      </c>
      <c r="U4121" s="61" t="n">
        <v>1.1</v>
      </c>
      <c r="V4121" s="61" t="n">
        <v>2776</v>
      </c>
      <c r="W4121" s="61" t="n">
        <v>3847</v>
      </c>
    </row>
    <row r="4122" customFormat="false" ht="12.75" hidden="false" customHeight="false" outlineLevel="0" collapsed="false">
      <c r="A4122" s="61" t="s">
        <v>5822</v>
      </c>
      <c r="B4122" s="61" t="n">
        <v>4310363</v>
      </c>
      <c r="C4122" s="61" t="s">
        <v>6018</v>
      </c>
      <c r="D4122" s="61"/>
      <c r="E4122" s="61"/>
      <c r="F4122" s="61"/>
      <c r="G4122" s="61"/>
      <c r="P4122" s="61" t="n">
        <v>96.30658</v>
      </c>
      <c r="Q4122" s="61" t="n">
        <v>93.01482</v>
      </c>
      <c r="R4122" s="61" t="n">
        <v>93.08124</v>
      </c>
      <c r="S4122" s="61" t="n">
        <v>87.73023</v>
      </c>
      <c r="T4122" s="61" t="n">
        <v>3.1</v>
      </c>
      <c r="U4122" s="61" t="n">
        <v>1</v>
      </c>
      <c r="V4122" s="61" t="n">
        <v>268</v>
      </c>
      <c r="W4122" s="61" t="n">
        <v>526</v>
      </c>
    </row>
    <row r="4123" customFormat="false" ht="12.75" hidden="false" customHeight="false" outlineLevel="0" collapsed="false">
      <c r="A4123" s="61" t="s">
        <v>5822</v>
      </c>
      <c r="B4123" s="61" t="n">
        <v>4310405</v>
      </c>
      <c r="C4123" s="61" t="s">
        <v>2739</v>
      </c>
      <c r="D4123" s="61" t="n">
        <v>3.55</v>
      </c>
      <c r="E4123" s="61"/>
      <c r="F4123" s="61" t="n">
        <v>4.8</v>
      </c>
      <c r="G4123" s="61" t="n">
        <v>4.5</v>
      </c>
      <c r="H4123" s="61" t="n">
        <v>181.77</v>
      </c>
      <c r="I4123" s="61" t="n">
        <v>170.45</v>
      </c>
      <c r="J4123" s="61" t="n">
        <v>207.8468</v>
      </c>
      <c r="K4123" s="61" t="n">
        <v>188.4773</v>
      </c>
      <c r="N4123" s="61" t="n">
        <v>273.4361</v>
      </c>
      <c r="O4123" s="61" t="n">
        <v>250.1098</v>
      </c>
      <c r="P4123" s="61" t="n">
        <v>78.40485</v>
      </c>
      <c r="Q4123" s="61" t="n">
        <v>89.69625</v>
      </c>
      <c r="R4123" s="61" t="n">
        <v>69.24223</v>
      </c>
      <c r="S4123" s="61" t="n">
        <v>83.48721</v>
      </c>
      <c r="T4123" s="61" t="n">
        <v>8.7</v>
      </c>
      <c r="U4123" s="61" t="n">
        <v>1.2</v>
      </c>
      <c r="V4123" s="61" t="n">
        <v>549</v>
      </c>
      <c r="W4123" s="61" t="n">
        <v>1440</v>
      </c>
    </row>
    <row r="4124" customFormat="false" ht="12.75" hidden="false" customHeight="false" outlineLevel="0" collapsed="false">
      <c r="A4124" s="61" t="s">
        <v>5822</v>
      </c>
      <c r="B4124" s="61" t="n">
        <v>4310413</v>
      </c>
      <c r="C4124" s="61" t="s">
        <v>6019</v>
      </c>
      <c r="D4124" s="61" t="n">
        <v>3.9</v>
      </c>
      <c r="E4124" s="61" t="n">
        <v>3.4</v>
      </c>
      <c r="F4124" s="61"/>
      <c r="G4124" s="61"/>
      <c r="H4124" s="61" t="n">
        <v>177.51</v>
      </c>
      <c r="I4124" s="61" t="n">
        <v>155.09</v>
      </c>
      <c r="L4124" s="61" t="n">
        <v>227.11</v>
      </c>
      <c r="M4124" s="61" t="n">
        <v>219.15</v>
      </c>
      <c r="P4124" s="61" t="n">
        <v>93.39513</v>
      </c>
      <c r="Q4124" s="61"/>
      <c r="R4124" s="61" t="n">
        <v>83.12375</v>
      </c>
      <c r="S4124" s="61"/>
      <c r="T4124" s="61" t="n">
        <v>17.3</v>
      </c>
      <c r="U4124" s="61" t="n">
        <v>1.3</v>
      </c>
      <c r="V4124" s="61" t="n">
        <v>481</v>
      </c>
      <c r="W4124" s="61" t="n">
        <v>633</v>
      </c>
    </row>
    <row r="4125" customFormat="false" ht="12.75" hidden="false" customHeight="false" outlineLevel="0" collapsed="false">
      <c r="A4125" s="61" t="s">
        <v>5822</v>
      </c>
      <c r="B4125" s="61" t="n">
        <v>4310439</v>
      </c>
      <c r="C4125" s="61" t="s">
        <v>6020</v>
      </c>
      <c r="D4125" s="61"/>
      <c r="E4125" s="61"/>
      <c r="F4125" s="61" t="n">
        <v>5</v>
      </c>
      <c r="G4125" s="61" t="n">
        <v>4.2</v>
      </c>
      <c r="J4125" s="61" t="n">
        <v>205.6258</v>
      </c>
      <c r="K4125" s="61" t="n">
        <v>192.3991</v>
      </c>
      <c r="N4125" s="61" t="n">
        <v>260.5396</v>
      </c>
      <c r="O4125" s="61" t="n">
        <v>235.3763</v>
      </c>
      <c r="P4125" s="61" t="n">
        <v>91.78623</v>
      </c>
      <c r="Q4125" s="61" t="n">
        <v>92.17114</v>
      </c>
      <c r="R4125" s="61" t="n">
        <v>98.62015</v>
      </c>
      <c r="S4125" s="61" t="n">
        <v>85.20992</v>
      </c>
      <c r="T4125" s="61" t="n">
        <v>10.4</v>
      </c>
      <c r="U4125" s="61" t="n">
        <v>0.9</v>
      </c>
      <c r="V4125" s="61" t="n">
        <v>368</v>
      </c>
      <c r="W4125" s="61" t="n">
        <v>1008</v>
      </c>
    </row>
    <row r="4126" customFormat="false" ht="12.75" hidden="false" customHeight="false" outlineLevel="0" collapsed="false">
      <c r="A4126" s="61" t="s">
        <v>5822</v>
      </c>
      <c r="B4126" s="61" t="n">
        <v>4310462</v>
      </c>
      <c r="C4126" s="61" t="s">
        <v>6021</v>
      </c>
      <c r="D4126" s="61"/>
      <c r="E4126" s="61" t="n">
        <v>4.1</v>
      </c>
      <c r="F4126" s="61"/>
      <c r="G4126" s="61"/>
      <c r="L4126" s="61" t="n">
        <v>261.03</v>
      </c>
      <c r="M4126" s="61" t="n">
        <v>231.78</v>
      </c>
      <c r="P4126" s="61" t="n">
        <v>87.90362</v>
      </c>
      <c r="Q4126" s="61" t="n">
        <v>100</v>
      </c>
      <c r="R4126" s="61" t="n">
        <v>83.44291</v>
      </c>
      <c r="S4126" s="61" t="n">
        <v>77.91519</v>
      </c>
      <c r="T4126" s="61" t="n">
        <v>5.2</v>
      </c>
      <c r="U4126" s="61" t="n">
        <v>0.9</v>
      </c>
      <c r="V4126" s="61" t="n">
        <v>270</v>
      </c>
      <c r="W4126" s="61" t="n">
        <v>419</v>
      </c>
    </row>
    <row r="4127" customFormat="false" ht="12.75" hidden="false" customHeight="false" outlineLevel="0" collapsed="false">
      <c r="A4127" s="61" t="s">
        <v>5822</v>
      </c>
      <c r="B4127" s="61" t="n">
        <v>4310504</v>
      </c>
      <c r="C4127" s="61" t="s">
        <v>6022</v>
      </c>
      <c r="D4127" s="61"/>
      <c r="E4127" s="61"/>
      <c r="F4127" s="61" t="n">
        <v>3.4</v>
      </c>
      <c r="G4127" s="61" t="n">
        <v>4</v>
      </c>
      <c r="J4127" s="61" t="n">
        <v>183.0728</v>
      </c>
      <c r="K4127" s="61" t="n">
        <v>176.2629</v>
      </c>
      <c r="N4127" s="61" t="n">
        <v>263.7573</v>
      </c>
      <c r="O4127" s="61" t="n">
        <v>244.735</v>
      </c>
      <c r="P4127" s="61" t="n">
        <v>90.70824</v>
      </c>
      <c r="Q4127" s="61" t="n">
        <v>72.40249</v>
      </c>
      <c r="R4127" s="61" t="n">
        <v>68.0939</v>
      </c>
      <c r="S4127" s="61" t="n">
        <v>76.99391</v>
      </c>
      <c r="T4127" s="61" t="n">
        <v>11.8</v>
      </c>
      <c r="U4127" s="61" t="n">
        <v>2</v>
      </c>
      <c r="V4127" s="61" t="n">
        <v>513</v>
      </c>
      <c r="W4127" s="61" t="n">
        <v>1973</v>
      </c>
    </row>
    <row r="4128" customFormat="false" ht="12.75" hidden="false" customHeight="false" outlineLevel="0" collapsed="false">
      <c r="A4128" s="61" t="s">
        <v>5822</v>
      </c>
      <c r="B4128" s="61" t="n">
        <v>4310538</v>
      </c>
      <c r="C4128" s="61" t="s">
        <v>6023</v>
      </c>
      <c r="D4128" s="61"/>
      <c r="E4128" s="61" t="n">
        <v>3.4</v>
      </c>
      <c r="F4128" s="61"/>
      <c r="G4128" s="61"/>
      <c r="L4128" s="61" t="n">
        <v>243.17</v>
      </c>
      <c r="M4128" s="61" t="n">
        <v>231.6</v>
      </c>
      <c r="P4128" s="61" t="n">
        <v>84.25028</v>
      </c>
      <c r="Q4128" s="61" t="n">
        <v>63.31892</v>
      </c>
      <c r="R4128" s="61" t="n">
        <v>73.86183</v>
      </c>
      <c r="S4128" s="61"/>
      <c r="T4128" s="61" t="n">
        <v>9.8</v>
      </c>
      <c r="U4128" s="61" t="n">
        <v>1.8</v>
      </c>
      <c r="V4128" s="61" t="n">
        <v>867</v>
      </c>
      <c r="W4128" s="61" t="n">
        <v>897</v>
      </c>
    </row>
    <row r="4129" customFormat="false" ht="12.75" hidden="false" customHeight="false" outlineLevel="0" collapsed="false">
      <c r="A4129" s="61" t="s">
        <v>5822</v>
      </c>
      <c r="B4129" s="61" t="n">
        <v>4310553</v>
      </c>
      <c r="C4129" s="61" t="s">
        <v>6024</v>
      </c>
      <c r="D4129" s="61"/>
      <c r="E4129" s="61"/>
      <c r="F4129" s="61"/>
      <c r="G4129" s="61"/>
      <c r="P4129" s="61" t="n">
        <v>89.88153</v>
      </c>
      <c r="Q4129" s="61" t="n">
        <v>86.56783</v>
      </c>
      <c r="R4129" s="61" t="n">
        <v>78.71987</v>
      </c>
      <c r="S4129" s="61" t="n">
        <v>87.30391</v>
      </c>
      <c r="T4129" s="61" t="n">
        <v>12.1</v>
      </c>
      <c r="U4129" s="61" t="n">
        <v>0.5</v>
      </c>
      <c r="V4129" s="61" t="n">
        <v>439</v>
      </c>
      <c r="W4129" s="61" t="n">
        <v>709</v>
      </c>
    </row>
    <row r="4130" customFormat="false" ht="12.75" hidden="false" customHeight="false" outlineLevel="0" collapsed="false">
      <c r="A4130" s="61" t="s">
        <v>5822</v>
      </c>
      <c r="B4130" s="61" t="n">
        <v>4310579</v>
      </c>
      <c r="C4130" s="61" t="s">
        <v>6025</v>
      </c>
      <c r="D4130" s="61"/>
      <c r="E4130" s="61"/>
      <c r="F4130" s="61"/>
      <c r="G4130" s="61" t="n">
        <v>4.4</v>
      </c>
      <c r="N4130" s="61" t="n">
        <v>256.8633</v>
      </c>
      <c r="O4130" s="61" t="n">
        <v>231.5999</v>
      </c>
      <c r="P4130" s="61" t="n">
        <v>94.4925</v>
      </c>
      <c r="Q4130" s="61" t="n">
        <v>90.70725</v>
      </c>
      <c r="R4130" s="61" t="n">
        <v>92.29941</v>
      </c>
      <c r="S4130" s="61" t="n">
        <v>92.28451</v>
      </c>
      <c r="T4130" s="61" t="n">
        <v>15.7</v>
      </c>
      <c r="U4130" s="61" t="n">
        <v>2.2</v>
      </c>
      <c r="V4130" s="61" t="n">
        <v>207</v>
      </c>
      <c r="W4130" s="61" t="n">
        <v>554</v>
      </c>
    </row>
    <row r="4131" customFormat="false" ht="12.75" hidden="false" customHeight="false" outlineLevel="0" collapsed="false">
      <c r="A4131" s="61" t="s">
        <v>5822</v>
      </c>
      <c r="B4131" s="61" t="n">
        <v>4310603</v>
      </c>
      <c r="C4131" s="61" t="s">
        <v>6026</v>
      </c>
      <c r="D4131" s="61" t="n">
        <v>3.47</v>
      </c>
      <c r="E4131" s="61" t="n">
        <v>3.1</v>
      </c>
      <c r="F4131" s="61" t="n">
        <v>4.6</v>
      </c>
      <c r="G4131" s="61" t="n">
        <v>3.9</v>
      </c>
      <c r="H4131" s="61" t="n">
        <v>170.85</v>
      </c>
      <c r="I4131" s="61" t="n">
        <v>162.52</v>
      </c>
      <c r="J4131" s="61" t="n">
        <v>193.1173</v>
      </c>
      <c r="K4131" s="61" t="n">
        <v>187.1451</v>
      </c>
      <c r="L4131" s="61" t="n">
        <v>225.32</v>
      </c>
      <c r="M4131" s="61" t="n">
        <v>212.47</v>
      </c>
      <c r="N4131" s="61" t="n">
        <v>247.4463</v>
      </c>
      <c r="O4131" s="61" t="n">
        <v>234.7705</v>
      </c>
      <c r="P4131" s="61" t="n">
        <v>83.06935</v>
      </c>
      <c r="Q4131" s="61" t="n">
        <v>90.91783</v>
      </c>
      <c r="R4131" s="61" t="n">
        <v>77.235</v>
      </c>
      <c r="S4131" s="61" t="n">
        <v>81.96747</v>
      </c>
      <c r="T4131" s="61" t="n">
        <v>8.6</v>
      </c>
      <c r="U4131" s="61" t="n">
        <v>1.6</v>
      </c>
      <c r="V4131" s="61" t="n">
        <v>4630</v>
      </c>
      <c r="W4131" s="61" t="n">
        <v>9408</v>
      </c>
    </row>
    <row r="4132" customFormat="false" ht="12.75" hidden="false" customHeight="false" outlineLevel="0" collapsed="false">
      <c r="A4132" s="61" t="s">
        <v>5822</v>
      </c>
      <c r="B4132" s="61" t="n">
        <v>4310652</v>
      </c>
      <c r="C4132" s="61" t="s">
        <v>6027</v>
      </c>
      <c r="D4132" s="61"/>
      <c r="E4132" s="61"/>
      <c r="F4132" s="61"/>
      <c r="G4132" s="61" t="n">
        <v>3.5</v>
      </c>
      <c r="N4132" s="61" t="n">
        <v>245.2726</v>
      </c>
      <c r="O4132" s="61" t="n">
        <v>218.2823</v>
      </c>
      <c r="P4132" s="61" t="n">
        <v>88.76296</v>
      </c>
      <c r="Q4132" s="61" t="n">
        <v>88.78887</v>
      </c>
      <c r="R4132" s="61" t="n">
        <v>100</v>
      </c>
      <c r="S4132" s="61" t="n">
        <v>78.64833</v>
      </c>
      <c r="V4132" s="61" t="n">
        <v>150</v>
      </c>
      <c r="W4132" s="61" t="n">
        <v>504</v>
      </c>
    </row>
    <row r="4133" customFormat="false" ht="12.75" hidden="false" customHeight="false" outlineLevel="0" collapsed="false">
      <c r="A4133" s="61" t="s">
        <v>5822</v>
      </c>
      <c r="B4133" s="61" t="n">
        <v>4310702</v>
      </c>
      <c r="C4133" s="61" t="s">
        <v>6028</v>
      </c>
      <c r="D4133" s="61"/>
      <c r="E4133" s="61"/>
      <c r="F4133" s="61"/>
      <c r="G4133" s="61"/>
      <c r="P4133" s="61" t="n">
        <v>82.04294</v>
      </c>
      <c r="Q4133" s="61" t="n">
        <v>90.46425</v>
      </c>
      <c r="R4133" s="61" t="n">
        <v>79.99644</v>
      </c>
      <c r="S4133" s="61" t="n">
        <v>83.24656</v>
      </c>
      <c r="T4133" s="61" t="n">
        <v>11.4</v>
      </c>
      <c r="U4133" s="61" t="n">
        <v>0.5</v>
      </c>
      <c r="V4133" s="61" t="n">
        <v>302</v>
      </c>
      <c r="W4133" s="61" t="n">
        <v>1079</v>
      </c>
    </row>
    <row r="4134" customFormat="false" ht="12.75" hidden="false" customHeight="false" outlineLevel="0" collapsed="false">
      <c r="A4134" s="61" t="s">
        <v>5822</v>
      </c>
      <c r="B4134" s="61" t="n">
        <v>4310751</v>
      </c>
      <c r="C4134" s="61" t="s">
        <v>6029</v>
      </c>
      <c r="D4134" s="61"/>
      <c r="E4134" s="61"/>
      <c r="F4134" s="61"/>
      <c r="G4134" s="61" t="n">
        <v>3.6</v>
      </c>
      <c r="N4134" s="61" t="n">
        <v>251.0607</v>
      </c>
      <c r="O4134" s="61" t="n">
        <v>228.4689</v>
      </c>
      <c r="P4134" s="61" t="n">
        <v>88.52929</v>
      </c>
      <c r="Q4134" s="61" t="n">
        <v>97.69771</v>
      </c>
      <c r="R4134" s="61"/>
      <c r="S4134" s="61" t="n">
        <v>76.76203</v>
      </c>
      <c r="T4134" s="61" t="n">
        <v>6.3</v>
      </c>
      <c r="U4134" s="61" t="n">
        <v>1.1</v>
      </c>
      <c r="V4134" s="61" t="n">
        <v>113</v>
      </c>
      <c r="W4134" s="61" t="n">
        <v>493</v>
      </c>
    </row>
    <row r="4135" customFormat="false" ht="12.75" hidden="false" customHeight="false" outlineLevel="0" collapsed="false">
      <c r="A4135" s="61" t="s">
        <v>5822</v>
      </c>
      <c r="B4135" s="61" t="n">
        <v>4310801</v>
      </c>
      <c r="C4135" s="61" t="s">
        <v>6030</v>
      </c>
      <c r="D4135" s="61" t="n">
        <v>4.67</v>
      </c>
      <c r="E4135" s="61" t="n">
        <v>4.6</v>
      </c>
      <c r="F4135" s="61"/>
      <c r="G4135" s="61" t="n">
        <v>4.2</v>
      </c>
      <c r="H4135" s="61" t="n">
        <v>199.34</v>
      </c>
      <c r="I4135" s="61" t="n">
        <v>181.42</v>
      </c>
      <c r="L4135" s="61" t="n">
        <v>271.33</v>
      </c>
      <c r="M4135" s="61" t="n">
        <v>242.32</v>
      </c>
      <c r="N4135" s="61" t="n">
        <v>274.2351</v>
      </c>
      <c r="O4135" s="61" t="n">
        <v>245.3859</v>
      </c>
      <c r="P4135" s="61" t="n">
        <v>92.13476</v>
      </c>
      <c r="Q4135" s="61" t="n">
        <v>92.2194</v>
      </c>
      <c r="R4135" s="61" t="n">
        <v>87.9814</v>
      </c>
      <c r="S4135" s="61" t="n">
        <v>78.76396</v>
      </c>
      <c r="T4135" s="61" t="n">
        <v>2.3</v>
      </c>
      <c r="U4135" s="61" t="n">
        <v>0.7</v>
      </c>
      <c r="V4135" s="61" t="n">
        <v>2647</v>
      </c>
      <c r="W4135" s="61" t="n">
        <v>3876</v>
      </c>
    </row>
    <row r="4136" customFormat="false" ht="12.75" hidden="false" customHeight="false" outlineLevel="0" collapsed="false">
      <c r="A4136" s="61" t="s">
        <v>5822</v>
      </c>
      <c r="B4136" s="61" t="n">
        <v>4310850</v>
      </c>
      <c r="C4136" s="61" t="s">
        <v>6031</v>
      </c>
      <c r="D4136" s="61" t="n">
        <v>4.1</v>
      </c>
      <c r="E4136" s="61"/>
      <c r="F4136" s="61"/>
      <c r="G4136" s="61" t="n">
        <v>3.9</v>
      </c>
      <c r="H4136" s="61" t="n">
        <v>190.87</v>
      </c>
      <c r="I4136" s="61" t="n">
        <v>177.64</v>
      </c>
      <c r="N4136" s="61" t="n">
        <v>266.0814</v>
      </c>
      <c r="O4136" s="61" t="n">
        <v>242.5842</v>
      </c>
      <c r="P4136" s="61" t="n">
        <v>84.83341</v>
      </c>
      <c r="Q4136" s="61" t="n">
        <v>84.18979</v>
      </c>
      <c r="R4136" s="61" t="n">
        <v>86.66841</v>
      </c>
      <c r="S4136" s="61" t="n">
        <v>74.91543</v>
      </c>
      <c r="T4136" s="61" t="n">
        <v>14.7</v>
      </c>
      <c r="U4136" s="61" t="n">
        <v>1.9</v>
      </c>
      <c r="V4136" s="61" t="n">
        <v>476</v>
      </c>
      <c r="W4136" s="61" t="n">
        <v>845</v>
      </c>
    </row>
    <row r="4137" customFormat="false" ht="12.75" hidden="false" customHeight="false" outlineLevel="0" collapsed="false">
      <c r="A4137" s="61" t="s">
        <v>5822</v>
      </c>
      <c r="B4137" s="61" t="n">
        <v>4310876</v>
      </c>
      <c r="C4137" s="61" t="s">
        <v>6032</v>
      </c>
      <c r="D4137" s="61"/>
      <c r="E4137" s="61"/>
      <c r="F4137" s="61"/>
      <c r="G4137" s="61" t="n">
        <v>3</v>
      </c>
      <c r="N4137" s="61" t="n">
        <v>226.5241</v>
      </c>
      <c r="O4137" s="61" t="n">
        <v>211.974</v>
      </c>
      <c r="P4137" s="61" t="n">
        <v>92.73995</v>
      </c>
      <c r="Q4137" s="61" t="n">
        <v>96.96032</v>
      </c>
      <c r="R4137" s="61" t="n">
        <v>83.32546</v>
      </c>
      <c r="S4137" s="61" t="n">
        <v>76.03029</v>
      </c>
      <c r="V4137" s="61" t="n">
        <v>246</v>
      </c>
      <c r="W4137" s="61" t="n">
        <v>463</v>
      </c>
    </row>
    <row r="4138" customFormat="false" ht="12.75" hidden="false" customHeight="false" outlineLevel="0" collapsed="false">
      <c r="A4138" s="61" t="s">
        <v>5822</v>
      </c>
      <c r="B4138" s="61" t="n">
        <v>4310900</v>
      </c>
      <c r="C4138" s="61" t="s">
        <v>3768</v>
      </c>
      <c r="D4138" s="61" t="n">
        <v>4.57</v>
      </c>
      <c r="E4138" s="61"/>
      <c r="F4138" s="61" t="n">
        <v>4.4</v>
      </c>
      <c r="G4138" s="61" t="n">
        <v>4.4</v>
      </c>
      <c r="H4138" s="61" t="n">
        <v>207.18</v>
      </c>
      <c r="I4138" s="61" t="n">
        <v>186.09</v>
      </c>
      <c r="J4138" s="61" t="n">
        <v>198.5059</v>
      </c>
      <c r="K4138" s="61" t="n">
        <v>189.1901</v>
      </c>
      <c r="N4138" s="61" t="n">
        <v>271.6444</v>
      </c>
      <c r="O4138" s="61" t="n">
        <v>236.4486</v>
      </c>
      <c r="P4138" s="61" t="n">
        <v>86.25705</v>
      </c>
      <c r="Q4138" s="61" t="n">
        <v>84.83853</v>
      </c>
      <c r="R4138" s="61" t="n">
        <v>83.6085</v>
      </c>
      <c r="S4138" s="61" t="n">
        <v>84.83898</v>
      </c>
      <c r="T4138" s="61" t="n">
        <v>6.7</v>
      </c>
      <c r="U4138" s="61" t="n">
        <v>1.1</v>
      </c>
      <c r="V4138" s="61" t="n">
        <v>353</v>
      </c>
      <c r="W4138" s="61" t="n">
        <v>821</v>
      </c>
    </row>
    <row r="4139" customFormat="false" ht="12.75" hidden="false" customHeight="false" outlineLevel="0" collapsed="false">
      <c r="A4139" s="61" t="s">
        <v>5822</v>
      </c>
      <c r="B4139" s="61" t="n">
        <v>4311007</v>
      </c>
      <c r="C4139" s="61" t="s">
        <v>6033</v>
      </c>
      <c r="D4139" s="61" t="n">
        <v>3.15</v>
      </c>
      <c r="E4139" s="61" t="n">
        <v>2.4</v>
      </c>
      <c r="F4139" s="61" t="n">
        <v>4.6</v>
      </c>
      <c r="G4139" s="61" t="n">
        <v>3.4</v>
      </c>
      <c r="H4139" s="61" t="n">
        <v>171.33</v>
      </c>
      <c r="I4139" s="61" t="n">
        <v>166.78</v>
      </c>
      <c r="J4139" s="61" t="n">
        <v>204.156</v>
      </c>
      <c r="K4139" s="61" t="n">
        <v>197.599</v>
      </c>
      <c r="L4139" s="61" t="n">
        <v>239.72</v>
      </c>
      <c r="M4139" s="61" t="n">
        <v>222.61</v>
      </c>
      <c r="N4139" s="61" t="n">
        <v>257.83</v>
      </c>
      <c r="O4139" s="61" t="n">
        <v>239.4069</v>
      </c>
      <c r="P4139" s="61" t="n">
        <v>73.79919</v>
      </c>
      <c r="Q4139" s="61" t="n">
        <v>84.06395</v>
      </c>
      <c r="R4139" s="61" t="n">
        <v>53.90347</v>
      </c>
      <c r="S4139" s="61" t="n">
        <v>68.88582</v>
      </c>
      <c r="T4139" s="61" t="n">
        <v>8.3</v>
      </c>
      <c r="U4139" s="61" t="n">
        <v>1.5</v>
      </c>
      <c r="V4139" s="61" t="n">
        <v>2790</v>
      </c>
      <c r="W4139" s="61" t="n">
        <v>6417</v>
      </c>
    </row>
    <row r="4140" customFormat="false" ht="12.75" hidden="false" customHeight="false" outlineLevel="0" collapsed="false">
      <c r="A4140" s="61" t="s">
        <v>5822</v>
      </c>
      <c r="B4140" s="61" t="n">
        <v>4311106</v>
      </c>
      <c r="C4140" s="61" t="s">
        <v>6034</v>
      </c>
      <c r="D4140" s="61" t="n">
        <v>4.15</v>
      </c>
      <c r="E4140" s="61" t="n">
        <v>3.7</v>
      </c>
      <c r="F4140" s="61" t="n">
        <v>3.7</v>
      </c>
      <c r="G4140" s="61" t="n">
        <v>3.2</v>
      </c>
      <c r="H4140" s="61" t="n">
        <v>192.92</v>
      </c>
      <c r="I4140" s="61" t="n">
        <v>187.34</v>
      </c>
      <c r="J4140" s="61" t="n">
        <v>177.8474</v>
      </c>
      <c r="K4140" s="61" t="n">
        <v>176.5155</v>
      </c>
      <c r="L4140" s="61" t="n">
        <v>263.55</v>
      </c>
      <c r="M4140" s="61" t="n">
        <v>243.62</v>
      </c>
      <c r="N4140" s="61" t="n">
        <v>251.038</v>
      </c>
      <c r="O4140" s="61" t="n">
        <v>231.0439</v>
      </c>
      <c r="P4140" s="61" t="n">
        <v>82.08044</v>
      </c>
      <c r="Q4140" s="61" t="n">
        <v>81.7719</v>
      </c>
      <c r="R4140" s="61" t="n">
        <v>72.39117</v>
      </c>
      <c r="S4140" s="61" t="n">
        <v>68.82855</v>
      </c>
      <c r="T4140" s="61" t="n">
        <v>8.1</v>
      </c>
      <c r="U4140" s="61" t="n">
        <v>0.6</v>
      </c>
      <c r="V4140" s="61" t="n">
        <v>1120</v>
      </c>
      <c r="W4140" s="61" t="n">
        <v>2730</v>
      </c>
    </row>
    <row r="4141" customFormat="false" ht="12.75" hidden="false" customHeight="false" outlineLevel="0" collapsed="false">
      <c r="A4141" s="61" t="s">
        <v>5822</v>
      </c>
      <c r="B4141" s="61" t="n">
        <v>4311122</v>
      </c>
      <c r="C4141" s="61" t="s">
        <v>6035</v>
      </c>
      <c r="D4141" s="61"/>
      <c r="E4141" s="61"/>
      <c r="F4141" s="61" t="n">
        <v>3.9</v>
      </c>
      <c r="G4141" s="61" t="n">
        <v>3.6</v>
      </c>
      <c r="J4141" s="61" t="n">
        <v>166.4729</v>
      </c>
      <c r="K4141" s="61" t="n">
        <v>171.7656</v>
      </c>
      <c r="N4141" s="61" t="n">
        <v>245.0395</v>
      </c>
      <c r="O4141" s="61" t="n">
        <v>220.5773</v>
      </c>
      <c r="P4141" s="61" t="n">
        <v>85.93597</v>
      </c>
      <c r="Q4141" s="61" t="n">
        <v>90.66489</v>
      </c>
      <c r="R4141" s="61" t="n">
        <v>80.72504</v>
      </c>
      <c r="S4141" s="61" t="n">
        <v>81.84234</v>
      </c>
      <c r="T4141" s="61" t="n">
        <v>11.9</v>
      </c>
      <c r="U4141" s="61" t="n">
        <v>1.8</v>
      </c>
      <c r="V4141" s="61" t="n">
        <v>370</v>
      </c>
      <c r="W4141" s="61" t="n">
        <v>1037</v>
      </c>
    </row>
    <row r="4142" customFormat="false" ht="12.75" hidden="false" customHeight="false" outlineLevel="0" collapsed="false">
      <c r="A4142" s="61" t="s">
        <v>5822</v>
      </c>
      <c r="B4142" s="61" t="n">
        <v>4311130</v>
      </c>
      <c r="C4142" s="61" t="s">
        <v>6036</v>
      </c>
      <c r="D4142" s="61"/>
      <c r="E4142" s="61"/>
      <c r="F4142" s="61" t="n">
        <v>3.8</v>
      </c>
      <c r="G4142" s="61"/>
      <c r="J4142" s="61" t="n">
        <v>182.3665</v>
      </c>
      <c r="K4142" s="61" t="n">
        <v>183.5185</v>
      </c>
      <c r="P4142" s="61" t="n">
        <v>87.64011</v>
      </c>
      <c r="Q4142" s="61" t="n">
        <v>79.78452</v>
      </c>
      <c r="R4142" s="61" t="n">
        <v>59.96593</v>
      </c>
      <c r="S4142" s="61" t="n">
        <v>64.61028</v>
      </c>
      <c r="T4142" s="61" t="n">
        <v>8.8</v>
      </c>
      <c r="U4142" s="61" t="n">
        <v>1.2</v>
      </c>
      <c r="V4142" s="61" t="n">
        <v>366</v>
      </c>
      <c r="W4142" s="61" t="n">
        <v>712</v>
      </c>
    </row>
    <row r="4143" customFormat="false" ht="12.75" hidden="false" customHeight="false" outlineLevel="0" collapsed="false">
      <c r="A4143" s="61" t="s">
        <v>5822</v>
      </c>
      <c r="B4143" s="61" t="n">
        <v>4311155</v>
      </c>
      <c r="C4143" s="61" t="s">
        <v>6037</v>
      </c>
      <c r="D4143" s="61"/>
      <c r="E4143" s="61"/>
      <c r="F4143" s="61" t="n">
        <v>5.2</v>
      </c>
      <c r="G4143" s="61" t="n">
        <v>5.11</v>
      </c>
      <c r="J4143" s="61" t="n">
        <v>230.1089</v>
      </c>
      <c r="K4143" s="61" t="n">
        <v>203.9319</v>
      </c>
      <c r="N4143" s="61" t="n">
        <v>290.5809</v>
      </c>
      <c r="O4143" s="61" t="n">
        <v>269.892</v>
      </c>
      <c r="P4143" s="61" t="n">
        <v>83.82281</v>
      </c>
      <c r="Q4143" s="61" t="n">
        <v>85.52184</v>
      </c>
      <c r="R4143" s="61" t="n">
        <v>77.86257</v>
      </c>
      <c r="S4143" s="61" t="n">
        <v>85.01889</v>
      </c>
      <c r="T4143" s="61" t="n">
        <v>7.7</v>
      </c>
      <c r="U4143" s="61" t="n">
        <v>1.6</v>
      </c>
      <c r="V4143" s="61" t="n">
        <v>700</v>
      </c>
      <c r="W4143" s="61" t="n">
        <v>2066</v>
      </c>
    </row>
    <row r="4144" customFormat="false" ht="12.75" hidden="false" customHeight="false" outlineLevel="0" collapsed="false">
      <c r="A4144" s="61" t="s">
        <v>5822</v>
      </c>
      <c r="B4144" s="61" t="n">
        <v>4311205</v>
      </c>
      <c r="C4144" s="61" t="s">
        <v>6038</v>
      </c>
      <c r="D4144" s="61" t="n">
        <v>3.08</v>
      </c>
      <c r="E4144" s="61"/>
      <c r="F4144" s="61" t="n">
        <v>4.1</v>
      </c>
      <c r="G4144" s="61" t="n">
        <v>3.5</v>
      </c>
      <c r="H4144" s="61" t="n">
        <v>155.87</v>
      </c>
      <c r="I4144" s="61" t="n">
        <v>153.28</v>
      </c>
      <c r="J4144" s="61" t="n">
        <v>189.3306</v>
      </c>
      <c r="K4144" s="61" t="n">
        <v>182.4007</v>
      </c>
      <c r="N4144" s="61" t="n">
        <v>250.733</v>
      </c>
      <c r="O4144" s="61" t="n">
        <v>235.7346</v>
      </c>
      <c r="P4144" s="61" t="n">
        <v>82.65036</v>
      </c>
      <c r="Q4144" s="61" t="n">
        <v>84.43555</v>
      </c>
      <c r="R4144" s="61" t="n">
        <v>68.64395</v>
      </c>
      <c r="S4144" s="61" t="n">
        <v>73.46781</v>
      </c>
      <c r="T4144" s="61" t="n">
        <v>8.4</v>
      </c>
      <c r="U4144" s="61" t="n">
        <v>1.6</v>
      </c>
      <c r="V4144" s="61" t="n">
        <v>836</v>
      </c>
      <c r="W4144" s="61" t="n">
        <v>4566</v>
      </c>
    </row>
    <row r="4145" customFormat="false" ht="12.75" hidden="false" customHeight="false" outlineLevel="0" collapsed="false">
      <c r="A4145" s="61" t="s">
        <v>5822</v>
      </c>
      <c r="B4145" s="61" t="n">
        <v>4311239</v>
      </c>
      <c r="C4145" s="61" t="s">
        <v>6039</v>
      </c>
      <c r="D4145" s="61"/>
      <c r="E4145" s="61"/>
      <c r="F4145" s="61"/>
      <c r="G4145" s="61" t="n">
        <v>3.4</v>
      </c>
      <c r="N4145" s="61" t="n">
        <v>235.2894</v>
      </c>
      <c r="O4145" s="61" t="n">
        <v>214.6013</v>
      </c>
      <c r="P4145" s="61" t="n">
        <v>93.04377</v>
      </c>
      <c r="Q4145" s="61" t="n">
        <v>87.03991</v>
      </c>
      <c r="R4145" s="61" t="n">
        <v>93.7</v>
      </c>
      <c r="S4145" s="61" t="n">
        <v>80.93519</v>
      </c>
      <c r="V4145" s="61" t="n">
        <v>232</v>
      </c>
      <c r="W4145" s="61" t="n">
        <v>538</v>
      </c>
    </row>
    <row r="4146" customFormat="false" ht="12.75" hidden="false" customHeight="false" outlineLevel="0" collapsed="false">
      <c r="A4146" s="61" t="s">
        <v>5822</v>
      </c>
      <c r="B4146" s="61" t="n">
        <v>4311270</v>
      </c>
      <c r="C4146" s="61" t="s">
        <v>6040</v>
      </c>
      <c r="D4146" s="61"/>
      <c r="E4146" s="61"/>
      <c r="F4146" s="61"/>
      <c r="G4146" s="61"/>
      <c r="P4146" s="61" t="n">
        <v>95.99552</v>
      </c>
      <c r="Q4146" s="61" t="n">
        <v>85.49618</v>
      </c>
      <c r="R4146" s="61"/>
      <c r="S4146" s="61" t="n">
        <v>96.89087</v>
      </c>
      <c r="T4146" s="61" t="n">
        <v>2</v>
      </c>
      <c r="U4146" s="61" t="n">
        <v>0.6</v>
      </c>
      <c r="V4146" s="61" t="n">
        <v>66</v>
      </c>
      <c r="W4146" s="61" t="n">
        <v>300</v>
      </c>
    </row>
    <row r="4147" customFormat="false" ht="12.75" hidden="false" customHeight="false" outlineLevel="0" collapsed="false">
      <c r="A4147" s="61" t="s">
        <v>5822</v>
      </c>
      <c r="B4147" s="61" t="n">
        <v>4311304</v>
      </c>
      <c r="C4147" s="61" t="s">
        <v>6041</v>
      </c>
      <c r="D4147" s="61"/>
      <c r="E4147" s="61"/>
      <c r="F4147" s="61" t="n">
        <v>4.3</v>
      </c>
      <c r="G4147" s="61" t="n">
        <v>3.3</v>
      </c>
      <c r="J4147" s="61" t="n">
        <v>190.0069</v>
      </c>
      <c r="K4147" s="61" t="n">
        <v>182.5818</v>
      </c>
      <c r="N4147" s="61" t="n">
        <v>239.6808</v>
      </c>
      <c r="O4147" s="61" t="n">
        <v>221.3217</v>
      </c>
      <c r="P4147" s="61" t="n">
        <v>83.05978</v>
      </c>
      <c r="Q4147" s="61" t="n">
        <v>86.56545</v>
      </c>
      <c r="R4147" s="61" t="n">
        <v>79.52542</v>
      </c>
      <c r="S4147" s="61" t="n">
        <v>76.51698</v>
      </c>
      <c r="T4147" s="61" t="n">
        <v>9.7</v>
      </c>
      <c r="U4147" s="61" t="n">
        <v>1.6</v>
      </c>
      <c r="V4147" s="61" t="n">
        <v>1206</v>
      </c>
      <c r="W4147" s="61" t="n">
        <v>5977</v>
      </c>
    </row>
    <row r="4148" customFormat="false" ht="12.75" hidden="false" customHeight="false" outlineLevel="0" collapsed="false">
      <c r="A4148" s="61" t="s">
        <v>5822</v>
      </c>
      <c r="B4148" s="61" t="n">
        <v>4311254</v>
      </c>
      <c r="C4148" s="61" t="s">
        <v>6042</v>
      </c>
      <c r="D4148" s="61"/>
      <c r="E4148" s="61"/>
      <c r="F4148" s="61" t="n">
        <v>4.5</v>
      </c>
      <c r="G4148" s="61" t="n">
        <v>4.1</v>
      </c>
      <c r="J4148" s="61" t="n">
        <v>184.7132</v>
      </c>
      <c r="K4148" s="61" t="n">
        <v>168.711</v>
      </c>
      <c r="N4148" s="61" t="n">
        <v>250.7035</v>
      </c>
      <c r="O4148" s="61" t="n">
        <v>229.5703</v>
      </c>
      <c r="P4148" s="61" t="n">
        <v>92.47743</v>
      </c>
      <c r="Q4148" s="61" t="n">
        <v>98.55057</v>
      </c>
      <c r="R4148" s="61" t="n">
        <v>72.70954</v>
      </c>
      <c r="S4148" s="61" t="n">
        <v>88.45679</v>
      </c>
      <c r="T4148" s="61" t="n">
        <v>23.3</v>
      </c>
      <c r="U4148" s="61" t="n">
        <v>3.4</v>
      </c>
      <c r="V4148" s="61" t="n">
        <v>1046</v>
      </c>
      <c r="W4148" s="61" t="n">
        <v>1589</v>
      </c>
    </row>
    <row r="4149" customFormat="false" ht="12.75" hidden="false" customHeight="false" outlineLevel="0" collapsed="false">
      <c r="A4149" s="61" t="s">
        <v>5822</v>
      </c>
      <c r="B4149" s="61" t="n">
        <v>4311403</v>
      </c>
      <c r="C4149" s="61" t="s">
        <v>6043</v>
      </c>
      <c r="D4149" s="61" t="n">
        <v>4.73</v>
      </c>
      <c r="E4149" s="61" t="n">
        <v>4.9</v>
      </c>
      <c r="F4149" s="61" t="n">
        <v>4.4</v>
      </c>
      <c r="G4149" s="61" t="n">
        <v>4.2</v>
      </c>
      <c r="H4149" s="61" t="n">
        <v>191.96</v>
      </c>
      <c r="I4149" s="61" t="n">
        <v>179.99</v>
      </c>
      <c r="J4149" s="61" t="n">
        <v>197.7884</v>
      </c>
      <c r="K4149" s="61" t="n">
        <v>185.6736</v>
      </c>
      <c r="L4149" s="61" t="n">
        <v>267.95</v>
      </c>
      <c r="M4149" s="61" t="n">
        <v>245.75</v>
      </c>
      <c r="N4149" s="61" t="n">
        <v>266.4711</v>
      </c>
      <c r="O4149" s="61" t="n">
        <v>247.7165</v>
      </c>
      <c r="P4149" s="61" t="n">
        <v>96.56072</v>
      </c>
      <c r="Q4149" s="61" t="n">
        <v>86.52804</v>
      </c>
      <c r="R4149" s="61" t="n">
        <v>93.21665</v>
      </c>
      <c r="S4149" s="61" t="n">
        <v>80.83044</v>
      </c>
      <c r="T4149" s="61" t="n">
        <v>4.1</v>
      </c>
      <c r="U4149" s="61" t="n">
        <v>1.1</v>
      </c>
      <c r="V4149" s="61" t="n">
        <v>6662</v>
      </c>
      <c r="W4149" s="61" t="n">
        <v>12805</v>
      </c>
    </row>
    <row r="4150" customFormat="false" ht="12.75" hidden="false" customHeight="false" outlineLevel="0" collapsed="false">
      <c r="A4150" s="61" t="s">
        <v>5822</v>
      </c>
      <c r="B4150" s="61" t="n">
        <v>4311429</v>
      </c>
      <c r="C4150" s="61" t="s">
        <v>6044</v>
      </c>
      <c r="D4150" s="61"/>
      <c r="E4150" s="61"/>
      <c r="F4150" s="61" t="n">
        <v>3.8</v>
      </c>
      <c r="G4150" s="61" t="n">
        <v>2.3</v>
      </c>
      <c r="J4150" s="61" t="n">
        <v>166.375</v>
      </c>
      <c r="K4150" s="61" t="n">
        <v>172.7478</v>
      </c>
      <c r="N4150" s="61" t="n">
        <v>214.4457</v>
      </c>
      <c r="O4150" s="61" t="n">
        <v>197.4725</v>
      </c>
      <c r="P4150" s="61" t="n">
        <v>90.40321</v>
      </c>
      <c r="Q4150" s="61" t="n">
        <v>89.59388</v>
      </c>
      <c r="R4150" s="61"/>
      <c r="S4150" s="61" t="n">
        <v>66.46384</v>
      </c>
      <c r="T4150" s="61" t="n">
        <v>21.2</v>
      </c>
      <c r="U4150" s="61" t="n">
        <v>4.9</v>
      </c>
      <c r="V4150" s="61" t="n">
        <v>227</v>
      </c>
      <c r="W4150" s="61" t="n">
        <v>601</v>
      </c>
    </row>
    <row r="4151" customFormat="false" ht="12.75" hidden="false" customHeight="false" outlineLevel="0" collapsed="false">
      <c r="A4151" s="61" t="s">
        <v>5822</v>
      </c>
      <c r="B4151" s="61" t="n">
        <v>4311502</v>
      </c>
      <c r="C4151" s="61" t="s">
        <v>6045</v>
      </c>
      <c r="D4151" s="61"/>
      <c r="E4151" s="61"/>
      <c r="F4151" s="61" t="n">
        <v>3.4</v>
      </c>
      <c r="G4151" s="61" t="n">
        <v>3.9</v>
      </c>
      <c r="J4151" s="61" t="n">
        <v>168.4093</v>
      </c>
      <c r="K4151" s="61" t="n">
        <v>163.6703</v>
      </c>
      <c r="N4151" s="61" t="n">
        <v>244.7606</v>
      </c>
      <c r="O4151" s="61" t="n">
        <v>227.399</v>
      </c>
      <c r="P4151" s="61" t="n">
        <v>82.86932</v>
      </c>
      <c r="Q4151" s="61" t="n">
        <v>80.68846</v>
      </c>
      <c r="R4151" s="61" t="n">
        <v>62.7725</v>
      </c>
      <c r="S4151" s="61" t="n">
        <v>86.49243</v>
      </c>
      <c r="T4151" s="61" t="n">
        <v>12.2</v>
      </c>
      <c r="U4151" s="61" t="n">
        <v>1.5</v>
      </c>
      <c r="V4151" s="61" t="n">
        <v>865</v>
      </c>
      <c r="W4151" s="61" t="n">
        <v>1948</v>
      </c>
    </row>
    <row r="4152" customFormat="false" ht="12.75" hidden="false" customHeight="false" outlineLevel="0" collapsed="false">
      <c r="A4152" s="61" t="s">
        <v>5822</v>
      </c>
      <c r="B4152" s="61" t="n">
        <v>4311601</v>
      </c>
      <c r="C4152" s="61" t="s">
        <v>6046</v>
      </c>
      <c r="D4152" s="61"/>
      <c r="E4152" s="61"/>
      <c r="F4152" s="61" t="n">
        <v>3.9</v>
      </c>
      <c r="G4152" s="61"/>
      <c r="J4152" s="61" t="n">
        <v>190.8415</v>
      </c>
      <c r="K4152" s="61" t="n">
        <v>173.3895</v>
      </c>
      <c r="P4152" s="61" t="n">
        <v>85.80414</v>
      </c>
      <c r="Q4152" s="61" t="n">
        <v>81.95196</v>
      </c>
      <c r="R4152" s="61" t="n">
        <v>86.80803</v>
      </c>
      <c r="S4152" s="61" t="n">
        <v>72.05576</v>
      </c>
      <c r="T4152" s="61" t="n">
        <v>15.9</v>
      </c>
      <c r="U4152" s="61" t="n">
        <v>1.9</v>
      </c>
      <c r="V4152" s="61" t="n">
        <v>563</v>
      </c>
      <c r="W4152" s="61" t="n">
        <v>1362</v>
      </c>
    </row>
    <row r="4153" customFormat="false" ht="12.75" hidden="false" customHeight="false" outlineLevel="0" collapsed="false">
      <c r="A4153" s="61" t="s">
        <v>5822</v>
      </c>
      <c r="B4153" s="61" t="n">
        <v>4311627</v>
      </c>
      <c r="C4153" s="61" t="s">
        <v>6047</v>
      </c>
      <c r="D4153" s="61" t="n">
        <v>4.54</v>
      </c>
      <c r="E4153" s="61"/>
      <c r="F4153" s="61"/>
      <c r="G4153" s="61" t="n">
        <v>3.9</v>
      </c>
      <c r="H4153" s="61" t="n">
        <v>198.46</v>
      </c>
      <c r="I4153" s="61" t="n">
        <v>173.62</v>
      </c>
      <c r="N4153" s="61" t="n">
        <v>267.9884</v>
      </c>
      <c r="O4153" s="61" t="n">
        <v>241.9494</v>
      </c>
      <c r="P4153" s="61" t="n">
        <v>92.4523</v>
      </c>
      <c r="Q4153" s="61" t="n">
        <v>89.12364</v>
      </c>
      <c r="R4153" s="61" t="n">
        <v>88.89089</v>
      </c>
      <c r="S4153" s="61" t="n">
        <v>75.76442</v>
      </c>
      <c r="T4153" s="61" t="n">
        <v>4.4</v>
      </c>
      <c r="U4153" s="61" t="n">
        <v>1.7</v>
      </c>
      <c r="V4153" s="61" t="n">
        <v>809</v>
      </c>
      <c r="W4153" s="61" t="n">
        <v>1496</v>
      </c>
    </row>
    <row r="4154" customFormat="false" ht="12.75" hidden="false" customHeight="false" outlineLevel="0" collapsed="false">
      <c r="A4154" s="61" t="s">
        <v>5822</v>
      </c>
      <c r="B4154" s="61" t="n">
        <v>4311643</v>
      </c>
      <c r="C4154" s="61" t="s">
        <v>6048</v>
      </c>
      <c r="D4154" s="61"/>
      <c r="E4154" s="61"/>
      <c r="F4154" s="61"/>
      <c r="G4154" s="61"/>
      <c r="P4154" s="61" t="n">
        <v>86.96861</v>
      </c>
      <c r="Q4154" s="61" t="n">
        <v>90.58808</v>
      </c>
      <c r="R4154" s="61"/>
      <c r="S4154" s="61" t="n">
        <v>87.31575</v>
      </c>
      <c r="T4154" s="61" t="n">
        <v>2.8</v>
      </c>
      <c r="U4154" s="61" t="n">
        <v>0.7</v>
      </c>
      <c r="V4154" s="61" t="n">
        <v>62</v>
      </c>
      <c r="W4154" s="61" t="n">
        <v>224</v>
      </c>
    </row>
    <row r="4155" customFormat="false" ht="12.75" hidden="false" customHeight="false" outlineLevel="0" collapsed="false">
      <c r="A4155" s="61" t="s">
        <v>5822</v>
      </c>
      <c r="B4155" s="61" t="n">
        <v>4311718</v>
      </c>
      <c r="C4155" s="61" t="s">
        <v>6049</v>
      </c>
      <c r="D4155" s="61"/>
      <c r="E4155" s="61"/>
      <c r="F4155" s="61" t="n">
        <v>4.2</v>
      </c>
      <c r="G4155" s="61" t="n">
        <v>3</v>
      </c>
      <c r="J4155" s="61" t="n">
        <v>187.574</v>
      </c>
      <c r="K4155" s="61" t="n">
        <v>173.9822</v>
      </c>
      <c r="N4155" s="61" t="n">
        <v>224.1163</v>
      </c>
      <c r="O4155" s="61" t="n">
        <v>217.3696</v>
      </c>
      <c r="P4155" s="61" t="n">
        <v>85.09782</v>
      </c>
      <c r="Q4155" s="61" t="n">
        <v>88.30137</v>
      </c>
      <c r="R4155" s="61" t="n">
        <v>87.09706</v>
      </c>
      <c r="S4155" s="61" t="n">
        <v>75.65032</v>
      </c>
      <c r="T4155" s="61" t="n">
        <v>12.3</v>
      </c>
      <c r="U4155" s="61" t="n">
        <v>0.3</v>
      </c>
      <c r="V4155" s="61" t="n">
        <v>569</v>
      </c>
      <c r="W4155" s="61" t="n">
        <v>1659</v>
      </c>
    </row>
    <row r="4156" customFormat="false" ht="12.75" hidden="false" customHeight="false" outlineLevel="0" collapsed="false">
      <c r="A4156" s="61" t="s">
        <v>5822</v>
      </c>
      <c r="B4156" s="61" t="n">
        <v>4311700</v>
      </c>
      <c r="C4156" s="61" t="s">
        <v>6050</v>
      </c>
      <c r="D4156" s="61"/>
      <c r="E4156" s="61"/>
      <c r="F4156" s="61"/>
      <c r="G4156" s="61" t="n">
        <v>3.9</v>
      </c>
      <c r="N4156" s="61" t="n">
        <v>261.6011</v>
      </c>
      <c r="O4156" s="61" t="n">
        <v>238.263</v>
      </c>
      <c r="P4156" s="61" t="n">
        <v>98.59884</v>
      </c>
      <c r="Q4156" s="61" t="n">
        <v>89.86102</v>
      </c>
      <c r="R4156" s="61" t="n">
        <v>100</v>
      </c>
      <c r="S4156" s="61" t="n">
        <v>78.14944</v>
      </c>
      <c r="T4156" s="61" t="n">
        <v>13.4</v>
      </c>
      <c r="U4156" s="61" t="n">
        <v>1.7</v>
      </c>
      <c r="V4156" s="61" t="n">
        <v>445</v>
      </c>
      <c r="W4156" s="61" t="n">
        <v>1191</v>
      </c>
    </row>
    <row r="4157" customFormat="false" ht="12.75" hidden="false" customHeight="false" outlineLevel="0" collapsed="false">
      <c r="A4157" s="61" t="s">
        <v>5822</v>
      </c>
      <c r="B4157" s="61" t="n">
        <v>4311734</v>
      </c>
      <c r="C4157" s="61" t="s">
        <v>6051</v>
      </c>
      <c r="D4157" s="61"/>
      <c r="E4157" s="61" t="n">
        <v>4</v>
      </c>
      <c r="F4157" s="61"/>
      <c r="G4157" s="61"/>
      <c r="L4157" s="61" t="n">
        <v>253.39</v>
      </c>
      <c r="M4157" s="61" t="n">
        <v>223</v>
      </c>
      <c r="P4157" s="61" t="n">
        <v>86.38238</v>
      </c>
      <c r="Q4157" s="61" t="n">
        <v>100</v>
      </c>
      <c r="R4157" s="61" t="n">
        <v>86.91698</v>
      </c>
      <c r="S4157" s="61" t="n">
        <v>93.11485</v>
      </c>
      <c r="T4157" s="61" t="n">
        <v>16.7</v>
      </c>
      <c r="U4157" s="61" t="n">
        <v>0.7</v>
      </c>
      <c r="V4157" s="61" t="n">
        <v>358</v>
      </c>
      <c r="W4157" s="61" t="n">
        <v>500</v>
      </c>
    </row>
    <row r="4158" customFormat="false" ht="12.75" hidden="false" customHeight="false" outlineLevel="0" collapsed="false">
      <c r="A4158" s="61" t="s">
        <v>5822</v>
      </c>
      <c r="B4158" s="61" t="n">
        <v>4311759</v>
      </c>
      <c r="C4158" s="61" t="s">
        <v>6052</v>
      </c>
      <c r="D4158" s="61" t="n">
        <v>3.27</v>
      </c>
      <c r="E4158" s="61" t="n">
        <v>2.8</v>
      </c>
      <c r="F4158" s="61" t="n">
        <v>4.2</v>
      </c>
      <c r="G4158" s="61" t="n">
        <v>3.4</v>
      </c>
      <c r="H4158" s="61" t="n">
        <v>176.49</v>
      </c>
      <c r="I4158" s="61" t="n">
        <v>163.59</v>
      </c>
      <c r="J4158" s="61" t="n">
        <v>184.7698</v>
      </c>
      <c r="K4158" s="61" t="n">
        <v>186.6198</v>
      </c>
      <c r="L4158" s="61" t="n">
        <v>220.98</v>
      </c>
      <c r="M4158" s="61" t="n">
        <v>208.07</v>
      </c>
      <c r="N4158" s="61" t="n">
        <v>256.8009</v>
      </c>
      <c r="O4158" s="61" t="n">
        <v>234.9479</v>
      </c>
      <c r="P4158" s="61" t="n">
        <v>75.94558</v>
      </c>
      <c r="Q4158" s="61" t="n">
        <v>86.8926</v>
      </c>
      <c r="R4158" s="61" t="n">
        <v>74.59378</v>
      </c>
      <c r="S4158" s="61" t="n">
        <v>70.80601</v>
      </c>
      <c r="T4158" s="61" t="n">
        <v>11.4</v>
      </c>
      <c r="U4158" s="61" t="n">
        <v>1.4</v>
      </c>
      <c r="V4158" s="61" t="n">
        <v>638</v>
      </c>
      <c r="W4158" s="61" t="n">
        <v>1645</v>
      </c>
    </row>
    <row r="4159" customFormat="false" ht="12.75" hidden="false" customHeight="false" outlineLevel="0" collapsed="false">
      <c r="A4159" s="61" t="s">
        <v>5822</v>
      </c>
      <c r="B4159" s="61" t="n">
        <v>4311775</v>
      </c>
      <c r="C4159" s="61" t="s">
        <v>6053</v>
      </c>
      <c r="D4159" s="61"/>
      <c r="E4159" s="61"/>
      <c r="F4159" s="61" t="n">
        <v>4.2</v>
      </c>
      <c r="G4159" s="61" t="n">
        <v>3.8</v>
      </c>
      <c r="J4159" s="61" t="n">
        <v>196.9028</v>
      </c>
      <c r="K4159" s="61" t="n">
        <v>196.4252</v>
      </c>
      <c r="N4159" s="61" t="n">
        <v>271.7112</v>
      </c>
      <c r="O4159" s="61" t="n">
        <v>264.3039</v>
      </c>
      <c r="P4159" s="61" t="n">
        <v>76.31451</v>
      </c>
      <c r="Q4159" s="61" t="n">
        <v>79.65574</v>
      </c>
      <c r="R4159" s="61" t="n">
        <v>91.96867</v>
      </c>
      <c r="S4159" s="61" t="n">
        <v>67.57453</v>
      </c>
      <c r="T4159" s="61" t="n">
        <v>11.9</v>
      </c>
      <c r="U4159" s="61" t="n">
        <v>2.6</v>
      </c>
      <c r="V4159" s="61" t="n">
        <v>471</v>
      </c>
      <c r="W4159" s="61" t="n">
        <v>1653</v>
      </c>
    </row>
    <row r="4160" customFormat="false" ht="12.75" hidden="false" customHeight="false" outlineLevel="0" collapsed="false">
      <c r="A4160" s="61" t="s">
        <v>5822</v>
      </c>
      <c r="B4160" s="61" t="n">
        <v>4311791</v>
      </c>
      <c r="C4160" s="61" t="s">
        <v>6054</v>
      </c>
      <c r="D4160" s="61"/>
      <c r="E4160" s="61"/>
      <c r="F4160" s="61"/>
      <c r="G4160" s="61"/>
      <c r="P4160" s="61" t="n">
        <v>94.12794</v>
      </c>
      <c r="Q4160" s="61" t="n">
        <v>82.0104</v>
      </c>
      <c r="R4160" s="61" t="n">
        <v>81.36058</v>
      </c>
      <c r="S4160" s="61" t="n">
        <v>81.31979</v>
      </c>
      <c r="T4160" s="61" t="n">
        <v>5.4</v>
      </c>
      <c r="U4160" s="61" t="n">
        <v>1.2</v>
      </c>
      <c r="V4160" s="61" t="n">
        <v>225</v>
      </c>
      <c r="W4160" s="61" t="n">
        <v>487</v>
      </c>
    </row>
    <row r="4161" customFormat="false" ht="12.75" hidden="false" customHeight="false" outlineLevel="0" collapsed="false">
      <c r="A4161" s="61" t="s">
        <v>5822</v>
      </c>
      <c r="B4161" s="61" t="n">
        <v>4311809</v>
      </c>
      <c r="C4161" s="61" t="s">
        <v>2494</v>
      </c>
      <c r="D4161" s="61" t="n">
        <v>4.5</v>
      </c>
      <c r="E4161" s="61" t="n">
        <v>4.2</v>
      </c>
      <c r="F4161" s="61" t="n">
        <v>4.8</v>
      </c>
      <c r="G4161" s="61" t="n">
        <v>4.2</v>
      </c>
      <c r="H4161" s="61" t="n">
        <v>189.78</v>
      </c>
      <c r="I4161" s="61" t="n">
        <v>178.79</v>
      </c>
      <c r="J4161" s="61" t="n">
        <v>195.0742</v>
      </c>
      <c r="K4161" s="61" t="n">
        <v>188.7694</v>
      </c>
      <c r="L4161" s="61" t="n">
        <v>248.69</v>
      </c>
      <c r="M4161" s="61" t="n">
        <v>225.5</v>
      </c>
      <c r="N4161" s="61" t="n">
        <v>264.2733</v>
      </c>
      <c r="O4161" s="61" t="n">
        <v>240.2253</v>
      </c>
      <c r="P4161" s="61" t="n">
        <v>92.96708</v>
      </c>
      <c r="Q4161" s="61" t="n">
        <v>92.84374</v>
      </c>
      <c r="R4161" s="61" t="n">
        <v>92.2132</v>
      </c>
      <c r="S4161" s="61" t="n">
        <v>82.74337</v>
      </c>
      <c r="T4161" s="61" t="n">
        <v>5.9</v>
      </c>
      <c r="U4161" s="61" t="n">
        <v>0.8</v>
      </c>
      <c r="V4161" s="61" t="n">
        <v>3413</v>
      </c>
      <c r="W4161" s="61" t="n">
        <v>6536</v>
      </c>
    </row>
    <row r="4162" customFormat="false" ht="12.75" hidden="false" customHeight="false" outlineLevel="0" collapsed="false">
      <c r="A4162" s="61" t="s">
        <v>5822</v>
      </c>
      <c r="B4162" s="61" t="n">
        <v>4311908</v>
      </c>
      <c r="C4162" s="61" t="s">
        <v>6055</v>
      </c>
      <c r="D4162" s="61"/>
      <c r="E4162" s="61"/>
      <c r="F4162" s="61" t="n">
        <v>4.3</v>
      </c>
      <c r="G4162" s="61" t="n">
        <v>3.9</v>
      </c>
      <c r="J4162" s="61" t="n">
        <v>187.2232</v>
      </c>
      <c r="K4162" s="61" t="n">
        <v>183.4468</v>
      </c>
      <c r="N4162" s="61" t="n">
        <v>271.2607</v>
      </c>
      <c r="O4162" s="61" t="n">
        <v>247.0509</v>
      </c>
      <c r="P4162" s="61" t="n">
        <v>83.38963</v>
      </c>
      <c r="Q4162" s="61" t="n">
        <v>87.46135</v>
      </c>
      <c r="R4162" s="61"/>
      <c r="S4162" s="61" t="n">
        <v>73.82031</v>
      </c>
      <c r="T4162" s="61" t="n">
        <v>7.5</v>
      </c>
      <c r="U4162" s="61" t="n">
        <v>1</v>
      </c>
      <c r="V4162" s="61" t="n">
        <v>222</v>
      </c>
      <c r="W4162" s="61" t="n">
        <v>1214</v>
      </c>
    </row>
    <row r="4163" customFormat="false" ht="12.75" hidden="false" customHeight="false" outlineLevel="0" collapsed="false">
      <c r="A4163" s="61" t="s">
        <v>5822</v>
      </c>
      <c r="B4163" s="61" t="n">
        <v>4311981</v>
      </c>
      <c r="C4163" s="61" t="s">
        <v>6056</v>
      </c>
      <c r="D4163" s="61"/>
      <c r="E4163" s="61"/>
      <c r="F4163" s="61"/>
      <c r="G4163" s="61"/>
      <c r="P4163" s="61" t="n">
        <v>86.60784</v>
      </c>
      <c r="Q4163" s="61" t="n">
        <v>90.95076</v>
      </c>
      <c r="R4163" s="61" t="n">
        <v>81.74054</v>
      </c>
      <c r="S4163" s="61" t="n">
        <v>85.29992</v>
      </c>
      <c r="T4163" s="61" t="n">
        <v>10.5</v>
      </c>
      <c r="U4163" s="61" t="n">
        <v>2.1</v>
      </c>
      <c r="V4163" s="61" t="n">
        <v>554</v>
      </c>
      <c r="W4163" s="61" t="n">
        <v>873</v>
      </c>
    </row>
    <row r="4164" customFormat="false" ht="12.75" hidden="false" customHeight="false" outlineLevel="0" collapsed="false">
      <c r="A4164" s="61" t="s">
        <v>5822</v>
      </c>
      <c r="B4164" s="61" t="n">
        <v>4312005</v>
      </c>
      <c r="C4164" s="61" t="s">
        <v>6057</v>
      </c>
      <c r="D4164" s="61"/>
      <c r="E4164" s="61"/>
      <c r="F4164" s="61"/>
      <c r="G4164" s="61"/>
      <c r="P4164" s="61" t="n">
        <v>100</v>
      </c>
      <c r="Q4164" s="61" t="n">
        <v>96.81531</v>
      </c>
      <c r="R4164" s="61" t="n">
        <v>97.55836</v>
      </c>
      <c r="S4164" s="61" t="n">
        <v>94.80329</v>
      </c>
      <c r="T4164" s="61" t="n">
        <v>8.8</v>
      </c>
      <c r="U4164" s="61" t="n">
        <v>0.4</v>
      </c>
      <c r="V4164" s="61" t="n">
        <v>109</v>
      </c>
      <c r="W4164" s="61" t="n">
        <v>497</v>
      </c>
    </row>
    <row r="4165" customFormat="false" ht="12.75" hidden="false" customHeight="false" outlineLevel="0" collapsed="false">
      <c r="A4165" s="61" t="s">
        <v>5822</v>
      </c>
      <c r="B4165" s="61" t="n">
        <v>4312054</v>
      </c>
      <c r="C4165" s="61" t="s">
        <v>6058</v>
      </c>
      <c r="D4165" s="61"/>
      <c r="E4165" s="61"/>
      <c r="F4165" s="61"/>
      <c r="G4165" s="61"/>
      <c r="P4165" s="61" t="n">
        <v>92.23625</v>
      </c>
      <c r="Q4165" s="61" t="n">
        <v>85.5458</v>
      </c>
      <c r="R4165" s="61" t="n">
        <v>90.18688</v>
      </c>
      <c r="S4165" s="61" t="n">
        <v>77.64985</v>
      </c>
      <c r="T4165" s="61" t="n">
        <v>7.6</v>
      </c>
      <c r="U4165" s="61" t="n">
        <v>1.6</v>
      </c>
      <c r="V4165" s="61" t="n">
        <v>212</v>
      </c>
      <c r="W4165" s="61" t="n">
        <v>761</v>
      </c>
    </row>
    <row r="4166" customFormat="false" ht="12.75" hidden="false" customHeight="false" outlineLevel="0" collapsed="false">
      <c r="A4166" s="61" t="s">
        <v>5822</v>
      </c>
      <c r="B4166" s="61" t="n">
        <v>4312104</v>
      </c>
      <c r="C4166" s="61" t="s">
        <v>6059</v>
      </c>
      <c r="D4166" s="61"/>
      <c r="E4166" s="61"/>
      <c r="F4166" s="61" t="n">
        <v>3.4</v>
      </c>
      <c r="G4166" s="61" t="n">
        <v>2.8</v>
      </c>
      <c r="J4166" s="61" t="n">
        <v>183.9117</v>
      </c>
      <c r="K4166" s="61" t="n">
        <v>174.7574</v>
      </c>
      <c r="N4166" s="61" t="n">
        <v>243.5797</v>
      </c>
      <c r="O4166" s="61" t="n">
        <v>228.0857</v>
      </c>
      <c r="P4166" s="61" t="n">
        <v>82.5722</v>
      </c>
      <c r="Q4166" s="61" t="n">
        <v>73.61109</v>
      </c>
      <c r="R4166" s="61" t="n">
        <v>86.40662</v>
      </c>
      <c r="S4166" s="61" t="n">
        <v>61.94519</v>
      </c>
      <c r="T4166" s="61" t="n">
        <v>9.5</v>
      </c>
      <c r="U4166" s="61" t="n">
        <v>2.9</v>
      </c>
      <c r="V4166" s="61" t="n">
        <v>476</v>
      </c>
      <c r="W4166" s="61" t="n">
        <v>1123</v>
      </c>
    </row>
    <row r="4167" customFormat="false" ht="12.75" hidden="false" customHeight="false" outlineLevel="0" collapsed="false">
      <c r="A4167" s="61" t="s">
        <v>5822</v>
      </c>
      <c r="B4167" s="61" t="n">
        <v>4312138</v>
      </c>
      <c r="C4167" s="61" t="s">
        <v>6060</v>
      </c>
      <c r="D4167" s="61"/>
      <c r="E4167" s="61"/>
      <c r="F4167" s="61"/>
      <c r="G4167" s="61" t="n">
        <v>3.5</v>
      </c>
      <c r="N4167" s="61" t="n">
        <v>236.9669</v>
      </c>
      <c r="O4167" s="61" t="n">
        <v>219.2447</v>
      </c>
      <c r="P4167" s="61" t="n">
        <v>89.67193</v>
      </c>
      <c r="Q4167" s="61" t="n">
        <v>75.79272</v>
      </c>
      <c r="R4167" s="61" t="n">
        <v>100</v>
      </c>
      <c r="S4167" s="61" t="n">
        <v>81.72318</v>
      </c>
      <c r="T4167" s="61" t="n">
        <v>11.4</v>
      </c>
      <c r="U4167" s="61" t="n">
        <v>1.9</v>
      </c>
      <c r="V4167" s="61" t="n">
        <v>155</v>
      </c>
      <c r="W4167" s="61" t="n">
        <v>599</v>
      </c>
    </row>
    <row r="4168" customFormat="false" ht="12.75" hidden="false" customHeight="false" outlineLevel="0" collapsed="false">
      <c r="A4168" s="61" t="s">
        <v>5822</v>
      </c>
      <c r="B4168" s="61" t="n">
        <v>4312153</v>
      </c>
      <c r="C4168" s="61" t="s">
        <v>6061</v>
      </c>
      <c r="D4168" s="61"/>
      <c r="E4168" s="61"/>
      <c r="F4168" s="61" t="n">
        <v>5.4</v>
      </c>
      <c r="G4168" s="61" t="n">
        <v>4.4</v>
      </c>
      <c r="J4168" s="61" t="n">
        <v>236.031</v>
      </c>
      <c r="K4168" s="61" t="n">
        <v>197.4827</v>
      </c>
      <c r="N4168" s="61" t="n">
        <v>284.1551</v>
      </c>
      <c r="O4168" s="61" t="n">
        <v>235.0376</v>
      </c>
      <c r="P4168" s="61" t="n">
        <v>86.22199</v>
      </c>
      <c r="Q4168" s="61" t="n">
        <v>89.59743</v>
      </c>
      <c r="R4168" s="61" t="n">
        <v>76.37277</v>
      </c>
      <c r="S4168" s="61" t="n">
        <v>82.92869</v>
      </c>
      <c r="T4168" s="61" t="n">
        <v>5.4</v>
      </c>
      <c r="U4168" s="61" t="n">
        <v>1.8</v>
      </c>
      <c r="V4168" s="61" t="n">
        <v>394</v>
      </c>
      <c r="W4168" s="61" t="n">
        <v>799</v>
      </c>
    </row>
    <row r="4169" customFormat="false" ht="12.75" hidden="false" customHeight="false" outlineLevel="0" collapsed="false">
      <c r="A4169" s="61" t="s">
        <v>5822</v>
      </c>
      <c r="B4169" s="61" t="n">
        <v>4312179</v>
      </c>
      <c r="C4169" s="61" t="s">
        <v>6062</v>
      </c>
      <c r="D4169" s="61"/>
      <c r="E4169" s="61"/>
      <c r="F4169" s="61"/>
      <c r="G4169" s="61"/>
      <c r="P4169" s="61" t="n">
        <v>89.87448</v>
      </c>
      <c r="Q4169" s="61" t="n">
        <v>94.8908</v>
      </c>
      <c r="R4169" s="61" t="n">
        <v>94.90663</v>
      </c>
      <c r="S4169" s="61" t="n">
        <v>100</v>
      </c>
      <c r="V4169" s="61" t="n">
        <v>182</v>
      </c>
      <c r="W4169" s="61" t="n">
        <v>254</v>
      </c>
    </row>
    <row r="4170" customFormat="false" ht="12.75" hidden="false" customHeight="false" outlineLevel="0" collapsed="false">
      <c r="A4170" s="61" t="s">
        <v>5822</v>
      </c>
      <c r="B4170" s="61" t="n">
        <v>4312203</v>
      </c>
      <c r="C4170" s="61" t="s">
        <v>6063</v>
      </c>
      <c r="D4170" s="61"/>
      <c r="E4170" s="61"/>
      <c r="F4170" s="61" t="n">
        <v>4.3</v>
      </c>
      <c r="G4170" s="61" t="n">
        <v>3</v>
      </c>
      <c r="J4170" s="61" t="n">
        <v>198.6502</v>
      </c>
      <c r="K4170" s="61" t="n">
        <v>188.5915</v>
      </c>
      <c r="N4170" s="61" t="n">
        <v>255.6041</v>
      </c>
      <c r="O4170" s="61" t="n">
        <v>232.381</v>
      </c>
      <c r="P4170" s="61" t="n">
        <v>74.95913</v>
      </c>
      <c r="Q4170" s="61" t="n">
        <v>82.20873</v>
      </c>
      <c r="R4170" s="61" t="n">
        <v>85.72864</v>
      </c>
      <c r="S4170" s="61" t="n">
        <v>61.5964</v>
      </c>
      <c r="T4170" s="61" t="n">
        <v>10.8</v>
      </c>
      <c r="U4170" s="61" t="n">
        <v>1.2</v>
      </c>
      <c r="V4170" s="61" t="n">
        <v>434</v>
      </c>
      <c r="W4170" s="61" t="n">
        <v>1214</v>
      </c>
    </row>
    <row r="4171" customFormat="false" ht="12.75" hidden="false" customHeight="false" outlineLevel="0" collapsed="false">
      <c r="A4171" s="61" t="s">
        <v>5822</v>
      </c>
      <c r="B4171" s="61" t="n">
        <v>4312252</v>
      </c>
      <c r="C4171" s="61" t="s">
        <v>6064</v>
      </c>
      <c r="D4171" s="61" t="n">
        <v>3.55</v>
      </c>
      <c r="E4171" s="61"/>
      <c r="F4171" s="61" t="n">
        <v>3.4</v>
      </c>
      <c r="G4171" s="61" t="n">
        <v>3.1</v>
      </c>
      <c r="H4171" s="61" t="n">
        <v>193.21</v>
      </c>
      <c r="I4171" s="61" t="n">
        <v>183.48</v>
      </c>
      <c r="J4171" s="61" t="n">
        <v>189.8445</v>
      </c>
      <c r="K4171" s="61" t="n">
        <v>179.6582</v>
      </c>
      <c r="N4171" s="61" t="n">
        <v>252.6551</v>
      </c>
      <c r="O4171" s="61" t="n">
        <v>234.6303</v>
      </c>
      <c r="P4171" s="61" t="n">
        <v>71.23833</v>
      </c>
      <c r="Q4171" s="61" t="n">
        <v>70.06542</v>
      </c>
      <c r="R4171" s="61" t="n">
        <v>84.37753</v>
      </c>
      <c r="S4171" s="61" t="n">
        <v>64.60231</v>
      </c>
      <c r="T4171" s="61" t="n">
        <v>14.8</v>
      </c>
      <c r="U4171" s="61" t="n">
        <v>3</v>
      </c>
      <c r="V4171" s="61" t="n">
        <v>648</v>
      </c>
      <c r="W4171" s="61" t="n">
        <v>1649</v>
      </c>
    </row>
    <row r="4172" customFormat="false" ht="12.75" hidden="false" customHeight="false" outlineLevel="0" collapsed="false">
      <c r="A4172" s="61" t="s">
        <v>5822</v>
      </c>
      <c r="B4172" s="61" t="n">
        <v>4312302</v>
      </c>
      <c r="C4172" s="61" t="s">
        <v>6065</v>
      </c>
      <c r="D4172" s="61"/>
      <c r="E4172" s="61" t="n">
        <v>2.2</v>
      </c>
      <c r="F4172" s="61"/>
      <c r="G4172" s="61" t="n">
        <v>3.1</v>
      </c>
      <c r="L4172" s="61" t="n">
        <v>219.03</v>
      </c>
      <c r="M4172" s="61" t="n">
        <v>187.34</v>
      </c>
      <c r="N4172" s="61" t="n">
        <v>226.4027</v>
      </c>
      <c r="O4172" s="61" t="n">
        <v>213.8493</v>
      </c>
      <c r="P4172" s="61" t="n">
        <v>89.34163</v>
      </c>
      <c r="Q4172" s="61" t="n">
        <v>91.97013</v>
      </c>
      <c r="R4172" s="61" t="n">
        <v>65.03557</v>
      </c>
      <c r="S4172" s="61" t="n">
        <v>77.63115</v>
      </c>
      <c r="T4172" s="61" t="n">
        <v>14.7</v>
      </c>
      <c r="U4172" s="61" t="n">
        <v>0.8</v>
      </c>
      <c r="V4172" s="61" t="n">
        <v>486</v>
      </c>
      <c r="W4172" s="61" t="n">
        <v>1761</v>
      </c>
    </row>
    <row r="4173" customFormat="false" ht="12.75" hidden="false" customHeight="false" outlineLevel="0" collapsed="false">
      <c r="A4173" s="61" t="s">
        <v>5822</v>
      </c>
      <c r="B4173" s="61" t="n">
        <v>4312351</v>
      </c>
      <c r="C4173" s="61" t="s">
        <v>6066</v>
      </c>
      <c r="D4173" s="61"/>
      <c r="E4173" s="61"/>
      <c r="F4173" s="61"/>
      <c r="G4173" s="61" t="n">
        <v>4.1</v>
      </c>
      <c r="N4173" s="61" t="n">
        <v>263.3759</v>
      </c>
      <c r="O4173" s="61" t="n">
        <v>214.5982</v>
      </c>
      <c r="P4173" s="61" t="n">
        <v>84.51407</v>
      </c>
      <c r="Q4173" s="61" t="n">
        <v>100</v>
      </c>
      <c r="R4173" s="61" t="n">
        <v>100</v>
      </c>
      <c r="S4173" s="61" t="n">
        <v>88.63376</v>
      </c>
      <c r="T4173" s="61" t="n">
        <v>8.1</v>
      </c>
      <c r="U4173" s="61" t="n">
        <v>0.6</v>
      </c>
      <c r="V4173" s="61" t="n">
        <v>105</v>
      </c>
      <c r="W4173" s="61" t="n">
        <v>309</v>
      </c>
    </row>
    <row r="4174" customFormat="false" ht="12.75" hidden="false" customHeight="false" outlineLevel="0" collapsed="false">
      <c r="A4174" s="61" t="s">
        <v>5822</v>
      </c>
      <c r="B4174" s="61" t="n">
        <v>4312377</v>
      </c>
      <c r="C4174" s="61" t="s">
        <v>6067</v>
      </c>
      <c r="D4174" s="61"/>
      <c r="E4174" s="61"/>
      <c r="F4174" s="61"/>
      <c r="G4174" s="61" t="n">
        <v>3.2</v>
      </c>
      <c r="N4174" s="61" t="n">
        <v>231.6678</v>
      </c>
      <c r="O4174" s="61" t="n">
        <v>213.7101</v>
      </c>
      <c r="P4174" s="61" t="n">
        <v>76.61419</v>
      </c>
      <c r="Q4174" s="61" t="n">
        <v>80</v>
      </c>
      <c r="R4174" s="61" t="n">
        <v>87.87014</v>
      </c>
      <c r="S4174" s="61" t="n">
        <v>77.31242</v>
      </c>
      <c r="T4174" s="61" t="n">
        <v>15.1</v>
      </c>
      <c r="U4174" s="61" t="n">
        <v>2.6</v>
      </c>
      <c r="V4174" s="61" t="n">
        <v>642</v>
      </c>
      <c r="W4174" s="61" t="n">
        <v>895</v>
      </c>
    </row>
    <row r="4175" customFormat="false" ht="12.75" hidden="false" customHeight="false" outlineLevel="0" collapsed="false">
      <c r="A4175" s="61" t="s">
        <v>5822</v>
      </c>
      <c r="B4175" s="61" t="n">
        <v>4312385</v>
      </c>
      <c r="C4175" s="61" t="s">
        <v>6068</v>
      </c>
      <c r="D4175" s="61"/>
      <c r="E4175" s="61"/>
      <c r="F4175" s="61"/>
      <c r="G4175" s="61" t="n">
        <v>4.7</v>
      </c>
      <c r="N4175" s="61" t="n">
        <v>277.1172</v>
      </c>
      <c r="O4175" s="61" t="n">
        <v>244.8432</v>
      </c>
      <c r="P4175" s="61" t="n">
        <v>87.55506</v>
      </c>
      <c r="Q4175" s="61" t="n">
        <v>93.52555</v>
      </c>
      <c r="R4175" s="61" t="n">
        <v>96.1517</v>
      </c>
      <c r="S4175" s="61" t="n">
        <v>87.69724</v>
      </c>
      <c r="T4175" s="61" t="n">
        <v>4.4</v>
      </c>
      <c r="U4175" s="61" t="n">
        <v>1.6</v>
      </c>
      <c r="V4175" s="61" t="n">
        <v>205</v>
      </c>
      <c r="W4175" s="61" t="n">
        <v>491</v>
      </c>
    </row>
    <row r="4176" customFormat="false" ht="12.75" hidden="false" customHeight="false" outlineLevel="0" collapsed="false">
      <c r="A4176" s="61" t="s">
        <v>5822</v>
      </c>
      <c r="B4176" s="61" t="n">
        <v>4312401</v>
      </c>
      <c r="C4176" s="61" t="s">
        <v>6069</v>
      </c>
      <c r="D4176" s="61" t="n">
        <v>4.33</v>
      </c>
      <c r="E4176" s="61" t="n">
        <v>3.7</v>
      </c>
      <c r="F4176" s="61" t="n">
        <v>3.9</v>
      </c>
      <c r="G4176" s="61" t="n">
        <v>3.5</v>
      </c>
      <c r="H4176" s="61" t="n">
        <v>190.04</v>
      </c>
      <c r="I4176" s="61" t="n">
        <v>183.23</v>
      </c>
      <c r="J4176" s="61" t="n">
        <v>185.5537</v>
      </c>
      <c r="K4176" s="61" t="n">
        <v>181.0307</v>
      </c>
      <c r="L4176" s="61" t="n">
        <v>254.13</v>
      </c>
      <c r="M4176" s="61" t="n">
        <v>234.88</v>
      </c>
      <c r="N4176" s="61" t="n">
        <v>253.0192</v>
      </c>
      <c r="O4176" s="61" t="n">
        <v>232.5875</v>
      </c>
      <c r="P4176" s="61" t="n">
        <v>87.96688</v>
      </c>
      <c r="Q4176" s="61" t="n">
        <v>81.4539</v>
      </c>
      <c r="R4176" s="61" t="n">
        <v>76.82647</v>
      </c>
      <c r="S4176" s="61" t="n">
        <v>73.0556</v>
      </c>
      <c r="T4176" s="61" t="n">
        <v>6.2</v>
      </c>
      <c r="U4176" s="61" t="n">
        <v>1.3</v>
      </c>
      <c r="V4176" s="61" t="n">
        <v>3917</v>
      </c>
      <c r="W4176" s="61" t="n">
        <v>10463</v>
      </c>
    </row>
    <row r="4177" customFormat="false" ht="12.75" hidden="false" customHeight="false" outlineLevel="0" collapsed="false">
      <c r="A4177" s="61" t="s">
        <v>5822</v>
      </c>
      <c r="B4177" s="61" t="n">
        <v>4312427</v>
      </c>
      <c r="C4177" s="61" t="s">
        <v>6070</v>
      </c>
      <c r="D4177" s="61"/>
      <c r="E4177" s="61"/>
      <c r="F4177" s="61"/>
      <c r="G4177" s="61"/>
      <c r="P4177" s="61" t="n">
        <v>92.06855</v>
      </c>
      <c r="Q4177" s="61" t="n">
        <v>98.12515</v>
      </c>
      <c r="R4177" s="61" t="n">
        <v>92.05329</v>
      </c>
      <c r="S4177" s="61" t="n">
        <v>97.95701</v>
      </c>
      <c r="T4177" s="61" t="n">
        <v>13.8</v>
      </c>
      <c r="U4177" s="61" t="n">
        <v>0.7</v>
      </c>
      <c r="V4177" s="61" t="n">
        <v>443</v>
      </c>
      <c r="W4177" s="61" t="n">
        <v>643</v>
      </c>
    </row>
    <row r="4178" customFormat="false" ht="12.75" hidden="false" customHeight="false" outlineLevel="0" collapsed="false">
      <c r="A4178" s="61" t="s">
        <v>5822</v>
      </c>
      <c r="B4178" s="61" t="n">
        <v>4312443</v>
      </c>
      <c r="C4178" s="61" t="s">
        <v>6071</v>
      </c>
      <c r="D4178" s="61"/>
      <c r="E4178" s="61"/>
      <c r="F4178" s="61"/>
      <c r="G4178" s="61"/>
      <c r="P4178" s="61" t="n">
        <v>92.47829</v>
      </c>
      <c r="Q4178" s="61" t="n">
        <v>90.68099</v>
      </c>
      <c r="R4178" s="61" t="n">
        <v>82.72278</v>
      </c>
      <c r="S4178" s="61" t="n">
        <v>85.39558</v>
      </c>
      <c r="T4178" s="61" t="n">
        <v>11.7</v>
      </c>
      <c r="U4178" s="61" t="n">
        <v>1.2</v>
      </c>
      <c r="V4178" s="61" t="n">
        <v>224</v>
      </c>
      <c r="W4178" s="61" t="n">
        <v>615</v>
      </c>
    </row>
    <row r="4179" customFormat="false" ht="12.75" hidden="false" customHeight="false" outlineLevel="0" collapsed="false">
      <c r="A4179" s="61" t="s">
        <v>5822</v>
      </c>
      <c r="B4179" s="61" t="n">
        <v>4312450</v>
      </c>
      <c r="C4179" s="61" t="s">
        <v>6072</v>
      </c>
      <c r="D4179" s="61" t="n">
        <v>3.96</v>
      </c>
      <c r="E4179" s="61"/>
      <c r="F4179" s="61" t="n">
        <v>4.2</v>
      </c>
      <c r="G4179" s="61" t="n">
        <v>4</v>
      </c>
      <c r="H4179" s="61" t="n">
        <v>177.17</v>
      </c>
      <c r="I4179" s="61" t="n">
        <v>177.53</v>
      </c>
      <c r="J4179" s="61" t="n">
        <v>180.2476</v>
      </c>
      <c r="K4179" s="61" t="n">
        <v>174.1212</v>
      </c>
      <c r="N4179" s="61" t="n">
        <v>274.0932</v>
      </c>
      <c r="O4179" s="61" t="n">
        <v>246.3622</v>
      </c>
      <c r="P4179" s="61" t="n">
        <v>86.58481</v>
      </c>
      <c r="Q4179" s="61" t="n">
        <v>92.87037</v>
      </c>
      <c r="R4179" s="61" t="n">
        <v>58.75347</v>
      </c>
      <c r="S4179" s="61" t="n">
        <v>75.4806</v>
      </c>
      <c r="T4179" s="61" t="n">
        <v>12.2</v>
      </c>
      <c r="U4179" s="61" t="n">
        <v>2.5</v>
      </c>
      <c r="V4179" s="61" t="n">
        <v>598</v>
      </c>
      <c r="W4179" s="61" t="n">
        <v>1160</v>
      </c>
    </row>
    <row r="4180" customFormat="false" ht="12.75" hidden="false" customHeight="false" outlineLevel="0" collapsed="false">
      <c r="A4180" s="61" t="s">
        <v>5822</v>
      </c>
      <c r="B4180" s="61" t="n">
        <v>4312476</v>
      </c>
      <c r="C4180" s="61" t="s">
        <v>6073</v>
      </c>
      <c r="D4180" s="61"/>
      <c r="E4180" s="61"/>
      <c r="F4180" s="61" t="n">
        <v>5.1</v>
      </c>
      <c r="G4180" s="61"/>
      <c r="J4180" s="61" t="n">
        <v>198.0413</v>
      </c>
      <c r="K4180" s="61" t="n">
        <v>200.5817</v>
      </c>
      <c r="P4180" s="61" t="n">
        <v>96.19223</v>
      </c>
      <c r="Q4180" s="61" t="n">
        <v>94.13384</v>
      </c>
      <c r="R4180" s="61" t="n">
        <v>91.83997</v>
      </c>
      <c r="S4180" s="61" t="n">
        <v>77.87387</v>
      </c>
      <c r="T4180" s="61" t="n">
        <v>1.6</v>
      </c>
      <c r="U4180" s="61" t="n">
        <v>1.5</v>
      </c>
      <c r="V4180" s="61" t="n">
        <v>673</v>
      </c>
      <c r="W4180" s="61" t="n">
        <v>1147</v>
      </c>
    </row>
    <row r="4181" customFormat="false" ht="12.75" hidden="false" customHeight="false" outlineLevel="0" collapsed="false">
      <c r="A4181" s="61" t="s">
        <v>5822</v>
      </c>
      <c r="B4181" s="61" t="n">
        <v>4312500</v>
      </c>
      <c r="C4181" s="61" t="s">
        <v>6074</v>
      </c>
      <c r="D4181" s="61" t="n">
        <v>4.32</v>
      </c>
      <c r="E4181" s="61"/>
      <c r="F4181" s="61" t="n">
        <v>3.3</v>
      </c>
      <c r="G4181" s="61" t="n">
        <v>3.1</v>
      </c>
      <c r="H4181" s="61" t="n">
        <v>194.22</v>
      </c>
      <c r="I4181" s="61" t="n">
        <v>187.79</v>
      </c>
      <c r="J4181" s="61" t="n">
        <v>182.4131</v>
      </c>
      <c r="K4181" s="61" t="n">
        <v>177.6448</v>
      </c>
      <c r="N4181" s="61" t="n">
        <v>244.1384</v>
      </c>
      <c r="O4181" s="61" t="n">
        <v>233.8571</v>
      </c>
      <c r="P4181" s="61" t="n">
        <v>84.96739</v>
      </c>
      <c r="Q4181" s="61" t="n">
        <v>71.12955</v>
      </c>
      <c r="R4181" s="61" t="n">
        <v>69.2804</v>
      </c>
      <c r="S4181" s="61" t="n">
        <v>66.54231</v>
      </c>
      <c r="T4181" s="61" t="n">
        <v>15.2</v>
      </c>
      <c r="U4181" s="61" t="n">
        <v>1.3</v>
      </c>
      <c r="V4181" s="61" t="n">
        <v>1620</v>
      </c>
      <c r="W4181" s="61" t="n">
        <v>2875</v>
      </c>
    </row>
    <row r="4182" customFormat="false" ht="12.75" hidden="false" customHeight="false" outlineLevel="0" collapsed="false">
      <c r="A4182" s="61" t="s">
        <v>5822</v>
      </c>
      <c r="B4182" s="61" t="n">
        <v>4312609</v>
      </c>
      <c r="C4182" s="61" t="s">
        <v>6075</v>
      </c>
      <c r="D4182" s="61"/>
      <c r="E4182" s="61"/>
      <c r="F4182" s="61"/>
      <c r="G4182" s="61" t="n">
        <v>4.2</v>
      </c>
      <c r="N4182" s="61" t="n">
        <v>270.2913</v>
      </c>
      <c r="O4182" s="61" t="n">
        <v>240.884</v>
      </c>
      <c r="P4182" s="61" t="n">
        <v>92.60364</v>
      </c>
      <c r="Q4182" s="61" t="n">
        <v>92.31991</v>
      </c>
      <c r="R4182" s="61" t="n">
        <v>71.90599</v>
      </c>
      <c r="S4182" s="61" t="n">
        <v>81.26976</v>
      </c>
      <c r="T4182" s="61" t="n">
        <v>6.6</v>
      </c>
      <c r="U4182" s="61" t="n">
        <v>2</v>
      </c>
      <c r="V4182" s="61" t="n">
        <v>564</v>
      </c>
      <c r="W4182" s="61" t="n">
        <v>1144</v>
      </c>
    </row>
    <row r="4183" customFormat="false" ht="12.75" hidden="false" customHeight="false" outlineLevel="0" collapsed="false">
      <c r="A4183" s="61" t="s">
        <v>5822</v>
      </c>
      <c r="B4183" s="61" t="n">
        <v>4312617</v>
      </c>
      <c r="C4183" s="61" t="s">
        <v>6076</v>
      </c>
      <c r="D4183" s="61"/>
      <c r="E4183" s="61"/>
      <c r="F4183" s="61" t="n">
        <v>3.8</v>
      </c>
      <c r="G4183" s="61"/>
      <c r="J4183" s="61" t="n">
        <v>187.329</v>
      </c>
      <c r="K4183" s="61" t="n">
        <v>179.1207</v>
      </c>
      <c r="P4183" s="61"/>
      <c r="Q4183" s="61" t="n">
        <v>80.05272</v>
      </c>
      <c r="R4183" s="61"/>
      <c r="S4183" s="61" t="n">
        <v>88.37276</v>
      </c>
      <c r="T4183" s="61" t="n">
        <v>11.4</v>
      </c>
      <c r="U4183" s="61" t="n">
        <v>0.8</v>
      </c>
      <c r="V4183" s="61" t="n">
        <v>134</v>
      </c>
      <c r="W4183" s="61" t="n">
        <v>596</v>
      </c>
    </row>
    <row r="4184" customFormat="false" ht="12.75" hidden="false" customHeight="false" outlineLevel="0" collapsed="false">
      <c r="A4184" s="61" t="s">
        <v>5822</v>
      </c>
      <c r="B4184" s="61" t="n">
        <v>4312625</v>
      </c>
      <c r="C4184" s="61" t="s">
        <v>6077</v>
      </c>
      <c r="D4184" s="61"/>
      <c r="E4184" s="61"/>
      <c r="F4184" s="61"/>
      <c r="G4184" s="61" t="n">
        <v>4</v>
      </c>
      <c r="N4184" s="61" t="n">
        <v>257.0862</v>
      </c>
      <c r="O4184" s="61" t="n">
        <v>227.4758</v>
      </c>
      <c r="P4184" s="61" t="n">
        <v>98.18086</v>
      </c>
      <c r="Q4184" s="61" t="n">
        <v>68.08938</v>
      </c>
      <c r="R4184" s="61"/>
      <c r="S4184" s="61" t="n">
        <v>85.37858</v>
      </c>
      <c r="T4184" s="61" t="n">
        <v>12</v>
      </c>
      <c r="U4184" s="61" t="n">
        <v>2.4</v>
      </c>
      <c r="V4184" s="61" t="n">
        <v>114</v>
      </c>
      <c r="W4184" s="61" t="n">
        <v>337</v>
      </c>
    </row>
    <row r="4185" customFormat="false" ht="12.75" hidden="false" customHeight="false" outlineLevel="0" collapsed="false">
      <c r="A4185" s="61" t="s">
        <v>5822</v>
      </c>
      <c r="B4185" s="61" t="n">
        <v>4312658</v>
      </c>
      <c r="C4185" s="61" t="s">
        <v>6078</v>
      </c>
      <c r="D4185" s="61" t="n">
        <v>4.27</v>
      </c>
      <c r="E4185" s="61" t="n">
        <v>4</v>
      </c>
      <c r="F4185" s="61" t="n">
        <v>5.2</v>
      </c>
      <c r="G4185" s="61" t="n">
        <v>4.5</v>
      </c>
      <c r="H4185" s="61" t="n">
        <v>180.69</v>
      </c>
      <c r="I4185" s="61" t="n">
        <v>177.91</v>
      </c>
      <c r="J4185" s="61" t="n">
        <v>201.8153</v>
      </c>
      <c r="K4185" s="61" t="n">
        <v>206.6537</v>
      </c>
      <c r="L4185" s="61" t="n">
        <v>240.23</v>
      </c>
      <c r="M4185" s="61" t="n">
        <v>222.58</v>
      </c>
      <c r="N4185" s="61" t="n">
        <v>266.9373</v>
      </c>
      <c r="O4185" s="61" t="n">
        <v>257.7473</v>
      </c>
      <c r="P4185" s="61" t="n">
        <v>91.8974</v>
      </c>
      <c r="Q4185" s="61" t="n">
        <v>92.96933</v>
      </c>
      <c r="R4185" s="61" t="n">
        <v>91.90833</v>
      </c>
      <c r="S4185" s="61" t="n">
        <v>82.69137</v>
      </c>
      <c r="T4185" s="61" t="n">
        <v>5.6</v>
      </c>
      <c r="U4185" s="61" t="n">
        <v>1.4</v>
      </c>
      <c r="V4185" s="61" t="n">
        <v>1799</v>
      </c>
      <c r="W4185" s="61" t="n">
        <v>3047</v>
      </c>
    </row>
    <row r="4186" customFormat="false" ht="12.75" hidden="false" customHeight="false" outlineLevel="0" collapsed="false">
      <c r="A4186" s="61" t="s">
        <v>5822</v>
      </c>
      <c r="B4186" s="61" t="n">
        <v>4312674</v>
      </c>
      <c r="C4186" s="61" t="s">
        <v>6079</v>
      </c>
      <c r="D4186" s="61"/>
      <c r="E4186" s="61"/>
      <c r="F4186" s="61"/>
      <c r="G4186" s="61"/>
      <c r="P4186" s="61" t="n">
        <v>85.14044</v>
      </c>
      <c r="Q4186" s="61" t="n">
        <v>100</v>
      </c>
      <c r="R4186" s="61"/>
      <c r="S4186" s="61" t="n">
        <v>87.52291</v>
      </c>
      <c r="T4186" s="61" t="n">
        <v>7.7</v>
      </c>
      <c r="U4186" s="61" t="n">
        <v>0.5</v>
      </c>
      <c r="V4186" s="61" t="n">
        <v>83</v>
      </c>
      <c r="W4186" s="61" t="n">
        <v>341</v>
      </c>
    </row>
    <row r="4187" customFormat="false" ht="12.75" hidden="false" customHeight="false" outlineLevel="0" collapsed="false">
      <c r="A4187" s="61" t="s">
        <v>5822</v>
      </c>
      <c r="B4187" s="61" t="n">
        <v>4312708</v>
      </c>
      <c r="C4187" s="61" t="s">
        <v>6080</v>
      </c>
      <c r="D4187" s="61" t="n">
        <v>3.33</v>
      </c>
      <c r="E4187" s="61" t="n">
        <v>2.6</v>
      </c>
      <c r="F4187" s="61" t="n">
        <v>4.3</v>
      </c>
      <c r="G4187" s="61" t="n">
        <v>3.8</v>
      </c>
      <c r="H4187" s="61" t="n">
        <v>170.09</v>
      </c>
      <c r="I4187" s="61" t="n">
        <v>167.68</v>
      </c>
      <c r="J4187" s="61" t="n">
        <v>196.8831</v>
      </c>
      <c r="K4187" s="61" t="n">
        <v>187.8499</v>
      </c>
      <c r="L4187" s="61" t="n">
        <v>221.73</v>
      </c>
      <c r="M4187" s="61" t="n">
        <v>198.44</v>
      </c>
      <c r="N4187" s="61" t="n">
        <v>248.8931</v>
      </c>
      <c r="O4187" s="61" t="n">
        <v>230.3201</v>
      </c>
      <c r="P4187" s="61" t="n">
        <v>78.10733</v>
      </c>
      <c r="Q4187" s="61" t="n">
        <v>84.14651</v>
      </c>
      <c r="R4187" s="61" t="n">
        <v>69.74221</v>
      </c>
      <c r="S4187" s="61" t="n">
        <v>82.63211</v>
      </c>
      <c r="T4187" s="61" t="n">
        <v>16.7</v>
      </c>
      <c r="U4187" s="61" t="n">
        <v>2.6</v>
      </c>
      <c r="V4187" s="61" t="n">
        <v>1084</v>
      </c>
      <c r="W4187" s="61" t="n">
        <v>2594</v>
      </c>
    </row>
    <row r="4188" customFormat="false" ht="12.75" hidden="false" customHeight="false" outlineLevel="0" collapsed="false">
      <c r="A4188" s="61" t="s">
        <v>5822</v>
      </c>
      <c r="B4188" s="61" t="n">
        <v>4312757</v>
      </c>
      <c r="C4188" s="61" t="s">
        <v>6081</v>
      </c>
      <c r="D4188" s="61"/>
      <c r="E4188" s="61"/>
      <c r="F4188" s="61"/>
      <c r="G4188" s="61" t="n">
        <v>3.8</v>
      </c>
      <c r="N4188" s="61" t="n">
        <v>253.8234</v>
      </c>
      <c r="O4188" s="61" t="n">
        <v>224.2495</v>
      </c>
      <c r="P4188" s="61" t="n">
        <v>89.64469</v>
      </c>
      <c r="Q4188" s="61" t="n">
        <v>93.96791</v>
      </c>
      <c r="R4188" s="61" t="n">
        <v>84.98262</v>
      </c>
      <c r="S4188" s="61" t="n">
        <v>81.96036</v>
      </c>
      <c r="T4188" s="61" t="n">
        <v>9.7</v>
      </c>
      <c r="U4188" s="61" t="n">
        <v>2</v>
      </c>
      <c r="V4188" s="61" t="n">
        <v>275</v>
      </c>
      <c r="W4188" s="61" t="n">
        <v>734</v>
      </c>
    </row>
    <row r="4189" customFormat="false" ht="12.75" hidden="false" customHeight="false" outlineLevel="0" collapsed="false">
      <c r="A4189" s="61" t="s">
        <v>5822</v>
      </c>
      <c r="B4189" s="61" t="n">
        <v>4312807</v>
      </c>
      <c r="C4189" s="61" t="s">
        <v>6082</v>
      </c>
      <c r="D4189" s="61"/>
      <c r="E4189" s="61"/>
      <c r="F4189" s="61"/>
      <c r="G4189" s="61" t="n">
        <v>4.4</v>
      </c>
      <c r="N4189" s="61" t="n">
        <v>286.1633</v>
      </c>
      <c r="O4189" s="61" t="n">
        <v>247.668</v>
      </c>
      <c r="P4189" s="61" t="n">
        <v>92.30769</v>
      </c>
      <c r="Q4189" s="61" t="n">
        <v>92.1268</v>
      </c>
      <c r="R4189" s="61"/>
      <c r="S4189" s="61" t="n">
        <v>78.26971</v>
      </c>
      <c r="T4189" s="61" t="n">
        <v>5.3</v>
      </c>
      <c r="U4189" s="61" t="n">
        <v>0.3</v>
      </c>
      <c r="V4189" s="61" t="n">
        <v>180</v>
      </c>
      <c r="W4189" s="61" t="n">
        <v>614</v>
      </c>
    </row>
    <row r="4190" customFormat="false" ht="12.75" hidden="false" customHeight="false" outlineLevel="0" collapsed="false">
      <c r="A4190" s="61" t="s">
        <v>5822</v>
      </c>
      <c r="B4190" s="61" t="n">
        <v>4312906</v>
      </c>
      <c r="C4190" s="61" t="s">
        <v>6083</v>
      </c>
      <c r="D4190" s="61" t="n">
        <v>4.9</v>
      </c>
      <c r="E4190" s="61"/>
      <c r="F4190" s="61" t="n">
        <v>5</v>
      </c>
      <c r="G4190" s="61" t="n">
        <v>3.5</v>
      </c>
      <c r="H4190" s="61" t="n">
        <v>194.35</v>
      </c>
      <c r="I4190" s="61" t="n">
        <v>186.37</v>
      </c>
      <c r="J4190" s="61" t="n">
        <v>203.8947</v>
      </c>
      <c r="K4190" s="61" t="n">
        <v>183.9238</v>
      </c>
      <c r="N4190" s="61" t="n">
        <v>258.8476</v>
      </c>
      <c r="O4190" s="61" t="n">
        <v>236.0898</v>
      </c>
      <c r="P4190" s="61" t="n">
        <v>96.88355</v>
      </c>
      <c r="Q4190" s="61" t="n">
        <v>96.82372</v>
      </c>
      <c r="R4190" s="61" t="n">
        <v>90.61571</v>
      </c>
      <c r="S4190" s="61" t="n">
        <v>71.89444</v>
      </c>
      <c r="T4190" s="61" t="n">
        <v>3.8</v>
      </c>
      <c r="U4190" s="61" t="n">
        <v>0.5</v>
      </c>
      <c r="V4190" s="61" t="n">
        <v>715</v>
      </c>
      <c r="W4190" s="61" t="n">
        <v>1654</v>
      </c>
    </row>
    <row r="4191" customFormat="false" ht="12.75" hidden="false" customHeight="false" outlineLevel="0" collapsed="false">
      <c r="A4191" s="61" t="s">
        <v>5822</v>
      </c>
      <c r="B4191" s="61" t="n">
        <v>4312955</v>
      </c>
      <c r="C4191" s="61" t="s">
        <v>6084</v>
      </c>
      <c r="D4191" s="61"/>
      <c r="E4191" s="61"/>
      <c r="F4191" s="61"/>
      <c r="G4191" s="61"/>
      <c r="P4191" s="61" t="n">
        <v>100</v>
      </c>
      <c r="Q4191" s="61" t="n">
        <v>98.34689</v>
      </c>
      <c r="R4191" s="61"/>
      <c r="S4191" s="61" t="n">
        <v>98.75519</v>
      </c>
      <c r="T4191" s="61" t="n">
        <v>3.2</v>
      </c>
      <c r="U4191" s="61" t="n">
        <v>0.5</v>
      </c>
      <c r="V4191" s="61" t="n">
        <v>215</v>
      </c>
      <c r="W4191" s="61" t="n">
        <v>441</v>
      </c>
    </row>
    <row r="4192" customFormat="false" ht="12.75" hidden="false" customHeight="false" outlineLevel="0" collapsed="false">
      <c r="A4192" s="61" t="s">
        <v>5822</v>
      </c>
      <c r="B4192" s="61" t="n">
        <v>4313003</v>
      </c>
      <c r="C4192" s="61" t="s">
        <v>6085</v>
      </c>
      <c r="D4192" s="61"/>
      <c r="E4192" s="61"/>
      <c r="F4192" s="61" t="n">
        <v>5.1</v>
      </c>
      <c r="G4192" s="61" t="n">
        <v>4.6</v>
      </c>
      <c r="J4192" s="61" t="n">
        <v>211.5772</v>
      </c>
      <c r="K4192" s="61" t="n">
        <v>196.1694</v>
      </c>
      <c r="N4192" s="61" t="n">
        <v>272.89</v>
      </c>
      <c r="O4192" s="61" t="n">
        <v>241.0555</v>
      </c>
      <c r="P4192" s="61" t="n">
        <v>100</v>
      </c>
      <c r="Q4192" s="61" t="n">
        <v>91.92148</v>
      </c>
      <c r="R4192" s="61"/>
      <c r="S4192" s="61" t="n">
        <v>87.07157</v>
      </c>
      <c r="T4192" s="61" t="n">
        <v>7.2</v>
      </c>
      <c r="U4192" s="61" t="n">
        <v>1.3</v>
      </c>
      <c r="V4192" s="61" t="n">
        <v>147</v>
      </c>
      <c r="W4192" s="61" t="n">
        <v>723</v>
      </c>
    </row>
    <row r="4193" customFormat="false" ht="12.75" hidden="false" customHeight="false" outlineLevel="0" collapsed="false">
      <c r="A4193" s="61" t="s">
        <v>5822</v>
      </c>
      <c r="B4193" s="61" t="n">
        <v>4313011</v>
      </c>
      <c r="C4193" s="61" t="s">
        <v>6086</v>
      </c>
      <c r="D4193" s="61"/>
      <c r="E4193" s="61"/>
      <c r="F4193" s="61"/>
      <c r="G4193" s="61"/>
      <c r="P4193" s="61" t="n">
        <v>89.66904</v>
      </c>
      <c r="Q4193" s="61" t="n">
        <v>95.59757</v>
      </c>
      <c r="R4193" s="61" t="n">
        <v>73.42265</v>
      </c>
      <c r="S4193" s="61" t="n">
        <v>87.03476</v>
      </c>
      <c r="T4193" s="61" t="n">
        <v>4.2</v>
      </c>
      <c r="U4193" s="61" t="n">
        <v>1.3</v>
      </c>
      <c r="V4193" s="61" t="n">
        <v>209</v>
      </c>
      <c r="W4193" s="61" t="n">
        <v>554</v>
      </c>
    </row>
    <row r="4194" customFormat="false" ht="12.75" hidden="false" customHeight="false" outlineLevel="0" collapsed="false">
      <c r="A4194" s="61" t="s">
        <v>5822</v>
      </c>
      <c r="B4194" s="61" t="n">
        <v>4313037</v>
      </c>
      <c r="C4194" s="61" t="s">
        <v>6087</v>
      </c>
      <c r="D4194" s="61" t="n">
        <v>3.68</v>
      </c>
      <c r="E4194" s="61" t="n">
        <v>3.1</v>
      </c>
      <c r="F4194" s="61" t="n">
        <v>4.7</v>
      </c>
      <c r="G4194" s="61" t="n">
        <v>4.2</v>
      </c>
      <c r="H4194" s="61" t="n">
        <v>179.36</v>
      </c>
      <c r="I4194" s="61" t="n">
        <v>167.59</v>
      </c>
      <c r="J4194" s="61" t="n">
        <v>187.6351</v>
      </c>
      <c r="K4194" s="61" t="n">
        <v>184.6895</v>
      </c>
      <c r="L4194" s="61" t="n">
        <v>247.38</v>
      </c>
      <c r="M4194" s="61" t="n">
        <v>232.6</v>
      </c>
      <c r="N4194" s="61" t="n">
        <v>262.1875</v>
      </c>
      <c r="O4194" s="61" t="n">
        <v>239.2582</v>
      </c>
      <c r="P4194" s="61" t="n">
        <v>83.03697</v>
      </c>
      <c r="Q4194" s="61" t="n">
        <v>95.81898</v>
      </c>
      <c r="R4194" s="61" t="n">
        <v>67.3817</v>
      </c>
      <c r="S4194" s="61" t="n">
        <v>83.14307</v>
      </c>
      <c r="T4194" s="61" t="n">
        <v>8.6</v>
      </c>
      <c r="U4194" s="61" t="n">
        <v>2.4</v>
      </c>
      <c r="V4194" s="61" t="n">
        <v>556</v>
      </c>
      <c r="W4194" s="61" t="n">
        <v>1219</v>
      </c>
    </row>
    <row r="4195" customFormat="false" ht="12.75" hidden="false" customHeight="false" outlineLevel="0" collapsed="false">
      <c r="A4195" s="61" t="s">
        <v>5822</v>
      </c>
      <c r="B4195" s="61" t="n">
        <v>4313060</v>
      </c>
      <c r="C4195" s="61" t="s">
        <v>6088</v>
      </c>
      <c r="D4195" s="61" t="n">
        <v>4.18</v>
      </c>
      <c r="E4195" s="61" t="n">
        <v>3.1</v>
      </c>
      <c r="F4195" s="61" t="n">
        <v>4.5</v>
      </c>
      <c r="G4195" s="61" t="n">
        <v>3.9</v>
      </c>
      <c r="H4195" s="61" t="n">
        <v>189.45</v>
      </c>
      <c r="I4195" s="61" t="n">
        <v>180.42</v>
      </c>
      <c r="J4195" s="61" t="n">
        <v>192.4418</v>
      </c>
      <c r="K4195" s="61" t="n">
        <v>178.461</v>
      </c>
      <c r="L4195" s="61" t="n">
        <v>245.95</v>
      </c>
      <c r="M4195" s="61" t="n">
        <v>219.3</v>
      </c>
      <c r="N4195" s="61" t="n">
        <v>259.7116</v>
      </c>
      <c r="O4195" s="61" t="n">
        <v>243.4748</v>
      </c>
      <c r="P4195" s="61" t="n">
        <v>85.95682</v>
      </c>
      <c r="Q4195" s="61" t="n">
        <v>91.395</v>
      </c>
      <c r="R4195" s="61" t="n">
        <v>70.19821</v>
      </c>
      <c r="S4195" s="61" t="n">
        <v>77.65629</v>
      </c>
      <c r="T4195" s="61" t="n">
        <v>5.7</v>
      </c>
      <c r="U4195" s="61" t="n">
        <v>1</v>
      </c>
      <c r="V4195" s="61" t="n">
        <v>2426</v>
      </c>
      <c r="W4195" s="61" t="n">
        <v>4294</v>
      </c>
    </row>
    <row r="4196" customFormat="false" ht="12.75" hidden="false" customHeight="false" outlineLevel="0" collapsed="false">
      <c r="A4196" s="61" t="s">
        <v>5822</v>
      </c>
      <c r="B4196" s="61" t="n">
        <v>4313086</v>
      </c>
      <c r="C4196" s="61" t="s">
        <v>6089</v>
      </c>
      <c r="D4196" s="61"/>
      <c r="E4196" s="61"/>
      <c r="F4196" s="61" t="n">
        <v>5.3</v>
      </c>
      <c r="G4196" s="61" t="n">
        <v>4.5</v>
      </c>
      <c r="J4196" s="61" t="n">
        <v>214.7038</v>
      </c>
      <c r="K4196" s="61" t="n">
        <v>200.6224</v>
      </c>
      <c r="N4196" s="61" t="n">
        <v>260.2948</v>
      </c>
      <c r="O4196" s="61" t="n">
        <v>219.5719</v>
      </c>
      <c r="P4196" s="61"/>
      <c r="Q4196" s="61" t="n">
        <v>93.41139</v>
      </c>
      <c r="R4196" s="61"/>
      <c r="S4196" s="61" t="n">
        <v>97.51633</v>
      </c>
      <c r="T4196" s="61" t="n">
        <v>4.2</v>
      </c>
      <c r="U4196" s="61" t="n">
        <v>0</v>
      </c>
      <c r="V4196" s="61" t="n">
        <v>68</v>
      </c>
      <c r="W4196" s="61" t="n">
        <v>425</v>
      </c>
    </row>
    <row r="4197" customFormat="false" ht="12.75" hidden="false" customHeight="false" outlineLevel="0" collapsed="false">
      <c r="A4197" s="61" t="s">
        <v>5822</v>
      </c>
      <c r="B4197" s="61" t="n">
        <v>4313102</v>
      </c>
      <c r="C4197" s="61" t="s">
        <v>6090</v>
      </c>
      <c r="D4197" s="61" t="n">
        <v>3.54</v>
      </c>
      <c r="E4197" s="61"/>
      <c r="F4197" s="61"/>
      <c r="G4197" s="61" t="n">
        <v>4.1</v>
      </c>
      <c r="H4197" s="61" t="n">
        <v>178.65</v>
      </c>
      <c r="I4197" s="61" t="n">
        <v>175.06</v>
      </c>
      <c r="N4197" s="61" t="n">
        <v>263.0486</v>
      </c>
      <c r="O4197" s="61" t="n">
        <v>232.5868</v>
      </c>
      <c r="P4197" s="61" t="n">
        <v>77.60372</v>
      </c>
      <c r="Q4197" s="61" t="n">
        <v>83.60568</v>
      </c>
      <c r="R4197" s="61" t="n">
        <v>74.33695</v>
      </c>
      <c r="S4197" s="61" t="n">
        <v>83.55535</v>
      </c>
      <c r="T4197" s="61" t="n">
        <v>5.9</v>
      </c>
      <c r="U4197" s="61" t="n">
        <v>1.9</v>
      </c>
      <c r="V4197" s="61" t="n">
        <v>514</v>
      </c>
      <c r="W4197" s="61" t="n">
        <v>1390</v>
      </c>
    </row>
    <row r="4198" customFormat="false" ht="12.75" hidden="false" customHeight="false" outlineLevel="0" collapsed="false">
      <c r="A4198" s="61" t="s">
        <v>5822</v>
      </c>
      <c r="B4198" s="61" t="n">
        <v>4313201</v>
      </c>
      <c r="C4198" s="61" t="s">
        <v>6091</v>
      </c>
      <c r="D4198" s="61" t="n">
        <v>4.81</v>
      </c>
      <c r="E4198" s="61" t="n">
        <v>3.1</v>
      </c>
      <c r="F4198" s="61" t="n">
        <v>4.8</v>
      </c>
      <c r="G4198" s="61" t="n">
        <v>5.01</v>
      </c>
      <c r="H4198" s="61" t="n">
        <v>204.49</v>
      </c>
      <c r="I4198" s="61" t="n">
        <v>195.34</v>
      </c>
      <c r="J4198" s="61" t="n">
        <v>198.9178</v>
      </c>
      <c r="K4198" s="61" t="n">
        <v>188.3069</v>
      </c>
      <c r="L4198" s="61" t="n">
        <v>249.34</v>
      </c>
      <c r="M4198" s="61" t="n">
        <v>231.52</v>
      </c>
      <c r="N4198" s="61" t="n">
        <v>281.158</v>
      </c>
      <c r="O4198" s="61" t="n">
        <v>260.2523</v>
      </c>
      <c r="P4198" s="61" t="n">
        <v>88.81007</v>
      </c>
      <c r="Q4198" s="61" t="n">
        <v>91.8805</v>
      </c>
      <c r="R4198" s="61" t="n">
        <v>65.4758</v>
      </c>
      <c r="S4198" s="61" t="n">
        <v>88.11238</v>
      </c>
      <c r="T4198" s="61" t="n">
        <v>2.8</v>
      </c>
      <c r="U4198" s="61" t="n">
        <v>0.6</v>
      </c>
      <c r="V4198" s="61" t="n">
        <v>1148</v>
      </c>
      <c r="W4198" s="61" t="n">
        <v>3140</v>
      </c>
    </row>
    <row r="4199" customFormat="false" ht="12.75" hidden="false" customHeight="false" outlineLevel="0" collapsed="false">
      <c r="A4199" s="61" t="s">
        <v>5822</v>
      </c>
      <c r="B4199" s="61" t="n">
        <v>4313300</v>
      </c>
      <c r="C4199" s="61" t="s">
        <v>6092</v>
      </c>
      <c r="D4199" s="61" t="n">
        <v>3.98</v>
      </c>
      <c r="E4199" s="61"/>
      <c r="F4199" s="61" t="n">
        <v>5.4</v>
      </c>
      <c r="G4199" s="61" t="n">
        <v>3.8</v>
      </c>
      <c r="H4199" s="61" t="n">
        <v>181.23</v>
      </c>
      <c r="I4199" s="61" t="n">
        <v>179.22</v>
      </c>
      <c r="J4199" s="61" t="n">
        <v>223.714</v>
      </c>
      <c r="K4199" s="61" t="n">
        <v>207.8822</v>
      </c>
      <c r="N4199" s="61" t="n">
        <v>279.5179</v>
      </c>
      <c r="O4199" s="61" t="n">
        <v>253.5729</v>
      </c>
      <c r="P4199" s="61" t="n">
        <v>84.98099</v>
      </c>
      <c r="Q4199" s="61" t="n">
        <v>90.26342</v>
      </c>
      <c r="R4199" s="61" t="n">
        <v>74.86148</v>
      </c>
      <c r="S4199" s="61" t="n">
        <v>68.77448</v>
      </c>
      <c r="T4199" s="61" t="n">
        <v>4.5</v>
      </c>
      <c r="U4199" s="61" t="n">
        <v>1</v>
      </c>
      <c r="V4199" s="61" t="n">
        <v>1738</v>
      </c>
      <c r="W4199" s="61" t="n">
        <v>4397</v>
      </c>
    </row>
    <row r="4200" customFormat="false" ht="12.75" hidden="false" customHeight="false" outlineLevel="0" collapsed="false">
      <c r="A4200" s="61" t="s">
        <v>5822</v>
      </c>
      <c r="B4200" s="61" t="n">
        <v>4313334</v>
      </c>
      <c r="C4200" s="61" t="s">
        <v>6093</v>
      </c>
      <c r="D4200" s="61" t="n">
        <v>5.69</v>
      </c>
      <c r="E4200" s="61" t="n">
        <v>4.9</v>
      </c>
      <c r="F4200" s="61"/>
      <c r="G4200" s="61"/>
      <c r="H4200" s="61" t="n">
        <v>218.94</v>
      </c>
      <c r="I4200" s="61" t="n">
        <v>196.97</v>
      </c>
      <c r="L4200" s="61" t="n">
        <v>262.72</v>
      </c>
      <c r="M4200" s="61" t="n">
        <v>233.14</v>
      </c>
      <c r="P4200" s="61" t="n">
        <v>99.389</v>
      </c>
      <c r="Q4200" s="61" t="n">
        <v>86.21888</v>
      </c>
      <c r="R4200" s="61" t="n">
        <v>98.96907</v>
      </c>
      <c r="S4200" s="61" t="n">
        <v>84.57972</v>
      </c>
      <c r="T4200" s="61" t="n">
        <v>9.4</v>
      </c>
      <c r="U4200" s="61" t="n">
        <v>0.7</v>
      </c>
      <c r="V4200" s="61" t="n">
        <v>285</v>
      </c>
      <c r="W4200" s="61" t="n">
        <v>496</v>
      </c>
    </row>
    <row r="4201" customFormat="false" ht="12.75" hidden="false" customHeight="false" outlineLevel="0" collapsed="false">
      <c r="A4201" s="61" t="s">
        <v>5822</v>
      </c>
      <c r="B4201" s="61" t="n">
        <v>4313359</v>
      </c>
      <c r="C4201" s="61" t="s">
        <v>6094</v>
      </c>
      <c r="D4201" s="61"/>
      <c r="E4201" s="61"/>
      <c r="F4201" s="61"/>
      <c r="G4201" s="61" t="n">
        <v>4.93</v>
      </c>
      <c r="N4201" s="61" t="n">
        <v>269.087</v>
      </c>
      <c r="O4201" s="61" t="n">
        <v>230.7356</v>
      </c>
      <c r="P4201" s="61" t="n">
        <v>93.01482</v>
      </c>
      <c r="Q4201" s="61" t="n">
        <v>98.51137</v>
      </c>
      <c r="R4201" s="61"/>
      <c r="S4201" s="61" t="n">
        <v>98.75602</v>
      </c>
      <c r="T4201" s="61" t="n">
        <v>4.2</v>
      </c>
      <c r="U4201" s="61" t="n">
        <v>0.8</v>
      </c>
      <c r="V4201" s="61" t="n">
        <v>128</v>
      </c>
      <c r="W4201" s="61" t="n">
        <v>711</v>
      </c>
    </row>
    <row r="4202" customFormat="false" ht="12.75" hidden="false" customHeight="false" outlineLevel="0" collapsed="false">
      <c r="A4202" s="61" t="s">
        <v>5822</v>
      </c>
      <c r="B4202" s="61" t="n">
        <v>4313375</v>
      </c>
      <c r="C4202" s="61" t="s">
        <v>5079</v>
      </c>
      <c r="D4202" s="61" t="n">
        <v>4.09</v>
      </c>
      <c r="E4202" s="61" t="n">
        <v>3.5</v>
      </c>
      <c r="F4202" s="61" t="n">
        <v>4</v>
      </c>
      <c r="G4202" s="61" t="n">
        <v>3.5</v>
      </c>
      <c r="H4202" s="61" t="n">
        <v>183.46</v>
      </c>
      <c r="I4202" s="61" t="n">
        <v>174.6</v>
      </c>
      <c r="J4202" s="61" t="n">
        <v>167.8763</v>
      </c>
      <c r="K4202" s="61" t="n">
        <v>170.8151</v>
      </c>
      <c r="L4202" s="61" t="n">
        <v>243.26</v>
      </c>
      <c r="M4202" s="61" t="n">
        <v>228.47</v>
      </c>
      <c r="N4202" s="61" t="n">
        <v>235.3804</v>
      </c>
      <c r="O4202" s="61" t="n">
        <v>226.6722</v>
      </c>
      <c r="P4202" s="61" t="n">
        <v>88.09557</v>
      </c>
      <c r="Q4202" s="61" t="n">
        <v>94.14642</v>
      </c>
      <c r="R4202" s="61" t="n">
        <v>77.68437</v>
      </c>
      <c r="S4202" s="61" t="n">
        <v>79.84418</v>
      </c>
      <c r="T4202" s="61" t="n">
        <v>8</v>
      </c>
      <c r="U4202" s="61" t="n">
        <v>1.3</v>
      </c>
      <c r="V4202" s="61" t="n">
        <v>3110</v>
      </c>
      <c r="W4202" s="61" t="n">
        <v>4808</v>
      </c>
    </row>
    <row r="4203" customFormat="false" ht="12.75" hidden="false" customHeight="false" outlineLevel="0" collapsed="false">
      <c r="A4203" s="61" t="s">
        <v>5822</v>
      </c>
      <c r="B4203" s="61" t="n">
        <v>4313490</v>
      </c>
      <c r="C4203" s="61" t="s">
        <v>6095</v>
      </c>
      <c r="D4203" s="61"/>
      <c r="E4203" s="61"/>
      <c r="F4203" s="61" t="n">
        <v>4.5</v>
      </c>
      <c r="G4203" s="61" t="n">
        <v>3.5</v>
      </c>
      <c r="J4203" s="61" t="n">
        <v>180.5032</v>
      </c>
      <c r="K4203" s="61" t="n">
        <v>170.5529</v>
      </c>
      <c r="N4203" s="61" t="n">
        <v>233.4326</v>
      </c>
      <c r="O4203" s="61" t="n">
        <v>211.2214</v>
      </c>
      <c r="P4203" s="61" t="n">
        <v>89.18618</v>
      </c>
      <c r="Q4203" s="61" t="n">
        <v>100</v>
      </c>
      <c r="R4203" s="61" t="n">
        <v>85.20731</v>
      </c>
      <c r="S4203" s="61" t="n">
        <v>84.72762</v>
      </c>
      <c r="T4203" s="61" t="n">
        <v>12.7</v>
      </c>
      <c r="U4203" s="61" t="n">
        <v>1.4</v>
      </c>
      <c r="V4203" s="61" t="n">
        <v>412</v>
      </c>
      <c r="W4203" s="61" t="n">
        <v>956</v>
      </c>
    </row>
    <row r="4204" customFormat="false" ht="12.75" hidden="false" customHeight="false" outlineLevel="0" collapsed="false">
      <c r="A4204" s="61" t="s">
        <v>5822</v>
      </c>
      <c r="B4204" s="61" t="n">
        <v>4313391</v>
      </c>
      <c r="C4204" s="61" t="s">
        <v>6096</v>
      </c>
      <c r="D4204" s="61"/>
      <c r="E4204" s="61"/>
      <c r="F4204" s="61"/>
      <c r="G4204" s="61"/>
      <c r="P4204" s="61" t="n">
        <v>88.36787</v>
      </c>
      <c r="Q4204" s="61" t="n">
        <v>96.97301</v>
      </c>
      <c r="R4204" s="61" t="n">
        <v>89.5</v>
      </c>
      <c r="S4204" s="61" t="n">
        <v>83.64526</v>
      </c>
      <c r="T4204" s="61" t="n">
        <v>12.9</v>
      </c>
      <c r="U4204" s="61" t="n">
        <v>0.5</v>
      </c>
      <c r="V4204" s="61" t="n">
        <v>422</v>
      </c>
      <c r="W4204" s="61" t="n">
        <v>756</v>
      </c>
    </row>
    <row r="4205" customFormat="false" ht="12.75" hidden="false" customHeight="false" outlineLevel="0" collapsed="false">
      <c r="A4205" s="61" t="s">
        <v>5822</v>
      </c>
      <c r="B4205" s="61" t="n">
        <v>4313409</v>
      </c>
      <c r="C4205" s="61" t="s">
        <v>6097</v>
      </c>
      <c r="D4205" s="61" t="n">
        <v>4.44</v>
      </c>
      <c r="E4205" s="61" t="n">
        <v>3.6</v>
      </c>
      <c r="F4205" s="61" t="n">
        <v>4.9</v>
      </c>
      <c r="G4205" s="61" t="n">
        <v>3.2</v>
      </c>
      <c r="H4205" s="61" t="n">
        <v>193.64</v>
      </c>
      <c r="I4205" s="61" t="n">
        <v>186.18</v>
      </c>
      <c r="J4205" s="61" t="n">
        <v>205.5517</v>
      </c>
      <c r="K4205" s="61" t="n">
        <v>198.943</v>
      </c>
      <c r="L4205" s="61" t="n">
        <v>238.65</v>
      </c>
      <c r="M4205" s="61" t="n">
        <v>219.13</v>
      </c>
      <c r="N4205" s="61" t="n">
        <v>261.9082</v>
      </c>
      <c r="O4205" s="61" t="n">
        <v>245.9037</v>
      </c>
      <c r="P4205" s="61" t="n">
        <v>88.04318</v>
      </c>
      <c r="Q4205" s="61" t="n">
        <v>88.31059</v>
      </c>
      <c r="R4205" s="61" t="n">
        <v>84.9535</v>
      </c>
      <c r="S4205" s="61" t="n">
        <v>62.59431</v>
      </c>
      <c r="T4205" s="61" t="n">
        <v>5</v>
      </c>
      <c r="U4205" s="61" t="n">
        <v>1.3</v>
      </c>
      <c r="V4205" s="61" t="n">
        <v>25465</v>
      </c>
      <c r="W4205" s="61" t="n">
        <v>45996</v>
      </c>
    </row>
    <row r="4206" customFormat="false" ht="12.75" hidden="false" customHeight="false" outlineLevel="0" collapsed="false">
      <c r="A4206" s="61" t="s">
        <v>5822</v>
      </c>
      <c r="B4206" s="61" t="n">
        <v>4313425</v>
      </c>
      <c r="C4206" s="61" t="s">
        <v>6098</v>
      </c>
      <c r="D4206" s="61"/>
      <c r="E4206" s="61"/>
      <c r="F4206" s="61"/>
      <c r="G4206" s="61"/>
      <c r="P4206" s="61" t="n">
        <v>85.71429</v>
      </c>
      <c r="Q4206" s="61" t="n">
        <v>92.45391</v>
      </c>
      <c r="R4206" s="61" t="n">
        <v>90.9</v>
      </c>
      <c r="S4206" s="61" t="n">
        <v>86.03309</v>
      </c>
      <c r="T4206" s="61" t="n">
        <v>7</v>
      </c>
      <c r="U4206" s="61" t="n">
        <v>1</v>
      </c>
      <c r="V4206" s="61" t="n">
        <v>58</v>
      </c>
      <c r="W4206" s="61" t="n">
        <v>734</v>
      </c>
    </row>
    <row r="4207" customFormat="false" ht="12.75" hidden="false" customHeight="false" outlineLevel="0" collapsed="false">
      <c r="A4207" s="61" t="s">
        <v>5822</v>
      </c>
      <c r="B4207" s="61" t="n">
        <v>4313441</v>
      </c>
      <c r="C4207" s="61" t="s">
        <v>6099</v>
      </c>
      <c r="D4207" s="61"/>
      <c r="E4207" s="61"/>
      <c r="F4207" s="61"/>
      <c r="G4207" s="61" t="n">
        <v>3.6</v>
      </c>
      <c r="N4207" s="61" t="n">
        <v>238.6994</v>
      </c>
      <c r="O4207" s="61" t="n">
        <v>215.6025</v>
      </c>
      <c r="P4207" s="61" t="n">
        <v>85.07173</v>
      </c>
      <c r="Q4207" s="61" t="n">
        <v>95.45122</v>
      </c>
      <c r="R4207" s="61" t="n">
        <v>87.55068</v>
      </c>
      <c r="S4207" s="61" t="n">
        <v>83.88717</v>
      </c>
      <c r="T4207" s="61" t="n">
        <v>16.3</v>
      </c>
      <c r="U4207" s="61" t="n">
        <v>0.6</v>
      </c>
      <c r="V4207" s="61" t="n">
        <v>236</v>
      </c>
      <c r="W4207" s="61" t="n">
        <v>579</v>
      </c>
    </row>
    <row r="4208" customFormat="false" ht="12.75" hidden="false" customHeight="false" outlineLevel="0" collapsed="false">
      <c r="A4208" s="61" t="s">
        <v>5822</v>
      </c>
      <c r="B4208" s="61" t="n">
        <v>4313466</v>
      </c>
      <c r="C4208" s="61" t="s">
        <v>6100</v>
      </c>
      <c r="D4208" s="61"/>
      <c r="E4208" s="61"/>
      <c r="F4208" s="61"/>
      <c r="G4208" s="61" t="n">
        <v>4.6</v>
      </c>
      <c r="N4208" s="61" t="n">
        <v>252.7324</v>
      </c>
      <c r="O4208" s="61" t="n">
        <v>232.6879</v>
      </c>
      <c r="P4208" s="61" t="n">
        <v>88.22595</v>
      </c>
      <c r="Q4208" s="61" t="n">
        <v>100</v>
      </c>
      <c r="R4208" s="61"/>
      <c r="S4208" s="61" t="n">
        <v>97.49152</v>
      </c>
      <c r="V4208" s="61" t="n">
        <v>47</v>
      </c>
      <c r="W4208" s="61" t="n">
        <v>329</v>
      </c>
    </row>
    <row r="4209" customFormat="false" ht="12.75" hidden="false" customHeight="false" outlineLevel="0" collapsed="false">
      <c r="A4209" s="61" t="s">
        <v>5822</v>
      </c>
      <c r="B4209" s="61" t="n">
        <v>4313508</v>
      </c>
      <c r="C4209" s="61" t="s">
        <v>6101</v>
      </c>
      <c r="D4209" s="61" t="n">
        <v>4.09</v>
      </c>
      <c r="E4209" s="61" t="n">
        <v>3.6</v>
      </c>
      <c r="F4209" s="61" t="n">
        <v>4.5</v>
      </c>
      <c r="G4209" s="61" t="n">
        <v>3.5</v>
      </c>
      <c r="H4209" s="61" t="n">
        <v>183.28</v>
      </c>
      <c r="I4209" s="61" t="n">
        <v>176.2</v>
      </c>
      <c r="J4209" s="61" t="n">
        <v>204.6125</v>
      </c>
      <c r="K4209" s="61" t="n">
        <v>195.1229</v>
      </c>
      <c r="L4209" s="61" t="n">
        <v>248.42</v>
      </c>
      <c r="M4209" s="61" t="n">
        <v>225.85</v>
      </c>
      <c r="N4209" s="61" t="n">
        <v>259.6136</v>
      </c>
      <c r="O4209" s="61" t="n">
        <v>241.1452</v>
      </c>
      <c r="P4209" s="61" t="n">
        <v>87.64883</v>
      </c>
      <c r="Q4209" s="61" t="n">
        <v>83.45852</v>
      </c>
      <c r="R4209" s="61" t="n">
        <v>79.22907</v>
      </c>
      <c r="S4209" s="61" t="n">
        <v>70.53325</v>
      </c>
      <c r="T4209" s="61" t="n">
        <v>6.5</v>
      </c>
      <c r="U4209" s="61" t="n">
        <v>1.8</v>
      </c>
      <c r="V4209" s="61" t="n">
        <v>3185</v>
      </c>
      <c r="W4209" s="61" t="n">
        <v>8568</v>
      </c>
    </row>
    <row r="4210" customFormat="false" ht="12.75" hidden="false" customHeight="false" outlineLevel="0" collapsed="false">
      <c r="A4210" s="61" t="s">
        <v>5822</v>
      </c>
      <c r="B4210" s="61" t="n">
        <v>4313607</v>
      </c>
      <c r="C4210" s="61" t="s">
        <v>6102</v>
      </c>
      <c r="D4210" s="61" t="n">
        <v>3.21</v>
      </c>
      <c r="E4210" s="61"/>
      <c r="F4210" s="61" t="n">
        <v>4</v>
      </c>
      <c r="G4210" s="61" t="n">
        <v>3.8</v>
      </c>
      <c r="H4210" s="61" t="n">
        <v>170.01</v>
      </c>
      <c r="I4210" s="61" t="n">
        <v>166.89</v>
      </c>
      <c r="J4210" s="61" t="n">
        <v>186.0508</v>
      </c>
      <c r="K4210" s="61" t="n">
        <v>188.0908</v>
      </c>
      <c r="N4210" s="61" t="n">
        <v>259.8912</v>
      </c>
      <c r="O4210" s="61" t="n">
        <v>232.9909</v>
      </c>
      <c r="P4210" s="61" t="n">
        <v>75.70882</v>
      </c>
      <c r="Q4210" s="61" t="n">
        <v>80.55845</v>
      </c>
      <c r="R4210" s="61" t="n">
        <v>66</v>
      </c>
      <c r="S4210" s="61" t="n">
        <v>78.50554</v>
      </c>
      <c r="T4210" s="61" t="n">
        <v>11.3</v>
      </c>
      <c r="U4210" s="61" t="n">
        <v>1.6</v>
      </c>
      <c r="V4210" s="61" t="n">
        <v>456</v>
      </c>
      <c r="W4210" s="61" t="n">
        <v>1026</v>
      </c>
    </row>
    <row r="4211" customFormat="false" ht="12.75" hidden="false" customHeight="false" outlineLevel="0" collapsed="false">
      <c r="A4211" s="61" t="s">
        <v>5822</v>
      </c>
      <c r="B4211" s="61" t="n">
        <v>4313656</v>
      </c>
      <c r="C4211" s="61" t="s">
        <v>6103</v>
      </c>
      <c r="D4211" s="61" t="n">
        <v>4.22</v>
      </c>
      <c r="E4211" s="61" t="n">
        <v>4.1</v>
      </c>
      <c r="F4211" s="61" t="n">
        <v>5.2</v>
      </c>
      <c r="G4211" s="61" t="n">
        <v>3.7</v>
      </c>
      <c r="H4211" s="61" t="n">
        <v>195.4</v>
      </c>
      <c r="I4211" s="61" t="n">
        <v>191.93</v>
      </c>
      <c r="J4211" s="61" t="n">
        <v>207.0984</v>
      </c>
      <c r="K4211" s="61" t="n">
        <v>207.787</v>
      </c>
      <c r="L4211" s="61" t="n">
        <v>266.87</v>
      </c>
      <c r="M4211" s="61" t="n">
        <v>250.62</v>
      </c>
      <c r="N4211" s="61" t="n">
        <v>269.7375</v>
      </c>
      <c r="O4211" s="61" t="n">
        <v>237.6368</v>
      </c>
      <c r="P4211" s="61" t="n">
        <v>81.47745</v>
      </c>
      <c r="Q4211" s="61" t="n">
        <v>91.08459</v>
      </c>
      <c r="R4211" s="61" t="n">
        <v>77.25167</v>
      </c>
      <c r="S4211" s="61" t="n">
        <v>71.68184</v>
      </c>
      <c r="T4211" s="61" t="n">
        <v>11.5</v>
      </c>
      <c r="U4211" s="61" t="n">
        <v>1.7</v>
      </c>
      <c r="V4211" s="61" t="n">
        <v>1262</v>
      </c>
      <c r="W4211" s="61" t="n">
        <v>2492</v>
      </c>
    </row>
    <row r="4212" customFormat="false" ht="12.75" hidden="false" customHeight="false" outlineLevel="0" collapsed="false">
      <c r="A4212" s="61" t="s">
        <v>5822</v>
      </c>
      <c r="B4212" s="61" t="n">
        <v>4313706</v>
      </c>
      <c r="C4212" s="61" t="s">
        <v>6104</v>
      </c>
      <c r="D4212" s="61" t="n">
        <v>3.53</v>
      </c>
      <c r="E4212" s="61" t="n">
        <v>3.2</v>
      </c>
      <c r="F4212" s="61" t="n">
        <v>4.1</v>
      </c>
      <c r="G4212" s="61" t="n">
        <v>3.6</v>
      </c>
      <c r="H4212" s="61" t="n">
        <v>171.67</v>
      </c>
      <c r="I4212" s="61" t="n">
        <v>162.76</v>
      </c>
      <c r="J4212" s="61" t="n">
        <v>190.682</v>
      </c>
      <c r="K4212" s="61" t="n">
        <v>184.7982</v>
      </c>
      <c r="L4212" s="61" t="n">
        <v>211.75</v>
      </c>
      <c r="M4212" s="61" t="n">
        <v>208.01</v>
      </c>
      <c r="N4212" s="61" t="n">
        <v>245.5917</v>
      </c>
      <c r="O4212" s="61" t="n">
        <v>230.6585</v>
      </c>
      <c r="P4212" s="61" t="n">
        <v>83.97699</v>
      </c>
      <c r="Q4212" s="61" t="n">
        <v>82.22178</v>
      </c>
      <c r="R4212" s="61" t="n">
        <v>88.45192</v>
      </c>
      <c r="S4212" s="61" t="n">
        <v>78.63731</v>
      </c>
      <c r="T4212" s="61" t="n">
        <v>12.1</v>
      </c>
      <c r="U4212" s="61" t="n">
        <v>2.3</v>
      </c>
      <c r="V4212" s="61" t="n">
        <v>1925</v>
      </c>
      <c r="W4212" s="61" t="n">
        <v>8256</v>
      </c>
    </row>
    <row r="4213" customFormat="false" ht="12.75" hidden="false" customHeight="false" outlineLevel="0" collapsed="false">
      <c r="A4213" s="61" t="s">
        <v>5822</v>
      </c>
      <c r="B4213" s="61" t="n">
        <v>4313805</v>
      </c>
      <c r="C4213" s="61" t="s">
        <v>6105</v>
      </c>
      <c r="D4213" s="61"/>
      <c r="E4213" s="61"/>
      <c r="F4213" s="61" t="n">
        <v>4.8</v>
      </c>
      <c r="G4213" s="61" t="n">
        <v>4.3</v>
      </c>
      <c r="J4213" s="61" t="n">
        <v>191.5108</v>
      </c>
      <c r="K4213" s="61" t="n">
        <v>187.871</v>
      </c>
      <c r="N4213" s="61" t="n">
        <v>260.6435</v>
      </c>
      <c r="O4213" s="61" t="n">
        <v>234.8001</v>
      </c>
      <c r="P4213" s="61" t="n">
        <v>88.31707</v>
      </c>
      <c r="Q4213" s="61" t="n">
        <v>95.4456</v>
      </c>
      <c r="R4213" s="61" t="n">
        <v>82.85906</v>
      </c>
      <c r="S4213" s="61" t="n">
        <v>86.76428</v>
      </c>
      <c r="T4213" s="61" t="n">
        <v>11.5</v>
      </c>
      <c r="U4213" s="61" t="n">
        <v>1.7</v>
      </c>
      <c r="V4213" s="61" t="n">
        <v>755</v>
      </c>
      <c r="W4213" s="61" t="n">
        <v>1844</v>
      </c>
    </row>
    <row r="4214" customFormat="false" ht="12.75" hidden="false" customHeight="false" outlineLevel="0" collapsed="false">
      <c r="A4214" s="61" t="s">
        <v>5822</v>
      </c>
      <c r="B4214" s="61" t="n">
        <v>4313904</v>
      </c>
      <c r="C4214" s="61" t="s">
        <v>6106</v>
      </c>
      <c r="D4214" s="61" t="n">
        <v>4.28</v>
      </c>
      <c r="E4214" s="61" t="n">
        <v>3.9</v>
      </c>
      <c r="F4214" s="61" t="n">
        <v>4.5</v>
      </c>
      <c r="G4214" s="61" t="n">
        <v>4.3</v>
      </c>
      <c r="H4214" s="61" t="n">
        <v>187.49</v>
      </c>
      <c r="I4214" s="61" t="n">
        <v>178.54</v>
      </c>
      <c r="J4214" s="61" t="n">
        <v>188.2337</v>
      </c>
      <c r="K4214" s="61" t="n">
        <v>178.0055</v>
      </c>
      <c r="L4214" s="61" t="n">
        <v>257.01</v>
      </c>
      <c r="M4214" s="61" t="n">
        <v>227.6</v>
      </c>
      <c r="N4214" s="61" t="n">
        <v>269.5082</v>
      </c>
      <c r="O4214" s="61" t="n">
        <v>246.2166</v>
      </c>
      <c r="P4214" s="61" t="n">
        <v>89.34247</v>
      </c>
      <c r="Q4214" s="61" t="n">
        <v>93.5383</v>
      </c>
      <c r="R4214" s="61" t="n">
        <v>82.37174</v>
      </c>
      <c r="S4214" s="61" t="n">
        <v>82.12602</v>
      </c>
      <c r="T4214" s="61" t="n">
        <v>4.3</v>
      </c>
      <c r="U4214" s="61" t="n">
        <v>0.9</v>
      </c>
      <c r="V4214" s="61" t="n">
        <v>3979</v>
      </c>
      <c r="W4214" s="61" t="n">
        <v>7113</v>
      </c>
    </row>
    <row r="4215" customFormat="false" ht="12.75" hidden="false" customHeight="false" outlineLevel="0" collapsed="false">
      <c r="A4215" s="61" t="s">
        <v>5822</v>
      </c>
      <c r="B4215" s="61" t="n">
        <v>4313953</v>
      </c>
      <c r="C4215" s="61" t="s">
        <v>6107</v>
      </c>
      <c r="D4215" s="61" t="n">
        <v>3.58</v>
      </c>
      <c r="E4215" s="61"/>
      <c r="F4215" s="61" t="n">
        <v>4.2</v>
      </c>
      <c r="G4215" s="61" t="n">
        <v>3.4</v>
      </c>
      <c r="H4215" s="61" t="n">
        <v>177.95</v>
      </c>
      <c r="I4215" s="61" t="n">
        <v>165.36</v>
      </c>
      <c r="J4215" s="61" t="n">
        <v>187.2318</v>
      </c>
      <c r="K4215" s="61" t="n">
        <v>181.5816</v>
      </c>
      <c r="N4215" s="61" t="n">
        <v>235.2023</v>
      </c>
      <c r="O4215" s="61" t="n">
        <v>215.4338</v>
      </c>
      <c r="P4215" s="61" t="n">
        <v>82.02823</v>
      </c>
      <c r="Q4215" s="61" t="n">
        <v>86.98014</v>
      </c>
      <c r="R4215" s="61" t="n">
        <v>74.10532</v>
      </c>
      <c r="S4215" s="61" t="n">
        <v>81.51305</v>
      </c>
      <c r="T4215" s="61" t="n">
        <v>13.7</v>
      </c>
      <c r="U4215" s="61" t="n">
        <v>2.1</v>
      </c>
      <c r="V4215" s="61" t="n">
        <v>1277</v>
      </c>
      <c r="W4215" s="61" t="n">
        <v>2009</v>
      </c>
    </row>
    <row r="4216" customFormat="false" ht="12.75" hidden="false" customHeight="false" outlineLevel="0" collapsed="false">
      <c r="A4216" s="61" t="s">
        <v>5822</v>
      </c>
      <c r="B4216" s="61" t="n">
        <v>4314001</v>
      </c>
      <c r="C4216" s="61" t="s">
        <v>6108</v>
      </c>
      <c r="D4216" s="61"/>
      <c r="E4216" s="61"/>
      <c r="F4216" s="61" t="n">
        <v>6</v>
      </c>
      <c r="G4216" s="61" t="n">
        <v>4.5</v>
      </c>
      <c r="J4216" s="61" t="n">
        <v>219.7805</v>
      </c>
      <c r="K4216" s="61" t="n">
        <v>216.6701</v>
      </c>
      <c r="N4216" s="61" t="n">
        <v>266.4128</v>
      </c>
      <c r="O4216" s="61" t="n">
        <v>249.0309</v>
      </c>
      <c r="P4216" s="61" t="n">
        <v>95.3999</v>
      </c>
      <c r="Q4216" s="61" t="n">
        <v>97.79614</v>
      </c>
      <c r="R4216" s="61" t="n">
        <v>83.54725</v>
      </c>
      <c r="S4216" s="61" t="n">
        <v>85.27756</v>
      </c>
      <c r="T4216" s="61" t="n">
        <v>4.1</v>
      </c>
      <c r="U4216" s="61" t="n">
        <v>0.5</v>
      </c>
      <c r="V4216" s="61" t="n">
        <v>362</v>
      </c>
      <c r="W4216" s="61" t="n">
        <v>1379</v>
      </c>
    </row>
    <row r="4217" customFormat="false" ht="12.75" hidden="false" customHeight="false" outlineLevel="0" collapsed="false">
      <c r="A4217" s="61" t="s">
        <v>5822</v>
      </c>
      <c r="B4217" s="61" t="n">
        <v>4314027</v>
      </c>
      <c r="C4217" s="61" t="s">
        <v>6109</v>
      </c>
      <c r="D4217" s="61"/>
      <c r="E4217" s="61"/>
      <c r="F4217" s="61"/>
      <c r="G4217" s="61"/>
      <c r="P4217" s="61" t="n">
        <v>91.25249</v>
      </c>
      <c r="Q4217" s="61" t="n">
        <v>85.66655</v>
      </c>
      <c r="R4217" s="61" t="n">
        <v>82.78154</v>
      </c>
      <c r="S4217" s="61" t="n">
        <v>76.03587</v>
      </c>
      <c r="T4217" s="61" t="n">
        <v>9.4</v>
      </c>
      <c r="U4217" s="61" t="n">
        <v>1.1</v>
      </c>
      <c r="V4217" s="61" t="n">
        <v>481</v>
      </c>
      <c r="W4217" s="61" t="n">
        <v>1224</v>
      </c>
    </row>
    <row r="4218" customFormat="false" ht="12.75" hidden="false" customHeight="false" outlineLevel="0" collapsed="false">
      <c r="A4218" s="61" t="s">
        <v>5822</v>
      </c>
      <c r="B4218" s="61" t="n">
        <v>4314035</v>
      </c>
      <c r="C4218" s="61" t="s">
        <v>6110</v>
      </c>
      <c r="D4218" s="61"/>
      <c r="E4218" s="61" t="n">
        <v>4.3</v>
      </c>
      <c r="F4218" s="61"/>
      <c r="G4218" s="61"/>
      <c r="L4218" s="61" t="n">
        <v>265.1</v>
      </c>
      <c r="M4218" s="61" t="n">
        <v>240.89</v>
      </c>
      <c r="P4218" s="61" t="n">
        <v>95.91284</v>
      </c>
      <c r="Q4218" s="61" t="n">
        <v>94.98433</v>
      </c>
      <c r="R4218" s="61" t="n">
        <v>83.98993</v>
      </c>
      <c r="S4218" s="61" t="n">
        <v>84.86126</v>
      </c>
      <c r="T4218" s="61" t="n">
        <v>3.1</v>
      </c>
      <c r="U4218" s="61" t="n">
        <v>0.9</v>
      </c>
      <c r="V4218" s="61" t="n">
        <v>424</v>
      </c>
      <c r="W4218" s="61" t="n">
        <v>644</v>
      </c>
    </row>
    <row r="4219" customFormat="false" ht="12.75" hidden="false" customHeight="false" outlineLevel="0" collapsed="false">
      <c r="A4219" s="61" t="s">
        <v>5822</v>
      </c>
      <c r="B4219" s="61" t="n">
        <v>4314050</v>
      </c>
      <c r="C4219" s="61" t="s">
        <v>6111</v>
      </c>
      <c r="D4219" s="61" t="n">
        <v>4.49</v>
      </c>
      <c r="E4219" s="61" t="n">
        <v>3.8</v>
      </c>
      <c r="F4219" s="61" t="n">
        <v>4.3</v>
      </c>
      <c r="G4219" s="61" t="n">
        <v>3.8</v>
      </c>
      <c r="H4219" s="61" t="n">
        <v>192.36</v>
      </c>
      <c r="I4219" s="61" t="n">
        <v>184.82</v>
      </c>
      <c r="J4219" s="61" t="n">
        <v>192.594</v>
      </c>
      <c r="K4219" s="61" t="n">
        <v>188.4134</v>
      </c>
      <c r="L4219" s="61" t="n">
        <v>251.67</v>
      </c>
      <c r="M4219" s="61" t="n">
        <v>236.2</v>
      </c>
      <c r="N4219" s="61" t="n">
        <v>262.3589</v>
      </c>
      <c r="O4219" s="61" t="n">
        <v>240.2669</v>
      </c>
      <c r="P4219" s="61" t="n">
        <v>89.88999</v>
      </c>
      <c r="Q4219" s="61" t="n">
        <v>85.1891</v>
      </c>
      <c r="R4219" s="61" t="n">
        <v>79.33968</v>
      </c>
      <c r="S4219" s="61" t="n">
        <v>74.95728</v>
      </c>
      <c r="T4219" s="61" t="n">
        <v>6.4</v>
      </c>
      <c r="U4219" s="61" t="n">
        <v>1.2</v>
      </c>
      <c r="V4219" s="61" t="n">
        <v>7787</v>
      </c>
      <c r="W4219" s="61" t="n">
        <v>11478</v>
      </c>
    </row>
    <row r="4220" customFormat="false" ht="12.75" hidden="false" customHeight="false" outlineLevel="0" collapsed="false">
      <c r="A4220" s="61" t="s">
        <v>5822</v>
      </c>
      <c r="B4220" s="61" t="n">
        <v>4314068</v>
      </c>
      <c r="C4220" s="61" t="s">
        <v>6112</v>
      </c>
      <c r="D4220" s="61"/>
      <c r="E4220" s="61"/>
      <c r="F4220" s="61"/>
      <c r="G4220" s="61"/>
      <c r="P4220" s="61" t="n">
        <v>79.00714</v>
      </c>
      <c r="Q4220" s="61" t="n">
        <v>85.96861</v>
      </c>
      <c r="R4220" s="61" t="n">
        <v>73.94533</v>
      </c>
      <c r="S4220" s="61" t="n">
        <v>79.09163</v>
      </c>
      <c r="T4220" s="61" t="n">
        <v>16.6</v>
      </c>
      <c r="U4220" s="61" t="n">
        <v>2</v>
      </c>
      <c r="V4220" s="61" t="n">
        <v>756</v>
      </c>
      <c r="W4220" s="61" t="n">
        <v>1283</v>
      </c>
    </row>
    <row r="4221" customFormat="false" ht="12.75" hidden="false" customHeight="false" outlineLevel="0" collapsed="false">
      <c r="A4221" s="61" t="s">
        <v>5822</v>
      </c>
      <c r="B4221" s="61" t="n">
        <v>4314076</v>
      </c>
      <c r="C4221" s="61" t="s">
        <v>6113</v>
      </c>
      <c r="D4221" s="61"/>
      <c r="E4221" s="61"/>
      <c r="F4221" s="61" t="n">
        <v>3.9</v>
      </c>
      <c r="G4221" s="61" t="n">
        <v>4</v>
      </c>
      <c r="J4221" s="61" t="n">
        <v>194.261</v>
      </c>
      <c r="K4221" s="61" t="n">
        <v>176.1084</v>
      </c>
      <c r="N4221" s="61" t="n">
        <v>257.3818</v>
      </c>
      <c r="O4221" s="61" t="n">
        <v>244.4384</v>
      </c>
      <c r="P4221" s="61" t="n">
        <v>86.89618</v>
      </c>
      <c r="Q4221" s="61" t="n">
        <v>79.56119</v>
      </c>
      <c r="R4221" s="61" t="n">
        <v>79.9566</v>
      </c>
      <c r="S4221" s="61" t="n">
        <v>79.06578</v>
      </c>
      <c r="T4221" s="61" t="n">
        <v>8.7</v>
      </c>
      <c r="U4221" s="61" t="n">
        <v>1.3</v>
      </c>
      <c r="V4221" s="61" t="n">
        <v>721</v>
      </c>
      <c r="W4221" s="61" t="n">
        <v>1244</v>
      </c>
    </row>
    <row r="4222" customFormat="false" ht="12.75" hidden="false" customHeight="false" outlineLevel="0" collapsed="false">
      <c r="A4222" s="61" t="s">
        <v>5822</v>
      </c>
      <c r="B4222" s="61" t="n">
        <v>4314100</v>
      </c>
      <c r="C4222" s="61" t="s">
        <v>6114</v>
      </c>
      <c r="D4222" s="61" t="n">
        <v>3.89</v>
      </c>
      <c r="E4222" s="61" t="n">
        <v>3.6</v>
      </c>
      <c r="F4222" s="61" t="n">
        <v>4</v>
      </c>
      <c r="G4222" s="61" t="n">
        <v>3.7</v>
      </c>
      <c r="H4222" s="61" t="n">
        <v>180.91</v>
      </c>
      <c r="I4222" s="61" t="n">
        <v>172.8</v>
      </c>
      <c r="J4222" s="61" t="n">
        <v>187.2581</v>
      </c>
      <c r="K4222" s="61" t="n">
        <v>182.6882</v>
      </c>
      <c r="L4222" s="61" t="n">
        <v>239.41</v>
      </c>
      <c r="M4222" s="61" t="n">
        <v>227.64</v>
      </c>
      <c r="N4222" s="61" t="n">
        <v>254.8854</v>
      </c>
      <c r="O4222" s="61" t="n">
        <v>240.628</v>
      </c>
      <c r="P4222" s="61" t="n">
        <v>85.37905</v>
      </c>
      <c r="Q4222" s="61" t="n">
        <v>82.94886</v>
      </c>
      <c r="R4222" s="61" t="n">
        <v>81.02564</v>
      </c>
      <c r="S4222" s="61" t="n">
        <v>74.69699</v>
      </c>
      <c r="T4222" s="61" t="n">
        <v>5.6</v>
      </c>
      <c r="U4222" s="61" t="n">
        <v>1.5</v>
      </c>
      <c r="V4222" s="61" t="n">
        <v>14317</v>
      </c>
      <c r="W4222" s="61" t="n">
        <v>34914</v>
      </c>
    </row>
    <row r="4223" customFormat="false" ht="12.75" hidden="false" customHeight="false" outlineLevel="0" collapsed="false">
      <c r="A4223" s="61" t="s">
        <v>5822</v>
      </c>
      <c r="B4223" s="61" t="n">
        <v>4314134</v>
      </c>
      <c r="C4223" s="61" t="s">
        <v>6115</v>
      </c>
      <c r="F4223" s="61"/>
      <c r="G4223" s="61"/>
      <c r="P4223" s="61" t="n">
        <v>87.79964</v>
      </c>
      <c r="Q4223" s="61" t="n">
        <v>81.23078</v>
      </c>
      <c r="R4223" s="61"/>
      <c r="S4223" s="61" t="n">
        <v>87.77061</v>
      </c>
      <c r="V4223" s="61" t="n">
        <v>60</v>
      </c>
      <c r="W4223" s="61" t="n">
        <v>287</v>
      </c>
    </row>
    <row r="4224" customFormat="false" ht="12.75" hidden="false" customHeight="false" outlineLevel="0" collapsed="false">
      <c r="A4224" s="61" t="s">
        <v>5822</v>
      </c>
      <c r="B4224" s="61" t="n">
        <v>4314159</v>
      </c>
      <c r="C4224" s="61" t="s">
        <v>6116</v>
      </c>
      <c r="D4224" s="61"/>
      <c r="E4224" s="61" t="n">
        <v>3.2</v>
      </c>
      <c r="F4224" s="61" t="n">
        <v>3.8</v>
      </c>
      <c r="G4224" s="61" t="n">
        <v>4.1</v>
      </c>
      <c r="J4224" s="61" t="n">
        <v>175.2363</v>
      </c>
      <c r="K4224" s="61" t="n">
        <v>153.9625</v>
      </c>
      <c r="L4224" s="61" t="n">
        <v>248.3</v>
      </c>
      <c r="M4224" s="61" t="n">
        <v>234.34</v>
      </c>
      <c r="N4224" s="61" t="n">
        <v>260.0117</v>
      </c>
      <c r="O4224" s="61" t="n">
        <v>237.4989</v>
      </c>
      <c r="P4224" s="61" t="n">
        <v>89.80936</v>
      </c>
      <c r="Q4224" s="61" t="n">
        <v>93.26807</v>
      </c>
      <c r="R4224" s="61" t="n">
        <v>67.70871</v>
      </c>
      <c r="S4224" s="61" t="n">
        <v>82.23627</v>
      </c>
      <c r="T4224" s="61" t="n">
        <v>7.6</v>
      </c>
      <c r="U4224" s="61" t="n">
        <v>0.4</v>
      </c>
      <c r="V4224" s="61" t="n">
        <v>721</v>
      </c>
      <c r="W4224" s="61" t="n">
        <v>1308</v>
      </c>
    </row>
    <row r="4225" customFormat="false" ht="12.75" hidden="false" customHeight="false" outlineLevel="0" collapsed="false">
      <c r="A4225" s="61" t="s">
        <v>5822</v>
      </c>
      <c r="B4225" s="61" t="n">
        <v>4314175</v>
      </c>
      <c r="C4225" s="61" t="s">
        <v>6117</v>
      </c>
      <c r="D4225" s="61"/>
      <c r="E4225" s="61"/>
      <c r="F4225" s="61"/>
      <c r="G4225" s="61"/>
      <c r="P4225" s="61" t="n">
        <v>86.34904</v>
      </c>
      <c r="Q4225" s="61" t="n">
        <v>100</v>
      </c>
      <c r="R4225" s="61" t="n">
        <v>82.06523</v>
      </c>
      <c r="S4225" s="61" t="n">
        <v>100</v>
      </c>
      <c r="V4225" s="61" t="n">
        <v>503</v>
      </c>
      <c r="W4225" s="61" t="n">
        <v>588</v>
      </c>
    </row>
    <row r="4226" customFormat="false" ht="12.75" hidden="false" customHeight="false" outlineLevel="0" collapsed="false">
      <c r="A4226" s="61" t="s">
        <v>5822</v>
      </c>
      <c r="B4226" s="61" t="n">
        <v>4314209</v>
      </c>
      <c r="C4226" s="61" t="s">
        <v>6118</v>
      </c>
      <c r="D4226" s="61" t="n">
        <v>1.99</v>
      </c>
      <c r="E4226" s="61"/>
      <c r="F4226" s="61" t="n">
        <v>3.5</v>
      </c>
      <c r="G4226" s="61" t="n">
        <v>2.7</v>
      </c>
      <c r="H4226" s="61" t="n">
        <v>156.52</v>
      </c>
      <c r="I4226" s="61" t="n">
        <v>139.37</v>
      </c>
      <c r="J4226" s="61" t="n">
        <v>167.1015</v>
      </c>
      <c r="K4226" s="61" t="n">
        <v>165.4512</v>
      </c>
      <c r="N4226" s="61" t="n">
        <v>231.2201</v>
      </c>
      <c r="O4226" s="61" t="n">
        <v>225.1548</v>
      </c>
      <c r="P4226" s="61" t="n">
        <v>56.97272</v>
      </c>
      <c r="Q4226" s="61" t="n">
        <v>83.55469</v>
      </c>
      <c r="R4226" s="61" t="n">
        <v>46.55288</v>
      </c>
      <c r="S4226" s="61" t="n">
        <v>63.57015</v>
      </c>
      <c r="T4226" s="61" t="n">
        <v>12.4</v>
      </c>
      <c r="U4226" s="61" t="n">
        <v>2.2</v>
      </c>
      <c r="V4226" s="61" t="n">
        <v>676</v>
      </c>
      <c r="W4226" s="61" t="n">
        <v>1570</v>
      </c>
    </row>
    <row r="4227" customFormat="false" ht="12.75" hidden="false" customHeight="false" outlineLevel="0" collapsed="false">
      <c r="A4227" s="61" t="s">
        <v>5822</v>
      </c>
      <c r="B4227" s="61" t="n">
        <v>4314308</v>
      </c>
      <c r="C4227" s="61" t="s">
        <v>6119</v>
      </c>
      <c r="D4227" s="61" t="n">
        <v>3.26</v>
      </c>
      <c r="E4227" s="61"/>
      <c r="F4227" s="61" t="n">
        <v>4.8</v>
      </c>
      <c r="G4227" s="61" t="n">
        <v>4.6</v>
      </c>
      <c r="H4227" s="61" t="n">
        <v>165.55</v>
      </c>
      <c r="I4227" s="61" t="n">
        <v>152.07</v>
      </c>
      <c r="J4227" s="61" t="n">
        <v>192.9818</v>
      </c>
      <c r="K4227" s="61" t="n">
        <v>174.4631</v>
      </c>
      <c r="N4227" s="61" t="n">
        <v>268.304</v>
      </c>
      <c r="O4227" s="61" t="n">
        <v>244.2848</v>
      </c>
      <c r="P4227" s="61" t="n">
        <v>83.95667</v>
      </c>
      <c r="Q4227" s="61" t="n">
        <v>99.389</v>
      </c>
      <c r="R4227" s="61" t="n">
        <v>81.35127</v>
      </c>
      <c r="S4227" s="61" t="n">
        <v>88.51596</v>
      </c>
      <c r="T4227" s="61" t="n">
        <v>6.3</v>
      </c>
      <c r="U4227" s="61" t="n">
        <v>0.4</v>
      </c>
      <c r="V4227" s="61" t="n">
        <v>394</v>
      </c>
      <c r="W4227" s="61" t="n">
        <v>885</v>
      </c>
    </row>
    <row r="4228" customFormat="false" ht="12.75" hidden="false" customHeight="false" outlineLevel="0" collapsed="false">
      <c r="A4228" s="61" t="s">
        <v>5822</v>
      </c>
      <c r="B4228" s="61" t="n">
        <v>4314407</v>
      </c>
      <c r="C4228" s="61" t="s">
        <v>6120</v>
      </c>
      <c r="D4228" s="61" t="n">
        <v>3.6</v>
      </c>
      <c r="E4228" s="61" t="n">
        <v>3.2</v>
      </c>
      <c r="F4228" s="61" t="n">
        <v>4</v>
      </c>
      <c r="G4228" s="61" t="n">
        <v>3.1</v>
      </c>
      <c r="H4228" s="61" t="n">
        <v>182.61</v>
      </c>
      <c r="I4228" s="61" t="n">
        <v>172.12</v>
      </c>
      <c r="J4228" s="61" t="n">
        <v>193.9595</v>
      </c>
      <c r="K4228" s="61" t="n">
        <v>186.3328</v>
      </c>
      <c r="L4228" s="61" t="n">
        <v>251.4</v>
      </c>
      <c r="M4228" s="61" t="n">
        <v>232.93</v>
      </c>
      <c r="N4228" s="61" t="n">
        <v>263.1776</v>
      </c>
      <c r="O4228" s="61" t="n">
        <v>244.2883</v>
      </c>
      <c r="P4228" s="61" t="n">
        <v>78.53639</v>
      </c>
      <c r="Q4228" s="61" t="n">
        <v>78.88143</v>
      </c>
      <c r="R4228" s="61" t="n">
        <v>67.95391</v>
      </c>
      <c r="S4228" s="61" t="n">
        <v>60.51112</v>
      </c>
      <c r="T4228" s="61" t="n">
        <v>6.3</v>
      </c>
      <c r="U4228" s="61" t="n">
        <v>2.2</v>
      </c>
      <c r="V4228" s="61" t="n">
        <v>27633</v>
      </c>
      <c r="W4228" s="61" t="n">
        <v>62204</v>
      </c>
    </row>
    <row r="4229" customFormat="false" ht="12.75" hidden="false" customHeight="false" outlineLevel="0" collapsed="false">
      <c r="A4229" s="61" t="s">
        <v>5822</v>
      </c>
      <c r="B4229" s="61" t="n">
        <v>4314423</v>
      </c>
      <c r="C4229" s="61" t="s">
        <v>6121</v>
      </c>
      <c r="D4229" s="61"/>
      <c r="E4229" s="61"/>
      <c r="F4229" s="61" t="n">
        <v>4.8</v>
      </c>
      <c r="G4229" s="61" t="n">
        <v>5.04</v>
      </c>
      <c r="J4229" s="61" t="n">
        <v>194.5025</v>
      </c>
      <c r="K4229" s="61" t="n">
        <v>209.0232</v>
      </c>
      <c r="N4229" s="61" t="n">
        <v>289.0893</v>
      </c>
      <c r="O4229" s="61" t="n">
        <v>254.1792</v>
      </c>
      <c r="P4229" s="61" t="n">
        <v>91.48773</v>
      </c>
      <c r="Q4229" s="61" t="n">
        <v>86.9298</v>
      </c>
      <c r="R4229" s="61" t="n">
        <v>68.95062</v>
      </c>
      <c r="S4229" s="61" t="n">
        <v>88.1107</v>
      </c>
      <c r="T4229" s="61" t="n">
        <v>2.9</v>
      </c>
      <c r="U4229" s="61" t="n">
        <v>0.4</v>
      </c>
      <c r="V4229" s="61" t="n">
        <v>468</v>
      </c>
      <c r="W4229" s="61" t="n">
        <v>1060</v>
      </c>
    </row>
    <row r="4230" customFormat="false" ht="12.75" hidden="false" customHeight="false" outlineLevel="0" collapsed="false">
      <c r="A4230" s="61" t="s">
        <v>5822</v>
      </c>
      <c r="B4230" s="61" t="n">
        <v>4314456</v>
      </c>
      <c r="C4230" s="61" t="s">
        <v>6122</v>
      </c>
      <c r="D4230" s="61"/>
      <c r="E4230" s="61"/>
      <c r="F4230" s="61" t="n">
        <v>4.8</v>
      </c>
      <c r="G4230" s="61" t="n">
        <v>3.7</v>
      </c>
      <c r="J4230" s="61" t="n">
        <v>190.435</v>
      </c>
      <c r="K4230" s="61" t="n">
        <v>190.546</v>
      </c>
      <c r="N4230" s="61" t="n">
        <v>240.7386</v>
      </c>
      <c r="O4230" s="61" t="n">
        <v>221.351</v>
      </c>
      <c r="P4230" s="61" t="n">
        <v>95.1822</v>
      </c>
      <c r="Q4230" s="61" t="n">
        <v>94.98442</v>
      </c>
      <c r="R4230" s="61" t="n">
        <v>95.08466</v>
      </c>
      <c r="S4230" s="61" t="n">
        <v>84.21675</v>
      </c>
      <c r="T4230" s="61" t="n">
        <v>10.7</v>
      </c>
      <c r="U4230" s="61" t="n">
        <v>0.6</v>
      </c>
      <c r="V4230" s="61" t="n">
        <v>221</v>
      </c>
      <c r="W4230" s="61" t="n">
        <v>640</v>
      </c>
    </row>
    <row r="4231" customFormat="false" ht="12.75" hidden="false" customHeight="false" outlineLevel="0" collapsed="false">
      <c r="A4231" s="61" t="s">
        <v>5822</v>
      </c>
      <c r="B4231" s="61" t="n">
        <v>4314464</v>
      </c>
      <c r="C4231" s="61" t="s">
        <v>6123</v>
      </c>
      <c r="D4231" s="61"/>
      <c r="E4231" s="61"/>
      <c r="F4231" s="61" t="n">
        <v>3.9</v>
      </c>
      <c r="G4231" s="61"/>
      <c r="J4231" s="61" t="n">
        <v>195.3868</v>
      </c>
      <c r="K4231" s="61" t="n">
        <v>183.3768</v>
      </c>
      <c r="P4231" s="61" t="n">
        <v>77.18978</v>
      </c>
      <c r="Q4231" s="61" t="n">
        <v>77.17035</v>
      </c>
      <c r="R4231" s="61"/>
      <c r="S4231" s="61" t="n">
        <v>63.20664</v>
      </c>
      <c r="V4231" s="61" t="n">
        <v>69</v>
      </c>
      <c r="W4231" s="61" t="n">
        <v>475</v>
      </c>
    </row>
    <row r="4232" customFormat="false" ht="12.75" hidden="false" customHeight="false" outlineLevel="0" collapsed="false">
      <c r="A4232" s="61" t="s">
        <v>5822</v>
      </c>
      <c r="B4232" s="61" t="n">
        <v>4314472</v>
      </c>
      <c r="C4232" s="61" t="s">
        <v>6124</v>
      </c>
      <c r="D4232" s="61"/>
      <c r="E4232" s="61"/>
      <c r="F4232" s="61" t="n">
        <v>5.2</v>
      </c>
      <c r="G4232" s="61" t="n">
        <v>4.3</v>
      </c>
      <c r="J4232" s="61" t="n">
        <v>206.7941</v>
      </c>
      <c r="K4232" s="61" t="n">
        <v>205.1856</v>
      </c>
      <c r="N4232" s="61" t="n">
        <v>272.5574</v>
      </c>
      <c r="O4232" s="61" t="n">
        <v>244.6865</v>
      </c>
      <c r="P4232" s="61" t="n">
        <v>82.18259</v>
      </c>
      <c r="Q4232" s="61" t="n">
        <v>92.95806</v>
      </c>
      <c r="R4232" s="61"/>
      <c r="S4232" s="61" t="n">
        <v>81.17443</v>
      </c>
      <c r="T4232" s="61" t="n">
        <v>9.4</v>
      </c>
      <c r="U4232" s="61" t="n">
        <v>0.7</v>
      </c>
      <c r="V4232" s="61" t="n">
        <v>229</v>
      </c>
      <c r="W4232" s="61" t="n">
        <v>1040</v>
      </c>
    </row>
    <row r="4233" customFormat="false" ht="12.75" hidden="false" customHeight="false" outlineLevel="0" collapsed="false">
      <c r="A4233" s="61" t="s">
        <v>5822</v>
      </c>
      <c r="B4233" s="61" t="n">
        <v>4314498</v>
      </c>
      <c r="C4233" s="61" t="s">
        <v>6125</v>
      </c>
      <c r="D4233" s="61"/>
      <c r="E4233" s="61"/>
      <c r="F4233" s="61"/>
      <c r="G4233" s="61" t="n">
        <v>3.9</v>
      </c>
      <c r="N4233" s="61" t="n">
        <v>264.9905</v>
      </c>
      <c r="O4233" s="61" t="n">
        <v>228.2855</v>
      </c>
      <c r="P4233" s="61" t="n">
        <v>85.77754</v>
      </c>
      <c r="Q4233" s="61" t="n">
        <v>80.83178</v>
      </c>
      <c r="R4233" s="61" t="n">
        <v>89.69054</v>
      </c>
      <c r="S4233" s="61" t="n">
        <v>78.96915</v>
      </c>
      <c r="T4233" s="61" t="n">
        <v>14</v>
      </c>
      <c r="U4233" s="61" t="n">
        <v>1.2</v>
      </c>
      <c r="V4233" s="61" t="n">
        <v>528</v>
      </c>
      <c r="W4233" s="61" t="n">
        <v>1140</v>
      </c>
    </row>
    <row r="4234" customFormat="false" ht="12.75" hidden="false" customHeight="false" outlineLevel="0" collapsed="false">
      <c r="A4234" s="61" t="s">
        <v>5822</v>
      </c>
      <c r="B4234" s="61" t="n">
        <v>4314506</v>
      </c>
      <c r="C4234" s="61" t="s">
        <v>6126</v>
      </c>
      <c r="D4234" s="61" t="n">
        <v>3.04</v>
      </c>
      <c r="E4234" s="61"/>
      <c r="F4234" s="61" t="n">
        <v>4.8</v>
      </c>
      <c r="G4234" s="61" t="n">
        <v>2.6</v>
      </c>
      <c r="H4234" s="61" t="n">
        <v>177.32</v>
      </c>
      <c r="I4234" s="61" t="n">
        <v>174.18</v>
      </c>
      <c r="J4234" s="61" t="n">
        <v>211.0713</v>
      </c>
      <c r="K4234" s="61" t="n">
        <v>206.2296</v>
      </c>
      <c r="N4234" s="61" t="n">
        <v>260.716</v>
      </c>
      <c r="O4234" s="61" t="n">
        <v>246.4283</v>
      </c>
      <c r="P4234" s="61" t="n">
        <v>67.23495</v>
      </c>
      <c r="Q4234" s="61" t="n">
        <v>84.14786</v>
      </c>
      <c r="R4234" s="61" t="n">
        <v>55.0123</v>
      </c>
      <c r="S4234" s="61" t="n">
        <v>50.12013</v>
      </c>
      <c r="T4234" s="61" t="n">
        <v>13.8</v>
      </c>
      <c r="U4234" s="61" t="n">
        <v>1.6</v>
      </c>
      <c r="V4234" s="61" t="n">
        <v>1839</v>
      </c>
      <c r="W4234" s="61" t="n">
        <v>2794</v>
      </c>
    </row>
    <row r="4235" customFormat="false" ht="12.75" hidden="false" customHeight="false" outlineLevel="0" collapsed="false">
      <c r="A4235" s="61" t="s">
        <v>5822</v>
      </c>
      <c r="B4235" s="61" t="n">
        <v>4314555</v>
      </c>
      <c r="C4235" s="61" t="s">
        <v>6127</v>
      </c>
      <c r="D4235" s="61"/>
      <c r="E4235" s="61"/>
      <c r="F4235" s="61"/>
      <c r="G4235" s="61" t="n">
        <v>4</v>
      </c>
      <c r="N4235" s="61" t="n">
        <v>260.9119</v>
      </c>
      <c r="O4235" s="61" t="n">
        <v>231.7274</v>
      </c>
      <c r="P4235" s="61" t="n">
        <v>86.80783</v>
      </c>
      <c r="Q4235" s="61" t="n">
        <v>89.78299</v>
      </c>
      <c r="R4235" s="61" t="n">
        <v>84.0111</v>
      </c>
      <c r="S4235" s="61" t="n">
        <v>82.95884</v>
      </c>
      <c r="T4235" s="61" t="n">
        <v>15.6</v>
      </c>
      <c r="U4235" s="61" t="n">
        <v>0.9</v>
      </c>
      <c r="V4235" s="61" t="n">
        <v>328</v>
      </c>
      <c r="W4235" s="61" t="n">
        <v>678</v>
      </c>
    </row>
    <row r="4236" customFormat="false" ht="12.75" hidden="false" customHeight="false" outlineLevel="0" collapsed="false">
      <c r="A4236" s="61" t="s">
        <v>5822</v>
      </c>
      <c r="B4236" s="61" t="n">
        <v>4314605</v>
      </c>
      <c r="C4236" s="61" t="s">
        <v>6128</v>
      </c>
      <c r="D4236" s="61"/>
      <c r="E4236" s="61"/>
      <c r="F4236" s="61" t="n">
        <v>3.9</v>
      </c>
      <c r="G4236" s="61" t="n">
        <v>3.4</v>
      </c>
      <c r="J4236" s="61" t="n">
        <v>188.5863</v>
      </c>
      <c r="K4236" s="61" t="n">
        <v>175.9481</v>
      </c>
      <c r="N4236" s="61" t="n">
        <v>255.3709</v>
      </c>
      <c r="O4236" s="61" t="n">
        <v>238.7026</v>
      </c>
      <c r="P4236" s="61" t="n">
        <v>86.89188</v>
      </c>
      <c r="Q4236" s="61" t="n">
        <v>82.26109</v>
      </c>
      <c r="R4236" s="61" t="n">
        <v>80.25362</v>
      </c>
      <c r="S4236" s="61" t="n">
        <v>68.81043</v>
      </c>
      <c r="T4236" s="61" t="n">
        <v>15.6</v>
      </c>
      <c r="U4236" s="61" t="n">
        <v>1.4</v>
      </c>
      <c r="V4236" s="61" t="n">
        <v>1997</v>
      </c>
      <c r="W4236" s="61" t="n">
        <v>4441</v>
      </c>
    </row>
    <row r="4237" customFormat="false" ht="12.75" hidden="false" customHeight="false" outlineLevel="0" collapsed="false">
      <c r="A4237" s="61" t="s">
        <v>5822</v>
      </c>
      <c r="B4237" s="61" t="n">
        <v>4314704</v>
      </c>
      <c r="C4237" s="61" t="s">
        <v>2551</v>
      </c>
      <c r="D4237" s="61" t="n">
        <v>3.61</v>
      </c>
      <c r="E4237" s="61" t="n">
        <v>3.8</v>
      </c>
      <c r="F4237" s="61" t="n">
        <v>3.3</v>
      </c>
      <c r="G4237" s="61" t="n">
        <v>3.6</v>
      </c>
      <c r="H4237" s="61" t="n">
        <v>178.12</v>
      </c>
      <c r="I4237" s="61" t="n">
        <v>168.21</v>
      </c>
      <c r="J4237" s="61" t="n">
        <v>169.2452</v>
      </c>
      <c r="K4237" s="61" t="n">
        <v>174.2689</v>
      </c>
      <c r="L4237" s="61" t="n">
        <v>262.5</v>
      </c>
      <c r="M4237" s="61" t="n">
        <v>234.71</v>
      </c>
      <c r="N4237" s="61" t="n">
        <v>258.7077</v>
      </c>
      <c r="O4237" s="61" t="n">
        <v>243.1194</v>
      </c>
      <c r="P4237" s="61" t="n">
        <v>81.62839</v>
      </c>
      <c r="Q4237" s="61" t="n">
        <v>76.32979</v>
      </c>
      <c r="R4237" s="61" t="n">
        <v>76.08481</v>
      </c>
      <c r="S4237" s="61" t="n">
        <v>72.14655</v>
      </c>
      <c r="T4237" s="61" t="n">
        <v>13.8</v>
      </c>
      <c r="U4237" s="61" t="n">
        <v>1.5</v>
      </c>
      <c r="V4237" s="61" t="n">
        <v>1087</v>
      </c>
      <c r="W4237" s="61" t="n">
        <v>2737</v>
      </c>
    </row>
    <row r="4238" customFormat="false" ht="12.75" hidden="false" customHeight="false" outlineLevel="0" collapsed="false">
      <c r="A4238" s="61" t="s">
        <v>5822</v>
      </c>
      <c r="B4238" s="61" t="n">
        <v>4314753</v>
      </c>
      <c r="C4238" s="61" t="s">
        <v>6129</v>
      </c>
      <c r="D4238" s="61"/>
      <c r="E4238" s="61"/>
      <c r="F4238" s="61"/>
      <c r="G4238" s="61"/>
      <c r="P4238" s="61" t="n">
        <v>97.55836</v>
      </c>
      <c r="Q4238" s="61" t="n">
        <v>93.30412</v>
      </c>
      <c r="R4238" s="61"/>
      <c r="S4238" s="61" t="n">
        <v>85.39965</v>
      </c>
      <c r="T4238" s="61" t="n">
        <v>4.4</v>
      </c>
      <c r="U4238" s="61" t="n">
        <v>2.2</v>
      </c>
      <c r="V4238" s="61" t="n">
        <v>141</v>
      </c>
      <c r="W4238" s="61" t="n">
        <v>453</v>
      </c>
    </row>
    <row r="4239" customFormat="false" ht="12.75" hidden="false" customHeight="false" outlineLevel="0" collapsed="false">
      <c r="A4239" s="61" t="s">
        <v>5822</v>
      </c>
      <c r="B4239" s="61" t="n">
        <v>4314779</v>
      </c>
      <c r="C4239" s="61" t="s">
        <v>6130</v>
      </c>
      <c r="D4239" s="61" t="n">
        <v>4.1</v>
      </c>
      <c r="E4239" s="61" t="n">
        <v>3.3</v>
      </c>
      <c r="F4239" s="61"/>
      <c r="G4239" s="61"/>
      <c r="H4239" s="61" t="n">
        <v>177.49</v>
      </c>
      <c r="I4239" s="61" t="n">
        <v>171.08</v>
      </c>
      <c r="L4239" s="61" t="n">
        <v>244.33</v>
      </c>
      <c r="M4239" s="61" t="n">
        <v>216.95</v>
      </c>
      <c r="P4239" s="61" t="n">
        <v>91.84598</v>
      </c>
      <c r="Q4239" s="61" t="n">
        <v>95.36001</v>
      </c>
      <c r="R4239" s="61" t="n">
        <v>75.98875</v>
      </c>
      <c r="S4239" s="61" t="n">
        <v>88.8272</v>
      </c>
      <c r="T4239" s="61" t="n">
        <v>8</v>
      </c>
      <c r="U4239" s="61" t="n">
        <v>1</v>
      </c>
      <c r="V4239" s="61" t="n">
        <v>595</v>
      </c>
      <c r="W4239" s="61" t="n">
        <v>972</v>
      </c>
    </row>
    <row r="4240" customFormat="false" ht="12.75" hidden="false" customHeight="false" outlineLevel="0" collapsed="false">
      <c r="A4240" s="61" t="s">
        <v>5822</v>
      </c>
      <c r="B4240" s="61" t="n">
        <v>4314787</v>
      </c>
      <c r="C4240" s="61" t="s">
        <v>6131</v>
      </c>
      <c r="D4240" s="61"/>
      <c r="E4240" s="61"/>
      <c r="F4240" s="61"/>
      <c r="G4240" s="61" t="n">
        <v>4.6</v>
      </c>
      <c r="N4240" s="61" t="n">
        <v>269.1098</v>
      </c>
      <c r="O4240" s="61" t="n">
        <v>261.2859</v>
      </c>
      <c r="P4240" s="61" t="n">
        <v>97.78726</v>
      </c>
      <c r="Q4240" s="61" t="n">
        <v>82.55578</v>
      </c>
      <c r="R4240" s="61"/>
      <c r="S4240" s="61" t="n">
        <v>82.68409</v>
      </c>
      <c r="T4240" s="61" t="n">
        <v>7.9</v>
      </c>
      <c r="U4240" s="61" t="n">
        <v>1.8</v>
      </c>
      <c r="V4240" s="61" t="n">
        <v>61</v>
      </c>
      <c r="W4240" s="61" t="n">
        <v>330</v>
      </c>
    </row>
    <row r="4241" customFormat="false" ht="12.75" hidden="false" customHeight="false" outlineLevel="0" collapsed="false">
      <c r="A4241" s="61" t="s">
        <v>5822</v>
      </c>
      <c r="B4241" s="61" t="n">
        <v>4314803</v>
      </c>
      <c r="C4241" s="61" t="s">
        <v>6132</v>
      </c>
      <c r="D4241" s="61" t="n">
        <v>4.22</v>
      </c>
      <c r="E4241" s="61" t="n">
        <v>3</v>
      </c>
      <c r="F4241" s="61" t="n">
        <v>4.3</v>
      </c>
      <c r="G4241" s="61" t="n">
        <v>3.2</v>
      </c>
      <c r="H4241" s="61" t="n">
        <v>192.42</v>
      </c>
      <c r="I4241" s="61" t="n">
        <v>187.78</v>
      </c>
      <c r="J4241" s="61" t="n">
        <v>195.2952</v>
      </c>
      <c r="K4241" s="61" t="n">
        <v>191.1796</v>
      </c>
      <c r="L4241" s="61" t="n">
        <v>263.12</v>
      </c>
      <c r="M4241" s="61" t="n">
        <v>233.6</v>
      </c>
      <c r="N4241" s="61" t="n">
        <v>270.7103</v>
      </c>
      <c r="O4241" s="61" t="n">
        <v>248.746</v>
      </c>
      <c r="P4241" s="61" t="n">
        <v>83.6469</v>
      </c>
      <c r="Q4241" s="61" t="n">
        <v>83.7726</v>
      </c>
      <c r="R4241" s="61" t="n">
        <v>61.6698</v>
      </c>
      <c r="S4241" s="61" t="n">
        <v>60.32161</v>
      </c>
      <c r="T4241" s="61" t="n">
        <v>6.5</v>
      </c>
      <c r="U4241" s="61" t="n">
        <v>0.9</v>
      </c>
      <c r="V4241" s="61" t="n">
        <v>2764</v>
      </c>
      <c r="W4241" s="61" t="n">
        <v>6084</v>
      </c>
    </row>
    <row r="4242" customFormat="false" ht="12.75" hidden="false" customHeight="false" outlineLevel="0" collapsed="false">
      <c r="A4242" s="61" t="s">
        <v>5822</v>
      </c>
      <c r="B4242" s="61" t="n">
        <v>4314902</v>
      </c>
      <c r="C4242" s="61" t="s">
        <v>6133</v>
      </c>
      <c r="D4242" s="61" t="n">
        <v>3.64</v>
      </c>
      <c r="E4242" s="61" t="n">
        <v>3.2</v>
      </c>
      <c r="F4242" s="61" t="n">
        <v>3.7</v>
      </c>
      <c r="G4242" s="61" t="n">
        <v>3.1</v>
      </c>
      <c r="H4242" s="61" t="n">
        <v>176.2</v>
      </c>
      <c r="I4242" s="61" t="n">
        <v>167.8</v>
      </c>
      <c r="J4242" s="61" t="n">
        <v>186.2799</v>
      </c>
      <c r="K4242" s="61" t="n">
        <v>180.4952</v>
      </c>
      <c r="L4242" s="61" t="n">
        <v>235.77</v>
      </c>
      <c r="M4242" s="61" t="n">
        <v>225.2</v>
      </c>
      <c r="N4242" s="61" t="n">
        <v>250.9684</v>
      </c>
      <c r="O4242" s="61" t="n">
        <v>238.3817</v>
      </c>
      <c r="P4242" s="61" t="n">
        <v>83.06361</v>
      </c>
      <c r="Q4242" s="61" t="n">
        <v>77.13405</v>
      </c>
      <c r="R4242" s="61" t="n">
        <v>74.49037</v>
      </c>
      <c r="S4242" s="61" t="n">
        <v>64.05751</v>
      </c>
      <c r="T4242" s="61" t="n">
        <v>3.5</v>
      </c>
      <c r="U4242" s="61" t="n">
        <v>1.8</v>
      </c>
      <c r="V4242" s="61" t="n">
        <v>56928</v>
      </c>
      <c r="W4242" s="61" t="n">
        <v>220491</v>
      </c>
    </row>
    <row r="4243" customFormat="false" ht="12.75" hidden="false" customHeight="false" outlineLevel="0" collapsed="false">
      <c r="A4243" s="61" t="s">
        <v>5822</v>
      </c>
      <c r="B4243" s="61" t="n">
        <v>4315008</v>
      </c>
      <c r="C4243" s="61" t="s">
        <v>6134</v>
      </c>
      <c r="D4243" s="61"/>
      <c r="E4243" s="61"/>
      <c r="F4243" s="61" t="n">
        <v>4.7</v>
      </c>
      <c r="G4243" s="61" t="n">
        <v>3.8</v>
      </c>
      <c r="J4243" s="61" t="n">
        <v>186.4026</v>
      </c>
      <c r="K4243" s="61" t="n">
        <v>188.6646</v>
      </c>
      <c r="N4243" s="61" t="n">
        <v>272.8989</v>
      </c>
      <c r="O4243" s="61" t="n">
        <v>244.7854</v>
      </c>
      <c r="P4243" s="61" t="n">
        <v>93.48635</v>
      </c>
      <c r="Q4243" s="61" t="n">
        <v>95.86496</v>
      </c>
      <c r="R4243" s="61" t="n">
        <v>80.84459</v>
      </c>
      <c r="S4243" s="61" t="n">
        <v>71.14549</v>
      </c>
      <c r="T4243" s="61" t="n">
        <v>10.9</v>
      </c>
      <c r="U4243" s="61" t="n">
        <v>1.4</v>
      </c>
      <c r="V4243" s="61" t="n">
        <v>317</v>
      </c>
      <c r="W4243" s="61" t="n">
        <v>1176</v>
      </c>
    </row>
    <row r="4244" customFormat="false" ht="12.75" hidden="false" customHeight="false" outlineLevel="0" collapsed="false">
      <c r="A4244" s="61" t="s">
        <v>5822</v>
      </c>
      <c r="B4244" s="61" t="n">
        <v>4315057</v>
      </c>
      <c r="C4244" s="61" t="s">
        <v>6135</v>
      </c>
      <c r="D4244" s="61"/>
      <c r="E4244" s="61"/>
      <c r="F4244" s="61"/>
      <c r="G4244" s="61" t="n">
        <v>3.2</v>
      </c>
      <c r="N4244" s="61" t="n">
        <v>228.3826</v>
      </c>
      <c r="O4244" s="61" t="n">
        <v>210.2783</v>
      </c>
      <c r="P4244" s="61" t="n">
        <v>84.99776</v>
      </c>
      <c r="Q4244" s="61" t="n">
        <v>97.34359</v>
      </c>
      <c r="R4244" s="61"/>
      <c r="S4244" s="61" t="n">
        <v>79.86717</v>
      </c>
      <c r="T4244" s="61" t="n">
        <v>8.1</v>
      </c>
      <c r="U4244" s="61" t="n">
        <v>0.3</v>
      </c>
      <c r="V4244" s="61" t="n">
        <v>191</v>
      </c>
      <c r="W4244" s="61" t="n">
        <v>573</v>
      </c>
    </row>
    <row r="4245" customFormat="false" ht="12.75" hidden="false" customHeight="false" outlineLevel="0" collapsed="false">
      <c r="A4245" s="61" t="s">
        <v>5822</v>
      </c>
      <c r="B4245" s="61" t="n">
        <v>4315073</v>
      </c>
      <c r="C4245" s="61" t="s">
        <v>6136</v>
      </c>
      <c r="D4245" s="61"/>
      <c r="E4245" s="61"/>
      <c r="F4245" s="61"/>
      <c r="G4245" s="61"/>
      <c r="P4245" s="61" t="n">
        <v>100</v>
      </c>
      <c r="Q4245" s="61" t="n">
        <v>97.2973</v>
      </c>
      <c r="R4245" s="61" t="n">
        <v>100</v>
      </c>
      <c r="S4245" s="61" t="n">
        <v>79.24227</v>
      </c>
      <c r="T4245" s="61" t="n">
        <v>10.8</v>
      </c>
      <c r="U4245" s="61" t="n">
        <v>0.3</v>
      </c>
      <c r="V4245" s="61" t="n">
        <v>52</v>
      </c>
      <c r="W4245" s="61" t="n">
        <v>476</v>
      </c>
    </row>
    <row r="4246" customFormat="false" ht="12.75" hidden="false" customHeight="false" outlineLevel="0" collapsed="false">
      <c r="A4246" s="61" t="s">
        <v>5822</v>
      </c>
      <c r="B4246" s="61" t="n">
        <v>4315107</v>
      </c>
      <c r="C4246" s="61" t="s">
        <v>6137</v>
      </c>
      <c r="D4246" s="61"/>
      <c r="E4246" s="61"/>
      <c r="F4246" s="61" t="n">
        <v>4.5</v>
      </c>
      <c r="G4246" s="61" t="n">
        <v>4.6</v>
      </c>
      <c r="J4246" s="61" t="n">
        <v>197.6987</v>
      </c>
      <c r="K4246" s="61" t="n">
        <v>186.8254</v>
      </c>
      <c r="N4246" s="61" t="n">
        <v>284.3011</v>
      </c>
      <c r="O4246" s="61" t="n">
        <v>249.772</v>
      </c>
      <c r="P4246" s="61" t="n">
        <v>88.5613</v>
      </c>
      <c r="Q4246" s="61" t="n">
        <v>86.87674</v>
      </c>
      <c r="R4246" s="61" t="n">
        <v>83.38105</v>
      </c>
      <c r="S4246" s="61" t="n">
        <v>81.74204</v>
      </c>
      <c r="T4246" s="61" t="n">
        <v>13.7</v>
      </c>
      <c r="U4246" s="61" t="n">
        <v>2</v>
      </c>
      <c r="V4246" s="61" t="n">
        <v>793</v>
      </c>
      <c r="W4246" s="61" t="n">
        <v>2635</v>
      </c>
    </row>
    <row r="4247" customFormat="false" ht="12.75" hidden="false" customHeight="false" outlineLevel="0" collapsed="false">
      <c r="A4247" s="61" t="s">
        <v>5822</v>
      </c>
      <c r="B4247" s="61" t="n">
        <v>4315131</v>
      </c>
      <c r="C4247" s="61" t="s">
        <v>6138</v>
      </c>
      <c r="D4247" s="61"/>
      <c r="E4247" s="61"/>
      <c r="F4247" s="61"/>
      <c r="G4247" s="61"/>
      <c r="P4247" s="61" t="n">
        <v>88.35737</v>
      </c>
      <c r="Q4247" s="61" t="n">
        <v>83.4831</v>
      </c>
      <c r="R4247" s="61" t="n">
        <v>97.47176</v>
      </c>
      <c r="S4247" s="61" t="n">
        <v>82.72898</v>
      </c>
      <c r="T4247" s="61" t="n">
        <v>17.5</v>
      </c>
      <c r="U4247" s="61" t="n">
        <v>1.4</v>
      </c>
      <c r="V4247" s="61" t="n">
        <v>243</v>
      </c>
      <c r="W4247" s="61" t="n">
        <v>451</v>
      </c>
    </row>
    <row r="4248" customFormat="false" ht="12.75" hidden="false" customHeight="false" outlineLevel="0" collapsed="false">
      <c r="A4248" s="61" t="s">
        <v>5822</v>
      </c>
      <c r="B4248" s="61" t="n">
        <v>4315149</v>
      </c>
      <c r="C4248" s="61" t="s">
        <v>6139</v>
      </c>
      <c r="D4248" s="61"/>
      <c r="E4248" s="61"/>
      <c r="F4248" s="61"/>
      <c r="G4248" s="61"/>
      <c r="P4248" s="61" t="n">
        <v>89.994</v>
      </c>
      <c r="Q4248" s="61" t="n">
        <v>86.93669</v>
      </c>
      <c r="R4248" s="61" t="n">
        <v>90.9</v>
      </c>
      <c r="S4248" s="61" t="n">
        <v>81.93936</v>
      </c>
      <c r="T4248" s="61" t="n">
        <v>2.9</v>
      </c>
      <c r="U4248" s="61" t="n">
        <v>0.8</v>
      </c>
      <c r="V4248" s="61" t="n">
        <v>231</v>
      </c>
      <c r="W4248" s="61" t="n">
        <v>516</v>
      </c>
    </row>
    <row r="4249" customFormat="false" ht="12.75" hidden="false" customHeight="false" outlineLevel="0" collapsed="false">
      <c r="A4249" s="61" t="s">
        <v>5822</v>
      </c>
      <c r="B4249" s="61" t="n">
        <v>4315156</v>
      </c>
      <c r="C4249" s="61" t="s">
        <v>6140</v>
      </c>
      <c r="D4249" s="61"/>
      <c r="E4249" s="61"/>
      <c r="F4249" s="61" t="n">
        <v>3.8</v>
      </c>
      <c r="G4249" s="61" t="n">
        <v>3.9</v>
      </c>
      <c r="J4249" s="61" t="n">
        <v>179.0608</v>
      </c>
      <c r="K4249" s="61" t="n">
        <v>175.5177</v>
      </c>
      <c r="N4249" s="61" t="n">
        <v>246.5861</v>
      </c>
      <c r="O4249" s="61" t="n">
        <v>234.4415</v>
      </c>
      <c r="P4249" s="61" t="n">
        <v>89.21494</v>
      </c>
      <c r="Q4249" s="61" t="n">
        <v>82.76954</v>
      </c>
      <c r="R4249" s="61" t="n">
        <v>95.01312</v>
      </c>
      <c r="S4249" s="61" t="n">
        <v>82.66335</v>
      </c>
      <c r="T4249" s="61" t="n">
        <v>15.3</v>
      </c>
      <c r="U4249" s="61" t="n">
        <v>2.6</v>
      </c>
      <c r="V4249" s="61" t="n">
        <v>491</v>
      </c>
      <c r="W4249" s="61" t="n">
        <v>1496</v>
      </c>
    </row>
    <row r="4250" customFormat="false" ht="12.75" hidden="false" customHeight="false" outlineLevel="0" collapsed="false">
      <c r="A4250" s="61" t="s">
        <v>5822</v>
      </c>
      <c r="B4250" s="61" t="n">
        <v>4315172</v>
      </c>
      <c r="C4250" s="61" t="s">
        <v>6141</v>
      </c>
      <c r="D4250" s="61"/>
      <c r="E4250" s="61"/>
      <c r="F4250" s="61"/>
      <c r="G4250" s="61"/>
      <c r="P4250" s="61" t="n">
        <v>94.42135</v>
      </c>
      <c r="Q4250" s="61" t="n">
        <v>92.3077</v>
      </c>
      <c r="R4250" s="61" t="n">
        <v>87.5</v>
      </c>
      <c r="S4250" s="61" t="n">
        <v>87.65719</v>
      </c>
      <c r="T4250" s="61" t="n">
        <v>7.1</v>
      </c>
      <c r="U4250" s="61" t="n">
        <v>0</v>
      </c>
      <c r="V4250" s="61" t="n">
        <v>145</v>
      </c>
      <c r="W4250" s="61" t="n">
        <v>372</v>
      </c>
    </row>
    <row r="4251" customFormat="false" ht="12.75" hidden="false" customHeight="false" outlineLevel="0" collapsed="false">
      <c r="A4251" s="61" t="s">
        <v>5822</v>
      </c>
      <c r="B4251" s="61" t="n">
        <v>4315206</v>
      </c>
      <c r="C4251" s="61" t="s">
        <v>6142</v>
      </c>
      <c r="D4251" s="61"/>
      <c r="E4251" s="61"/>
      <c r="F4251" s="61"/>
      <c r="G4251" s="61" t="n">
        <v>3.8</v>
      </c>
      <c r="N4251" s="61" t="n">
        <v>246.1271</v>
      </c>
      <c r="O4251" s="61" t="n">
        <v>230.8951</v>
      </c>
      <c r="P4251" s="61" t="n">
        <v>97.42035</v>
      </c>
      <c r="Q4251" s="61" t="n">
        <v>93.82289</v>
      </c>
      <c r="R4251" s="61"/>
      <c r="S4251" s="61" t="n">
        <v>82.62467</v>
      </c>
      <c r="T4251" s="61" t="n">
        <v>10.7</v>
      </c>
      <c r="U4251" s="61" t="n">
        <v>1.6</v>
      </c>
      <c r="V4251" s="61" t="n">
        <v>294</v>
      </c>
      <c r="W4251" s="61" t="n">
        <v>914</v>
      </c>
    </row>
    <row r="4252" customFormat="false" ht="12.75" hidden="false" customHeight="false" outlineLevel="0" collapsed="false">
      <c r="A4252" s="61" t="s">
        <v>5822</v>
      </c>
      <c r="B4252" s="61" t="n">
        <v>4315305</v>
      </c>
      <c r="C4252" s="61" t="s">
        <v>6143</v>
      </c>
      <c r="D4252" s="61" t="n">
        <v>3.49</v>
      </c>
      <c r="E4252" s="61"/>
      <c r="F4252" s="61" t="n">
        <v>4.3</v>
      </c>
      <c r="G4252" s="61" t="n">
        <v>3.3</v>
      </c>
      <c r="H4252" s="61" t="n">
        <v>171.95</v>
      </c>
      <c r="I4252" s="61" t="n">
        <v>166.94</v>
      </c>
      <c r="J4252" s="61" t="n">
        <v>188.0807</v>
      </c>
      <c r="K4252" s="61" t="n">
        <v>183.5242</v>
      </c>
      <c r="N4252" s="61" t="n">
        <v>245.4554</v>
      </c>
      <c r="O4252" s="61" t="n">
        <v>223.4771</v>
      </c>
      <c r="P4252" s="61" t="n">
        <v>81.51771</v>
      </c>
      <c r="Q4252" s="61" t="n">
        <v>86.93984</v>
      </c>
      <c r="R4252" s="61" t="n">
        <v>69.38418</v>
      </c>
      <c r="S4252" s="61" t="n">
        <v>73.69897</v>
      </c>
      <c r="T4252" s="61" t="n">
        <v>7.9</v>
      </c>
      <c r="U4252" s="61" t="n">
        <v>1.2</v>
      </c>
      <c r="V4252" s="61" t="n">
        <v>1199</v>
      </c>
      <c r="W4252" s="61" t="n">
        <v>5497</v>
      </c>
    </row>
    <row r="4253" customFormat="false" ht="12.75" hidden="false" customHeight="false" outlineLevel="0" collapsed="false">
      <c r="A4253" s="61" t="s">
        <v>5822</v>
      </c>
      <c r="B4253" s="61" t="n">
        <v>4315313</v>
      </c>
      <c r="C4253" s="61" t="s">
        <v>6144</v>
      </c>
      <c r="D4253" s="61"/>
      <c r="E4253" s="61"/>
      <c r="F4253" s="61" t="n">
        <v>3.1</v>
      </c>
      <c r="G4253" s="61"/>
      <c r="J4253" s="61" t="n">
        <v>171.6122</v>
      </c>
      <c r="K4253" s="61" t="n">
        <v>162.6247</v>
      </c>
      <c r="P4253" s="61"/>
      <c r="Q4253" s="61" t="n">
        <v>74.30218</v>
      </c>
      <c r="R4253" s="61"/>
      <c r="S4253" s="61" t="n">
        <v>93.19897</v>
      </c>
      <c r="V4253" s="61" t="n">
        <v>36</v>
      </c>
      <c r="W4253" s="61" t="n">
        <v>330</v>
      </c>
    </row>
    <row r="4254" customFormat="false" ht="12.75" hidden="false" customHeight="false" outlineLevel="0" collapsed="false">
      <c r="A4254" s="61" t="s">
        <v>5822</v>
      </c>
      <c r="B4254" s="61" t="n">
        <v>4315321</v>
      </c>
      <c r="C4254" s="61" t="s">
        <v>6145</v>
      </c>
      <c r="D4254" s="61"/>
      <c r="E4254" s="61"/>
      <c r="F4254" s="61"/>
      <c r="G4254" s="61" t="n">
        <v>4</v>
      </c>
      <c r="N4254" s="61" t="n">
        <v>253.6833</v>
      </c>
      <c r="O4254" s="61" t="n">
        <v>234.6162</v>
      </c>
      <c r="P4254" s="61" t="n">
        <v>90.3848</v>
      </c>
      <c r="Q4254" s="61" t="n">
        <v>97.82853</v>
      </c>
      <c r="R4254" s="61" t="n">
        <v>79.94954</v>
      </c>
      <c r="S4254" s="61" t="n">
        <v>82.35313</v>
      </c>
      <c r="T4254" s="61" t="n">
        <v>10.2</v>
      </c>
      <c r="U4254" s="61" t="n">
        <v>0</v>
      </c>
      <c r="V4254" s="61" t="n">
        <v>292</v>
      </c>
      <c r="W4254" s="61" t="n">
        <v>612</v>
      </c>
    </row>
    <row r="4255" customFormat="false" ht="12.75" hidden="false" customHeight="false" outlineLevel="0" collapsed="false">
      <c r="A4255" s="61" t="s">
        <v>5822</v>
      </c>
      <c r="B4255" s="61" t="n">
        <v>4315354</v>
      </c>
      <c r="C4255" s="61" t="s">
        <v>6146</v>
      </c>
      <c r="D4255" s="61"/>
      <c r="E4255" s="61"/>
      <c r="F4255" s="61"/>
      <c r="G4255" s="61" t="n">
        <v>3.8</v>
      </c>
      <c r="N4255" s="61" t="n">
        <v>256.0856</v>
      </c>
      <c r="O4255" s="61" t="n">
        <v>237.2378</v>
      </c>
      <c r="P4255" s="61" t="n">
        <v>96.24539</v>
      </c>
      <c r="Q4255" s="61" t="n">
        <v>89.32665</v>
      </c>
      <c r="R4255" s="61" t="n">
        <v>84.31194</v>
      </c>
      <c r="S4255" s="61" t="n">
        <v>78.44229</v>
      </c>
      <c r="T4255" s="61" t="n">
        <v>3.2</v>
      </c>
      <c r="U4255" s="61" t="n">
        <v>0</v>
      </c>
      <c r="V4255" s="61" t="n">
        <v>216</v>
      </c>
      <c r="W4255" s="61" t="n">
        <v>691</v>
      </c>
    </row>
    <row r="4256" customFormat="false" ht="12.75" hidden="false" customHeight="false" outlineLevel="0" collapsed="false">
      <c r="A4256" s="61" t="s">
        <v>5822</v>
      </c>
      <c r="B4256" s="61" t="n">
        <v>4315404</v>
      </c>
      <c r="C4256" s="61" t="s">
        <v>6147</v>
      </c>
      <c r="D4256" s="61"/>
      <c r="E4256" s="61"/>
      <c r="F4256" s="61" t="n">
        <v>3.3</v>
      </c>
      <c r="G4256" s="61" t="n">
        <v>3.5</v>
      </c>
      <c r="J4256" s="61" t="n">
        <v>177.6221</v>
      </c>
      <c r="K4256" s="61" t="n">
        <v>169.7361</v>
      </c>
      <c r="N4256" s="61" t="n">
        <v>238.0568</v>
      </c>
      <c r="O4256" s="61" t="n">
        <v>227.8653</v>
      </c>
      <c r="P4256" s="61" t="n">
        <v>81.2021</v>
      </c>
      <c r="Q4256" s="61" t="n">
        <v>75.2721</v>
      </c>
      <c r="R4256" s="61" t="n">
        <v>81.3327</v>
      </c>
      <c r="S4256" s="61" t="n">
        <v>79.36242</v>
      </c>
      <c r="T4256" s="61" t="n">
        <v>19.5</v>
      </c>
      <c r="U4256" s="61" t="n">
        <v>3.6</v>
      </c>
      <c r="V4256" s="61" t="n">
        <v>759</v>
      </c>
      <c r="W4256" s="61" t="n">
        <v>2870</v>
      </c>
    </row>
    <row r="4257" customFormat="false" ht="12.75" hidden="false" customHeight="false" outlineLevel="0" collapsed="false">
      <c r="A4257" s="61" t="s">
        <v>5822</v>
      </c>
      <c r="B4257" s="61" t="n">
        <v>4315453</v>
      </c>
      <c r="C4257" s="61" t="s">
        <v>6148</v>
      </c>
      <c r="D4257" s="61"/>
      <c r="E4257" s="61"/>
      <c r="F4257" s="61"/>
      <c r="G4257" s="61" t="n">
        <v>4.3</v>
      </c>
      <c r="N4257" s="61" t="n">
        <v>287.7036</v>
      </c>
      <c r="O4257" s="61" t="n">
        <v>255.8733</v>
      </c>
      <c r="P4257" s="61" t="n">
        <v>90.66797</v>
      </c>
      <c r="Q4257" s="61" t="n">
        <v>86.56542</v>
      </c>
      <c r="R4257" s="61"/>
      <c r="S4257" s="61" t="n">
        <v>74.69195</v>
      </c>
      <c r="T4257" s="61" t="n">
        <v>9.6</v>
      </c>
      <c r="U4257" s="61" t="n">
        <v>0.9</v>
      </c>
      <c r="V4257" s="61" t="n">
        <v>90</v>
      </c>
      <c r="W4257" s="61" t="n">
        <v>382</v>
      </c>
    </row>
    <row r="4258" customFormat="false" ht="12.75" hidden="false" customHeight="false" outlineLevel="0" collapsed="false">
      <c r="A4258" s="61" t="s">
        <v>5822</v>
      </c>
      <c r="B4258" s="61" t="n">
        <v>4315503</v>
      </c>
      <c r="C4258" s="61" t="s">
        <v>6149</v>
      </c>
      <c r="D4258" s="61" t="n">
        <v>3.47</v>
      </c>
      <c r="E4258" s="61" t="n">
        <v>3</v>
      </c>
      <c r="F4258" s="61" t="n">
        <v>4.5</v>
      </c>
      <c r="G4258" s="61" t="n">
        <v>3.9</v>
      </c>
      <c r="H4258" s="61" t="n">
        <v>177.9</v>
      </c>
      <c r="I4258" s="61" t="n">
        <v>173.53</v>
      </c>
      <c r="J4258" s="61" t="n">
        <v>191.9867</v>
      </c>
      <c r="K4258" s="61" t="n">
        <v>186.3973</v>
      </c>
      <c r="L4258" s="61" t="n">
        <v>244.02</v>
      </c>
      <c r="M4258" s="61" t="n">
        <v>222.7</v>
      </c>
      <c r="N4258" s="61" t="n">
        <v>250.0213</v>
      </c>
      <c r="O4258" s="61" t="n">
        <v>225.7991</v>
      </c>
      <c r="P4258" s="61" t="n">
        <v>76.93334</v>
      </c>
      <c r="Q4258" s="61" t="n">
        <v>89.80137</v>
      </c>
      <c r="R4258" s="61" t="n">
        <v>67.31194</v>
      </c>
      <c r="S4258" s="61" t="n">
        <v>84.46169</v>
      </c>
      <c r="T4258" s="61" t="n">
        <v>10.4</v>
      </c>
      <c r="U4258" s="61" t="n">
        <v>1</v>
      </c>
      <c r="V4258" s="61" t="n">
        <v>1812</v>
      </c>
      <c r="W4258" s="61" t="n">
        <v>3369</v>
      </c>
    </row>
    <row r="4259" customFormat="false" ht="12.75" hidden="false" customHeight="false" outlineLevel="0" collapsed="false">
      <c r="A4259" s="61" t="s">
        <v>5822</v>
      </c>
      <c r="B4259" s="61" t="n">
        <v>4315552</v>
      </c>
      <c r="C4259" s="61" t="s">
        <v>6150</v>
      </c>
      <c r="D4259" s="61"/>
      <c r="E4259" s="61"/>
      <c r="F4259" s="61"/>
      <c r="G4259" s="61"/>
      <c r="P4259" s="61" t="n">
        <v>89.87366</v>
      </c>
      <c r="Q4259" s="61" t="n">
        <v>84.83079</v>
      </c>
      <c r="R4259" s="61" t="n">
        <v>89.51087</v>
      </c>
      <c r="S4259" s="61" t="n">
        <v>93.04773</v>
      </c>
      <c r="T4259" s="61" t="n">
        <v>17</v>
      </c>
      <c r="U4259" s="61" t="n">
        <v>1</v>
      </c>
      <c r="V4259" s="61" t="n">
        <v>551</v>
      </c>
      <c r="W4259" s="61" t="n">
        <v>1033</v>
      </c>
    </row>
    <row r="4260" customFormat="false" ht="12.75" hidden="false" customHeight="false" outlineLevel="0" collapsed="false">
      <c r="A4260" s="61" t="s">
        <v>5822</v>
      </c>
      <c r="B4260" s="61" t="n">
        <v>4315602</v>
      </c>
      <c r="C4260" s="61" t="s">
        <v>6151</v>
      </c>
      <c r="D4260" s="61" t="n">
        <v>3.21</v>
      </c>
      <c r="E4260" s="61" t="n">
        <v>3.2</v>
      </c>
      <c r="F4260" s="61" t="n">
        <v>3.3</v>
      </c>
      <c r="G4260" s="61" t="n">
        <v>2.9</v>
      </c>
      <c r="H4260" s="61" t="n">
        <v>164.82</v>
      </c>
      <c r="I4260" s="61" t="n">
        <v>158.85</v>
      </c>
      <c r="J4260" s="61" t="n">
        <v>169.7158</v>
      </c>
      <c r="K4260" s="61" t="n">
        <v>159.9849</v>
      </c>
      <c r="L4260" s="61" t="n">
        <v>246.72</v>
      </c>
      <c r="M4260" s="61" t="n">
        <v>230.63</v>
      </c>
      <c r="N4260" s="61" t="n">
        <v>248.8679</v>
      </c>
      <c r="O4260" s="61" t="n">
        <v>233.7862</v>
      </c>
      <c r="P4260" s="61" t="n">
        <v>80.37657</v>
      </c>
      <c r="Q4260" s="61" t="n">
        <v>81.29221</v>
      </c>
      <c r="R4260" s="61" t="n">
        <v>68.74772</v>
      </c>
      <c r="S4260" s="61" t="n">
        <v>60.8786</v>
      </c>
      <c r="T4260" s="61" t="n">
        <v>7</v>
      </c>
      <c r="U4260" s="61" t="n">
        <v>2.2</v>
      </c>
      <c r="V4260" s="61" t="n">
        <v>18728</v>
      </c>
      <c r="W4260" s="61" t="n">
        <v>40110</v>
      </c>
    </row>
    <row r="4261" customFormat="false" ht="12.75" hidden="false" customHeight="false" outlineLevel="0" collapsed="false">
      <c r="A4261" s="61" t="s">
        <v>5822</v>
      </c>
      <c r="B4261" s="61" t="n">
        <v>4315701</v>
      </c>
      <c r="C4261" s="61" t="s">
        <v>6152</v>
      </c>
      <c r="D4261" s="61"/>
      <c r="E4261" s="61"/>
      <c r="F4261" s="61" t="n">
        <v>3.4</v>
      </c>
      <c r="G4261" s="61" t="n">
        <v>3.4</v>
      </c>
      <c r="J4261" s="61" t="n">
        <v>179.9035</v>
      </c>
      <c r="K4261" s="61" t="n">
        <v>169.4961</v>
      </c>
      <c r="N4261" s="61" t="n">
        <v>249.1088</v>
      </c>
      <c r="O4261" s="61" t="n">
        <v>234.4112</v>
      </c>
      <c r="P4261" s="61" t="n">
        <v>85.82168</v>
      </c>
      <c r="Q4261" s="61" t="n">
        <v>76.38608</v>
      </c>
      <c r="R4261" s="61" t="n">
        <v>77.12061</v>
      </c>
      <c r="S4261" s="61" t="n">
        <v>72.37605</v>
      </c>
      <c r="T4261" s="61" t="n">
        <v>11.2</v>
      </c>
      <c r="U4261" s="61" t="n">
        <v>1.7</v>
      </c>
      <c r="V4261" s="61" t="n">
        <v>1666</v>
      </c>
      <c r="W4261" s="61" t="n">
        <v>7300</v>
      </c>
    </row>
    <row r="4262" customFormat="false" ht="12.75" hidden="false" customHeight="false" outlineLevel="0" collapsed="false">
      <c r="A4262" s="61" t="s">
        <v>5822</v>
      </c>
      <c r="B4262" s="61" t="n">
        <v>4315750</v>
      </c>
      <c r="C4262" s="61" t="s">
        <v>6153</v>
      </c>
      <c r="D4262" s="61"/>
      <c r="E4262" s="61" t="n">
        <v>3.6</v>
      </c>
      <c r="F4262" s="61" t="n">
        <v>4.8</v>
      </c>
      <c r="G4262" s="61"/>
      <c r="J4262" s="61" t="n">
        <v>199.3259</v>
      </c>
      <c r="K4262" s="61" t="n">
        <v>181.6892</v>
      </c>
      <c r="L4262" s="61" t="n">
        <v>237.33</v>
      </c>
      <c r="M4262" s="61" t="n">
        <v>229.01</v>
      </c>
      <c r="P4262" s="61" t="n">
        <v>92.7421</v>
      </c>
      <c r="Q4262" s="61" t="n">
        <v>95.06338</v>
      </c>
      <c r="R4262" s="61" t="n">
        <v>81.26326</v>
      </c>
      <c r="S4262" s="61" t="n">
        <v>83.82</v>
      </c>
      <c r="T4262" s="61" t="n">
        <v>13.1</v>
      </c>
      <c r="U4262" s="61" t="n">
        <v>0.9</v>
      </c>
      <c r="V4262" s="61" t="n">
        <v>725</v>
      </c>
      <c r="W4262" s="61" t="n">
        <v>1211</v>
      </c>
    </row>
    <row r="4263" customFormat="false" ht="12.75" hidden="false" customHeight="false" outlineLevel="0" collapsed="false">
      <c r="A4263" s="61" t="s">
        <v>5822</v>
      </c>
      <c r="B4263" s="61" t="n">
        <v>4315800</v>
      </c>
      <c r="C4263" s="61" t="s">
        <v>6154</v>
      </c>
      <c r="D4263" s="61"/>
      <c r="E4263" s="61"/>
      <c r="F4263" s="61" t="n">
        <v>4.7</v>
      </c>
      <c r="G4263" s="61" t="n">
        <v>3.7</v>
      </c>
      <c r="J4263" s="61" t="n">
        <v>186.7981</v>
      </c>
      <c r="K4263" s="61" t="n">
        <v>177.8526</v>
      </c>
      <c r="N4263" s="61" t="n">
        <v>249.7319</v>
      </c>
      <c r="O4263" s="61" t="n">
        <v>233.7367</v>
      </c>
      <c r="P4263" s="61" t="n">
        <v>85.19131</v>
      </c>
      <c r="Q4263" s="61" t="n">
        <v>99.49239</v>
      </c>
      <c r="R4263" s="61" t="n">
        <v>79.29126</v>
      </c>
      <c r="S4263" s="61" t="n">
        <v>77.64795</v>
      </c>
      <c r="T4263" s="61" t="n">
        <v>5.1</v>
      </c>
      <c r="U4263" s="61" t="n">
        <v>0.9</v>
      </c>
      <c r="V4263" s="61" t="n">
        <v>733</v>
      </c>
      <c r="W4263" s="61" t="n">
        <v>1419</v>
      </c>
    </row>
    <row r="4264" customFormat="false" ht="12.75" hidden="false" customHeight="false" outlineLevel="0" collapsed="false">
      <c r="A4264" s="61" t="s">
        <v>5822</v>
      </c>
      <c r="B4264" s="61" t="n">
        <v>4315909</v>
      </c>
      <c r="C4264" s="61" t="s">
        <v>6155</v>
      </c>
      <c r="D4264" s="61"/>
      <c r="E4264" s="61"/>
      <c r="F4264" s="61" t="n">
        <v>5.3</v>
      </c>
      <c r="G4264" s="61" t="n">
        <v>4</v>
      </c>
      <c r="J4264" s="61" t="n">
        <v>212.5021</v>
      </c>
      <c r="K4264" s="61" t="n">
        <v>200.228</v>
      </c>
      <c r="N4264" s="61" t="n">
        <v>253.3743</v>
      </c>
      <c r="O4264" s="61" t="n">
        <v>229.8443</v>
      </c>
      <c r="P4264" s="61" t="n">
        <v>92.92111</v>
      </c>
      <c r="Q4264" s="61" t="n">
        <v>93.86071</v>
      </c>
      <c r="R4264" s="61" t="n">
        <v>88.52234</v>
      </c>
      <c r="S4264" s="61" t="n">
        <v>85.19433</v>
      </c>
      <c r="T4264" s="61" t="n">
        <v>9.3</v>
      </c>
      <c r="U4264" s="61" t="n">
        <v>1.4</v>
      </c>
      <c r="V4264" s="61" t="n">
        <v>442</v>
      </c>
      <c r="W4264" s="61" t="n">
        <v>1357</v>
      </c>
    </row>
    <row r="4265" customFormat="false" ht="12.75" hidden="false" customHeight="false" outlineLevel="0" collapsed="false">
      <c r="A4265" s="61" t="s">
        <v>5822</v>
      </c>
      <c r="B4265" s="61" t="n">
        <v>4315958</v>
      </c>
      <c r="C4265" s="61" t="s">
        <v>6156</v>
      </c>
      <c r="D4265" s="61"/>
      <c r="E4265" s="61"/>
      <c r="F4265" s="61"/>
      <c r="G4265" s="61"/>
      <c r="P4265" s="61" t="n">
        <v>93.79427</v>
      </c>
      <c r="Q4265" s="61" t="n">
        <v>96.26045</v>
      </c>
      <c r="R4265" s="61" t="n">
        <v>91.74545</v>
      </c>
      <c r="S4265" s="61" t="n">
        <v>85.10119</v>
      </c>
      <c r="V4265" s="61" t="n">
        <v>212</v>
      </c>
      <c r="W4265" s="61" t="n">
        <v>608</v>
      </c>
    </row>
    <row r="4266" customFormat="false" ht="12.75" hidden="false" customHeight="false" outlineLevel="0" collapsed="false">
      <c r="A4266" s="61" t="s">
        <v>5822</v>
      </c>
      <c r="B4266" s="61" t="n">
        <v>4316006</v>
      </c>
      <c r="C4266" s="61" t="s">
        <v>6157</v>
      </c>
      <c r="D4266" s="61" t="n">
        <v>3.79</v>
      </c>
      <c r="E4266" s="61" t="n">
        <v>3.6</v>
      </c>
      <c r="F4266" s="61" t="n">
        <v>4.7</v>
      </c>
      <c r="G4266" s="61" t="n">
        <v>3.6</v>
      </c>
      <c r="H4266" s="61" t="n">
        <v>178.34</v>
      </c>
      <c r="I4266" s="61" t="n">
        <v>167.35</v>
      </c>
      <c r="J4266" s="61" t="n">
        <v>194.2802</v>
      </c>
      <c r="K4266" s="61" t="n">
        <v>190.0509</v>
      </c>
      <c r="L4266" s="61" t="n">
        <v>244.65</v>
      </c>
      <c r="M4266" s="61" t="n">
        <v>221.99</v>
      </c>
      <c r="N4266" s="61" t="n">
        <v>256.4856</v>
      </c>
      <c r="O4266" s="61" t="n">
        <v>227.6913</v>
      </c>
      <c r="P4266" s="61" t="n">
        <v>85.93716</v>
      </c>
      <c r="Q4266" s="61" t="n">
        <v>90.94551</v>
      </c>
      <c r="R4266" s="61" t="n">
        <v>81.547</v>
      </c>
      <c r="S4266" s="61" t="n">
        <v>75.30842</v>
      </c>
      <c r="T4266" s="61" t="n">
        <v>8.8</v>
      </c>
      <c r="U4266" s="61" t="n">
        <v>1.3</v>
      </c>
      <c r="V4266" s="61" t="n">
        <v>2315</v>
      </c>
      <c r="W4266" s="61" t="n">
        <v>3895</v>
      </c>
    </row>
    <row r="4267" customFormat="false" ht="12.75" hidden="false" customHeight="false" outlineLevel="0" collapsed="false">
      <c r="A4267" s="61" t="s">
        <v>5822</v>
      </c>
      <c r="B4267" s="61" t="n">
        <v>4316105</v>
      </c>
      <c r="C4267" s="61" t="s">
        <v>6158</v>
      </c>
      <c r="D4267" s="61"/>
      <c r="E4267" s="61"/>
      <c r="F4267" s="61" t="n">
        <v>4.9</v>
      </c>
      <c r="G4267" s="61" t="n">
        <v>4</v>
      </c>
      <c r="J4267" s="61" t="n">
        <v>207.9245</v>
      </c>
      <c r="K4267" s="61" t="n">
        <v>191.7011</v>
      </c>
      <c r="N4267" s="61" t="n">
        <v>259.5673</v>
      </c>
      <c r="O4267" s="61" t="n">
        <v>237.3586</v>
      </c>
      <c r="P4267" s="61" t="n">
        <v>89.43005</v>
      </c>
      <c r="Q4267" s="61" t="n">
        <v>89.905</v>
      </c>
      <c r="R4267" s="61" t="n">
        <v>87.55239</v>
      </c>
      <c r="S4267" s="61" t="n">
        <v>81.20583</v>
      </c>
      <c r="T4267" s="61" t="n">
        <v>9.4</v>
      </c>
      <c r="U4267" s="61" t="n">
        <v>1.1</v>
      </c>
      <c r="V4267" s="61" t="n">
        <v>320</v>
      </c>
      <c r="W4267" s="61" t="n">
        <v>2087</v>
      </c>
    </row>
    <row r="4268" customFormat="false" ht="12.75" hidden="false" customHeight="false" outlineLevel="0" collapsed="false">
      <c r="A4268" s="61" t="s">
        <v>5822</v>
      </c>
      <c r="B4268" s="61" t="n">
        <v>4316204</v>
      </c>
      <c r="C4268" s="61" t="s">
        <v>6159</v>
      </c>
      <c r="D4268" s="61" t="n">
        <v>4.29</v>
      </c>
      <c r="E4268" s="61" t="n">
        <v>4.4</v>
      </c>
      <c r="F4268" s="61"/>
      <c r="G4268" s="61" t="n">
        <v>5.21</v>
      </c>
      <c r="H4268" s="61" t="n">
        <v>174.02</v>
      </c>
      <c r="I4268" s="61" t="n">
        <v>176.08</v>
      </c>
      <c r="L4268" s="61" t="n">
        <v>255.44</v>
      </c>
      <c r="M4268" s="61" t="n">
        <v>233.72</v>
      </c>
      <c r="N4268" s="61" t="n">
        <v>271.7117</v>
      </c>
      <c r="O4268" s="61" t="n">
        <v>255.0954</v>
      </c>
      <c r="P4268" s="61" t="n">
        <v>95.59016</v>
      </c>
      <c r="Q4268" s="61" t="n">
        <v>96.96144</v>
      </c>
      <c r="R4268" s="61" t="n">
        <v>90.39613</v>
      </c>
      <c r="S4268" s="61" t="n">
        <v>95.69305</v>
      </c>
      <c r="T4268" s="61" t="n">
        <v>7.5</v>
      </c>
      <c r="U4268" s="61" t="n">
        <v>1.3</v>
      </c>
      <c r="V4268" s="61" t="n">
        <v>468</v>
      </c>
      <c r="W4268" s="61" t="n">
        <v>1185</v>
      </c>
    </row>
    <row r="4269" customFormat="false" ht="12.75" hidden="false" customHeight="false" outlineLevel="0" collapsed="false">
      <c r="A4269" s="61" t="s">
        <v>5822</v>
      </c>
      <c r="B4269" s="61" t="n">
        <v>4316303</v>
      </c>
      <c r="C4269" s="61" t="s">
        <v>6160</v>
      </c>
      <c r="D4269" s="61"/>
      <c r="E4269" s="61"/>
      <c r="F4269" s="61" t="n">
        <v>5</v>
      </c>
      <c r="G4269" s="61" t="n">
        <v>4.6</v>
      </c>
      <c r="J4269" s="61" t="n">
        <v>215.7875</v>
      </c>
      <c r="K4269" s="61" t="n">
        <v>194.9389</v>
      </c>
      <c r="N4269" s="61" t="n">
        <v>285.9732</v>
      </c>
      <c r="O4269" s="61" t="n">
        <v>265.2525</v>
      </c>
      <c r="P4269" s="61" t="n">
        <v>85.2091</v>
      </c>
      <c r="Q4269" s="61" t="n">
        <v>88.55004</v>
      </c>
      <c r="R4269" s="61" t="n">
        <v>71.88609</v>
      </c>
      <c r="S4269" s="61" t="n">
        <v>77.92612</v>
      </c>
      <c r="T4269" s="61" t="n">
        <v>10.2</v>
      </c>
      <c r="U4269" s="61" t="n">
        <v>1.1</v>
      </c>
      <c r="V4269" s="61" t="n">
        <v>579</v>
      </c>
      <c r="W4269" s="61" t="n">
        <v>1574</v>
      </c>
    </row>
    <row r="4270" customFormat="false" ht="12.75" hidden="false" customHeight="false" outlineLevel="0" collapsed="false">
      <c r="A4270" s="61" t="s">
        <v>5822</v>
      </c>
      <c r="B4270" s="61" t="n">
        <v>4316402</v>
      </c>
      <c r="C4270" s="61" t="s">
        <v>6161</v>
      </c>
      <c r="D4270" s="61" t="n">
        <v>3.6</v>
      </c>
      <c r="E4270" s="61" t="n">
        <v>3.4</v>
      </c>
      <c r="F4270" s="61" t="n">
        <v>3.7</v>
      </c>
      <c r="G4270" s="61" t="n">
        <v>3.1</v>
      </c>
      <c r="H4270" s="61" t="n">
        <v>172.76</v>
      </c>
      <c r="I4270" s="61" t="n">
        <v>169.53</v>
      </c>
      <c r="J4270" s="61" t="n">
        <v>180.3375</v>
      </c>
      <c r="K4270" s="61" t="n">
        <v>174.573</v>
      </c>
      <c r="L4270" s="61" t="n">
        <v>233.82</v>
      </c>
      <c r="M4270" s="61" t="n">
        <v>217.85</v>
      </c>
      <c r="N4270" s="61" t="n">
        <v>236.029</v>
      </c>
      <c r="O4270" s="61" t="n">
        <v>222.6235</v>
      </c>
      <c r="P4270" s="61" t="n">
        <v>82.88089</v>
      </c>
      <c r="Q4270" s="61" t="n">
        <v>80.90724</v>
      </c>
      <c r="R4270" s="61" t="n">
        <v>80.15883</v>
      </c>
      <c r="S4270" s="61" t="n">
        <v>71.72492</v>
      </c>
      <c r="T4270" s="61" t="n">
        <v>9.9</v>
      </c>
      <c r="U4270" s="61" t="n">
        <v>2.1</v>
      </c>
      <c r="V4270" s="61" t="n">
        <v>2227</v>
      </c>
      <c r="W4270" s="61" t="n">
        <v>7968</v>
      </c>
    </row>
    <row r="4271" customFormat="false" ht="12.75" hidden="false" customHeight="false" outlineLevel="0" collapsed="false">
      <c r="A4271" s="61" t="s">
        <v>5822</v>
      </c>
      <c r="B4271" s="61" t="n">
        <v>4316428</v>
      </c>
      <c r="C4271" s="61" t="s">
        <v>6162</v>
      </c>
      <c r="D4271" s="61"/>
      <c r="E4271" s="61"/>
      <c r="F4271" s="61"/>
      <c r="G4271" s="61" t="n">
        <v>3.4</v>
      </c>
      <c r="N4271" s="61" t="n">
        <v>238.7171</v>
      </c>
      <c r="O4271" s="61" t="n">
        <v>217.3958</v>
      </c>
      <c r="P4271" s="61" t="n">
        <v>87.80026</v>
      </c>
      <c r="Q4271" s="61" t="n">
        <v>95.53872</v>
      </c>
      <c r="R4271" s="61"/>
      <c r="S4271" s="61" t="n">
        <v>79.42372</v>
      </c>
      <c r="T4271" s="61" t="n">
        <v>15.7</v>
      </c>
      <c r="U4271" s="61" t="n">
        <v>1.8</v>
      </c>
      <c r="V4271" s="61" t="n">
        <v>171</v>
      </c>
      <c r="W4271" s="61" t="n">
        <v>589</v>
      </c>
    </row>
    <row r="4272" customFormat="false" ht="12.75" hidden="false" customHeight="false" outlineLevel="0" collapsed="false">
      <c r="A4272" s="61" t="s">
        <v>5822</v>
      </c>
      <c r="B4272" s="61" t="n">
        <v>4316436</v>
      </c>
      <c r="C4272" s="61" t="s">
        <v>6163</v>
      </c>
      <c r="D4272" s="61"/>
      <c r="E4272" s="61"/>
      <c r="F4272" s="61"/>
      <c r="G4272" s="61"/>
      <c r="P4272" s="61" t="n">
        <v>93.5645</v>
      </c>
      <c r="Q4272" s="61" t="n">
        <v>97.87233</v>
      </c>
      <c r="R4272" s="61" t="n">
        <v>91.30903</v>
      </c>
      <c r="S4272" s="61" t="n">
        <v>84.92003</v>
      </c>
      <c r="T4272" s="61" t="n">
        <v>6.4</v>
      </c>
      <c r="U4272" s="61" t="n">
        <v>0.9</v>
      </c>
      <c r="V4272" s="61" t="n">
        <v>262</v>
      </c>
      <c r="W4272" s="61" t="n">
        <v>637</v>
      </c>
    </row>
    <row r="4273" customFormat="false" ht="12.75" hidden="false" customHeight="false" outlineLevel="0" collapsed="false">
      <c r="A4273" s="61" t="s">
        <v>5822</v>
      </c>
      <c r="B4273" s="61" t="n">
        <v>4316451</v>
      </c>
      <c r="C4273" s="61" t="s">
        <v>6164</v>
      </c>
      <c r="D4273" s="61" t="n">
        <v>3.38</v>
      </c>
      <c r="E4273" s="61"/>
      <c r="F4273" s="61" t="n">
        <v>4.6</v>
      </c>
      <c r="G4273" s="61" t="n">
        <v>3.8</v>
      </c>
      <c r="H4273" s="61" t="n">
        <v>172.13</v>
      </c>
      <c r="I4273" s="61" t="n">
        <v>162.93</v>
      </c>
      <c r="J4273" s="61" t="n">
        <v>197.062</v>
      </c>
      <c r="K4273" s="61" t="n">
        <v>186.2529</v>
      </c>
      <c r="N4273" s="61" t="n">
        <v>266.3062</v>
      </c>
      <c r="O4273" s="61" t="n">
        <v>253.0839</v>
      </c>
      <c r="P4273" s="61" t="n">
        <v>80.27827</v>
      </c>
      <c r="Q4273" s="61" t="n">
        <v>89.43518</v>
      </c>
      <c r="R4273" s="61" t="n">
        <v>75.50043</v>
      </c>
      <c r="S4273" s="61" t="n">
        <v>71.96339</v>
      </c>
      <c r="T4273" s="61" t="n">
        <v>12.3</v>
      </c>
      <c r="U4273" s="61" t="n">
        <v>2</v>
      </c>
      <c r="V4273" s="61" t="n">
        <v>1481</v>
      </c>
      <c r="W4273" s="61" t="n">
        <v>3167</v>
      </c>
    </row>
    <row r="4274" customFormat="false" ht="12.75" hidden="false" customHeight="false" outlineLevel="0" collapsed="false">
      <c r="A4274" s="61" t="s">
        <v>5822</v>
      </c>
      <c r="B4274" s="61" t="n">
        <v>4316477</v>
      </c>
      <c r="C4274" s="61" t="s">
        <v>6165</v>
      </c>
      <c r="D4274" s="61"/>
      <c r="E4274" s="61"/>
      <c r="F4274" s="61"/>
      <c r="G4274" s="61"/>
      <c r="P4274" s="61" t="n">
        <v>91.98678</v>
      </c>
      <c r="Q4274" s="61" t="n">
        <v>97.55836</v>
      </c>
      <c r="R4274" s="61" t="n">
        <v>97.2973</v>
      </c>
      <c r="S4274" s="61" t="n">
        <v>89.49579</v>
      </c>
      <c r="T4274" s="61" t="n">
        <v>2.2</v>
      </c>
      <c r="U4274" s="61" t="n">
        <v>0.6</v>
      </c>
      <c r="V4274" s="61" t="n">
        <v>183</v>
      </c>
      <c r="W4274" s="61" t="n">
        <v>460</v>
      </c>
    </row>
    <row r="4275" customFormat="false" ht="12.75" hidden="false" customHeight="false" outlineLevel="0" collapsed="false">
      <c r="A4275" s="61" t="s">
        <v>5822</v>
      </c>
      <c r="B4275" s="61" t="n">
        <v>4316501</v>
      </c>
      <c r="C4275" s="61" t="s">
        <v>6166</v>
      </c>
      <c r="D4275" s="61" t="n">
        <v>4.67</v>
      </c>
      <c r="E4275" s="61"/>
      <c r="F4275" s="61"/>
      <c r="G4275" s="61" t="n">
        <v>3.6</v>
      </c>
      <c r="H4275" s="61" t="n">
        <v>193.79</v>
      </c>
      <c r="I4275" s="61" t="n">
        <v>176.92</v>
      </c>
      <c r="N4275" s="61" t="n">
        <v>271.5287</v>
      </c>
      <c r="O4275" s="61" t="n">
        <v>246.0668</v>
      </c>
      <c r="P4275" s="61" t="n">
        <v>95.71441</v>
      </c>
      <c r="Q4275" s="61" t="n">
        <v>90.00989</v>
      </c>
      <c r="R4275" s="61" t="n">
        <v>69.83098</v>
      </c>
      <c r="S4275" s="61" t="n">
        <v>67.92194</v>
      </c>
      <c r="T4275" s="61" t="n">
        <v>4.2</v>
      </c>
      <c r="U4275" s="61" t="n">
        <v>1.1</v>
      </c>
      <c r="V4275" s="61" t="n">
        <v>593</v>
      </c>
      <c r="W4275" s="61" t="n">
        <v>1738</v>
      </c>
    </row>
    <row r="4276" customFormat="false" ht="12.75" hidden="false" customHeight="false" outlineLevel="0" collapsed="false">
      <c r="A4276" s="61" t="s">
        <v>5822</v>
      </c>
      <c r="B4276" s="61" t="n">
        <v>4316600</v>
      </c>
      <c r="C4276" s="61" t="s">
        <v>6167</v>
      </c>
      <c r="D4276" s="61" t="n">
        <v>4.26</v>
      </c>
      <c r="E4276" s="61" t="n">
        <v>3.7</v>
      </c>
      <c r="F4276" s="61" t="n">
        <v>4.9</v>
      </c>
      <c r="G4276" s="61" t="n">
        <v>3.9</v>
      </c>
      <c r="H4276" s="61" t="n">
        <v>188.06</v>
      </c>
      <c r="I4276" s="61" t="n">
        <v>181.99</v>
      </c>
      <c r="J4276" s="61" t="n">
        <v>201.0074</v>
      </c>
      <c r="K4276" s="61" t="n">
        <v>191.2728</v>
      </c>
      <c r="L4276" s="61" t="n">
        <v>248.7</v>
      </c>
      <c r="M4276" s="61" t="n">
        <v>222.26</v>
      </c>
      <c r="N4276" s="61" t="n">
        <v>263.2859</v>
      </c>
      <c r="O4276" s="61" t="n">
        <v>240.1048</v>
      </c>
      <c r="P4276" s="61" t="n">
        <v>87.56907</v>
      </c>
      <c r="Q4276" s="61" t="n">
        <v>92.49047</v>
      </c>
      <c r="R4276" s="61" t="n">
        <v>81.5577</v>
      </c>
      <c r="S4276" s="61" t="n">
        <v>77.15325</v>
      </c>
      <c r="T4276" s="61" t="n">
        <v>8.5</v>
      </c>
      <c r="U4276" s="61" t="n">
        <v>1</v>
      </c>
      <c r="V4276" s="61" t="n">
        <v>1410</v>
      </c>
      <c r="W4276" s="61" t="n">
        <v>2913</v>
      </c>
    </row>
    <row r="4277" customFormat="false" ht="12.75" hidden="false" customHeight="false" outlineLevel="0" collapsed="false">
      <c r="A4277" s="61" t="s">
        <v>5822</v>
      </c>
      <c r="B4277" s="61" t="n">
        <v>4316709</v>
      </c>
      <c r="C4277" s="61" t="s">
        <v>6168</v>
      </c>
      <c r="D4277" s="61" t="n">
        <v>4.14</v>
      </c>
      <c r="E4277" s="61" t="n">
        <v>3.3</v>
      </c>
      <c r="F4277" s="61" t="n">
        <v>4.3</v>
      </c>
      <c r="G4277" s="61" t="n">
        <v>3.8</v>
      </c>
      <c r="H4277" s="61" t="n">
        <v>187.2</v>
      </c>
      <c r="I4277" s="61" t="n">
        <v>168.21</v>
      </c>
      <c r="J4277" s="61" t="n">
        <v>200.5287</v>
      </c>
      <c r="K4277" s="61" t="n">
        <v>179.2156</v>
      </c>
      <c r="L4277" s="61" t="n">
        <v>226.35</v>
      </c>
      <c r="M4277" s="61" t="n">
        <v>217</v>
      </c>
      <c r="N4277" s="61" t="n">
        <v>249.63</v>
      </c>
      <c r="O4277" s="61" t="n">
        <v>226.9548</v>
      </c>
      <c r="P4277" s="61" t="n">
        <v>90.1133</v>
      </c>
      <c r="Q4277" s="61" t="n">
        <v>85.82708</v>
      </c>
      <c r="R4277" s="61" t="n">
        <v>82.04626</v>
      </c>
      <c r="S4277" s="61" t="n">
        <v>83.32658</v>
      </c>
      <c r="T4277" s="61" t="n">
        <v>7.9</v>
      </c>
      <c r="U4277" s="61" t="n">
        <v>1.1</v>
      </c>
      <c r="V4277" s="61" t="n">
        <v>1171</v>
      </c>
      <c r="W4277" s="61" t="n">
        <v>2406</v>
      </c>
    </row>
    <row r="4278" customFormat="false" ht="12.75" hidden="false" customHeight="false" outlineLevel="0" collapsed="false">
      <c r="A4278" s="61" t="s">
        <v>5822</v>
      </c>
      <c r="B4278" s="61" t="n">
        <v>4316733</v>
      </c>
      <c r="C4278" s="61" t="s">
        <v>6169</v>
      </c>
      <c r="D4278" s="61"/>
      <c r="E4278" s="61"/>
      <c r="F4278" s="61"/>
      <c r="G4278" s="61"/>
      <c r="P4278" s="61" t="n">
        <v>92.13095</v>
      </c>
      <c r="Q4278" s="61" t="n">
        <v>86.95652</v>
      </c>
      <c r="R4278" s="61" t="n">
        <v>85.17027</v>
      </c>
      <c r="S4278" s="61" t="n">
        <v>97.78724</v>
      </c>
      <c r="V4278" s="61" t="n">
        <v>202</v>
      </c>
      <c r="W4278" s="61" t="n">
        <v>290</v>
      </c>
    </row>
    <row r="4279" customFormat="false" ht="12.75" hidden="false" customHeight="false" outlineLevel="0" collapsed="false">
      <c r="A4279" s="61" t="s">
        <v>5822</v>
      </c>
      <c r="B4279" s="61" t="n">
        <v>4316758</v>
      </c>
      <c r="C4279" s="61" t="s">
        <v>6170</v>
      </c>
      <c r="D4279" s="61"/>
      <c r="E4279" s="61"/>
      <c r="F4279" s="61" t="n">
        <v>5.1</v>
      </c>
      <c r="G4279" s="61" t="n">
        <v>4.3</v>
      </c>
      <c r="J4279" s="61" t="n">
        <v>204.8663</v>
      </c>
      <c r="K4279" s="61" t="n">
        <v>194.3674</v>
      </c>
      <c r="N4279" s="61" t="n">
        <v>289.5212</v>
      </c>
      <c r="O4279" s="61" t="n">
        <v>245.337</v>
      </c>
      <c r="P4279" s="61" t="n">
        <v>85.47871</v>
      </c>
      <c r="Q4279" s="61" t="n">
        <v>95.21955</v>
      </c>
      <c r="R4279" s="61" t="n">
        <v>71.73051</v>
      </c>
      <c r="S4279" s="61" t="n">
        <v>77.11378</v>
      </c>
      <c r="T4279" s="61" t="n">
        <v>3.8</v>
      </c>
      <c r="U4279" s="61" t="n">
        <v>1.8</v>
      </c>
      <c r="V4279" s="61" t="n">
        <v>498</v>
      </c>
      <c r="W4279" s="61" t="n">
        <v>1133</v>
      </c>
    </row>
    <row r="4280" customFormat="false" ht="12.75" hidden="false" customHeight="false" outlineLevel="0" collapsed="false">
      <c r="A4280" s="61" t="s">
        <v>5822</v>
      </c>
      <c r="B4280" s="61" t="n">
        <v>4316808</v>
      </c>
      <c r="C4280" s="61" t="s">
        <v>6171</v>
      </c>
      <c r="D4280" s="61" t="n">
        <v>4.14</v>
      </c>
      <c r="E4280" s="61" t="n">
        <v>3.6</v>
      </c>
      <c r="F4280" s="61" t="n">
        <v>4.6</v>
      </c>
      <c r="G4280" s="61" t="n">
        <v>3.8</v>
      </c>
      <c r="H4280" s="61" t="n">
        <v>190.35</v>
      </c>
      <c r="I4280" s="61" t="n">
        <v>180.56</v>
      </c>
      <c r="J4280" s="61" t="n">
        <v>198.1775</v>
      </c>
      <c r="K4280" s="61" t="n">
        <v>189.1438</v>
      </c>
      <c r="L4280" s="61" t="n">
        <v>245.28</v>
      </c>
      <c r="M4280" s="61" t="n">
        <v>228.24</v>
      </c>
      <c r="N4280" s="61" t="n">
        <v>267.0551</v>
      </c>
      <c r="O4280" s="61" t="n">
        <v>243.1942</v>
      </c>
      <c r="P4280" s="61" t="n">
        <v>84.81489</v>
      </c>
      <c r="Q4280" s="61" t="n">
        <v>88.29028</v>
      </c>
      <c r="R4280" s="61" t="n">
        <v>78.29029</v>
      </c>
      <c r="S4280" s="61" t="n">
        <v>73.46273</v>
      </c>
      <c r="T4280" s="61" t="n">
        <v>4.7</v>
      </c>
      <c r="U4280" s="61" t="n">
        <v>1.3</v>
      </c>
      <c r="V4280" s="61" t="n">
        <v>9746</v>
      </c>
      <c r="W4280" s="61" t="n">
        <v>21873</v>
      </c>
    </row>
    <row r="4281" customFormat="false" ht="12.75" hidden="false" customHeight="false" outlineLevel="0" collapsed="false">
      <c r="A4281" s="61" t="s">
        <v>5822</v>
      </c>
      <c r="B4281" s="61" t="n">
        <v>4316972</v>
      </c>
      <c r="C4281" s="61" t="s">
        <v>6172</v>
      </c>
      <c r="D4281" s="61"/>
      <c r="E4281" s="61"/>
      <c r="F4281" s="61"/>
      <c r="G4281" s="61"/>
      <c r="P4281" s="61" t="n">
        <v>76.14352</v>
      </c>
      <c r="Q4281" s="61" t="n">
        <v>56.82992</v>
      </c>
      <c r="R4281" s="61" t="n">
        <v>61.5344</v>
      </c>
      <c r="S4281" s="61" t="n">
        <v>71.10459</v>
      </c>
      <c r="V4281" s="61" t="n">
        <v>260</v>
      </c>
      <c r="W4281" s="61" t="n">
        <v>347</v>
      </c>
    </row>
    <row r="4282" customFormat="false" ht="12.75" hidden="false" customHeight="false" outlineLevel="0" collapsed="false">
      <c r="A4282" s="61" t="s">
        <v>5822</v>
      </c>
      <c r="B4282" s="61" t="n">
        <v>4316907</v>
      </c>
      <c r="C4282" s="61" t="s">
        <v>5720</v>
      </c>
      <c r="D4282" s="61" t="n">
        <v>4.08</v>
      </c>
      <c r="E4282" s="61" t="n">
        <v>3.8</v>
      </c>
      <c r="F4282" s="61" t="n">
        <v>4.5</v>
      </c>
      <c r="G4282" s="61" t="n">
        <v>3.5</v>
      </c>
      <c r="H4282" s="61" t="n">
        <v>186.02</v>
      </c>
      <c r="I4282" s="61" t="n">
        <v>180.21</v>
      </c>
      <c r="J4282" s="61" t="n">
        <v>195.0856</v>
      </c>
      <c r="K4282" s="61" t="n">
        <v>189.8219</v>
      </c>
      <c r="L4282" s="61" t="n">
        <v>254.26</v>
      </c>
      <c r="M4282" s="61" t="n">
        <v>236.96</v>
      </c>
      <c r="N4282" s="61" t="n">
        <v>255.8186</v>
      </c>
      <c r="O4282" s="61" t="n">
        <v>238.2982</v>
      </c>
      <c r="P4282" s="61" t="n">
        <v>85.12896</v>
      </c>
      <c r="Q4282" s="61" t="n">
        <v>86.8977</v>
      </c>
      <c r="R4282" s="61" t="n">
        <v>78.33724</v>
      </c>
      <c r="S4282" s="61" t="n">
        <v>71.31067</v>
      </c>
      <c r="T4282" s="61" t="n">
        <v>5</v>
      </c>
      <c r="U4282" s="61" t="n">
        <v>1.4</v>
      </c>
      <c r="V4282" s="61" t="n">
        <v>17026</v>
      </c>
      <c r="W4282" s="61" t="n">
        <v>41696</v>
      </c>
    </row>
    <row r="4283" customFormat="false" ht="12.75" hidden="false" customHeight="false" outlineLevel="0" collapsed="false">
      <c r="A4283" s="61" t="s">
        <v>5822</v>
      </c>
      <c r="B4283" s="61" t="n">
        <v>4316956</v>
      </c>
      <c r="C4283" s="61" t="s">
        <v>6173</v>
      </c>
      <c r="D4283" s="61"/>
      <c r="E4283" s="61"/>
      <c r="F4283" s="61"/>
      <c r="G4283" s="61" t="n">
        <v>3.9</v>
      </c>
      <c r="N4283" s="61" t="n">
        <v>284.5694</v>
      </c>
      <c r="O4283" s="61" t="n">
        <v>236.6127</v>
      </c>
      <c r="P4283" s="61" t="n">
        <v>91.80762</v>
      </c>
      <c r="Q4283" s="61" t="n">
        <v>96.51694</v>
      </c>
      <c r="R4283" s="61" t="n">
        <v>76.69554</v>
      </c>
      <c r="S4283" s="61" t="n">
        <v>73.43922</v>
      </c>
      <c r="T4283" s="61" t="n">
        <v>3.2</v>
      </c>
      <c r="U4283" s="61" t="n">
        <v>0.2</v>
      </c>
      <c r="V4283" s="61" t="n">
        <v>572</v>
      </c>
      <c r="W4283" s="61" t="n">
        <v>1194</v>
      </c>
    </row>
    <row r="4284" customFormat="false" ht="12.75" hidden="false" customHeight="false" outlineLevel="0" collapsed="false">
      <c r="A4284" s="61" t="s">
        <v>5822</v>
      </c>
      <c r="B4284" s="61" t="n">
        <v>4317202</v>
      </c>
      <c r="C4284" s="61" t="s">
        <v>6174</v>
      </c>
      <c r="D4284" s="61" t="n">
        <v>4.51</v>
      </c>
      <c r="E4284" s="61" t="n">
        <v>4.3</v>
      </c>
      <c r="F4284" s="61" t="n">
        <v>4.7</v>
      </c>
      <c r="G4284" s="61" t="n">
        <v>4.3</v>
      </c>
      <c r="H4284" s="61" t="n">
        <v>187.02</v>
      </c>
      <c r="I4284" s="61" t="n">
        <v>179.18</v>
      </c>
      <c r="J4284" s="61" t="n">
        <v>196.3742</v>
      </c>
      <c r="K4284" s="61" t="n">
        <v>187.1018</v>
      </c>
      <c r="L4284" s="61" t="n">
        <v>251.44</v>
      </c>
      <c r="M4284" s="61" t="n">
        <v>233.68</v>
      </c>
      <c r="N4284" s="61" t="n">
        <v>259.7538</v>
      </c>
      <c r="O4284" s="61" t="n">
        <v>245.6043</v>
      </c>
      <c r="P4284" s="61" t="n">
        <v>94.06185</v>
      </c>
      <c r="Q4284" s="61" t="n">
        <v>91.31651</v>
      </c>
      <c r="R4284" s="61" t="n">
        <v>89.83074</v>
      </c>
      <c r="S4284" s="61" t="n">
        <v>85.15931</v>
      </c>
      <c r="T4284" s="61" t="n">
        <v>5.7</v>
      </c>
      <c r="U4284" s="61" t="n">
        <v>1</v>
      </c>
      <c r="V4284" s="61" t="n">
        <v>5455</v>
      </c>
      <c r="W4284" s="61" t="n">
        <v>13378</v>
      </c>
    </row>
    <row r="4285" customFormat="false" ht="12.75" hidden="false" customHeight="false" outlineLevel="0" collapsed="false">
      <c r="A4285" s="61" t="s">
        <v>5822</v>
      </c>
      <c r="B4285" s="61" t="n">
        <v>4317251</v>
      </c>
      <c r="C4285" s="61" t="s">
        <v>6175</v>
      </c>
      <c r="D4285" s="61"/>
      <c r="E4285" s="61"/>
      <c r="F4285" s="61"/>
      <c r="G4285" s="61"/>
      <c r="P4285" s="61" t="n">
        <v>91.80093</v>
      </c>
      <c r="Q4285" s="61" t="n">
        <v>77.20926</v>
      </c>
      <c r="R4285" s="61" t="n">
        <v>88.9</v>
      </c>
      <c r="S4285" s="61" t="n">
        <v>69.87877</v>
      </c>
      <c r="T4285" s="61" t="n">
        <v>3.4</v>
      </c>
      <c r="U4285" s="61" t="n">
        <v>1.3</v>
      </c>
      <c r="V4285" s="61" t="n">
        <v>103</v>
      </c>
      <c r="W4285" s="61" t="n">
        <v>289</v>
      </c>
    </row>
    <row r="4286" customFormat="false" ht="12.75" hidden="false" customHeight="false" outlineLevel="0" collapsed="false">
      <c r="A4286" s="61" t="s">
        <v>5822</v>
      </c>
      <c r="B4286" s="61" t="n">
        <v>4317301</v>
      </c>
      <c r="C4286" s="61" t="s">
        <v>6176</v>
      </c>
      <c r="D4286" s="61" t="n">
        <v>3.65</v>
      </c>
      <c r="E4286" s="61" t="n">
        <v>2.9</v>
      </c>
      <c r="F4286" s="61" t="n">
        <v>4.1</v>
      </c>
      <c r="G4286" s="61" t="n">
        <v>2.7</v>
      </c>
      <c r="H4286" s="61" t="n">
        <v>184.2</v>
      </c>
      <c r="I4286" s="61" t="n">
        <v>172.68</v>
      </c>
      <c r="J4286" s="61" t="n">
        <v>185.7394</v>
      </c>
      <c r="K4286" s="61" t="n">
        <v>180.3212</v>
      </c>
      <c r="L4286" s="61" t="n">
        <v>236.47</v>
      </c>
      <c r="M4286" s="61" t="n">
        <v>224.9</v>
      </c>
      <c r="N4286" s="61" t="n">
        <v>243.9489</v>
      </c>
      <c r="O4286" s="61" t="n">
        <v>222.075</v>
      </c>
      <c r="P4286" s="61" t="n">
        <v>78.97553</v>
      </c>
      <c r="Q4286" s="61" t="n">
        <v>85.7634</v>
      </c>
      <c r="R4286" s="61" t="n">
        <v>66.95009</v>
      </c>
      <c r="S4286" s="61" t="n">
        <v>61.31929</v>
      </c>
      <c r="T4286" s="61" t="n">
        <v>8.9</v>
      </c>
      <c r="U4286" s="61" t="n">
        <v>1.4</v>
      </c>
      <c r="V4286" s="61" t="n">
        <v>4025</v>
      </c>
      <c r="W4286" s="61" t="n">
        <v>7630</v>
      </c>
    </row>
    <row r="4287" customFormat="false" ht="12.75" hidden="false" customHeight="false" outlineLevel="0" collapsed="false">
      <c r="A4287" s="61" t="s">
        <v>5822</v>
      </c>
      <c r="B4287" s="61" t="n">
        <v>4317004</v>
      </c>
      <c r="C4287" s="61" t="s">
        <v>6177</v>
      </c>
      <c r="D4287" s="61"/>
      <c r="E4287" s="61" t="n">
        <v>2.4</v>
      </c>
      <c r="F4287" s="61" t="n">
        <v>3.9</v>
      </c>
      <c r="G4287" s="61" t="n">
        <v>3.3</v>
      </c>
      <c r="J4287" s="61" t="n">
        <v>177.2402</v>
      </c>
      <c r="K4287" s="61" t="n">
        <v>172.6374</v>
      </c>
      <c r="L4287" s="61" t="n">
        <v>224.25</v>
      </c>
      <c r="M4287" s="61" t="n">
        <v>198.1</v>
      </c>
      <c r="N4287" s="61" t="n">
        <v>246.0932</v>
      </c>
      <c r="O4287" s="61" t="n">
        <v>223.5577</v>
      </c>
      <c r="P4287" s="61" t="n">
        <v>79.1934</v>
      </c>
      <c r="Q4287" s="61" t="n">
        <v>86.78034</v>
      </c>
      <c r="R4287" s="61" t="n">
        <v>66.0516</v>
      </c>
      <c r="S4287" s="61" t="n">
        <v>74.34183</v>
      </c>
      <c r="T4287" s="61" t="n">
        <v>17.5</v>
      </c>
      <c r="U4287" s="61" t="n">
        <v>1.2</v>
      </c>
      <c r="V4287" s="61" t="n">
        <v>755</v>
      </c>
      <c r="W4287" s="61" t="n">
        <v>1730</v>
      </c>
    </row>
    <row r="4288" customFormat="false" ht="12.75" hidden="false" customHeight="false" outlineLevel="0" collapsed="false">
      <c r="A4288" s="61" t="s">
        <v>5822</v>
      </c>
      <c r="B4288" s="61" t="n">
        <v>4317103</v>
      </c>
      <c r="C4288" s="61" t="s">
        <v>6178</v>
      </c>
      <c r="D4288" s="61" t="n">
        <v>3.3</v>
      </c>
      <c r="E4288" s="61"/>
      <c r="F4288" s="61" t="n">
        <v>3.9</v>
      </c>
      <c r="G4288" s="61" t="n">
        <v>3</v>
      </c>
      <c r="H4288" s="61" t="n">
        <v>174.15</v>
      </c>
      <c r="I4288" s="61" t="n">
        <v>166.64</v>
      </c>
      <c r="J4288" s="61" t="n">
        <v>184.9988</v>
      </c>
      <c r="K4288" s="61" t="n">
        <v>177.9372</v>
      </c>
      <c r="N4288" s="61" t="n">
        <v>239.6399</v>
      </c>
      <c r="O4288" s="61" t="n">
        <v>226.6012</v>
      </c>
      <c r="P4288" s="61" t="n">
        <v>76.54442</v>
      </c>
      <c r="Q4288" s="61" t="n">
        <v>82.13802</v>
      </c>
      <c r="R4288" s="61" t="n">
        <v>71.98825</v>
      </c>
      <c r="S4288" s="61" t="n">
        <v>66.90227</v>
      </c>
      <c r="T4288" s="61" t="n">
        <v>6</v>
      </c>
      <c r="U4288" s="61" t="n">
        <v>1.5</v>
      </c>
      <c r="V4288" s="61" t="n">
        <v>5387</v>
      </c>
      <c r="W4288" s="61" t="n">
        <v>19317</v>
      </c>
    </row>
    <row r="4289" customFormat="false" ht="12.75" hidden="false" customHeight="false" outlineLevel="0" collapsed="false">
      <c r="A4289" s="61" t="s">
        <v>5822</v>
      </c>
      <c r="B4289" s="61" t="n">
        <v>4317400</v>
      </c>
      <c r="C4289" s="61" t="s">
        <v>6179</v>
      </c>
      <c r="D4289" s="61" t="n">
        <v>3.82</v>
      </c>
      <c r="E4289" s="61" t="n">
        <v>2.9</v>
      </c>
      <c r="F4289" s="61" t="n">
        <v>4.6</v>
      </c>
      <c r="G4289" s="61" t="n">
        <v>3.5</v>
      </c>
      <c r="H4289" s="61" t="n">
        <v>173.41</v>
      </c>
      <c r="I4289" s="61" t="n">
        <v>167.91</v>
      </c>
      <c r="J4289" s="61" t="n">
        <v>192.65</v>
      </c>
      <c r="K4289" s="61" t="n">
        <v>186.3347</v>
      </c>
      <c r="L4289" s="61" t="n">
        <v>210.44</v>
      </c>
      <c r="M4289" s="61" t="n">
        <v>198.74</v>
      </c>
      <c r="N4289" s="61" t="n">
        <v>238.7173</v>
      </c>
      <c r="O4289" s="61" t="n">
        <v>221.1911</v>
      </c>
      <c r="P4289" s="61" t="n">
        <v>88.37792</v>
      </c>
      <c r="Q4289" s="61" t="n">
        <v>91.22009</v>
      </c>
      <c r="R4289" s="61" t="n">
        <v>81.90297</v>
      </c>
      <c r="S4289" s="61" t="n">
        <v>79.82958</v>
      </c>
      <c r="T4289" s="61" t="n">
        <v>6.9</v>
      </c>
      <c r="U4289" s="61" t="n">
        <v>1.2</v>
      </c>
      <c r="V4289" s="61" t="n">
        <v>3528</v>
      </c>
      <c r="W4289" s="61" t="n">
        <v>10560</v>
      </c>
    </row>
    <row r="4290" customFormat="false" ht="12.75" hidden="false" customHeight="false" outlineLevel="0" collapsed="false">
      <c r="A4290" s="61" t="s">
        <v>5822</v>
      </c>
      <c r="B4290" s="61" t="n">
        <v>4317509</v>
      </c>
      <c r="C4290" s="61" t="s">
        <v>6180</v>
      </c>
      <c r="D4290" s="61" t="n">
        <v>4.03</v>
      </c>
      <c r="E4290" s="61" t="n">
        <v>3.5</v>
      </c>
      <c r="F4290" s="61" t="n">
        <v>4.5</v>
      </c>
      <c r="G4290" s="61" t="n">
        <v>3.8</v>
      </c>
      <c r="H4290" s="61" t="n">
        <v>187.82</v>
      </c>
      <c r="I4290" s="61" t="n">
        <v>173.82</v>
      </c>
      <c r="J4290" s="61" t="n">
        <v>193.6405</v>
      </c>
      <c r="K4290" s="61" t="n">
        <v>186.5031</v>
      </c>
      <c r="L4290" s="61" t="n">
        <v>236.36</v>
      </c>
      <c r="M4290" s="61" t="n">
        <v>225.3</v>
      </c>
      <c r="N4290" s="61" t="n">
        <v>252.4561</v>
      </c>
      <c r="O4290" s="61" t="n">
        <v>236.6771</v>
      </c>
      <c r="P4290" s="61" t="n">
        <v>85.6352</v>
      </c>
      <c r="Q4290" s="61" t="n">
        <v>88.42384</v>
      </c>
      <c r="R4290" s="61" t="n">
        <v>81.22339</v>
      </c>
      <c r="S4290" s="61" t="n">
        <v>79.44228</v>
      </c>
      <c r="T4290" s="61" t="n">
        <v>6.1</v>
      </c>
      <c r="U4290" s="61" t="n">
        <v>1.4</v>
      </c>
      <c r="V4290" s="61" t="n">
        <v>5840</v>
      </c>
      <c r="W4290" s="61" t="n">
        <v>15641</v>
      </c>
    </row>
    <row r="4291" customFormat="false" ht="12.75" hidden="false" customHeight="false" outlineLevel="0" collapsed="false">
      <c r="A4291" s="61" t="s">
        <v>5822</v>
      </c>
      <c r="B4291" s="61" t="n">
        <v>4317608</v>
      </c>
      <c r="C4291" s="61" t="s">
        <v>6181</v>
      </c>
      <c r="D4291" s="61" t="n">
        <v>3.94</v>
      </c>
      <c r="E4291" s="61" t="n">
        <v>3.6</v>
      </c>
      <c r="F4291" s="61" t="n">
        <v>4.6</v>
      </c>
      <c r="G4291" s="61" t="n">
        <v>3.9</v>
      </c>
      <c r="H4291" s="61" t="n">
        <v>176.33</v>
      </c>
      <c r="I4291" s="61" t="n">
        <v>166.34</v>
      </c>
      <c r="J4291" s="61" t="n">
        <v>196.4374</v>
      </c>
      <c r="K4291" s="61" t="n">
        <v>188.9503</v>
      </c>
      <c r="L4291" s="61" t="n">
        <v>229.62</v>
      </c>
      <c r="M4291" s="61" t="n">
        <v>217.34</v>
      </c>
      <c r="N4291" s="61" t="n">
        <v>247.6216</v>
      </c>
      <c r="O4291" s="61" t="n">
        <v>227.903</v>
      </c>
      <c r="P4291" s="61" t="n">
        <v>90.40052</v>
      </c>
      <c r="Q4291" s="61" t="n">
        <v>89.6466</v>
      </c>
      <c r="R4291" s="61" t="n">
        <v>86.59887</v>
      </c>
      <c r="S4291" s="61" t="n">
        <v>85.23077</v>
      </c>
      <c r="T4291" s="61" t="n">
        <v>13</v>
      </c>
      <c r="U4291" s="61" t="n">
        <v>1.4</v>
      </c>
      <c r="V4291" s="61" t="n">
        <v>3030</v>
      </c>
      <c r="W4291" s="61" t="n">
        <v>7135</v>
      </c>
    </row>
    <row r="4292" customFormat="false" ht="12.75" hidden="false" customHeight="false" outlineLevel="0" collapsed="false">
      <c r="A4292" s="61" t="s">
        <v>5822</v>
      </c>
      <c r="B4292" s="61" t="n">
        <v>4317707</v>
      </c>
      <c r="C4292" s="61" t="s">
        <v>6182</v>
      </c>
      <c r="D4292" s="61" t="n">
        <v>4.34</v>
      </c>
      <c r="E4292" s="61" t="n">
        <v>3.5</v>
      </c>
      <c r="F4292" s="61" t="n">
        <v>4.4</v>
      </c>
      <c r="G4292" s="61" t="n">
        <v>3.3</v>
      </c>
      <c r="H4292" s="61" t="n">
        <v>194.48</v>
      </c>
      <c r="I4292" s="61" t="n">
        <v>191.77</v>
      </c>
      <c r="J4292" s="61" t="n">
        <v>192.4794</v>
      </c>
      <c r="K4292" s="61" t="n">
        <v>182.8223</v>
      </c>
      <c r="L4292" s="61" t="n">
        <v>250.04</v>
      </c>
      <c r="M4292" s="61" t="n">
        <v>235.03</v>
      </c>
      <c r="N4292" s="61" t="n">
        <v>258.664</v>
      </c>
      <c r="O4292" s="61" t="n">
        <v>250.6006</v>
      </c>
      <c r="P4292" s="61" t="n">
        <v>84.12123</v>
      </c>
      <c r="Q4292" s="61" t="n">
        <v>88.19993</v>
      </c>
      <c r="R4292" s="61" t="n">
        <v>74.2299</v>
      </c>
      <c r="S4292" s="61" t="n">
        <v>63.93757</v>
      </c>
      <c r="T4292" s="61" t="n">
        <v>12.7</v>
      </c>
      <c r="U4292" s="61" t="n">
        <v>3</v>
      </c>
      <c r="V4292" s="61" t="n">
        <v>1472</v>
      </c>
      <c r="W4292" s="61" t="n">
        <v>2753</v>
      </c>
    </row>
    <row r="4293" customFormat="false" ht="12.75" hidden="false" customHeight="false" outlineLevel="0" collapsed="false">
      <c r="A4293" s="61" t="s">
        <v>5822</v>
      </c>
      <c r="B4293" s="61" t="n">
        <v>4317558</v>
      </c>
      <c r="C4293" s="61" t="s">
        <v>6183</v>
      </c>
      <c r="D4293" s="61"/>
      <c r="E4293" s="61"/>
      <c r="F4293" s="61"/>
      <c r="G4293" s="61" t="n">
        <v>4.7</v>
      </c>
      <c r="N4293" s="61" t="n">
        <v>267.6122</v>
      </c>
      <c r="O4293" s="61" t="n">
        <v>241.8598</v>
      </c>
      <c r="P4293" s="61" t="n">
        <v>100</v>
      </c>
      <c r="Q4293" s="61" t="n">
        <v>97.11882</v>
      </c>
      <c r="R4293" s="61"/>
      <c r="S4293" s="61" t="n">
        <v>91.17751</v>
      </c>
      <c r="T4293" s="61" t="n">
        <v>10</v>
      </c>
      <c r="U4293" s="61" t="n">
        <v>1.3</v>
      </c>
      <c r="V4293" s="61" t="n">
        <v>69</v>
      </c>
      <c r="W4293" s="61" t="n">
        <v>393</v>
      </c>
    </row>
    <row r="4294" customFormat="false" ht="12.75" hidden="false" customHeight="false" outlineLevel="0" collapsed="false">
      <c r="A4294" s="61" t="s">
        <v>5822</v>
      </c>
      <c r="B4294" s="61" t="n">
        <v>4317756</v>
      </c>
      <c r="C4294" s="61" t="s">
        <v>6184</v>
      </c>
      <c r="D4294" s="61"/>
      <c r="E4294" s="61"/>
      <c r="F4294" s="61"/>
      <c r="G4294" s="61"/>
      <c r="P4294" s="61" t="n">
        <v>94.74793</v>
      </c>
      <c r="Q4294" s="61"/>
      <c r="R4294" s="61"/>
      <c r="S4294" s="61" t="n">
        <v>87.40913</v>
      </c>
      <c r="T4294" s="61" t="n">
        <v>6</v>
      </c>
      <c r="U4294" s="61" t="n">
        <v>1.9</v>
      </c>
      <c r="V4294" s="61" t="n">
        <v>223</v>
      </c>
      <c r="W4294" s="61" t="n">
        <v>445</v>
      </c>
    </row>
    <row r="4295" customFormat="false" ht="12.75" hidden="false" customHeight="false" outlineLevel="0" collapsed="false">
      <c r="A4295" s="61" t="s">
        <v>5822</v>
      </c>
      <c r="B4295" s="61" t="n">
        <v>4317806</v>
      </c>
      <c r="C4295" s="61" t="s">
        <v>6185</v>
      </c>
      <c r="D4295" s="61" t="n">
        <v>3.88</v>
      </c>
      <c r="E4295" s="61" t="n">
        <v>4</v>
      </c>
      <c r="F4295" s="61" t="n">
        <v>5.2</v>
      </c>
      <c r="G4295" s="61" t="n">
        <v>4.3</v>
      </c>
      <c r="H4295" s="61" t="n">
        <v>179.6</v>
      </c>
      <c r="I4295" s="61" t="n">
        <v>177.25</v>
      </c>
      <c r="J4295" s="61" t="n">
        <v>208.9417</v>
      </c>
      <c r="K4295" s="61" t="n">
        <v>203.747</v>
      </c>
      <c r="L4295" s="61" t="n">
        <v>256.35</v>
      </c>
      <c r="M4295" s="61" t="n">
        <v>241.02</v>
      </c>
      <c r="N4295" s="61" t="n">
        <v>264.0762</v>
      </c>
      <c r="O4295" s="61" t="n">
        <v>243.1069</v>
      </c>
      <c r="P4295" s="61" t="n">
        <v>84.11325</v>
      </c>
      <c r="Q4295" s="61" t="n">
        <v>91.12334</v>
      </c>
      <c r="R4295" s="61" t="n">
        <v>81.43494</v>
      </c>
      <c r="S4295" s="61" t="n">
        <v>84.77764</v>
      </c>
      <c r="T4295" s="61" t="n">
        <v>11.1</v>
      </c>
      <c r="U4295" s="61" t="n">
        <v>1.4</v>
      </c>
      <c r="V4295" s="61" t="n">
        <v>1496</v>
      </c>
      <c r="W4295" s="61" t="n">
        <v>3110</v>
      </c>
    </row>
    <row r="4296" customFormat="false" ht="12.75" hidden="false" customHeight="false" outlineLevel="0" collapsed="false">
      <c r="A4296" s="61" t="s">
        <v>5822</v>
      </c>
      <c r="B4296" s="61" t="n">
        <v>4317905</v>
      </c>
      <c r="C4296" s="61" t="s">
        <v>6186</v>
      </c>
      <c r="D4296" s="61" t="n">
        <v>4.71</v>
      </c>
      <c r="E4296" s="61" t="n">
        <v>4.5</v>
      </c>
      <c r="F4296" s="61" t="n">
        <v>5.7</v>
      </c>
      <c r="G4296" s="61" t="n">
        <v>4.4</v>
      </c>
      <c r="H4296" s="61" t="n">
        <v>187.96</v>
      </c>
      <c r="I4296" s="61" t="n">
        <v>182.94</v>
      </c>
      <c r="J4296" s="61" t="n">
        <v>214.4166</v>
      </c>
      <c r="K4296" s="61" t="n">
        <v>208.7739</v>
      </c>
      <c r="L4296" s="61" t="n">
        <v>260.05</v>
      </c>
      <c r="M4296" s="61" t="n">
        <v>239.4</v>
      </c>
      <c r="N4296" s="61" t="n">
        <v>266.4073</v>
      </c>
      <c r="O4296" s="61" t="n">
        <v>246.5305</v>
      </c>
      <c r="P4296" s="61" t="n">
        <v>96.4954</v>
      </c>
      <c r="Q4296" s="61" t="n">
        <v>96.9567</v>
      </c>
      <c r="R4296" s="61" t="n">
        <v>91.04608</v>
      </c>
      <c r="S4296" s="61" t="n">
        <v>84.91228</v>
      </c>
      <c r="T4296" s="61" t="n">
        <v>3.5</v>
      </c>
      <c r="U4296" s="61" t="n">
        <v>0.9</v>
      </c>
      <c r="V4296" s="61" t="n">
        <v>1181</v>
      </c>
      <c r="W4296" s="61" t="n">
        <v>2776</v>
      </c>
    </row>
    <row r="4297" customFormat="false" ht="12.75" hidden="false" customHeight="false" outlineLevel="0" collapsed="false">
      <c r="A4297" s="61" t="s">
        <v>5822</v>
      </c>
      <c r="B4297" s="61" t="n">
        <v>4317954</v>
      </c>
      <c r="C4297" s="61" t="s">
        <v>6187</v>
      </c>
      <c r="D4297" s="61"/>
      <c r="E4297" s="61"/>
      <c r="F4297" s="61"/>
      <c r="G4297" s="61"/>
      <c r="P4297" s="61" t="n">
        <v>94.01799</v>
      </c>
      <c r="Q4297" s="61" t="n">
        <v>84.41859</v>
      </c>
      <c r="R4297" s="61" t="n">
        <v>84.77414</v>
      </c>
      <c r="S4297" s="61" t="n">
        <v>74.48776</v>
      </c>
      <c r="T4297" s="61" t="n">
        <v>12.7</v>
      </c>
      <c r="U4297" s="61" t="n">
        <v>1.8</v>
      </c>
      <c r="V4297" s="61" t="n">
        <v>298</v>
      </c>
      <c r="W4297" s="61" t="n">
        <v>603</v>
      </c>
    </row>
    <row r="4298" customFormat="false" ht="12.75" hidden="false" customHeight="false" outlineLevel="0" collapsed="false">
      <c r="A4298" s="61" t="s">
        <v>5822</v>
      </c>
      <c r="B4298" s="61" t="n">
        <v>4318002</v>
      </c>
      <c r="C4298" s="61" t="s">
        <v>6188</v>
      </c>
      <c r="D4298" s="61" t="n">
        <v>3.9</v>
      </c>
      <c r="E4298" s="61" t="n">
        <v>3.7</v>
      </c>
      <c r="F4298" s="61" t="n">
        <v>4.4</v>
      </c>
      <c r="G4298" s="61" t="n">
        <v>3.1</v>
      </c>
      <c r="H4298" s="61" t="n">
        <v>178.38</v>
      </c>
      <c r="I4298" s="61" t="n">
        <v>176.48</v>
      </c>
      <c r="J4298" s="61" t="n">
        <v>191.7454</v>
      </c>
      <c r="K4298" s="61" t="n">
        <v>188.4384</v>
      </c>
      <c r="L4298" s="61" t="n">
        <v>239.95</v>
      </c>
      <c r="M4298" s="61" t="n">
        <v>231.23</v>
      </c>
      <c r="N4298" s="61" t="n">
        <v>233.6147</v>
      </c>
      <c r="O4298" s="61" t="n">
        <v>227.0953</v>
      </c>
      <c r="P4298" s="61" t="n">
        <v>85.23709</v>
      </c>
      <c r="Q4298" s="61" t="n">
        <v>88.05685</v>
      </c>
      <c r="R4298" s="61" t="n">
        <v>81.26401</v>
      </c>
      <c r="S4298" s="61" t="n">
        <v>71.51581</v>
      </c>
      <c r="T4298" s="61" t="n">
        <v>9</v>
      </c>
      <c r="U4298" s="61" t="n">
        <v>2.2</v>
      </c>
      <c r="V4298" s="61" t="n">
        <v>5597</v>
      </c>
      <c r="W4298" s="61" t="n">
        <v>14571</v>
      </c>
    </row>
    <row r="4299" customFormat="false" ht="12.75" hidden="false" customHeight="false" outlineLevel="0" collapsed="false">
      <c r="A4299" s="61" t="s">
        <v>5822</v>
      </c>
      <c r="B4299" s="61" t="n">
        <v>4318051</v>
      </c>
      <c r="C4299" s="61" t="s">
        <v>6189</v>
      </c>
      <c r="D4299" s="61"/>
      <c r="E4299" s="61"/>
      <c r="F4299" s="61"/>
      <c r="G4299" s="61" t="n">
        <v>5.36</v>
      </c>
      <c r="N4299" s="61" t="n">
        <v>294.9928</v>
      </c>
      <c r="O4299" s="61" t="n">
        <v>266.8516</v>
      </c>
      <c r="P4299" s="61"/>
      <c r="Q4299" s="61" t="n">
        <v>95.2483</v>
      </c>
      <c r="R4299" s="61"/>
      <c r="S4299" s="61" t="n">
        <v>88.86699</v>
      </c>
      <c r="T4299" s="61" t="n">
        <v>7.7</v>
      </c>
      <c r="U4299" s="61" t="n">
        <v>1.7</v>
      </c>
      <c r="V4299" s="61" t="n">
        <v>49</v>
      </c>
      <c r="W4299" s="61" t="n">
        <v>582</v>
      </c>
    </row>
    <row r="4300" customFormat="false" ht="12.75" hidden="false" customHeight="false" outlineLevel="0" collapsed="false">
      <c r="A4300" s="61" t="s">
        <v>5822</v>
      </c>
      <c r="B4300" s="61" t="n">
        <v>4318101</v>
      </c>
      <c r="C4300" s="61" t="s">
        <v>6190</v>
      </c>
      <c r="D4300" s="61" t="n">
        <v>3.66</v>
      </c>
      <c r="E4300" s="61" t="n">
        <v>2.9</v>
      </c>
      <c r="F4300" s="61" t="n">
        <v>4.4</v>
      </c>
      <c r="G4300" s="61" t="n">
        <v>3.8</v>
      </c>
      <c r="H4300" s="61" t="n">
        <v>175.66</v>
      </c>
      <c r="I4300" s="61" t="n">
        <v>164.19</v>
      </c>
      <c r="J4300" s="61" t="n">
        <v>183.8103</v>
      </c>
      <c r="K4300" s="61" t="n">
        <v>181.3859</v>
      </c>
      <c r="L4300" s="61" t="n">
        <v>233.1</v>
      </c>
      <c r="M4300" s="61" t="n">
        <v>220.65</v>
      </c>
      <c r="N4300" s="61" t="n">
        <v>251.2713</v>
      </c>
      <c r="O4300" s="61" t="n">
        <v>230.6845</v>
      </c>
      <c r="P4300" s="61" t="n">
        <v>85.14689</v>
      </c>
      <c r="Q4300" s="61" t="n">
        <v>92.06443</v>
      </c>
      <c r="R4300" s="61" t="n">
        <v>68.96661</v>
      </c>
      <c r="S4300" s="61" t="n">
        <v>81.74894</v>
      </c>
      <c r="T4300" s="61" t="n">
        <v>11.3</v>
      </c>
      <c r="U4300" s="61" t="n">
        <v>1.6</v>
      </c>
      <c r="V4300" s="61" t="n">
        <v>1752</v>
      </c>
      <c r="W4300" s="61" t="n">
        <v>4225</v>
      </c>
    </row>
    <row r="4301" customFormat="false" ht="12.75" hidden="false" customHeight="false" outlineLevel="0" collapsed="false">
      <c r="A4301" s="61" t="s">
        <v>5822</v>
      </c>
      <c r="B4301" s="61" t="n">
        <v>4318200</v>
      </c>
      <c r="C4301" s="61" t="s">
        <v>4083</v>
      </c>
      <c r="D4301" s="61" t="n">
        <v>3.22</v>
      </c>
      <c r="E4301" s="61"/>
      <c r="F4301" s="61" t="n">
        <v>4</v>
      </c>
      <c r="G4301" s="61" t="n">
        <v>4.1</v>
      </c>
      <c r="H4301" s="61" t="n">
        <v>166.98</v>
      </c>
      <c r="I4301" s="61" t="n">
        <v>156.69</v>
      </c>
      <c r="J4301" s="61" t="n">
        <v>183.0538</v>
      </c>
      <c r="K4301" s="61" t="n">
        <v>178.5477</v>
      </c>
      <c r="N4301" s="61" t="n">
        <v>250.8943</v>
      </c>
      <c r="O4301" s="61" t="n">
        <v>242.2486</v>
      </c>
      <c r="P4301" s="61" t="n">
        <v>80.43755</v>
      </c>
      <c r="Q4301" s="61" t="n">
        <v>86.05817</v>
      </c>
      <c r="R4301" s="61" t="n">
        <v>80.92489</v>
      </c>
      <c r="S4301" s="61" t="n">
        <v>83.86569</v>
      </c>
      <c r="T4301" s="61" t="n">
        <v>9.5</v>
      </c>
      <c r="U4301" s="61" t="n">
        <v>2.2</v>
      </c>
      <c r="V4301" s="61" t="n">
        <v>1101</v>
      </c>
      <c r="W4301" s="61" t="n">
        <v>4651</v>
      </c>
    </row>
    <row r="4302" customFormat="false" ht="12.75" hidden="false" customHeight="false" outlineLevel="0" collapsed="false">
      <c r="A4302" s="61" t="s">
        <v>5822</v>
      </c>
      <c r="B4302" s="61" t="n">
        <v>4318309</v>
      </c>
      <c r="C4302" s="61" t="s">
        <v>2601</v>
      </c>
      <c r="D4302" s="61" t="n">
        <v>2.87</v>
      </c>
      <c r="E4302" s="61" t="n">
        <v>2.9</v>
      </c>
      <c r="F4302" s="61" t="n">
        <v>3.9</v>
      </c>
      <c r="G4302" s="61" t="n">
        <v>3</v>
      </c>
      <c r="H4302" s="61" t="n">
        <v>156.78</v>
      </c>
      <c r="I4302" s="61" t="n">
        <v>149.41</v>
      </c>
      <c r="J4302" s="61" t="n">
        <v>171.4467</v>
      </c>
      <c r="K4302" s="61" t="n">
        <v>166.3313</v>
      </c>
      <c r="L4302" s="61" t="n">
        <v>217.57</v>
      </c>
      <c r="M4302" s="61" t="n">
        <v>207.96</v>
      </c>
      <c r="N4302" s="61" t="n">
        <v>231.0512</v>
      </c>
      <c r="O4302" s="61" t="n">
        <v>221.0727</v>
      </c>
      <c r="P4302" s="61" t="n">
        <v>78.14141</v>
      </c>
      <c r="Q4302" s="61" t="n">
        <v>90.58408</v>
      </c>
      <c r="R4302" s="61" t="n">
        <v>76.17393</v>
      </c>
      <c r="S4302" s="61" t="n">
        <v>71.50372</v>
      </c>
      <c r="T4302" s="61" t="n">
        <v>11.5</v>
      </c>
      <c r="U4302" s="61" t="n">
        <v>2.6</v>
      </c>
      <c r="V4302" s="61" t="n">
        <v>6083</v>
      </c>
      <c r="W4302" s="61" t="n">
        <v>12737</v>
      </c>
    </row>
    <row r="4303" customFormat="false" ht="12.75" hidden="false" customHeight="false" outlineLevel="0" collapsed="false">
      <c r="A4303" s="61" t="s">
        <v>5822</v>
      </c>
      <c r="B4303" s="61" t="n">
        <v>4318408</v>
      </c>
      <c r="C4303" s="61" t="s">
        <v>6191</v>
      </c>
      <c r="D4303" s="61"/>
      <c r="E4303" s="61"/>
      <c r="F4303" s="61" t="n">
        <v>4.1</v>
      </c>
      <c r="G4303" s="61" t="n">
        <v>3.4</v>
      </c>
      <c r="J4303" s="61" t="n">
        <v>191.4012</v>
      </c>
      <c r="K4303" s="61" t="n">
        <v>190.0668</v>
      </c>
      <c r="N4303" s="61" t="n">
        <v>251.0269</v>
      </c>
      <c r="O4303" s="61" t="n">
        <v>237.8524</v>
      </c>
      <c r="P4303" s="61" t="n">
        <v>85.6093</v>
      </c>
      <c r="Q4303" s="61" t="n">
        <v>80.14737</v>
      </c>
      <c r="R4303" s="61" t="n">
        <v>80.71785</v>
      </c>
      <c r="S4303" s="61" t="n">
        <v>71.1539</v>
      </c>
      <c r="T4303" s="61" t="n">
        <v>10.8</v>
      </c>
      <c r="U4303" s="61" t="n">
        <v>2.1</v>
      </c>
      <c r="V4303" s="61" t="n">
        <v>1155</v>
      </c>
      <c r="W4303" s="61" t="n">
        <v>4366</v>
      </c>
    </row>
    <row r="4304" customFormat="false" ht="12.75" hidden="false" customHeight="false" outlineLevel="0" collapsed="false">
      <c r="A4304" s="61" t="s">
        <v>5822</v>
      </c>
      <c r="B4304" s="61" t="n">
        <v>4318424</v>
      </c>
      <c r="C4304" s="61" t="s">
        <v>6192</v>
      </c>
      <c r="D4304" s="61" t="n">
        <v>3.89</v>
      </c>
      <c r="E4304" s="61"/>
      <c r="F4304" s="61"/>
      <c r="G4304" s="61" t="n">
        <v>2.7</v>
      </c>
      <c r="H4304" s="61" t="n">
        <v>174.97</v>
      </c>
      <c r="I4304" s="61" t="n">
        <v>179.88</v>
      </c>
      <c r="N4304" s="61" t="n">
        <v>230.0141</v>
      </c>
      <c r="O4304" s="61" t="n">
        <v>205.4366</v>
      </c>
      <c r="P4304" s="61" t="n">
        <v>85.08661</v>
      </c>
      <c r="Q4304" s="61" t="n">
        <v>86.73909</v>
      </c>
      <c r="R4304" s="61" t="n">
        <v>86.82901</v>
      </c>
      <c r="S4304" s="61" t="n">
        <v>69.55037</v>
      </c>
      <c r="T4304" s="61" t="n">
        <v>10.3</v>
      </c>
      <c r="U4304" s="61" t="n">
        <v>1.1</v>
      </c>
      <c r="V4304" s="61" t="n">
        <v>413</v>
      </c>
      <c r="W4304" s="61" t="n">
        <v>1006</v>
      </c>
    </row>
    <row r="4305" customFormat="false" ht="12.75" hidden="false" customHeight="false" outlineLevel="0" collapsed="false">
      <c r="A4305" s="61" t="s">
        <v>5822</v>
      </c>
      <c r="B4305" s="61" t="n">
        <v>4318432</v>
      </c>
      <c r="C4305" s="61" t="s">
        <v>6193</v>
      </c>
      <c r="D4305" s="61"/>
      <c r="E4305" s="61"/>
      <c r="F4305" s="61"/>
      <c r="G4305" s="61"/>
      <c r="P4305" s="61" t="n">
        <v>81.86443</v>
      </c>
      <c r="Q4305" s="61" t="n">
        <v>89.85016</v>
      </c>
      <c r="R4305" s="61"/>
      <c r="S4305" s="61" t="n">
        <v>52.48991</v>
      </c>
      <c r="T4305" s="61" t="n">
        <v>7.2</v>
      </c>
      <c r="U4305" s="61" t="n">
        <v>1.4</v>
      </c>
      <c r="V4305" s="61" t="n">
        <v>161</v>
      </c>
      <c r="W4305" s="61" t="n">
        <v>661</v>
      </c>
    </row>
    <row r="4306" customFormat="false" ht="12.75" hidden="false" customHeight="false" outlineLevel="0" collapsed="false">
      <c r="A4306" s="61" t="s">
        <v>5822</v>
      </c>
      <c r="B4306" s="61" t="n">
        <v>4318440</v>
      </c>
      <c r="C4306" s="61" t="s">
        <v>6194</v>
      </c>
      <c r="D4306" s="61"/>
      <c r="E4306" s="61"/>
      <c r="F4306" s="61"/>
      <c r="G4306" s="61" t="n">
        <v>4.7</v>
      </c>
      <c r="N4306" s="61" t="n">
        <v>274.2766</v>
      </c>
      <c r="O4306" s="61" t="n">
        <v>256.6258</v>
      </c>
      <c r="P4306" s="61" t="n">
        <v>91.45544</v>
      </c>
      <c r="Q4306" s="61" t="n">
        <v>94.90581</v>
      </c>
      <c r="R4306" s="61" t="n">
        <v>100</v>
      </c>
      <c r="S4306" s="61" t="n">
        <v>84.36038</v>
      </c>
      <c r="T4306" s="61" t="n">
        <v>8.3</v>
      </c>
      <c r="U4306" s="61" t="n">
        <v>1</v>
      </c>
      <c r="V4306" s="61" t="n">
        <v>156</v>
      </c>
      <c r="W4306" s="61" t="n">
        <v>585</v>
      </c>
    </row>
    <row r="4307" customFormat="false" ht="12.75" hidden="false" customHeight="false" outlineLevel="0" collapsed="false">
      <c r="A4307" s="61" t="s">
        <v>5822</v>
      </c>
      <c r="B4307" s="61" t="n">
        <v>4318457</v>
      </c>
      <c r="C4307" s="61" t="s">
        <v>6195</v>
      </c>
      <c r="D4307" s="61"/>
      <c r="E4307" s="61"/>
      <c r="F4307" s="61"/>
      <c r="G4307" s="61" t="n">
        <v>3.3</v>
      </c>
      <c r="N4307" s="61" t="n">
        <v>242.1239</v>
      </c>
      <c r="O4307" s="61" t="n">
        <v>221.1181</v>
      </c>
      <c r="P4307" s="61" t="n">
        <v>80.86465</v>
      </c>
      <c r="Q4307" s="61" t="n">
        <v>82.46391</v>
      </c>
      <c r="R4307" s="61" t="n">
        <v>82.46998</v>
      </c>
      <c r="S4307" s="61" t="n">
        <v>74.89056</v>
      </c>
      <c r="T4307" s="61" t="n">
        <v>13.6</v>
      </c>
      <c r="U4307" s="61" t="n">
        <v>2.7</v>
      </c>
      <c r="V4307" s="61" t="n">
        <v>351</v>
      </c>
      <c r="W4307" s="61" t="n">
        <v>697</v>
      </c>
    </row>
    <row r="4308" customFormat="false" ht="12.75" hidden="false" customHeight="false" outlineLevel="0" collapsed="false">
      <c r="A4308" s="61" t="s">
        <v>5822</v>
      </c>
      <c r="B4308" s="61" t="n">
        <v>4318465</v>
      </c>
      <c r="C4308" s="61" t="s">
        <v>6196</v>
      </c>
      <c r="D4308" s="61"/>
      <c r="E4308" s="61"/>
      <c r="F4308" s="61"/>
      <c r="G4308" s="61" t="n">
        <v>3.6</v>
      </c>
      <c r="N4308" s="61" t="n">
        <v>242.5899</v>
      </c>
      <c r="O4308" s="61" t="n">
        <v>223.0124</v>
      </c>
      <c r="P4308" s="61" t="n">
        <v>78.41843</v>
      </c>
      <c r="Q4308" s="61" t="n">
        <v>94.73075</v>
      </c>
      <c r="R4308" s="61"/>
      <c r="S4308" s="61" t="n">
        <v>81.37039</v>
      </c>
      <c r="T4308" s="61" t="n">
        <v>24.3</v>
      </c>
      <c r="U4308" s="61" t="n">
        <v>1.9</v>
      </c>
      <c r="V4308" s="61" t="n">
        <v>219</v>
      </c>
      <c r="W4308" s="61" t="n">
        <v>640</v>
      </c>
    </row>
    <row r="4309" customFormat="false" ht="12.75" hidden="false" customHeight="false" outlineLevel="0" collapsed="false">
      <c r="A4309" s="61" t="s">
        <v>5822</v>
      </c>
      <c r="B4309" s="61" t="n">
        <v>4318481</v>
      </c>
      <c r="C4309" s="61" t="s">
        <v>6197</v>
      </c>
      <c r="D4309" s="61" t="n">
        <v>4.52</v>
      </c>
      <c r="E4309" s="61"/>
      <c r="F4309" s="61"/>
      <c r="G4309" s="61" t="n">
        <v>3</v>
      </c>
      <c r="H4309" s="61" t="n">
        <v>196.6</v>
      </c>
      <c r="I4309" s="61" t="n">
        <v>183.58</v>
      </c>
      <c r="N4309" s="61" t="n">
        <v>273.3505</v>
      </c>
      <c r="O4309" s="61" t="n">
        <v>248.6356</v>
      </c>
      <c r="P4309" s="61" t="n">
        <v>89.49202</v>
      </c>
      <c r="Q4309" s="61" t="n">
        <v>86.6673</v>
      </c>
      <c r="R4309" s="61" t="n">
        <v>83.89726</v>
      </c>
      <c r="S4309" s="61" t="n">
        <v>56.78729</v>
      </c>
      <c r="T4309" s="61" t="n">
        <v>2.7</v>
      </c>
      <c r="U4309" s="61" t="n">
        <v>0.3</v>
      </c>
      <c r="V4309" s="61" t="n">
        <v>440</v>
      </c>
      <c r="W4309" s="61" t="n">
        <v>636</v>
      </c>
    </row>
    <row r="4310" customFormat="false" ht="12.75" hidden="false" customHeight="false" outlineLevel="0" collapsed="false">
      <c r="A4310" s="61" t="s">
        <v>5822</v>
      </c>
      <c r="B4310" s="61" t="n">
        <v>4318499</v>
      </c>
      <c r="C4310" s="61" t="s">
        <v>6198</v>
      </c>
      <c r="D4310" s="61"/>
      <c r="E4310" s="61"/>
      <c r="F4310" s="61"/>
      <c r="G4310" s="61"/>
      <c r="P4310" s="61" t="n">
        <v>91.98803</v>
      </c>
      <c r="Q4310" s="61" t="n">
        <v>100</v>
      </c>
      <c r="R4310" s="61" t="n">
        <v>90.65518</v>
      </c>
      <c r="S4310" s="61" t="n">
        <v>95.46589</v>
      </c>
      <c r="T4310" s="61" t="n">
        <v>2.9</v>
      </c>
      <c r="U4310" s="61" t="n">
        <v>0.7</v>
      </c>
      <c r="V4310" s="61" t="n">
        <v>145</v>
      </c>
      <c r="W4310" s="61" t="n">
        <v>439</v>
      </c>
    </row>
    <row r="4311" customFormat="false" ht="12.75" hidden="false" customHeight="false" outlineLevel="0" collapsed="false">
      <c r="A4311" s="61" t="s">
        <v>5822</v>
      </c>
      <c r="B4311" s="61" t="n">
        <v>4318507</v>
      </c>
      <c r="C4311" s="61" t="s">
        <v>6199</v>
      </c>
      <c r="D4311" s="61" t="n">
        <v>3.01</v>
      </c>
      <c r="E4311" s="61" t="n">
        <v>2.1</v>
      </c>
      <c r="F4311" s="61" t="n">
        <v>3.8</v>
      </c>
      <c r="G4311" s="61" t="n">
        <v>3.1</v>
      </c>
      <c r="H4311" s="61" t="n">
        <v>171.66</v>
      </c>
      <c r="I4311" s="61" t="n">
        <v>161.47</v>
      </c>
      <c r="J4311" s="61" t="n">
        <v>199.5173</v>
      </c>
      <c r="K4311" s="61" t="n">
        <v>188.5753</v>
      </c>
      <c r="L4311" s="61" t="n">
        <v>225.63</v>
      </c>
      <c r="M4311" s="61" t="n">
        <v>211.65</v>
      </c>
      <c r="N4311" s="61" t="n">
        <v>238.9214</v>
      </c>
      <c r="O4311" s="61" t="n">
        <v>225.2994</v>
      </c>
      <c r="P4311" s="61" t="n">
        <v>72.04338</v>
      </c>
      <c r="Q4311" s="61" t="n">
        <v>73.81039</v>
      </c>
      <c r="R4311" s="61" t="n">
        <v>53.88157</v>
      </c>
      <c r="S4311" s="61" t="n">
        <v>71.26842</v>
      </c>
      <c r="T4311" s="61" t="n">
        <v>22.3</v>
      </c>
      <c r="U4311" s="61" t="n">
        <v>3.7</v>
      </c>
      <c r="V4311" s="61" t="n">
        <v>2851</v>
      </c>
      <c r="W4311" s="61" t="n">
        <v>5414</v>
      </c>
    </row>
    <row r="4312" customFormat="false" ht="12.75" hidden="false" customHeight="false" outlineLevel="0" collapsed="false">
      <c r="A4312" s="61" t="s">
        <v>5822</v>
      </c>
      <c r="B4312" s="61" t="n">
        <v>4318606</v>
      </c>
      <c r="C4312" s="61" t="s">
        <v>6200</v>
      </c>
      <c r="D4312" s="61" t="n">
        <v>3.94</v>
      </c>
      <c r="E4312" s="61"/>
      <c r="F4312" s="61" t="n">
        <v>5</v>
      </c>
      <c r="G4312" s="61" t="n">
        <v>4.4</v>
      </c>
      <c r="H4312" s="61" t="n">
        <v>184.44</v>
      </c>
      <c r="I4312" s="61" t="n">
        <v>179.78</v>
      </c>
      <c r="J4312" s="61" t="n">
        <v>194.5926</v>
      </c>
      <c r="K4312" s="61" t="n">
        <v>196.1458</v>
      </c>
      <c r="N4312" s="61" t="n">
        <v>258.1884</v>
      </c>
      <c r="O4312" s="61" t="n">
        <v>244.5816</v>
      </c>
      <c r="P4312" s="61" t="n">
        <v>82.9298</v>
      </c>
      <c r="Q4312" s="61" t="n">
        <v>94.75617</v>
      </c>
      <c r="R4312" s="61" t="n">
        <v>89.46329</v>
      </c>
      <c r="S4312" s="61" t="n">
        <v>87.78182</v>
      </c>
      <c r="T4312" s="61" t="n">
        <v>8.2</v>
      </c>
      <c r="U4312" s="61" t="n">
        <v>1.3</v>
      </c>
      <c r="V4312" s="61" t="n">
        <v>584</v>
      </c>
      <c r="W4312" s="61" t="n">
        <v>1506</v>
      </c>
    </row>
    <row r="4313" customFormat="false" ht="12.75" hidden="false" customHeight="false" outlineLevel="0" collapsed="false">
      <c r="A4313" s="61" t="s">
        <v>5822</v>
      </c>
      <c r="B4313" s="61" t="n">
        <v>4318614</v>
      </c>
      <c r="C4313" s="61" t="s">
        <v>6201</v>
      </c>
      <c r="D4313" s="61"/>
      <c r="E4313" s="61"/>
      <c r="F4313" s="61"/>
      <c r="G4313" s="61"/>
      <c r="P4313" s="61" t="n">
        <v>97.2973</v>
      </c>
      <c r="Q4313" s="61" t="n">
        <v>90.25204</v>
      </c>
      <c r="R4313" s="61" t="n">
        <v>90.92227</v>
      </c>
      <c r="S4313" s="61" t="n">
        <v>91.8679</v>
      </c>
      <c r="V4313" s="61" t="n">
        <v>167</v>
      </c>
      <c r="W4313" s="61" t="n">
        <v>270</v>
      </c>
    </row>
    <row r="4314" customFormat="false" ht="12.75" hidden="false" customHeight="false" outlineLevel="0" collapsed="false">
      <c r="A4314" s="61" t="s">
        <v>5822</v>
      </c>
      <c r="B4314" s="61" t="n">
        <v>4318622</v>
      </c>
      <c r="C4314" s="61" t="s">
        <v>6202</v>
      </c>
      <c r="D4314" s="61" t="n">
        <v>4.37</v>
      </c>
      <c r="E4314" s="61"/>
      <c r="F4314" s="61"/>
      <c r="G4314" s="61" t="n">
        <v>3.4</v>
      </c>
      <c r="H4314" s="61" t="n">
        <v>178</v>
      </c>
      <c r="I4314" s="61" t="n">
        <v>166.86</v>
      </c>
      <c r="N4314" s="61" t="n">
        <v>242.9501</v>
      </c>
      <c r="O4314" s="61" t="n">
        <v>232.7607</v>
      </c>
      <c r="P4314" s="61" t="n">
        <v>99.3221</v>
      </c>
      <c r="Q4314" s="61" t="n">
        <v>77.1265</v>
      </c>
      <c r="R4314" s="61"/>
      <c r="S4314" s="61" t="n">
        <v>73.09101</v>
      </c>
      <c r="T4314" s="61" t="n">
        <v>11.8</v>
      </c>
      <c r="U4314" s="61" t="n">
        <v>2.7</v>
      </c>
      <c r="V4314" s="61" t="n">
        <v>379</v>
      </c>
      <c r="W4314" s="61" t="n">
        <v>893</v>
      </c>
    </row>
    <row r="4315" customFormat="false" ht="12.75" hidden="false" customHeight="false" outlineLevel="0" collapsed="false">
      <c r="A4315" s="61" t="s">
        <v>5822</v>
      </c>
      <c r="B4315" s="61" t="n">
        <v>4318705</v>
      </c>
      <c r="C4315" s="61" t="s">
        <v>6203</v>
      </c>
      <c r="D4315" s="61" t="n">
        <v>4.19</v>
      </c>
      <c r="E4315" s="61" t="n">
        <v>3.5</v>
      </c>
      <c r="F4315" s="61" t="n">
        <v>4.2</v>
      </c>
      <c r="G4315" s="61" t="n">
        <v>3.2</v>
      </c>
      <c r="H4315" s="61" t="n">
        <v>190.09</v>
      </c>
      <c r="I4315" s="61" t="n">
        <v>183.22</v>
      </c>
      <c r="J4315" s="61" t="n">
        <v>194.1543</v>
      </c>
      <c r="K4315" s="61" t="n">
        <v>189.2535</v>
      </c>
      <c r="L4315" s="61" t="n">
        <v>251.63</v>
      </c>
      <c r="M4315" s="61" t="n">
        <v>238.84</v>
      </c>
      <c r="N4315" s="61" t="n">
        <v>264.9986</v>
      </c>
      <c r="O4315" s="61" t="n">
        <v>250.965</v>
      </c>
      <c r="P4315" s="61" t="n">
        <v>85.14277</v>
      </c>
      <c r="Q4315" s="61" t="n">
        <v>82.71001</v>
      </c>
      <c r="R4315" s="61" t="n">
        <v>72.43305</v>
      </c>
      <c r="S4315" s="61" t="n">
        <v>61.43948</v>
      </c>
      <c r="T4315" s="61" t="n">
        <v>4.8</v>
      </c>
      <c r="U4315" s="61" t="n">
        <v>1.6</v>
      </c>
      <c r="V4315" s="61" t="n">
        <v>21770</v>
      </c>
      <c r="W4315" s="61" t="n">
        <v>40685</v>
      </c>
    </row>
    <row r="4316" customFormat="false" ht="12.75" hidden="false" customHeight="false" outlineLevel="0" collapsed="false">
      <c r="A4316" s="61" t="s">
        <v>5822</v>
      </c>
      <c r="B4316" s="61" t="n">
        <v>4318804</v>
      </c>
      <c r="C4316" s="61" t="s">
        <v>6204</v>
      </c>
      <c r="D4316" s="61" t="n">
        <v>3.93</v>
      </c>
      <c r="E4316" s="61" t="n">
        <v>4.2</v>
      </c>
      <c r="F4316" s="61" t="n">
        <v>4.1</v>
      </c>
      <c r="G4316" s="61" t="n">
        <v>3.4</v>
      </c>
      <c r="H4316" s="61" t="n">
        <v>187.91</v>
      </c>
      <c r="I4316" s="61" t="n">
        <v>173.74</v>
      </c>
      <c r="J4316" s="61" t="n">
        <v>190.6307</v>
      </c>
      <c r="K4316" s="61" t="n">
        <v>184.7819</v>
      </c>
      <c r="L4316" s="61" t="n">
        <v>270.04</v>
      </c>
      <c r="M4316" s="61" t="n">
        <v>255.74</v>
      </c>
      <c r="N4316" s="61" t="n">
        <v>256.9942</v>
      </c>
      <c r="O4316" s="61" t="n">
        <v>246.2894</v>
      </c>
      <c r="P4316" s="61" t="n">
        <v>83.45996</v>
      </c>
      <c r="Q4316" s="61" t="n">
        <v>81.79429</v>
      </c>
      <c r="R4316" s="61" t="n">
        <v>77.28905</v>
      </c>
      <c r="S4316" s="61" t="n">
        <v>67.83143</v>
      </c>
      <c r="T4316" s="61" t="n">
        <v>7.1</v>
      </c>
      <c r="U4316" s="61" t="n">
        <v>1.5</v>
      </c>
      <c r="V4316" s="61" t="n">
        <v>4362</v>
      </c>
      <c r="W4316" s="61" t="n">
        <v>8746</v>
      </c>
    </row>
    <row r="4317" customFormat="false" ht="12.75" hidden="false" customHeight="false" outlineLevel="0" collapsed="false">
      <c r="A4317" s="61" t="s">
        <v>5822</v>
      </c>
      <c r="B4317" s="61" t="n">
        <v>4318903</v>
      </c>
      <c r="C4317" s="61" t="s">
        <v>6205</v>
      </c>
      <c r="D4317" s="61" t="n">
        <v>3.64</v>
      </c>
      <c r="E4317" s="61"/>
      <c r="F4317" s="61" t="n">
        <v>4.7</v>
      </c>
      <c r="G4317" s="61" t="n">
        <v>4</v>
      </c>
      <c r="H4317" s="61" t="n">
        <v>175.62</v>
      </c>
      <c r="I4317" s="61" t="n">
        <v>159.31</v>
      </c>
      <c r="J4317" s="61" t="n">
        <v>201.7706</v>
      </c>
      <c r="K4317" s="61" t="n">
        <v>194.2425</v>
      </c>
      <c r="N4317" s="61" t="n">
        <v>258.0096</v>
      </c>
      <c r="O4317" s="61" t="n">
        <v>241.9351</v>
      </c>
      <c r="P4317" s="61" t="n">
        <v>86.47683</v>
      </c>
      <c r="Q4317" s="61" t="n">
        <v>88.01097</v>
      </c>
      <c r="R4317" s="61" t="n">
        <v>80.17548</v>
      </c>
      <c r="S4317" s="61" t="n">
        <v>80.11442</v>
      </c>
      <c r="T4317" s="61" t="n">
        <v>9.8</v>
      </c>
      <c r="U4317" s="61" t="n">
        <v>1.8</v>
      </c>
      <c r="V4317" s="61" t="n">
        <v>2411</v>
      </c>
      <c r="W4317" s="61" t="n">
        <v>7392</v>
      </c>
    </row>
    <row r="4318" customFormat="false" ht="12.75" hidden="false" customHeight="false" outlineLevel="0" collapsed="false">
      <c r="A4318" s="61" t="s">
        <v>5822</v>
      </c>
      <c r="B4318" s="61" t="n">
        <v>4319000</v>
      </c>
      <c r="C4318" s="61" t="s">
        <v>6206</v>
      </c>
      <c r="D4318" s="61" t="n">
        <v>4.31</v>
      </c>
      <c r="E4318" s="61" t="n">
        <v>4.2</v>
      </c>
      <c r="F4318" s="61" t="n">
        <v>5.2</v>
      </c>
      <c r="G4318" s="61" t="n">
        <v>4.5</v>
      </c>
      <c r="H4318" s="61" t="n">
        <v>191.69</v>
      </c>
      <c r="I4318" s="61" t="n">
        <v>180.97</v>
      </c>
      <c r="J4318" s="61" t="n">
        <v>203.7059</v>
      </c>
      <c r="K4318" s="61" t="n">
        <v>197.2212</v>
      </c>
      <c r="L4318" s="61" t="n">
        <v>267.36</v>
      </c>
      <c r="M4318" s="61" t="n">
        <v>246.25</v>
      </c>
      <c r="N4318" s="61" t="n">
        <v>266.4188</v>
      </c>
      <c r="O4318" s="61" t="n">
        <v>244.5099</v>
      </c>
      <c r="P4318" s="61" t="n">
        <v>87.79001</v>
      </c>
      <c r="Q4318" s="61" t="n">
        <v>95.27775</v>
      </c>
      <c r="R4318" s="61" t="n">
        <v>80.73359</v>
      </c>
      <c r="S4318" s="61" t="n">
        <v>86.98235</v>
      </c>
      <c r="T4318" s="61" t="n">
        <v>5.9</v>
      </c>
      <c r="U4318" s="61" t="n">
        <v>0.7</v>
      </c>
      <c r="V4318" s="61" t="n">
        <v>1703</v>
      </c>
      <c r="W4318" s="61" t="n">
        <v>3763</v>
      </c>
    </row>
    <row r="4319" customFormat="false" ht="12.75" hidden="false" customHeight="false" outlineLevel="0" collapsed="false">
      <c r="A4319" s="61" t="s">
        <v>5822</v>
      </c>
      <c r="B4319" s="61" t="n">
        <v>4319109</v>
      </c>
      <c r="C4319" s="61" t="s">
        <v>6207</v>
      </c>
      <c r="D4319" s="61" t="n">
        <v>4.51</v>
      </c>
      <c r="E4319" s="61" t="n">
        <v>4.4</v>
      </c>
      <c r="F4319" s="61" t="n">
        <v>3.6</v>
      </c>
      <c r="G4319" s="61"/>
      <c r="H4319" s="61" t="n">
        <v>194.15</v>
      </c>
      <c r="I4319" s="61" t="n">
        <v>176.07</v>
      </c>
      <c r="J4319" s="61" t="n">
        <v>193.5747</v>
      </c>
      <c r="K4319" s="61" t="n">
        <v>181.164</v>
      </c>
      <c r="L4319" s="61" t="n">
        <v>271.25</v>
      </c>
      <c r="M4319" s="61" t="n">
        <v>238.07</v>
      </c>
      <c r="P4319" s="61" t="n">
        <v>92.52518</v>
      </c>
      <c r="Q4319" s="61" t="n">
        <v>73.64119</v>
      </c>
      <c r="R4319" s="61" t="n">
        <v>86.02836</v>
      </c>
      <c r="S4319" s="61" t="n">
        <v>70.34007</v>
      </c>
      <c r="T4319" s="61" t="n">
        <v>7.6</v>
      </c>
      <c r="U4319" s="61" t="n">
        <v>2.1</v>
      </c>
      <c r="V4319" s="61" t="n">
        <v>571</v>
      </c>
      <c r="W4319" s="61" t="n">
        <v>1214</v>
      </c>
    </row>
    <row r="4320" customFormat="false" ht="12.75" hidden="false" customHeight="false" outlineLevel="0" collapsed="false">
      <c r="A4320" s="61" t="s">
        <v>5822</v>
      </c>
      <c r="B4320" s="61" t="n">
        <v>4319125</v>
      </c>
      <c r="C4320" s="61" t="s">
        <v>6208</v>
      </c>
      <c r="D4320" s="61"/>
      <c r="E4320" s="61"/>
      <c r="F4320" s="61"/>
      <c r="G4320" s="61"/>
      <c r="P4320" s="61" t="n">
        <v>82.37231</v>
      </c>
      <c r="Q4320" s="61" t="n">
        <v>82.00659</v>
      </c>
      <c r="R4320" s="61"/>
      <c r="S4320" s="61" t="n">
        <v>70.16915</v>
      </c>
      <c r="T4320" s="61" t="n">
        <v>13.7</v>
      </c>
      <c r="U4320" s="61" t="n">
        <v>1.9</v>
      </c>
      <c r="V4320" s="61" t="n">
        <v>207</v>
      </c>
      <c r="W4320" s="61" t="n">
        <v>647</v>
      </c>
    </row>
    <row r="4321" customFormat="false" ht="12.75" hidden="false" customHeight="false" outlineLevel="0" collapsed="false">
      <c r="A4321" s="61" t="s">
        <v>5822</v>
      </c>
      <c r="B4321" s="61" t="n">
        <v>4319158</v>
      </c>
      <c r="C4321" s="61" t="s">
        <v>6209</v>
      </c>
      <c r="D4321" s="61"/>
      <c r="E4321" s="61"/>
      <c r="F4321" s="61" t="n">
        <v>3.7</v>
      </c>
      <c r="G4321" s="61" t="n">
        <v>3.4</v>
      </c>
      <c r="J4321" s="61" t="n">
        <v>191.2837</v>
      </c>
      <c r="K4321" s="61" t="n">
        <v>178.119</v>
      </c>
      <c r="N4321" s="61" t="n">
        <v>251.4275</v>
      </c>
      <c r="O4321" s="61" t="n">
        <v>231.8854</v>
      </c>
      <c r="P4321" s="61" t="n">
        <v>81.10877</v>
      </c>
      <c r="Q4321" s="61" t="n">
        <v>75.27655</v>
      </c>
      <c r="R4321" s="61" t="n">
        <v>73.41013</v>
      </c>
      <c r="S4321" s="61" t="n">
        <v>71.36801</v>
      </c>
      <c r="T4321" s="61" t="n">
        <v>11.7</v>
      </c>
      <c r="U4321" s="61" t="n">
        <v>1.7</v>
      </c>
      <c r="V4321" s="61" t="n">
        <v>959</v>
      </c>
      <c r="W4321" s="61" t="n">
        <v>1830</v>
      </c>
    </row>
    <row r="4322" customFormat="false" ht="12.75" hidden="false" customHeight="false" outlineLevel="0" collapsed="false">
      <c r="A4322" s="61" t="s">
        <v>5822</v>
      </c>
      <c r="B4322" s="61" t="n">
        <v>4319208</v>
      </c>
      <c r="C4322" s="61" t="s">
        <v>6210</v>
      </c>
      <c r="D4322" s="61" t="n">
        <v>3.45</v>
      </c>
      <c r="E4322" s="61"/>
      <c r="F4322" s="61" t="n">
        <v>4.8</v>
      </c>
      <c r="G4322" s="61" t="n">
        <v>3.6</v>
      </c>
      <c r="H4322" s="61" t="n">
        <v>172.61</v>
      </c>
      <c r="I4322" s="61" t="n">
        <v>163.88</v>
      </c>
      <c r="J4322" s="61" t="n">
        <v>218.2024</v>
      </c>
      <c r="K4322" s="61" t="n">
        <v>192.1946</v>
      </c>
      <c r="N4322" s="61" t="n">
        <v>253.517</v>
      </c>
      <c r="O4322" s="61" t="n">
        <v>243.0649</v>
      </c>
      <c r="P4322" s="61" t="n">
        <v>81.45604</v>
      </c>
      <c r="Q4322" s="61" t="n">
        <v>85.7639</v>
      </c>
      <c r="R4322" s="61" t="n">
        <v>70.62708</v>
      </c>
      <c r="S4322" s="61" t="n">
        <v>73.61143</v>
      </c>
      <c r="T4322" s="61" t="n">
        <v>19.9</v>
      </c>
      <c r="U4322" s="61" t="n">
        <v>2.2</v>
      </c>
      <c r="V4322" s="61" t="n">
        <v>680</v>
      </c>
      <c r="W4322" s="61" t="n">
        <v>1490</v>
      </c>
    </row>
    <row r="4323" customFormat="false" ht="12.75" hidden="false" customHeight="false" outlineLevel="0" collapsed="false">
      <c r="A4323" s="61" t="s">
        <v>5822</v>
      </c>
      <c r="B4323" s="61" t="n">
        <v>4319307</v>
      </c>
      <c r="C4323" s="61" t="s">
        <v>6211</v>
      </c>
      <c r="D4323" s="61" t="n">
        <v>4.75</v>
      </c>
      <c r="E4323" s="61"/>
      <c r="F4323" s="61" t="n">
        <v>4.5</v>
      </c>
      <c r="G4323" s="61" t="n">
        <v>4.2</v>
      </c>
      <c r="H4323" s="61" t="n">
        <v>201.08</v>
      </c>
      <c r="I4323" s="61" t="n">
        <v>185.22</v>
      </c>
      <c r="J4323" s="61" t="n">
        <v>195.8799</v>
      </c>
      <c r="K4323" s="61" t="n">
        <v>186.1923</v>
      </c>
      <c r="N4323" s="61" t="n">
        <v>286.1414</v>
      </c>
      <c r="O4323" s="61" t="n">
        <v>253.2686</v>
      </c>
      <c r="P4323" s="61" t="n">
        <v>91.81749</v>
      </c>
      <c r="Q4323" s="61" t="n">
        <v>89.06569</v>
      </c>
      <c r="R4323" s="61" t="n">
        <v>83.78522</v>
      </c>
      <c r="S4323" s="61" t="n">
        <v>74.34728</v>
      </c>
      <c r="T4323" s="61" t="n">
        <v>6</v>
      </c>
      <c r="U4323" s="61" t="n">
        <v>1.4</v>
      </c>
      <c r="V4323" s="61" t="n">
        <v>877</v>
      </c>
      <c r="W4323" s="61" t="n">
        <v>1449</v>
      </c>
    </row>
    <row r="4324" customFormat="false" ht="12.75" hidden="false" customHeight="false" outlineLevel="0" collapsed="false">
      <c r="A4324" s="61" t="s">
        <v>5822</v>
      </c>
      <c r="B4324" s="61" t="n">
        <v>4319356</v>
      </c>
      <c r="C4324" s="61" t="s">
        <v>6212</v>
      </c>
      <c r="D4324" s="61"/>
      <c r="E4324" s="61"/>
      <c r="F4324" s="61"/>
      <c r="G4324" s="61" t="n">
        <v>4.2</v>
      </c>
      <c r="N4324" s="61" t="n">
        <v>278.5076</v>
      </c>
      <c r="O4324" s="61" t="n">
        <v>238.4608</v>
      </c>
      <c r="P4324" s="61" t="n">
        <v>96.14497</v>
      </c>
      <c r="Q4324" s="61" t="n">
        <v>100</v>
      </c>
      <c r="R4324" s="61" t="n">
        <v>73.7</v>
      </c>
      <c r="S4324" s="61" t="n">
        <v>80.22066</v>
      </c>
      <c r="T4324" s="61" t="n">
        <v>3.9</v>
      </c>
      <c r="U4324" s="61" t="n">
        <v>1.6</v>
      </c>
      <c r="V4324" s="61" t="n">
        <v>413</v>
      </c>
      <c r="W4324" s="61" t="n">
        <v>637</v>
      </c>
    </row>
    <row r="4325" customFormat="false" ht="12.75" hidden="false" customHeight="false" outlineLevel="0" collapsed="false">
      <c r="A4325" s="61" t="s">
        <v>5822</v>
      </c>
      <c r="B4325" s="61" t="n">
        <v>4319364</v>
      </c>
      <c r="C4325" s="61" t="s">
        <v>6213</v>
      </c>
      <c r="D4325" s="61"/>
      <c r="E4325" s="61"/>
      <c r="F4325" s="61"/>
      <c r="G4325" s="61"/>
      <c r="P4325" s="61" t="n">
        <v>82.19549</v>
      </c>
      <c r="Q4325" s="61" t="n">
        <v>91.67815</v>
      </c>
      <c r="R4325" s="61" t="n">
        <v>73.31215</v>
      </c>
      <c r="S4325" s="61" t="n">
        <v>64.92627</v>
      </c>
      <c r="V4325" s="61" t="n">
        <v>217</v>
      </c>
      <c r="W4325" s="61" t="n">
        <v>486</v>
      </c>
    </row>
    <row r="4326" customFormat="false" ht="12.75" hidden="false" customHeight="false" outlineLevel="0" collapsed="false">
      <c r="A4326" s="61" t="s">
        <v>5822</v>
      </c>
      <c r="B4326" s="61" t="n">
        <v>4319372</v>
      </c>
      <c r="C4326" s="61" t="s">
        <v>6214</v>
      </c>
      <c r="D4326" s="61"/>
      <c r="E4326" s="61"/>
      <c r="F4326" s="61"/>
      <c r="G4326" s="61" t="n">
        <v>4.4</v>
      </c>
      <c r="N4326" s="61" t="n">
        <v>263.5378</v>
      </c>
      <c r="O4326" s="61" t="n">
        <v>230.8478</v>
      </c>
      <c r="P4326" s="61" t="n">
        <v>97.40925</v>
      </c>
      <c r="Q4326" s="61" t="n">
        <v>89.70078</v>
      </c>
      <c r="R4326" s="61" t="n">
        <v>79.90194</v>
      </c>
      <c r="S4326" s="61" t="n">
        <v>88.98196</v>
      </c>
      <c r="T4326" s="61" t="n">
        <v>3.8</v>
      </c>
      <c r="U4326" s="61" t="n">
        <v>0.9</v>
      </c>
      <c r="V4326" s="61" t="n">
        <v>177</v>
      </c>
      <c r="W4326" s="61" t="n">
        <v>567</v>
      </c>
    </row>
    <row r="4327" customFormat="false" ht="12.75" hidden="false" customHeight="false" outlineLevel="0" collapsed="false">
      <c r="A4327" s="61" t="s">
        <v>5822</v>
      </c>
      <c r="B4327" s="61" t="n">
        <v>4319406</v>
      </c>
      <c r="C4327" s="61" t="s">
        <v>6215</v>
      </c>
      <c r="D4327" s="61" t="n">
        <v>3.2</v>
      </c>
      <c r="E4327" s="61"/>
      <c r="F4327" s="61" t="n">
        <v>4.3</v>
      </c>
      <c r="G4327" s="61" t="n">
        <v>3.4</v>
      </c>
      <c r="H4327" s="61" t="n">
        <v>155.45</v>
      </c>
      <c r="I4327" s="61" t="n">
        <v>149.27</v>
      </c>
      <c r="J4327" s="61" t="n">
        <v>183.8553</v>
      </c>
      <c r="K4327" s="61" t="n">
        <v>181.8682</v>
      </c>
      <c r="N4327" s="61" t="n">
        <v>242.7137</v>
      </c>
      <c r="O4327" s="61" t="n">
        <v>228.1864</v>
      </c>
      <c r="P4327" s="61" t="n">
        <v>87.84828</v>
      </c>
      <c r="Q4327" s="61" t="n">
        <v>89.7068</v>
      </c>
      <c r="R4327" s="61" t="n">
        <v>76.89694</v>
      </c>
      <c r="S4327" s="61" t="n">
        <v>75.22348</v>
      </c>
      <c r="T4327" s="61" t="n">
        <v>7.9</v>
      </c>
      <c r="U4327" s="61" t="n">
        <v>1.4</v>
      </c>
      <c r="V4327" s="61" t="n">
        <v>1458</v>
      </c>
      <c r="W4327" s="61" t="n">
        <v>3374</v>
      </c>
    </row>
    <row r="4328" customFormat="false" ht="12.75" hidden="false" customHeight="false" outlineLevel="0" collapsed="false">
      <c r="A4328" s="61" t="s">
        <v>5822</v>
      </c>
      <c r="B4328" s="61" t="n">
        <v>4319505</v>
      </c>
      <c r="C4328" s="61" t="s">
        <v>6216</v>
      </c>
      <c r="D4328" s="61" t="n">
        <v>3.31</v>
      </c>
      <c r="E4328" s="61"/>
      <c r="F4328" s="61" t="n">
        <v>4.9</v>
      </c>
      <c r="G4328" s="61" t="n">
        <v>4.5</v>
      </c>
      <c r="H4328" s="61" t="n">
        <v>184.83</v>
      </c>
      <c r="I4328" s="61" t="n">
        <v>170.73</v>
      </c>
      <c r="J4328" s="61" t="n">
        <v>200.5589</v>
      </c>
      <c r="K4328" s="61" t="n">
        <v>198.8921</v>
      </c>
      <c r="N4328" s="61" t="n">
        <v>275.4245</v>
      </c>
      <c r="O4328" s="61" t="n">
        <v>253.394</v>
      </c>
      <c r="P4328" s="61" t="n">
        <v>72.05477</v>
      </c>
      <c r="Q4328" s="61" t="n">
        <v>91.44481</v>
      </c>
      <c r="R4328" s="61" t="n">
        <v>58.0663</v>
      </c>
      <c r="S4328" s="61" t="n">
        <v>82.92321</v>
      </c>
      <c r="T4328" s="61" t="n">
        <v>5.6</v>
      </c>
      <c r="U4328" s="61" t="n">
        <v>1.1</v>
      </c>
      <c r="V4328" s="61" t="n">
        <v>2356</v>
      </c>
      <c r="W4328" s="61" t="n">
        <v>5444</v>
      </c>
    </row>
    <row r="4329" customFormat="false" ht="12.75" hidden="false" customHeight="false" outlineLevel="0" collapsed="false">
      <c r="A4329" s="61" t="s">
        <v>5822</v>
      </c>
      <c r="B4329" s="61" t="n">
        <v>4319604</v>
      </c>
      <c r="C4329" s="61" t="s">
        <v>6217</v>
      </c>
      <c r="D4329" s="61" t="n">
        <v>3.38</v>
      </c>
      <c r="E4329" s="61" t="n">
        <v>4.4</v>
      </c>
      <c r="F4329" s="61" t="n">
        <v>3.5</v>
      </c>
      <c r="G4329" s="61" t="n">
        <v>3.3</v>
      </c>
      <c r="H4329" s="61" t="n">
        <v>167.65</v>
      </c>
      <c r="I4329" s="61" t="n">
        <v>163.84</v>
      </c>
      <c r="J4329" s="61" t="n">
        <v>170.4379</v>
      </c>
      <c r="K4329" s="61" t="n">
        <v>165.1098</v>
      </c>
      <c r="L4329" s="61" t="n">
        <v>276.67</v>
      </c>
      <c r="M4329" s="61" t="n">
        <v>246.84</v>
      </c>
      <c r="N4329" s="61" t="n">
        <v>235.4782</v>
      </c>
      <c r="O4329" s="61" t="n">
        <v>229.0568</v>
      </c>
      <c r="P4329" s="61" t="n">
        <v>81.50375</v>
      </c>
      <c r="Q4329" s="61" t="n">
        <v>83.76576</v>
      </c>
      <c r="R4329" s="61" t="n">
        <v>81.45853</v>
      </c>
      <c r="S4329" s="61" t="n">
        <v>75.12712</v>
      </c>
      <c r="T4329" s="61" t="n">
        <v>10.1</v>
      </c>
      <c r="U4329" s="61" t="n">
        <v>2</v>
      </c>
      <c r="V4329" s="61" t="n">
        <v>2225</v>
      </c>
      <c r="W4329" s="61" t="n">
        <v>4927</v>
      </c>
    </row>
    <row r="4330" customFormat="false" ht="12.75" hidden="false" customHeight="false" outlineLevel="0" collapsed="false">
      <c r="A4330" s="61" t="s">
        <v>5822</v>
      </c>
      <c r="B4330" s="61" t="n">
        <v>4319703</v>
      </c>
      <c r="C4330" s="61" t="s">
        <v>6218</v>
      </c>
      <c r="D4330" s="61"/>
      <c r="E4330" s="61"/>
      <c r="F4330" s="61" t="n">
        <v>3.9</v>
      </c>
      <c r="G4330" s="61" t="n">
        <v>4</v>
      </c>
      <c r="J4330" s="61" t="n">
        <v>193.1527</v>
      </c>
      <c r="K4330" s="61" t="n">
        <v>191.6069</v>
      </c>
      <c r="N4330" s="61" t="n">
        <v>252.3199</v>
      </c>
      <c r="O4330" s="61" t="n">
        <v>230.0452</v>
      </c>
      <c r="P4330" s="61" t="n">
        <v>77.30013</v>
      </c>
      <c r="Q4330" s="61" t="n">
        <v>76.70438</v>
      </c>
      <c r="R4330" s="61" t="n">
        <v>74.73009</v>
      </c>
      <c r="S4330" s="61" t="n">
        <v>85.66472</v>
      </c>
      <c r="T4330" s="61" t="n">
        <v>10.5</v>
      </c>
      <c r="U4330" s="61" t="n">
        <v>1.9</v>
      </c>
      <c r="V4330" s="61" t="n">
        <v>361</v>
      </c>
      <c r="W4330" s="61" t="n">
        <v>898</v>
      </c>
    </row>
    <row r="4331" customFormat="false" ht="12.75" hidden="false" customHeight="false" outlineLevel="0" collapsed="false">
      <c r="A4331" s="61" t="s">
        <v>5822</v>
      </c>
      <c r="B4331" s="61" t="n">
        <v>4319711</v>
      </c>
      <c r="C4331" s="61" t="s">
        <v>6219</v>
      </c>
      <c r="D4331" s="61"/>
      <c r="E4331" s="61"/>
      <c r="F4331" s="61"/>
      <c r="G4331" s="61"/>
      <c r="P4331" s="61" t="n">
        <v>91.3</v>
      </c>
      <c r="Q4331" s="61" t="n">
        <v>86.67889</v>
      </c>
      <c r="R4331" s="61"/>
      <c r="S4331" s="61" t="n">
        <v>92.84146</v>
      </c>
      <c r="T4331" s="61" t="n">
        <v>8.5</v>
      </c>
      <c r="U4331" s="61" t="n">
        <v>0</v>
      </c>
      <c r="V4331" s="61" t="n">
        <v>22</v>
      </c>
      <c r="W4331" s="61" t="n">
        <v>369</v>
      </c>
    </row>
    <row r="4332" customFormat="false" ht="12.75" hidden="false" customHeight="false" outlineLevel="0" collapsed="false">
      <c r="A4332" s="61" t="s">
        <v>5822</v>
      </c>
      <c r="B4332" s="61" t="n">
        <v>4319737</v>
      </c>
      <c r="C4332" s="61" t="s">
        <v>6220</v>
      </c>
      <c r="D4332" s="61"/>
      <c r="E4332" s="61"/>
      <c r="F4332" s="61"/>
      <c r="G4332" s="61"/>
      <c r="P4332" s="61" t="n">
        <v>96.55172</v>
      </c>
      <c r="Q4332" s="61" t="n">
        <v>80.74268</v>
      </c>
      <c r="R4332" s="61" t="n">
        <v>87.65187</v>
      </c>
      <c r="S4332" s="61" t="n">
        <v>72.71527</v>
      </c>
      <c r="T4332" s="61" t="n">
        <v>16.7</v>
      </c>
      <c r="U4332" s="61" t="n">
        <v>4</v>
      </c>
      <c r="V4332" s="61" t="n">
        <v>108</v>
      </c>
      <c r="W4332" s="61" t="n">
        <v>548</v>
      </c>
    </row>
    <row r="4333" customFormat="false" ht="12.75" hidden="false" customHeight="false" outlineLevel="0" collapsed="false">
      <c r="A4333" s="61" t="s">
        <v>5822</v>
      </c>
      <c r="B4333" s="61" t="n">
        <v>4319752</v>
      </c>
      <c r="C4333" s="61" t="s">
        <v>6221</v>
      </c>
      <c r="D4333" s="61"/>
      <c r="E4333" s="61"/>
      <c r="F4333" s="61"/>
      <c r="G4333" s="61" t="n">
        <v>4.8</v>
      </c>
      <c r="N4333" s="61" t="n">
        <v>269.5473</v>
      </c>
      <c r="O4333" s="61" t="n">
        <v>238.4844</v>
      </c>
      <c r="P4333" s="61" t="n">
        <v>81.92074</v>
      </c>
      <c r="Q4333" s="61" t="n">
        <v>97.15062</v>
      </c>
      <c r="R4333" s="61" t="n">
        <v>100</v>
      </c>
      <c r="S4333" s="61" t="n">
        <v>93.92319</v>
      </c>
      <c r="T4333" s="61" t="n">
        <v>1.9</v>
      </c>
      <c r="U4333" s="61" t="n">
        <v>0.6</v>
      </c>
      <c r="V4333" s="61" t="n">
        <v>113</v>
      </c>
      <c r="W4333" s="61" t="n">
        <v>481</v>
      </c>
    </row>
    <row r="4334" customFormat="false" ht="12.75" hidden="false" customHeight="false" outlineLevel="0" collapsed="false">
      <c r="A4334" s="61" t="s">
        <v>5822</v>
      </c>
      <c r="B4334" s="61" t="n">
        <v>4319802</v>
      </c>
      <c r="C4334" s="61" t="s">
        <v>6222</v>
      </c>
      <c r="D4334" s="61"/>
      <c r="E4334" s="61"/>
      <c r="F4334" s="61" t="n">
        <v>3.5</v>
      </c>
      <c r="G4334" s="61" t="n">
        <v>2.6</v>
      </c>
      <c r="J4334" s="61" t="n">
        <v>178.5616</v>
      </c>
      <c r="K4334" s="61" t="n">
        <v>167.5261</v>
      </c>
      <c r="N4334" s="61" t="n">
        <v>253.3924</v>
      </c>
      <c r="O4334" s="61" t="n">
        <v>237.8763</v>
      </c>
      <c r="P4334" s="61" t="n">
        <v>89.65073</v>
      </c>
      <c r="Q4334" s="61" t="n">
        <v>78.95807</v>
      </c>
      <c r="R4334" s="61" t="n">
        <v>71.3775</v>
      </c>
      <c r="S4334" s="61" t="n">
        <v>53.42282</v>
      </c>
      <c r="T4334" s="61" t="n">
        <v>9.7</v>
      </c>
      <c r="U4334" s="61" t="n">
        <v>2.2</v>
      </c>
      <c r="V4334" s="61" t="n">
        <v>736</v>
      </c>
      <c r="W4334" s="61" t="n">
        <v>2212</v>
      </c>
    </row>
    <row r="4335" customFormat="false" ht="12.75" hidden="false" customHeight="false" outlineLevel="0" collapsed="false">
      <c r="A4335" s="61" t="s">
        <v>5822</v>
      </c>
      <c r="B4335" s="61" t="n">
        <v>4319901</v>
      </c>
      <c r="C4335" s="61" t="s">
        <v>6223</v>
      </c>
      <c r="D4335" s="61" t="n">
        <v>4.69</v>
      </c>
      <c r="E4335" s="61" t="n">
        <v>4.6</v>
      </c>
      <c r="F4335" s="61" t="n">
        <v>4.9</v>
      </c>
      <c r="G4335" s="61" t="n">
        <v>4</v>
      </c>
      <c r="H4335" s="61" t="n">
        <v>201.36</v>
      </c>
      <c r="I4335" s="61" t="n">
        <v>192.68</v>
      </c>
      <c r="J4335" s="61" t="n">
        <v>205.2032</v>
      </c>
      <c r="K4335" s="61" t="n">
        <v>194.2383</v>
      </c>
      <c r="L4335" s="61" t="n">
        <v>265.46</v>
      </c>
      <c r="M4335" s="61" t="n">
        <v>247.75</v>
      </c>
      <c r="N4335" s="61" t="n">
        <v>265.4936</v>
      </c>
      <c r="O4335" s="61" t="n">
        <v>246.1374</v>
      </c>
      <c r="P4335" s="61" t="n">
        <v>88.38942</v>
      </c>
      <c r="Q4335" s="61" t="n">
        <v>90.08502</v>
      </c>
      <c r="R4335" s="61" t="n">
        <v>88.80771</v>
      </c>
      <c r="S4335" s="61" t="n">
        <v>77.6297</v>
      </c>
      <c r="T4335" s="61" t="n">
        <v>5.9</v>
      </c>
      <c r="U4335" s="61" t="n">
        <v>1.2</v>
      </c>
      <c r="V4335" s="61" t="n">
        <v>11210</v>
      </c>
      <c r="W4335" s="61" t="n">
        <v>18222</v>
      </c>
    </row>
    <row r="4336" customFormat="false" ht="12.75" hidden="false" customHeight="false" outlineLevel="0" collapsed="false">
      <c r="A4336" s="61" t="s">
        <v>5822</v>
      </c>
      <c r="B4336" s="61" t="n">
        <v>4320008</v>
      </c>
      <c r="C4336" s="61" t="s">
        <v>6224</v>
      </c>
      <c r="D4336" s="61" t="n">
        <v>3.62</v>
      </c>
      <c r="E4336" s="61" t="n">
        <v>3.4</v>
      </c>
      <c r="F4336" s="61" t="n">
        <v>4.2</v>
      </c>
      <c r="G4336" s="61" t="n">
        <v>3.7</v>
      </c>
      <c r="H4336" s="61" t="n">
        <v>173.62</v>
      </c>
      <c r="I4336" s="61" t="n">
        <v>165.27</v>
      </c>
      <c r="J4336" s="61" t="n">
        <v>187.1248</v>
      </c>
      <c r="K4336" s="61" t="n">
        <v>178.7536</v>
      </c>
      <c r="L4336" s="61" t="n">
        <v>256.89</v>
      </c>
      <c r="M4336" s="61" t="n">
        <v>239.7</v>
      </c>
      <c r="N4336" s="61" t="n">
        <v>258.6011</v>
      </c>
      <c r="O4336" s="61" t="n">
        <v>241.0697</v>
      </c>
      <c r="P4336" s="61" t="n">
        <v>84.57262</v>
      </c>
      <c r="Q4336" s="61" t="n">
        <v>87.63233</v>
      </c>
      <c r="R4336" s="61" t="n">
        <v>69.4787</v>
      </c>
      <c r="S4336" s="61" t="n">
        <v>73.57665</v>
      </c>
      <c r="T4336" s="61" t="n">
        <v>5.5</v>
      </c>
      <c r="U4336" s="61" t="n">
        <v>1.2</v>
      </c>
      <c r="V4336" s="61" t="n">
        <v>15424</v>
      </c>
      <c r="W4336" s="61" t="n">
        <v>23339</v>
      </c>
    </row>
    <row r="4337" customFormat="false" ht="12.75" hidden="false" customHeight="false" outlineLevel="0" collapsed="false">
      <c r="A4337" s="61" t="s">
        <v>5822</v>
      </c>
      <c r="B4337" s="61" t="n">
        <v>4320107</v>
      </c>
      <c r="C4337" s="61" t="s">
        <v>5491</v>
      </c>
      <c r="D4337" s="61" t="n">
        <v>4.45</v>
      </c>
      <c r="E4337" s="61" t="n">
        <v>3.9</v>
      </c>
      <c r="F4337" s="61" t="n">
        <v>4.2</v>
      </c>
      <c r="G4337" s="61" t="n">
        <v>3.9</v>
      </c>
      <c r="H4337" s="61" t="n">
        <v>189.8</v>
      </c>
      <c r="I4337" s="61" t="n">
        <v>182.08</v>
      </c>
      <c r="J4337" s="61" t="n">
        <v>191.1046</v>
      </c>
      <c r="K4337" s="61" t="n">
        <v>184.8486</v>
      </c>
      <c r="L4337" s="61" t="n">
        <v>247.11</v>
      </c>
      <c r="M4337" s="61" t="n">
        <v>231.05</v>
      </c>
      <c r="N4337" s="61" t="n">
        <v>260.3586</v>
      </c>
      <c r="O4337" s="61" t="n">
        <v>234.2887</v>
      </c>
      <c r="P4337" s="61" t="n">
        <v>90.83012</v>
      </c>
      <c r="Q4337" s="61" t="n">
        <v>84.76992</v>
      </c>
      <c r="R4337" s="61" t="n">
        <v>84.96791</v>
      </c>
      <c r="S4337" s="61" t="n">
        <v>79.5644</v>
      </c>
      <c r="T4337" s="61" t="n">
        <v>6.8</v>
      </c>
      <c r="U4337" s="61" t="n">
        <v>1.5</v>
      </c>
      <c r="V4337" s="61" t="n">
        <v>1630</v>
      </c>
      <c r="W4337" s="61" t="n">
        <v>4046</v>
      </c>
    </row>
    <row r="4338" customFormat="false" ht="12.75" hidden="false" customHeight="false" outlineLevel="0" collapsed="false">
      <c r="A4338" s="61" t="s">
        <v>5822</v>
      </c>
      <c r="B4338" s="61" t="n">
        <v>4320206</v>
      </c>
      <c r="C4338" s="61" t="s">
        <v>6225</v>
      </c>
      <c r="D4338" s="61"/>
      <c r="E4338" s="61"/>
      <c r="F4338" s="61" t="n">
        <v>4.7</v>
      </c>
      <c r="G4338" s="61" t="n">
        <v>3.9</v>
      </c>
      <c r="J4338" s="61" t="n">
        <v>210.5373</v>
      </c>
      <c r="K4338" s="61" t="n">
        <v>202.0137</v>
      </c>
      <c r="N4338" s="61" t="n">
        <v>264.0667</v>
      </c>
      <c r="O4338" s="61" t="n">
        <v>224.9509</v>
      </c>
      <c r="P4338" s="61" t="n">
        <v>90.41421</v>
      </c>
      <c r="Q4338" s="61" t="n">
        <v>83.74429</v>
      </c>
      <c r="R4338" s="61" t="n">
        <v>82.56569</v>
      </c>
      <c r="S4338" s="61" t="n">
        <v>80.48698</v>
      </c>
      <c r="T4338" s="61" t="n">
        <v>10.7</v>
      </c>
      <c r="U4338" s="61" t="n">
        <v>1.2</v>
      </c>
      <c r="V4338" s="61" t="n">
        <v>950</v>
      </c>
      <c r="W4338" s="61" t="n">
        <v>2524</v>
      </c>
    </row>
    <row r="4339" customFormat="false" ht="12.75" hidden="false" customHeight="false" outlineLevel="0" collapsed="false">
      <c r="A4339" s="61" t="s">
        <v>5822</v>
      </c>
      <c r="B4339" s="61" t="n">
        <v>4320230</v>
      </c>
      <c r="C4339" s="61" t="s">
        <v>6226</v>
      </c>
      <c r="D4339" s="61"/>
      <c r="E4339" s="61"/>
      <c r="F4339" s="61"/>
      <c r="G4339" s="61"/>
      <c r="P4339" s="61" t="n">
        <v>84.70529</v>
      </c>
      <c r="Q4339" s="61" t="n">
        <v>90.74822</v>
      </c>
      <c r="R4339" s="61" t="n">
        <v>85.3372</v>
      </c>
      <c r="S4339" s="61" t="n">
        <v>85.6401</v>
      </c>
      <c r="T4339" s="61" t="n">
        <v>11.1</v>
      </c>
      <c r="U4339" s="61" t="n">
        <v>1.4</v>
      </c>
      <c r="V4339" s="61" t="n">
        <v>360</v>
      </c>
      <c r="W4339" s="61" t="n">
        <v>651</v>
      </c>
    </row>
    <row r="4340" customFormat="false" ht="12.75" hidden="false" customHeight="false" outlineLevel="0" collapsed="false">
      <c r="A4340" s="61" t="s">
        <v>5822</v>
      </c>
      <c r="B4340" s="61" t="n">
        <v>4320263</v>
      </c>
      <c r="C4340" s="61" t="s">
        <v>6227</v>
      </c>
      <c r="D4340" s="61"/>
      <c r="E4340" s="61"/>
      <c r="F4340" s="61"/>
      <c r="G4340" s="61"/>
      <c r="P4340" s="61" t="n">
        <v>92.72103</v>
      </c>
      <c r="Q4340" s="61" t="n">
        <v>83.70614</v>
      </c>
      <c r="R4340" s="61" t="n">
        <v>76.88516</v>
      </c>
      <c r="S4340" s="61" t="n">
        <v>84.51144</v>
      </c>
      <c r="T4340" s="61" t="n">
        <v>14.9</v>
      </c>
      <c r="U4340" s="61" t="n">
        <v>1.4</v>
      </c>
      <c r="V4340" s="61" t="n">
        <v>730</v>
      </c>
      <c r="W4340" s="61" t="n">
        <v>1724</v>
      </c>
    </row>
    <row r="4341" customFormat="false" ht="12.75" hidden="false" customHeight="false" outlineLevel="0" collapsed="false">
      <c r="A4341" s="61" t="s">
        <v>5822</v>
      </c>
      <c r="B4341" s="61" t="n">
        <v>4320305</v>
      </c>
      <c r="C4341" s="61" t="s">
        <v>6228</v>
      </c>
      <c r="D4341" s="61"/>
      <c r="E4341" s="61"/>
      <c r="F4341" s="61" t="n">
        <v>4.2</v>
      </c>
      <c r="G4341" s="61" t="n">
        <v>4.84</v>
      </c>
      <c r="J4341" s="61" t="n">
        <v>190.7592</v>
      </c>
      <c r="K4341" s="61" t="n">
        <v>193.7976</v>
      </c>
      <c r="N4341" s="61" t="n">
        <v>290.541</v>
      </c>
      <c r="O4341" s="61" t="n">
        <v>246.9282</v>
      </c>
      <c r="P4341" s="61" t="n">
        <v>93.61293</v>
      </c>
      <c r="Q4341" s="61" t="n">
        <v>81.94376</v>
      </c>
      <c r="R4341" s="61" t="n">
        <v>92.75715</v>
      </c>
      <c r="S4341" s="61" t="n">
        <v>86.0532</v>
      </c>
      <c r="T4341" s="61" t="n">
        <v>4.7</v>
      </c>
      <c r="U4341" s="61" t="n">
        <v>0.9</v>
      </c>
      <c r="V4341" s="61" t="n">
        <v>329</v>
      </c>
      <c r="W4341" s="61" t="n">
        <v>1074</v>
      </c>
    </row>
    <row r="4342" customFormat="false" ht="12.75" hidden="false" customHeight="false" outlineLevel="0" collapsed="false">
      <c r="A4342" s="61" t="s">
        <v>5822</v>
      </c>
      <c r="B4342" s="61" t="n">
        <v>4320321</v>
      </c>
      <c r="C4342" s="61" t="s">
        <v>6229</v>
      </c>
      <c r="D4342" s="61"/>
      <c r="E4342" s="61"/>
      <c r="F4342" s="61"/>
      <c r="G4342" s="61" t="n">
        <v>4.2</v>
      </c>
      <c r="N4342" s="61" t="n">
        <v>241.5515</v>
      </c>
      <c r="O4342" s="61" t="n">
        <v>229.3321</v>
      </c>
      <c r="P4342" s="61" t="n">
        <v>87.72802</v>
      </c>
      <c r="Q4342" s="61" t="n">
        <v>98.14041</v>
      </c>
      <c r="R4342" s="61" t="n">
        <v>100</v>
      </c>
      <c r="S4342" s="61" t="n">
        <v>93.45026</v>
      </c>
      <c r="T4342" s="61" t="n">
        <v>8.4</v>
      </c>
      <c r="U4342" s="61" t="n">
        <v>1.2</v>
      </c>
      <c r="V4342" s="61" t="n">
        <v>160</v>
      </c>
      <c r="W4342" s="61" t="n">
        <v>645</v>
      </c>
    </row>
    <row r="4343" customFormat="false" ht="12.75" hidden="false" customHeight="false" outlineLevel="0" collapsed="false">
      <c r="A4343" s="61" t="s">
        <v>5822</v>
      </c>
      <c r="B4343" s="61" t="n">
        <v>4320354</v>
      </c>
      <c r="C4343" s="61" t="s">
        <v>6230</v>
      </c>
      <c r="D4343" s="61"/>
      <c r="E4343" s="61"/>
      <c r="F4343" s="61" t="n">
        <v>3.4</v>
      </c>
      <c r="G4343" s="61" t="n">
        <v>3.5</v>
      </c>
      <c r="J4343" s="61" t="n">
        <v>174.348</v>
      </c>
      <c r="K4343" s="61" t="n">
        <v>161.4084</v>
      </c>
      <c r="N4343" s="61" t="n">
        <v>243.7539</v>
      </c>
      <c r="O4343" s="61" t="n">
        <v>226.7998</v>
      </c>
      <c r="P4343" s="61" t="n">
        <v>89.03713</v>
      </c>
      <c r="Q4343" s="61" t="n">
        <v>81.04854</v>
      </c>
      <c r="R4343" s="61" t="n">
        <v>79.334</v>
      </c>
      <c r="S4343" s="61" t="n">
        <v>76.99268</v>
      </c>
      <c r="T4343" s="61" t="n">
        <v>11</v>
      </c>
      <c r="U4343" s="61" t="n">
        <v>1.5</v>
      </c>
      <c r="V4343" s="61" t="n">
        <v>411</v>
      </c>
      <c r="W4343" s="61" t="n">
        <v>1169</v>
      </c>
    </row>
    <row r="4344" customFormat="false" ht="12.75" hidden="false" customHeight="false" outlineLevel="0" collapsed="false">
      <c r="A4344" s="61" t="s">
        <v>5822</v>
      </c>
      <c r="B4344" s="61" t="n">
        <v>4320404</v>
      </c>
      <c r="C4344" s="61" t="s">
        <v>6231</v>
      </c>
      <c r="D4344" s="61" t="n">
        <v>5.03</v>
      </c>
      <c r="E4344" s="61" t="n">
        <v>4.3</v>
      </c>
      <c r="F4344" s="61" t="n">
        <v>5.3</v>
      </c>
      <c r="G4344" s="61" t="n">
        <v>4.1</v>
      </c>
      <c r="H4344" s="61" t="n">
        <v>204.55</v>
      </c>
      <c r="I4344" s="61" t="n">
        <v>199.28</v>
      </c>
      <c r="J4344" s="61" t="n">
        <v>205.792</v>
      </c>
      <c r="K4344" s="61" t="n">
        <v>191.0415</v>
      </c>
      <c r="L4344" s="61" t="n">
        <v>258.87</v>
      </c>
      <c r="M4344" s="61" t="n">
        <v>239.55</v>
      </c>
      <c r="N4344" s="61" t="n">
        <v>258.4274</v>
      </c>
      <c r="O4344" s="61" t="n">
        <v>230.1422</v>
      </c>
      <c r="P4344" s="61" t="n">
        <v>91.66353</v>
      </c>
      <c r="Q4344" s="61" t="n">
        <v>97.94682</v>
      </c>
      <c r="R4344" s="61" t="n">
        <v>85.6004</v>
      </c>
      <c r="S4344" s="61" t="n">
        <v>84.2315</v>
      </c>
      <c r="T4344" s="61" t="n">
        <v>5.6</v>
      </c>
      <c r="U4344" s="61" t="n">
        <v>0.5</v>
      </c>
      <c r="V4344" s="61" t="n">
        <v>1361</v>
      </c>
      <c r="W4344" s="61" t="n">
        <v>2620</v>
      </c>
    </row>
    <row r="4345" customFormat="false" ht="12.75" hidden="false" customHeight="false" outlineLevel="0" collapsed="false">
      <c r="A4345" s="61" t="s">
        <v>5822</v>
      </c>
      <c r="B4345" s="61" t="n">
        <v>4320453</v>
      </c>
      <c r="C4345" s="61" t="s">
        <v>6232</v>
      </c>
      <c r="D4345" s="61"/>
      <c r="E4345" s="61"/>
      <c r="F4345" s="61"/>
      <c r="G4345" s="61" t="n">
        <v>3.6</v>
      </c>
      <c r="N4345" s="61" t="n">
        <v>256.6064</v>
      </c>
      <c r="O4345" s="61" t="n">
        <v>226.0692</v>
      </c>
      <c r="P4345" s="61" t="n">
        <v>90.52832</v>
      </c>
      <c r="Q4345" s="61" t="n">
        <v>83.3022</v>
      </c>
      <c r="R4345" s="61"/>
      <c r="S4345" s="61" t="n">
        <v>76.60847</v>
      </c>
      <c r="T4345" s="61" t="n">
        <v>15.4</v>
      </c>
      <c r="U4345" s="61" t="n">
        <v>3.5</v>
      </c>
      <c r="V4345" s="61" t="n">
        <v>154</v>
      </c>
      <c r="W4345" s="61" t="n">
        <v>534</v>
      </c>
    </row>
    <row r="4346" customFormat="false" ht="12.75" hidden="false" customHeight="false" outlineLevel="0" collapsed="false">
      <c r="A4346" s="61" t="s">
        <v>5822</v>
      </c>
      <c r="B4346" s="61" t="n">
        <v>4320503</v>
      </c>
      <c r="C4346" s="61" t="s">
        <v>6233</v>
      </c>
      <c r="D4346" s="61" t="n">
        <v>4.35</v>
      </c>
      <c r="E4346" s="61" t="n">
        <v>4.4</v>
      </c>
      <c r="F4346" s="61"/>
      <c r="G4346" s="61"/>
      <c r="H4346" s="61" t="n">
        <v>191.07</v>
      </c>
      <c r="I4346" s="61" t="n">
        <v>182.33</v>
      </c>
      <c r="L4346" s="61" t="n">
        <v>268.68</v>
      </c>
      <c r="M4346" s="61" t="n">
        <v>239.88</v>
      </c>
      <c r="P4346" s="61" t="n">
        <v>88.41312</v>
      </c>
      <c r="Q4346" s="61" t="n">
        <v>89.68294</v>
      </c>
      <c r="R4346" s="61" t="n">
        <v>85.89364</v>
      </c>
      <c r="S4346" s="61" t="n">
        <v>80.52779</v>
      </c>
      <c r="T4346" s="61" t="n">
        <v>7.7</v>
      </c>
      <c r="U4346" s="61" t="n">
        <v>1.4</v>
      </c>
      <c r="V4346" s="61" t="n">
        <v>735</v>
      </c>
      <c r="W4346" s="61" t="n">
        <v>1750</v>
      </c>
    </row>
    <row r="4347" customFormat="false" ht="12.75" hidden="false" customHeight="false" outlineLevel="0" collapsed="false">
      <c r="A4347" s="61" t="s">
        <v>5822</v>
      </c>
      <c r="B4347" s="61" t="n">
        <v>4320552</v>
      </c>
      <c r="C4347" s="61" t="s">
        <v>6234</v>
      </c>
      <c r="D4347" s="61"/>
      <c r="E4347" s="61"/>
      <c r="F4347" s="61"/>
      <c r="G4347" s="61" t="n">
        <v>4.2</v>
      </c>
      <c r="N4347" s="61" t="n">
        <v>281.7715</v>
      </c>
      <c r="O4347" s="61" t="n">
        <v>247.7158</v>
      </c>
      <c r="P4347" s="61" t="n">
        <v>82.67714</v>
      </c>
      <c r="Q4347" s="61" t="n">
        <v>82.9842</v>
      </c>
      <c r="R4347" s="61" t="n">
        <v>79.48099</v>
      </c>
      <c r="S4347" s="61" t="n">
        <v>75.76371</v>
      </c>
      <c r="T4347" s="61" t="n">
        <v>8.6</v>
      </c>
      <c r="U4347" s="61" t="n">
        <v>3.2</v>
      </c>
      <c r="V4347" s="61" t="n">
        <v>618</v>
      </c>
      <c r="W4347" s="61" t="n">
        <v>1175</v>
      </c>
    </row>
    <row r="4348" customFormat="false" ht="12.75" hidden="false" customHeight="false" outlineLevel="0" collapsed="false">
      <c r="A4348" s="61" t="s">
        <v>5822</v>
      </c>
      <c r="B4348" s="61" t="n">
        <v>4320578</v>
      </c>
      <c r="C4348" s="61" t="s">
        <v>6235</v>
      </c>
      <c r="D4348" s="61"/>
      <c r="E4348" s="61"/>
      <c r="F4348" s="61"/>
      <c r="G4348" s="61" t="n">
        <v>4</v>
      </c>
      <c r="N4348" s="61" t="n">
        <v>255.4573</v>
      </c>
      <c r="O4348" s="61" t="n">
        <v>223.4812</v>
      </c>
      <c r="P4348" s="61" t="n">
        <v>89.71463</v>
      </c>
      <c r="Q4348" s="61" t="n">
        <v>81.22276</v>
      </c>
      <c r="R4348" s="61" t="n">
        <v>87.5</v>
      </c>
      <c r="S4348" s="61" t="n">
        <v>85.65371</v>
      </c>
      <c r="T4348" s="61" t="n">
        <v>6</v>
      </c>
      <c r="U4348" s="61" t="n">
        <v>1.4</v>
      </c>
      <c r="V4348" s="61" t="n">
        <v>67</v>
      </c>
      <c r="W4348" s="61" t="n">
        <v>407</v>
      </c>
    </row>
    <row r="4349" customFormat="false" ht="12.75" hidden="false" customHeight="false" outlineLevel="0" collapsed="false">
      <c r="A4349" s="61" t="s">
        <v>5822</v>
      </c>
      <c r="B4349" s="61" t="n">
        <v>4320602</v>
      </c>
      <c r="C4349" s="61" t="s">
        <v>6236</v>
      </c>
      <c r="D4349" s="61"/>
      <c r="E4349" s="61"/>
      <c r="F4349" s="61"/>
      <c r="G4349" s="61" t="n">
        <v>4.7</v>
      </c>
      <c r="N4349" s="61" t="n">
        <v>261.7782</v>
      </c>
      <c r="O4349" s="61" t="n">
        <v>245.932</v>
      </c>
      <c r="P4349" s="61" t="n">
        <v>85.02458</v>
      </c>
      <c r="Q4349" s="61" t="n">
        <v>96.50297</v>
      </c>
      <c r="R4349" s="61" t="n">
        <v>92.24442</v>
      </c>
      <c r="S4349" s="61" t="n">
        <v>90.93472</v>
      </c>
      <c r="T4349" s="61" t="n">
        <v>6.2</v>
      </c>
      <c r="U4349" s="61" t="n">
        <v>1.1</v>
      </c>
      <c r="V4349" s="61" t="n">
        <v>332</v>
      </c>
      <c r="W4349" s="61" t="n">
        <v>786</v>
      </c>
    </row>
    <row r="4350" customFormat="false" ht="12.75" hidden="false" customHeight="false" outlineLevel="0" collapsed="false">
      <c r="A4350" s="61" t="s">
        <v>5822</v>
      </c>
      <c r="B4350" s="61" t="n">
        <v>4320651</v>
      </c>
      <c r="C4350" s="61" t="s">
        <v>6237</v>
      </c>
      <c r="D4350" s="61"/>
      <c r="E4350" s="61"/>
      <c r="F4350" s="61"/>
      <c r="G4350" s="61"/>
      <c r="P4350" s="61" t="n">
        <v>96.74007</v>
      </c>
      <c r="Q4350" s="61" t="n">
        <v>83.95016</v>
      </c>
      <c r="R4350" s="61" t="n">
        <v>100</v>
      </c>
      <c r="S4350" s="61" t="n">
        <v>95.22721</v>
      </c>
      <c r="T4350" s="61" t="n">
        <v>8.1</v>
      </c>
      <c r="U4350" s="61" t="n">
        <v>1.3</v>
      </c>
      <c r="V4350" s="61" t="n">
        <v>214</v>
      </c>
      <c r="W4350" s="61" t="n">
        <v>490</v>
      </c>
    </row>
    <row r="4351" customFormat="false" ht="12.75" hidden="false" customHeight="false" outlineLevel="0" collapsed="false">
      <c r="A4351" s="61" t="s">
        <v>5822</v>
      </c>
      <c r="B4351" s="61" t="n">
        <v>4320677</v>
      </c>
      <c r="C4351" s="61" t="s">
        <v>6238</v>
      </c>
      <c r="D4351" s="61"/>
      <c r="E4351" s="61" t="n">
        <v>4.4</v>
      </c>
      <c r="F4351" s="61"/>
      <c r="G4351" s="61"/>
      <c r="L4351" s="61" t="n">
        <v>273.65</v>
      </c>
      <c r="M4351" s="61" t="n">
        <v>254.03</v>
      </c>
      <c r="P4351" s="61" t="n">
        <v>85.03575</v>
      </c>
      <c r="Q4351" s="61" t="n">
        <v>85.93993</v>
      </c>
      <c r="R4351" s="61" t="n">
        <v>81.3056</v>
      </c>
      <c r="S4351" s="61" t="n">
        <v>72.72132</v>
      </c>
      <c r="T4351" s="61" t="n">
        <v>10.3</v>
      </c>
      <c r="U4351" s="61" t="n">
        <v>1.3</v>
      </c>
      <c r="V4351" s="61" t="n">
        <v>1540</v>
      </c>
      <c r="W4351" s="61" t="n">
        <v>1893</v>
      </c>
    </row>
    <row r="4352" customFormat="false" ht="12.75" hidden="false" customHeight="false" outlineLevel="0" collapsed="false">
      <c r="A4352" s="61" t="s">
        <v>5822</v>
      </c>
      <c r="B4352" s="61" t="n">
        <v>4320701</v>
      </c>
      <c r="C4352" s="61" t="s">
        <v>2623</v>
      </c>
      <c r="D4352" s="61" t="n">
        <v>4.06</v>
      </c>
      <c r="E4352" s="61"/>
      <c r="F4352" s="61" t="n">
        <v>4.6</v>
      </c>
      <c r="G4352" s="61" t="n">
        <v>4.1</v>
      </c>
      <c r="H4352" s="61" t="n">
        <v>202.88</v>
      </c>
      <c r="I4352" s="61" t="n">
        <v>176.22</v>
      </c>
      <c r="J4352" s="61" t="n">
        <v>196.9338</v>
      </c>
      <c r="K4352" s="61" t="n">
        <v>181.1548</v>
      </c>
      <c r="N4352" s="61" t="n">
        <v>270.8627</v>
      </c>
      <c r="O4352" s="61" t="n">
        <v>244.5383</v>
      </c>
      <c r="P4352" s="61" t="n">
        <v>80.59888</v>
      </c>
      <c r="Q4352" s="61" t="n">
        <v>90.72644</v>
      </c>
      <c r="R4352" s="61" t="n">
        <v>77.56004</v>
      </c>
      <c r="S4352" s="61" t="n">
        <v>78.82609</v>
      </c>
      <c r="T4352" s="61" t="n">
        <v>11.5</v>
      </c>
      <c r="U4352" s="61" t="n">
        <v>1.1</v>
      </c>
      <c r="V4352" s="61" t="n">
        <v>1493</v>
      </c>
      <c r="W4352" s="61" t="n">
        <v>3393</v>
      </c>
    </row>
    <row r="4353" customFormat="false" ht="12.75" hidden="false" customHeight="false" outlineLevel="0" collapsed="false">
      <c r="A4353" s="61" t="s">
        <v>5822</v>
      </c>
      <c r="B4353" s="61" t="n">
        <v>4320800</v>
      </c>
      <c r="C4353" s="61" t="s">
        <v>4765</v>
      </c>
      <c r="D4353" s="61" t="n">
        <v>3.75</v>
      </c>
      <c r="E4353" s="61" t="n">
        <v>3.7</v>
      </c>
      <c r="F4353" s="61" t="n">
        <v>3.9</v>
      </c>
      <c r="G4353" s="61" t="n">
        <v>3.7</v>
      </c>
      <c r="H4353" s="61" t="n">
        <v>180.61</v>
      </c>
      <c r="I4353" s="61" t="n">
        <v>171.84</v>
      </c>
      <c r="J4353" s="61" t="n">
        <v>188.9431</v>
      </c>
      <c r="K4353" s="61" t="n">
        <v>174.1429</v>
      </c>
      <c r="L4353" s="61" t="n">
        <v>238.57</v>
      </c>
      <c r="M4353" s="61" t="n">
        <v>222.03</v>
      </c>
      <c r="N4353" s="61" t="n">
        <v>249.217</v>
      </c>
      <c r="O4353" s="61" t="n">
        <v>228.0648</v>
      </c>
      <c r="P4353" s="61" t="n">
        <v>82.75915</v>
      </c>
      <c r="Q4353" s="61" t="n">
        <v>83.38081</v>
      </c>
      <c r="R4353" s="61" t="n">
        <v>85.7107</v>
      </c>
      <c r="S4353" s="61" t="n">
        <v>79.66915</v>
      </c>
      <c r="T4353" s="61" t="n">
        <v>11.7</v>
      </c>
      <c r="U4353" s="61" t="n">
        <v>1.9</v>
      </c>
      <c r="V4353" s="61" t="n">
        <v>2131</v>
      </c>
      <c r="W4353" s="61" t="n">
        <v>6804</v>
      </c>
    </row>
    <row r="4354" customFormat="false" ht="12.75" hidden="false" customHeight="false" outlineLevel="0" collapsed="false">
      <c r="A4354" s="61" t="s">
        <v>5822</v>
      </c>
      <c r="B4354" s="61" t="n">
        <v>4320859</v>
      </c>
      <c r="C4354" s="61" t="s">
        <v>6239</v>
      </c>
      <c r="D4354" s="61"/>
      <c r="E4354" s="61"/>
      <c r="F4354" s="61"/>
      <c r="G4354" s="61"/>
      <c r="P4354" s="61" t="n">
        <v>87.75752</v>
      </c>
      <c r="Q4354" s="61" t="n">
        <v>89.13562</v>
      </c>
      <c r="R4354" s="61" t="n">
        <v>82.70184</v>
      </c>
      <c r="S4354" s="61" t="n">
        <v>67.99806</v>
      </c>
      <c r="T4354" s="61" t="n">
        <v>12.8</v>
      </c>
      <c r="U4354" s="61" t="n">
        <v>1.5</v>
      </c>
      <c r="V4354" s="61" t="n">
        <v>435</v>
      </c>
      <c r="W4354" s="61" t="n">
        <v>914</v>
      </c>
    </row>
    <row r="4355" customFormat="false" ht="12.75" hidden="false" customHeight="false" outlineLevel="0" collapsed="false">
      <c r="A4355" s="61" t="s">
        <v>5822</v>
      </c>
      <c r="B4355" s="61" t="n">
        <v>4320909</v>
      </c>
      <c r="C4355" s="61" t="s">
        <v>5501</v>
      </c>
      <c r="D4355" s="61" t="n">
        <v>4.79</v>
      </c>
      <c r="E4355" s="61" t="n">
        <v>4.8</v>
      </c>
      <c r="F4355" s="61" t="n">
        <v>5.3</v>
      </c>
      <c r="G4355" s="61" t="n">
        <v>3.9</v>
      </c>
      <c r="H4355" s="61" t="n">
        <v>203.56</v>
      </c>
      <c r="I4355" s="61" t="n">
        <v>185.98</v>
      </c>
      <c r="J4355" s="61" t="n">
        <v>216.2166</v>
      </c>
      <c r="K4355" s="61" t="n">
        <v>204.9186</v>
      </c>
      <c r="L4355" s="61" t="n">
        <v>262.46</v>
      </c>
      <c r="M4355" s="61" t="n">
        <v>237.09</v>
      </c>
      <c r="N4355" s="61" t="n">
        <v>258.871</v>
      </c>
      <c r="O4355" s="61" t="n">
        <v>234.6481</v>
      </c>
      <c r="P4355" s="61" t="n">
        <v>91.62545</v>
      </c>
      <c r="Q4355" s="61" t="n">
        <v>91.36588</v>
      </c>
      <c r="R4355" s="61" t="n">
        <v>95.21122</v>
      </c>
      <c r="S4355" s="61" t="n">
        <v>80.65823</v>
      </c>
      <c r="T4355" s="61" t="n">
        <v>6.7</v>
      </c>
      <c r="U4355" s="61" t="n">
        <v>1</v>
      </c>
      <c r="V4355" s="61" t="n">
        <v>1333</v>
      </c>
      <c r="W4355" s="61" t="n">
        <v>3396</v>
      </c>
    </row>
    <row r="4356" customFormat="false" ht="12.75" hidden="false" customHeight="false" outlineLevel="0" collapsed="false">
      <c r="A4356" s="61" t="s">
        <v>5822</v>
      </c>
      <c r="B4356" s="61" t="n">
        <v>4321006</v>
      </c>
      <c r="C4356" s="61" t="s">
        <v>6240</v>
      </c>
      <c r="D4356" s="61" t="n">
        <v>3.88</v>
      </c>
      <c r="E4356" s="61"/>
      <c r="F4356" s="61" t="n">
        <v>5.3</v>
      </c>
      <c r="G4356" s="61" t="n">
        <v>3.8</v>
      </c>
      <c r="H4356" s="61" t="n">
        <v>175.9</v>
      </c>
      <c r="I4356" s="61" t="n">
        <v>167.65</v>
      </c>
      <c r="J4356" s="61" t="n">
        <v>208.5282</v>
      </c>
      <c r="K4356" s="61" t="n">
        <v>200.6204</v>
      </c>
      <c r="N4356" s="61" t="n">
        <v>231.9864</v>
      </c>
      <c r="O4356" s="61" t="n">
        <v>214.9582</v>
      </c>
      <c r="P4356" s="61" t="n">
        <v>88.74943</v>
      </c>
      <c r="Q4356" s="61" t="n">
        <v>94.44141</v>
      </c>
      <c r="R4356" s="61" t="n">
        <v>76.40359</v>
      </c>
      <c r="S4356" s="61" t="n">
        <v>91.66608</v>
      </c>
      <c r="T4356" s="61" t="n">
        <v>7.1</v>
      </c>
      <c r="U4356" s="61" t="n">
        <v>1.4</v>
      </c>
      <c r="V4356" s="61" t="n">
        <v>754</v>
      </c>
      <c r="W4356" s="61" t="n">
        <v>2491</v>
      </c>
    </row>
    <row r="4357" customFormat="false" ht="12.75" hidden="false" customHeight="false" outlineLevel="0" collapsed="false">
      <c r="A4357" s="61" t="s">
        <v>5822</v>
      </c>
      <c r="B4357" s="61" t="n">
        <v>4321105</v>
      </c>
      <c r="C4357" s="61" t="s">
        <v>6241</v>
      </c>
      <c r="D4357" s="61" t="n">
        <v>3.34</v>
      </c>
      <c r="E4357" s="61" t="n">
        <v>3.1</v>
      </c>
      <c r="F4357" s="61" t="n">
        <v>4.1</v>
      </c>
      <c r="G4357" s="61" t="n">
        <v>3.2</v>
      </c>
      <c r="H4357" s="61" t="n">
        <v>183.97</v>
      </c>
      <c r="I4357" s="61" t="n">
        <v>176.1</v>
      </c>
      <c r="J4357" s="61" t="n">
        <v>191.4924</v>
      </c>
      <c r="K4357" s="61" t="n">
        <v>181.0554</v>
      </c>
      <c r="L4357" s="61" t="n">
        <v>239.86</v>
      </c>
      <c r="M4357" s="61" t="n">
        <v>227.71</v>
      </c>
      <c r="N4357" s="61" t="n">
        <v>256.3937</v>
      </c>
      <c r="O4357" s="61" t="n">
        <v>237.7826</v>
      </c>
      <c r="P4357" s="61" t="n">
        <v>71.48666</v>
      </c>
      <c r="Q4357" s="61" t="n">
        <v>82.74727</v>
      </c>
      <c r="R4357" s="61" t="n">
        <v>69.68063</v>
      </c>
      <c r="S4357" s="61" t="n">
        <v>64.36116</v>
      </c>
      <c r="T4357" s="61" t="n">
        <v>10.4</v>
      </c>
      <c r="U4357" s="61" t="n">
        <v>2.5</v>
      </c>
      <c r="V4357" s="61" t="n">
        <v>1284</v>
      </c>
      <c r="W4357" s="61" t="n">
        <v>4227</v>
      </c>
    </row>
    <row r="4358" customFormat="false" ht="12.75" hidden="false" customHeight="false" outlineLevel="0" collapsed="false">
      <c r="A4358" s="61" t="s">
        <v>5822</v>
      </c>
      <c r="B4358" s="61" t="n">
        <v>4321204</v>
      </c>
      <c r="C4358" s="61" t="s">
        <v>6242</v>
      </c>
      <c r="D4358" s="61" t="n">
        <v>4.04</v>
      </c>
      <c r="E4358" s="61" t="n">
        <v>3.4</v>
      </c>
      <c r="F4358" s="61" t="n">
        <v>4.3</v>
      </c>
      <c r="G4358" s="61" t="n">
        <v>3.2</v>
      </c>
      <c r="H4358" s="61" t="n">
        <v>184.27</v>
      </c>
      <c r="I4358" s="61" t="n">
        <v>177.22</v>
      </c>
      <c r="J4358" s="61" t="n">
        <v>194.5594</v>
      </c>
      <c r="K4358" s="61" t="n">
        <v>187.5156</v>
      </c>
      <c r="L4358" s="61" t="n">
        <v>240.07</v>
      </c>
      <c r="M4358" s="61" t="n">
        <v>220.48</v>
      </c>
      <c r="N4358" s="61" t="n">
        <v>251.4043</v>
      </c>
      <c r="O4358" s="61" t="n">
        <v>236.4536</v>
      </c>
      <c r="P4358" s="61" t="n">
        <v>85.92517</v>
      </c>
      <c r="Q4358" s="61" t="n">
        <v>84.50303</v>
      </c>
      <c r="R4358" s="61" t="n">
        <v>78.29411</v>
      </c>
      <c r="S4358" s="61" t="n">
        <v>67.08797</v>
      </c>
      <c r="T4358" s="61" t="n">
        <v>6.8</v>
      </c>
      <c r="U4358" s="61" t="n">
        <v>2</v>
      </c>
      <c r="V4358" s="61" t="n">
        <v>5183</v>
      </c>
      <c r="W4358" s="61" t="n">
        <v>10455</v>
      </c>
    </row>
    <row r="4359" customFormat="false" ht="12.75" hidden="false" customHeight="false" outlineLevel="0" collapsed="false">
      <c r="A4359" s="61" t="s">
        <v>5822</v>
      </c>
      <c r="B4359" s="61" t="n">
        <v>4321303</v>
      </c>
      <c r="C4359" s="61" t="s">
        <v>6243</v>
      </c>
      <c r="D4359" s="61" t="n">
        <v>3.88</v>
      </c>
      <c r="E4359" s="61" t="n">
        <v>3.7</v>
      </c>
      <c r="F4359" s="61" t="n">
        <v>3.8</v>
      </c>
      <c r="G4359" s="61" t="n">
        <v>3.6</v>
      </c>
      <c r="H4359" s="61" t="n">
        <v>182.54</v>
      </c>
      <c r="I4359" s="61" t="n">
        <v>168.2</v>
      </c>
      <c r="J4359" s="61" t="n">
        <v>184.4602</v>
      </c>
      <c r="K4359" s="61" t="n">
        <v>170.4346</v>
      </c>
      <c r="L4359" s="61" t="n">
        <v>243.22</v>
      </c>
      <c r="M4359" s="61" t="n">
        <v>234.11</v>
      </c>
      <c r="N4359" s="61" t="n">
        <v>257.2871</v>
      </c>
      <c r="O4359" s="61" t="n">
        <v>233.401</v>
      </c>
      <c r="P4359" s="61" t="n">
        <v>86.21935</v>
      </c>
      <c r="Q4359" s="61" t="n">
        <v>83.89521</v>
      </c>
      <c r="R4359" s="61" t="n">
        <v>80.43453</v>
      </c>
      <c r="S4359" s="61" t="n">
        <v>74.65545</v>
      </c>
      <c r="T4359" s="61" t="n">
        <v>9.4</v>
      </c>
      <c r="U4359" s="61" t="n">
        <v>1.3</v>
      </c>
      <c r="V4359" s="61" t="n">
        <v>1622</v>
      </c>
      <c r="W4359" s="61" t="n">
        <v>5145</v>
      </c>
    </row>
    <row r="4360" customFormat="false" ht="12.75" hidden="false" customHeight="false" outlineLevel="0" collapsed="false">
      <c r="A4360" s="61" t="s">
        <v>5822</v>
      </c>
      <c r="B4360" s="61" t="n">
        <v>4321329</v>
      </c>
      <c r="C4360" s="61" t="s">
        <v>6244</v>
      </c>
      <c r="D4360" s="61"/>
      <c r="E4360" s="61"/>
      <c r="F4360" s="61"/>
      <c r="G4360" s="61" t="n">
        <v>2.9</v>
      </c>
      <c r="N4360" s="61" t="n">
        <v>286.5803</v>
      </c>
      <c r="O4360" s="61" t="n">
        <v>244.7641</v>
      </c>
      <c r="P4360" s="61" t="n">
        <v>80.55955</v>
      </c>
      <c r="Q4360" s="61" t="n">
        <v>83.07623</v>
      </c>
      <c r="R4360" s="61" t="n">
        <v>68.72831</v>
      </c>
      <c r="S4360" s="61" t="n">
        <v>53.37809</v>
      </c>
      <c r="T4360" s="61" t="n">
        <v>9.8</v>
      </c>
      <c r="U4360" s="61" t="n">
        <v>2</v>
      </c>
      <c r="V4360" s="61" t="n">
        <v>309</v>
      </c>
      <c r="W4360" s="61" t="n">
        <v>657</v>
      </c>
    </row>
    <row r="4361" customFormat="false" ht="12.75" hidden="false" customHeight="false" outlineLevel="0" collapsed="false">
      <c r="A4361" s="61" t="s">
        <v>5822</v>
      </c>
      <c r="B4361" s="61" t="n">
        <v>4321352</v>
      </c>
      <c r="C4361" s="61" t="s">
        <v>4769</v>
      </c>
      <c r="D4361" s="61"/>
      <c r="E4361" s="61"/>
      <c r="F4361" s="61" t="n">
        <v>4</v>
      </c>
      <c r="G4361" s="61" t="n">
        <v>3.1</v>
      </c>
      <c r="J4361" s="61" t="n">
        <v>183.3448</v>
      </c>
      <c r="K4361" s="61" t="n">
        <v>170.5417</v>
      </c>
      <c r="N4361" s="61" t="n">
        <v>239.5115</v>
      </c>
      <c r="O4361" s="61" t="n">
        <v>220.6233</v>
      </c>
      <c r="P4361" s="61" t="n">
        <v>90.81413</v>
      </c>
      <c r="Q4361" s="61" t="n">
        <v>87.50302</v>
      </c>
      <c r="R4361" s="61" t="n">
        <v>81.69988</v>
      </c>
      <c r="S4361" s="61" t="n">
        <v>72.41143</v>
      </c>
      <c r="T4361" s="61" t="n">
        <v>16.9</v>
      </c>
      <c r="U4361" s="61" t="n">
        <v>2.1</v>
      </c>
      <c r="V4361" s="61" t="n">
        <v>412</v>
      </c>
      <c r="W4361" s="61" t="n">
        <v>1179</v>
      </c>
    </row>
    <row r="4362" customFormat="false" ht="12.75" hidden="false" customHeight="false" outlineLevel="0" collapsed="false">
      <c r="A4362" s="61" t="s">
        <v>5822</v>
      </c>
      <c r="B4362" s="61" t="n">
        <v>4321402</v>
      </c>
      <c r="C4362" s="61" t="s">
        <v>6245</v>
      </c>
      <c r="D4362" s="61"/>
      <c r="E4362" s="61"/>
      <c r="F4362" s="61" t="n">
        <v>3.9</v>
      </c>
      <c r="G4362" s="61" t="n">
        <v>3.6</v>
      </c>
      <c r="J4362" s="61" t="n">
        <v>194.6914</v>
      </c>
      <c r="K4362" s="61" t="n">
        <v>184.5571</v>
      </c>
      <c r="N4362" s="61" t="n">
        <v>243.1742</v>
      </c>
      <c r="O4362" s="61" t="n">
        <v>224.038</v>
      </c>
      <c r="P4362" s="61" t="n">
        <v>88.69742</v>
      </c>
      <c r="Q4362" s="61" t="n">
        <v>78.33912</v>
      </c>
      <c r="R4362" s="61" t="n">
        <v>93.06121</v>
      </c>
      <c r="S4362" s="61" t="n">
        <v>80.23393</v>
      </c>
      <c r="T4362" s="61" t="n">
        <v>12</v>
      </c>
      <c r="U4362" s="61" t="n">
        <v>1.5</v>
      </c>
      <c r="V4362" s="61" t="n">
        <v>788</v>
      </c>
      <c r="W4362" s="61" t="n">
        <v>3829</v>
      </c>
    </row>
    <row r="4363" customFormat="false" ht="12.75" hidden="false" customHeight="false" outlineLevel="0" collapsed="false">
      <c r="A4363" s="61" t="s">
        <v>5822</v>
      </c>
      <c r="B4363" s="61" t="n">
        <v>4321436</v>
      </c>
      <c r="C4363" s="61" t="s">
        <v>6246</v>
      </c>
      <c r="D4363" s="61" t="n">
        <v>3.7</v>
      </c>
      <c r="E4363" s="61" t="n">
        <v>2.5</v>
      </c>
      <c r="F4363" s="61" t="n">
        <v>4.4</v>
      </c>
      <c r="G4363" s="61" t="n">
        <v>4.3</v>
      </c>
      <c r="H4363" s="61" t="n">
        <v>171.89</v>
      </c>
      <c r="I4363" s="61" t="n">
        <v>170.33</v>
      </c>
      <c r="J4363" s="61" t="n">
        <v>199.9486</v>
      </c>
      <c r="K4363" s="61" t="n">
        <v>184.8427</v>
      </c>
      <c r="L4363" s="61" t="n">
        <v>238.67</v>
      </c>
      <c r="M4363" s="61" t="n">
        <v>226.08</v>
      </c>
      <c r="N4363" s="61" t="n">
        <v>259.709</v>
      </c>
      <c r="O4363" s="61" t="n">
        <v>246.3494</v>
      </c>
      <c r="P4363" s="61" t="n">
        <v>85.17753</v>
      </c>
      <c r="Q4363" s="61" t="n">
        <v>86.10657</v>
      </c>
      <c r="R4363" s="61" t="n">
        <v>57.1541</v>
      </c>
      <c r="S4363" s="61" t="n">
        <v>83.89313</v>
      </c>
      <c r="T4363" s="61" t="n">
        <v>11.8</v>
      </c>
      <c r="U4363" s="61" t="n">
        <v>1.3</v>
      </c>
      <c r="V4363" s="61" t="n">
        <v>1094</v>
      </c>
      <c r="W4363" s="61" t="n">
        <v>2143</v>
      </c>
    </row>
    <row r="4364" customFormat="false" ht="12.75" hidden="false" customHeight="false" outlineLevel="0" collapsed="false">
      <c r="A4364" s="61" t="s">
        <v>5822</v>
      </c>
      <c r="B4364" s="61" t="n">
        <v>4321451</v>
      </c>
      <c r="C4364" s="61" t="s">
        <v>6247</v>
      </c>
      <c r="D4364" s="61" t="n">
        <v>5.17</v>
      </c>
      <c r="E4364" s="61" t="n">
        <v>3.8</v>
      </c>
      <c r="F4364" s="61" t="n">
        <v>5</v>
      </c>
      <c r="G4364" s="61" t="n">
        <v>4.2</v>
      </c>
      <c r="H4364" s="61" t="n">
        <v>205.72</v>
      </c>
      <c r="I4364" s="61" t="n">
        <v>190.12</v>
      </c>
      <c r="J4364" s="61" t="n">
        <v>198.9661</v>
      </c>
      <c r="K4364" s="61" t="n">
        <v>190.2585</v>
      </c>
      <c r="L4364" s="61" t="n">
        <v>250.22</v>
      </c>
      <c r="M4364" s="61" t="n">
        <v>229.97</v>
      </c>
      <c r="N4364" s="61" t="n">
        <v>259.3268</v>
      </c>
      <c r="O4364" s="61" t="n">
        <v>244.3773</v>
      </c>
      <c r="P4364" s="61" t="n">
        <v>96.7476</v>
      </c>
      <c r="Q4364" s="61" t="n">
        <v>95.3397</v>
      </c>
      <c r="R4364" s="61" t="n">
        <v>82.30164</v>
      </c>
      <c r="S4364" s="61" t="n">
        <v>82.31718</v>
      </c>
      <c r="T4364" s="61" t="n">
        <v>2.7</v>
      </c>
      <c r="U4364" s="61" t="n">
        <v>0.8</v>
      </c>
      <c r="V4364" s="61" t="n">
        <v>2100</v>
      </c>
      <c r="W4364" s="61" t="n">
        <v>4461</v>
      </c>
    </row>
    <row r="4365" customFormat="false" ht="12.75" hidden="false" customHeight="false" outlineLevel="0" collapsed="false">
      <c r="A4365" s="61" t="s">
        <v>5822</v>
      </c>
      <c r="B4365" s="61" t="n">
        <v>4321469</v>
      </c>
      <c r="C4365" s="61" t="s">
        <v>6248</v>
      </c>
      <c r="D4365" s="61"/>
      <c r="E4365" s="61"/>
      <c r="F4365" s="61"/>
      <c r="G4365" s="61"/>
      <c r="P4365" s="61" t="n">
        <v>92.24871</v>
      </c>
      <c r="Q4365" s="61" t="n">
        <v>94.12389</v>
      </c>
      <c r="R4365" s="61" t="n">
        <v>88.03602</v>
      </c>
      <c r="S4365" s="61"/>
      <c r="V4365" s="61" t="n">
        <v>437</v>
      </c>
      <c r="W4365" s="61" t="n">
        <v>558</v>
      </c>
    </row>
    <row r="4366" customFormat="false" ht="12.75" hidden="false" customHeight="false" outlineLevel="0" collapsed="false">
      <c r="A4366" s="61" t="s">
        <v>5822</v>
      </c>
      <c r="B4366" s="61" t="n">
        <v>4321477</v>
      </c>
      <c r="C4366" s="61" t="s">
        <v>6249</v>
      </c>
      <c r="D4366" s="61"/>
      <c r="E4366" s="61"/>
      <c r="F4366" s="61"/>
      <c r="G4366" s="61"/>
      <c r="P4366" s="61" t="n">
        <v>92.63529</v>
      </c>
      <c r="Q4366" s="61" t="n">
        <v>86.46685</v>
      </c>
      <c r="R4366" s="61" t="n">
        <v>90.21193</v>
      </c>
      <c r="S4366" s="61" t="n">
        <v>89.52451</v>
      </c>
      <c r="T4366" s="61" t="n">
        <v>13.3</v>
      </c>
      <c r="U4366" s="61" t="n">
        <v>1.6</v>
      </c>
      <c r="V4366" s="61" t="n">
        <v>689</v>
      </c>
      <c r="W4366" s="61" t="n">
        <v>1519</v>
      </c>
    </row>
    <row r="4367" customFormat="false" ht="12.75" hidden="false" customHeight="false" outlineLevel="0" collapsed="false">
      <c r="A4367" s="61" t="s">
        <v>5822</v>
      </c>
      <c r="B4367" s="61" t="n">
        <v>4321493</v>
      </c>
      <c r="C4367" s="61" t="s">
        <v>6250</v>
      </c>
      <c r="D4367" s="61"/>
      <c r="E4367" s="61"/>
      <c r="F4367" s="61"/>
      <c r="G4367" s="61" t="n">
        <v>4.2</v>
      </c>
      <c r="N4367" s="61" t="n">
        <v>251.6767</v>
      </c>
      <c r="O4367" s="61" t="n">
        <v>230.7311</v>
      </c>
      <c r="P4367" s="61" t="n">
        <v>96.30658</v>
      </c>
      <c r="Q4367" s="61" t="n">
        <v>98.0371</v>
      </c>
      <c r="R4367" s="61"/>
      <c r="S4367" s="61" t="n">
        <v>88.8265</v>
      </c>
      <c r="T4367" s="61" t="n">
        <v>9.4</v>
      </c>
      <c r="U4367" s="61" t="n">
        <v>1.5</v>
      </c>
      <c r="V4367" s="61" t="n">
        <v>136</v>
      </c>
      <c r="W4367" s="61" t="n">
        <v>579</v>
      </c>
    </row>
    <row r="4368" customFormat="false" ht="12.75" hidden="false" customHeight="false" outlineLevel="0" collapsed="false">
      <c r="A4368" s="61" t="s">
        <v>5822</v>
      </c>
      <c r="B4368" s="61" t="n">
        <v>4321501</v>
      </c>
      <c r="C4368" s="61" t="s">
        <v>6251</v>
      </c>
      <c r="D4368" s="61" t="n">
        <v>4.44</v>
      </c>
      <c r="E4368" s="61" t="n">
        <v>4.3</v>
      </c>
      <c r="F4368" s="61" t="n">
        <v>4.7</v>
      </c>
      <c r="G4368" s="61" t="n">
        <v>4.2</v>
      </c>
      <c r="H4368" s="61" t="n">
        <v>193.08</v>
      </c>
      <c r="I4368" s="61" t="n">
        <v>185</v>
      </c>
      <c r="J4368" s="61" t="n">
        <v>200.5628</v>
      </c>
      <c r="K4368" s="61" t="n">
        <v>189.8665</v>
      </c>
      <c r="L4368" s="61" t="n">
        <v>257.17</v>
      </c>
      <c r="M4368" s="61" t="n">
        <v>240.25</v>
      </c>
      <c r="N4368" s="61" t="n">
        <v>264.029</v>
      </c>
      <c r="O4368" s="61" t="n">
        <v>247.7493</v>
      </c>
      <c r="P4368" s="61" t="n">
        <v>88.63116</v>
      </c>
      <c r="Q4368" s="61" t="n">
        <v>89.35281</v>
      </c>
      <c r="R4368" s="61" t="n">
        <v>86.75135</v>
      </c>
      <c r="S4368" s="61" t="n">
        <v>80.20391</v>
      </c>
      <c r="T4368" s="61" t="n">
        <v>6.3</v>
      </c>
      <c r="U4368" s="61" t="n">
        <v>1.2</v>
      </c>
      <c r="V4368" s="61" t="n">
        <v>1600</v>
      </c>
      <c r="W4368" s="61" t="n">
        <v>6404</v>
      </c>
    </row>
    <row r="4369" customFormat="false" ht="12.75" hidden="false" customHeight="false" outlineLevel="0" collapsed="false">
      <c r="A4369" s="61" t="s">
        <v>5822</v>
      </c>
      <c r="B4369" s="61" t="n">
        <v>4321600</v>
      </c>
      <c r="C4369" s="61" t="s">
        <v>6252</v>
      </c>
      <c r="D4369" s="61" t="n">
        <v>4.16</v>
      </c>
      <c r="E4369" s="61" t="n">
        <v>3.4</v>
      </c>
      <c r="F4369" s="61" t="n">
        <v>4.1</v>
      </c>
      <c r="G4369" s="61" t="n">
        <v>3.2</v>
      </c>
      <c r="H4369" s="61" t="n">
        <v>192.33</v>
      </c>
      <c r="I4369" s="61" t="n">
        <v>180.9</v>
      </c>
      <c r="J4369" s="61" t="n">
        <v>190.602</v>
      </c>
      <c r="K4369" s="61" t="n">
        <v>188.5351</v>
      </c>
      <c r="L4369" s="61" t="n">
        <v>250.41</v>
      </c>
      <c r="M4369" s="61" t="n">
        <v>232</v>
      </c>
      <c r="N4369" s="61" t="n">
        <v>249.0593</v>
      </c>
      <c r="O4369" s="61" t="n">
        <v>237.4987</v>
      </c>
      <c r="P4369" s="61" t="n">
        <v>84.48948</v>
      </c>
      <c r="Q4369" s="61" t="n">
        <v>82.44885</v>
      </c>
      <c r="R4369" s="61" t="n">
        <v>71.84465</v>
      </c>
      <c r="S4369" s="61" t="n">
        <v>67.05375</v>
      </c>
      <c r="T4369" s="61" t="n">
        <v>6.3</v>
      </c>
      <c r="U4369" s="61" t="n">
        <v>2</v>
      </c>
      <c r="V4369" s="61" t="n">
        <v>5790</v>
      </c>
      <c r="W4369" s="61" t="n">
        <v>9747</v>
      </c>
    </row>
    <row r="4370" customFormat="false" ht="12.75" hidden="false" customHeight="false" outlineLevel="0" collapsed="false">
      <c r="A4370" s="61" t="s">
        <v>5822</v>
      </c>
      <c r="B4370" s="61" t="n">
        <v>4321626</v>
      </c>
      <c r="C4370" s="61" t="s">
        <v>6253</v>
      </c>
      <c r="D4370" s="61"/>
      <c r="E4370" s="61"/>
      <c r="F4370" s="61"/>
      <c r="G4370" s="61" t="n">
        <v>4</v>
      </c>
      <c r="N4370" s="61" t="n">
        <v>259.9394</v>
      </c>
      <c r="O4370" s="61" t="n">
        <v>227.7836</v>
      </c>
      <c r="P4370" s="61" t="n">
        <v>93.55807</v>
      </c>
      <c r="Q4370" s="61" t="n">
        <v>96.97301</v>
      </c>
      <c r="R4370" s="61" t="n">
        <v>89.5</v>
      </c>
      <c r="S4370" s="61" t="n">
        <v>82.75856</v>
      </c>
      <c r="T4370" s="61" t="n">
        <v>5</v>
      </c>
      <c r="U4370" s="61" t="n">
        <v>0.9</v>
      </c>
      <c r="V4370" s="61" t="n">
        <v>207</v>
      </c>
      <c r="W4370" s="61" t="n">
        <v>439</v>
      </c>
    </row>
    <row r="4371" customFormat="false" ht="12.75" hidden="false" customHeight="false" outlineLevel="0" collapsed="false">
      <c r="A4371" s="61" t="s">
        <v>5822</v>
      </c>
      <c r="B4371" s="61" t="n">
        <v>4321634</v>
      </c>
      <c r="C4371" s="61" t="s">
        <v>6254</v>
      </c>
      <c r="D4371" s="61"/>
      <c r="E4371" s="61"/>
      <c r="F4371" s="61"/>
      <c r="G4371" s="61" t="n">
        <v>4.3</v>
      </c>
      <c r="N4371" s="61" t="n">
        <v>278.6883</v>
      </c>
      <c r="O4371" s="61" t="n">
        <v>234.8898</v>
      </c>
      <c r="P4371" s="61" t="n">
        <v>90.39629</v>
      </c>
      <c r="Q4371" s="61" t="n">
        <v>96.91648</v>
      </c>
      <c r="R4371" s="61"/>
      <c r="S4371" s="61" t="n">
        <v>82.25448</v>
      </c>
      <c r="T4371" s="61" t="n">
        <v>5.4</v>
      </c>
      <c r="U4371" s="61" t="n">
        <v>0.3</v>
      </c>
      <c r="V4371" s="61" t="n">
        <v>152</v>
      </c>
      <c r="W4371" s="61" t="n">
        <v>521</v>
      </c>
    </row>
    <row r="4372" customFormat="false" ht="12.75" hidden="false" customHeight="false" outlineLevel="0" collapsed="false">
      <c r="A4372" s="61" t="s">
        <v>5822</v>
      </c>
      <c r="B4372" s="61" t="n">
        <v>4321667</v>
      </c>
      <c r="C4372" s="61" t="s">
        <v>6255</v>
      </c>
      <c r="D4372" s="61" t="n">
        <v>4.77</v>
      </c>
      <c r="E4372" s="61" t="n">
        <v>3.7</v>
      </c>
      <c r="F4372" s="61" t="n">
        <v>5.4</v>
      </c>
      <c r="G4372" s="61" t="n">
        <v>4.2</v>
      </c>
      <c r="H4372" s="61" t="n">
        <v>207.28</v>
      </c>
      <c r="I4372" s="61" t="n">
        <v>191.28</v>
      </c>
      <c r="J4372" s="61" t="n">
        <v>217.3698</v>
      </c>
      <c r="K4372" s="61" t="n">
        <v>201.7247</v>
      </c>
      <c r="L4372" s="61" t="n">
        <v>265.21</v>
      </c>
      <c r="M4372" s="61" t="n">
        <v>242.13</v>
      </c>
      <c r="N4372" s="61" t="n">
        <v>269.5244</v>
      </c>
      <c r="O4372" s="61" t="n">
        <v>241.6057</v>
      </c>
      <c r="P4372" s="61" t="n">
        <v>88.45798</v>
      </c>
      <c r="Q4372" s="61" t="n">
        <v>93.0908</v>
      </c>
      <c r="R4372" s="61" t="n">
        <v>72.41336</v>
      </c>
      <c r="S4372" s="61" t="n">
        <v>80.18959</v>
      </c>
      <c r="T4372" s="61" t="n">
        <v>9</v>
      </c>
      <c r="U4372" s="61" t="n">
        <v>2.1</v>
      </c>
      <c r="V4372" s="61" t="n">
        <v>715</v>
      </c>
      <c r="W4372" s="61" t="n">
        <v>2065</v>
      </c>
    </row>
    <row r="4373" customFormat="false" ht="12.75" hidden="false" customHeight="false" outlineLevel="0" collapsed="false">
      <c r="A4373" s="61" t="s">
        <v>5822</v>
      </c>
      <c r="B4373" s="61" t="n">
        <v>4321709</v>
      </c>
      <c r="C4373" s="61" t="s">
        <v>6256</v>
      </c>
      <c r="D4373" s="61" t="n">
        <v>4.27</v>
      </c>
      <c r="E4373" s="61" t="n">
        <v>3.6</v>
      </c>
      <c r="F4373" s="61" t="n">
        <v>4.4</v>
      </c>
      <c r="G4373" s="61" t="n">
        <v>3.3</v>
      </c>
      <c r="H4373" s="61" t="n">
        <v>192.39</v>
      </c>
      <c r="I4373" s="61" t="n">
        <v>183.56</v>
      </c>
      <c r="J4373" s="61" t="n">
        <v>197.7325</v>
      </c>
      <c r="K4373" s="61" t="n">
        <v>194.518</v>
      </c>
      <c r="L4373" s="61" t="n">
        <v>245.84</v>
      </c>
      <c r="M4373" s="61" t="n">
        <v>227.86</v>
      </c>
      <c r="N4373" s="61" t="n">
        <v>251.7467</v>
      </c>
      <c r="O4373" s="61" t="n">
        <v>235.5274</v>
      </c>
      <c r="P4373" s="61" t="n">
        <v>85.93398</v>
      </c>
      <c r="Q4373" s="61" t="n">
        <v>83.84531</v>
      </c>
      <c r="R4373" s="61" t="n">
        <v>77.98988</v>
      </c>
      <c r="S4373" s="61" t="n">
        <v>67.92297</v>
      </c>
      <c r="T4373" s="61" t="n">
        <v>6.4</v>
      </c>
      <c r="U4373" s="61" t="n">
        <v>1</v>
      </c>
      <c r="V4373" s="61" t="n">
        <v>3056</v>
      </c>
      <c r="W4373" s="61" t="n">
        <v>4734</v>
      </c>
    </row>
    <row r="4374" customFormat="false" ht="12.75" hidden="false" customHeight="false" outlineLevel="0" collapsed="false">
      <c r="A4374" s="61" t="s">
        <v>5822</v>
      </c>
      <c r="B4374" s="61" t="n">
        <v>4321808</v>
      </c>
      <c r="C4374" s="61" t="s">
        <v>6257</v>
      </c>
      <c r="D4374" s="61" t="n">
        <v>4.82</v>
      </c>
      <c r="E4374" s="61" t="n">
        <v>3.3</v>
      </c>
      <c r="F4374" s="61" t="n">
        <v>4.5</v>
      </c>
      <c r="G4374" s="61" t="n">
        <v>3.9</v>
      </c>
      <c r="H4374" s="61" t="n">
        <v>199.16</v>
      </c>
      <c r="I4374" s="61" t="n">
        <v>185.15</v>
      </c>
      <c r="J4374" s="61" t="n">
        <v>187.2359</v>
      </c>
      <c r="K4374" s="61" t="n">
        <v>178.8961</v>
      </c>
      <c r="L4374" s="61" t="n">
        <v>242.09</v>
      </c>
      <c r="M4374" s="61" t="n">
        <v>222.81</v>
      </c>
      <c r="N4374" s="61" t="n">
        <v>252.2977</v>
      </c>
      <c r="O4374" s="61" t="n">
        <v>237.6624</v>
      </c>
      <c r="P4374" s="61" t="n">
        <v>93.98949</v>
      </c>
      <c r="Q4374" s="61" t="n">
        <v>93.51466</v>
      </c>
      <c r="R4374" s="61" t="n">
        <v>74.30806</v>
      </c>
      <c r="S4374" s="61" t="n">
        <v>81.58788</v>
      </c>
      <c r="T4374" s="61" t="n">
        <v>6.3</v>
      </c>
      <c r="U4374" s="61" t="n">
        <v>1.3</v>
      </c>
      <c r="V4374" s="61" t="n">
        <v>1192</v>
      </c>
      <c r="W4374" s="61" t="n">
        <v>4620</v>
      </c>
    </row>
    <row r="4375" customFormat="false" ht="12.75" hidden="false" customHeight="false" outlineLevel="0" collapsed="false">
      <c r="A4375" s="61" t="s">
        <v>5822</v>
      </c>
      <c r="B4375" s="61" t="n">
        <v>4321832</v>
      </c>
      <c r="C4375" s="61" t="s">
        <v>6258</v>
      </c>
      <c r="D4375" s="61"/>
      <c r="E4375" s="61"/>
      <c r="F4375" s="61"/>
      <c r="G4375" s="61" t="n">
        <v>4.3</v>
      </c>
      <c r="N4375" s="61" t="n">
        <v>258.4182</v>
      </c>
      <c r="O4375" s="61" t="n">
        <v>241.9756</v>
      </c>
      <c r="P4375" s="61" t="n">
        <v>84.59316</v>
      </c>
      <c r="Q4375" s="61" t="n">
        <v>93.27096</v>
      </c>
      <c r="R4375" s="61" t="n">
        <v>80.23919</v>
      </c>
      <c r="S4375" s="61" t="n">
        <v>85.70541</v>
      </c>
      <c r="T4375" s="61" t="n">
        <v>17.3</v>
      </c>
      <c r="U4375" s="61" t="n">
        <v>0</v>
      </c>
      <c r="V4375" s="61" t="n">
        <v>253</v>
      </c>
      <c r="W4375" s="61" t="n">
        <v>583</v>
      </c>
    </row>
    <row r="4376" customFormat="false" ht="12.75" hidden="false" customHeight="false" outlineLevel="0" collapsed="false">
      <c r="A4376" s="61" t="s">
        <v>5822</v>
      </c>
      <c r="B4376" s="61" t="n">
        <v>4321857</v>
      </c>
      <c r="C4376" s="61" t="s">
        <v>6259</v>
      </c>
      <c r="D4376" s="61"/>
      <c r="E4376" s="61"/>
      <c r="F4376" s="61" t="n">
        <v>4.4</v>
      </c>
      <c r="G4376" s="61" t="n">
        <v>3.4</v>
      </c>
      <c r="J4376" s="61" t="n">
        <v>187.568</v>
      </c>
      <c r="K4376" s="61" t="n">
        <v>184.0749</v>
      </c>
      <c r="N4376" s="61" t="n">
        <v>223.218</v>
      </c>
      <c r="O4376" s="61" t="n">
        <v>210.8154</v>
      </c>
      <c r="P4376" s="61" t="n">
        <v>90.6269</v>
      </c>
      <c r="Q4376" s="61" t="n">
        <v>90.90632</v>
      </c>
      <c r="R4376" s="61" t="n">
        <v>87.9</v>
      </c>
      <c r="S4376" s="61" t="n">
        <v>87.75407</v>
      </c>
      <c r="T4376" s="61" t="n">
        <v>14.7</v>
      </c>
      <c r="U4376" s="61" t="n">
        <v>0.9</v>
      </c>
      <c r="V4376" s="61" t="n">
        <v>414</v>
      </c>
      <c r="W4376" s="61" t="n">
        <v>1069</v>
      </c>
    </row>
    <row r="4377" customFormat="false" ht="12.75" hidden="false" customHeight="false" outlineLevel="0" collapsed="false">
      <c r="A4377" s="61" t="s">
        <v>5822</v>
      </c>
      <c r="B4377" s="61" t="n">
        <v>4321907</v>
      </c>
      <c r="C4377" s="61" t="s">
        <v>6260</v>
      </c>
      <c r="D4377" s="61" t="n">
        <v>4.81</v>
      </c>
      <c r="E4377" s="61" t="n">
        <v>4.3</v>
      </c>
      <c r="F4377" s="61" t="n">
        <v>4.5</v>
      </c>
      <c r="G4377" s="61" t="n">
        <v>4.3</v>
      </c>
      <c r="H4377" s="61" t="n">
        <v>195.63</v>
      </c>
      <c r="I4377" s="61" t="n">
        <v>191.18</v>
      </c>
      <c r="J4377" s="61" t="n">
        <v>190.7996</v>
      </c>
      <c r="K4377" s="61" t="n">
        <v>180.9394</v>
      </c>
      <c r="L4377" s="61" t="n">
        <v>251.49</v>
      </c>
      <c r="M4377" s="61" t="n">
        <v>238.19</v>
      </c>
      <c r="N4377" s="61" t="n">
        <v>270.9725</v>
      </c>
      <c r="O4377" s="61" t="n">
        <v>248.2378</v>
      </c>
      <c r="P4377" s="61" t="n">
        <v>93.03553</v>
      </c>
      <c r="Q4377" s="61" t="n">
        <v>91.16588</v>
      </c>
      <c r="R4377" s="61" t="n">
        <v>88.28572</v>
      </c>
      <c r="S4377" s="61" t="n">
        <v>80.98245</v>
      </c>
      <c r="T4377" s="61" t="n">
        <v>6.6</v>
      </c>
      <c r="U4377" s="61" t="n">
        <v>0.6</v>
      </c>
      <c r="V4377" s="61" t="n">
        <v>2119</v>
      </c>
      <c r="W4377" s="61" t="n">
        <v>4691</v>
      </c>
    </row>
    <row r="4378" customFormat="false" ht="12.75" hidden="false" customHeight="false" outlineLevel="0" collapsed="false">
      <c r="A4378" s="61" t="s">
        <v>5822</v>
      </c>
      <c r="B4378" s="61" t="n">
        <v>4321956</v>
      </c>
      <c r="C4378" s="61" t="s">
        <v>6261</v>
      </c>
      <c r="D4378" s="61"/>
      <c r="E4378" s="61"/>
      <c r="F4378" s="61" t="n">
        <v>4.2</v>
      </c>
      <c r="G4378" s="61" t="n">
        <v>4.1</v>
      </c>
      <c r="J4378" s="61" t="n">
        <v>175.0682</v>
      </c>
      <c r="K4378" s="61" t="n">
        <v>178.9566</v>
      </c>
      <c r="N4378" s="61" t="n">
        <v>262.9493</v>
      </c>
      <c r="O4378" s="61" t="n">
        <v>225.0895</v>
      </c>
      <c r="P4378" s="61" t="n">
        <v>92.70725</v>
      </c>
      <c r="Q4378" s="61" t="n">
        <v>92.67311</v>
      </c>
      <c r="R4378" s="61" t="n">
        <v>89.15001</v>
      </c>
      <c r="S4378" s="61" t="n">
        <v>84.82241</v>
      </c>
      <c r="T4378" s="61" t="n">
        <v>16.1</v>
      </c>
      <c r="U4378" s="61" t="n">
        <v>1.1</v>
      </c>
      <c r="V4378" s="61" t="n">
        <v>487</v>
      </c>
      <c r="W4378" s="61" t="n">
        <v>1342</v>
      </c>
    </row>
    <row r="4379" customFormat="false" ht="12.75" hidden="false" customHeight="false" outlineLevel="0" collapsed="false">
      <c r="A4379" s="61" t="s">
        <v>5822</v>
      </c>
      <c r="B4379" s="61" t="n">
        <v>4322004</v>
      </c>
      <c r="C4379" s="61" t="s">
        <v>4772</v>
      </c>
      <c r="D4379" s="61" t="n">
        <v>3.73</v>
      </c>
      <c r="E4379" s="61" t="n">
        <v>4.1</v>
      </c>
      <c r="F4379" s="61" t="n">
        <v>3.9</v>
      </c>
      <c r="G4379" s="61" t="n">
        <v>3.7</v>
      </c>
      <c r="H4379" s="61" t="n">
        <v>176.31</v>
      </c>
      <c r="I4379" s="61" t="n">
        <v>169.73</v>
      </c>
      <c r="J4379" s="61" t="n">
        <v>182.1876</v>
      </c>
      <c r="K4379" s="61" t="n">
        <v>179.5332</v>
      </c>
      <c r="L4379" s="61" t="n">
        <v>264.78</v>
      </c>
      <c r="M4379" s="61" t="n">
        <v>246.53</v>
      </c>
      <c r="N4379" s="61" t="n">
        <v>253.9476</v>
      </c>
      <c r="O4379" s="61" t="n">
        <v>230.7584</v>
      </c>
      <c r="P4379" s="61" t="n">
        <v>84.41948</v>
      </c>
      <c r="Q4379" s="61" t="n">
        <v>83.2084</v>
      </c>
      <c r="R4379" s="61" t="n">
        <v>78.65321</v>
      </c>
      <c r="S4379" s="61" t="n">
        <v>76.98059</v>
      </c>
      <c r="T4379" s="61" t="n">
        <v>9.9</v>
      </c>
      <c r="U4379" s="61" t="n">
        <v>1.9</v>
      </c>
      <c r="V4379" s="61" t="n">
        <v>4714</v>
      </c>
      <c r="W4379" s="61" t="n">
        <v>6644</v>
      </c>
    </row>
    <row r="4380" customFormat="false" ht="12.75" hidden="false" customHeight="false" outlineLevel="0" collapsed="false">
      <c r="A4380" s="61" t="s">
        <v>5822</v>
      </c>
      <c r="B4380" s="61" t="n">
        <v>4322103</v>
      </c>
      <c r="C4380" s="61" t="s">
        <v>6262</v>
      </c>
      <c r="D4380" s="61"/>
      <c r="E4380" s="61"/>
      <c r="F4380" s="61" t="n">
        <v>5.5</v>
      </c>
      <c r="G4380" s="61" t="n">
        <v>4</v>
      </c>
      <c r="J4380" s="61" t="n">
        <v>213.1396</v>
      </c>
      <c r="K4380" s="61" t="n">
        <v>205.5036</v>
      </c>
      <c r="N4380" s="61" t="n">
        <v>256.3568</v>
      </c>
      <c r="O4380" s="61" t="n">
        <v>242.5105</v>
      </c>
      <c r="P4380" s="61" t="n">
        <v>93.24204</v>
      </c>
      <c r="Q4380" s="61" t="n">
        <v>94.91527</v>
      </c>
      <c r="R4380" s="61" t="n">
        <v>57.24722</v>
      </c>
      <c r="S4380" s="61" t="n">
        <v>80.14726</v>
      </c>
      <c r="T4380" s="61" t="n">
        <v>6.6</v>
      </c>
      <c r="U4380" s="61" t="n">
        <v>0.6</v>
      </c>
      <c r="V4380" s="61" t="n">
        <v>242</v>
      </c>
      <c r="W4380" s="61" t="n">
        <v>1202</v>
      </c>
    </row>
    <row r="4381" customFormat="false" ht="12.75" hidden="false" customHeight="false" outlineLevel="0" collapsed="false">
      <c r="A4381" s="61" t="s">
        <v>5822</v>
      </c>
      <c r="B4381" s="61" t="n">
        <v>4322152</v>
      </c>
      <c r="C4381" s="61" t="s">
        <v>6263</v>
      </c>
      <c r="D4381" s="61"/>
      <c r="E4381" s="61"/>
      <c r="F4381" s="61" t="n">
        <v>4.3</v>
      </c>
      <c r="G4381" s="61" t="n">
        <v>3.8</v>
      </c>
      <c r="J4381" s="61" t="n">
        <v>196.199</v>
      </c>
      <c r="K4381" s="61" t="n">
        <v>195.5681</v>
      </c>
      <c r="N4381" s="61" t="n">
        <v>231.5413</v>
      </c>
      <c r="O4381" s="61" t="n">
        <v>220.3081</v>
      </c>
      <c r="P4381" s="61" t="n">
        <v>85.66921</v>
      </c>
      <c r="Q4381" s="61" t="n">
        <v>80.98568</v>
      </c>
      <c r="R4381" s="61" t="n">
        <v>84.1985</v>
      </c>
      <c r="S4381" s="61" t="n">
        <v>91.13075</v>
      </c>
      <c r="T4381" s="61" t="n">
        <v>20.2</v>
      </c>
      <c r="U4381" s="61" t="n">
        <v>2.1</v>
      </c>
      <c r="V4381" s="61" t="n">
        <v>552</v>
      </c>
      <c r="W4381" s="61" t="n">
        <v>1055</v>
      </c>
    </row>
    <row r="4382" customFormat="false" ht="12.75" hidden="false" customHeight="false" outlineLevel="0" collapsed="false">
      <c r="A4382" s="61" t="s">
        <v>5822</v>
      </c>
      <c r="B4382" s="61" t="n">
        <v>4322186</v>
      </c>
      <c r="C4382" s="61" t="s">
        <v>6264</v>
      </c>
      <c r="D4382" s="61"/>
      <c r="E4382" s="61"/>
      <c r="F4382" s="61"/>
      <c r="G4382" s="61" t="n">
        <v>3.9</v>
      </c>
      <c r="N4382" s="61" t="n">
        <v>262.5146</v>
      </c>
      <c r="O4382" s="61" t="n">
        <v>232.0642</v>
      </c>
      <c r="P4382" s="61" t="n">
        <v>80.29225</v>
      </c>
      <c r="Q4382" s="61" t="n">
        <v>100</v>
      </c>
      <c r="R4382" s="61" t="n">
        <v>100</v>
      </c>
      <c r="S4382" s="61" t="n">
        <v>78.60932</v>
      </c>
      <c r="T4382" s="61" t="n">
        <v>12.8</v>
      </c>
      <c r="U4382" s="61" t="n">
        <v>0.5</v>
      </c>
      <c r="V4382" s="61" t="n">
        <v>180</v>
      </c>
      <c r="W4382" s="61" t="n">
        <v>403</v>
      </c>
    </row>
    <row r="4383" customFormat="false" ht="12.75" hidden="false" customHeight="false" outlineLevel="0" collapsed="false">
      <c r="A4383" s="61" t="s">
        <v>5822</v>
      </c>
      <c r="B4383" s="61" t="n">
        <v>4322202</v>
      </c>
      <c r="C4383" s="61" t="s">
        <v>6265</v>
      </c>
      <c r="D4383" s="61" t="n">
        <v>3.81</v>
      </c>
      <c r="E4383" s="61" t="n">
        <v>4.4</v>
      </c>
      <c r="F4383" s="61"/>
      <c r="G4383" s="61" t="n">
        <v>2.9</v>
      </c>
      <c r="H4383" s="61" t="n">
        <v>181.73</v>
      </c>
      <c r="I4383" s="61" t="n">
        <v>173.98</v>
      </c>
      <c r="L4383" s="61" t="n">
        <v>269.23</v>
      </c>
      <c r="M4383" s="61" t="n">
        <v>258.19</v>
      </c>
      <c r="N4383" s="61" t="n">
        <v>252.5585</v>
      </c>
      <c r="O4383" s="61" t="n">
        <v>243.1716</v>
      </c>
      <c r="P4383" s="61" t="n">
        <v>82.91385</v>
      </c>
      <c r="Q4383" s="61" t="n">
        <v>90.06676</v>
      </c>
      <c r="R4383" s="61" t="n">
        <v>81.07865</v>
      </c>
      <c r="S4383" s="61" t="n">
        <v>59.19123</v>
      </c>
      <c r="T4383" s="61" t="n">
        <v>8</v>
      </c>
      <c r="U4383" s="61" t="n">
        <v>1.7</v>
      </c>
      <c r="V4383" s="61" t="n">
        <v>2354</v>
      </c>
      <c r="W4383" s="61" t="n">
        <v>4963</v>
      </c>
    </row>
    <row r="4384" customFormat="false" ht="12.75" hidden="false" customHeight="false" outlineLevel="0" collapsed="false">
      <c r="A4384" s="61" t="s">
        <v>5822</v>
      </c>
      <c r="B4384" s="61" t="n">
        <v>4322251</v>
      </c>
      <c r="C4384" s="61" t="s">
        <v>6266</v>
      </c>
      <c r="D4384" s="61" t="n">
        <v>4.65</v>
      </c>
      <c r="E4384" s="61" t="n">
        <v>4.2</v>
      </c>
      <c r="F4384" s="61"/>
      <c r="G4384" s="61"/>
      <c r="H4384" s="61" t="n">
        <v>194.12</v>
      </c>
      <c r="I4384" s="61" t="n">
        <v>186.22</v>
      </c>
      <c r="L4384" s="61" t="n">
        <v>277.65</v>
      </c>
      <c r="M4384" s="61" t="n">
        <v>242.61</v>
      </c>
      <c r="P4384" s="61" t="n">
        <v>92.09239</v>
      </c>
      <c r="Q4384" s="61"/>
      <c r="R4384" s="61" t="n">
        <v>79.41875</v>
      </c>
      <c r="S4384" s="61"/>
      <c r="T4384" s="61" t="n">
        <v>4.1</v>
      </c>
      <c r="U4384" s="61" t="n">
        <v>1.4</v>
      </c>
      <c r="V4384" s="61" t="n">
        <v>659</v>
      </c>
      <c r="W4384" s="61" t="n">
        <v>812</v>
      </c>
    </row>
    <row r="4385" customFormat="false" ht="12.75" hidden="false" customHeight="false" outlineLevel="0" collapsed="false">
      <c r="A4385" s="61" t="s">
        <v>5822</v>
      </c>
      <c r="B4385" s="61" t="n">
        <v>4322301</v>
      </c>
      <c r="C4385" s="61" t="s">
        <v>6267</v>
      </c>
      <c r="D4385" s="61"/>
      <c r="E4385" s="61"/>
      <c r="F4385" s="61" t="n">
        <v>4.9</v>
      </c>
      <c r="G4385" s="61" t="n">
        <v>3.8</v>
      </c>
      <c r="J4385" s="61" t="n">
        <v>204.4079</v>
      </c>
      <c r="K4385" s="61" t="n">
        <v>192.5011</v>
      </c>
      <c r="N4385" s="61" t="n">
        <v>261.0339</v>
      </c>
      <c r="O4385" s="61" t="n">
        <v>236.3687</v>
      </c>
      <c r="P4385" s="61" t="n">
        <v>85.11452</v>
      </c>
      <c r="Q4385" s="61" t="n">
        <v>91.02836</v>
      </c>
      <c r="R4385" s="61" t="n">
        <v>86.88</v>
      </c>
      <c r="S4385" s="61" t="n">
        <v>76.42727</v>
      </c>
      <c r="T4385" s="61" t="n">
        <v>6.7</v>
      </c>
      <c r="U4385" s="61" t="n">
        <v>1</v>
      </c>
      <c r="V4385" s="61" t="n">
        <v>492</v>
      </c>
      <c r="W4385" s="61" t="n">
        <v>1643</v>
      </c>
    </row>
    <row r="4386" customFormat="false" ht="12.75" hidden="false" customHeight="false" outlineLevel="0" collapsed="false">
      <c r="A4386" s="61" t="s">
        <v>5822</v>
      </c>
      <c r="B4386" s="61" t="n">
        <v>4322327</v>
      </c>
      <c r="C4386" s="61" t="s">
        <v>6268</v>
      </c>
      <c r="D4386" s="61"/>
      <c r="E4386" s="61" t="n">
        <v>3.2</v>
      </c>
      <c r="F4386" s="61"/>
      <c r="G4386" s="61"/>
      <c r="L4386" s="61" t="n">
        <v>250.01</v>
      </c>
      <c r="M4386" s="61" t="n">
        <v>225.94</v>
      </c>
      <c r="P4386" s="61" t="n">
        <v>82.2081</v>
      </c>
      <c r="Q4386" s="61"/>
      <c r="R4386" s="61" t="n">
        <v>68.96921</v>
      </c>
      <c r="S4386" s="61"/>
      <c r="T4386" s="61" t="n">
        <v>8.5</v>
      </c>
      <c r="U4386" s="61" t="n">
        <v>1</v>
      </c>
      <c r="V4386" s="61" t="n">
        <v>579</v>
      </c>
      <c r="W4386" s="61" t="n">
        <v>876</v>
      </c>
    </row>
    <row r="4387" customFormat="false" ht="12.75" hidden="false" customHeight="false" outlineLevel="0" collapsed="false">
      <c r="A4387" s="61" t="s">
        <v>5822</v>
      </c>
      <c r="B4387" s="61" t="n">
        <v>4322343</v>
      </c>
      <c r="C4387" s="61" t="s">
        <v>6269</v>
      </c>
      <c r="D4387" s="61"/>
      <c r="E4387" s="61"/>
      <c r="F4387" s="61"/>
      <c r="G4387" s="61" t="n">
        <v>3.5</v>
      </c>
      <c r="N4387" s="61" t="n">
        <v>246.9938</v>
      </c>
      <c r="O4387" s="61" t="n">
        <v>211.2155</v>
      </c>
      <c r="P4387" s="61" t="n">
        <v>93.78135</v>
      </c>
      <c r="Q4387" s="61" t="n">
        <v>90.41906</v>
      </c>
      <c r="R4387" s="61" t="n">
        <v>100</v>
      </c>
      <c r="S4387" s="61" t="n">
        <v>82.04428</v>
      </c>
      <c r="T4387" s="61" t="n">
        <v>6.3</v>
      </c>
      <c r="U4387" s="61" t="n">
        <v>0.7</v>
      </c>
      <c r="V4387" s="61" t="n">
        <v>99</v>
      </c>
      <c r="W4387" s="61" t="n">
        <v>442</v>
      </c>
    </row>
    <row r="4388" customFormat="false" ht="12.75" hidden="false" customHeight="false" outlineLevel="0" collapsed="false">
      <c r="A4388" s="61" t="s">
        <v>5822</v>
      </c>
      <c r="B4388" s="61" t="n">
        <v>4322350</v>
      </c>
      <c r="C4388" s="61" t="s">
        <v>6270</v>
      </c>
      <c r="D4388" s="61"/>
      <c r="E4388" s="61"/>
      <c r="F4388" s="61"/>
      <c r="G4388" s="61"/>
      <c r="P4388" s="61"/>
      <c r="Q4388" s="61" t="n">
        <v>96.43383</v>
      </c>
      <c r="R4388" s="61"/>
      <c r="S4388" s="61" t="n">
        <v>94.28814</v>
      </c>
      <c r="T4388" s="61" t="n">
        <v>7.6</v>
      </c>
      <c r="U4388" s="61" t="n">
        <v>0.5</v>
      </c>
      <c r="V4388" s="61" t="n">
        <v>0</v>
      </c>
      <c r="W4388" s="61" t="n">
        <v>288</v>
      </c>
    </row>
    <row r="4389" customFormat="false" ht="12.75" hidden="false" customHeight="false" outlineLevel="0" collapsed="false">
      <c r="A4389" s="61" t="s">
        <v>5822</v>
      </c>
      <c r="B4389" s="61" t="n">
        <v>4322376</v>
      </c>
      <c r="C4389" s="61" t="s">
        <v>6271</v>
      </c>
      <c r="D4389" s="61"/>
      <c r="E4389" s="61"/>
      <c r="F4389" s="61"/>
      <c r="G4389" s="61" t="n">
        <v>3.5</v>
      </c>
      <c r="N4389" s="61" t="n">
        <v>247.4153</v>
      </c>
      <c r="O4389" s="61" t="n">
        <v>227.407</v>
      </c>
      <c r="P4389" s="61" t="n">
        <v>87.65824</v>
      </c>
      <c r="Q4389" s="61" t="n">
        <v>91.68643</v>
      </c>
      <c r="R4389" s="61" t="n">
        <v>72.18404</v>
      </c>
      <c r="S4389" s="61" t="n">
        <v>75.80774</v>
      </c>
      <c r="T4389" s="61" t="n">
        <v>13.4</v>
      </c>
      <c r="U4389" s="61" t="n">
        <v>1.3</v>
      </c>
      <c r="V4389" s="61" t="n">
        <v>213</v>
      </c>
      <c r="W4389" s="61" t="n">
        <v>605</v>
      </c>
    </row>
    <row r="4390" customFormat="false" ht="12.75" hidden="false" customHeight="false" outlineLevel="0" collapsed="false">
      <c r="A4390" s="61" t="s">
        <v>5822</v>
      </c>
      <c r="B4390" s="61" t="n">
        <v>4322400</v>
      </c>
      <c r="C4390" s="61" t="s">
        <v>6272</v>
      </c>
      <c r="D4390" s="61" t="n">
        <v>4.24</v>
      </c>
      <c r="E4390" s="61" t="n">
        <v>3.7</v>
      </c>
      <c r="F4390" s="61" t="n">
        <v>3.9</v>
      </c>
      <c r="G4390" s="61" t="n">
        <v>3.3</v>
      </c>
      <c r="H4390" s="61" t="n">
        <v>181.43</v>
      </c>
      <c r="I4390" s="61" t="n">
        <v>175.76</v>
      </c>
      <c r="J4390" s="61" t="n">
        <v>177.3032</v>
      </c>
      <c r="K4390" s="61" t="n">
        <v>173.727</v>
      </c>
      <c r="L4390" s="61" t="n">
        <v>231.66</v>
      </c>
      <c r="M4390" s="61" t="n">
        <v>220.76</v>
      </c>
      <c r="N4390" s="61" t="n">
        <v>239.6136</v>
      </c>
      <c r="O4390" s="61" t="n">
        <v>226.9328</v>
      </c>
      <c r="P4390" s="61" t="n">
        <v>91.65261</v>
      </c>
      <c r="Q4390" s="61" t="n">
        <v>85.90333</v>
      </c>
      <c r="R4390" s="61" t="n">
        <v>87.53025</v>
      </c>
      <c r="S4390" s="61" t="n">
        <v>73.46011</v>
      </c>
      <c r="T4390" s="61" t="n">
        <v>6.1</v>
      </c>
      <c r="U4390" s="61" t="n">
        <v>1.4</v>
      </c>
      <c r="V4390" s="61" t="n">
        <v>8985</v>
      </c>
      <c r="W4390" s="61" t="n">
        <v>28492</v>
      </c>
    </row>
    <row r="4391" customFormat="false" ht="12.75" hidden="false" customHeight="false" outlineLevel="0" collapsed="false">
      <c r="A4391" s="61" t="s">
        <v>5822</v>
      </c>
      <c r="B4391" s="61" t="n">
        <v>4322509</v>
      </c>
      <c r="C4391" s="61" t="s">
        <v>6273</v>
      </c>
      <c r="D4391" s="61" t="n">
        <v>3.93</v>
      </c>
      <c r="E4391" s="61" t="n">
        <v>3.5</v>
      </c>
      <c r="F4391" s="61" t="n">
        <v>4.8</v>
      </c>
      <c r="G4391" s="61" t="n">
        <v>3.9</v>
      </c>
      <c r="H4391" s="61" t="n">
        <v>181.83</v>
      </c>
      <c r="I4391" s="61" t="n">
        <v>175.7</v>
      </c>
      <c r="J4391" s="61" t="n">
        <v>198.8837</v>
      </c>
      <c r="K4391" s="61" t="n">
        <v>196.0255</v>
      </c>
      <c r="L4391" s="61" t="n">
        <v>246.62</v>
      </c>
      <c r="M4391" s="61" t="n">
        <v>231.55</v>
      </c>
      <c r="N4391" s="61" t="n">
        <v>258.6776</v>
      </c>
      <c r="O4391" s="61" t="n">
        <v>245.5678</v>
      </c>
      <c r="P4391" s="61" t="n">
        <v>84.80625</v>
      </c>
      <c r="Q4391" s="61" t="n">
        <v>89.47455</v>
      </c>
      <c r="R4391" s="61" t="n">
        <v>76.55046</v>
      </c>
      <c r="S4391" s="61" t="n">
        <v>76.5244</v>
      </c>
      <c r="T4391" s="61" t="n">
        <v>7.3</v>
      </c>
      <c r="U4391" s="61" t="n">
        <v>1.7</v>
      </c>
      <c r="V4391" s="61" t="n">
        <v>5183</v>
      </c>
      <c r="W4391" s="61" t="n">
        <v>11884</v>
      </c>
    </row>
    <row r="4392" customFormat="false" ht="12.75" hidden="false" customHeight="false" outlineLevel="0" collapsed="false">
      <c r="A4392" s="61" t="s">
        <v>5822</v>
      </c>
      <c r="B4392" s="61" t="n">
        <v>4322533</v>
      </c>
      <c r="C4392" s="61" t="s">
        <v>6274</v>
      </c>
      <c r="D4392" s="61"/>
      <c r="E4392" s="61"/>
      <c r="F4392" s="61"/>
      <c r="G4392" s="61" t="n">
        <v>3.2</v>
      </c>
      <c r="N4392" s="61" t="n">
        <v>268.8779</v>
      </c>
      <c r="O4392" s="61" t="n">
        <v>241.5274</v>
      </c>
      <c r="P4392" s="61" t="n">
        <v>84.64362</v>
      </c>
      <c r="Q4392" s="61" t="n">
        <v>82.62631</v>
      </c>
      <c r="R4392" s="61" t="n">
        <v>68.95785</v>
      </c>
      <c r="S4392" s="61" t="n">
        <v>61.71026</v>
      </c>
      <c r="T4392" s="61" t="n">
        <v>7.6</v>
      </c>
      <c r="U4392" s="61" t="n">
        <v>0.9</v>
      </c>
      <c r="V4392" s="61" t="n">
        <v>981</v>
      </c>
      <c r="W4392" s="61" t="n">
        <v>1970</v>
      </c>
    </row>
    <row r="4393" customFormat="false" ht="12.75" hidden="false" customHeight="false" outlineLevel="0" collapsed="false">
      <c r="A4393" s="61" t="s">
        <v>5822</v>
      </c>
      <c r="B4393" s="61" t="n">
        <v>4322541</v>
      </c>
      <c r="C4393" s="61" t="s">
        <v>6275</v>
      </c>
      <c r="D4393" s="61"/>
      <c r="E4393" s="61"/>
      <c r="F4393" s="61" t="n">
        <v>4.1</v>
      </c>
      <c r="G4393" s="61" t="n">
        <v>3.2</v>
      </c>
      <c r="J4393" s="61" t="n">
        <v>189.1105</v>
      </c>
      <c r="K4393" s="61" t="n">
        <v>178.1511</v>
      </c>
      <c r="N4393" s="61" t="n">
        <v>268.4916</v>
      </c>
      <c r="O4393" s="61" t="n">
        <v>246.1981</v>
      </c>
      <c r="P4393" s="61" t="n">
        <v>86.51053</v>
      </c>
      <c r="Q4393" s="61" t="n">
        <v>85.32505</v>
      </c>
      <c r="R4393" s="61" t="n">
        <v>82.01744</v>
      </c>
      <c r="S4393" s="61" t="n">
        <v>60.92128</v>
      </c>
      <c r="T4393" s="61" t="n">
        <v>2.5</v>
      </c>
      <c r="U4393" s="61" t="n">
        <v>0.5</v>
      </c>
      <c r="V4393" s="61" t="n">
        <v>397</v>
      </c>
      <c r="W4393" s="61" t="n">
        <v>1080</v>
      </c>
    </row>
    <row r="4394" customFormat="false" ht="12.75" hidden="false" customHeight="false" outlineLevel="0" collapsed="false">
      <c r="A4394" s="61" t="s">
        <v>5822</v>
      </c>
      <c r="B4394" s="61" t="n">
        <v>4322525</v>
      </c>
      <c r="C4394" s="61" t="s">
        <v>6276</v>
      </c>
      <c r="D4394" s="61"/>
      <c r="E4394" s="61"/>
      <c r="F4394" s="61"/>
      <c r="G4394" s="61" t="n">
        <v>3.7</v>
      </c>
      <c r="N4394" s="61" t="n">
        <v>248.4237</v>
      </c>
      <c r="O4394" s="61" t="n">
        <v>243.638</v>
      </c>
      <c r="P4394" s="61" t="n">
        <v>97.4748</v>
      </c>
      <c r="Q4394" s="61" t="n">
        <v>84.22704</v>
      </c>
      <c r="R4394" s="61" t="n">
        <v>71.30852</v>
      </c>
      <c r="S4394" s="61" t="n">
        <v>75.5971</v>
      </c>
      <c r="T4394" s="61" t="n">
        <v>16.4</v>
      </c>
      <c r="U4394" s="61" t="n">
        <v>1.1</v>
      </c>
      <c r="V4394" s="61" t="n">
        <v>286</v>
      </c>
      <c r="W4394" s="61" t="n">
        <v>705</v>
      </c>
    </row>
    <row r="4395" customFormat="false" ht="12.75" hidden="false" customHeight="false" outlineLevel="0" collapsed="false">
      <c r="A4395" s="61" t="s">
        <v>5822</v>
      </c>
      <c r="B4395" s="61" t="n">
        <v>4322558</v>
      </c>
      <c r="C4395" s="61" t="s">
        <v>6277</v>
      </c>
      <c r="D4395" s="61"/>
      <c r="E4395" s="61"/>
      <c r="F4395" s="61"/>
      <c r="G4395" s="61" t="n">
        <v>3.9</v>
      </c>
      <c r="N4395" s="61" t="n">
        <v>280.4713</v>
      </c>
      <c r="O4395" s="61" t="n">
        <v>222.1906</v>
      </c>
      <c r="P4395" s="61" t="n">
        <v>98.96907</v>
      </c>
      <c r="Q4395" s="61" t="n">
        <v>100</v>
      </c>
      <c r="R4395" s="61"/>
      <c r="S4395" s="61" t="n">
        <v>76.3496</v>
      </c>
      <c r="T4395" s="61" t="n">
        <v>8.9</v>
      </c>
      <c r="U4395" s="61" t="n">
        <v>0.9</v>
      </c>
      <c r="V4395" s="61" t="n">
        <v>126</v>
      </c>
      <c r="W4395" s="61" t="n">
        <v>418</v>
      </c>
    </row>
    <row r="4396" customFormat="false" ht="12.75" hidden="false" customHeight="false" outlineLevel="0" collapsed="false">
      <c r="A4396" s="61" t="s">
        <v>5822</v>
      </c>
      <c r="B4396" s="61" t="n">
        <v>4322608</v>
      </c>
      <c r="C4396" s="61" t="s">
        <v>6278</v>
      </c>
      <c r="D4396" s="61" t="n">
        <v>4.28</v>
      </c>
      <c r="E4396" s="61" t="n">
        <v>3.8</v>
      </c>
      <c r="F4396" s="61" t="n">
        <v>4.3</v>
      </c>
      <c r="G4396" s="61" t="n">
        <v>3.8</v>
      </c>
      <c r="H4396" s="61" t="n">
        <v>193.86</v>
      </c>
      <c r="I4396" s="61" t="n">
        <v>181</v>
      </c>
      <c r="J4396" s="61" t="n">
        <v>198.1445</v>
      </c>
      <c r="K4396" s="61" t="n">
        <v>183.2008</v>
      </c>
      <c r="L4396" s="61" t="n">
        <v>256.22</v>
      </c>
      <c r="M4396" s="61" t="n">
        <v>233.25</v>
      </c>
      <c r="N4396" s="61" t="n">
        <v>260.9252</v>
      </c>
      <c r="O4396" s="61" t="n">
        <v>239.3386</v>
      </c>
      <c r="P4396" s="61" t="n">
        <v>86.35231</v>
      </c>
      <c r="Q4396" s="61" t="n">
        <v>83.85206</v>
      </c>
      <c r="R4396" s="61" t="n">
        <v>79.78255</v>
      </c>
      <c r="S4396" s="61" t="n">
        <v>75.51829</v>
      </c>
      <c r="T4396" s="61" t="n">
        <v>6.4</v>
      </c>
      <c r="U4396" s="61" t="n">
        <v>1.3</v>
      </c>
      <c r="V4396" s="61" t="n">
        <v>3966</v>
      </c>
      <c r="W4396" s="61" t="n">
        <v>12065</v>
      </c>
    </row>
    <row r="4397" customFormat="false" ht="12.75" hidden="false" customHeight="false" outlineLevel="0" collapsed="false">
      <c r="A4397" s="61" t="s">
        <v>5822</v>
      </c>
      <c r="B4397" s="61" t="n">
        <v>4322707</v>
      </c>
      <c r="C4397" s="61" t="s">
        <v>2654</v>
      </c>
      <c r="D4397" s="61"/>
      <c r="E4397" s="61"/>
      <c r="F4397" s="61" t="n">
        <v>5.1</v>
      </c>
      <c r="G4397" s="61" t="n">
        <v>4.1</v>
      </c>
      <c r="J4397" s="61" t="n">
        <v>209.4529</v>
      </c>
      <c r="K4397" s="61" t="n">
        <v>192.5975</v>
      </c>
      <c r="N4397" s="61" t="n">
        <v>264.0482</v>
      </c>
      <c r="O4397" s="61" t="n">
        <v>243.1494</v>
      </c>
      <c r="P4397" s="61" t="n">
        <v>88.43818</v>
      </c>
      <c r="Q4397" s="61" t="n">
        <v>93.75256</v>
      </c>
      <c r="R4397" s="61" t="n">
        <v>81.6072</v>
      </c>
      <c r="S4397" s="61" t="n">
        <v>80.07706</v>
      </c>
      <c r="T4397" s="61" t="n">
        <v>6.5</v>
      </c>
      <c r="U4397" s="61" t="n">
        <v>1.2</v>
      </c>
      <c r="V4397" s="61" t="n">
        <v>2472</v>
      </c>
      <c r="W4397" s="61" t="n">
        <v>4504</v>
      </c>
    </row>
    <row r="4398" customFormat="false" ht="12.75" hidden="false" customHeight="false" outlineLevel="0" collapsed="false">
      <c r="A4398" s="61" t="s">
        <v>5822</v>
      </c>
      <c r="B4398" s="61" t="n">
        <v>4322806</v>
      </c>
      <c r="C4398" s="61" t="s">
        <v>6279</v>
      </c>
      <c r="D4398" s="61" t="n">
        <v>4.25</v>
      </c>
      <c r="E4398" s="61" t="n">
        <v>4.4</v>
      </c>
      <c r="F4398" s="61" t="n">
        <v>5.1</v>
      </c>
      <c r="G4398" s="61" t="n">
        <v>3.9</v>
      </c>
      <c r="H4398" s="61" t="n">
        <v>189.28</v>
      </c>
      <c r="I4398" s="61" t="n">
        <v>181.63</v>
      </c>
      <c r="J4398" s="61" t="n">
        <v>206.7438</v>
      </c>
      <c r="K4398" s="61" t="n">
        <v>192.6652</v>
      </c>
      <c r="L4398" s="61" t="n">
        <v>263.71</v>
      </c>
      <c r="M4398" s="61" t="n">
        <v>241.27</v>
      </c>
      <c r="N4398" s="61" t="n">
        <v>263.2851</v>
      </c>
      <c r="O4398" s="61" t="n">
        <v>238.7643</v>
      </c>
      <c r="P4398" s="61" t="n">
        <v>87.15612</v>
      </c>
      <c r="Q4398" s="61" t="n">
        <v>93.41124</v>
      </c>
      <c r="R4398" s="61" t="n">
        <v>85.66369</v>
      </c>
      <c r="S4398" s="61" t="n">
        <v>78.1549</v>
      </c>
      <c r="T4398" s="61" t="n">
        <v>4.6</v>
      </c>
      <c r="U4398" s="61" t="n">
        <v>0.8</v>
      </c>
      <c r="V4398" s="61" t="n">
        <v>1904</v>
      </c>
      <c r="W4398" s="61" t="n">
        <v>3842</v>
      </c>
    </row>
    <row r="4399" customFormat="false" ht="12.75" hidden="false" customHeight="false" outlineLevel="0" collapsed="false">
      <c r="A4399" s="61" t="s">
        <v>5822</v>
      </c>
      <c r="B4399" s="61" t="n">
        <v>4322855</v>
      </c>
      <c r="C4399" s="61" t="s">
        <v>6280</v>
      </c>
      <c r="D4399" s="61"/>
      <c r="E4399" s="61"/>
      <c r="F4399" s="61"/>
      <c r="G4399" s="61"/>
      <c r="P4399" s="61" t="n">
        <v>96.37023</v>
      </c>
      <c r="Q4399" s="61" t="n">
        <v>100</v>
      </c>
      <c r="R4399" s="61"/>
      <c r="S4399" s="61" t="n">
        <v>87.87601</v>
      </c>
      <c r="T4399" s="61" t="n">
        <v>7.8</v>
      </c>
      <c r="U4399" s="61" t="n">
        <v>1</v>
      </c>
      <c r="V4399" s="61" t="n">
        <v>77</v>
      </c>
      <c r="W4399" s="61" t="n">
        <v>296</v>
      </c>
    </row>
    <row r="4400" customFormat="false" ht="12.75" hidden="false" customHeight="false" outlineLevel="0" collapsed="false">
      <c r="A4400" s="61" t="s">
        <v>5822</v>
      </c>
      <c r="B4400" s="61" t="n">
        <v>4322905</v>
      </c>
      <c r="C4400" s="61" t="s">
        <v>6281</v>
      </c>
      <c r="D4400" s="61" t="n">
        <v>4.04</v>
      </c>
      <c r="E4400" s="61"/>
      <c r="F4400" s="61"/>
      <c r="G4400" s="61" t="n">
        <v>4</v>
      </c>
      <c r="H4400" s="61" t="n">
        <v>189.41</v>
      </c>
      <c r="I4400" s="61" t="n">
        <v>175.36</v>
      </c>
      <c r="N4400" s="61" t="n">
        <v>250.8626</v>
      </c>
      <c r="O4400" s="61" t="n">
        <v>233.306</v>
      </c>
      <c r="P4400" s="61" t="n">
        <v>84.84064</v>
      </c>
      <c r="Q4400" s="61" t="n">
        <v>76.1872</v>
      </c>
      <c r="R4400" s="61" t="n">
        <v>85.81213</v>
      </c>
      <c r="S4400" s="61" t="n">
        <v>84.92181</v>
      </c>
      <c r="T4400" s="61" t="n">
        <v>7.4</v>
      </c>
      <c r="U4400" s="61" t="n">
        <v>0.6</v>
      </c>
      <c r="V4400" s="61" t="n">
        <v>335</v>
      </c>
      <c r="W4400" s="61" t="n">
        <v>1017</v>
      </c>
    </row>
    <row r="4401" customFormat="false" ht="12.75" hidden="false" customHeight="false" outlineLevel="0" collapsed="false">
      <c r="A4401" s="61" t="s">
        <v>5822</v>
      </c>
      <c r="B4401" s="61" t="n">
        <v>4323002</v>
      </c>
      <c r="C4401" s="61" t="s">
        <v>6282</v>
      </c>
      <c r="D4401" s="61" t="n">
        <v>3.89</v>
      </c>
      <c r="E4401" s="61" t="n">
        <v>3.3</v>
      </c>
      <c r="F4401" s="61" t="n">
        <v>3.8</v>
      </c>
      <c r="G4401" s="61" t="n">
        <v>3.1</v>
      </c>
      <c r="H4401" s="61" t="n">
        <v>178.82</v>
      </c>
      <c r="I4401" s="61" t="n">
        <v>172.74</v>
      </c>
      <c r="J4401" s="61" t="n">
        <v>183.9494</v>
      </c>
      <c r="K4401" s="61" t="n">
        <v>177.519</v>
      </c>
      <c r="L4401" s="61" t="n">
        <v>241.14</v>
      </c>
      <c r="M4401" s="61" t="n">
        <v>228.11</v>
      </c>
      <c r="N4401" s="61" t="n">
        <v>239.4643</v>
      </c>
      <c r="O4401" s="61" t="n">
        <v>230.3713</v>
      </c>
      <c r="P4401" s="61" t="n">
        <v>86.15343</v>
      </c>
      <c r="Q4401" s="61" t="n">
        <v>80.45686</v>
      </c>
      <c r="R4401" s="61" t="n">
        <v>72.43749</v>
      </c>
      <c r="S4401" s="61" t="n">
        <v>68.97789</v>
      </c>
      <c r="T4401" s="61" t="n">
        <v>6.4</v>
      </c>
      <c r="U4401" s="61" t="n">
        <v>1.9</v>
      </c>
      <c r="V4401" s="61" t="n">
        <v>22012</v>
      </c>
      <c r="W4401" s="61" t="n">
        <v>47841</v>
      </c>
    </row>
    <row r="4402" customFormat="false" ht="12.75" hidden="false" customHeight="false" outlineLevel="0" collapsed="false">
      <c r="A4402" s="61" t="s">
        <v>5822</v>
      </c>
      <c r="B4402" s="61" t="n">
        <v>4323101</v>
      </c>
      <c r="C4402" s="61" t="s">
        <v>6283</v>
      </c>
      <c r="D4402" s="61" t="n">
        <v>2.92</v>
      </c>
      <c r="E4402" s="61" t="n">
        <v>3.5</v>
      </c>
      <c r="F4402" s="61" t="n">
        <v>4.2</v>
      </c>
      <c r="G4402" s="61" t="n">
        <v>3.2</v>
      </c>
      <c r="H4402" s="61" t="n">
        <v>157.17</v>
      </c>
      <c r="I4402" s="61" t="n">
        <v>148.6</v>
      </c>
      <c r="J4402" s="61" t="n">
        <v>184.8124</v>
      </c>
      <c r="K4402" s="61" t="n">
        <v>179.745</v>
      </c>
      <c r="L4402" s="61" t="n">
        <v>240.28</v>
      </c>
      <c r="M4402" s="61" t="n">
        <v>224.78</v>
      </c>
      <c r="N4402" s="61" t="n">
        <v>247.8929</v>
      </c>
      <c r="O4402" s="61" t="n">
        <v>233.361</v>
      </c>
      <c r="P4402" s="61" t="n">
        <v>79.6816</v>
      </c>
      <c r="Q4402" s="61" t="n">
        <v>88.45047</v>
      </c>
      <c r="R4402" s="61" t="n">
        <v>79.9113</v>
      </c>
      <c r="S4402" s="61" t="n">
        <v>67.33984</v>
      </c>
      <c r="T4402" s="61" t="n">
        <v>14.6</v>
      </c>
      <c r="U4402" s="61" t="n">
        <v>2</v>
      </c>
      <c r="V4402" s="61" t="n">
        <v>581</v>
      </c>
      <c r="W4402" s="61" t="n">
        <v>1348</v>
      </c>
    </row>
    <row r="4403" customFormat="false" ht="12.75" hidden="false" customHeight="false" outlineLevel="0" collapsed="false">
      <c r="A4403" s="61" t="s">
        <v>5822</v>
      </c>
      <c r="B4403" s="61" t="n">
        <v>4323200</v>
      </c>
      <c r="C4403" s="61" t="s">
        <v>6284</v>
      </c>
      <c r="D4403" s="61"/>
      <c r="E4403" s="61"/>
      <c r="F4403" s="61"/>
      <c r="G4403" s="61" t="n">
        <v>5.09</v>
      </c>
      <c r="N4403" s="61" t="n">
        <v>269.8323</v>
      </c>
      <c r="O4403" s="61" t="n">
        <v>245.3011</v>
      </c>
      <c r="P4403" s="61" t="n">
        <v>98.83571</v>
      </c>
      <c r="Q4403" s="61" t="n">
        <v>99.12775</v>
      </c>
      <c r="R4403" s="61" t="n">
        <v>100</v>
      </c>
      <c r="S4403" s="61" t="n">
        <v>96.87951</v>
      </c>
      <c r="T4403" s="61" t="n">
        <v>3.5</v>
      </c>
      <c r="U4403" s="61" t="n">
        <v>1.5</v>
      </c>
      <c r="V4403" s="61" t="n">
        <v>292</v>
      </c>
      <c r="W4403" s="61" t="n">
        <v>614</v>
      </c>
    </row>
    <row r="4404" customFormat="false" ht="12.75" hidden="false" customHeight="false" outlineLevel="0" collapsed="false">
      <c r="A4404" s="61" t="s">
        <v>5822</v>
      </c>
      <c r="B4404" s="61" t="n">
        <v>4323309</v>
      </c>
      <c r="C4404" s="61" t="s">
        <v>6285</v>
      </c>
      <c r="D4404" s="61"/>
      <c r="E4404" s="61"/>
      <c r="F4404" s="61"/>
      <c r="G4404" s="61"/>
      <c r="P4404" s="61" t="n">
        <v>82.53924</v>
      </c>
      <c r="Q4404" s="61" t="n">
        <v>88.50329</v>
      </c>
      <c r="R4404" s="61" t="n">
        <v>60.98919</v>
      </c>
      <c r="S4404" s="61" t="n">
        <v>87.30195</v>
      </c>
      <c r="T4404" s="61" t="n">
        <v>5.2</v>
      </c>
      <c r="U4404" s="61" t="n">
        <v>0.6</v>
      </c>
      <c r="V4404" s="61" t="n">
        <v>236</v>
      </c>
      <c r="W4404" s="61" t="n">
        <v>577</v>
      </c>
    </row>
    <row r="4405" customFormat="false" ht="12.75" hidden="false" customHeight="false" outlineLevel="0" collapsed="false">
      <c r="A4405" s="61" t="s">
        <v>5822</v>
      </c>
      <c r="B4405" s="61" t="n">
        <v>4323358</v>
      </c>
      <c r="C4405" s="61" t="s">
        <v>6286</v>
      </c>
      <c r="D4405" s="61"/>
      <c r="E4405" s="61"/>
      <c r="F4405" s="61"/>
      <c r="G4405" s="61"/>
      <c r="P4405" s="61" t="n">
        <v>94.01159</v>
      </c>
      <c r="Q4405" s="61" t="n">
        <v>87.75848</v>
      </c>
      <c r="R4405" s="61" t="n">
        <v>96.52126</v>
      </c>
      <c r="S4405" s="61" t="n">
        <v>91.98077</v>
      </c>
      <c r="T4405" s="61" t="n">
        <v>6.9</v>
      </c>
      <c r="U4405" s="61" t="n">
        <v>1</v>
      </c>
      <c r="V4405" s="61" t="n">
        <v>216</v>
      </c>
      <c r="W4405" s="61" t="n">
        <v>428</v>
      </c>
    </row>
    <row r="4406" customFormat="false" ht="12.75" hidden="false" customHeight="false" outlineLevel="0" collapsed="false">
      <c r="A4406" s="61" t="s">
        <v>5822</v>
      </c>
      <c r="B4406" s="61" t="n">
        <v>4323408</v>
      </c>
      <c r="C4406" s="61" t="s">
        <v>6287</v>
      </c>
      <c r="D4406" s="61" t="n">
        <v>4.86</v>
      </c>
      <c r="E4406" s="61"/>
      <c r="F4406" s="61"/>
      <c r="G4406" s="61"/>
      <c r="H4406" s="61" t="n">
        <v>208.46</v>
      </c>
      <c r="I4406" s="61" t="n">
        <v>197.83</v>
      </c>
      <c r="P4406" s="61" t="n">
        <v>87.81841</v>
      </c>
      <c r="Q4406" s="61" t="n">
        <v>83.18255</v>
      </c>
      <c r="R4406" s="61" t="n">
        <v>84.19361</v>
      </c>
      <c r="S4406" s="61" t="n">
        <v>83.89184</v>
      </c>
      <c r="T4406" s="61" t="n">
        <v>9.1</v>
      </c>
      <c r="U4406" s="61" t="n">
        <v>1.4</v>
      </c>
      <c r="V4406" s="61" t="n">
        <v>382</v>
      </c>
      <c r="W4406" s="61" t="n">
        <v>762</v>
      </c>
    </row>
    <row r="4407" customFormat="false" ht="12.75" hidden="false" customHeight="false" outlineLevel="0" collapsed="false">
      <c r="A4407" s="61" t="s">
        <v>5822</v>
      </c>
      <c r="B4407" s="61" t="n">
        <v>4323457</v>
      </c>
      <c r="C4407" s="61" t="s">
        <v>6288</v>
      </c>
      <c r="D4407" s="61"/>
      <c r="E4407" s="61" t="n">
        <v>3</v>
      </c>
      <c r="F4407" s="61" t="n">
        <v>4.6</v>
      </c>
      <c r="G4407" s="61"/>
      <c r="J4407" s="61" t="n">
        <v>188.5301</v>
      </c>
      <c r="K4407" s="61" t="n">
        <v>191.5038</v>
      </c>
      <c r="L4407" s="61" t="n">
        <v>257.41</v>
      </c>
      <c r="M4407" s="61" t="n">
        <v>239.21</v>
      </c>
      <c r="P4407" s="61" t="n">
        <v>75.91594</v>
      </c>
      <c r="Q4407" s="61" t="n">
        <v>91.18677</v>
      </c>
      <c r="R4407" s="61" t="n">
        <v>60.60708</v>
      </c>
      <c r="S4407" s="61" t="n">
        <v>71.52486</v>
      </c>
      <c r="T4407" s="61" t="n">
        <v>13.5</v>
      </c>
      <c r="U4407" s="61" t="n">
        <v>0.4</v>
      </c>
      <c r="V4407" s="61" t="n">
        <v>431</v>
      </c>
      <c r="W4407" s="61" t="n">
        <v>920</v>
      </c>
    </row>
    <row r="4408" customFormat="false" ht="12.75" hidden="false" customHeight="false" outlineLevel="0" collapsed="false">
      <c r="A4408" s="61" t="s">
        <v>5822</v>
      </c>
      <c r="B4408" s="61" t="n">
        <v>4323507</v>
      </c>
      <c r="C4408" s="61" t="s">
        <v>6289</v>
      </c>
      <c r="D4408" s="61"/>
      <c r="E4408" s="61"/>
      <c r="F4408" s="61"/>
      <c r="G4408" s="61"/>
      <c r="P4408" s="61" t="n">
        <v>89.81663</v>
      </c>
      <c r="Q4408" s="61" t="n">
        <v>87.87769</v>
      </c>
      <c r="R4408" s="61" t="n">
        <v>79.5022</v>
      </c>
      <c r="S4408" s="61" t="n">
        <v>91.30096</v>
      </c>
      <c r="T4408" s="61" t="n">
        <v>10.2</v>
      </c>
      <c r="U4408" s="61" t="n">
        <v>1.6</v>
      </c>
      <c r="V4408" s="61" t="n">
        <v>284</v>
      </c>
      <c r="W4408" s="61" t="n">
        <v>687</v>
      </c>
    </row>
    <row r="4409" customFormat="false" ht="12.75" hidden="false" customHeight="false" outlineLevel="0" collapsed="false">
      <c r="A4409" s="61" t="s">
        <v>5822</v>
      </c>
      <c r="B4409" s="61" t="n">
        <v>4323606</v>
      </c>
      <c r="C4409" s="61" t="s">
        <v>6290</v>
      </c>
      <c r="D4409" s="61"/>
      <c r="E4409" s="61"/>
      <c r="F4409" s="61"/>
      <c r="G4409" s="61" t="n">
        <v>4.6</v>
      </c>
      <c r="N4409" s="61" t="n">
        <v>249.3946</v>
      </c>
      <c r="O4409" s="61" t="n">
        <v>225.5335</v>
      </c>
      <c r="P4409" s="61" t="n">
        <v>94.83315</v>
      </c>
      <c r="Q4409" s="61" t="n">
        <v>100</v>
      </c>
      <c r="R4409" s="61" t="n">
        <v>100</v>
      </c>
      <c r="S4409" s="61" t="n">
        <v>100</v>
      </c>
      <c r="T4409" s="61" t="n">
        <v>4.5</v>
      </c>
      <c r="U4409" s="61" t="n">
        <v>0</v>
      </c>
      <c r="V4409" s="61" t="n">
        <v>117</v>
      </c>
      <c r="W4409" s="61" t="n">
        <v>271</v>
      </c>
    </row>
    <row r="4410" customFormat="false" ht="12.75" hidden="false" customHeight="false" outlineLevel="0" collapsed="false">
      <c r="A4410" s="61" t="s">
        <v>5822</v>
      </c>
      <c r="B4410" s="61" t="n">
        <v>4323705</v>
      </c>
      <c r="C4410" s="61" t="s">
        <v>6291</v>
      </c>
      <c r="D4410" s="61"/>
      <c r="E4410" s="61"/>
      <c r="F4410" s="61"/>
      <c r="G4410" s="61" t="n">
        <v>4.3</v>
      </c>
      <c r="N4410" s="61" t="n">
        <v>249.3965</v>
      </c>
      <c r="O4410" s="61" t="n">
        <v>231.9565</v>
      </c>
      <c r="P4410" s="61" t="n">
        <v>91.77186</v>
      </c>
      <c r="Q4410" s="61" t="n">
        <v>96.87656</v>
      </c>
      <c r="R4410" s="61" t="n">
        <v>88.44748</v>
      </c>
      <c r="S4410" s="61" t="n">
        <v>91.72233</v>
      </c>
      <c r="T4410" s="61" t="n">
        <v>9.2</v>
      </c>
      <c r="U4410" s="61" t="n">
        <v>0.9</v>
      </c>
      <c r="V4410" s="61" t="n">
        <v>162</v>
      </c>
      <c r="W4410" s="61" t="n">
        <v>632</v>
      </c>
    </row>
    <row r="4411" customFormat="false" ht="12.75" hidden="false" customHeight="false" outlineLevel="0" collapsed="false">
      <c r="A4411" s="61" t="s">
        <v>5822</v>
      </c>
      <c r="B4411" s="61" t="n">
        <v>4323754</v>
      </c>
      <c r="C4411" s="61" t="s">
        <v>6292</v>
      </c>
      <c r="D4411" s="61"/>
      <c r="E4411" s="61"/>
      <c r="F4411" s="61"/>
      <c r="G4411" s="61"/>
      <c r="P4411" s="61" t="n">
        <v>92.30769</v>
      </c>
      <c r="Q4411" s="61" t="n">
        <v>84.33031</v>
      </c>
      <c r="R4411" s="61" t="n">
        <v>87.72098</v>
      </c>
      <c r="S4411" s="61" t="n">
        <v>89.29968</v>
      </c>
      <c r="T4411" s="61" t="n">
        <v>11.6</v>
      </c>
      <c r="U4411" s="61" t="n">
        <v>2</v>
      </c>
      <c r="V4411" s="61" t="n">
        <v>310</v>
      </c>
      <c r="W4411" s="61" t="n">
        <v>766</v>
      </c>
    </row>
    <row r="4412" customFormat="false" ht="12.75" hidden="false" customHeight="false" outlineLevel="0" collapsed="false">
      <c r="A4412" s="61" t="s">
        <v>5822</v>
      </c>
      <c r="B4412" s="61" t="n">
        <v>4323770</v>
      </c>
      <c r="C4412" s="61" t="s">
        <v>6293</v>
      </c>
      <c r="D4412" s="61"/>
      <c r="E4412" s="61"/>
      <c r="F4412" s="61"/>
      <c r="G4412" s="61"/>
      <c r="P4412" s="61" t="n">
        <v>97.27586</v>
      </c>
      <c r="Q4412" s="61"/>
      <c r="R4412" s="61" t="n">
        <v>88.77478</v>
      </c>
      <c r="S4412" s="61"/>
      <c r="V4412" s="61" t="n">
        <v>395</v>
      </c>
      <c r="W4412" s="61" t="n">
        <v>395</v>
      </c>
    </row>
    <row r="4413" customFormat="false" ht="12.75" hidden="false" customHeight="false" outlineLevel="0" collapsed="false">
      <c r="A4413" s="61" t="s">
        <v>5822</v>
      </c>
      <c r="B4413" s="61" t="n">
        <v>4323804</v>
      </c>
      <c r="C4413" s="61" t="s">
        <v>6294</v>
      </c>
      <c r="D4413" s="61" t="n">
        <v>3.98</v>
      </c>
      <c r="E4413" s="61" t="n">
        <v>3.4</v>
      </c>
      <c r="F4413" s="61"/>
      <c r="G4413" s="61"/>
      <c r="H4413" s="61" t="n">
        <v>183.53</v>
      </c>
      <c r="I4413" s="61" t="n">
        <v>179.05</v>
      </c>
      <c r="L4413" s="61" t="n">
        <v>252.62</v>
      </c>
      <c r="M4413" s="61" t="n">
        <v>232.09</v>
      </c>
      <c r="P4413" s="61" t="n">
        <v>84.2213</v>
      </c>
      <c r="Q4413" s="61"/>
      <c r="R4413" s="61" t="n">
        <v>72.61782</v>
      </c>
      <c r="S4413" s="61"/>
      <c r="T4413" s="61" t="n">
        <v>5.1</v>
      </c>
      <c r="U4413" s="61" t="n">
        <v>1.8</v>
      </c>
      <c r="V4413" s="61" t="n">
        <v>2679</v>
      </c>
      <c r="W4413" s="61" t="n">
        <v>3118</v>
      </c>
    </row>
    <row r="4414" customFormat="false" ht="12.75" hidden="false" customHeight="false" outlineLevel="0" collapsed="false">
      <c r="A4414" s="61" t="s">
        <v>6295</v>
      </c>
      <c r="B4414" s="61" t="n">
        <v>4200051</v>
      </c>
      <c r="C4414" s="61" t="s">
        <v>6296</v>
      </c>
      <c r="D4414" s="61"/>
      <c r="E4414" s="61"/>
      <c r="F4414" s="61"/>
      <c r="G4414" s="61" t="n">
        <v>4</v>
      </c>
      <c r="N4414" s="61" t="n">
        <v>258.2597</v>
      </c>
      <c r="O4414" s="61" t="n">
        <v>229.694</v>
      </c>
      <c r="P4414" s="61" t="n">
        <v>85.96677</v>
      </c>
      <c r="Q4414" s="61" t="n">
        <v>95.33604</v>
      </c>
      <c r="R4414" s="61"/>
      <c r="S4414" s="61" t="n">
        <v>83.69026</v>
      </c>
      <c r="T4414" s="61" t="n">
        <v>10.9</v>
      </c>
      <c r="U4414" s="61" t="n">
        <v>1.8</v>
      </c>
      <c r="V4414" s="61" t="n">
        <v>241</v>
      </c>
      <c r="W4414" s="61" t="n">
        <v>670</v>
      </c>
    </row>
    <row r="4415" customFormat="false" ht="12.75" hidden="false" customHeight="false" outlineLevel="0" collapsed="false">
      <c r="A4415" s="61" t="s">
        <v>6295</v>
      </c>
      <c r="B4415" s="61" t="n">
        <v>4200101</v>
      </c>
      <c r="C4415" s="61" t="s">
        <v>6297</v>
      </c>
      <c r="D4415" s="61" t="n">
        <v>4.27</v>
      </c>
      <c r="E4415" s="61" t="n">
        <v>4</v>
      </c>
      <c r="F4415" s="61" t="n">
        <v>3.9</v>
      </c>
      <c r="G4415" s="61" t="n">
        <v>3.7</v>
      </c>
      <c r="H4415" s="61" t="n">
        <v>187.44</v>
      </c>
      <c r="I4415" s="61" t="n">
        <v>177.42</v>
      </c>
      <c r="J4415" s="61" t="n">
        <v>183.1116</v>
      </c>
      <c r="K4415" s="61" t="n">
        <v>178.6883</v>
      </c>
      <c r="L4415" s="61" t="n">
        <v>247.32</v>
      </c>
      <c r="M4415" s="61" t="n">
        <v>229.31</v>
      </c>
      <c r="N4415" s="61" t="n">
        <v>249.5873</v>
      </c>
      <c r="O4415" s="61" t="n">
        <v>239.1188</v>
      </c>
      <c r="P4415" s="61" t="n">
        <v>89.60328</v>
      </c>
      <c r="Q4415" s="61" t="n">
        <v>83.29963</v>
      </c>
      <c r="R4415" s="61" t="n">
        <v>87.36199</v>
      </c>
      <c r="S4415" s="61" t="n">
        <v>77.26492</v>
      </c>
      <c r="T4415" s="61" t="n">
        <v>13.6</v>
      </c>
      <c r="U4415" s="61" t="n">
        <v>2.2</v>
      </c>
      <c r="V4415" s="61" t="n">
        <v>3049</v>
      </c>
      <c r="W4415" s="61" t="n">
        <v>4621</v>
      </c>
    </row>
    <row r="4416" customFormat="false" ht="12.75" hidden="false" customHeight="false" outlineLevel="0" collapsed="false">
      <c r="A4416" s="61" t="s">
        <v>6295</v>
      </c>
      <c r="B4416" s="61" t="n">
        <v>4200200</v>
      </c>
      <c r="C4416" s="61" t="s">
        <v>6298</v>
      </c>
      <c r="D4416" s="61" t="n">
        <v>3.61</v>
      </c>
      <c r="E4416" s="61" t="n">
        <v>3.7</v>
      </c>
      <c r="F4416" s="61" t="n">
        <v>4.4</v>
      </c>
      <c r="G4416" s="61" t="n">
        <v>4.3</v>
      </c>
      <c r="H4416" s="61" t="n">
        <v>175.87</v>
      </c>
      <c r="I4416" s="61" t="n">
        <v>163.94</v>
      </c>
      <c r="J4416" s="61" t="n">
        <v>191.028</v>
      </c>
      <c r="K4416" s="61" t="n">
        <v>177.4958</v>
      </c>
      <c r="L4416" s="61" t="n">
        <v>243.04</v>
      </c>
      <c r="M4416" s="61" t="n">
        <v>219.29</v>
      </c>
      <c r="N4416" s="61" t="n">
        <v>252.1947</v>
      </c>
      <c r="O4416" s="61" t="n">
        <v>234.6912</v>
      </c>
      <c r="P4416" s="61" t="n">
        <v>84.0242</v>
      </c>
      <c r="Q4416" s="61" t="n">
        <v>90.3106</v>
      </c>
      <c r="R4416" s="61" t="n">
        <v>84.14394</v>
      </c>
      <c r="S4416" s="61" t="n">
        <v>89.48886</v>
      </c>
      <c r="T4416" s="61" t="n">
        <v>7.2</v>
      </c>
      <c r="U4416" s="61" t="n">
        <v>1.1</v>
      </c>
      <c r="V4416" s="61" t="n">
        <v>888</v>
      </c>
      <c r="W4416" s="61" t="n">
        <v>2062</v>
      </c>
    </row>
    <row r="4417" customFormat="false" ht="12.75" hidden="false" customHeight="false" outlineLevel="0" collapsed="false">
      <c r="A4417" s="61" t="s">
        <v>6295</v>
      </c>
      <c r="B4417" s="61" t="n">
        <v>4200309</v>
      </c>
      <c r="C4417" s="61" t="s">
        <v>6299</v>
      </c>
      <c r="D4417" s="61"/>
      <c r="E4417" s="61"/>
      <c r="F4417" s="61" t="n">
        <v>4.8</v>
      </c>
      <c r="G4417" s="61" t="n">
        <v>3.8</v>
      </c>
      <c r="J4417" s="61" t="n">
        <v>195.9518</v>
      </c>
      <c r="K4417" s="61" t="n">
        <v>178.64</v>
      </c>
      <c r="N4417" s="61" t="n">
        <v>237.9768</v>
      </c>
      <c r="O4417" s="61" t="n">
        <v>211.1393</v>
      </c>
      <c r="P4417" s="61" t="n">
        <v>98.49241</v>
      </c>
      <c r="Q4417" s="61" t="n">
        <v>96.84498</v>
      </c>
      <c r="R4417" s="61"/>
      <c r="S4417" s="61" t="n">
        <v>91.13346</v>
      </c>
      <c r="T4417" s="61" t="n">
        <v>6.9</v>
      </c>
      <c r="U4417" s="61" t="n">
        <v>1</v>
      </c>
      <c r="V4417" s="61" t="n">
        <v>358</v>
      </c>
      <c r="W4417" s="61" t="n">
        <v>1019</v>
      </c>
    </row>
    <row r="4418" customFormat="false" ht="12.75" hidden="false" customHeight="false" outlineLevel="0" collapsed="false">
      <c r="A4418" s="61" t="s">
        <v>6295</v>
      </c>
      <c r="B4418" s="61" t="n">
        <v>4200408</v>
      </c>
      <c r="C4418" s="61" t="s">
        <v>6300</v>
      </c>
      <c r="D4418" s="61" t="n">
        <v>3.75</v>
      </c>
      <c r="E4418" s="61"/>
      <c r="F4418" s="61" t="n">
        <v>4.9</v>
      </c>
      <c r="G4418" s="61" t="n">
        <v>3.8</v>
      </c>
      <c r="H4418" s="61" t="n">
        <v>199.11</v>
      </c>
      <c r="I4418" s="61" t="n">
        <v>178.97</v>
      </c>
      <c r="J4418" s="61" t="n">
        <v>210.2672</v>
      </c>
      <c r="K4418" s="61" t="n">
        <v>199.0539</v>
      </c>
      <c r="N4418" s="61" t="n">
        <v>241.8773</v>
      </c>
      <c r="O4418" s="61" t="n">
        <v>234.3226</v>
      </c>
      <c r="P4418" s="61" t="n">
        <v>74.70164</v>
      </c>
      <c r="Q4418" s="61" t="n">
        <v>87.26287</v>
      </c>
      <c r="R4418" s="61" t="n">
        <v>73.95022</v>
      </c>
      <c r="S4418" s="61" t="n">
        <v>82.84295</v>
      </c>
      <c r="T4418" s="61" t="n">
        <v>9.3</v>
      </c>
      <c r="U4418" s="61" t="n">
        <v>2.2</v>
      </c>
      <c r="V4418" s="61" t="n">
        <v>776</v>
      </c>
      <c r="W4418" s="61" t="n">
        <v>1880</v>
      </c>
    </row>
    <row r="4419" customFormat="false" ht="12.75" hidden="false" customHeight="false" outlineLevel="0" collapsed="false">
      <c r="A4419" s="61" t="s">
        <v>6295</v>
      </c>
      <c r="B4419" s="61" t="n">
        <v>4200507</v>
      </c>
      <c r="C4419" s="61" t="s">
        <v>6301</v>
      </c>
      <c r="D4419" s="61"/>
      <c r="E4419" s="61"/>
      <c r="F4419" s="61" t="n">
        <v>4.5</v>
      </c>
      <c r="G4419" s="61" t="n">
        <v>4.1</v>
      </c>
      <c r="J4419" s="61" t="n">
        <v>191.872</v>
      </c>
      <c r="K4419" s="61" t="n">
        <v>183.7977</v>
      </c>
      <c r="N4419" s="61" t="n">
        <v>256.9295</v>
      </c>
      <c r="O4419" s="61" t="n">
        <v>241.5251</v>
      </c>
      <c r="P4419" s="61" t="n">
        <v>98.23638</v>
      </c>
      <c r="Q4419" s="61" t="n">
        <v>90.91655</v>
      </c>
      <c r="R4419" s="61"/>
      <c r="S4419" s="61" t="n">
        <v>81.79325</v>
      </c>
      <c r="T4419" s="61" t="n">
        <v>14.3</v>
      </c>
      <c r="U4419" s="61" t="n">
        <v>2.1</v>
      </c>
      <c r="V4419" s="61" t="n">
        <v>401</v>
      </c>
      <c r="W4419" s="61" t="n">
        <v>1321</v>
      </c>
    </row>
    <row r="4420" customFormat="false" ht="12.75" hidden="false" customHeight="false" outlineLevel="0" collapsed="false">
      <c r="A4420" s="61" t="s">
        <v>6295</v>
      </c>
      <c r="B4420" s="61" t="n">
        <v>4200556</v>
      </c>
      <c r="C4420" s="61" t="s">
        <v>6302</v>
      </c>
      <c r="D4420" s="61"/>
      <c r="E4420" s="61"/>
      <c r="F4420" s="61" t="n">
        <v>4.6</v>
      </c>
      <c r="G4420" s="61" t="n">
        <v>4.4</v>
      </c>
      <c r="J4420" s="61" t="n">
        <v>184.5951</v>
      </c>
      <c r="K4420" s="61" t="n">
        <v>179.6198</v>
      </c>
      <c r="N4420" s="61" t="n">
        <v>256.2513</v>
      </c>
      <c r="O4420" s="61" t="n">
        <v>236.3905</v>
      </c>
      <c r="P4420" s="61" t="n">
        <v>89.84459</v>
      </c>
      <c r="Q4420" s="61" t="n">
        <v>95.77935</v>
      </c>
      <c r="R4420" s="61"/>
      <c r="S4420" s="61" t="n">
        <v>90.18397</v>
      </c>
      <c r="T4420" s="61" t="n">
        <v>9.4</v>
      </c>
      <c r="U4420" s="61" t="n">
        <v>1.2</v>
      </c>
      <c r="V4420" s="61" t="n">
        <v>216</v>
      </c>
      <c r="W4420" s="61" t="n">
        <v>640</v>
      </c>
    </row>
    <row r="4421" customFormat="false" ht="12.75" hidden="false" customHeight="false" outlineLevel="0" collapsed="false">
      <c r="A4421" s="61" t="s">
        <v>6295</v>
      </c>
      <c r="B4421" s="61" t="n">
        <v>4200606</v>
      </c>
      <c r="C4421" s="61" t="s">
        <v>6303</v>
      </c>
      <c r="D4421" s="61"/>
      <c r="E4421" s="61"/>
      <c r="F4421" s="61" t="n">
        <v>5.5</v>
      </c>
      <c r="G4421" s="61" t="n">
        <v>4.8</v>
      </c>
      <c r="J4421" s="61" t="n">
        <v>230.1951</v>
      </c>
      <c r="K4421" s="61" t="n">
        <v>194.8696</v>
      </c>
      <c r="N4421" s="61" t="n">
        <v>267.1892</v>
      </c>
      <c r="O4421" s="61" t="n">
        <v>233.6513</v>
      </c>
      <c r="P4421" s="61" t="n">
        <v>93.52571</v>
      </c>
      <c r="Q4421" s="61" t="n">
        <v>93.38531</v>
      </c>
      <c r="R4421" s="61"/>
      <c r="S4421" s="61" t="n">
        <v>95.39939</v>
      </c>
      <c r="T4421" s="61" t="n">
        <v>8.9</v>
      </c>
      <c r="U4421" s="61" t="n">
        <v>1.6</v>
      </c>
      <c r="V4421" s="61" t="n">
        <v>375</v>
      </c>
      <c r="W4421" s="61" t="n">
        <v>1296</v>
      </c>
    </row>
    <row r="4422" customFormat="false" ht="12.75" hidden="false" customHeight="false" outlineLevel="0" collapsed="false">
      <c r="A4422" s="61" t="s">
        <v>6295</v>
      </c>
      <c r="B4422" s="61" t="n">
        <v>4200705</v>
      </c>
      <c r="C4422" s="61" t="s">
        <v>6304</v>
      </c>
      <c r="D4422" s="61" t="n">
        <v>4.34</v>
      </c>
      <c r="E4422" s="61"/>
      <c r="F4422" s="61"/>
      <c r="G4422" s="61" t="n">
        <v>3.6</v>
      </c>
      <c r="H4422" s="61" t="n">
        <v>203.11</v>
      </c>
      <c r="I4422" s="61" t="n">
        <v>191.06</v>
      </c>
      <c r="N4422" s="61" t="n">
        <v>261.752</v>
      </c>
      <c r="O4422" s="61" t="n">
        <v>237.288</v>
      </c>
      <c r="P4422" s="61" t="n">
        <v>81.72039</v>
      </c>
      <c r="Q4422" s="61" t="n">
        <v>94.01565</v>
      </c>
      <c r="R4422" s="61" t="n">
        <v>75.2467</v>
      </c>
      <c r="S4422" s="61" t="n">
        <v>73.03491</v>
      </c>
      <c r="T4422" s="61" t="n">
        <v>13</v>
      </c>
      <c r="U4422" s="61" t="n">
        <v>2.2</v>
      </c>
      <c r="V4422" s="61" t="n">
        <v>1130</v>
      </c>
      <c r="W4422" s="61" t="n">
        <v>2126</v>
      </c>
    </row>
    <row r="4423" customFormat="false" ht="12.75" hidden="false" customHeight="false" outlineLevel="0" collapsed="false">
      <c r="A4423" s="61" t="s">
        <v>6295</v>
      </c>
      <c r="B4423" s="61" t="n">
        <v>4200754</v>
      </c>
      <c r="C4423" s="61" t="s">
        <v>6305</v>
      </c>
      <c r="D4423" s="61"/>
      <c r="E4423" s="61"/>
      <c r="F4423" s="61"/>
      <c r="G4423" s="61" t="n">
        <v>4</v>
      </c>
      <c r="N4423" s="61" t="n">
        <v>250.3076</v>
      </c>
      <c r="O4423" s="61" t="n">
        <v>224.7368</v>
      </c>
      <c r="P4423" s="61" t="n">
        <v>95.87358</v>
      </c>
      <c r="Q4423" s="61"/>
      <c r="R4423" s="61" t="n">
        <v>88.22595</v>
      </c>
      <c r="S4423" s="61" t="n">
        <v>86.66683</v>
      </c>
      <c r="T4423" s="61" t="n">
        <v>5</v>
      </c>
      <c r="U4423" s="61" t="n">
        <v>0.4</v>
      </c>
      <c r="V4423" s="61" t="n">
        <v>196</v>
      </c>
      <c r="W4423" s="61" t="n">
        <v>420</v>
      </c>
    </row>
    <row r="4424" customFormat="false" ht="12.75" hidden="false" customHeight="false" outlineLevel="0" collapsed="false">
      <c r="A4424" s="61" t="s">
        <v>6295</v>
      </c>
      <c r="B4424" s="61" t="n">
        <v>4200804</v>
      </c>
      <c r="C4424" s="61" t="s">
        <v>2855</v>
      </c>
      <c r="D4424" s="61"/>
      <c r="E4424" s="61"/>
      <c r="F4424" s="61" t="n">
        <v>4.9</v>
      </c>
      <c r="G4424" s="61" t="n">
        <v>4.5</v>
      </c>
      <c r="J4424" s="61" t="n">
        <v>203.0529</v>
      </c>
      <c r="K4424" s="61" t="n">
        <v>186.9943</v>
      </c>
      <c r="N4424" s="61" t="n">
        <v>265.1636</v>
      </c>
      <c r="O4424" s="61" t="n">
        <v>240.4748</v>
      </c>
      <c r="P4424" s="61" t="n">
        <v>88.29665</v>
      </c>
      <c r="Q4424" s="61" t="n">
        <v>93.09693</v>
      </c>
      <c r="R4424" s="61" t="n">
        <v>77.18723</v>
      </c>
      <c r="S4424" s="61" t="n">
        <v>88.64197</v>
      </c>
      <c r="T4424" s="61" t="n">
        <v>11.3</v>
      </c>
      <c r="U4424" s="61" t="n">
        <v>1.1</v>
      </c>
      <c r="V4424" s="61" t="n">
        <v>666</v>
      </c>
      <c r="W4424" s="61" t="n">
        <v>1947</v>
      </c>
    </row>
    <row r="4425" customFormat="false" ht="12.75" hidden="false" customHeight="false" outlineLevel="0" collapsed="false">
      <c r="A4425" s="61" t="s">
        <v>6295</v>
      </c>
      <c r="B4425" s="61" t="n">
        <v>4200903</v>
      </c>
      <c r="C4425" s="61" t="s">
        <v>6306</v>
      </c>
      <c r="D4425" s="61"/>
      <c r="E4425" s="61"/>
      <c r="F4425" s="61"/>
      <c r="G4425" s="61" t="n">
        <v>4</v>
      </c>
      <c r="N4425" s="61" t="n">
        <v>253.0916</v>
      </c>
      <c r="O4425" s="61" t="n">
        <v>228.8528</v>
      </c>
      <c r="P4425" s="61" t="n">
        <v>94.4992</v>
      </c>
      <c r="Q4425" s="61" t="n">
        <v>89.15755</v>
      </c>
      <c r="R4425" s="61"/>
      <c r="S4425" s="61" t="n">
        <v>84.45006</v>
      </c>
      <c r="T4425" s="61" t="n">
        <v>13.2</v>
      </c>
      <c r="U4425" s="61" t="n">
        <v>1.3</v>
      </c>
      <c r="V4425" s="61" t="n">
        <v>412</v>
      </c>
      <c r="W4425" s="61" t="n">
        <v>1309</v>
      </c>
    </row>
    <row r="4426" customFormat="false" ht="12.75" hidden="false" customHeight="false" outlineLevel="0" collapsed="false">
      <c r="A4426" s="61" t="s">
        <v>6295</v>
      </c>
      <c r="B4426" s="61" t="n">
        <v>4201000</v>
      </c>
      <c r="C4426" s="61" t="s">
        <v>6307</v>
      </c>
      <c r="D4426" s="61" t="n">
        <v>3.13</v>
      </c>
      <c r="E4426" s="61" t="n">
        <v>3.5</v>
      </c>
      <c r="F4426" s="61" t="n">
        <v>4.8</v>
      </c>
      <c r="G4426" s="61" t="n">
        <v>4</v>
      </c>
      <c r="H4426" s="61" t="n">
        <v>160.37</v>
      </c>
      <c r="I4426" s="61" t="n">
        <v>158.56</v>
      </c>
      <c r="J4426" s="61" t="n">
        <v>195.9665</v>
      </c>
      <c r="K4426" s="61" t="n">
        <v>189.0838</v>
      </c>
      <c r="L4426" s="61" t="n">
        <v>220.72</v>
      </c>
      <c r="M4426" s="61" t="n">
        <v>207.04</v>
      </c>
      <c r="N4426" s="61" t="n">
        <v>244.6451</v>
      </c>
      <c r="O4426" s="61" t="n">
        <v>223.7048</v>
      </c>
      <c r="P4426" s="61" t="n">
        <v>80.05334</v>
      </c>
      <c r="Q4426" s="61" t="n">
        <v>94.04741</v>
      </c>
      <c r="R4426" s="61" t="n">
        <v>91.1799</v>
      </c>
      <c r="S4426" s="61" t="n">
        <v>89.06746</v>
      </c>
      <c r="T4426" s="61" t="n">
        <v>15.3</v>
      </c>
      <c r="U4426" s="61" t="n">
        <v>1.1</v>
      </c>
      <c r="V4426" s="61" t="n">
        <v>1354</v>
      </c>
      <c r="W4426" s="61" t="n">
        <v>2446</v>
      </c>
    </row>
    <row r="4427" customFormat="false" ht="12.75" hidden="false" customHeight="false" outlineLevel="0" collapsed="false">
      <c r="A4427" s="61" t="s">
        <v>6295</v>
      </c>
      <c r="B4427" s="61" t="n">
        <v>4201109</v>
      </c>
      <c r="C4427" s="61" t="s">
        <v>6308</v>
      </c>
      <c r="D4427" s="61" t="n">
        <v>4.02</v>
      </c>
      <c r="E4427" s="61"/>
      <c r="F4427" s="61"/>
      <c r="G4427" s="61" t="n">
        <v>2.6</v>
      </c>
      <c r="H4427" s="61" t="n">
        <v>189.82</v>
      </c>
      <c r="I4427" s="61" t="n">
        <v>173.22</v>
      </c>
      <c r="N4427" s="61" t="n">
        <v>259.3777</v>
      </c>
      <c r="O4427" s="61" t="n">
        <v>227.4875</v>
      </c>
      <c r="P4427" s="61" t="n">
        <v>84.78478</v>
      </c>
      <c r="Q4427" s="61"/>
      <c r="R4427" s="61"/>
      <c r="S4427" s="61" t="n">
        <v>54.37486</v>
      </c>
      <c r="T4427" s="61" t="n">
        <v>13.9</v>
      </c>
      <c r="U4427" s="61" t="n">
        <v>2.3</v>
      </c>
      <c r="V4427" s="61" t="n">
        <v>463</v>
      </c>
      <c r="W4427" s="61" t="n">
        <v>854</v>
      </c>
    </row>
    <row r="4428" customFormat="false" ht="12.75" hidden="false" customHeight="false" outlineLevel="0" collapsed="false">
      <c r="A4428" s="61" t="s">
        <v>6295</v>
      </c>
      <c r="B4428" s="61" t="n">
        <v>4201208</v>
      </c>
      <c r="C4428" s="61" t="s">
        <v>3412</v>
      </c>
      <c r="D4428" s="61"/>
      <c r="E4428" s="61"/>
      <c r="F4428" s="61" t="n">
        <v>5.8</v>
      </c>
      <c r="G4428" s="61" t="n">
        <v>4.7</v>
      </c>
      <c r="J4428" s="61" t="n">
        <v>221.1429</v>
      </c>
      <c r="K4428" s="61" t="n">
        <v>199.0654</v>
      </c>
      <c r="N4428" s="61" t="n">
        <v>274.2514</v>
      </c>
      <c r="O4428" s="61" t="n">
        <v>232.6617</v>
      </c>
      <c r="P4428" s="61" t="n">
        <v>97.07591</v>
      </c>
      <c r="Q4428" s="61" t="n">
        <v>99.09136</v>
      </c>
      <c r="R4428" s="61"/>
      <c r="S4428" s="61" t="n">
        <v>91.49662</v>
      </c>
      <c r="T4428" s="61" t="n">
        <v>6.5</v>
      </c>
      <c r="U4428" s="61" t="n">
        <v>0.7</v>
      </c>
      <c r="V4428" s="61" t="n">
        <v>634</v>
      </c>
      <c r="W4428" s="61" t="n">
        <v>1823</v>
      </c>
    </row>
    <row r="4429" customFormat="false" ht="12.75" hidden="false" customHeight="false" outlineLevel="0" collapsed="false">
      <c r="A4429" s="61" t="s">
        <v>6295</v>
      </c>
      <c r="B4429" s="61" t="n">
        <v>4201257</v>
      </c>
      <c r="C4429" s="61" t="s">
        <v>6309</v>
      </c>
      <c r="D4429" s="61" t="n">
        <v>4.06</v>
      </c>
      <c r="E4429" s="61"/>
      <c r="F4429" s="61" t="n">
        <v>4.5</v>
      </c>
      <c r="G4429" s="61" t="n">
        <v>3.9</v>
      </c>
      <c r="H4429" s="61" t="n">
        <v>176.25</v>
      </c>
      <c r="I4429" s="61" t="n">
        <v>172.66</v>
      </c>
      <c r="J4429" s="61" t="n">
        <v>185.4991</v>
      </c>
      <c r="K4429" s="61" t="n">
        <v>180.1733</v>
      </c>
      <c r="N4429" s="61" t="n">
        <v>240.0397</v>
      </c>
      <c r="O4429" s="61" t="n">
        <v>226.498</v>
      </c>
      <c r="P4429" s="61" t="n">
        <v>90.87992</v>
      </c>
      <c r="Q4429" s="61" t="n">
        <v>94.32241</v>
      </c>
      <c r="R4429" s="61" t="n">
        <v>93.21473</v>
      </c>
      <c r="S4429" s="61" t="n">
        <v>88.23738</v>
      </c>
      <c r="T4429" s="61" t="n">
        <v>11.3</v>
      </c>
      <c r="U4429" s="61" t="n">
        <v>2.1</v>
      </c>
      <c r="V4429" s="61" t="n">
        <v>1281</v>
      </c>
      <c r="W4429" s="61" t="n">
        <v>2103</v>
      </c>
    </row>
    <row r="4430" customFormat="false" ht="12.75" hidden="false" customHeight="false" outlineLevel="0" collapsed="false">
      <c r="A4430" s="61" t="s">
        <v>6295</v>
      </c>
      <c r="B4430" s="61" t="n">
        <v>4201273</v>
      </c>
      <c r="C4430" s="61" t="s">
        <v>6310</v>
      </c>
      <c r="D4430" s="61" t="n">
        <v>4.61</v>
      </c>
      <c r="E4430" s="61"/>
      <c r="F4430" s="61"/>
      <c r="G4430" s="61" t="n">
        <v>4.1</v>
      </c>
      <c r="H4430" s="61" t="n">
        <v>205.62</v>
      </c>
      <c r="I4430" s="61" t="n">
        <v>183.03</v>
      </c>
      <c r="N4430" s="61" t="n">
        <v>248.2961</v>
      </c>
      <c r="O4430" s="61" t="n">
        <v>224.2051</v>
      </c>
      <c r="P4430" s="61" t="n">
        <v>88.3704</v>
      </c>
      <c r="Q4430" s="61"/>
      <c r="R4430" s="61"/>
      <c r="S4430" s="61" t="n">
        <v>90.64603</v>
      </c>
      <c r="T4430" s="61" t="n">
        <v>5.4</v>
      </c>
      <c r="U4430" s="61" t="n">
        <v>0.2</v>
      </c>
      <c r="V4430" s="61" t="n">
        <v>391</v>
      </c>
      <c r="W4430" s="61" t="n">
        <v>845</v>
      </c>
    </row>
    <row r="4431" customFormat="false" ht="12.75" hidden="false" customHeight="false" outlineLevel="0" collapsed="false">
      <c r="A4431" s="61" t="s">
        <v>6295</v>
      </c>
      <c r="B4431" s="61" t="n">
        <v>4201307</v>
      </c>
      <c r="C4431" s="61" t="s">
        <v>6311</v>
      </c>
      <c r="D4431" s="61" t="n">
        <v>3.85</v>
      </c>
      <c r="E4431" s="61"/>
      <c r="F4431" s="61" t="n">
        <v>3.7</v>
      </c>
      <c r="G4431" s="61" t="n">
        <v>3.8</v>
      </c>
      <c r="H4431" s="61" t="n">
        <v>192.43</v>
      </c>
      <c r="I4431" s="61" t="n">
        <v>180.1</v>
      </c>
      <c r="J4431" s="61" t="n">
        <v>172.7214</v>
      </c>
      <c r="K4431" s="61" t="n">
        <v>165.7368</v>
      </c>
      <c r="N4431" s="61" t="n">
        <v>232.8205</v>
      </c>
      <c r="O4431" s="61" t="n">
        <v>224.8993</v>
      </c>
      <c r="P4431" s="61" t="n">
        <v>78.43574</v>
      </c>
      <c r="Q4431" s="61" t="n">
        <v>86.27002</v>
      </c>
      <c r="R4431" s="61"/>
      <c r="S4431" s="61" t="n">
        <v>89.37511</v>
      </c>
      <c r="T4431" s="61" t="n">
        <v>7.6</v>
      </c>
      <c r="U4431" s="61" t="n">
        <v>2.2</v>
      </c>
      <c r="V4431" s="61" t="n">
        <v>2001</v>
      </c>
      <c r="W4431" s="61" t="n">
        <v>5344</v>
      </c>
    </row>
    <row r="4432" customFormat="false" ht="12.75" hidden="false" customHeight="false" outlineLevel="0" collapsed="false">
      <c r="A4432" s="61" t="s">
        <v>6295</v>
      </c>
      <c r="B4432" s="61" t="n">
        <v>4201406</v>
      </c>
      <c r="C4432" s="61" t="s">
        <v>6312</v>
      </c>
      <c r="D4432" s="61" t="n">
        <v>4.17</v>
      </c>
      <c r="E4432" s="61" t="n">
        <v>3.6</v>
      </c>
      <c r="F4432" s="61" t="n">
        <v>4.5</v>
      </c>
      <c r="G4432" s="61" t="n">
        <v>4.1</v>
      </c>
      <c r="H4432" s="61" t="n">
        <v>183</v>
      </c>
      <c r="I4432" s="61" t="n">
        <v>171.81</v>
      </c>
      <c r="J4432" s="61" t="n">
        <v>189.598</v>
      </c>
      <c r="K4432" s="61" t="n">
        <v>181.4823</v>
      </c>
      <c r="L4432" s="61" t="n">
        <v>231.36</v>
      </c>
      <c r="M4432" s="61" t="n">
        <v>215.52</v>
      </c>
      <c r="N4432" s="61" t="n">
        <v>244.3472</v>
      </c>
      <c r="O4432" s="61" t="n">
        <v>226.3322</v>
      </c>
      <c r="P4432" s="61" t="n">
        <v>90.94651</v>
      </c>
      <c r="Q4432" s="61" t="n">
        <v>91.99677</v>
      </c>
      <c r="R4432" s="61" t="n">
        <v>88.10897</v>
      </c>
      <c r="S4432" s="61" t="n">
        <v>91.16957</v>
      </c>
      <c r="T4432" s="61" t="n">
        <v>7</v>
      </c>
      <c r="U4432" s="61" t="n">
        <v>1.5</v>
      </c>
      <c r="V4432" s="61" t="n">
        <v>4218</v>
      </c>
      <c r="W4432" s="61" t="n">
        <v>14314</v>
      </c>
    </row>
    <row r="4433" customFormat="false" ht="12.75" hidden="false" customHeight="false" outlineLevel="0" collapsed="false">
      <c r="A4433" s="61" t="s">
        <v>6295</v>
      </c>
      <c r="B4433" s="61" t="n">
        <v>4201505</v>
      </c>
      <c r="C4433" s="61" t="s">
        <v>6313</v>
      </c>
      <c r="D4433" s="61"/>
      <c r="E4433" s="61"/>
      <c r="F4433" s="61" t="n">
        <v>4.4</v>
      </c>
      <c r="G4433" s="61" t="n">
        <v>4.5</v>
      </c>
      <c r="J4433" s="61" t="n">
        <v>187.404</v>
      </c>
      <c r="K4433" s="61" t="n">
        <v>175.6805</v>
      </c>
      <c r="N4433" s="61" t="n">
        <v>266.5315</v>
      </c>
      <c r="O4433" s="61" t="n">
        <v>225.8337</v>
      </c>
      <c r="P4433" s="61" t="n">
        <v>86.39181</v>
      </c>
      <c r="Q4433" s="61" t="n">
        <v>92.49618</v>
      </c>
      <c r="R4433" s="61" t="n">
        <v>96.24539</v>
      </c>
      <c r="S4433" s="61" t="n">
        <v>92.20846</v>
      </c>
      <c r="T4433" s="61" t="n">
        <v>11.9</v>
      </c>
      <c r="U4433" s="61" t="n">
        <v>2</v>
      </c>
      <c r="V4433" s="61" t="n">
        <v>676</v>
      </c>
      <c r="W4433" s="61" t="n">
        <v>1701</v>
      </c>
    </row>
    <row r="4434" customFormat="false" ht="12.75" hidden="false" customHeight="false" outlineLevel="0" collapsed="false">
      <c r="A4434" s="61" t="s">
        <v>6295</v>
      </c>
      <c r="B4434" s="61" t="n">
        <v>4201604</v>
      </c>
      <c r="C4434" s="61" t="s">
        <v>6314</v>
      </c>
      <c r="D4434" s="61" t="n">
        <v>4.22</v>
      </c>
      <c r="E4434" s="61"/>
      <c r="F4434" s="61" t="n">
        <v>5.1</v>
      </c>
      <c r="G4434" s="61" t="n">
        <v>4.2</v>
      </c>
      <c r="H4434" s="61" t="n">
        <v>182.25</v>
      </c>
      <c r="I4434" s="61" t="n">
        <v>189.33</v>
      </c>
      <c r="J4434" s="61" t="n">
        <v>197.6749</v>
      </c>
      <c r="K4434" s="61" t="n">
        <v>189.9423</v>
      </c>
      <c r="N4434" s="61" t="n">
        <v>252.4315</v>
      </c>
      <c r="O4434" s="61" t="n">
        <v>221.5188</v>
      </c>
      <c r="P4434" s="61" t="n">
        <v>86.42631</v>
      </c>
      <c r="Q4434" s="61" t="n">
        <v>98.70131</v>
      </c>
      <c r="R4434" s="61"/>
      <c r="S4434" s="61" t="n">
        <v>92.28609</v>
      </c>
      <c r="T4434" s="61" t="n">
        <v>10.6</v>
      </c>
      <c r="U4434" s="61" t="n">
        <v>0.2</v>
      </c>
      <c r="V4434" s="61" t="n">
        <v>243</v>
      </c>
      <c r="W4434" s="61" t="n">
        <v>756</v>
      </c>
    </row>
    <row r="4435" customFormat="false" ht="12.75" hidden="false" customHeight="false" outlineLevel="0" collapsed="false">
      <c r="A4435" s="61" t="s">
        <v>6295</v>
      </c>
      <c r="B4435" s="61" t="n">
        <v>4201653</v>
      </c>
      <c r="C4435" s="61" t="s">
        <v>6315</v>
      </c>
      <c r="D4435" s="61"/>
      <c r="E4435" s="61"/>
      <c r="F4435" s="61"/>
      <c r="G4435" s="61" t="n">
        <v>4.1</v>
      </c>
      <c r="N4435" s="61" t="n">
        <v>251.7359</v>
      </c>
      <c r="O4435" s="61" t="n">
        <v>233.9234</v>
      </c>
      <c r="P4435" s="61" t="n">
        <v>90.45176</v>
      </c>
      <c r="Q4435" s="61" t="n">
        <v>88.69957</v>
      </c>
      <c r="R4435" s="61"/>
      <c r="S4435" s="61" t="n">
        <v>85.1432</v>
      </c>
      <c r="T4435" s="61" t="n">
        <v>17.3</v>
      </c>
      <c r="U4435" s="61" t="n">
        <v>1</v>
      </c>
      <c r="V4435" s="61" t="n">
        <v>174</v>
      </c>
      <c r="W4435" s="61" t="n">
        <v>531</v>
      </c>
    </row>
    <row r="4436" customFormat="false" ht="12.75" hidden="false" customHeight="false" outlineLevel="0" collapsed="false">
      <c r="A4436" s="61" t="s">
        <v>6295</v>
      </c>
      <c r="B4436" s="61" t="n">
        <v>4201703</v>
      </c>
      <c r="C4436" s="61" t="s">
        <v>6316</v>
      </c>
      <c r="D4436" s="61"/>
      <c r="E4436" s="61"/>
      <c r="F4436" s="61" t="n">
        <v>4.5</v>
      </c>
      <c r="G4436" s="61" t="n">
        <v>3.7</v>
      </c>
      <c r="J4436" s="61" t="n">
        <v>198.1779</v>
      </c>
      <c r="K4436" s="61" t="n">
        <v>178.3991</v>
      </c>
      <c r="N4436" s="61" t="n">
        <v>236.0313</v>
      </c>
      <c r="O4436" s="61" t="n">
        <v>217.7913</v>
      </c>
      <c r="P4436" s="61" t="n">
        <v>94.48361</v>
      </c>
      <c r="Q4436" s="61" t="n">
        <v>90.83011</v>
      </c>
      <c r="R4436" s="61"/>
      <c r="S4436" s="61" t="n">
        <v>86.87812</v>
      </c>
      <c r="T4436" s="61" t="n">
        <v>4.7</v>
      </c>
      <c r="U4436" s="61" t="n">
        <v>1</v>
      </c>
      <c r="V4436" s="61" t="n">
        <v>440</v>
      </c>
      <c r="W4436" s="61" t="n">
        <v>1630</v>
      </c>
    </row>
    <row r="4437" customFormat="false" ht="12.75" hidden="false" customHeight="false" outlineLevel="0" collapsed="false">
      <c r="A4437" s="61" t="s">
        <v>6295</v>
      </c>
      <c r="B4437" s="61" t="n">
        <v>4201802</v>
      </c>
      <c r="C4437" s="61" t="s">
        <v>6317</v>
      </c>
      <c r="D4437" s="61"/>
      <c r="E4437" s="61"/>
      <c r="F4437" s="61" t="n">
        <v>4.5</v>
      </c>
      <c r="G4437" s="61" t="n">
        <v>4.1</v>
      </c>
      <c r="J4437" s="61" t="n">
        <v>185.0043</v>
      </c>
      <c r="K4437" s="61" t="n">
        <v>175.4634</v>
      </c>
      <c r="N4437" s="61" t="n">
        <v>243.6506</v>
      </c>
      <c r="O4437" s="61" t="n">
        <v>219.5743</v>
      </c>
      <c r="P4437" s="61" t="n">
        <v>92.32879</v>
      </c>
      <c r="Q4437" s="61" t="n">
        <v>97.11481</v>
      </c>
      <c r="R4437" s="61" t="n">
        <v>84.84943</v>
      </c>
      <c r="S4437" s="61" t="n">
        <v>93.06156</v>
      </c>
      <c r="T4437" s="61" t="n">
        <v>5</v>
      </c>
      <c r="U4437" s="61" t="n">
        <v>0.2</v>
      </c>
      <c r="V4437" s="61" t="n">
        <v>358</v>
      </c>
      <c r="W4437" s="61" t="n">
        <v>942</v>
      </c>
    </row>
    <row r="4438" customFormat="false" ht="12.75" hidden="false" customHeight="false" outlineLevel="0" collapsed="false">
      <c r="A4438" s="61" t="s">
        <v>6295</v>
      </c>
      <c r="B4438" s="61" t="n">
        <v>4201901</v>
      </c>
      <c r="C4438" s="61" t="s">
        <v>2681</v>
      </c>
      <c r="D4438" s="61"/>
      <c r="E4438" s="61" t="n">
        <v>5.3</v>
      </c>
      <c r="F4438" s="61" t="n">
        <v>4.4</v>
      </c>
      <c r="G4438" s="61" t="n">
        <v>3.8</v>
      </c>
      <c r="J4438" s="61" t="n">
        <v>184.6763</v>
      </c>
      <c r="K4438" s="61" t="n">
        <v>179.6406</v>
      </c>
      <c r="L4438" s="61" t="n">
        <v>282.12</v>
      </c>
      <c r="M4438" s="61" t="n">
        <v>254.42</v>
      </c>
      <c r="N4438" s="61" t="n">
        <v>261.9698</v>
      </c>
      <c r="O4438" s="61" t="n">
        <v>226.9114</v>
      </c>
      <c r="P4438" s="61" t="n">
        <v>93.62724</v>
      </c>
      <c r="Q4438" s="61" t="n">
        <v>91.80033</v>
      </c>
      <c r="R4438" s="61" t="n">
        <v>93.86364</v>
      </c>
      <c r="S4438" s="61" t="n">
        <v>78.35442</v>
      </c>
      <c r="T4438" s="61" t="n">
        <v>4.5</v>
      </c>
      <c r="U4438" s="61" t="n">
        <v>0.6</v>
      </c>
      <c r="V4438" s="61" t="n">
        <v>691</v>
      </c>
      <c r="W4438" s="61" t="n">
        <v>1353</v>
      </c>
    </row>
    <row r="4439" customFormat="false" ht="12.75" hidden="false" customHeight="false" outlineLevel="0" collapsed="false">
      <c r="A4439" s="61" t="s">
        <v>6295</v>
      </c>
      <c r="B4439" s="61" t="n">
        <v>4201950</v>
      </c>
      <c r="C4439" s="61" t="s">
        <v>6318</v>
      </c>
      <c r="D4439" s="61" t="n">
        <v>3.78</v>
      </c>
      <c r="E4439" s="61" t="n">
        <v>3.5</v>
      </c>
      <c r="F4439" s="61"/>
      <c r="G4439" s="61" t="n">
        <v>3.5</v>
      </c>
      <c r="H4439" s="61" t="n">
        <v>195.29</v>
      </c>
      <c r="I4439" s="61" t="n">
        <v>181.03</v>
      </c>
      <c r="L4439" s="61" t="n">
        <v>236.32</v>
      </c>
      <c r="M4439" s="61" t="n">
        <v>231.17</v>
      </c>
      <c r="N4439" s="61" t="n">
        <v>242.9389</v>
      </c>
      <c r="O4439" s="61" t="n">
        <v>219.1598</v>
      </c>
      <c r="P4439" s="61" t="n">
        <v>75.92869</v>
      </c>
      <c r="Q4439" s="61" t="n">
        <v>86.15623</v>
      </c>
      <c r="R4439" s="61" t="n">
        <v>79.26548</v>
      </c>
      <c r="S4439" s="61" t="n">
        <v>79.34043</v>
      </c>
      <c r="T4439" s="61" t="n">
        <v>7.3</v>
      </c>
      <c r="U4439" s="61" t="n">
        <v>1.5</v>
      </c>
      <c r="V4439" s="61" t="n">
        <v>820</v>
      </c>
      <c r="W4439" s="61" t="n">
        <v>1529</v>
      </c>
    </row>
    <row r="4440" customFormat="false" ht="12.75" hidden="false" customHeight="false" outlineLevel="0" collapsed="false">
      <c r="A4440" s="61" t="s">
        <v>6295</v>
      </c>
      <c r="B4440" s="61" t="n">
        <v>4202057</v>
      </c>
      <c r="C4440" s="61" t="s">
        <v>6319</v>
      </c>
      <c r="D4440" s="61" t="n">
        <v>4.43</v>
      </c>
      <c r="E4440" s="61"/>
      <c r="F4440" s="61" t="n">
        <v>3.9</v>
      </c>
      <c r="G4440" s="61" t="n">
        <v>3.6</v>
      </c>
      <c r="H4440" s="61" t="n">
        <v>201.24</v>
      </c>
      <c r="I4440" s="61" t="n">
        <v>174.39</v>
      </c>
      <c r="J4440" s="61" t="n">
        <v>183.4435</v>
      </c>
      <c r="K4440" s="61" t="n">
        <v>173.3104</v>
      </c>
      <c r="N4440" s="61" t="n">
        <v>242.9967</v>
      </c>
      <c r="O4440" s="61" t="n">
        <v>217.7293</v>
      </c>
      <c r="P4440" s="61" t="n">
        <v>89.14143</v>
      </c>
      <c r="Q4440" s="61" t="n">
        <v>85.00006</v>
      </c>
      <c r="R4440" s="61"/>
      <c r="S4440" s="61" t="n">
        <v>82.55932</v>
      </c>
      <c r="T4440" s="61" t="n">
        <v>6.8</v>
      </c>
      <c r="U4440" s="61" t="n">
        <v>1.1</v>
      </c>
      <c r="V4440" s="61" t="n">
        <v>743</v>
      </c>
      <c r="W4440" s="61" t="n">
        <v>1880</v>
      </c>
    </row>
    <row r="4441" customFormat="false" ht="12.75" hidden="false" customHeight="false" outlineLevel="0" collapsed="false">
      <c r="A4441" s="61" t="s">
        <v>6295</v>
      </c>
      <c r="B4441" s="61" t="n">
        <v>4202008</v>
      </c>
      <c r="C4441" s="61" t="s">
        <v>6320</v>
      </c>
      <c r="D4441" s="61" t="n">
        <v>4.64</v>
      </c>
      <c r="E4441" s="61" t="n">
        <v>3.9</v>
      </c>
      <c r="F4441" s="61" t="n">
        <v>5.3</v>
      </c>
      <c r="G4441" s="61" t="n">
        <v>3.8</v>
      </c>
      <c r="H4441" s="61" t="n">
        <v>193.79</v>
      </c>
      <c r="I4441" s="61" t="n">
        <v>184.23</v>
      </c>
      <c r="J4441" s="61" t="n">
        <v>208.3138</v>
      </c>
      <c r="K4441" s="61" t="n">
        <v>201.5371</v>
      </c>
      <c r="L4441" s="61" t="n">
        <v>242.45</v>
      </c>
      <c r="M4441" s="61" t="n">
        <v>227.33</v>
      </c>
      <c r="N4441" s="61" t="n">
        <v>247.3722</v>
      </c>
      <c r="O4441" s="61" t="n">
        <v>232.2128</v>
      </c>
      <c r="P4441" s="61" t="n">
        <v>92.51267</v>
      </c>
      <c r="Q4441" s="61" t="n">
        <v>93.84552</v>
      </c>
      <c r="R4441" s="61" t="n">
        <v>86.37325</v>
      </c>
      <c r="S4441" s="61" t="n">
        <v>81.53669</v>
      </c>
      <c r="T4441" s="61" t="n">
        <v>3</v>
      </c>
      <c r="U4441" s="61" t="n">
        <v>1</v>
      </c>
      <c r="V4441" s="61" t="n">
        <v>12480</v>
      </c>
      <c r="W4441" s="61" t="n">
        <v>17655</v>
      </c>
    </row>
    <row r="4442" customFormat="false" ht="12.75" hidden="false" customHeight="false" outlineLevel="0" collapsed="false">
      <c r="A4442" s="61" t="s">
        <v>6295</v>
      </c>
      <c r="B4442" s="61" t="n">
        <v>4202073</v>
      </c>
      <c r="C4442" s="61" t="s">
        <v>6321</v>
      </c>
      <c r="D4442" s="61" t="n">
        <v>4.03</v>
      </c>
      <c r="E4442" s="61"/>
      <c r="F4442" s="61" t="n">
        <v>3.8</v>
      </c>
      <c r="G4442" s="61" t="n">
        <v>3.8</v>
      </c>
      <c r="H4442" s="61" t="n">
        <v>172.99</v>
      </c>
      <c r="I4442" s="61" t="n">
        <v>176.81</v>
      </c>
      <c r="J4442" s="61" t="n">
        <v>176.8858</v>
      </c>
      <c r="K4442" s="61" t="n">
        <v>170.5927</v>
      </c>
      <c r="N4442" s="61" t="n">
        <v>251.9483</v>
      </c>
      <c r="O4442" s="61" t="n">
        <v>233.8027</v>
      </c>
      <c r="P4442" s="61" t="n">
        <v>90.04676</v>
      </c>
      <c r="Q4442" s="61" t="n">
        <v>84.55099</v>
      </c>
      <c r="R4442" s="61" t="n">
        <v>79.97216</v>
      </c>
      <c r="S4442" s="61" t="n">
        <v>80.65685</v>
      </c>
      <c r="T4442" s="61" t="n">
        <v>9.6</v>
      </c>
      <c r="U4442" s="61" t="n">
        <v>1.5</v>
      </c>
      <c r="V4442" s="61" t="n">
        <v>676</v>
      </c>
      <c r="W4442" s="61" t="n">
        <v>1646</v>
      </c>
    </row>
    <row r="4443" customFormat="false" ht="12.75" hidden="false" customHeight="false" outlineLevel="0" collapsed="false">
      <c r="A4443" s="61" t="s">
        <v>6295</v>
      </c>
      <c r="B4443" s="61" t="n">
        <v>4202081</v>
      </c>
      <c r="C4443" s="61" t="s">
        <v>6322</v>
      </c>
      <c r="D4443" s="61"/>
      <c r="E4443" s="61"/>
      <c r="F4443" s="61"/>
      <c r="G4443" s="61"/>
      <c r="P4443" s="61" t="n">
        <v>85.25175</v>
      </c>
      <c r="Q4443" s="61" t="n">
        <v>91.47258</v>
      </c>
      <c r="R4443" s="61" t="n">
        <v>84.94618</v>
      </c>
      <c r="S4443" s="61" t="n">
        <v>68.67127</v>
      </c>
      <c r="T4443" s="61" t="n">
        <v>12.6</v>
      </c>
      <c r="U4443" s="61" t="n">
        <v>2</v>
      </c>
      <c r="V4443" s="61" t="n">
        <v>472</v>
      </c>
      <c r="W4443" s="61" t="n">
        <v>809</v>
      </c>
    </row>
    <row r="4444" customFormat="false" ht="12.75" hidden="false" customHeight="false" outlineLevel="0" collapsed="false">
      <c r="A4444" s="61" t="s">
        <v>6295</v>
      </c>
      <c r="B4444" s="61" t="n">
        <v>4202099</v>
      </c>
      <c r="C4444" s="61" t="s">
        <v>6323</v>
      </c>
      <c r="D4444" s="61"/>
      <c r="E4444" s="61"/>
      <c r="F4444" s="61"/>
      <c r="G4444" s="61" t="n">
        <v>3.7</v>
      </c>
      <c r="N4444" s="61" t="n">
        <v>241.391</v>
      </c>
      <c r="O4444" s="61" t="n">
        <v>224.3409</v>
      </c>
      <c r="P4444" s="61" t="n">
        <v>78.47581</v>
      </c>
      <c r="Q4444" s="61" t="n">
        <v>94.73075</v>
      </c>
      <c r="R4444" s="61" t="n">
        <v>95.2914</v>
      </c>
      <c r="S4444" s="61" t="n">
        <v>84.42639</v>
      </c>
      <c r="T4444" s="61" t="n">
        <v>12.6</v>
      </c>
      <c r="U4444" s="61" t="n">
        <v>1.6</v>
      </c>
      <c r="V4444" s="61" t="n">
        <v>262</v>
      </c>
      <c r="W4444" s="61" t="n">
        <v>587</v>
      </c>
    </row>
    <row r="4445" customFormat="false" ht="12.75" hidden="false" customHeight="false" outlineLevel="0" collapsed="false">
      <c r="A4445" s="61" t="s">
        <v>6295</v>
      </c>
      <c r="B4445" s="61" t="n">
        <v>4202107</v>
      </c>
      <c r="C4445" s="61" t="s">
        <v>6324</v>
      </c>
      <c r="D4445" s="61" t="n">
        <v>3.84</v>
      </c>
      <c r="E4445" s="61"/>
      <c r="F4445" s="61" t="n">
        <v>4</v>
      </c>
      <c r="G4445" s="61" t="n">
        <v>3.8</v>
      </c>
      <c r="H4445" s="61" t="n">
        <v>177.13</v>
      </c>
      <c r="I4445" s="61" t="n">
        <v>166.51</v>
      </c>
      <c r="J4445" s="61" t="n">
        <v>190.3341</v>
      </c>
      <c r="K4445" s="61" t="n">
        <v>185.051</v>
      </c>
      <c r="N4445" s="61" t="n">
        <v>263.3449</v>
      </c>
      <c r="O4445" s="61" t="n">
        <v>227.8933</v>
      </c>
      <c r="P4445" s="61" t="n">
        <v>87.85038</v>
      </c>
      <c r="Q4445" s="61" t="n">
        <v>81.39263</v>
      </c>
      <c r="R4445" s="61" t="n">
        <v>82.99885</v>
      </c>
      <c r="S4445" s="61" t="n">
        <v>77.98904</v>
      </c>
      <c r="T4445" s="61" t="n">
        <v>9</v>
      </c>
      <c r="U4445" s="61" t="n">
        <v>1.1</v>
      </c>
      <c r="V4445" s="61" t="n">
        <v>2620</v>
      </c>
      <c r="W4445" s="61" t="n">
        <v>5082</v>
      </c>
    </row>
    <row r="4446" customFormat="false" ht="12.75" hidden="false" customHeight="false" outlineLevel="0" collapsed="false">
      <c r="A4446" s="61" t="s">
        <v>6295</v>
      </c>
      <c r="B4446" s="61" t="n">
        <v>4202131</v>
      </c>
      <c r="C4446" s="61" t="s">
        <v>6325</v>
      </c>
      <c r="D4446" s="61"/>
      <c r="E4446" s="61"/>
      <c r="F4446" s="61"/>
      <c r="G4446" s="61" t="n">
        <v>3.5</v>
      </c>
      <c r="N4446" s="61" t="n">
        <v>222.7355</v>
      </c>
      <c r="O4446" s="61" t="n">
        <v>210.1112</v>
      </c>
      <c r="P4446" s="61" t="n">
        <v>91.94621</v>
      </c>
      <c r="Q4446" s="61" t="n">
        <v>92.2251</v>
      </c>
      <c r="R4446" s="61"/>
      <c r="S4446" s="61" t="n">
        <v>91.41591</v>
      </c>
      <c r="T4446" s="61" t="n">
        <v>8.5</v>
      </c>
      <c r="U4446" s="61" t="n">
        <v>0.6</v>
      </c>
      <c r="V4446" s="61" t="n">
        <v>681</v>
      </c>
      <c r="W4446" s="61" t="n">
        <v>1526</v>
      </c>
    </row>
    <row r="4447" customFormat="false" ht="12.75" hidden="false" customHeight="false" outlineLevel="0" collapsed="false">
      <c r="A4447" s="61" t="s">
        <v>6295</v>
      </c>
      <c r="B4447" s="61" t="n">
        <v>4202156</v>
      </c>
      <c r="C4447" s="61" t="s">
        <v>2285</v>
      </c>
      <c r="D4447" s="61" t="n">
        <v>4.35</v>
      </c>
      <c r="E4447" s="61"/>
      <c r="F4447" s="61"/>
      <c r="G4447" s="61" t="n">
        <v>3.7</v>
      </c>
      <c r="H4447" s="61" t="n">
        <v>196.47</v>
      </c>
      <c r="I4447" s="61" t="n">
        <v>170.41</v>
      </c>
      <c r="N4447" s="61" t="n">
        <v>242.6457</v>
      </c>
      <c r="O4447" s="61" t="n">
        <v>225.7934</v>
      </c>
      <c r="P4447" s="61" t="n">
        <v>90.41739</v>
      </c>
      <c r="Q4447" s="61"/>
      <c r="R4447" s="61"/>
      <c r="S4447" s="61" t="n">
        <v>83.30935</v>
      </c>
      <c r="T4447" s="61" t="n">
        <v>11</v>
      </c>
      <c r="U4447" s="61" t="n">
        <v>2.3</v>
      </c>
      <c r="V4447" s="61" t="n">
        <v>336</v>
      </c>
      <c r="W4447" s="61" t="n">
        <v>708</v>
      </c>
    </row>
    <row r="4448" customFormat="false" ht="12.75" hidden="false" customHeight="false" outlineLevel="0" collapsed="false">
      <c r="A4448" s="61" t="s">
        <v>6295</v>
      </c>
      <c r="B4448" s="61" t="n">
        <v>4202206</v>
      </c>
      <c r="C4448" s="61" t="s">
        <v>6326</v>
      </c>
      <c r="D4448" s="61"/>
      <c r="E4448" s="61"/>
      <c r="F4448" s="61" t="n">
        <v>4</v>
      </c>
      <c r="G4448" s="61" t="n">
        <v>3.7</v>
      </c>
      <c r="J4448" s="61" t="n">
        <v>180.2735</v>
      </c>
      <c r="K4448" s="61" t="n">
        <v>169.8333</v>
      </c>
      <c r="N4448" s="61" t="n">
        <v>250.7831</v>
      </c>
      <c r="O4448" s="61" t="n">
        <v>228.9118</v>
      </c>
      <c r="P4448" s="61" t="n">
        <v>92.62014</v>
      </c>
      <c r="Q4448" s="61" t="n">
        <v>89.06171</v>
      </c>
      <c r="R4448" s="61"/>
      <c r="S4448" s="61" t="n">
        <v>79.67099</v>
      </c>
      <c r="T4448" s="61" t="n">
        <v>5.2</v>
      </c>
      <c r="U4448" s="61" t="n">
        <v>1.2</v>
      </c>
      <c r="V4448" s="61" t="n">
        <v>621</v>
      </c>
      <c r="W4448" s="61" t="n">
        <v>2150</v>
      </c>
    </row>
    <row r="4449" customFormat="false" ht="12.75" hidden="false" customHeight="false" outlineLevel="0" collapsed="false">
      <c r="A4449" s="61" t="s">
        <v>6295</v>
      </c>
      <c r="B4449" s="61" t="n">
        <v>4202305</v>
      </c>
      <c r="C4449" s="61" t="s">
        <v>6327</v>
      </c>
      <c r="D4449" s="61" t="n">
        <v>3.72</v>
      </c>
      <c r="E4449" s="61" t="n">
        <v>3.7</v>
      </c>
      <c r="F4449" s="61" t="n">
        <v>4.3</v>
      </c>
      <c r="G4449" s="61" t="n">
        <v>3.8</v>
      </c>
      <c r="H4449" s="61" t="n">
        <v>189.36</v>
      </c>
      <c r="I4449" s="61" t="n">
        <v>178.14</v>
      </c>
      <c r="J4449" s="61" t="n">
        <v>188.6136</v>
      </c>
      <c r="K4449" s="61" t="n">
        <v>179.4998</v>
      </c>
      <c r="L4449" s="61" t="n">
        <v>252.28</v>
      </c>
      <c r="M4449" s="61" t="n">
        <v>232.54</v>
      </c>
      <c r="N4449" s="61" t="n">
        <v>248.8372</v>
      </c>
      <c r="O4449" s="61" t="n">
        <v>226.7004</v>
      </c>
      <c r="P4449" s="61" t="n">
        <v>77.32088</v>
      </c>
      <c r="Q4449" s="61" t="n">
        <v>89.20547</v>
      </c>
      <c r="R4449" s="61" t="n">
        <v>78.48007</v>
      </c>
      <c r="S4449" s="61" t="n">
        <v>83.04542</v>
      </c>
      <c r="T4449" s="61" t="n">
        <v>7.5</v>
      </c>
      <c r="U4449" s="61" t="n">
        <v>1.5</v>
      </c>
      <c r="V4449" s="61" t="n">
        <v>3172</v>
      </c>
      <c r="W4449" s="61" t="n">
        <v>12070</v>
      </c>
    </row>
    <row r="4450" customFormat="false" ht="12.75" hidden="false" customHeight="false" outlineLevel="0" collapsed="false">
      <c r="A4450" s="61" t="s">
        <v>6295</v>
      </c>
      <c r="B4450" s="61" t="n">
        <v>4202404</v>
      </c>
      <c r="C4450" s="61" t="s">
        <v>6328</v>
      </c>
      <c r="D4450" s="61" t="n">
        <v>4.45</v>
      </c>
      <c r="E4450" s="61" t="n">
        <v>3.6</v>
      </c>
      <c r="F4450" s="61" t="n">
        <v>4.6</v>
      </c>
      <c r="G4450" s="61" t="n">
        <v>3.7</v>
      </c>
      <c r="H4450" s="61" t="n">
        <v>192.53</v>
      </c>
      <c r="I4450" s="61" t="n">
        <v>184.58</v>
      </c>
      <c r="J4450" s="61" t="n">
        <v>194.3558</v>
      </c>
      <c r="K4450" s="61" t="n">
        <v>185.9235</v>
      </c>
      <c r="L4450" s="61" t="n">
        <v>243.28</v>
      </c>
      <c r="M4450" s="61" t="n">
        <v>225</v>
      </c>
      <c r="N4450" s="61" t="n">
        <v>243.6675</v>
      </c>
      <c r="O4450" s="61" t="n">
        <v>223.9993</v>
      </c>
      <c r="P4450" s="61" t="n">
        <v>89.05486</v>
      </c>
      <c r="Q4450" s="61" t="n">
        <v>91.22105</v>
      </c>
      <c r="R4450" s="61" t="n">
        <v>80.45707</v>
      </c>
      <c r="S4450" s="61" t="n">
        <v>83.65417</v>
      </c>
      <c r="T4450" s="61" t="n">
        <v>2.8</v>
      </c>
      <c r="U4450" s="61" t="n">
        <v>0.8</v>
      </c>
      <c r="V4450" s="61" t="n">
        <v>30016</v>
      </c>
      <c r="W4450" s="61" t="n">
        <v>57963</v>
      </c>
    </row>
    <row r="4451" customFormat="false" ht="12.75" hidden="false" customHeight="false" outlineLevel="0" collapsed="false">
      <c r="A4451" s="61" t="s">
        <v>6295</v>
      </c>
      <c r="B4451" s="61" t="n">
        <v>4202438</v>
      </c>
      <c r="C4451" s="61" t="s">
        <v>6329</v>
      </c>
      <c r="D4451" s="61"/>
      <c r="E4451" s="61"/>
      <c r="F4451" s="61"/>
      <c r="G4451" s="61"/>
      <c r="P4451" s="61" t="n">
        <v>78.9292</v>
      </c>
      <c r="Q4451" s="61" t="n">
        <v>49.86279</v>
      </c>
      <c r="R4451" s="61" t="n">
        <v>89.88271</v>
      </c>
      <c r="S4451" s="61" t="n">
        <v>95.8357</v>
      </c>
      <c r="T4451" s="61" t="n">
        <v>16</v>
      </c>
      <c r="U4451" s="61" t="n">
        <v>5.1</v>
      </c>
      <c r="V4451" s="61" t="n">
        <v>591</v>
      </c>
      <c r="W4451" s="61" t="n">
        <v>828</v>
      </c>
    </row>
    <row r="4452" customFormat="false" ht="12.75" hidden="false" customHeight="false" outlineLevel="0" collapsed="false">
      <c r="A4452" s="61" t="s">
        <v>6295</v>
      </c>
      <c r="B4452" s="61" t="n">
        <v>4202503</v>
      </c>
      <c r="C4452" s="61" t="s">
        <v>6330</v>
      </c>
      <c r="D4452" s="61"/>
      <c r="E4452" s="61"/>
      <c r="F4452" s="61" t="n">
        <v>3.5</v>
      </c>
      <c r="G4452" s="61" t="n">
        <v>3.6</v>
      </c>
      <c r="J4452" s="61" t="n">
        <v>170.8864</v>
      </c>
      <c r="K4452" s="61" t="n">
        <v>165.5016</v>
      </c>
      <c r="N4452" s="61" t="n">
        <v>229.3213</v>
      </c>
      <c r="O4452" s="61" t="n">
        <v>221.6198</v>
      </c>
      <c r="P4452" s="61" t="n">
        <v>86.8363</v>
      </c>
      <c r="Q4452" s="61" t="n">
        <v>83.6162</v>
      </c>
      <c r="R4452" s="61"/>
      <c r="S4452" s="61" t="n">
        <v>86.11783</v>
      </c>
      <c r="T4452" s="61" t="n">
        <v>10.4</v>
      </c>
      <c r="U4452" s="61" t="n">
        <v>4</v>
      </c>
      <c r="V4452" s="61" t="n">
        <v>304</v>
      </c>
      <c r="W4452" s="61" t="n">
        <v>1043</v>
      </c>
    </row>
    <row r="4453" customFormat="false" ht="12.75" hidden="false" customHeight="false" outlineLevel="0" collapsed="false">
      <c r="A4453" s="61" t="s">
        <v>6295</v>
      </c>
      <c r="B4453" s="61" t="n">
        <v>4202537</v>
      </c>
      <c r="C4453" s="61" t="s">
        <v>4604</v>
      </c>
      <c r="D4453" s="61" t="n">
        <v>3.86</v>
      </c>
      <c r="E4453" s="61"/>
      <c r="F4453" s="61"/>
      <c r="G4453" s="61" t="n">
        <v>3.2</v>
      </c>
      <c r="H4453" s="61" t="n">
        <v>174.55</v>
      </c>
      <c r="I4453" s="61" t="n">
        <v>171.15</v>
      </c>
      <c r="N4453" s="61" t="n">
        <v>232.191</v>
      </c>
      <c r="O4453" s="61" t="n">
        <v>220.6786</v>
      </c>
      <c r="P4453" s="61" t="n">
        <v>87.54385</v>
      </c>
      <c r="Q4453" s="61" t="n">
        <v>91.67882</v>
      </c>
      <c r="R4453" s="61"/>
      <c r="S4453" s="61" t="n">
        <v>76.76548</v>
      </c>
      <c r="T4453" s="61" t="n">
        <v>16</v>
      </c>
      <c r="U4453" s="61" t="n">
        <v>1.2</v>
      </c>
      <c r="V4453" s="61" t="n">
        <v>263</v>
      </c>
      <c r="W4453" s="61" t="n">
        <v>579</v>
      </c>
    </row>
    <row r="4454" customFormat="false" ht="12.75" hidden="false" customHeight="false" outlineLevel="0" collapsed="false">
      <c r="A4454" s="61" t="s">
        <v>6295</v>
      </c>
      <c r="B4454" s="61" t="n">
        <v>4202578</v>
      </c>
      <c r="C4454" s="61" t="s">
        <v>6331</v>
      </c>
      <c r="D4454" s="61"/>
      <c r="E4454" s="61"/>
      <c r="F4454" s="61"/>
      <c r="G4454" s="61" t="n">
        <v>4.1</v>
      </c>
      <c r="N4454" s="61" t="n">
        <v>240.78</v>
      </c>
      <c r="O4454" s="61" t="n">
        <v>221.8039</v>
      </c>
      <c r="P4454" s="61" t="n">
        <v>95.04023</v>
      </c>
      <c r="Q4454" s="61" t="n">
        <v>95.67029</v>
      </c>
      <c r="R4454" s="61"/>
      <c r="S4454" s="61" t="n">
        <v>93.49392</v>
      </c>
      <c r="T4454" s="61" t="n">
        <v>7.5</v>
      </c>
      <c r="U4454" s="61" t="n">
        <v>0.8</v>
      </c>
      <c r="V4454" s="61" t="n">
        <v>189</v>
      </c>
      <c r="W4454" s="61" t="n">
        <v>517</v>
      </c>
    </row>
    <row r="4455" customFormat="false" ht="12.75" hidden="false" customHeight="false" outlineLevel="0" collapsed="false">
      <c r="A4455" s="61" t="s">
        <v>6295</v>
      </c>
      <c r="B4455" s="61" t="n">
        <v>4202602</v>
      </c>
      <c r="C4455" s="61" t="s">
        <v>6332</v>
      </c>
      <c r="D4455" s="61"/>
      <c r="E4455" s="61"/>
      <c r="F4455" s="61" t="n">
        <v>3.9</v>
      </c>
      <c r="G4455" s="61" t="n">
        <v>4.4</v>
      </c>
      <c r="J4455" s="61" t="n">
        <v>182.7679</v>
      </c>
      <c r="K4455" s="61" t="n">
        <v>180.916</v>
      </c>
      <c r="N4455" s="61" t="n">
        <v>268.3585</v>
      </c>
      <c r="O4455" s="61" t="n">
        <v>245.0905</v>
      </c>
      <c r="P4455" s="61" t="n">
        <v>76.50389</v>
      </c>
      <c r="Q4455" s="61" t="n">
        <v>82.89111</v>
      </c>
      <c r="R4455" s="61"/>
      <c r="S4455" s="61" t="n">
        <v>83.79434</v>
      </c>
      <c r="T4455" s="61" t="n">
        <v>13.3</v>
      </c>
      <c r="U4455" s="61" t="n">
        <v>2.4</v>
      </c>
      <c r="V4455" s="61" t="n">
        <v>813</v>
      </c>
      <c r="W4455" s="61" t="n">
        <v>2010</v>
      </c>
    </row>
    <row r="4456" customFormat="false" ht="12.75" hidden="false" customHeight="false" outlineLevel="0" collapsed="false">
      <c r="A4456" s="61" t="s">
        <v>6295</v>
      </c>
      <c r="B4456" s="61" t="n">
        <v>4202453</v>
      </c>
      <c r="C4456" s="61" t="s">
        <v>6333</v>
      </c>
      <c r="D4456" s="61" t="n">
        <v>4.72</v>
      </c>
      <c r="E4456" s="61" t="n">
        <v>4.6</v>
      </c>
      <c r="F4456" s="61" t="n">
        <v>3.9</v>
      </c>
      <c r="G4456" s="61" t="n">
        <v>3.9</v>
      </c>
      <c r="H4456" s="61" t="n">
        <v>197.4</v>
      </c>
      <c r="I4456" s="61" t="n">
        <v>185.28</v>
      </c>
      <c r="J4456" s="61" t="n">
        <v>178.0055</v>
      </c>
      <c r="K4456" s="61" t="n">
        <v>176.1045</v>
      </c>
      <c r="L4456" s="61" t="n">
        <v>252.68</v>
      </c>
      <c r="M4456" s="61" t="n">
        <v>236.11</v>
      </c>
      <c r="N4456" s="61" t="n">
        <v>245.3934</v>
      </c>
      <c r="O4456" s="61" t="n">
        <v>222.6626</v>
      </c>
      <c r="P4456" s="61" t="n">
        <v>92.5537</v>
      </c>
      <c r="Q4456" s="61" t="n">
        <v>85.48954</v>
      </c>
      <c r="R4456" s="61" t="n">
        <v>94.53959</v>
      </c>
      <c r="S4456" s="61" t="n">
        <v>87.11519</v>
      </c>
      <c r="T4456" s="61" t="n">
        <v>6</v>
      </c>
      <c r="U4456" s="61" t="n">
        <v>1.2</v>
      </c>
      <c r="V4456" s="61" t="n">
        <v>2112</v>
      </c>
      <c r="W4456" s="61" t="n">
        <v>3304</v>
      </c>
    </row>
    <row r="4457" customFormat="false" ht="12.75" hidden="false" customHeight="false" outlineLevel="0" collapsed="false">
      <c r="A4457" s="61" t="s">
        <v>6295</v>
      </c>
      <c r="B4457" s="61" t="n">
        <v>4202701</v>
      </c>
      <c r="C4457" s="61" t="s">
        <v>6334</v>
      </c>
      <c r="D4457" s="61"/>
      <c r="E4457" s="61"/>
      <c r="F4457" s="61"/>
      <c r="G4457" s="61" t="n">
        <v>3.4</v>
      </c>
      <c r="N4457" s="61" t="n">
        <v>243.6947</v>
      </c>
      <c r="O4457" s="61" t="n">
        <v>217.4625</v>
      </c>
      <c r="P4457" s="61" t="n">
        <v>87.92909</v>
      </c>
      <c r="Q4457" s="61" t="n">
        <v>96.20926</v>
      </c>
      <c r="R4457" s="61"/>
      <c r="S4457" s="61" t="n">
        <v>77.82163</v>
      </c>
      <c r="T4457" s="61" t="n">
        <v>7.4</v>
      </c>
      <c r="U4457" s="61" t="n">
        <v>1.1</v>
      </c>
      <c r="V4457" s="61" t="n">
        <v>261</v>
      </c>
      <c r="W4457" s="61" t="n">
        <v>839</v>
      </c>
    </row>
    <row r="4458" customFormat="false" ht="12.75" hidden="false" customHeight="false" outlineLevel="0" collapsed="false">
      <c r="A4458" s="61" t="s">
        <v>6295</v>
      </c>
      <c r="B4458" s="61" t="n">
        <v>4202800</v>
      </c>
      <c r="C4458" s="61" t="s">
        <v>6335</v>
      </c>
      <c r="D4458" s="61" t="n">
        <v>4.16</v>
      </c>
      <c r="E4458" s="61" t="n">
        <v>3.4</v>
      </c>
      <c r="F4458" s="61" t="n">
        <v>4.2</v>
      </c>
      <c r="G4458" s="61" t="n">
        <v>3.7</v>
      </c>
      <c r="H4458" s="61" t="n">
        <v>180.26</v>
      </c>
      <c r="I4458" s="61" t="n">
        <v>176.41</v>
      </c>
      <c r="J4458" s="61" t="n">
        <v>181.4547</v>
      </c>
      <c r="K4458" s="61" t="n">
        <v>171.0029</v>
      </c>
      <c r="L4458" s="61" t="n">
        <v>212.26</v>
      </c>
      <c r="M4458" s="61" t="n">
        <v>209.67</v>
      </c>
      <c r="N4458" s="61" t="n">
        <v>236.0498</v>
      </c>
      <c r="O4458" s="61" t="n">
        <v>219.67</v>
      </c>
      <c r="P4458" s="61" t="n">
        <v>90.10295</v>
      </c>
      <c r="Q4458" s="61" t="n">
        <v>92.27923</v>
      </c>
      <c r="R4458" s="61" t="n">
        <v>91.46892</v>
      </c>
      <c r="S4458" s="61" t="n">
        <v>86.60824</v>
      </c>
      <c r="T4458" s="61" t="n">
        <v>5.4</v>
      </c>
      <c r="U4458" s="61" t="n">
        <v>1.1</v>
      </c>
      <c r="V4458" s="61" t="n">
        <v>2936</v>
      </c>
      <c r="W4458" s="61" t="n">
        <v>6760</v>
      </c>
    </row>
    <row r="4459" customFormat="false" ht="12.75" hidden="false" customHeight="false" outlineLevel="0" collapsed="false">
      <c r="A4459" s="61" t="s">
        <v>6295</v>
      </c>
      <c r="B4459" s="61" t="n">
        <v>4202859</v>
      </c>
      <c r="C4459" s="61" t="s">
        <v>6336</v>
      </c>
      <c r="D4459" s="61"/>
      <c r="E4459" s="61"/>
      <c r="F4459" s="61"/>
      <c r="G4459" s="61" t="n">
        <v>4.2</v>
      </c>
      <c r="N4459" s="61" t="n">
        <v>255.3032</v>
      </c>
      <c r="O4459" s="61" t="n">
        <v>232.6674</v>
      </c>
      <c r="P4459" s="61" t="n">
        <v>93.49998</v>
      </c>
      <c r="Q4459" s="61" t="n">
        <v>100</v>
      </c>
      <c r="R4459" s="61" t="n">
        <v>78.21869</v>
      </c>
      <c r="S4459" s="61" t="n">
        <v>88.22923</v>
      </c>
      <c r="T4459" s="61" t="n">
        <v>8.8</v>
      </c>
      <c r="U4459" s="61" t="n">
        <v>2.4</v>
      </c>
      <c r="V4459" s="61" t="n">
        <v>436</v>
      </c>
      <c r="W4459" s="61" t="n">
        <v>802</v>
      </c>
    </row>
    <row r="4460" customFormat="false" ht="12.75" hidden="false" customHeight="false" outlineLevel="0" collapsed="false">
      <c r="A4460" s="61" t="s">
        <v>6295</v>
      </c>
      <c r="B4460" s="61" t="n">
        <v>4202875</v>
      </c>
      <c r="C4460" s="61" t="s">
        <v>6337</v>
      </c>
      <c r="D4460" s="61"/>
      <c r="E4460" s="61"/>
      <c r="F4460" s="61" t="n">
        <v>4.1</v>
      </c>
      <c r="G4460" s="61" t="n">
        <v>3.5</v>
      </c>
      <c r="J4460" s="61" t="n">
        <v>175.9392</v>
      </c>
      <c r="K4460" s="61" t="n">
        <v>173.656</v>
      </c>
      <c r="N4460" s="61" t="n">
        <v>243.4506</v>
      </c>
      <c r="O4460" s="61" t="n">
        <v>215.2239</v>
      </c>
      <c r="P4460" s="61" t="n">
        <v>92.60612</v>
      </c>
      <c r="Q4460" s="61" t="n">
        <v>90.99026</v>
      </c>
      <c r="R4460" s="61"/>
      <c r="S4460" s="61" t="n">
        <v>80.1569</v>
      </c>
      <c r="T4460" s="61" t="n">
        <v>16.1</v>
      </c>
      <c r="U4460" s="61" t="n">
        <v>2.7</v>
      </c>
      <c r="V4460" s="61" t="n">
        <v>301</v>
      </c>
      <c r="W4460" s="61" t="n">
        <v>866</v>
      </c>
    </row>
    <row r="4461" customFormat="false" ht="12.75" hidden="false" customHeight="false" outlineLevel="0" collapsed="false">
      <c r="A4461" s="61" t="s">
        <v>6295</v>
      </c>
      <c r="B4461" s="61" t="n">
        <v>4202909</v>
      </c>
      <c r="C4461" s="61" t="s">
        <v>6338</v>
      </c>
      <c r="D4461" s="61" t="n">
        <v>4.78</v>
      </c>
      <c r="E4461" s="61" t="n">
        <v>4.1</v>
      </c>
      <c r="F4461" s="61" t="n">
        <v>4.8</v>
      </c>
      <c r="G4461" s="61" t="n">
        <v>4.1</v>
      </c>
      <c r="H4461" s="61" t="n">
        <v>202.1</v>
      </c>
      <c r="I4461" s="61" t="n">
        <v>192.67</v>
      </c>
      <c r="J4461" s="61" t="n">
        <v>202.1834</v>
      </c>
      <c r="K4461" s="61" t="n">
        <v>193.3488</v>
      </c>
      <c r="L4461" s="61" t="n">
        <v>254.34</v>
      </c>
      <c r="M4461" s="61" t="n">
        <v>230.54</v>
      </c>
      <c r="N4461" s="61" t="n">
        <v>252.1745</v>
      </c>
      <c r="O4461" s="61" t="n">
        <v>232.8591</v>
      </c>
      <c r="P4461" s="61" t="n">
        <v>89.7881</v>
      </c>
      <c r="Q4461" s="61" t="n">
        <v>90.32848</v>
      </c>
      <c r="R4461" s="61" t="n">
        <v>86.89414</v>
      </c>
      <c r="S4461" s="61" t="n">
        <v>85.53248</v>
      </c>
      <c r="T4461" s="61" t="n">
        <v>3.9</v>
      </c>
      <c r="U4461" s="61" t="n">
        <v>0.7</v>
      </c>
      <c r="V4461" s="61" t="n">
        <v>8531</v>
      </c>
      <c r="W4461" s="61" t="n">
        <v>17662</v>
      </c>
    </row>
    <row r="4462" customFormat="false" ht="12.75" hidden="false" customHeight="false" outlineLevel="0" collapsed="false">
      <c r="A4462" s="61" t="s">
        <v>6295</v>
      </c>
      <c r="B4462" s="61" t="n">
        <v>4203006</v>
      </c>
      <c r="C4462" s="61" t="s">
        <v>6339</v>
      </c>
      <c r="D4462" s="61" t="n">
        <v>3.81</v>
      </c>
      <c r="E4462" s="61" t="n">
        <v>3.1</v>
      </c>
      <c r="F4462" s="61" t="n">
        <v>4</v>
      </c>
      <c r="G4462" s="61" t="n">
        <v>3.6</v>
      </c>
      <c r="H4462" s="61" t="n">
        <v>180.23</v>
      </c>
      <c r="I4462" s="61" t="n">
        <v>172.74</v>
      </c>
      <c r="J4462" s="61" t="n">
        <v>189.5868</v>
      </c>
      <c r="K4462" s="61" t="n">
        <v>182.4511</v>
      </c>
      <c r="L4462" s="61" t="n">
        <v>247.64</v>
      </c>
      <c r="M4462" s="61" t="n">
        <v>226.33</v>
      </c>
      <c r="N4462" s="61" t="n">
        <v>249.2274</v>
      </c>
      <c r="O4462" s="61" t="n">
        <v>234.9635</v>
      </c>
      <c r="P4462" s="61" t="n">
        <v>83.83405</v>
      </c>
      <c r="Q4462" s="61" t="n">
        <v>82.25272</v>
      </c>
      <c r="R4462" s="61" t="n">
        <v>68.9019</v>
      </c>
      <c r="S4462" s="61" t="n">
        <v>76.42376</v>
      </c>
      <c r="T4462" s="61" t="n">
        <v>8.2</v>
      </c>
      <c r="U4462" s="61" t="n">
        <v>1.8</v>
      </c>
      <c r="V4462" s="61" t="n">
        <v>8747</v>
      </c>
      <c r="W4462" s="61" t="n">
        <v>16653</v>
      </c>
    </row>
    <row r="4463" customFormat="false" ht="12.75" hidden="false" customHeight="false" outlineLevel="0" collapsed="false">
      <c r="A4463" s="61" t="s">
        <v>6295</v>
      </c>
      <c r="B4463" s="61" t="n">
        <v>4203105</v>
      </c>
      <c r="C4463" s="61" t="s">
        <v>6340</v>
      </c>
      <c r="D4463" s="61" t="n">
        <v>4.16</v>
      </c>
      <c r="E4463" s="61"/>
      <c r="F4463" s="61" t="n">
        <v>4.6</v>
      </c>
      <c r="G4463" s="61" t="n">
        <v>3.6</v>
      </c>
      <c r="H4463" s="61" t="n">
        <v>199.22</v>
      </c>
      <c r="I4463" s="61" t="n">
        <v>165.52</v>
      </c>
      <c r="J4463" s="61" t="n">
        <v>198.6163</v>
      </c>
      <c r="K4463" s="61" t="n">
        <v>189.0601</v>
      </c>
      <c r="N4463" s="61" t="n">
        <v>249.5065</v>
      </c>
      <c r="O4463" s="61" t="n">
        <v>218.5543</v>
      </c>
      <c r="P4463" s="61" t="n">
        <v>87.10119</v>
      </c>
      <c r="Q4463" s="61" t="n">
        <v>89.32168</v>
      </c>
      <c r="R4463" s="61"/>
      <c r="S4463" s="61" t="n">
        <v>79.95064</v>
      </c>
      <c r="T4463" s="61" t="n">
        <v>10</v>
      </c>
      <c r="U4463" s="61" t="n">
        <v>1.2</v>
      </c>
      <c r="V4463" s="61" t="n">
        <v>441</v>
      </c>
      <c r="W4463" s="61" t="n">
        <v>1474</v>
      </c>
    </row>
    <row r="4464" customFormat="false" ht="12.75" hidden="false" customHeight="false" outlineLevel="0" collapsed="false">
      <c r="A4464" s="61" t="s">
        <v>6295</v>
      </c>
      <c r="B4464" s="61" t="n">
        <v>4203154</v>
      </c>
      <c r="C4464" s="61" t="s">
        <v>6341</v>
      </c>
      <c r="D4464" s="61" t="n">
        <v>3.36</v>
      </c>
      <c r="E4464" s="61"/>
      <c r="F4464" s="61"/>
      <c r="G4464" s="61" t="n">
        <v>3.5</v>
      </c>
      <c r="H4464" s="61" t="n">
        <v>167.31</v>
      </c>
      <c r="I4464" s="61" t="n">
        <v>159.59</v>
      </c>
      <c r="N4464" s="61" t="n">
        <v>227.6284</v>
      </c>
      <c r="O4464" s="61" t="n">
        <v>211.6121</v>
      </c>
      <c r="P4464" s="61" t="n">
        <v>82.68362</v>
      </c>
      <c r="Q4464" s="61" t="n">
        <v>94.73684</v>
      </c>
      <c r="R4464" s="61" t="n">
        <v>94.08468</v>
      </c>
      <c r="S4464" s="61" t="n">
        <v>86.63437</v>
      </c>
      <c r="T4464" s="61" t="n">
        <v>18.2</v>
      </c>
      <c r="U4464" s="61" t="n">
        <v>5.2</v>
      </c>
      <c r="V4464" s="61" t="n">
        <v>851</v>
      </c>
      <c r="W4464" s="61" t="n">
        <v>1249</v>
      </c>
    </row>
    <row r="4465" customFormat="false" ht="12.75" hidden="false" customHeight="false" outlineLevel="0" collapsed="false">
      <c r="A4465" s="61" t="s">
        <v>6295</v>
      </c>
      <c r="B4465" s="61" t="n">
        <v>4203204</v>
      </c>
      <c r="C4465" s="61" t="s">
        <v>6342</v>
      </c>
      <c r="D4465" s="61" t="n">
        <v>3.71</v>
      </c>
      <c r="E4465" s="61" t="n">
        <v>3.3</v>
      </c>
      <c r="F4465" s="61" t="n">
        <v>4.1</v>
      </c>
      <c r="G4465" s="61" t="n">
        <v>3.5</v>
      </c>
      <c r="H4465" s="61" t="n">
        <v>178.01</v>
      </c>
      <c r="I4465" s="61" t="n">
        <v>168.95</v>
      </c>
      <c r="J4465" s="61" t="n">
        <v>186.8187</v>
      </c>
      <c r="K4465" s="61" t="n">
        <v>176.0768</v>
      </c>
      <c r="L4465" s="61" t="n">
        <v>234.7</v>
      </c>
      <c r="M4465" s="61" t="n">
        <v>218.15</v>
      </c>
      <c r="N4465" s="61" t="n">
        <v>236.6167</v>
      </c>
      <c r="O4465" s="61" t="n">
        <v>221.0809</v>
      </c>
      <c r="P4465" s="61" t="n">
        <v>83.70968</v>
      </c>
      <c r="Q4465" s="61" t="n">
        <v>86.62359</v>
      </c>
      <c r="R4465" s="61" t="n">
        <v>79.44587</v>
      </c>
      <c r="S4465" s="61" t="n">
        <v>82.35062</v>
      </c>
      <c r="T4465" s="61" t="n">
        <v>8.5</v>
      </c>
      <c r="U4465" s="61" t="n">
        <v>2.1</v>
      </c>
      <c r="V4465" s="61" t="n">
        <v>8112</v>
      </c>
      <c r="W4465" s="61" t="n">
        <v>13738</v>
      </c>
    </row>
    <row r="4466" customFormat="false" ht="12.75" hidden="false" customHeight="false" outlineLevel="0" collapsed="false">
      <c r="A4466" s="61" t="s">
        <v>6295</v>
      </c>
      <c r="B4466" s="61" t="n">
        <v>4203303</v>
      </c>
      <c r="C4466" s="61" t="s">
        <v>2076</v>
      </c>
      <c r="D4466" s="61" t="n">
        <v>4.35</v>
      </c>
      <c r="E4466" s="61"/>
      <c r="F4466" s="61" t="n">
        <v>4.2</v>
      </c>
      <c r="G4466" s="61" t="n">
        <v>4.2</v>
      </c>
      <c r="H4466" s="61" t="n">
        <v>188.99</v>
      </c>
      <c r="I4466" s="61" t="n">
        <v>181.79</v>
      </c>
      <c r="J4466" s="61" t="n">
        <v>190.3828</v>
      </c>
      <c r="K4466" s="61" t="n">
        <v>177.3216</v>
      </c>
      <c r="N4466" s="61" t="n">
        <v>255.4471</v>
      </c>
      <c r="O4466" s="61" t="n">
        <v>233.0849</v>
      </c>
      <c r="P4466" s="61" t="n">
        <v>89.11945</v>
      </c>
      <c r="Q4466" s="61" t="n">
        <v>86.08163</v>
      </c>
      <c r="R4466" s="61" t="n">
        <v>90.18658</v>
      </c>
      <c r="S4466" s="61" t="n">
        <v>87.30782</v>
      </c>
      <c r="T4466" s="61" t="n">
        <v>7</v>
      </c>
      <c r="U4466" s="61" t="n">
        <v>1.2</v>
      </c>
      <c r="V4466" s="61" t="n">
        <v>1406</v>
      </c>
      <c r="W4466" s="61" t="n">
        <v>2775</v>
      </c>
    </row>
    <row r="4467" customFormat="false" ht="12.75" hidden="false" customHeight="false" outlineLevel="0" collapsed="false">
      <c r="A4467" s="61" t="s">
        <v>6295</v>
      </c>
      <c r="B4467" s="61" t="n">
        <v>4203402</v>
      </c>
      <c r="C4467" s="61" t="s">
        <v>6343</v>
      </c>
      <c r="D4467" s="61"/>
      <c r="E4467" s="61"/>
      <c r="F4467" s="61" t="n">
        <v>3.6</v>
      </c>
      <c r="G4467" s="61" t="n">
        <v>3.8</v>
      </c>
      <c r="J4467" s="61" t="n">
        <v>176.1321</v>
      </c>
      <c r="K4467" s="61" t="n">
        <v>169.2868</v>
      </c>
      <c r="N4467" s="61" t="n">
        <v>239.7265</v>
      </c>
      <c r="O4467" s="61" t="n">
        <v>226.0089</v>
      </c>
      <c r="P4467" s="61" t="n">
        <v>82.74593</v>
      </c>
      <c r="Q4467" s="61" t="n">
        <v>81.5522</v>
      </c>
      <c r="R4467" s="61" t="n">
        <v>88.27348</v>
      </c>
      <c r="S4467" s="61" t="n">
        <v>86.51696</v>
      </c>
      <c r="T4467" s="61" t="n">
        <v>19.8</v>
      </c>
      <c r="U4467" s="61" t="n">
        <v>3.4</v>
      </c>
      <c r="V4467" s="61" t="n">
        <v>1013</v>
      </c>
      <c r="W4467" s="61" t="n">
        <v>1986</v>
      </c>
    </row>
    <row r="4468" customFormat="false" ht="12.75" hidden="false" customHeight="false" outlineLevel="0" collapsed="false">
      <c r="A4468" s="61" t="s">
        <v>6295</v>
      </c>
      <c r="B4468" s="61" t="n">
        <v>4203501</v>
      </c>
      <c r="C4468" s="61" t="s">
        <v>6344</v>
      </c>
      <c r="D4468" s="61" t="n">
        <v>4.04</v>
      </c>
      <c r="E4468" s="61"/>
      <c r="F4468" s="61" t="n">
        <v>4</v>
      </c>
      <c r="G4468" s="61" t="n">
        <v>3.9</v>
      </c>
      <c r="H4468" s="61" t="n">
        <v>178.79</v>
      </c>
      <c r="I4468" s="61" t="n">
        <v>167.7</v>
      </c>
      <c r="J4468" s="61" t="n">
        <v>186.5298</v>
      </c>
      <c r="K4468" s="61" t="n">
        <v>172.4804</v>
      </c>
      <c r="N4468" s="61" t="n">
        <v>247.8799</v>
      </c>
      <c r="O4468" s="61" t="n">
        <v>231.1427</v>
      </c>
      <c r="P4468" s="61" t="n">
        <v>91.2541</v>
      </c>
      <c r="Q4468" s="61" t="n">
        <v>86.62497</v>
      </c>
      <c r="R4468" s="61"/>
      <c r="S4468" s="61" t="n">
        <v>83.3688</v>
      </c>
      <c r="T4468" s="61" t="n">
        <v>16.6</v>
      </c>
      <c r="U4468" s="61" t="n">
        <v>1.8</v>
      </c>
      <c r="V4468" s="61" t="n">
        <v>1006</v>
      </c>
      <c r="W4468" s="61" t="n">
        <v>2842</v>
      </c>
    </row>
    <row r="4469" customFormat="false" ht="12.75" hidden="false" customHeight="false" outlineLevel="0" collapsed="false">
      <c r="A4469" s="61" t="s">
        <v>6295</v>
      </c>
      <c r="B4469" s="61" t="n">
        <v>4203600</v>
      </c>
      <c r="C4469" s="61" t="s">
        <v>6345</v>
      </c>
      <c r="D4469" s="61" t="n">
        <v>3.88</v>
      </c>
      <c r="E4469" s="61" t="n">
        <v>4</v>
      </c>
      <c r="F4469" s="61" t="n">
        <v>4.2</v>
      </c>
      <c r="G4469" s="61" t="n">
        <v>3.8</v>
      </c>
      <c r="H4469" s="61" t="n">
        <v>183.19</v>
      </c>
      <c r="I4469" s="61" t="n">
        <v>176.73</v>
      </c>
      <c r="J4469" s="61" t="n">
        <v>187.0184</v>
      </c>
      <c r="K4469" s="61" t="n">
        <v>180.4431</v>
      </c>
      <c r="L4469" s="61" t="n">
        <v>251.88</v>
      </c>
      <c r="M4469" s="61" t="n">
        <v>232.59</v>
      </c>
      <c r="N4469" s="61" t="n">
        <v>251.3166</v>
      </c>
      <c r="O4469" s="61" t="n">
        <v>242.0616</v>
      </c>
      <c r="P4469" s="61" t="n">
        <v>82.96341</v>
      </c>
      <c r="Q4469" s="61" t="n">
        <v>87.31861</v>
      </c>
      <c r="R4469" s="61" t="n">
        <v>83.57446</v>
      </c>
      <c r="S4469" s="61" t="n">
        <v>77.51313</v>
      </c>
      <c r="T4469" s="61" t="n">
        <v>10.4</v>
      </c>
      <c r="U4469" s="61" t="n">
        <v>1.9</v>
      </c>
      <c r="V4469" s="61" t="n">
        <v>3358</v>
      </c>
      <c r="W4469" s="61" t="n">
        <v>7082</v>
      </c>
    </row>
    <row r="4470" customFormat="false" ht="12.75" hidden="false" customHeight="false" outlineLevel="0" collapsed="false">
      <c r="A4470" s="61" t="s">
        <v>6295</v>
      </c>
      <c r="B4470" s="61" t="n">
        <v>4203709</v>
      </c>
      <c r="C4470" s="61" t="s">
        <v>6346</v>
      </c>
      <c r="D4470" s="61" t="n">
        <v>3.87</v>
      </c>
      <c r="E4470" s="61"/>
      <c r="F4470" s="61" t="n">
        <v>4.8</v>
      </c>
      <c r="G4470" s="61" t="n">
        <v>4.3</v>
      </c>
      <c r="H4470" s="61" t="n">
        <v>169.51</v>
      </c>
      <c r="I4470" s="61" t="n">
        <v>168.95</v>
      </c>
      <c r="J4470" s="61" t="n">
        <v>192.0613</v>
      </c>
      <c r="K4470" s="61" t="n">
        <v>189.4359</v>
      </c>
      <c r="N4470" s="61" t="n">
        <v>247.478</v>
      </c>
      <c r="O4470" s="61" t="n">
        <v>225.4865</v>
      </c>
      <c r="P4470" s="61" t="n">
        <v>90.64167</v>
      </c>
      <c r="Q4470" s="61" t="n">
        <v>94.33951</v>
      </c>
      <c r="R4470" s="61"/>
      <c r="S4470" s="61" t="n">
        <v>93.71898</v>
      </c>
      <c r="T4470" s="61" t="n">
        <v>11.8</v>
      </c>
      <c r="U4470" s="61" t="n">
        <v>2.5</v>
      </c>
      <c r="V4470" s="61" t="n">
        <v>837</v>
      </c>
      <c r="W4470" s="61" t="n">
        <v>2206</v>
      </c>
    </row>
    <row r="4471" customFormat="false" ht="12.75" hidden="false" customHeight="false" outlineLevel="0" collapsed="false">
      <c r="A4471" s="61" t="s">
        <v>6295</v>
      </c>
      <c r="B4471" s="61" t="n">
        <v>4203808</v>
      </c>
      <c r="C4471" s="61" t="s">
        <v>6347</v>
      </c>
      <c r="D4471" s="61" t="n">
        <v>4.06</v>
      </c>
      <c r="E4471" s="61" t="n">
        <v>3.9</v>
      </c>
      <c r="F4471" s="61" t="n">
        <v>4.7</v>
      </c>
      <c r="G4471" s="61" t="n">
        <v>4.1</v>
      </c>
      <c r="H4471" s="61" t="n">
        <v>178.63</v>
      </c>
      <c r="I4471" s="61" t="n">
        <v>169.07</v>
      </c>
      <c r="J4471" s="61" t="n">
        <v>194.4039</v>
      </c>
      <c r="K4471" s="61" t="n">
        <v>187.9204</v>
      </c>
      <c r="L4471" s="61" t="n">
        <v>238.65</v>
      </c>
      <c r="M4471" s="61" t="n">
        <v>222.79</v>
      </c>
      <c r="N4471" s="61" t="n">
        <v>252.153</v>
      </c>
      <c r="O4471" s="61" t="n">
        <v>233.8449</v>
      </c>
      <c r="P4471" s="61" t="n">
        <v>91.4053</v>
      </c>
      <c r="Q4471" s="61" t="n">
        <v>92.6535</v>
      </c>
      <c r="R4471" s="61" t="n">
        <v>89.06007</v>
      </c>
      <c r="S4471" s="61" t="n">
        <v>86.8443</v>
      </c>
      <c r="T4471" s="61" t="n">
        <v>5.8</v>
      </c>
      <c r="U4471" s="61" t="n">
        <v>1.3</v>
      </c>
      <c r="V4471" s="61" t="n">
        <v>6631</v>
      </c>
      <c r="W4471" s="61" t="n">
        <v>13172</v>
      </c>
    </row>
    <row r="4472" customFormat="false" ht="12.75" hidden="false" customHeight="false" outlineLevel="0" collapsed="false">
      <c r="A4472" s="61" t="s">
        <v>6295</v>
      </c>
      <c r="B4472" s="61" t="n">
        <v>4203253</v>
      </c>
      <c r="C4472" s="61" t="s">
        <v>6348</v>
      </c>
      <c r="D4472" s="61"/>
      <c r="E4472" s="61"/>
      <c r="F4472" s="61"/>
      <c r="G4472" s="61"/>
      <c r="P4472" s="61" t="n">
        <v>75.75186</v>
      </c>
      <c r="Q4472" s="61" t="n">
        <v>78.82479</v>
      </c>
      <c r="R4472" s="61" t="n">
        <v>94.2899</v>
      </c>
      <c r="S4472" s="61" t="n">
        <v>92.37319</v>
      </c>
      <c r="T4472" s="61" t="n">
        <v>13.2</v>
      </c>
      <c r="U4472" s="61" t="n">
        <v>2</v>
      </c>
      <c r="V4472" s="61" t="n">
        <v>426</v>
      </c>
      <c r="W4472" s="61" t="n">
        <v>768</v>
      </c>
    </row>
    <row r="4473" customFormat="false" ht="12.75" hidden="false" customHeight="false" outlineLevel="0" collapsed="false">
      <c r="A4473" s="61" t="s">
        <v>6295</v>
      </c>
      <c r="B4473" s="61" t="n">
        <v>4203907</v>
      </c>
      <c r="C4473" s="61" t="s">
        <v>6349</v>
      </c>
      <c r="D4473" s="61" t="n">
        <v>4.38</v>
      </c>
      <c r="E4473" s="61" t="n">
        <v>4.7</v>
      </c>
      <c r="F4473" s="61" t="n">
        <v>4.2</v>
      </c>
      <c r="G4473" s="61" t="n">
        <v>3.6</v>
      </c>
      <c r="H4473" s="61" t="n">
        <v>200.97</v>
      </c>
      <c r="I4473" s="61" t="n">
        <v>195.13</v>
      </c>
      <c r="J4473" s="61" t="n">
        <v>199.149</v>
      </c>
      <c r="K4473" s="61" t="n">
        <v>191.153</v>
      </c>
      <c r="L4473" s="61" t="n">
        <v>275.3</v>
      </c>
      <c r="M4473" s="61" t="n">
        <v>263.06</v>
      </c>
      <c r="N4473" s="61" t="n">
        <v>257.9449</v>
      </c>
      <c r="O4473" s="61" t="n">
        <v>238.8058</v>
      </c>
      <c r="P4473" s="61" t="n">
        <v>81.9712</v>
      </c>
      <c r="Q4473" s="61" t="n">
        <v>81.00698</v>
      </c>
      <c r="R4473" s="61" t="n">
        <v>83.31847</v>
      </c>
      <c r="S4473" s="61" t="n">
        <v>73.66382</v>
      </c>
      <c r="T4473" s="61" t="n">
        <v>7</v>
      </c>
      <c r="U4473" s="61" t="n">
        <v>1.7</v>
      </c>
      <c r="V4473" s="61" t="n">
        <v>2054</v>
      </c>
      <c r="W4473" s="61" t="n">
        <v>4575</v>
      </c>
    </row>
    <row r="4474" customFormat="false" ht="12.75" hidden="false" customHeight="false" outlineLevel="0" collapsed="false">
      <c r="A4474" s="61" t="s">
        <v>6295</v>
      </c>
      <c r="B4474" s="61" t="n">
        <v>4203956</v>
      </c>
      <c r="C4474" s="61" t="s">
        <v>6350</v>
      </c>
      <c r="D4474" s="61" t="n">
        <v>3.82</v>
      </c>
      <c r="E4474" s="61" t="n">
        <v>3.4</v>
      </c>
      <c r="F4474" s="61" t="n">
        <v>4.5</v>
      </c>
      <c r="G4474" s="61" t="n">
        <v>4</v>
      </c>
      <c r="H4474" s="61" t="n">
        <v>177.18</v>
      </c>
      <c r="I4474" s="61" t="n">
        <v>173.27</v>
      </c>
      <c r="J4474" s="61" t="n">
        <v>188.674</v>
      </c>
      <c r="K4474" s="61" t="n">
        <v>181.237</v>
      </c>
      <c r="L4474" s="61" t="n">
        <v>230.35</v>
      </c>
      <c r="M4474" s="61" t="n">
        <v>210.89</v>
      </c>
      <c r="N4474" s="61" t="n">
        <v>242.2117</v>
      </c>
      <c r="O4474" s="61" t="n">
        <v>221.4497</v>
      </c>
      <c r="P4474" s="61" t="n">
        <v>85.03525</v>
      </c>
      <c r="Q4474" s="61" t="n">
        <v>92.5825</v>
      </c>
      <c r="R4474" s="61" t="n">
        <v>84.17865</v>
      </c>
      <c r="S4474" s="61" t="n">
        <v>91.06508</v>
      </c>
      <c r="T4474" s="61" t="n">
        <v>6</v>
      </c>
      <c r="U4474" s="61" t="n">
        <v>1</v>
      </c>
      <c r="V4474" s="61" t="n">
        <v>2563</v>
      </c>
      <c r="W4474" s="61" t="n">
        <v>5165</v>
      </c>
    </row>
    <row r="4475" customFormat="false" ht="12.75" hidden="false" customHeight="false" outlineLevel="0" collapsed="false">
      <c r="A4475" s="61" t="s">
        <v>6295</v>
      </c>
      <c r="B4475" s="61" t="n">
        <v>4204004</v>
      </c>
      <c r="C4475" s="61" t="s">
        <v>5222</v>
      </c>
      <c r="D4475" s="61" t="n">
        <v>3.8</v>
      </c>
      <c r="E4475" s="61"/>
      <c r="F4475" s="61" t="n">
        <v>4.8</v>
      </c>
      <c r="G4475" s="61" t="n">
        <v>3.8</v>
      </c>
      <c r="H4475" s="61" t="n">
        <v>187.69</v>
      </c>
      <c r="I4475" s="61" t="n">
        <v>183.3</v>
      </c>
      <c r="J4475" s="61" t="n">
        <v>205.7968</v>
      </c>
      <c r="K4475" s="61" t="n">
        <v>194.7908</v>
      </c>
      <c r="N4475" s="61" t="n">
        <v>261.1888</v>
      </c>
      <c r="O4475" s="61" t="n">
        <v>246.9861</v>
      </c>
      <c r="P4475" s="61" t="n">
        <v>77.83529</v>
      </c>
      <c r="Q4475" s="61" t="n">
        <v>88.97464</v>
      </c>
      <c r="R4475" s="61"/>
      <c r="S4475" s="61" t="n">
        <v>74.52377</v>
      </c>
      <c r="T4475" s="61" t="n">
        <v>10.1</v>
      </c>
      <c r="U4475" s="61" t="n">
        <v>2.3</v>
      </c>
      <c r="V4475" s="61" t="n">
        <v>1167</v>
      </c>
      <c r="W4475" s="61" t="n">
        <v>2289</v>
      </c>
    </row>
    <row r="4476" customFormat="false" ht="12.75" hidden="false" customHeight="false" outlineLevel="0" collapsed="false">
      <c r="A4476" s="61" t="s">
        <v>6295</v>
      </c>
      <c r="B4476" s="61" t="n">
        <v>4204103</v>
      </c>
      <c r="C4476" s="61" t="s">
        <v>6351</v>
      </c>
      <c r="D4476" s="61" t="n">
        <v>3.45</v>
      </c>
      <c r="E4476" s="61"/>
      <c r="F4476" s="61"/>
      <c r="G4476" s="61" t="n">
        <v>4</v>
      </c>
      <c r="H4476" s="61" t="n">
        <v>178.18</v>
      </c>
      <c r="I4476" s="61" t="n">
        <v>168.22</v>
      </c>
      <c r="N4476" s="61" t="n">
        <v>249.9642</v>
      </c>
      <c r="O4476" s="61" t="n">
        <v>227.2806</v>
      </c>
      <c r="P4476" s="61" t="n">
        <v>77.90539</v>
      </c>
      <c r="Q4476" s="61" t="n">
        <v>83.89283</v>
      </c>
      <c r="R4476" s="61" t="n">
        <v>77.70794</v>
      </c>
      <c r="S4476" s="61" t="n">
        <v>87.22211</v>
      </c>
      <c r="T4476" s="61" t="n">
        <v>14.9</v>
      </c>
      <c r="U4476" s="61" t="n">
        <v>2.6</v>
      </c>
      <c r="V4476" s="61" t="n">
        <v>471</v>
      </c>
      <c r="W4476" s="61" t="n">
        <v>1161</v>
      </c>
    </row>
    <row r="4477" customFormat="false" ht="12.75" hidden="false" customHeight="false" outlineLevel="0" collapsed="false">
      <c r="A4477" s="61" t="s">
        <v>6295</v>
      </c>
      <c r="B4477" s="61" t="n">
        <v>4204152</v>
      </c>
      <c r="C4477" s="61" t="s">
        <v>6352</v>
      </c>
      <c r="D4477" s="61"/>
      <c r="E4477" s="61"/>
      <c r="F4477" s="61"/>
      <c r="G4477" s="61" t="n">
        <v>4.7</v>
      </c>
      <c r="N4477" s="61" t="n">
        <v>247.901</v>
      </c>
      <c r="O4477" s="61" t="n">
        <v>236.4665</v>
      </c>
      <c r="P4477" s="61" t="n">
        <v>92.05744</v>
      </c>
      <c r="Q4477" s="61" t="n">
        <v>94.09471</v>
      </c>
      <c r="R4477" s="61" t="n">
        <v>90.68533</v>
      </c>
      <c r="S4477" s="61" t="n">
        <v>98.26412</v>
      </c>
      <c r="T4477" s="61" t="n">
        <v>10.9</v>
      </c>
      <c r="U4477" s="61" t="n">
        <v>1.7</v>
      </c>
      <c r="V4477" s="61" t="n">
        <v>357</v>
      </c>
      <c r="W4477" s="61" t="n">
        <v>765</v>
      </c>
    </row>
    <row r="4478" customFormat="false" ht="12.75" hidden="false" customHeight="false" outlineLevel="0" collapsed="false">
      <c r="A4478" s="61" t="s">
        <v>6295</v>
      </c>
      <c r="B4478" s="61" t="n">
        <v>4204178</v>
      </c>
      <c r="C4478" s="61" t="s">
        <v>6353</v>
      </c>
      <c r="D4478" s="61"/>
      <c r="E4478" s="61"/>
      <c r="F4478" s="61" t="n">
        <v>3</v>
      </c>
      <c r="G4478" s="61" t="n">
        <v>3.3</v>
      </c>
      <c r="J4478" s="61" t="n">
        <v>169.5508</v>
      </c>
      <c r="K4478" s="61" t="n">
        <v>164.8977</v>
      </c>
      <c r="N4478" s="61" t="n">
        <v>219.3655</v>
      </c>
      <c r="O4478" s="61" t="n">
        <v>206.638</v>
      </c>
      <c r="P4478" s="61" t="n">
        <v>72.3096</v>
      </c>
      <c r="Q4478" s="61" t="n">
        <v>71.21315</v>
      </c>
      <c r="R4478" s="61"/>
      <c r="S4478" s="61" t="n">
        <v>87.53003</v>
      </c>
      <c r="T4478" s="61" t="n">
        <v>22.9</v>
      </c>
      <c r="U4478" s="61" t="n">
        <v>9</v>
      </c>
      <c r="V4478" s="61" t="n">
        <v>404</v>
      </c>
      <c r="W4478" s="61" t="n">
        <v>1044</v>
      </c>
    </row>
    <row r="4479" customFormat="false" ht="12.75" hidden="false" customHeight="false" outlineLevel="0" collapsed="false">
      <c r="A4479" s="61" t="s">
        <v>6295</v>
      </c>
      <c r="B4479" s="61" t="n">
        <v>4204194</v>
      </c>
      <c r="C4479" s="61" t="s">
        <v>6354</v>
      </c>
      <c r="D4479" s="61"/>
      <c r="E4479" s="61"/>
      <c r="F4479" s="61"/>
      <c r="G4479" s="61" t="n">
        <v>3.6</v>
      </c>
      <c r="N4479" s="61" t="n">
        <v>245.6855</v>
      </c>
      <c r="O4479" s="61" t="n">
        <v>221.3741</v>
      </c>
      <c r="P4479" s="61" t="n">
        <v>86.32579</v>
      </c>
      <c r="Q4479" s="61" t="n">
        <v>95.92264</v>
      </c>
      <c r="R4479" s="61" t="n">
        <v>98.34689</v>
      </c>
      <c r="S4479" s="61" t="n">
        <v>81.85841</v>
      </c>
      <c r="T4479" s="61" t="n">
        <v>9.5</v>
      </c>
      <c r="U4479" s="61" t="n">
        <v>0.6</v>
      </c>
      <c r="V4479" s="61" t="n">
        <v>411</v>
      </c>
      <c r="W4479" s="61" t="n">
        <v>761</v>
      </c>
    </row>
    <row r="4480" customFormat="false" ht="12.75" hidden="false" customHeight="false" outlineLevel="0" collapsed="false">
      <c r="A4480" s="61" t="s">
        <v>6295</v>
      </c>
      <c r="B4480" s="61" t="n">
        <v>4204202</v>
      </c>
      <c r="C4480" s="61" t="s">
        <v>6355</v>
      </c>
      <c r="D4480" s="61" t="n">
        <v>4.39</v>
      </c>
      <c r="E4480" s="61" t="n">
        <v>3.4</v>
      </c>
      <c r="F4480" s="61" t="n">
        <v>4.5</v>
      </c>
      <c r="G4480" s="61" t="n">
        <v>3.9</v>
      </c>
      <c r="H4480" s="61" t="n">
        <v>181.8</v>
      </c>
      <c r="I4480" s="61" t="n">
        <v>175.98</v>
      </c>
      <c r="J4480" s="61" t="n">
        <v>192.6291</v>
      </c>
      <c r="K4480" s="61" t="n">
        <v>189.6961</v>
      </c>
      <c r="L4480" s="61" t="n">
        <v>228.59</v>
      </c>
      <c r="M4480" s="61" t="n">
        <v>212.75</v>
      </c>
      <c r="N4480" s="61" t="n">
        <v>251.6932</v>
      </c>
      <c r="O4480" s="61" t="n">
        <v>234.939</v>
      </c>
      <c r="P4480" s="61" t="n">
        <v>94.66735</v>
      </c>
      <c r="Q4480" s="61" t="n">
        <v>89.01642</v>
      </c>
      <c r="R4480" s="61" t="n">
        <v>83.43791</v>
      </c>
      <c r="S4480" s="61" t="n">
        <v>82.68288</v>
      </c>
      <c r="T4480" s="61" t="n">
        <v>7.1</v>
      </c>
      <c r="U4480" s="61" t="n">
        <v>1.3</v>
      </c>
      <c r="V4480" s="61" t="n">
        <v>15815</v>
      </c>
      <c r="W4480" s="61" t="n">
        <v>37892</v>
      </c>
    </row>
    <row r="4481" customFormat="false" ht="12.75" hidden="false" customHeight="false" outlineLevel="0" collapsed="false">
      <c r="A4481" s="61" t="s">
        <v>6295</v>
      </c>
      <c r="B4481" s="61" t="n">
        <v>4204251</v>
      </c>
      <c r="C4481" s="61" t="s">
        <v>6356</v>
      </c>
      <c r="D4481" s="61" t="n">
        <v>4.56</v>
      </c>
      <c r="E4481" s="61" t="n">
        <v>4.3</v>
      </c>
      <c r="F4481" s="61" t="n">
        <v>4.4</v>
      </c>
      <c r="G4481" s="61" t="n">
        <v>3.8</v>
      </c>
      <c r="H4481" s="61" t="n">
        <v>187.48</v>
      </c>
      <c r="I4481" s="61" t="n">
        <v>179.36</v>
      </c>
      <c r="J4481" s="61" t="n">
        <v>189.5144</v>
      </c>
      <c r="K4481" s="61" t="n">
        <v>183.14</v>
      </c>
      <c r="L4481" s="61" t="n">
        <v>251.99</v>
      </c>
      <c r="M4481" s="61" t="n">
        <v>225.15</v>
      </c>
      <c r="N4481" s="61" t="n">
        <v>232.7334</v>
      </c>
      <c r="O4481" s="61" t="n">
        <v>219.3388</v>
      </c>
      <c r="P4481" s="61" t="n">
        <v>94.89369</v>
      </c>
      <c r="Q4481" s="61" t="n">
        <v>90.60166</v>
      </c>
      <c r="R4481" s="61" t="n">
        <v>93.9127</v>
      </c>
      <c r="S4481" s="61" t="n">
        <v>89.51377</v>
      </c>
      <c r="T4481" s="61" t="n">
        <v>4.5</v>
      </c>
      <c r="U4481" s="61" t="n">
        <v>1.3</v>
      </c>
      <c r="V4481" s="61" t="n">
        <v>1860</v>
      </c>
      <c r="W4481" s="61" t="n">
        <v>3464</v>
      </c>
    </row>
    <row r="4482" customFormat="false" ht="12.75" hidden="false" customHeight="false" outlineLevel="0" collapsed="false">
      <c r="A4482" s="61" t="s">
        <v>6295</v>
      </c>
      <c r="B4482" s="61" t="n">
        <v>4204301</v>
      </c>
      <c r="C4482" s="61" t="s">
        <v>6357</v>
      </c>
      <c r="D4482" s="61" t="n">
        <v>4.77</v>
      </c>
      <c r="E4482" s="61" t="n">
        <v>4.3</v>
      </c>
      <c r="F4482" s="61" t="n">
        <v>5.1</v>
      </c>
      <c r="G4482" s="61" t="n">
        <v>4.6</v>
      </c>
      <c r="H4482" s="61" t="n">
        <v>197</v>
      </c>
      <c r="I4482" s="61" t="n">
        <v>186.45</v>
      </c>
      <c r="J4482" s="61" t="n">
        <v>206.0286</v>
      </c>
      <c r="K4482" s="61" t="n">
        <v>194.2894</v>
      </c>
      <c r="L4482" s="61" t="n">
        <v>249.54</v>
      </c>
      <c r="M4482" s="61" t="n">
        <v>228.12</v>
      </c>
      <c r="N4482" s="61" t="n">
        <v>260.0988</v>
      </c>
      <c r="O4482" s="61" t="n">
        <v>239.0097</v>
      </c>
      <c r="P4482" s="61" t="n">
        <v>93.29633</v>
      </c>
      <c r="Q4482" s="61" t="n">
        <v>93.39665</v>
      </c>
      <c r="R4482" s="61" t="n">
        <v>92.52793</v>
      </c>
      <c r="S4482" s="61" t="n">
        <v>91.81095</v>
      </c>
      <c r="T4482" s="61" t="n">
        <v>5.9</v>
      </c>
      <c r="U4482" s="61" t="n">
        <v>0.9</v>
      </c>
      <c r="V4482" s="61" t="n">
        <v>7563</v>
      </c>
      <c r="W4482" s="61" t="n">
        <v>14410</v>
      </c>
    </row>
    <row r="4483" customFormat="false" ht="12.75" hidden="false" customHeight="false" outlineLevel="0" collapsed="false">
      <c r="A4483" s="61" t="s">
        <v>6295</v>
      </c>
      <c r="B4483" s="61" t="n">
        <v>4204350</v>
      </c>
      <c r="C4483" s="61" t="s">
        <v>6358</v>
      </c>
      <c r="D4483" s="61"/>
      <c r="E4483" s="61"/>
      <c r="F4483" s="61"/>
      <c r="G4483" s="61" t="n">
        <v>3.6</v>
      </c>
      <c r="N4483" s="61" t="n">
        <v>234.1059</v>
      </c>
      <c r="O4483" s="61" t="n">
        <v>210.5111</v>
      </c>
      <c r="P4483" s="61" t="n">
        <v>90.11449</v>
      </c>
      <c r="Q4483" s="61" t="n">
        <v>97.43588</v>
      </c>
      <c r="R4483" s="61" t="n">
        <v>91.6467</v>
      </c>
      <c r="S4483" s="61" t="n">
        <v>87.14979</v>
      </c>
      <c r="T4483" s="61" t="n">
        <v>10.7</v>
      </c>
      <c r="U4483" s="61" t="n">
        <v>0.5</v>
      </c>
      <c r="V4483" s="61" t="n">
        <v>473</v>
      </c>
      <c r="W4483" s="61" t="n">
        <v>957</v>
      </c>
    </row>
    <row r="4484" customFormat="false" ht="12.75" hidden="false" customHeight="false" outlineLevel="0" collapsed="false">
      <c r="A4484" s="61" t="s">
        <v>6295</v>
      </c>
      <c r="B4484" s="61" t="n">
        <v>4204400</v>
      </c>
      <c r="C4484" s="61" t="s">
        <v>6359</v>
      </c>
      <c r="D4484" s="61" t="n">
        <v>4.01</v>
      </c>
      <c r="E4484" s="61"/>
      <c r="F4484" s="61" t="n">
        <v>4.6</v>
      </c>
      <c r="G4484" s="61" t="n">
        <v>4.1</v>
      </c>
      <c r="H4484" s="61" t="n">
        <v>183.15</v>
      </c>
      <c r="I4484" s="61" t="n">
        <v>174.88</v>
      </c>
      <c r="J4484" s="61" t="n">
        <v>187.1705</v>
      </c>
      <c r="K4484" s="61" t="n">
        <v>183.9738</v>
      </c>
      <c r="N4484" s="61" t="n">
        <v>250.2662</v>
      </c>
      <c r="O4484" s="61" t="n">
        <v>231.2595</v>
      </c>
      <c r="P4484" s="61" t="n">
        <v>86.51351</v>
      </c>
      <c r="Q4484" s="61" t="n">
        <v>93.34174</v>
      </c>
      <c r="R4484" s="61"/>
      <c r="S4484" s="61" t="n">
        <v>86.96365</v>
      </c>
      <c r="T4484" s="61" t="n">
        <v>10.9</v>
      </c>
      <c r="U4484" s="61" t="n">
        <v>1.3</v>
      </c>
      <c r="V4484" s="61" t="n">
        <v>857</v>
      </c>
      <c r="W4484" s="61" t="n">
        <v>2397</v>
      </c>
    </row>
    <row r="4485" customFormat="false" ht="12.75" hidden="false" customHeight="false" outlineLevel="0" collapsed="false">
      <c r="A4485" s="61" t="s">
        <v>6295</v>
      </c>
      <c r="B4485" s="61" t="n">
        <v>4204459</v>
      </c>
      <c r="C4485" s="61" t="s">
        <v>6360</v>
      </c>
      <c r="D4485" s="61" t="n">
        <v>3.34</v>
      </c>
      <c r="E4485" s="61"/>
      <c r="F4485" s="61"/>
      <c r="G4485" s="61" t="n">
        <v>3.8</v>
      </c>
      <c r="H4485" s="61" t="n">
        <v>159.29</v>
      </c>
      <c r="I4485" s="61" t="n">
        <v>149.96</v>
      </c>
      <c r="N4485" s="61" t="n">
        <v>234.2513</v>
      </c>
      <c r="O4485" s="61" t="n">
        <v>222.1524</v>
      </c>
      <c r="P4485" s="61" t="n">
        <v>89.63445</v>
      </c>
      <c r="Q4485" s="61" t="n">
        <v>98.91586</v>
      </c>
      <c r="R4485" s="61" t="n">
        <v>100</v>
      </c>
      <c r="S4485" s="61" t="n">
        <v>88.4281</v>
      </c>
      <c r="T4485" s="61" t="n">
        <v>13.8</v>
      </c>
      <c r="U4485" s="61" t="n">
        <v>3.7</v>
      </c>
      <c r="V4485" s="61" t="n">
        <v>265</v>
      </c>
      <c r="W4485" s="61" t="n">
        <v>680</v>
      </c>
    </row>
    <row r="4486" customFormat="false" ht="12.75" hidden="false" customHeight="false" outlineLevel="0" collapsed="false">
      <c r="A4486" s="61" t="s">
        <v>6295</v>
      </c>
      <c r="B4486" s="61" t="n">
        <v>4204558</v>
      </c>
      <c r="C4486" s="61" t="s">
        <v>6361</v>
      </c>
      <c r="D4486" s="61" t="n">
        <v>3.9</v>
      </c>
      <c r="E4486" s="61" t="n">
        <v>3.2</v>
      </c>
      <c r="F4486" s="61" t="n">
        <v>3.4</v>
      </c>
      <c r="G4486" s="61" t="n">
        <v>3.5</v>
      </c>
      <c r="H4486" s="61" t="n">
        <v>175.88</v>
      </c>
      <c r="I4486" s="61" t="n">
        <v>165.67</v>
      </c>
      <c r="J4486" s="61" t="n">
        <v>171.243</v>
      </c>
      <c r="K4486" s="61" t="n">
        <v>163.2641</v>
      </c>
      <c r="L4486" s="61" t="n">
        <v>225.33</v>
      </c>
      <c r="M4486" s="61" t="n">
        <v>215.77</v>
      </c>
      <c r="N4486" s="61" t="n">
        <v>242.3723</v>
      </c>
      <c r="O4486" s="61" t="n">
        <v>219.8916</v>
      </c>
      <c r="P4486" s="61" t="n">
        <v>90.04311</v>
      </c>
      <c r="Q4486" s="61" t="n">
        <v>80.86671</v>
      </c>
      <c r="R4486" s="61" t="n">
        <v>80.63833</v>
      </c>
      <c r="S4486" s="61" t="n">
        <v>79.08036</v>
      </c>
      <c r="T4486" s="61" t="n">
        <v>10.5</v>
      </c>
      <c r="U4486" s="61" t="n">
        <v>2.4</v>
      </c>
      <c r="V4486" s="61" t="n">
        <v>2238</v>
      </c>
      <c r="W4486" s="61" t="n">
        <v>4098</v>
      </c>
    </row>
    <row r="4487" customFormat="false" ht="12.75" hidden="false" customHeight="false" outlineLevel="0" collapsed="false">
      <c r="A4487" s="61" t="s">
        <v>6295</v>
      </c>
      <c r="B4487" s="61" t="n">
        <v>4204509</v>
      </c>
      <c r="C4487" s="61" t="s">
        <v>6362</v>
      </c>
      <c r="D4487" s="61" t="n">
        <v>4.29</v>
      </c>
      <c r="E4487" s="61" t="n">
        <v>4</v>
      </c>
      <c r="F4487" s="61" t="n">
        <v>4.8</v>
      </c>
      <c r="G4487" s="61" t="n">
        <v>4.7</v>
      </c>
      <c r="H4487" s="61" t="n">
        <v>190.57</v>
      </c>
      <c r="I4487" s="61" t="n">
        <v>184.06</v>
      </c>
      <c r="J4487" s="61" t="n">
        <v>192.797</v>
      </c>
      <c r="K4487" s="61" t="n">
        <v>185.7211</v>
      </c>
      <c r="L4487" s="61" t="n">
        <v>251.86</v>
      </c>
      <c r="M4487" s="61" t="n">
        <v>224.41</v>
      </c>
      <c r="N4487" s="61" t="n">
        <v>258.5211</v>
      </c>
      <c r="O4487" s="61" t="n">
        <v>241.8125</v>
      </c>
      <c r="P4487" s="61" t="n">
        <v>86.70827</v>
      </c>
      <c r="Q4487" s="61" t="n">
        <v>95.39741</v>
      </c>
      <c r="R4487" s="61" t="n">
        <v>86.67588</v>
      </c>
      <c r="S4487" s="61" t="n">
        <v>93.76228</v>
      </c>
      <c r="T4487" s="61" t="n">
        <v>4.3</v>
      </c>
      <c r="U4487" s="61" t="n">
        <v>1</v>
      </c>
      <c r="V4487" s="61" t="n">
        <v>1294</v>
      </c>
      <c r="W4487" s="61" t="n">
        <v>2793</v>
      </c>
    </row>
    <row r="4488" customFormat="false" ht="12.75" hidden="false" customHeight="false" outlineLevel="0" collapsed="false">
      <c r="A4488" s="61" t="s">
        <v>6295</v>
      </c>
      <c r="B4488" s="61" t="n">
        <v>4204608</v>
      </c>
      <c r="C4488" s="61" t="s">
        <v>6363</v>
      </c>
      <c r="D4488" s="61" t="n">
        <v>4.33</v>
      </c>
      <c r="E4488" s="61" t="n">
        <v>3.7</v>
      </c>
      <c r="F4488" s="61" t="n">
        <v>4.4</v>
      </c>
      <c r="G4488" s="61" t="n">
        <v>3.7</v>
      </c>
      <c r="H4488" s="61" t="n">
        <v>183.42</v>
      </c>
      <c r="I4488" s="61" t="n">
        <v>175.68</v>
      </c>
      <c r="J4488" s="61" t="n">
        <v>188.7728</v>
      </c>
      <c r="K4488" s="61" t="n">
        <v>181.1589</v>
      </c>
      <c r="L4488" s="61" t="n">
        <v>245.56</v>
      </c>
      <c r="M4488" s="61" t="n">
        <v>222.76</v>
      </c>
      <c r="N4488" s="61" t="n">
        <v>241.0816</v>
      </c>
      <c r="O4488" s="61" t="n">
        <v>225.6503</v>
      </c>
      <c r="P4488" s="61" t="n">
        <v>92.84773</v>
      </c>
      <c r="Q4488" s="61" t="n">
        <v>91.28879</v>
      </c>
      <c r="R4488" s="61" t="n">
        <v>83.59606</v>
      </c>
      <c r="S4488" s="61" t="n">
        <v>82.69556</v>
      </c>
      <c r="T4488" s="61" t="n">
        <v>4.7</v>
      </c>
      <c r="U4488" s="61" t="n">
        <v>1.1</v>
      </c>
      <c r="V4488" s="61" t="n">
        <v>15500</v>
      </c>
      <c r="W4488" s="61" t="n">
        <v>33451</v>
      </c>
    </row>
    <row r="4489" customFormat="false" ht="12.75" hidden="false" customHeight="false" outlineLevel="0" collapsed="false">
      <c r="A4489" s="61" t="s">
        <v>6295</v>
      </c>
      <c r="B4489" s="61" t="n">
        <v>4204707</v>
      </c>
      <c r="C4489" s="61" t="s">
        <v>6364</v>
      </c>
      <c r="D4489" s="61" t="n">
        <v>4.7</v>
      </c>
      <c r="E4489" s="61"/>
      <c r="F4489" s="61" t="n">
        <v>4.6</v>
      </c>
      <c r="G4489" s="61" t="n">
        <v>4.3</v>
      </c>
      <c r="H4489" s="61" t="n">
        <v>201.49</v>
      </c>
      <c r="I4489" s="61" t="n">
        <v>188.14</v>
      </c>
      <c r="J4489" s="61" t="n">
        <v>193.062</v>
      </c>
      <c r="K4489" s="61" t="n">
        <v>182.4118</v>
      </c>
      <c r="N4489" s="61" t="n">
        <v>259.7656</v>
      </c>
      <c r="O4489" s="61" t="n">
        <v>236.104</v>
      </c>
      <c r="P4489" s="61" t="n">
        <v>89.80308</v>
      </c>
      <c r="Q4489" s="61" t="n">
        <v>92.40648</v>
      </c>
      <c r="R4489" s="61" t="n">
        <v>91.97075</v>
      </c>
      <c r="S4489" s="61" t="n">
        <v>86.95372</v>
      </c>
      <c r="T4489" s="61" t="n">
        <v>7.2</v>
      </c>
      <c r="U4489" s="61" t="n">
        <v>0.8</v>
      </c>
      <c r="V4489" s="61" t="n">
        <v>869</v>
      </c>
      <c r="W4489" s="61" t="n">
        <v>2317</v>
      </c>
    </row>
    <row r="4490" customFormat="false" ht="12.75" hidden="false" customHeight="false" outlineLevel="0" collapsed="false">
      <c r="A4490" s="61" t="s">
        <v>6295</v>
      </c>
      <c r="B4490" s="61" t="n">
        <v>4204756</v>
      </c>
      <c r="C4490" s="61" t="s">
        <v>6365</v>
      </c>
      <c r="D4490" s="61"/>
      <c r="E4490" s="61"/>
      <c r="F4490" s="61"/>
      <c r="G4490" s="61" t="n">
        <v>4.7</v>
      </c>
      <c r="N4490" s="61" t="n">
        <v>275.5893</v>
      </c>
      <c r="O4490" s="61" t="n">
        <v>238.9423</v>
      </c>
      <c r="P4490" s="61" t="n">
        <v>97.78726</v>
      </c>
      <c r="Q4490" s="61" t="n">
        <v>100</v>
      </c>
      <c r="R4490" s="61"/>
      <c r="S4490" s="61" t="n">
        <v>89.3603</v>
      </c>
      <c r="T4490" s="61" t="n">
        <v>4.6</v>
      </c>
      <c r="U4490" s="61" t="n">
        <v>1.5</v>
      </c>
      <c r="V4490" s="61" t="n">
        <v>123</v>
      </c>
      <c r="W4490" s="61" t="n">
        <v>457</v>
      </c>
    </row>
    <row r="4491" customFormat="false" ht="12.75" hidden="false" customHeight="false" outlineLevel="0" collapsed="false">
      <c r="A4491" s="61" t="s">
        <v>6295</v>
      </c>
      <c r="B4491" s="61" t="n">
        <v>4204806</v>
      </c>
      <c r="C4491" s="61" t="s">
        <v>6366</v>
      </c>
      <c r="D4491" s="61" t="n">
        <v>3.77</v>
      </c>
      <c r="E4491" s="61" t="n">
        <v>3.6</v>
      </c>
      <c r="F4491" s="61" t="n">
        <v>4</v>
      </c>
      <c r="G4491" s="61" t="n">
        <v>4.1</v>
      </c>
      <c r="H4491" s="61" t="n">
        <v>168.98</v>
      </c>
      <c r="I4491" s="61" t="n">
        <v>170.29</v>
      </c>
      <c r="J4491" s="61" t="n">
        <v>180.4997</v>
      </c>
      <c r="K4491" s="61" t="n">
        <v>178.5887</v>
      </c>
      <c r="L4491" s="61" t="n">
        <v>240.13</v>
      </c>
      <c r="M4491" s="61" t="n">
        <v>216.79</v>
      </c>
      <c r="N4491" s="61" t="n">
        <v>257.6155</v>
      </c>
      <c r="O4491" s="61" t="n">
        <v>236.692</v>
      </c>
      <c r="P4491" s="61" t="n">
        <v>87.92986</v>
      </c>
      <c r="Q4491" s="61" t="n">
        <v>86.24325</v>
      </c>
      <c r="R4491" s="61" t="n">
        <v>84.20932</v>
      </c>
      <c r="S4491" s="61" t="n">
        <v>84.41415</v>
      </c>
      <c r="T4491" s="61" t="n">
        <v>10.1</v>
      </c>
      <c r="U4491" s="61" t="n">
        <v>2.4</v>
      </c>
      <c r="V4491" s="61" t="n">
        <v>2848</v>
      </c>
      <c r="W4491" s="61" t="n">
        <v>9099</v>
      </c>
    </row>
    <row r="4492" customFormat="false" ht="12.75" hidden="false" customHeight="false" outlineLevel="0" collapsed="false">
      <c r="A4492" s="61" t="s">
        <v>6295</v>
      </c>
      <c r="B4492" s="61" t="n">
        <v>4204905</v>
      </c>
      <c r="C4492" s="61" t="s">
        <v>6367</v>
      </c>
      <c r="D4492" s="61" t="n">
        <v>4.67</v>
      </c>
      <c r="E4492" s="61"/>
      <c r="F4492" s="61"/>
      <c r="G4492" s="61" t="n">
        <v>3.8</v>
      </c>
      <c r="H4492" s="61" t="n">
        <v>202.1</v>
      </c>
      <c r="I4492" s="61" t="n">
        <v>172.42</v>
      </c>
      <c r="N4492" s="61" t="n">
        <v>247.0034</v>
      </c>
      <c r="O4492" s="61" t="n">
        <v>223.2478</v>
      </c>
      <c r="P4492" s="61" t="n">
        <v>94.14094</v>
      </c>
      <c r="Q4492" s="61" t="n">
        <v>94.66591</v>
      </c>
      <c r="R4492" s="61" t="n">
        <v>84.27846</v>
      </c>
      <c r="S4492" s="61" t="n">
        <v>84.95666</v>
      </c>
      <c r="T4492" s="61" t="n">
        <v>9</v>
      </c>
      <c r="U4492" s="61" t="n">
        <v>1.9</v>
      </c>
      <c r="V4492" s="61" t="n">
        <v>819</v>
      </c>
      <c r="W4492" s="61" t="n">
        <v>1921</v>
      </c>
    </row>
    <row r="4493" customFormat="false" ht="12.75" hidden="false" customHeight="false" outlineLevel="0" collapsed="false">
      <c r="A4493" s="61" t="s">
        <v>6295</v>
      </c>
      <c r="B4493" s="61" t="n">
        <v>4205001</v>
      </c>
      <c r="C4493" s="61" t="s">
        <v>6368</v>
      </c>
      <c r="D4493" s="61" t="n">
        <v>3.16</v>
      </c>
      <c r="E4493" s="61"/>
      <c r="F4493" s="61" t="n">
        <v>4.2</v>
      </c>
      <c r="G4493" s="61" t="n">
        <v>3.8</v>
      </c>
      <c r="H4493" s="61" t="n">
        <v>162.6</v>
      </c>
      <c r="I4493" s="61" t="n">
        <v>148.08</v>
      </c>
      <c r="J4493" s="61" t="n">
        <v>187.849</v>
      </c>
      <c r="K4493" s="61" t="n">
        <v>180.4657</v>
      </c>
      <c r="N4493" s="61" t="n">
        <v>248.2754</v>
      </c>
      <c r="O4493" s="61" t="n">
        <v>228.4116</v>
      </c>
      <c r="P4493" s="61" t="n">
        <v>84.00655</v>
      </c>
      <c r="Q4493" s="61" t="n">
        <v>87.37524</v>
      </c>
      <c r="R4493" s="61"/>
      <c r="S4493" s="61" t="n">
        <v>81.72863</v>
      </c>
      <c r="T4493" s="61" t="n">
        <v>12.8</v>
      </c>
      <c r="U4493" s="61" t="n">
        <v>1.2</v>
      </c>
      <c r="V4493" s="61" t="n">
        <v>1240</v>
      </c>
      <c r="W4493" s="61" t="n">
        <v>3808</v>
      </c>
    </row>
    <row r="4494" customFormat="false" ht="12.75" hidden="false" customHeight="false" outlineLevel="0" collapsed="false">
      <c r="A4494" s="61" t="s">
        <v>6295</v>
      </c>
      <c r="B4494" s="61" t="n">
        <v>4205100</v>
      </c>
      <c r="C4494" s="61" t="s">
        <v>6369</v>
      </c>
      <c r="D4494" s="61"/>
      <c r="E4494" s="61"/>
      <c r="F4494" s="61" t="n">
        <v>4.6</v>
      </c>
      <c r="G4494" s="61" t="n">
        <v>4.99</v>
      </c>
      <c r="J4494" s="61" t="n">
        <v>185.375</v>
      </c>
      <c r="K4494" s="61" t="n">
        <v>185.6327</v>
      </c>
      <c r="N4494" s="61" t="n">
        <v>281.5177</v>
      </c>
      <c r="O4494" s="61" t="n">
        <v>244.1496</v>
      </c>
      <c r="P4494" s="61" t="n">
        <v>97.4428</v>
      </c>
      <c r="Q4494" s="61" t="n">
        <v>93.67837</v>
      </c>
      <c r="R4494" s="61"/>
      <c r="S4494" s="61" t="n">
        <v>91.95939</v>
      </c>
      <c r="T4494" s="61" t="n">
        <v>6</v>
      </c>
      <c r="U4494" s="61" t="n">
        <v>1</v>
      </c>
      <c r="V4494" s="61" t="n">
        <v>305</v>
      </c>
      <c r="W4494" s="61" t="n">
        <v>941</v>
      </c>
    </row>
    <row r="4495" customFormat="false" ht="12.75" hidden="false" customHeight="false" outlineLevel="0" collapsed="false">
      <c r="A4495" s="61" t="s">
        <v>6295</v>
      </c>
      <c r="B4495" s="61" t="n">
        <v>4205159</v>
      </c>
      <c r="C4495" s="61" t="s">
        <v>6370</v>
      </c>
      <c r="D4495" s="61"/>
      <c r="E4495" s="61"/>
      <c r="F4495" s="61"/>
      <c r="G4495" s="61"/>
      <c r="P4495" s="61" t="n">
        <v>94.63882</v>
      </c>
      <c r="Q4495" s="61" t="n">
        <v>94.08053</v>
      </c>
      <c r="R4495" s="61"/>
      <c r="S4495" s="61" t="n">
        <v>90.54178</v>
      </c>
      <c r="T4495" s="61" t="n">
        <v>5.1</v>
      </c>
      <c r="U4495" s="61" t="n">
        <v>0.9</v>
      </c>
      <c r="V4495" s="61" t="n">
        <v>227</v>
      </c>
      <c r="W4495" s="61" t="n">
        <v>739</v>
      </c>
    </row>
    <row r="4496" customFormat="false" ht="12.75" hidden="false" customHeight="false" outlineLevel="0" collapsed="false">
      <c r="A4496" s="61" t="s">
        <v>6295</v>
      </c>
      <c r="B4496" s="61" t="n">
        <v>4205175</v>
      </c>
      <c r="C4496" s="61" t="s">
        <v>2367</v>
      </c>
      <c r="D4496" s="61" t="n">
        <v>3.61</v>
      </c>
      <c r="E4496" s="61"/>
      <c r="F4496" s="61"/>
      <c r="G4496" s="61" t="n">
        <v>3.7</v>
      </c>
      <c r="H4496" s="61" t="n">
        <v>168.2</v>
      </c>
      <c r="I4496" s="61" t="n">
        <v>160.93</v>
      </c>
      <c r="N4496" s="61" t="n">
        <v>247.4279</v>
      </c>
      <c r="O4496" s="61" t="n">
        <v>225.8346</v>
      </c>
      <c r="P4496" s="61" t="n">
        <v>87.97645</v>
      </c>
      <c r="Q4496" s="61" t="n">
        <v>80.0289</v>
      </c>
      <c r="R4496" s="61"/>
      <c r="S4496" s="61" t="n">
        <v>81.80076</v>
      </c>
      <c r="T4496" s="61" t="n">
        <v>22.4</v>
      </c>
      <c r="U4496" s="61" t="n">
        <v>4.6</v>
      </c>
      <c r="V4496" s="61" t="n">
        <v>394</v>
      </c>
      <c r="W4496" s="61" t="n">
        <v>961</v>
      </c>
    </row>
    <row r="4497" customFormat="false" ht="12.75" hidden="false" customHeight="false" outlineLevel="0" collapsed="false">
      <c r="A4497" s="61" t="s">
        <v>6295</v>
      </c>
      <c r="B4497" s="61" t="n">
        <v>4205191</v>
      </c>
      <c r="C4497" s="61" t="s">
        <v>6371</v>
      </c>
      <c r="D4497" s="61"/>
      <c r="E4497" s="61"/>
      <c r="F4497" s="61"/>
      <c r="G4497" s="61" t="n">
        <v>4</v>
      </c>
      <c r="N4497" s="61" t="n">
        <v>248.1814</v>
      </c>
      <c r="O4497" s="61" t="n">
        <v>231.7047</v>
      </c>
      <c r="P4497" s="61" t="n">
        <v>100</v>
      </c>
      <c r="Q4497" s="61" t="n">
        <v>92.3077</v>
      </c>
      <c r="R4497" s="61"/>
      <c r="S4497" s="61" t="n">
        <v>86.15099</v>
      </c>
      <c r="T4497" s="61" t="n">
        <v>10.7</v>
      </c>
      <c r="U4497" s="61" t="n">
        <v>0.8</v>
      </c>
      <c r="V4497" s="61" t="n">
        <v>190</v>
      </c>
      <c r="W4497" s="61" t="n">
        <v>575</v>
      </c>
    </row>
    <row r="4498" customFormat="false" ht="12.75" hidden="false" customHeight="false" outlineLevel="0" collapsed="false">
      <c r="A4498" s="61" t="s">
        <v>6295</v>
      </c>
      <c r="B4498" s="61" t="n">
        <v>4205209</v>
      </c>
      <c r="C4498" s="61" t="s">
        <v>6372</v>
      </c>
      <c r="D4498" s="61" t="n">
        <v>3.88</v>
      </c>
      <c r="E4498" s="61"/>
      <c r="F4498" s="61" t="n">
        <v>4.2</v>
      </c>
      <c r="G4498" s="61" t="n">
        <v>3.8</v>
      </c>
      <c r="H4498" s="61" t="n">
        <v>178.38</v>
      </c>
      <c r="I4498" s="61" t="n">
        <v>176.3</v>
      </c>
      <c r="J4498" s="61" t="n">
        <v>185.8441</v>
      </c>
      <c r="K4498" s="61" t="n">
        <v>170.053</v>
      </c>
      <c r="N4498" s="61" t="n">
        <v>267.0408</v>
      </c>
      <c r="O4498" s="61" t="n">
        <v>243.4077</v>
      </c>
      <c r="P4498" s="61" t="n">
        <v>84.90833</v>
      </c>
      <c r="Q4498" s="61" t="n">
        <v>92.1178</v>
      </c>
      <c r="R4498" s="61"/>
      <c r="S4498" s="61" t="n">
        <v>73.12571</v>
      </c>
      <c r="T4498" s="61" t="n">
        <v>11.3</v>
      </c>
      <c r="U4498" s="61" t="n">
        <v>2.1</v>
      </c>
      <c r="V4498" s="61" t="n">
        <v>270</v>
      </c>
      <c r="W4498" s="61" t="n">
        <v>916</v>
      </c>
    </row>
    <row r="4499" customFormat="false" ht="12.75" hidden="false" customHeight="false" outlineLevel="0" collapsed="false">
      <c r="A4499" s="61" t="s">
        <v>6295</v>
      </c>
      <c r="B4499" s="61" t="n">
        <v>4205308</v>
      </c>
      <c r="C4499" s="61" t="s">
        <v>6373</v>
      </c>
      <c r="D4499" s="61" t="n">
        <v>4.59</v>
      </c>
      <c r="E4499" s="61" t="n">
        <v>4.7</v>
      </c>
      <c r="F4499" s="61"/>
      <c r="G4499" s="61" t="n">
        <v>4.3</v>
      </c>
      <c r="H4499" s="61" t="n">
        <v>188.04</v>
      </c>
      <c r="I4499" s="61" t="n">
        <v>181.93</v>
      </c>
      <c r="L4499" s="61" t="n">
        <v>264.88</v>
      </c>
      <c r="M4499" s="61" t="n">
        <v>246.14</v>
      </c>
      <c r="N4499" s="61" t="n">
        <v>257.3532</v>
      </c>
      <c r="O4499" s="61" t="n">
        <v>234.9198</v>
      </c>
      <c r="P4499" s="61" t="n">
        <v>94.43786</v>
      </c>
      <c r="Q4499" s="61" t="n">
        <v>93.78037</v>
      </c>
      <c r="R4499" s="61" t="n">
        <v>90.74271</v>
      </c>
      <c r="S4499" s="61" t="n">
        <v>87.76305</v>
      </c>
      <c r="T4499" s="61" t="n">
        <v>10.3</v>
      </c>
      <c r="U4499" s="61" t="n">
        <v>0.9</v>
      </c>
      <c r="V4499" s="61" t="n">
        <v>1361</v>
      </c>
      <c r="W4499" s="61" t="n">
        <v>2472</v>
      </c>
    </row>
    <row r="4500" customFormat="false" ht="12.75" hidden="false" customHeight="false" outlineLevel="0" collapsed="false">
      <c r="A4500" s="61" t="s">
        <v>6295</v>
      </c>
      <c r="B4500" s="61" t="n">
        <v>4205357</v>
      </c>
      <c r="C4500" s="61" t="s">
        <v>6374</v>
      </c>
      <c r="D4500" s="61" t="n">
        <v>4.32</v>
      </c>
      <c r="E4500" s="61"/>
      <c r="F4500" s="61"/>
      <c r="G4500" s="61" t="n">
        <v>3.8</v>
      </c>
      <c r="H4500" s="61" t="n">
        <v>188.89</v>
      </c>
      <c r="I4500" s="61" t="n">
        <v>177.75</v>
      </c>
      <c r="N4500" s="61" t="n">
        <v>251.6263</v>
      </c>
      <c r="O4500" s="61" t="n">
        <v>220.4316</v>
      </c>
      <c r="P4500" s="61" t="n">
        <v>90.09063</v>
      </c>
      <c r="Q4500" s="61"/>
      <c r="R4500" s="61"/>
      <c r="S4500" s="61" t="n">
        <v>83.41188</v>
      </c>
      <c r="T4500" s="61" t="n">
        <v>18.7</v>
      </c>
      <c r="U4500" s="61" t="n">
        <v>3.2</v>
      </c>
      <c r="V4500" s="61" t="n">
        <v>221</v>
      </c>
      <c r="W4500" s="61" t="n">
        <v>463</v>
      </c>
    </row>
    <row r="4501" customFormat="false" ht="12.75" hidden="false" customHeight="false" outlineLevel="0" collapsed="false">
      <c r="A4501" s="61" t="s">
        <v>6295</v>
      </c>
      <c r="B4501" s="61" t="n">
        <v>4205407</v>
      </c>
      <c r="C4501" s="61" t="s">
        <v>6375</v>
      </c>
      <c r="D4501" s="61" t="n">
        <v>4.19</v>
      </c>
      <c r="E4501" s="61" t="n">
        <v>4</v>
      </c>
      <c r="F4501" s="61" t="n">
        <v>3.8</v>
      </c>
      <c r="G4501" s="61" t="n">
        <v>3.5</v>
      </c>
      <c r="H4501" s="61" t="n">
        <v>182.59</v>
      </c>
      <c r="I4501" s="61" t="n">
        <v>175.38</v>
      </c>
      <c r="J4501" s="61" t="n">
        <v>181.2727</v>
      </c>
      <c r="K4501" s="61" t="n">
        <v>173.8902</v>
      </c>
      <c r="L4501" s="61" t="n">
        <v>249.16</v>
      </c>
      <c r="M4501" s="61" t="n">
        <v>231.58</v>
      </c>
      <c r="N4501" s="61" t="n">
        <v>247.6604</v>
      </c>
      <c r="O4501" s="61" t="n">
        <v>228.7925</v>
      </c>
      <c r="P4501" s="61" t="n">
        <v>90.29871</v>
      </c>
      <c r="Q4501" s="61" t="n">
        <v>82.19534</v>
      </c>
      <c r="R4501" s="61" t="n">
        <v>85.19334</v>
      </c>
      <c r="S4501" s="61" t="n">
        <v>75.29945</v>
      </c>
      <c r="T4501" s="61" t="n">
        <v>3.6</v>
      </c>
      <c r="U4501" s="61" t="n">
        <v>1.2</v>
      </c>
      <c r="V4501" s="61" t="n">
        <v>23499</v>
      </c>
      <c r="W4501" s="61" t="n">
        <v>63049</v>
      </c>
    </row>
    <row r="4502" customFormat="false" ht="12.75" hidden="false" customHeight="false" outlineLevel="0" collapsed="false">
      <c r="A4502" s="61" t="s">
        <v>6295</v>
      </c>
      <c r="B4502" s="61" t="n">
        <v>4205431</v>
      </c>
      <c r="C4502" s="61" t="s">
        <v>6376</v>
      </c>
      <c r="D4502" s="61" t="n">
        <v>3.64</v>
      </c>
      <c r="E4502" s="61"/>
      <c r="F4502" s="61"/>
      <c r="G4502" s="61" t="n">
        <v>4</v>
      </c>
      <c r="H4502" s="61" t="n">
        <v>166.93</v>
      </c>
      <c r="I4502" s="61" t="n">
        <v>162.87</v>
      </c>
      <c r="N4502" s="61" t="n">
        <v>256.3977</v>
      </c>
      <c r="O4502" s="61" t="n">
        <v>232.5826</v>
      </c>
      <c r="P4502" s="61" t="n">
        <v>88.50974</v>
      </c>
      <c r="Q4502" s="61" t="n">
        <v>89.98701</v>
      </c>
      <c r="R4502" s="61"/>
      <c r="S4502" s="61" t="n">
        <v>83.20144</v>
      </c>
      <c r="T4502" s="61" t="n">
        <v>11.4</v>
      </c>
      <c r="U4502" s="61" t="n">
        <v>0.3</v>
      </c>
      <c r="V4502" s="61" t="n">
        <v>297</v>
      </c>
      <c r="W4502" s="61" t="n">
        <v>644</v>
      </c>
    </row>
    <row r="4503" customFormat="false" ht="12.75" hidden="false" customHeight="false" outlineLevel="0" collapsed="false">
      <c r="A4503" s="61" t="s">
        <v>6295</v>
      </c>
      <c r="B4503" s="61" t="n">
        <v>4205456</v>
      </c>
      <c r="C4503" s="61" t="s">
        <v>6377</v>
      </c>
      <c r="D4503" s="61" t="n">
        <v>4.39</v>
      </c>
      <c r="E4503" s="61"/>
      <c r="F4503" s="61" t="n">
        <v>4</v>
      </c>
      <c r="G4503" s="61" t="n">
        <v>3.2</v>
      </c>
      <c r="H4503" s="61" t="n">
        <v>185.29</v>
      </c>
      <c r="I4503" s="61" t="n">
        <v>177.61</v>
      </c>
      <c r="J4503" s="61" t="n">
        <v>175.8638</v>
      </c>
      <c r="K4503" s="61" t="n">
        <v>163.8243</v>
      </c>
      <c r="N4503" s="61" t="n">
        <v>230.5498</v>
      </c>
      <c r="O4503" s="61" t="n">
        <v>212.8626</v>
      </c>
      <c r="P4503" s="61" t="n">
        <v>92.74474</v>
      </c>
      <c r="Q4503" s="61" t="n">
        <v>92.97102</v>
      </c>
      <c r="R4503" s="61"/>
      <c r="S4503" s="61" t="n">
        <v>80.05532</v>
      </c>
      <c r="T4503" s="61" t="n">
        <v>6.7</v>
      </c>
      <c r="U4503" s="61" t="n">
        <v>1.1</v>
      </c>
      <c r="V4503" s="61" t="n">
        <v>2108</v>
      </c>
      <c r="W4503" s="61" t="n">
        <v>4648</v>
      </c>
    </row>
    <row r="4504" customFormat="false" ht="12.75" hidden="false" customHeight="false" outlineLevel="0" collapsed="false">
      <c r="A4504" s="61" t="s">
        <v>6295</v>
      </c>
      <c r="B4504" s="61" t="n">
        <v>4205506</v>
      </c>
      <c r="C4504" s="61" t="s">
        <v>6378</v>
      </c>
      <c r="D4504" s="61" t="n">
        <v>3.57</v>
      </c>
      <c r="E4504" s="61" t="n">
        <v>3.5</v>
      </c>
      <c r="F4504" s="61" t="n">
        <v>4.1</v>
      </c>
      <c r="G4504" s="61" t="n">
        <v>4.3</v>
      </c>
      <c r="H4504" s="61" t="n">
        <v>170.54</v>
      </c>
      <c r="I4504" s="61" t="n">
        <v>161.02</v>
      </c>
      <c r="J4504" s="61" t="n">
        <v>180.1182</v>
      </c>
      <c r="K4504" s="61" t="n">
        <v>173.1563</v>
      </c>
      <c r="L4504" s="61" t="n">
        <v>251.91</v>
      </c>
      <c r="M4504" s="61" t="n">
        <v>231.38</v>
      </c>
      <c r="N4504" s="61" t="n">
        <v>253.0607</v>
      </c>
      <c r="O4504" s="61" t="n">
        <v>238.5246</v>
      </c>
      <c r="P4504" s="61" t="n">
        <v>86.07355</v>
      </c>
      <c r="Q4504" s="61" t="n">
        <v>90.92302</v>
      </c>
      <c r="R4504" s="61" t="n">
        <v>73.44362</v>
      </c>
      <c r="S4504" s="61" t="n">
        <v>88.93781</v>
      </c>
      <c r="T4504" s="61" t="n">
        <v>8.2</v>
      </c>
      <c r="U4504" s="61" t="n">
        <v>1.5</v>
      </c>
      <c r="V4504" s="61" t="n">
        <v>5673</v>
      </c>
      <c r="W4504" s="61" t="n">
        <v>9332</v>
      </c>
    </row>
    <row r="4505" customFormat="false" ht="12.75" hidden="false" customHeight="false" outlineLevel="0" collapsed="false">
      <c r="A4505" s="61" t="s">
        <v>6295</v>
      </c>
      <c r="B4505" s="61" t="n">
        <v>4205555</v>
      </c>
      <c r="C4505" s="61" t="s">
        <v>6379</v>
      </c>
      <c r="D4505" s="61" t="n">
        <v>3.8</v>
      </c>
      <c r="E4505" s="61"/>
      <c r="F4505" s="61"/>
      <c r="G4505" s="61" t="n">
        <v>4.2</v>
      </c>
      <c r="H4505" s="61" t="n">
        <v>164.17</v>
      </c>
      <c r="I4505" s="61" t="n">
        <v>159.4</v>
      </c>
      <c r="N4505" s="61" t="n">
        <v>253.2177</v>
      </c>
      <c r="O4505" s="61" t="n">
        <v>223.8815</v>
      </c>
      <c r="P4505" s="61" t="n">
        <v>95.17703</v>
      </c>
      <c r="Q4505" s="61" t="n">
        <v>95.20001</v>
      </c>
      <c r="R4505" s="61"/>
      <c r="S4505" s="61" t="n">
        <v>90.71698</v>
      </c>
      <c r="T4505" s="61" t="n">
        <v>9.1</v>
      </c>
      <c r="U4505" s="61" t="n">
        <v>1.8</v>
      </c>
      <c r="V4505" s="61" t="n">
        <v>386</v>
      </c>
      <c r="W4505" s="61" t="n">
        <v>865</v>
      </c>
    </row>
    <row r="4506" customFormat="false" ht="12.75" hidden="false" customHeight="false" outlineLevel="0" collapsed="false">
      <c r="A4506" s="61" t="s">
        <v>6295</v>
      </c>
      <c r="B4506" s="61" t="n">
        <v>4205605</v>
      </c>
      <c r="C4506" s="61" t="s">
        <v>6380</v>
      </c>
      <c r="D4506" s="61" t="n">
        <v>3.11</v>
      </c>
      <c r="E4506" s="61"/>
      <c r="F4506" s="61" t="n">
        <v>3.6</v>
      </c>
      <c r="G4506" s="61" t="n">
        <v>4.3</v>
      </c>
      <c r="H4506" s="61" t="n">
        <v>153.14</v>
      </c>
      <c r="I4506" s="61" t="n">
        <v>147.12</v>
      </c>
      <c r="J4506" s="61" t="n">
        <v>170.9811</v>
      </c>
      <c r="K4506" s="61" t="n">
        <v>158.5257</v>
      </c>
      <c r="N4506" s="61" t="n">
        <v>248.3049</v>
      </c>
      <c r="O4506" s="61" t="n">
        <v>234.6217</v>
      </c>
      <c r="P4506" s="61" t="n">
        <v>87.41087</v>
      </c>
      <c r="Q4506" s="61" t="n">
        <v>88.80013</v>
      </c>
      <c r="R4506" s="61" t="n">
        <v>79.33637</v>
      </c>
      <c r="S4506" s="61" t="n">
        <v>91.97045</v>
      </c>
      <c r="T4506" s="61" t="n">
        <v>17.7</v>
      </c>
      <c r="U4506" s="61" t="n">
        <v>2.5</v>
      </c>
      <c r="V4506" s="61" t="n">
        <v>427</v>
      </c>
      <c r="W4506" s="61" t="n">
        <v>1004</v>
      </c>
    </row>
    <row r="4507" customFormat="false" ht="12.75" hidden="false" customHeight="false" outlineLevel="0" collapsed="false">
      <c r="A4507" s="61" t="s">
        <v>6295</v>
      </c>
      <c r="B4507" s="61" t="n">
        <v>4205704</v>
      </c>
      <c r="C4507" s="61" t="s">
        <v>6381</v>
      </c>
      <c r="D4507" s="61" t="n">
        <v>4.22</v>
      </c>
      <c r="E4507" s="61"/>
      <c r="F4507" s="61" t="n">
        <v>3.6</v>
      </c>
      <c r="G4507" s="61" t="n">
        <v>3.7</v>
      </c>
      <c r="H4507" s="61" t="n">
        <v>195.99</v>
      </c>
      <c r="I4507" s="61" t="n">
        <v>185.18</v>
      </c>
      <c r="J4507" s="61" t="n">
        <v>169.8246</v>
      </c>
      <c r="K4507" s="61" t="n">
        <v>161.8244</v>
      </c>
      <c r="N4507" s="61" t="n">
        <v>255.1921</v>
      </c>
      <c r="O4507" s="61" t="n">
        <v>229.8217</v>
      </c>
      <c r="P4507" s="61" t="n">
        <v>83.18819</v>
      </c>
      <c r="Q4507" s="61" t="n">
        <v>86.48297</v>
      </c>
      <c r="R4507" s="61"/>
      <c r="S4507" s="61" t="n">
        <v>78.64614</v>
      </c>
      <c r="T4507" s="61" t="n">
        <v>14</v>
      </c>
      <c r="U4507" s="61" t="n">
        <v>1.7</v>
      </c>
      <c r="V4507" s="61" t="n">
        <v>1443</v>
      </c>
      <c r="W4507" s="61" t="n">
        <v>3877</v>
      </c>
    </row>
    <row r="4508" customFormat="false" ht="12.75" hidden="false" customHeight="false" outlineLevel="0" collapsed="false">
      <c r="A4508" s="61" t="s">
        <v>6295</v>
      </c>
      <c r="B4508" s="61" t="n">
        <v>4205803</v>
      </c>
      <c r="C4508" s="61" t="s">
        <v>6382</v>
      </c>
      <c r="D4508" s="61" t="n">
        <v>3.85</v>
      </c>
      <c r="E4508" s="61" t="n">
        <v>4.1</v>
      </c>
      <c r="F4508" s="61" t="n">
        <v>4.3</v>
      </c>
      <c r="G4508" s="61" t="n">
        <v>4.2</v>
      </c>
      <c r="H4508" s="61" t="n">
        <v>176.37</v>
      </c>
      <c r="I4508" s="61" t="n">
        <v>165.52</v>
      </c>
      <c r="J4508" s="61" t="n">
        <v>184.9478</v>
      </c>
      <c r="K4508" s="61" t="n">
        <v>188.1133</v>
      </c>
      <c r="L4508" s="61" t="n">
        <v>255.26</v>
      </c>
      <c r="M4508" s="61" t="n">
        <v>233.42</v>
      </c>
      <c r="N4508" s="61" t="n">
        <v>259.3357</v>
      </c>
      <c r="O4508" s="61" t="n">
        <v>242.6715</v>
      </c>
      <c r="P4508" s="61" t="n">
        <v>88.65226</v>
      </c>
      <c r="Q4508" s="61" t="n">
        <v>87.44569</v>
      </c>
      <c r="R4508" s="61" t="n">
        <v>84.7655</v>
      </c>
      <c r="S4508" s="61" t="n">
        <v>84.05228</v>
      </c>
      <c r="T4508" s="61" t="n">
        <v>7.9</v>
      </c>
      <c r="U4508" s="61" t="n">
        <v>1.6</v>
      </c>
      <c r="V4508" s="61" t="n">
        <v>1757</v>
      </c>
      <c r="W4508" s="61" t="n">
        <v>3454</v>
      </c>
    </row>
    <row r="4509" customFormat="false" ht="12.75" hidden="false" customHeight="false" outlineLevel="0" collapsed="false">
      <c r="A4509" s="61" t="s">
        <v>6295</v>
      </c>
      <c r="B4509" s="61" t="n">
        <v>4205902</v>
      </c>
      <c r="C4509" s="61" t="s">
        <v>6383</v>
      </c>
      <c r="D4509" s="61" t="n">
        <v>4.54</v>
      </c>
      <c r="E4509" s="61" t="n">
        <v>3.9</v>
      </c>
      <c r="F4509" s="61" t="n">
        <v>4</v>
      </c>
      <c r="G4509" s="61" t="n">
        <v>4.1</v>
      </c>
      <c r="H4509" s="61" t="n">
        <v>195.58</v>
      </c>
      <c r="I4509" s="61" t="n">
        <v>178.76</v>
      </c>
      <c r="J4509" s="61" t="n">
        <v>180.434</v>
      </c>
      <c r="K4509" s="61" t="n">
        <v>172.2744</v>
      </c>
      <c r="L4509" s="61" t="n">
        <v>245.18</v>
      </c>
      <c r="M4509" s="61" t="n">
        <v>219.01</v>
      </c>
      <c r="N4509" s="61" t="n">
        <v>257.7875</v>
      </c>
      <c r="O4509" s="61" t="n">
        <v>234.5529</v>
      </c>
      <c r="P4509" s="61" t="n">
        <v>91.83269</v>
      </c>
      <c r="Q4509" s="61" t="n">
        <v>88.25794</v>
      </c>
      <c r="R4509" s="61" t="n">
        <v>88.23888</v>
      </c>
      <c r="S4509" s="61" t="n">
        <v>84.54527</v>
      </c>
      <c r="T4509" s="61" t="n">
        <v>3.9</v>
      </c>
      <c r="U4509" s="61" t="n">
        <v>0.8</v>
      </c>
      <c r="V4509" s="61" t="n">
        <v>6054</v>
      </c>
      <c r="W4509" s="61" t="n">
        <v>11070</v>
      </c>
    </row>
    <row r="4510" customFormat="false" ht="12.75" hidden="false" customHeight="false" outlineLevel="0" collapsed="false">
      <c r="A4510" s="61" t="s">
        <v>6295</v>
      </c>
      <c r="B4510" s="61" t="n">
        <v>4206009</v>
      </c>
      <c r="C4510" s="61" t="s">
        <v>6384</v>
      </c>
      <c r="D4510" s="61"/>
      <c r="E4510" s="61"/>
      <c r="F4510" s="61" t="n">
        <v>4.2</v>
      </c>
      <c r="G4510" s="61" t="n">
        <v>3.7</v>
      </c>
      <c r="J4510" s="61" t="n">
        <v>188.0238</v>
      </c>
      <c r="K4510" s="61" t="n">
        <v>183.6183</v>
      </c>
      <c r="N4510" s="61" t="n">
        <v>252.4902</v>
      </c>
      <c r="O4510" s="61" t="n">
        <v>229.3737</v>
      </c>
      <c r="P4510" s="61" t="n">
        <v>87.65604</v>
      </c>
      <c r="Q4510" s="61" t="n">
        <v>85.13734</v>
      </c>
      <c r="R4510" s="61" t="n">
        <v>72.68475</v>
      </c>
      <c r="S4510" s="61" t="n">
        <v>78.32882</v>
      </c>
      <c r="T4510" s="61" t="n">
        <v>10</v>
      </c>
      <c r="U4510" s="61" t="n">
        <v>1.3</v>
      </c>
      <c r="V4510" s="61" t="n">
        <v>1106</v>
      </c>
      <c r="W4510" s="61" t="n">
        <v>2807</v>
      </c>
    </row>
    <row r="4511" customFormat="false" ht="12.75" hidden="false" customHeight="false" outlineLevel="0" collapsed="false">
      <c r="A4511" s="61" t="s">
        <v>6295</v>
      </c>
      <c r="B4511" s="61" t="n">
        <v>4206108</v>
      </c>
      <c r="C4511" s="61" t="s">
        <v>6385</v>
      </c>
      <c r="D4511" s="61"/>
      <c r="E4511" s="61"/>
      <c r="F4511" s="61" t="n">
        <v>4.1</v>
      </c>
      <c r="G4511" s="61" t="n">
        <v>3.9</v>
      </c>
      <c r="J4511" s="61" t="n">
        <v>172.3562</v>
      </c>
      <c r="K4511" s="61" t="n">
        <v>169.1557</v>
      </c>
      <c r="N4511" s="61" t="n">
        <v>260.4781</v>
      </c>
      <c r="O4511" s="61" t="n">
        <v>223.9054</v>
      </c>
      <c r="P4511" s="61" t="n">
        <v>90.72495</v>
      </c>
      <c r="Q4511" s="61" t="n">
        <v>94.51012</v>
      </c>
      <c r="R4511" s="61"/>
      <c r="S4511" s="61" t="n">
        <v>82.87222</v>
      </c>
      <c r="T4511" s="61" t="n">
        <v>6.8</v>
      </c>
      <c r="U4511" s="61" t="n">
        <v>0.6</v>
      </c>
      <c r="V4511" s="61" t="n">
        <v>566</v>
      </c>
      <c r="W4511" s="61" t="n">
        <v>1584</v>
      </c>
    </row>
    <row r="4512" customFormat="false" ht="12.75" hidden="false" customHeight="false" outlineLevel="0" collapsed="false">
      <c r="A4512" s="61" t="s">
        <v>6295</v>
      </c>
      <c r="B4512" s="61" t="n">
        <v>4206207</v>
      </c>
      <c r="C4512" s="61" t="s">
        <v>6386</v>
      </c>
      <c r="D4512" s="61"/>
      <c r="E4512" s="61"/>
      <c r="F4512" s="61" t="n">
        <v>4.2</v>
      </c>
      <c r="G4512" s="61" t="n">
        <v>4.5</v>
      </c>
      <c r="J4512" s="61" t="n">
        <v>186.5249</v>
      </c>
      <c r="K4512" s="61" t="n">
        <v>180.4149</v>
      </c>
      <c r="N4512" s="61" t="n">
        <v>269.7896</v>
      </c>
      <c r="O4512" s="61" t="n">
        <v>235.1706</v>
      </c>
      <c r="P4512" s="61" t="n">
        <v>87.27905</v>
      </c>
      <c r="Q4512" s="61" t="n">
        <v>86.86996</v>
      </c>
      <c r="R4512" s="61" t="n">
        <v>83.62266</v>
      </c>
      <c r="S4512" s="61" t="n">
        <v>87.67273</v>
      </c>
      <c r="T4512" s="61" t="n">
        <v>8.8</v>
      </c>
      <c r="U4512" s="61" t="n">
        <v>0.7</v>
      </c>
      <c r="V4512" s="61" t="n">
        <v>793</v>
      </c>
      <c r="W4512" s="61" t="n">
        <v>2446</v>
      </c>
    </row>
    <row r="4513" customFormat="false" ht="12.75" hidden="false" customHeight="false" outlineLevel="0" collapsed="false">
      <c r="A4513" s="61" t="s">
        <v>6295</v>
      </c>
      <c r="B4513" s="61" t="n">
        <v>4206306</v>
      </c>
      <c r="C4513" s="61" t="s">
        <v>6387</v>
      </c>
      <c r="D4513" s="61" t="n">
        <v>5.47</v>
      </c>
      <c r="E4513" s="61" t="n">
        <v>4.1</v>
      </c>
      <c r="F4513" s="61" t="n">
        <v>4.4</v>
      </c>
      <c r="G4513" s="61" t="n">
        <v>4.1</v>
      </c>
      <c r="H4513" s="61" t="n">
        <v>218.46</v>
      </c>
      <c r="I4513" s="61" t="n">
        <v>200.53</v>
      </c>
      <c r="J4513" s="61" t="n">
        <v>188.4904</v>
      </c>
      <c r="K4513" s="61" t="n">
        <v>165.9612</v>
      </c>
      <c r="L4513" s="61" t="n">
        <v>246.91</v>
      </c>
      <c r="M4513" s="61" t="n">
        <v>219.15</v>
      </c>
      <c r="N4513" s="61" t="n">
        <v>257.555</v>
      </c>
      <c r="O4513" s="61" t="n">
        <v>225.7842</v>
      </c>
      <c r="P4513" s="61" t="n">
        <v>94.71712</v>
      </c>
      <c r="Q4513" s="61" t="n">
        <v>97.07652</v>
      </c>
      <c r="R4513" s="61" t="n">
        <v>91.34413</v>
      </c>
      <c r="S4513" s="61" t="n">
        <v>86.78998</v>
      </c>
      <c r="T4513" s="61" t="n">
        <v>4.7</v>
      </c>
      <c r="U4513" s="61" t="n">
        <v>1</v>
      </c>
      <c r="V4513" s="61" t="n">
        <v>1844</v>
      </c>
      <c r="W4513" s="61" t="n">
        <v>3435</v>
      </c>
    </row>
    <row r="4514" customFormat="false" ht="12.75" hidden="false" customHeight="false" outlineLevel="0" collapsed="false">
      <c r="A4514" s="61" t="s">
        <v>6295</v>
      </c>
      <c r="B4514" s="61" t="n">
        <v>4206405</v>
      </c>
      <c r="C4514" s="61" t="s">
        <v>3694</v>
      </c>
      <c r="D4514" s="61"/>
      <c r="E4514" s="61"/>
      <c r="F4514" s="61" t="n">
        <v>5.2</v>
      </c>
      <c r="G4514" s="61" t="n">
        <v>4.93</v>
      </c>
      <c r="J4514" s="61" t="n">
        <v>219.9502</v>
      </c>
      <c r="K4514" s="61" t="n">
        <v>195.5584</v>
      </c>
      <c r="N4514" s="61" t="n">
        <v>285.9303</v>
      </c>
      <c r="O4514" s="61" t="n">
        <v>249.8627</v>
      </c>
      <c r="P4514" s="61" t="n">
        <v>99.06203</v>
      </c>
      <c r="Q4514" s="61" t="n">
        <v>91.64836</v>
      </c>
      <c r="R4514" s="61" t="n">
        <v>98.2329</v>
      </c>
      <c r="S4514" s="61" t="n">
        <v>88.14211</v>
      </c>
      <c r="T4514" s="61" t="n">
        <v>7.1</v>
      </c>
      <c r="U4514" s="61" t="n">
        <v>1.5</v>
      </c>
      <c r="V4514" s="61" t="n">
        <v>956</v>
      </c>
      <c r="W4514" s="61" t="n">
        <v>2322</v>
      </c>
    </row>
    <row r="4515" customFormat="false" ht="12.75" hidden="false" customHeight="false" outlineLevel="0" collapsed="false">
      <c r="A4515" s="61" t="s">
        <v>6295</v>
      </c>
      <c r="B4515" s="61" t="n">
        <v>4206504</v>
      </c>
      <c r="C4515" s="61" t="s">
        <v>6388</v>
      </c>
      <c r="D4515" s="61" t="n">
        <v>5.36</v>
      </c>
      <c r="E4515" s="61"/>
      <c r="F4515" s="61" t="n">
        <v>5</v>
      </c>
      <c r="G4515" s="61" t="n">
        <v>4.3</v>
      </c>
      <c r="H4515" s="61" t="n">
        <v>220.33</v>
      </c>
      <c r="I4515" s="61" t="n">
        <v>188.7</v>
      </c>
      <c r="J4515" s="61" t="n">
        <v>206.68</v>
      </c>
      <c r="K4515" s="61" t="n">
        <v>185.8983</v>
      </c>
      <c r="N4515" s="61" t="n">
        <v>248.1965</v>
      </c>
      <c r="O4515" s="61" t="n">
        <v>230.4382</v>
      </c>
      <c r="P4515" s="61" t="n">
        <v>95.79979</v>
      </c>
      <c r="Q4515" s="61" t="n">
        <v>93.88298</v>
      </c>
      <c r="R4515" s="61"/>
      <c r="S4515" s="61" t="n">
        <v>91.65409</v>
      </c>
      <c r="T4515" s="61" t="n">
        <v>5.3</v>
      </c>
      <c r="U4515" s="61" t="n">
        <v>0.9</v>
      </c>
      <c r="V4515" s="61" t="n">
        <v>2564</v>
      </c>
      <c r="W4515" s="61" t="n">
        <v>6749</v>
      </c>
    </row>
    <row r="4516" customFormat="false" ht="12.75" hidden="false" customHeight="false" outlineLevel="0" collapsed="false">
      <c r="A4516" s="61" t="s">
        <v>6295</v>
      </c>
      <c r="B4516" s="61" t="n">
        <v>4206603</v>
      </c>
      <c r="C4516" s="61" t="s">
        <v>6389</v>
      </c>
      <c r="D4516" s="61"/>
      <c r="E4516" s="61"/>
      <c r="F4516" s="61" t="n">
        <v>4.8</v>
      </c>
      <c r="G4516" s="61" t="n">
        <v>4</v>
      </c>
      <c r="J4516" s="61" t="n">
        <v>201.5013</v>
      </c>
      <c r="K4516" s="61" t="n">
        <v>184.5299</v>
      </c>
      <c r="N4516" s="61" t="n">
        <v>262.9099</v>
      </c>
      <c r="O4516" s="61" t="n">
        <v>231.7986</v>
      </c>
      <c r="P4516" s="61" t="n">
        <v>92.98893</v>
      </c>
      <c r="Q4516" s="61" t="n">
        <v>92.86553</v>
      </c>
      <c r="R4516" s="61" t="n">
        <v>78.08133</v>
      </c>
      <c r="S4516" s="61" t="n">
        <v>80.86352</v>
      </c>
      <c r="T4516" s="61" t="n">
        <v>11.4</v>
      </c>
      <c r="U4516" s="61" t="n">
        <v>1.4</v>
      </c>
      <c r="V4516" s="61" t="n">
        <v>403</v>
      </c>
      <c r="W4516" s="61" t="n">
        <v>1126</v>
      </c>
    </row>
    <row r="4517" customFormat="false" ht="12.75" hidden="false" customHeight="false" outlineLevel="0" collapsed="false">
      <c r="A4517" s="61" t="s">
        <v>6295</v>
      </c>
      <c r="B4517" s="61" t="n">
        <v>4206652</v>
      </c>
      <c r="C4517" s="61" t="s">
        <v>6390</v>
      </c>
      <c r="D4517" s="61"/>
      <c r="E4517" s="61"/>
      <c r="F4517" s="61" t="n">
        <v>4.4</v>
      </c>
      <c r="G4517" s="61" t="n">
        <v>3.2</v>
      </c>
      <c r="J4517" s="61" t="n">
        <v>193.4362</v>
      </c>
      <c r="K4517" s="61" t="n">
        <v>178.738</v>
      </c>
      <c r="N4517" s="61" t="n">
        <v>231.0104</v>
      </c>
      <c r="O4517" s="61" t="n">
        <v>217.4522</v>
      </c>
      <c r="P4517" s="61" t="n">
        <v>85.48121</v>
      </c>
      <c r="Q4517" s="61" t="n">
        <v>89.40705</v>
      </c>
      <c r="R4517" s="61"/>
      <c r="S4517" s="61" t="n">
        <v>77.91718</v>
      </c>
      <c r="T4517" s="61" t="n">
        <v>17.3</v>
      </c>
      <c r="U4517" s="61" t="n">
        <v>2.3</v>
      </c>
      <c r="V4517" s="61" t="n">
        <v>427</v>
      </c>
      <c r="W4517" s="61" t="n">
        <v>1250</v>
      </c>
    </row>
    <row r="4518" customFormat="false" ht="12.75" hidden="false" customHeight="false" outlineLevel="0" collapsed="false">
      <c r="A4518" s="61" t="s">
        <v>6295</v>
      </c>
      <c r="B4518" s="61" t="n">
        <v>4206702</v>
      </c>
      <c r="C4518" s="61" t="s">
        <v>6391</v>
      </c>
      <c r="D4518" s="61" t="n">
        <v>3.88</v>
      </c>
      <c r="E4518" s="61"/>
      <c r="F4518" s="61" t="n">
        <v>4.4</v>
      </c>
      <c r="G4518" s="61" t="n">
        <v>4.3</v>
      </c>
      <c r="H4518" s="61" t="n">
        <v>182.62</v>
      </c>
      <c r="I4518" s="61" t="n">
        <v>174.22</v>
      </c>
      <c r="J4518" s="61" t="n">
        <v>193.0501</v>
      </c>
      <c r="K4518" s="61" t="n">
        <v>182.4178</v>
      </c>
      <c r="N4518" s="61" t="n">
        <v>262.9562</v>
      </c>
      <c r="O4518" s="61" t="n">
        <v>246.4533</v>
      </c>
      <c r="P4518" s="61" t="n">
        <v>84.04726</v>
      </c>
      <c r="Q4518" s="61" t="n">
        <v>89.38016</v>
      </c>
      <c r="R4518" s="61" t="n">
        <v>86.67686</v>
      </c>
      <c r="S4518" s="61" t="n">
        <v>82.90874</v>
      </c>
      <c r="T4518" s="61" t="n">
        <v>7.5</v>
      </c>
      <c r="U4518" s="61" t="n">
        <v>0.8</v>
      </c>
      <c r="V4518" s="61" t="n">
        <v>1563</v>
      </c>
      <c r="W4518" s="61" t="n">
        <v>4075</v>
      </c>
    </row>
    <row r="4519" customFormat="false" ht="12.75" hidden="false" customHeight="false" outlineLevel="0" collapsed="false">
      <c r="A4519" s="61" t="s">
        <v>6295</v>
      </c>
      <c r="B4519" s="61" t="n">
        <v>4206751</v>
      </c>
      <c r="C4519" s="61" t="s">
        <v>6392</v>
      </c>
      <c r="D4519" s="61"/>
      <c r="E4519" s="61"/>
      <c r="F4519" s="61"/>
      <c r="G4519" s="61" t="n">
        <v>4.2</v>
      </c>
      <c r="N4519" s="61" t="n">
        <v>266.8719</v>
      </c>
      <c r="O4519" s="61" t="n">
        <v>232.0663</v>
      </c>
      <c r="P4519" s="61" t="n">
        <v>90.67608</v>
      </c>
      <c r="Q4519" s="61" t="n">
        <v>100</v>
      </c>
      <c r="R4519" s="61"/>
      <c r="S4519" s="61" t="n">
        <v>85.22921</v>
      </c>
      <c r="T4519" s="61" t="n">
        <v>9.6</v>
      </c>
      <c r="U4519" s="61" t="n">
        <v>2.5</v>
      </c>
      <c r="V4519" s="61" t="n">
        <v>214</v>
      </c>
      <c r="W4519" s="61" t="n">
        <v>569</v>
      </c>
    </row>
    <row r="4520" customFormat="false" ht="12.75" hidden="false" customHeight="false" outlineLevel="0" collapsed="false">
      <c r="A4520" s="61" t="s">
        <v>6295</v>
      </c>
      <c r="B4520" s="61" t="n">
        <v>4206801</v>
      </c>
      <c r="C4520" s="61" t="s">
        <v>6393</v>
      </c>
      <c r="D4520" s="61"/>
      <c r="E4520" s="61"/>
      <c r="F4520" s="61" t="n">
        <v>3.5</v>
      </c>
      <c r="G4520" s="61" t="n">
        <v>3.8</v>
      </c>
      <c r="J4520" s="61" t="n">
        <v>187.8931</v>
      </c>
      <c r="K4520" s="61" t="n">
        <v>173.8701</v>
      </c>
      <c r="N4520" s="61" t="n">
        <v>244.1227</v>
      </c>
      <c r="O4520" s="61" t="n">
        <v>226.9422</v>
      </c>
      <c r="P4520" s="61"/>
      <c r="Q4520" s="61" t="n">
        <v>75.07472</v>
      </c>
      <c r="R4520" s="61"/>
      <c r="S4520" s="61" t="n">
        <v>84.447</v>
      </c>
      <c r="T4520" s="61" t="n">
        <v>7.1</v>
      </c>
      <c r="U4520" s="61" t="n">
        <v>1</v>
      </c>
      <c r="V4520" s="61" t="n">
        <v>100</v>
      </c>
      <c r="W4520" s="61" t="n">
        <v>648</v>
      </c>
    </row>
    <row r="4521" customFormat="false" ht="12.75" hidden="false" customHeight="false" outlineLevel="0" collapsed="false">
      <c r="A4521" s="61" t="s">
        <v>6295</v>
      </c>
      <c r="B4521" s="61" t="n">
        <v>4206900</v>
      </c>
      <c r="C4521" s="61" t="s">
        <v>6394</v>
      </c>
      <c r="D4521" s="61" t="n">
        <v>4.18</v>
      </c>
      <c r="E4521" s="61" t="n">
        <v>3.9</v>
      </c>
      <c r="F4521" s="61" t="n">
        <v>4</v>
      </c>
      <c r="G4521" s="61" t="n">
        <v>3.7</v>
      </c>
      <c r="H4521" s="61" t="n">
        <v>178.39</v>
      </c>
      <c r="I4521" s="61" t="n">
        <v>169.73</v>
      </c>
      <c r="J4521" s="61" t="n">
        <v>174.3485</v>
      </c>
      <c r="K4521" s="61" t="n">
        <v>162.5043</v>
      </c>
      <c r="L4521" s="61" t="n">
        <v>242.4</v>
      </c>
      <c r="M4521" s="61" t="n">
        <v>224.34</v>
      </c>
      <c r="N4521" s="61" t="n">
        <v>239.4309</v>
      </c>
      <c r="O4521" s="61" t="n">
        <v>226.167</v>
      </c>
      <c r="P4521" s="61" t="n">
        <v>93.79416</v>
      </c>
      <c r="Q4521" s="61" t="n">
        <v>94.33141</v>
      </c>
      <c r="R4521" s="61" t="n">
        <v>86.79197</v>
      </c>
      <c r="S4521" s="61" t="n">
        <v>82.74139</v>
      </c>
      <c r="T4521" s="61" t="n">
        <v>5.7</v>
      </c>
      <c r="U4521" s="61" t="n">
        <v>1.3</v>
      </c>
      <c r="V4521" s="61" t="n">
        <v>1837</v>
      </c>
      <c r="W4521" s="61" t="n">
        <v>3756</v>
      </c>
    </row>
    <row r="4522" customFormat="false" ht="12.75" hidden="false" customHeight="false" outlineLevel="0" collapsed="false">
      <c r="A4522" s="61" t="s">
        <v>6295</v>
      </c>
      <c r="B4522" s="61" t="n">
        <v>4207007</v>
      </c>
      <c r="C4522" s="61" t="s">
        <v>6395</v>
      </c>
      <c r="D4522" s="61" t="n">
        <v>4.41</v>
      </c>
      <c r="E4522" s="61" t="n">
        <v>4.4</v>
      </c>
      <c r="F4522" s="61" t="n">
        <v>3.8</v>
      </c>
      <c r="G4522" s="61" t="n">
        <v>4.2</v>
      </c>
      <c r="H4522" s="61" t="n">
        <v>184.53</v>
      </c>
      <c r="I4522" s="61" t="n">
        <v>179.2</v>
      </c>
      <c r="J4522" s="61" t="n">
        <v>167.6322</v>
      </c>
      <c r="K4522" s="61" t="n">
        <v>161.6713</v>
      </c>
      <c r="L4522" s="61" t="n">
        <v>251</v>
      </c>
      <c r="M4522" s="61" t="n">
        <v>236.36</v>
      </c>
      <c r="N4522" s="61" t="n">
        <v>250.0698</v>
      </c>
      <c r="O4522" s="61" t="n">
        <v>230.2361</v>
      </c>
      <c r="P4522" s="61" t="n">
        <v>92.90277</v>
      </c>
      <c r="Q4522" s="61" t="n">
        <v>92.23186</v>
      </c>
      <c r="R4522" s="61" t="n">
        <v>92.77809</v>
      </c>
      <c r="S4522" s="61" t="n">
        <v>89.00064</v>
      </c>
      <c r="T4522" s="61" t="n">
        <v>6.5</v>
      </c>
      <c r="U4522" s="61" t="n">
        <v>1.3</v>
      </c>
      <c r="V4522" s="61" t="n">
        <v>5152</v>
      </c>
      <c r="W4522" s="61" t="n">
        <v>13017</v>
      </c>
    </row>
    <row r="4523" customFormat="false" ht="12.75" hidden="false" customHeight="false" outlineLevel="0" collapsed="false">
      <c r="A4523" s="61" t="s">
        <v>6295</v>
      </c>
      <c r="B4523" s="61" t="n">
        <v>4207106</v>
      </c>
      <c r="C4523" s="61" t="s">
        <v>6396</v>
      </c>
      <c r="D4523" s="61" t="n">
        <v>3.58</v>
      </c>
      <c r="E4523" s="61" t="n">
        <v>3.6</v>
      </c>
      <c r="F4523" s="61" t="n">
        <v>4.6</v>
      </c>
      <c r="G4523" s="61" t="n">
        <v>4.1</v>
      </c>
      <c r="H4523" s="61" t="n">
        <v>171.49</v>
      </c>
      <c r="I4523" s="61" t="n">
        <v>168.17</v>
      </c>
      <c r="J4523" s="61" t="n">
        <v>195.2748</v>
      </c>
      <c r="K4523" s="61" t="n">
        <v>189.5502</v>
      </c>
      <c r="L4523" s="61" t="n">
        <v>232.05</v>
      </c>
      <c r="M4523" s="61" t="n">
        <v>221.51</v>
      </c>
      <c r="N4523" s="61" t="n">
        <v>253.1722</v>
      </c>
      <c r="O4523" s="61" t="n">
        <v>232.2991</v>
      </c>
      <c r="P4523" s="61" t="n">
        <v>83.25518</v>
      </c>
      <c r="Q4523" s="61" t="n">
        <v>89.20746</v>
      </c>
      <c r="R4523" s="61" t="n">
        <v>86.20651</v>
      </c>
      <c r="S4523" s="61" t="n">
        <v>86.54163</v>
      </c>
      <c r="T4523" s="61" t="n">
        <v>7.1</v>
      </c>
      <c r="U4523" s="61" t="n">
        <v>1.3</v>
      </c>
      <c r="V4523" s="61" t="n">
        <v>1599</v>
      </c>
      <c r="W4523" s="61" t="n">
        <v>2870</v>
      </c>
    </row>
    <row r="4524" customFormat="false" ht="12.75" hidden="false" customHeight="false" outlineLevel="0" collapsed="false">
      <c r="A4524" s="61" t="s">
        <v>6295</v>
      </c>
      <c r="B4524" s="61" t="n">
        <v>4207205</v>
      </c>
      <c r="C4524" s="61" t="s">
        <v>6397</v>
      </c>
      <c r="D4524" s="61" t="n">
        <v>3.88</v>
      </c>
      <c r="E4524" s="61"/>
      <c r="F4524" s="61"/>
      <c r="G4524" s="61" t="n">
        <v>3.5</v>
      </c>
      <c r="H4524" s="61" t="n">
        <v>181.69</v>
      </c>
      <c r="I4524" s="61" t="n">
        <v>173.76</v>
      </c>
      <c r="N4524" s="61" t="n">
        <v>237.5301</v>
      </c>
      <c r="O4524" s="61" t="n">
        <v>217.7337</v>
      </c>
      <c r="P4524" s="61" t="n">
        <v>84.42568</v>
      </c>
      <c r="Q4524" s="61" t="n">
        <v>84.47871</v>
      </c>
      <c r="R4524" s="61" t="n">
        <v>92.34405</v>
      </c>
      <c r="S4524" s="61" t="n">
        <v>81.36696</v>
      </c>
      <c r="T4524" s="61" t="n">
        <v>17</v>
      </c>
      <c r="U4524" s="61" t="n">
        <v>2.4</v>
      </c>
      <c r="V4524" s="61" t="n">
        <v>1658</v>
      </c>
      <c r="W4524" s="61" t="n">
        <v>3049</v>
      </c>
    </row>
    <row r="4525" customFormat="false" ht="12.75" hidden="false" customHeight="false" outlineLevel="0" collapsed="false">
      <c r="A4525" s="61" t="s">
        <v>6295</v>
      </c>
      <c r="B4525" s="61" t="n">
        <v>4207304</v>
      </c>
      <c r="C4525" s="61" t="s">
        <v>6398</v>
      </c>
      <c r="D4525" s="61" t="n">
        <v>3.91</v>
      </c>
      <c r="E4525" s="61" t="n">
        <v>4.1</v>
      </c>
      <c r="F4525" s="61" t="n">
        <v>4.7</v>
      </c>
      <c r="G4525" s="61" t="n">
        <v>4</v>
      </c>
      <c r="H4525" s="61" t="n">
        <v>176.77</v>
      </c>
      <c r="I4525" s="61" t="n">
        <v>165.62</v>
      </c>
      <c r="J4525" s="61" t="n">
        <v>193.0626</v>
      </c>
      <c r="K4525" s="61" t="n">
        <v>188.0516</v>
      </c>
      <c r="L4525" s="61" t="n">
        <v>250.74</v>
      </c>
      <c r="M4525" s="61" t="n">
        <v>220.99</v>
      </c>
      <c r="N4525" s="61" t="n">
        <v>250.2131</v>
      </c>
      <c r="O4525" s="61" t="n">
        <v>228.6295</v>
      </c>
      <c r="P4525" s="61" t="n">
        <v>89.84098</v>
      </c>
      <c r="Q4525" s="61" t="n">
        <v>91.98613</v>
      </c>
      <c r="R4525" s="61" t="n">
        <v>89.55279</v>
      </c>
      <c r="S4525" s="61" t="n">
        <v>86.39016</v>
      </c>
      <c r="T4525" s="61" t="n">
        <v>8.6</v>
      </c>
      <c r="U4525" s="61" t="n">
        <v>1.3</v>
      </c>
      <c r="V4525" s="61" t="n">
        <v>3190</v>
      </c>
      <c r="W4525" s="61" t="n">
        <v>8665</v>
      </c>
    </row>
    <row r="4526" customFormat="false" ht="12.75" hidden="false" customHeight="false" outlineLevel="0" collapsed="false">
      <c r="A4526" s="61" t="s">
        <v>6295</v>
      </c>
      <c r="B4526" s="61" t="n">
        <v>4207403</v>
      </c>
      <c r="C4526" s="61" t="s">
        <v>6399</v>
      </c>
      <c r="D4526" s="61"/>
      <c r="E4526" s="61"/>
      <c r="F4526" s="61" t="n">
        <v>4.1</v>
      </c>
      <c r="G4526" s="61" t="n">
        <v>4</v>
      </c>
      <c r="J4526" s="61" t="n">
        <v>182.6268</v>
      </c>
      <c r="K4526" s="61" t="n">
        <v>175.9919</v>
      </c>
      <c r="N4526" s="61" t="n">
        <v>256.9645</v>
      </c>
      <c r="O4526" s="61" t="n">
        <v>235.7308</v>
      </c>
      <c r="P4526" s="61" t="n">
        <v>91.31108</v>
      </c>
      <c r="Q4526" s="61" t="n">
        <v>87.22297</v>
      </c>
      <c r="R4526" s="61"/>
      <c r="S4526" s="61" t="n">
        <v>81.4438</v>
      </c>
      <c r="T4526" s="61" t="n">
        <v>9.1</v>
      </c>
      <c r="U4526" s="61" t="n">
        <v>1.6</v>
      </c>
      <c r="V4526" s="61" t="n">
        <v>671</v>
      </c>
      <c r="W4526" s="61" t="n">
        <v>1516</v>
      </c>
    </row>
    <row r="4527" customFormat="false" ht="12.75" hidden="false" customHeight="false" outlineLevel="0" collapsed="false">
      <c r="A4527" s="61" t="s">
        <v>6295</v>
      </c>
      <c r="B4527" s="61" t="n">
        <v>4207502</v>
      </c>
      <c r="C4527" s="61" t="s">
        <v>6400</v>
      </c>
      <c r="D4527" s="61" t="n">
        <v>4.59</v>
      </c>
      <c r="E4527" s="61" t="n">
        <v>3.9</v>
      </c>
      <c r="F4527" s="61" t="n">
        <v>4.9</v>
      </c>
      <c r="G4527" s="61" t="n">
        <v>4.4</v>
      </c>
      <c r="H4527" s="61" t="n">
        <v>188.31</v>
      </c>
      <c r="I4527" s="61" t="n">
        <v>177.78</v>
      </c>
      <c r="J4527" s="61" t="n">
        <v>196.7934</v>
      </c>
      <c r="K4527" s="61" t="n">
        <v>186.6044</v>
      </c>
      <c r="L4527" s="61" t="n">
        <v>230.66</v>
      </c>
      <c r="M4527" s="61" t="n">
        <v>220.96</v>
      </c>
      <c r="N4527" s="61" t="n">
        <v>255.2515</v>
      </c>
      <c r="O4527" s="61" t="n">
        <v>241.0687</v>
      </c>
      <c r="P4527" s="61" t="n">
        <v>95.80049</v>
      </c>
      <c r="Q4527" s="61" t="n">
        <v>96.30792</v>
      </c>
      <c r="R4527" s="61" t="n">
        <v>93.13309</v>
      </c>
      <c r="S4527" s="61" t="n">
        <v>88.69854</v>
      </c>
      <c r="T4527" s="61" t="n">
        <v>3.5</v>
      </c>
      <c r="U4527" s="61" t="n">
        <v>0.6</v>
      </c>
      <c r="V4527" s="61" t="n">
        <v>6436</v>
      </c>
      <c r="W4527" s="61" t="n">
        <v>11049</v>
      </c>
    </row>
    <row r="4528" customFormat="false" ht="12.75" hidden="false" customHeight="false" outlineLevel="0" collapsed="false">
      <c r="A4528" s="61" t="s">
        <v>6295</v>
      </c>
      <c r="B4528" s="61" t="n">
        <v>4207577</v>
      </c>
      <c r="C4528" s="61" t="s">
        <v>6401</v>
      </c>
      <c r="D4528" s="61" t="n">
        <v>5.08</v>
      </c>
      <c r="E4528" s="61"/>
      <c r="F4528" s="61"/>
      <c r="G4528" s="61" t="n">
        <v>4.4</v>
      </c>
      <c r="H4528" s="61" t="n">
        <v>195.79</v>
      </c>
      <c r="I4528" s="61" t="n">
        <v>194.23</v>
      </c>
      <c r="N4528" s="61" t="n">
        <v>246.9386</v>
      </c>
      <c r="O4528" s="61" t="n">
        <v>238.7652</v>
      </c>
      <c r="P4528" s="61" t="n">
        <v>97.04553</v>
      </c>
      <c r="Q4528" s="61"/>
      <c r="R4528" s="61"/>
      <c r="S4528" s="61" t="n">
        <v>92.60811</v>
      </c>
      <c r="T4528" s="61" t="n">
        <v>5.5</v>
      </c>
      <c r="U4528" s="61" t="n">
        <v>1.1</v>
      </c>
      <c r="V4528" s="61" t="n">
        <v>268</v>
      </c>
      <c r="W4528" s="61" t="n">
        <v>620</v>
      </c>
    </row>
    <row r="4529" customFormat="false" ht="12.75" hidden="false" customHeight="false" outlineLevel="0" collapsed="false">
      <c r="A4529" s="61" t="s">
        <v>6295</v>
      </c>
      <c r="B4529" s="61" t="n">
        <v>4207601</v>
      </c>
      <c r="C4529" s="61" t="s">
        <v>2412</v>
      </c>
      <c r="D4529" s="61" t="n">
        <v>4.01</v>
      </c>
      <c r="E4529" s="61"/>
      <c r="F4529" s="61"/>
      <c r="G4529" s="61" t="n">
        <v>3.6</v>
      </c>
      <c r="H4529" s="61" t="n">
        <v>177.74</v>
      </c>
      <c r="I4529" s="61" t="n">
        <v>163.24</v>
      </c>
      <c r="N4529" s="61" t="n">
        <v>230.5044</v>
      </c>
      <c r="O4529" s="61" t="n">
        <v>220.6836</v>
      </c>
      <c r="P4529" s="61" t="n">
        <v>92.77825</v>
      </c>
      <c r="Q4529" s="61" t="n">
        <v>100</v>
      </c>
      <c r="R4529" s="61" t="n">
        <v>92.5708</v>
      </c>
      <c r="S4529" s="61" t="n">
        <v>85.39034</v>
      </c>
      <c r="T4529" s="61" t="n">
        <v>6.9</v>
      </c>
      <c r="U4529" s="61" t="n">
        <v>0.7</v>
      </c>
      <c r="V4529" s="61" t="n">
        <v>640</v>
      </c>
      <c r="W4529" s="61" t="n">
        <v>982</v>
      </c>
    </row>
    <row r="4530" customFormat="false" ht="12.75" hidden="false" customHeight="false" outlineLevel="0" collapsed="false">
      <c r="A4530" s="61" t="s">
        <v>6295</v>
      </c>
      <c r="B4530" s="61" t="n">
        <v>4207650</v>
      </c>
      <c r="C4530" s="61" t="s">
        <v>6402</v>
      </c>
      <c r="D4530" s="61" t="n">
        <v>4.71</v>
      </c>
      <c r="E4530" s="61" t="n">
        <v>4.7</v>
      </c>
      <c r="F4530" s="61" t="n">
        <v>4.9</v>
      </c>
      <c r="G4530" s="61" t="n">
        <v>4</v>
      </c>
      <c r="H4530" s="61" t="n">
        <v>192.59</v>
      </c>
      <c r="I4530" s="61" t="n">
        <v>187.56</v>
      </c>
      <c r="J4530" s="61" t="n">
        <v>211.7475</v>
      </c>
      <c r="K4530" s="61" t="n">
        <v>187.0841</v>
      </c>
      <c r="L4530" s="61" t="n">
        <v>266.48</v>
      </c>
      <c r="M4530" s="61" t="n">
        <v>237.19</v>
      </c>
      <c r="N4530" s="61" t="n">
        <v>259.8523</v>
      </c>
      <c r="O4530" s="61" t="n">
        <v>226.0347</v>
      </c>
      <c r="P4530" s="61" t="n">
        <v>93.21398</v>
      </c>
      <c r="Q4530" s="61" t="n">
        <v>89.80566</v>
      </c>
      <c r="R4530" s="61" t="n">
        <v>92.75677</v>
      </c>
      <c r="S4530" s="61" t="n">
        <v>84.71426</v>
      </c>
      <c r="T4530" s="61" t="n">
        <v>4.4</v>
      </c>
      <c r="U4530" s="61" t="n">
        <v>0.8</v>
      </c>
      <c r="V4530" s="61" t="n">
        <v>932</v>
      </c>
      <c r="W4530" s="61" t="n">
        <v>1964</v>
      </c>
    </row>
    <row r="4531" customFormat="false" ht="12.75" hidden="false" customHeight="false" outlineLevel="0" collapsed="false">
      <c r="A4531" s="61" t="s">
        <v>6295</v>
      </c>
      <c r="B4531" s="61" t="n">
        <v>4207684</v>
      </c>
      <c r="C4531" s="61" t="s">
        <v>6403</v>
      </c>
      <c r="D4531" s="61"/>
      <c r="E4531" s="61"/>
      <c r="F4531" s="61"/>
      <c r="G4531" s="61" t="n">
        <v>4.4</v>
      </c>
      <c r="N4531" s="61" t="n">
        <v>274.2079</v>
      </c>
      <c r="O4531" s="61" t="n">
        <v>237.6673</v>
      </c>
      <c r="P4531" s="61" t="n">
        <v>79.84734</v>
      </c>
      <c r="Q4531" s="61" t="n">
        <v>80.61441</v>
      </c>
      <c r="R4531" s="61"/>
      <c r="S4531" s="61" t="n">
        <v>84.80076</v>
      </c>
      <c r="T4531" s="61" t="n">
        <v>17.6</v>
      </c>
      <c r="U4531" s="61" t="n">
        <v>3.5</v>
      </c>
      <c r="V4531" s="61" t="n">
        <v>321</v>
      </c>
      <c r="W4531" s="61" t="n">
        <v>1832</v>
      </c>
    </row>
    <row r="4532" customFormat="false" ht="12.75" hidden="false" customHeight="false" outlineLevel="0" collapsed="false">
      <c r="A4532" s="61" t="s">
        <v>6295</v>
      </c>
      <c r="B4532" s="61" t="n">
        <v>4207700</v>
      </c>
      <c r="C4532" s="61" t="s">
        <v>6404</v>
      </c>
      <c r="D4532" s="61" t="n">
        <v>4.15</v>
      </c>
      <c r="E4532" s="61"/>
      <c r="F4532" s="61" t="n">
        <v>4.2</v>
      </c>
      <c r="G4532" s="61" t="n">
        <v>4.4</v>
      </c>
      <c r="H4532" s="61" t="n">
        <v>183.55</v>
      </c>
      <c r="I4532" s="61" t="n">
        <v>180.93</v>
      </c>
      <c r="J4532" s="61" t="n">
        <v>181.0986</v>
      </c>
      <c r="K4532" s="61" t="n">
        <v>180.269</v>
      </c>
      <c r="N4532" s="61" t="n">
        <v>255.0949</v>
      </c>
      <c r="O4532" s="61" t="n">
        <v>229.6571</v>
      </c>
      <c r="P4532" s="61" t="n">
        <v>87.34331</v>
      </c>
      <c r="Q4532" s="61" t="n">
        <v>90.25018</v>
      </c>
      <c r="R4532" s="61"/>
      <c r="S4532" s="61" t="n">
        <v>91.77004</v>
      </c>
      <c r="T4532" s="61" t="n">
        <v>8.6</v>
      </c>
      <c r="U4532" s="61" t="n">
        <v>2.1</v>
      </c>
      <c r="V4532" s="61" t="n">
        <v>746</v>
      </c>
      <c r="W4532" s="61" t="n">
        <v>1706</v>
      </c>
    </row>
    <row r="4533" customFormat="false" ht="12.75" hidden="false" customHeight="false" outlineLevel="0" collapsed="false">
      <c r="A4533" s="61" t="s">
        <v>6295</v>
      </c>
      <c r="B4533" s="61" t="n">
        <v>4207759</v>
      </c>
      <c r="C4533" s="61" t="s">
        <v>6405</v>
      </c>
      <c r="D4533" s="61" t="n">
        <v>4.37</v>
      </c>
      <c r="E4533" s="61"/>
      <c r="F4533" s="61"/>
      <c r="G4533" s="61" t="n">
        <v>4.8</v>
      </c>
      <c r="H4533" s="61" t="n">
        <v>195.69</v>
      </c>
      <c r="I4533" s="61" t="n">
        <v>176.45</v>
      </c>
      <c r="N4533" s="61" t="n">
        <v>269.592</v>
      </c>
      <c r="O4533" s="61" t="n">
        <v>240.3732</v>
      </c>
      <c r="P4533" s="61" t="n">
        <v>89.11971</v>
      </c>
      <c r="Q4533" s="61" t="n">
        <v>97.05918</v>
      </c>
      <c r="R4533" s="61"/>
      <c r="S4533" s="61" t="n">
        <v>93.32964</v>
      </c>
      <c r="T4533" s="61" t="n">
        <v>10.6</v>
      </c>
      <c r="U4533" s="61" t="n">
        <v>0.3</v>
      </c>
      <c r="V4533" s="61" t="n">
        <v>329</v>
      </c>
      <c r="W4533" s="61" t="n">
        <v>991</v>
      </c>
    </row>
    <row r="4534" customFormat="false" ht="12.75" hidden="false" customHeight="false" outlineLevel="0" collapsed="false">
      <c r="A4534" s="61" t="s">
        <v>6295</v>
      </c>
      <c r="B4534" s="61" t="n">
        <v>4207809</v>
      </c>
      <c r="C4534" s="61" t="s">
        <v>6406</v>
      </c>
      <c r="D4534" s="61" t="n">
        <v>4.15</v>
      </c>
      <c r="E4534" s="61" t="n">
        <v>4.3</v>
      </c>
      <c r="F4534" s="61" t="n">
        <v>4.2</v>
      </c>
      <c r="G4534" s="61" t="n">
        <v>4.7</v>
      </c>
      <c r="H4534" s="61" t="n">
        <v>176.23</v>
      </c>
      <c r="I4534" s="61" t="n">
        <v>174.93</v>
      </c>
      <c r="J4534" s="61" t="n">
        <v>183.9707</v>
      </c>
      <c r="K4534" s="61" t="n">
        <v>175.1335</v>
      </c>
      <c r="L4534" s="61" t="n">
        <v>251.4</v>
      </c>
      <c r="M4534" s="61" t="n">
        <v>225.74</v>
      </c>
      <c r="N4534" s="61" t="n">
        <v>282.1461</v>
      </c>
      <c r="O4534" s="61" t="n">
        <v>249.3123</v>
      </c>
      <c r="P4534" s="61" t="n">
        <v>92.16027</v>
      </c>
      <c r="Q4534" s="61" t="n">
        <v>89.68543</v>
      </c>
      <c r="R4534" s="61" t="n">
        <v>93.90215</v>
      </c>
      <c r="S4534" s="61" t="n">
        <v>85.8155</v>
      </c>
      <c r="T4534" s="61" t="n">
        <v>9.7</v>
      </c>
      <c r="U4534" s="61" t="n">
        <v>1.8</v>
      </c>
      <c r="V4534" s="61" t="n">
        <v>1382</v>
      </c>
      <c r="W4534" s="61" t="n">
        <v>2445</v>
      </c>
    </row>
    <row r="4535" customFormat="false" ht="12.75" hidden="false" customHeight="false" outlineLevel="0" collapsed="false">
      <c r="A4535" s="61" t="s">
        <v>6295</v>
      </c>
      <c r="B4535" s="61" t="n">
        <v>4207858</v>
      </c>
      <c r="C4535" s="61" t="s">
        <v>5297</v>
      </c>
      <c r="D4535" s="61"/>
      <c r="E4535" s="61"/>
      <c r="F4535" s="61"/>
      <c r="G4535" s="61" t="n">
        <v>4.1</v>
      </c>
      <c r="N4535" s="61" t="n">
        <v>275.3474</v>
      </c>
      <c r="O4535" s="61" t="n">
        <v>237.9478</v>
      </c>
      <c r="P4535" s="61" t="n">
        <v>91.89981</v>
      </c>
      <c r="Q4535" s="61" t="n">
        <v>94.48737</v>
      </c>
      <c r="R4535" s="61"/>
      <c r="S4535" s="61" t="n">
        <v>79.08496</v>
      </c>
      <c r="T4535" s="61" t="n">
        <v>15.8</v>
      </c>
      <c r="U4535" s="61" t="n">
        <v>2.1</v>
      </c>
      <c r="V4535" s="61" t="n">
        <v>195</v>
      </c>
      <c r="W4535" s="61" t="n">
        <v>607</v>
      </c>
    </row>
    <row r="4536" customFormat="false" ht="12.75" hidden="false" customHeight="false" outlineLevel="0" collapsed="false">
      <c r="A4536" s="61" t="s">
        <v>6295</v>
      </c>
      <c r="B4536" s="61" t="n">
        <v>4207908</v>
      </c>
      <c r="C4536" s="61" t="s">
        <v>6407</v>
      </c>
      <c r="D4536" s="61"/>
      <c r="E4536" s="61"/>
      <c r="F4536" s="61" t="n">
        <v>4.2</v>
      </c>
      <c r="G4536" s="61" t="n">
        <v>3.5</v>
      </c>
      <c r="J4536" s="61" t="n">
        <v>194.948</v>
      </c>
      <c r="K4536" s="61" t="n">
        <v>177.3727</v>
      </c>
      <c r="N4536" s="61" t="n">
        <v>242.4093</v>
      </c>
      <c r="O4536" s="61" t="n">
        <v>222.5071</v>
      </c>
      <c r="P4536" s="61" t="n">
        <v>87.52154</v>
      </c>
      <c r="Q4536" s="61" t="n">
        <v>84.64561</v>
      </c>
      <c r="R4536" s="61" t="n">
        <v>89.88184</v>
      </c>
      <c r="S4536" s="61" t="n">
        <v>79.42563</v>
      </c>
      <c r="T4536" s="61" t="n">
        <v>8.5</v>
      </c>
      <c r="U4536" s="61" t="n">
        <v>1.6</v>
      </c>
      <c r="V4536" s="61" t="n">
        <v>1483</v>
      </c>
      <c r="W4536" s="61" t="n">
        <v>2415</v>
      </c>
    </row>
    <row r="4537" customFormat="false" ht="12.75" hidden="false" customHeight="false" outlineLevel="0" collapsed="false">
      <c r="A4537" s="61" t="s">
        <v>6295</v>
      </c>
      <c r="B4537" s="61" t="n">
        <v>4208005</v>
      </c>
      <c r="C4537" s="61" t="s">
        <v>6408</v>
      </c>
      <c r="D4537" s="61" t="n">
        <v>4.99</v>
      </c>
      <c r="E4537" s="61"/>
      <c r="F4537" s="61"/>
      <c r="G4537" s="61" t="n">
        <v>4</v>
      </c>
      <c r="H4537" s="61" t="n">
        <v>198.52</v>
      </c>
      <c r="I4537" s="61" t="n">
        <v>198.58</v>
      </c>
      <c r="N4537" s="61" t="n">
        <v>263.9875</v>
      </c>
      <c r="O4537" s="61" t="n">
        <v>231.7018</v>
      </c>
      <c r="P4537" s="61" t="n">
        <v>93.10699</v>
      </c>
      <c r="Q4537" s="61" t="n">
        <v>91.0714</v>
      </c>
      <c r="R4537" s="61" t="n">
        <v>88.92694</v>
      </c>
      <c r="S4537" s="61" t="n">
        <v>80.57331</v>
      </c>
      <c r="T4537" s="61" t="n">
        <v>7.7</v>
      </c>
      <c r="U4537" s="61" t="n">
        <v>1.8</v>
      </c>
      <c r="V4537" s="61" t="n">
        <v>997</v>
      </c>
      <c r="W4537" s="61" t="n">
        <v>1527</v>
      </c>
    </row>
    <row r="4538" customFormat="false" ht="12.75" hidden="false" customHeight="false" outlineLevel="0" collapsed="false">
      <c r="A4538" s="61" t="s">
        <v>6295</v>
      </c>
      <c r="B4538" s="61" t="n">
        <v>4208104</v>
      </c>
      <c r="C4538" s="61" t="s">
        <v>6409</v>
      </c>
      <c r="D4538" s="61" t="n">
        <v>3.98</v>
      </c>
      <c r="E4538" s="61" t="n">
        <v>3.6</v>
      </c>
      <c r="F4538" s="61" t="n">
        <v>3.7</v>
      </c>
      <c r="G4538" s="61" t="n">
        <v>3.9</v>
      </c>
      <c r="H4538" s="61" t="n">
        <v>178.06</v>
      </c>
      <c r="I4538" s="61" t="n">
        <v>164.54</v>
      </c>
      <c r="J4538" s="61" t="n">
        <v>175.2128</v>
      </c>
      <c r="K4538" s="61" t="n">
        <v>163.0322</v>
      </c>
      <c r="L4538" s="61" t="n">
        <v>230.7</v>
      </c>
      <c r="M4538" s="61" t="n">
        <v>213.37</v>
      </c>
      <c r="N4538" s="61" t="n">
        <v>241.5743</v>
      </c>
      <c r="O4538" s="61" t="n">
        <v>218.368</v>
      </c>
      <c r="P4538" s="61" t="n">
        <v>91.32727</v>
      </c>
      <c r="Q4538" s="61" t="n">
        <v>86.41114</v>
      </c>
      <c r="R4538" s="61" t="n">
        <v>88.60772</v>
      </c>
      <c r="S4538" s="61" t="n">
        <v>89.79506</v>
      </c>
      <c r="T4538" s="61" t="n">
        <v>7.2</v>
      </c>
      <c r="U4538" s="61" t="n">
        <v>1.8</v>
      </c>
      <c r="V4538" s="61" t="n">
        <v>2081</v>
      </c>
      <c r="W4538" s="61" t="n">
        <v>4707</v>
      </c>
    </row>
    <row r="4539" customFormat="false" ht="12.75" hidden="false" customHeight="false" outlineLevel="0" collapsed="false">
      <c r="A4539" s="61" t="s">
        <v>6295</v>
      </c>
      <c r="B4539" s="61" t="n">
        <v>4208203</v>
      </c>
      <c r="C4539" s="61" t="s">
        <v>6410</v>
      </c>
      <c r="D4539" s="61" t="n">
        <v>4.5</v>
      </c>
      <c r="E4539" s="61" t="n">
        <v>3.9</v>
      </c>
      <c r="F4539" s="61" t="n">
        <v>3.7</v>
      </c>
      <c r="G4539" s="61" t="n">
        <v>3.7</v>
      </c>
      <c r="H4539" s="61" t="n">
        <v>185.37</v>
      </c>
      <c r="I4539" s="61" t="n">
        <v>178.8</v>
      </c>
      <c r="J4539" s="61" t="n">
        <v>177.3331</v>
      </c>
      <c r="K4539" s="61" t="n">
        <v>168.4142</v>
      </c>
      <c r="L4539" s="61" t="n">
        <v>237.3</v>
      </c>
      <c r="M4539" s="61" t="n">
        <v>217.8</v>
      </c>
      <c r="N4539" s="61" t="n">
        <v>242.4304</v>
      </c>
      <c r="O4539" s="61" t="n">
        <v>222.9468</v>
      </c>
      <c r="P4539" s="61" t="n">
        <v>94.78805</v>
      </c>
      <c r="Q4539" s="61" t="n">
        <v>84.76644</v>
      </c>
      <c r="R4539" s="61" t="n">
        <v>92.76258</v>
      </c>
      <c r="S4539" s="61" t="n">
        <v>84.08985</v>
      </c>
      <c r="T4539" s="61" t="n">
        <v>5</v>
      </c>
      <c r="U4539" s="61" t="n">
        <v>1.4</v>
      </c>
      <c r="V4539" s="61" t="n">
        <v>24388</v>
      </c>
      <c r="W4539" s="61" t="n">
        <v>36566</v>
      </c>
    </row>
    <row r="4540" customFormat="false" ht="12.75" hidden="false" customHeight="false" outlineLevel="0" collapsed="false">
      <c r="A4540" s="61" t="s">
        <v>6295</v>
      </c>
      <c r="B4540" s="61" t="n">
        <v>4208302</v>
      </c>
      <c r="C4540" s="61" t="s">
        <v>6411</v>
      </c>
      <c r="D4540" s="61" t="n">
        <v>4.22</v>
      </c>
      <c r="E4540" s="61" t="n">
        <v>4.4</v>
      </c>
      <c r="F4540" s="61" t="n">
        <v>4.5</v>
      </c>
      <c r="G4540" s="61" t="n">
        <v>4.1</v>
      </c>
      <c r="H4540" s="61" t="n">
        <v>183.68</v>
      </c>
      <c r="I4540" s="61" t="n">
        <v>170.28</v>
      </c>
      <c r="J4540" s="61" t="n">
        <v>180.5913</v>
      </c>
      <c r="K4540" s="61" t="n">
        <v>182.45</v>
      </c>
      <c r="L4540" s="61" t="n">
        <v>254.18</v>
      </c>
      <c r="M4540" s="61" t="n">
        <v>237.87</v>
      </c>
      <c r="N4540" s="61" t="n">
        <v>244.1325</v>
      </c>
      <c r="O4540" s="61" t="n">
        <v>235.0709</v>
      </c>
      <c r="P4540" s="61" t="n">
        <v>92.49443</v>
      </c>
      <c r="Q4540" s="61" t="n">
        <v>95.8001</v>
      </c>
      <c r="R4540" s="61" t="n">
        <v>89.97659</v>
      </c>
      <c r="S4540" s="61" t="n">
        <v>88.82322</v>
      </c>
      <c r="T4540" s="61" t="n">
        <v>4.9</v>
      </c>
      <c r="U4540" s="61" t="n">
        <v>1.1</v>
      </c>
      <c r="V4540" s="61" t="n">
        <v>6205</v>
      </c>
      <c r="W4540" s="61" t="n">
        <v>8561</v>
      </c>
    </row>
    <row r="4541" customFormat="false" ht="12.75" hidden="false" customHeight="false" outlineLevel="0" collapsed="false">
      <c r="A4541" s="61" t="s">
        <v>6295</v>
      </c>
      <c r="B4541" s="61" t="n">
        <v>4208401</v>
      </c>
      <c r="C4541" s="61" t="s">
        <v>2195</v>
      </c>
      <c r="D4541" s="61" t="n">
        <v>5.18</v>
      </c>
      <c r="E4541" s="61"/>
      <c r="F4541" s="61"/>
      <c r="G4541" s="61" t="n">
        <v>4.5</v>
      </c>
      <c r="H4541" s="61" t="n">
        <v>212.7</v>
      </c>
      <c r="I4541" s="61" t="n">
        <v>197.87</v>
      </c>
      <c r="N4541" s="61" t="n">
        <v>275.7873</v>
      </c>
      <c r="O4541" s="61" t="n">
        <v>250.217</v>
      </c>
      <c r="P4541" s="61" t="n">
        <v>92.22051</v>
      </c>
      <c r="Q4541" s="61" t="n">
        <v>96.49629</v>
      </c>
      <c r="R4541" s="61" t="n">
        <v>84.12911</v>
      </c>
      <c r="S4541" s="61" t="n">
        <v>83.39581</v>
      </c>
      <c r="T4541" s="61" t="n">
        <v>4.3</v>
      </c>
      <c r="U4541" s="61" t="n">
        <v>0.6</v>
      </c>
      <c r="V4541" s="61" t="n">
        <v>2049</v>
      </c>
      <c r="W4541" s="61" t="n">
        <v>4056</v>
      </c>
    </row>
    <row r="4542" customFormat="false" ht="12.75" hidden="false" customHeight="false" outlineLevel="0" collapsed="false">
      <c r="A4542" s="61" t="s">
        <v>6295</v>
      </c>
      <c r="B4542" s="61" t="n">
        <v>4208450</v>
      </c>
      <c r="C4542" s="61" t="s">
        <v>6412</v>
      </c>
      <c r="D4542" s="61" t="n">
        <v>3.94</v>
      </c>
      <c r="E4542" s="61" t="n">
        <v>4.4</v>
      </c>
      <c r="F4542" s="61" t="n">
        <v>3.7</v>
      </c>
      <c r="G4542" s="61" t="n">
        <v>3.3</v>
      </c>
      <c r="H4542" s="61" t="n">
        <v>174.94</v>
      </c>
      <c r="I4542" s="61" t="n">
        <v>166.95</v>
      </c>
      <c r="J4542" s="61" t="n">
        <v>183.2104</v>
      </c>
      <c r="K4542" s="61" t="n">
        <v>175.5093</v>
      </c>
      <c r="L4542" s="61" t="n">
        <v>259.08</v>
      </c>
      <c r="M4542" s="61" t="n">
        <v>239.85</v>
      </c>
      <c r="N4542" s="61" t="n">
        <v>233.5323</v>
      </c>
      <c r="O4542" s="61" t="n">
        <v>218.7037</v>
      </c>
      <c r="P4542" s="61" t="n">
        <v>90.73279</v>
      </c>
      <c r="Q4542" s="61" t="n">
        <v>79.36927</v>
      </c>
      <c r="R4542" s="61" t="n">
        <v>87.40016</v>
      </c>
      <c r="S4542" s="61" t="n">
        <v>78.84915</v>
      </c>
      <c r="T4542" s="61" t="n">
        <v>6.1</v>
      </c>
      <c r="U4542" s="61" t="n">
        <v>1.5</v>
      </c>
      <c r="V4542" s="61" t="n">
        <v>2213</v>
      </c>
      <c r="W4542" s="61" t="n">
        <v>3162</v>
      </c>
    </row>
    <row r="4543" customFormat="false" ht="12.75" hidden="false" customHeight="false" outlineLevel="0" collapsed="false">
      <c r="A4543" s="61" t="s">
        <v>6295</v>
      </c>
      <c r="B4543" s="61" t="n">
        <v>4208500</v>
      </c>
      <c r="C4543" s="61" t="s">
        <v>6413</v>
      </c>
      <c r="D4543" s="61" t="n">
        <v>3.99</v>
      </c>
      <c r="E4543" s="61" t="n">
        <v>4.3</v>
      </c>
      <c r="F4543" s="61" t="n">
        <v>4.2</v>
      </c>
      <c r="G4543" s="61" t="n">
        <v>4.1</v>
      </c>
      <c r="H4543" s="61" t="n">
        <v>177.92</v>
      </c>
      <c r="I4543" s="61" t="n">
        <v>161.55</v>
      </c>
      <c r="J4543" s="61" t="n">
        <v>188.1863</v>
      </c>
      <c r="K4543" s="61" t="n">
        <v>184.5325</v>
      </c>
      <c r="L4543" s="61" t="n">
        <v>251.04</v>
      </c>
      <c r="M4543" s="61" t="n">
        <v>236.62</v>
      </c>
      <c r="N4543" s="61" t="n">
        <v>258.5616</v>
      </c>
      <c r="O4543" s="61" t="n">
        <v>238.1179</v>
      </c>
      <c r="P4543" s="61" t="n">
        <v>92.75761</v>
      </c>
      <c r="Q4543" s="61" t="n">
        <v>85.32569</v>
      </c>
      <c r="R4543" s="61" t="n">
        <v>89.79563</v>
      </c>
      <c r="S4543" s="61" t="n">
        <v>82.36396</v>
      </c>
      <c r="T4543" s="61" t="n">
        <v>6.5</v>
      </c>
      <c r="U4543" s="61" t="n">
        <v>0.8</v>
      </c>
      <c r="V4543" s="61" t="n">
        <v>2034</v>
      </c>
      <c r="W4543" s="61" t="n">
        <v>5375</v>
      </c>
    </row>
    <row r="4544" customFormat="false" ht="12.75" hidden="false" customHeight="false" outlineLevel="0" collapsed="false">
      <c r="A4544" s="61" t="s">
        <v>6295</v>
      </c>
      <c r="B4544" s="61" t="n">
        <v>4208609</v>
      </c>
      <c r="C4544" s="61" t="s">
        <v>6414</v>
      </c>
      <c r="D4544" s="61" t="n">
        <v>4.37</v>
      </c>
      <c r="E4544" s="61" t="n">
        <v>4.1</v>
      </c>
      <c r="F4544" s="61"/>
      <c r="G4544" s="61"/>
      <c r="H4544" s="61" t="n">
        <v>185.55</v>
      </c>
      <c r="I4544" s="61" t="n">
        <v>177.41</v>
      </c>
      <c r="L4544" s="61" t="n">
        <v>260.45</v>
      </c>
      <c r="M4544" s="61" t="n">
        <v>222.14</v>
      </c>
      <c r="P4544" s="61" t="n">
        <v>92.45759</v>
      </c>
      <c r="Q4544" s="61" t="n">
        <v>91.30327</v>
      </c>
      <c r="R4544" s="61" t="n">
        <v>86.7179</v>
      </c>
      <c r="S4544" s="61" t="n">
        <v>95.35691</v>
      </c>
      <c r="T4544" s="61" t="n">
        <v>10.1</v>
      </c>
      <c r="U4544" s="61" t="n">
        <v>2.4</v>
      </c>
      <c r="V4544" s="61" t="n">
        <v>627</v>
      </c>
      <c r="W4544" s="61" t="n">
        <v>980</v>
      </c>
    </row>
    <row r="4545" customFormat="false" ht="12.75" hidden="false" customHeight="false" outlineLevel="0" collapsed="false">
      <c r="A4545" s="61" t="s">
        <v>6295</v>
      </c>
      <c r="B4545" s="61" t="n">
        <v>4208708</v>
      </c>
      <c r="C4545" s="61" t="s">
        <v>6415</v>
      </c>
      <c r="D4545" s="61" t="n">
        <v>3.88</v>
      </c>
      <c r="E4545" s="61" t="n">
        <v>4</v>
      </c>
      <c r="F4545" s="61" t="n">
        <v>4.4</v>
      </c>
      <c r="G4545" s="61" t="n">
        <v>3.7</v>
      </c>
      <c r="H4545" s="61" t="n">
        <v>174.59</v>
      </c>
      <c r="I4545" s="61" t="n">
        <v>172.82</v>
      </c>
      <c r="J4545" s="61" t="n">
        <v>193.4825</v>
      </c>
      <c r="K4545" s="61" t="n">
        <v>188.9103</v>
      </c>
      <c r="L4545" s="61" t="n">
        <v>246.38</v>
      </c>
      <c r="M4545" s="61" t="n">
        <v>230.27</v>
      </c>
      <c r="N4545" s="61" t="n">
        <v>237.4946</v>
      </c>
      <c r="O4545" s="61" t="n">
        <v>216.14</v>
      </c>
      <c r="P4545" s="61" t="n">
        <v>87.41462</v>
      </c>
      <c r="Q4545" s="61" t="n">
        <v>86.8306</v>
      </c>
      <c r="R4545" s="61" t="n">
        <v>86.62766</v>
      </c>
      <c r="S4545" s="61" t="n">
        <v>87.47676</v>
      </c>
      <c r="T4545" s="61" t="n">
        <v>10.5</v>
      </c>
      <c r="U4545" s="61" t="n">
        <v>1.3</v>
      </c>
      <c r="V4545" s="61" t="n">
        <v>1146</v>
      </c>
      <c r="W4545" s="61" t="n">
        <v>2464</v>
      </c>
    </row>
    <row r="4546" customFormat="false" ht="12.75" hidden="false" customHeight="false" outlineLevel="0" collapsed="false">
      <c r="A4546" s="61" t="s">
        <v>6295</v>
      </c>
      <c r="B4546" s="61" t="n">
        <v>4208807</v>
      </c>
      <c r="C4546" s="61" t="s">
        <v>6416</v>
      </c>
      <c r="D4546" s="61" t="n">
        <v>3.56</v>
      </c>
      <c r="E4546" s="61" t="n">
        <v>3.6</v>
      </c>
      <c r="F4546" s="61" t="n">
        <v>4.1</v>
      </c>
      <c r="G4546" s="61" t="n">
        <v>3.9</v>
      </c>
      <c r="H4546" s="61" t="n">
        <v>173.75</v>
      </c>
      <c r="I4546" s="61" t="n">
        <v>167.01</v>
      </c>
      <c r="J4546" s="61" t="n">
        <v>192.9695</v>
      </c>
      <c r="K4546" s="61" t="n">
        <v>179.7205</v>
      </c>
      <c r="L4546" s="61" t="n">
        <v>247.29</v>
      </c>
      <c r="M4546" s="61" t="n">
        <v>223.7</v>
      </c>
      <c r="N4546" s="61" t="n">
        <v>256.8554</v>
      </c>
      <c r="O4546" s="61" t="n">
        <v>226.7896</v>
      </c>
      <c r="P4546" s="61" t="n">
        <v>82.53026</v>
      </c>
      <c r="Q4546" s="61" t="n">
        <v>82.62489</v>
      </c>
      <c r="R4546" s="61" t="n">
        <v>80.13878</v>
      </c>
      <c r="S4546" s="61" t="n">
        <v>82.0388</v>
      </c>
      <c r="T4546" s="61" t="n">
        <v>9.5</v>
      </c>
      <c r="U4546" s="61" t="n">
        <v>1.2</v>
      </c>
      <c r="V4546" s="61" t="n">
        <v>1895</v>
      </c>
      <c r="W4546" s="61" t="n">
        <v>3756</v>
      </c>
    </row>
    <row r="4547" customFormat="false" ht="12.75" hidden="false" customHeight="false" outlineLevel="0" collapsed="false">
      <c r="A4547" s="61" t="s">
        <v>6295</v>
      </c>
      <c r="B4547" s="61" t="n">
        <v>4208906</v>
      </c>
      <c r="C4547" s="61" t="s">
        <v>6417</v>
      </c>
      <c r="D4547" s="61" t="n">
        <v>5.02</v>
      </c>
      <c r="E4547" s="61" t="n">
        <v>4.7</v>
      </c>
      <c r="F4547" s="61" t="n">
        <v>4.9</v>
      </c>
      <c r="G4547" s="61" t="n">
        <v>4.7</v>
      </c>
      <c r="H4547" s="61" t="n">
        <v>198.94</v>
      </c>
      <c r="I4547" s="61" t="n">
        <v>191.17</v>
      </c>
      <c r="J4547" s="61" t="n">
        <v>194.3818</v>
      </c>
      <c r="K4547" s="61" t="n">
        <v>190.9203</v>
      </c>
      <c r="L4547" s="61" t="n">
        <v>266.48</v>
      </c>
      <c r="M4547" s="61" t="n">
        <v>239.39</v>
      </c>
      <c r="N4547" s="61" t="n">
        <v>264.9699</v>
      </c>
      <c r="O4547" s="61" t="n">
        <v>241.7175</v>
      </c>
      <c r="P4547" s="61" t="n">
        <v>95.79893</v>
      </c>
      <c r="Q4547" s="61" t="n">
        <v>95.2564</v>
      </c>
      <c r="R4547" s="61" t="n">
        <v>91.83415</v>
      </c>
      <c r="S4547" s="61" t="n">
        <v>92.84124</v>
      </c>
      <c r="T4547" s="61" t="n">
        <v>2.6</v>
      </c>
      <c r="U4547" s="61" t="n">
        <v>0.7</v>
      </c>
      <c r="V4547" s="61" t="n">
        <v>16276</v>
      </c>
      <c r="W4547" s="61" t="n">
        <v>27023</v>
      </c>
    </row>
    <row r="4548" customFormat="false" ht="12.75" hidden="false" customHeight="false" outlineLevel="0" collapsed="false">
      <c r="A4548" s="61" t="s">
        <v>6295</v>
      </c>
      <c r="B4548" s="61" t="n">
        <v>4208955</v>
      </c>
      <c r="C4548" s="61" t="s">
        <v>6418</v>
      </c>
      <c r="D4548" s="61" t="n">
        <v>3.86</v>
      </c>
      <c r="E4548" s="61"/>
      <c r="F4548" s="61"/>
      <c r="G4548" s="61" t="n">
        <v>3.6</v>
      </c>
      <c r="H4548" s="61" t="n">
        <v>176.87</v>
      </c>
      <c r="I4548" s="61" t="n">
        <v>165.03</v>
      </c>
      <c r="N4548" s="61" t="n">
        <v>265.54</v>
      </c>
      <c r="O4548" s="61" t="n">
        <v>229.3337</v>
      </c>
      <c r="P4548" s="61" t="n">
        <v>88.90401</v>
      </c>
      <c r="Q4548" s="61"/>
      <c r="R4548" s="61"/>
      <c r="S4548" s="61" t="n">
        <v>72.85027</v>
      </c>
      <c r="T4548" s="61" t="n">
        <v>9.7</v>
      </c>
      <c r="U4548" s="61" t="n">
        <v>1.2</v>
      </c>
      <c r="V4548" s="61" t="n">
        <v>230</v>
      </c>
      <c r="W4548" s="61" t="n">
        <v>483</v>
      </c>
    </row>
    <row r="4549" customFormat="false" ht="12.75" hidden="false" customHeight="false" outlineLevel="0" collapsed="false">
      <c r="A4549" s="61" t="s">
        <v>6295</v>
      </c>
      <c r="B4549" s="61" t="n">
        <v>4209003</v>
      </c>
      <c r="C4549" s="61" t="s">
        <v>6419</v>
      </c>
      <c r="D4549" s="61" t="n">
        <v>4.9</v>
      </c>
      <c r="E4549" s="61" t="n">
        <v>4.3</v>
      </c>
      <c r="F4549" s="61" t="n">
        <v>4.1</v>
      </c>
      <c r="G4549" s="61" t="n">
        <v>3.7</v>
      </c>
      <c r="H4549" s="61" t="n">
        <v>199.85</v>
      </c>
      <c r="I4549" s="61" t="n">
        <v>196.19</v>
      </c>
      <c r="J4549" s="61" t="n">
        <v>182.8834</v>
      </c>
      <c r="K4549" s="61" t="n">
        <v>175.6932</v>
      </c>
      <c r="L4549" s="61" t="n">
        <v>257.26</v>
      </c>
      <c r="M4549" s="61" t="n">
        <v>238.24</v>
      </c>
      <c r="N4549" s="61" t="n">
        <v>239.7899</v>
      </c>
      <c r="O4549" s="61" t="n">
        <v>225.0483</v>
      </c>
      <c r="P4549" s="61" t="n">
        <v>91.66097</v>
      </c>
      <c r="Q4549" s="61" t="n">
        <v>89.16814</v>
      </c>
      <c r="R4549" s="61" t="n">
        <v>86.55041</v>
      </c>
      <c r="S4549" s="61" t="n">
        <v>83.66625</v>
      </c>
      <c r="T4549" s="61" t="n">
        <v>4.9</v>
      </c>
      <c r="U4549" s="61" t="n">
        <v>1.3</v>
      </c>
      <c r="V4549" s="61" t="n">
        <v>2580</v>
      </c>
      <c r="W4549" s="61" t="n">
        <v>4991</v>
      </c>
    </row>
    <row r="4550" customFormat="false" ht="12.75" hidden="false" customHeight="false" outlineLevel="0" collapsed="false">
      <c r="A4550" s="61" t="s">
        <v>6295</v>
      </c>
      <c r="B4550" s="61" t="n">
        <v>4209102</v>
      </c>
      <c r="C4550" s="61" t="s">
        <v>6420</v>
      </c>
      <c r="D4550" s="61" t="n">
        <v>4.96</v>
      </c>
      <c r="E4550" s="61" t="n">
        <v>4.6</v>
      </c>
      <c r="F4550" s="61" t="n">
        <v>4.5</v>
      </c>
      <c r="G4550" s="61" t="n">
        <v>3.8</v>
      </c>
      <c r="H4550" s="61" t="n">
        <v>204.5</v>
      </c>
      <c r="I4550" s="61" t="n">
        <v>191.61</v>
      </c>
      <c r="J4550" s="61" t="n">
        <v>193.0398</v>
      </c>
      <c r="K4550" s="61" t="n">
        <v>185.0201</v>
      </c>
      <c r="L4550" s="61" t="n">
        <v>264.3</v>
      </c>
      <c r="M4550" s="61" t="n">
        <v>240.96</v>
      </c>
      <c r="N4550" s="61" t="n">
        <v>245.9711</v>
      </c>
      <c r="O4550" s="61" t="n">
        <v>227.0333</v>
      </c>
      <c r="P4550" s="61" t="n">
        <v>92.78519</v>
      </c>
      <c r="Q4550" s="61" t="n">
        <v>90.25311</v>
      </c>
      <c r="R4550" s="61" t="n">
        <v>90.71537</v>
      </c>
      <c r="S4550" s="61" t="n">
        <v>83.60484</v>
      </c>
      <c r="T4550" s="61" t="n">
        <v>3.4</v>
      </c>
      <c r="U4550" s="61" t="n">
        <v>1</v>
      </c>
      <c r="V4550" s="61" t="n">
        <v>54919</v>
      </c>
      <c r="W4550" s="61" t="n">
        <v>95462</v>
      </c>
    </row>
    <row r="4551" customFormat="false" ht="12.75" hidden="false" customHeight="false" outlineLevel="0" collapsed="false">
      <c r="A4551" s="61" t="s">
        <v>6295</v>
      </c>
      <c r="B4551" s="61" t="n">
        <v>4209151</v>
      </c>
      <c r="C4551" s="61" t="s">
        <v>6421</v>
      </c>
      <c r="D4551" s="61"/>
      <c r="E4551" s="61"/>
      <c r="F4551" s="61" t="n">
        <v>3.8</v>
      </c>
      <c r="G4551" s="61" t="n">
        <v>3.3</v>
      </c>
      <c r="J4551" s="61" t="n">
        <v>166.1596</v>
      </c>
      <c r="K4551" s="61" t="n">
        <v>162.7208</v>
      </c>
      <c r="N4551" s="61" t="n">
        <v>220.8416</v>
      </c>
      <c r="O4551" s="61" t="n">
        <v>200.6123</v>
      </c>
      <c r="P4551" s="61" t="n">
        <v>98.29645</v>
      </c>
      <c r="Q4551" s="61" t="n">
        <v>92.30152</v>
      </c>
      <c r="R4551" s="61"/>
      <c r="S4551" s="61" t="n">
        <v>88.20617</v>
      </c>
      <c r="T4551" s="61" t="n">
        <v>11.2</v>
      </c>
      <c r="U4551" s="61" t="n">
        <v>2</v>
      </c>
      <c r="V4551" s="61" t="n">
        <v>216</v>
      </c>
      <c r="W4551" s="61" t="n">
        <v>1437</v>
      </c>
    </row>
    <row r="4552" customFormat="false" ht="12.75" hidden="false" customHeight="false" outlineLevel="0" collapsed="false">
      <c r="A4552" s="61" t="s">
        <v>6295</v>
      </c>
      <c r="B4552" s="61" t="n">
        <v>4209177</v>
      </c>
      <c r="C4552" s="61" t="s">
        <v>6422</v>
      </c>
      <c r="D4552" s="61"/>
      <c r="E4552" s="61"/>
      <c r="F4552" s="61" t="n">
        <v>3.9</v>
      </c>
      <c r="G4552" s="61" t="n">
        <v>3.1</v>
      </c>
      <c r="J4552" s="61" t="n">
        <v>169.7383</v>
      </c>
      <c r="K4552" s="61" t="n">
        <v>167.5981</v>
      </c>
      <c r="N4552" s="61" t="n">
        <v>233.2047</v>
      </c>
      <c r="O4552" s="61" t="n">
        <v>230.0538</v>
      </c>
      <c r="P4552" s="61" t="n">
        <v>85.07462</v>
      </c>
      <c r="Q4552" s="61" t="n">
        <v>90.59998</v>
      </c>
      <c r="R4552" s="61"/>
      <c r="S4552" s="61" t="n">
        <v>70.08108</v>
      </c>
      <c r="T4552" s="61" t="n">
        <v>15.4</v>
      </c>
      <c r="U4552" s="61" t="n">
        <v>2.7</v>
      </c>
      <c r="V4552" s="61" t="n">
        <v>256</v>
      </c>
      <c r="W4552" s="61" t="n">
        <v>539</v>
      </c>
    </row>
    <row r="4553" customFormat="false" ht="12.75" hidden="false" customHeight="false" outlineLevel="0" collapsed="false">
      <c r="A4553" s="61" t="s">
        <v>6295</v>
      </c>
      <c r="B4553" s="61" t="n">
        <v>4209201</v>
      </c>
      <c r="C4553" s="61" t="s">
        <v>6423</v>
      </c>
      <c r="D4553" s="61"/>
      <c r="E4553" s="61"/>
      <c r="F4553" s="61"/>
      <c r="G4553" s="61"/>
      <c r="P4553" s="61" t="n">
        <v>93.47032</v>
      </c>
      <c r="Q4553" s="61" t="n">
        <v>94.80281</v>
      </c>
      <c r="R4553" s="61"/>
      <c r="S4553" s="61" t="n">
        <v>85.22797</v>
      </c>
      <c r="T4553" s="61" t="n">
        <v>6.7</v>
      </c>
      <c r="U4553" s="61" t="n">
        <v>0</v>
      </c>
      <c r="V4553" s="61" t="n">
        <v>151</v>
      </c>
      <c r="W4553" s="61" t="n">
        <v>401</v>
      </c>
    </row>
    <row r="4554" customFormat="false" ht="12.75" hidden="false" customHeight="false" outlineLevel="0" collapsed="false">
      <c r="A4554" s="61" t="s">
        <v>6295</v>
      </c>
      <c r="B4554" s="61" t="n">
        <v>4209300</v>
      </c>
      <c r="C4554" s="61" t="s">
        <v>6424</v>
      </c>
      <c r="D4554" s="61" t="n">
        <v>3.78</v>
      </c>
      <c r="E4554" s="61" t="n">
        <v>3.1</v>
      </c>
      <c r="F4554" s="61" t="n">
        <v>3.9</v>
      </c>
      <c r="G4554" s="61" t="n">
        <v>3.6</v>
      </c>
      <c r="H4554" s="61" t="n">
        <v>179.32</v>
      </c>
      <c r="I4554" s="61" t="n">
        <v>173.56</v>
      </c>
      <c r="J4554" s="61" t="n">
        <v>184.0895</v>
      </c>
      <c r="K4554" s="61" t="n">
        <v>178.2203</v>
      </c>
      <c r="L4554" s="61" t="n">
        <v>231.41</v>
      </c>
      <c r="M4554" s="61" t="n">
        <v>212.35</v>
      </c>
      <c r="N4554" s="61" t="n">
        <v>242.8732</v>
      </c>
      <c r="O4554" s="61" t="n">
        <v>229.9698</v>
      </c>
      <c r="P4554" s="61" t="n">
        <v>83.23461</v>
      </c>
      <c r="Q4554" s="61" t="n">
        <v>82.99826</v>
      </c>
      <c r="R4554" s="61" t="n">
        <v>76.08388</v>
      </c>
      <c r="S4554" s="61" t="n">
        <v>78.80132</v>
      </c>
      <c r="T4554" s="61" t="n">
        <v>7.2</v>
      </c>
      <c r="U4554" s="61" t="n">
        <v>2.1</v>
      </c>
      <c r="V4554" s="61" t="n">
        <v>15224</v>
      </c>
      <c r="W4554" s="61" t="n">
        <v>36903</v>
      </c>
    </row>
    <row r="4555" customFormat="false" ht="12.75" hidden="false" customHeight="false" outlineLevel="0" collapsed="false">
      <c r="A4555" s="61" t="s">
        <v>6295</v>
      </c>
      <c r="B4555" s="61" t="n">
        <v>4209409</v>
      </c>
      <c r="C4555" s="61" t="s">
        <v>6425</v>
      </c>
      <c r="D4555" s="61" t="n">
        <v>3.86</v>
      </c>
      <c r="E4555" s="61"/>
      <c r="F4555" s="61" t="n">
        <v>4</v>
      </c>
      <c r="G4555" s="61" t="n">
        <v>4.1</v>
      </c>
      <c r="H4555" s="61" t="n">
        <v>179.24</v>
      </c>
      <c r="I4555" s="61" t="n">
        <v>170.34</v>
      </c>
      <c r="J4555" s="61" t="n">
        <v>182.6011</v>
      </c>
      <c r="K4555" s="61" t="n">
        <v>177.2013</v>
      </c>
      <c r="N4555" s="61" t="n">
        <v>244.0181</v>
      </c>
      <c r="O4555" s="61" t="n">
        <v>234.4661</v>
      </c>
      <c r="P4555" s="61" t="n">
        <v>86.05826</v>
      </c>
      <c r="Q4555" s="61" t="n">
        <v>85.53903</v>
      </c>
      <c r="R4555" s="61" t="n">
        <v>87.3316</v>
      </c>
      <c r="S4555" s="61" t="n">
        <v>89.03364</v>
      </c>
      <c r="T4555" s="61" t="n">
        <v>8.5</v>
      </c>
      <c r="U4555" s="61" t="n">
        <v>1.8</v>
      </c>
      <c r="V4555" s="61" t="n">
        <v>2794</v>
      </c>
      <c r="W4555" s="61" t="n">
        <v>9674</v>
      </c>
    </row>
    <row r="4556" customFormat="false" ht="12.75" hidden="false" customHeight="false" outlineLevel="0" collapsed="false">
      <c r="A4556" s="61" t="s">
        <v>6295</v>
      </c>
      <c r="B4556" s="61" t="n">
        <v>4209458</v>
      </c>
      <c r="C4556" s="61" t="s">
        <v>6426</v>
      </c>
      <c r="D4556" s="61"/>
      <c r="E4556" s="61"/>
      <c r="F4556" s="61"/>
      <c r="G4556" s="61" t="n">
        <v>4.2</v>
      </c>
      <c r="N4556" s="61" t="n">
        <v>248.9959</v>
      </c>
      <c r="O4556" s="61" t="n">
        <v>224.2465</v>
      </c>
      <c r="P4556" s="61" t="n">
        <v>94.39253</v>
      </c>
      <c r="Q4556" s="61" t="n">
        <v>94.11765</v>
      </c>
      <c r="R4556" s="61"/>
      <c r="S4556" s="61" t="n">
        <v>93.25505</v>
      </c>
      <c r="T4556" s="61" t="n">
        <v>9.4</v>
      </c>
      <c r="U4556" s="61" t="n">
        <v>1</v>
      </c>
      <c r="V4556" s="61" t="n">
        <v>122</v>
      </c>
      <c r="W4556" s="61" t="n">
        <v>345</v>
      </c>
    </row>
    <row r="4557" customFormat="false" ht="12.75" hidden="false" customHeight="false" outlineLevel="0" collapsed="false">
      <c r="A4557" s="61" t="s">
        <v>6295</v>
      </c>
      <c r="B4557" s="61" t="n">
        <v>4209508</v>
      </c>
      <c r="C4557" s="61" t="s">
        <v>6427</v>
      </c>
      <c r="D4557" s="61" t="n">
        <v>4.74</v>
      </c>
      <c r="E4557" s="61"/>
      <c r="F4557" s="61" t="n">
        <v>4.8</v>
      </c>
      <c r="G4557" s="61" t="n">
        <v>4.3</v>
      </c>
      <c r="H4557" s="61" t="n">
        <v>192.87</v>
      </c>
      <c r="I4557" s="61" t="n">
        <v>193.71</v>
      </c>
      <c r="J4557" s="61" t="n">
        <v>191.3389</v>
      </c>
      <c r="K4557" s="61" t="n">
        <v>184.4786</v>
      </c>
      <c r="N4557" s="61" t="n">
        <v>239.5378</v>
      </c>
      <c r="O4557" s="61" t="n">
        <v>232.6954</v>
      </c>
      <c r="P4557" s="61" t="n">
        <v>91.70178</v>
      </c>
      <c r="Q4557" s="61" t="n">
        <v>97.18872</v>
      </c>
      <c r="R4557" s="61"/>
      <c r="S4557" s="61" t="n">
        <v>95.84192</v>
      </c>
      <c r="T4557" s="61" t="n">
        <v>5.9</v>
      </c>
      <c r="U4557" s="61" t="n">
        <v>1.4</v>
      </c>
      <c r="V4557" s="61" t="n">
        <v>344</v>
      </c>
      <c r="W4557" s="61" t="n">
        <v>1204</v>
      </c>
    </row>
    <row r="4558" customFormat="false" ht="12.75" hidden="false" customHeight="false" outlineLevel="0" collapsed="false">
      <c r="A4558" s="61" t="s">
        <v>6295</v>
      </c>
      <c r="B4558" s="61" t="n">
        <v>4209607</v>
      </c>
      <c r="C4558" s="61" t="s">
        <v>6428</v>
      </c>
      <c r="D4558" s="61"/>
      <c r="E4558" s="61"/>
      <c r="F4558" s="61" t="n">
        <v>4.3</v>
      </c>
      <c r="G4558" s="61" t="n">
        <v>3.9</v>
      </c>
      <c r="J4558" s="61" t="n">
        <v>181.327</v>
      </c>
      <c r="K4558" s="61" t="n">
        <v>177.0638</v>
      </c>
      <c r="N4558" s="61" t="n">
        <v>246.2734</v>
      </c>
      <c r="O4558" s="61" t="n">
        <v>215.2563</v>
      </c>
      <c r="P4558" s="61" t="n">
        <v>89.48146</v>
      </c>
      <c r="Q4558" s="61" t="n">
        <v>92.01613</v>
      </c>
      <c r="R4558" s="61"/>
      <c r="S4558" s="61" t="n">
        <v>89.67173</v>
      </c>
      <c r="T4558" s="61" t="n">
        <v>7.5</v>
      </c>
      <c r="U4558" s="61" t="n">
        <v>1</v>
      </c>
      <c r="V4558" s="61" t="n">
        <v>887</v>
      </c>
      <c r="W4558" s="61" t="n">
        <v>3452</v>
      </c>
    </row>
    <row r="4559" customFormat="false" ht="12.75" hidden="false" customHeight="false" outlineLevel="0" collapsed="false">
      <c r="A4559" s="61" t="s">
        <v>6295</v>
      </c>
      <c r="B4559" s="61" t="n">
        <v>4209706</v>
      </c>
      <c r="C4559" s="61" t="s">
        <v>6429</v>
      </c>
      <c r="D4559" s="61" t="n">
        <v>2.97</v>
      </c>
      <c r="E4559" s="61"/>
      <c r="F4559" s="61" t="n">
        <v>3.2</v>
      </c>
      <c r="G4559" s="61" t="n">
        <v>3.7</v>
      </c>
      <c r="H4559" s="61" t="n">
        <v>148.46</v>
      </c>
      <c r="I4559" s="61" t="n">
        <v>146.77</v>
      </c>
      <c r="J4559" s="61" t="n">
        <v>165.8567</v>
      </c>
      <c r="K4559" s="61" t="n">
        <v>153.831</v>
      </c>
      <c r="N4559" s="61" t="n">
        <v>248.6347</v>
      </c>
      <c r="O4559" s="61" t="n">
        <v>228.2122</v>
      </c>
      <c r="P4559" s="61" t="n">
        <v>85.77276</v>
      </c>
      <c r="Q4559" s="61" t="n">
        <v>82.40411</v>
      </c>
      <c r="R4559" s="61" t="n">
        <v>93.84339</v>
      </c>
      <c r="S4559" s="61" t="n">
        <v>80.55596</v>
      </c>
      <c r="T4559" s="61" t="n">
        <v>15.5</v>
      </c>
      <c r="U4559" s="61" t="n">
        <v>3.8</v>
      </c>
      <c r="V4559" s="61" t="n">
        <v>1941</v>
      </c>
      <c r="W4559" s="61" t="n">
        <v>3512</v>
      </c>
    </row>
    <row r="4560" customFormat="false" ht="12.75" hidden="false" customHeight="false" outlineLevel="0" collapsed="false">
      <c r="A4560" s="61" t="s">
        <v>6295</v>
      </c>
      <c r="B4560" s="61" t="n">
        <v>4209805</v>
      </c>
      <c r="C4560" s="61" t="s">
        <v>6430</v>
      </c>
      <c r="D4560" s="61"/>
      <c r="E4560" s="61"/>
      <c r="F4560" s="61"/>
      <c r="G4560" s="61" t="n">
        <v>4.3</v>
      </c>
      <c r="N4560" s="61" t="n">
        <v>266.7989</v>
      </c>
      <c r="O4560" s="61" t="n">
        <v>236.6445</v>
      </c>
      <c r="P4560" s="61" t="n">
        <v>92.6948</v>
      </c>
      <c r="Q4560" s="61" t="n">
        <v>91.939</v>
      </c>
      <c r="R4560" s="61" t="n">
        <v>83.45075</v>
      </c>
      <c r="S4560" s="61" t="n">
        <v>85.54741</v>
      </c>
      <c r="T4560" s="61" t="n">
        <v>13.2</v>
      </c>
      <c r="U4560" s="61" t="n">
        <v>1</v>
      </c>
      <c r="V4560" s="61" t="n">
        <v>365</v>
      </c>
      <c r="W4560" s="61" t="n">
        <v>883</v>
      </c>
    </row>
    <row r="4561" customFormat="false" ht="12.75" hidden="false" customHeight="false" outlineLevel="0" collapsed="false">
      <c r="A4561" s="61" t="s">
        <v>6295</v>
      </c>
      <c r="B4561" s="61" t="n">
        <v>4209854</v>
      </c>
      <c r="C4561" s="61" t="s">
        <v>6431</v>
      </c>
      <c r="D4561" s="61" t="n">
        <v>3.57</v>
      </c>
      <c r="E4561" s="61"/>
      <c r="F4561" s="61"/>
      <c r="G4561" s="61" t="n">
        <v>4.2</v>
      </c>
      <c r="H4561" s="61" t="n">
        <v>156.73</v>
      </c>
      <c r="I4561" s="61" t="n">
        <v>157.48</v>
      </c>
      <c r="N4561" s="61" t="n">
        <v>241.8557</v>
      </c>
      <c r="O4561" s="61" t="n">
        <v>220.0737</v>
      </c>
      <c r="P4561" s="61" t="n">
        <v>93.38523</v>
      </c>
      <c r="Q4561" s="61" t="n">
        <v>97.55836</v>
      </c>
      <c r="R4561" s="61"/>
      <c r="S4561" s="61" t="n">
        <v>95.4733</v>
      </c>
      <c r="T4561" s="61" t="n">
        <v>8.3</v>
      </c>
      <c r="U4561" s="61" t="n">
        <v>2.1</v>
      </c>
      <c r="V4561" s="61" t="n">
        <v>362</v>
      </c>
      <c r="W4561" s="61" t="n">
        <v>973</v>
      </c>
    </row>
    <row r="4562" customFormat="false" ht="12.75" hidden="false" customHeight="false" outlineLevel="0" collapsed="false">
      <c r="A4562" s="61" t="s">
        <v>6295</v>
      </c>
      <c r="B4562" s="61" t="n">
        <v>4209904</v>
      </c>
      <c r="C4562" s="61" t="s">
        <v>6432</v>
      </c>
      <c r="D4562" s="61"/>
      <c r="E4562" s="61"/>
      <c r="F4562" s="61" t="n">
        <v>4.1</v>
      </c>
      <c r="G4562" s="61" t="n">
        <v>3.4</v>
      </c>
      <c r="J4562" s="61" t="n">
        <v>188.2545</v>
      </c>
      <c r="K4562" s="61" t="n">
        <v>175.785</v>
      </c>
      <c r="N4562" s="61" t="n">
        <v>240.5485</v>
      </c>
      <c r="O4562" s="61" t="n">
        <v>216.3797</v>
      </c>
      <c r="P4562" s="61" t="n">
        <v>100</v>
      </c>
      <c r="Q4562" s="61" t="n">
        <v>85.98397</v>
      </c>
      <c r="R4562" s="61"/>
      <c r="S4562" s="61" t="n">
        <v>80.36646</v>
      </c>
      <c r="T4562" s="61" t="n">
        <v>7.4</v>
      </c>
      <c r="U4562" s="61" t="n">
        <v>1</v>
      </c>
      <c r="V4562" s="61" t="n">
        <v>567</v>
      </c>
      <c r="W4562" s="61" t="n">
        <v>2051</v>
      </c>
    </row>
    <row r="4563" customFormat="false" ht="12.75" hidden="false" customHeight="false" outlineLevel="0" collapsed="false">
      <c r="A4563" s="61" t="s">
        <v>6295</v>
      </c>
      <c r="B4563" s="61" t="n">
        <v>4210001</v>
      </c>
      <c r="C4563" s="61" t="s">
        <v>6433</v>
      </c>
      <c r="D4563" s="61"/>
      <c r="E4563" s="61"/>
      <c r="F4563" s="61" t="n">
        <v>4.8</v>
      </c>
      <c r="G4563" s="61" t="n">
        <v>4.2</v>
      </c>
      <c r="J4563" s="61" t="n">
        <v>201.0211</v>
      </c>
      <c r="K4563" s="61" t="n">
        <v>190.7077</v>
      </c>
      <c r="N4563" s="61" t="n">
        <v>253.9044</v>
      </c>
      <c r="O4563" s="61" t="n">
        <v>224.7445</v>
      </c>
      <c r="P4563" s="61" t="n">
        <v>90.64795</v>
      </c>
      <c r="Q4563" s="61" t="n">
        <v>91.79249</v>
      </c>
      <c r="R4563" s="61" t="n">
        <v>87.71021</v>
      </c>
      <c r="S4563" s="61" t="n">
        <v>89.47865</v>
      </c>
      <c r="T4563" s="61" t="n">
        <v>5.5</v>
      </c>
      <c r="U4563" s="61" t="n">
        <v>0.9</v>
      </c>
      <c r="V4563" s="61" t="n">
        <v>772</v>
      </c>
      <c r="W4563" s="61" t="n">
        <v>2383</v>
      </c>
    </row>
    <row r="4564" customFormat="false" ht="12.75" hidden="false" customHeight="false" outlineLevel="0" collapsed="false">
      <c r="A4564" s="61" t="s">
        <v>6295</v>
      </c>
      <c r="B4564" s="61" t="n">
        <v>4210035</v>
      </c>
      <c r="C4564" s="61" t="s">
        <v>6434</v>
      </c>
      <c r="D4564" s="61" t="n">
        <v>5.13</v>
      </c>
      <c r="E4564" s="61" t="n">
        <v>4.9</v>
      </c>
      <c r="F4564" s="61" t="n">
        <v>4.7</v>
      </c>
      <c r="G4564" s="61" t="n">
        <v>3.8</v>
      </c>
      <c r="H4564" s="61" t="n">
        <v>202.71</v>
      </c>
      <c r="I4564" s="61" t="n">
        <v>196.45</v>
      </c>
      <c r="J4564" s="61" t="n">
        <v>193.8976</v>
      </c>
      <c r="K4564" s="61" t="n">
        <v>180.927</v>
      </c>
      <c r="L4564" s="61" t="n">
        <v>278.85</v>
      </c>
      <c r="M4564" s="61" t="n">
        <v>250.92</v>
      </c>
      <c r="N4564" s="61" t="n">
        <v>275.0704</v>
      </c>
      <c r="O4564" s="61" t="n">
        <v>234.809</v>
      </c>
      <c r="P4564" s="61" t="n">
        <v>94.92295</v>
      </c>
      <c r="Q4564" s="61" t="n">
        <v>95.34304</v>
      </c>
      <c r="R4564" s="61" t="n">
        <v>88.67673</v>
      </c>
      <c r="S4564" s="61" t="n">
        <v>74.27921</v>
      </c>
      <c r="T4564" s="61" t="n">
        <v>4</v>
      </c>
      <c r="U4564" s="61" t="n">
        <v>1.4</v>
      </c>
      <c r="V4564" s="61" t="n">
        <v>809</v>
      </c>
      <c r="W4564" s="61" t="n">
        <v>1358</v>
      </c>
    </row>
    <row r="4565" customFormat="false" ht="12.75" hidden="false" customHeight="false" outlineLevel="0" collapsed="false">
      <c r="A4565" s="61" t="s">
        <v>6295</v>
      </c>
      <c r="B4565" s="61" t="n">
        <v>4210050</v>
      </c>
      <c r="C4565" s="61" t="s">
        <v>6435</v>
      </c>
      <c r="D4565" s="61"/>
      <c r="E4565" s="61"/>
      <c r="F4565" s="61"/>
      <c r="G4565" s="61"/>
      <c r="P4565" s="61" t="n">
        <v>86.17479</v>
      </c>
      <c r="Q4565" s="61" t="n">
        <v>97.09051</v>
      </c>
      <c r="R4565" s="61"/>
      <c r="S4565" s="61" t="n">
        <v>76.78286</v>
      </c>
      <c r="T4565" s="61" t="n">
        <v>11</v>
      </c>
      <c r="U4565" s="61" t="n">
        <v>1.5</v>
      </c>
      <c r="V4565" s="61" t="n">
        <v>232</v>
      </c>
      <c r="W4565" s="61" t="n">
        <v>511</v>
      </c>
    </row>
    <row r="4566" customFormat="false" ht="12.75" hidden="false" customHeight="false" outlineLevel="0" collapsed="false">
      <c r="A4566" s="61" t="s">
        <v>6295</v>
      </c>
      <c r="B4566" s="61" t="n">
        <v>4210100</v>
      </c>
      <c r="C4566" s="61" t="s">
        <v>6436</v>
      </c>
      <c r="D4566" s="61" t="n">
        <v>5.32</v>
      </c>
      <c r="E4566" s="61" t="n">
        <v>5</v>
      </c>
      <c r="F4566" s="61" t="n">
        <v>4.2</v>
      </c>
      <c r="G4566" s="61" t="n">
        <v>4.2</v>
      </c>
      <c r="H4566" s="61" t="n">
        <v>213.76</v>
      </c>
      <c r="I4566" s="61" t="n">
        <v>201.54</v>
      </c>
      <c r="J4566" s="61" t="n">
        <v>185.209</v>
      </c>
      <c r="K4566" s="61" t="n">
        <v>179.9246</v>
      </c>
      <c r="L4566" s="61" t="n">
        <v>278.11</v>
      </c>
      <c r="M4566" s="61" t="n">
        <v>245.05</v>
      </c>
      <c r="N4566" s="61" t="n">
        <v>248.2034</v>
      </c>
      <c r="O4566" s="61" t="n">
        <v>231.034</v>
      </c>
      <c r="P4566" s="61" t="n">
        <v>93.28309</v>
      </c>
      <c r="Q4566" s="61" t="n">
        <v>89.08408</v>
      </c>
      <c r="R4566" s="61" t="n">
        <v>92.41248</v>
      </c>
      <c r="S4566" s="61" t="n">
        <v>90.1606</v>
      </c>
      <c r="T4566" s="61" t="n">
        <v>4.7</v>
      </c>
      <c r="U4566" s="61" t="n">
        <v>1.5</v>
      </c>
      <c r="V4566" s="61" t="n">
        <v>4897</v>
      </c>
      <c r="W4566" s="61" t="n">
        <v>12599</v>
      </c>
    </row>
    <row r="4567" customFormat="false" ht="12.75" hidden="false" customHeight="false" outlineLevel="0" collapsed="false">
      <c r="A4567" s="61" t="s">
        <v>6295</v>
      </c>
      <c r="B4567" s="61" t="n">
        <v>4210209</v>
      </c>
      <c r="C4567" s="61" t="s">
        <v>6437</v>
      </c>
      <c r="D4567" s="61"/>
      <c r="E4567" s="61"/>
      <c r="F4567" s="61"/>
      <c r="G4567" s="61"/>
      <c r="P4567" s="61" t="n">
        <v>96.16697</v>
      </c>
      <c r="Q4567" s="61" t="n">
        <v>96.31302</v>
      </c>
      <c r="R4567" s="61"/>
      <c r="S4567" s="61" t="n">
        <v>90.21625</v>
      </c>
      <c r="T4567" s="61" t="n">
        <v>10.4</v>
      </c>
      <c r="U4567" s="61" t="n">
        <v>1.1</v>
      </c>
      <c r="V4567" s="61" t="n">
        <v>209</v>
      </c>
      <c r="W4567" s="61" t="n">
        <v>688</v>
      </c>
    </row>
    <row r="4568" customFormat="false" ht="12.75" hidden="false" customHeight="false" outlineLevel="0" collapsed="false">
      <c r="A4568" s="61" t="s">
        <v>6295</v>
      </c>
      <c r="B4568" s="61" t="n">
        <v>4210308</v>
      </c>
      <c r="C4568" s="61" t="s">
        <v>6438</v>
      </c>
      <c r="D4568" s="61" t="n">
        <v>4.28</v>
      </c>
      <c r="E4568" s="61"/>
      <c r="F4568" s="61" t="n">
        <v>3.6</v>
      </c>
      <c r="G4568" s="61" t="n">
        <v>3.4</v>
      </c>
      <c r="H4568" s="61" t="n">
        <v>180.81</v>
      </c>
      <c r="I4568" s="61" t="n">
        <v>183.37</v>
      </c>
      <c r="J4568" s="61" t="n">
        <v>162.9449</v>
      </c>
      <c r="K4568" s="61" t="n">
        <v>162.0202</v>
      </c>
      <c r="N4568" s="61" t="n">
        <v>243.3028</v>
      </c>
      <c r="O4568" s="61" t="n">
        <v>228.5668</v>
      </c>
      <c r="P4568" s="61" t="n">
        <v>90.11394</v>
      </c>
      <c r="Q4568" s="61" t="n">
        <v>90.70429</v>
      </c>
      <c r="R4568" s="61" t="n">
        <v>95.82724</v>
      </c>
      <c r="S4568" s="61" t="n">
        <v>75.52635</v>
      </c>
      <c r="T4568" s="61" t="n">
        <v>9.9</v>
      </c>
      <c r="U4568" s="61" t="n">
        <v>1.3</v>
      </c>
      <c r="V4568" s="61" t="n">
        <v>838</v>
      </c>
      <c r="W4568" s="61" t="n">
        <v>1678</v>
      </c>
    </row>
    <row r="4569" customFormat="false" ht="12.75" hidden="false" customHeight="false" outlineLevel="0" collapsed="false">
      <c r="A4569" s="61" t="s">
        <v>6295</v>
      </c>
      <c r="B4569" s="61" t="n">
        <v>4210407</v>
      </c>
      <c r="C4569" s="61" t="s">
        <v>6439</v>
      </c>
      <c r="D4569" s="61"/>
      <c r="E4569" s="61"/>
      <c r="F4569" s="61" t="n">
        <v>3.7</v>
      </c>
      <c r="G4569" s="61" t="n">
        <v>4.2</v>
      </c>
      <c r="J4569" s="61" t="n">
        <v>181.2041</v>
      </c>
      <c r="K4569" s="61" t="n">
        <v>163.625</v>
      </c>
      <c r="N4569" s="61" t="n">
        <v>250.6335</v>
      </c>
      <c r="O4569" s="61" t="n">
        <v>228.8959</v>
      </c>
      <c r="P4569" s="61" t="n">
        <v>85.71389</v>
      </c>
      <c r="Q4569" s="61" t="n">
        <v>83.45629</v>
      </c>
      <c r="R4569" s="61" t="n">
        <v>88.68587</v>
      </c>
      <c r="S4569" s="61" t="n">
        <v>90.44049</v>
      </c>
      <c r="T4569" s="61" t="n">
        <v>7.5</v>
      </c>
      <c r="U4569" s="61" t="n">
        <v>0.7</v>
      </c>
      <c r="V4569" s="61" t="n">
        <v>602</v>
      </c>
      <c r="W4569" s="61" t="n">
        <v>1655</v>
      </c>
    </row>
    <row r="4570" customFormat="false" ht="12.75" hidden="false" customHeight="false" outlineLevel="0" collapsed="false">
      <c r="A4570" s="61" t="s">
        <v>6295</v>
      </c>
      <c r="B4570" s="61" t="n">
        <v>4210506</v>
      </c>
      <c r="C4570" s="61" t="s">
        <v>2112</v>
      </c>
      <c r="D4570" s="61" t="n">
        <v>4.03</v>
      </c>
      <c r="E4570" s="61" t="n">
        <v>4.2</v>
      </c>
      <c r="F4570" s="61" t="n">
        <v>4.4</v>
      </c>
      <c r="G4570" s="61" t="n">
        <v>4.6</v>
      </c>
      <c r="H4570" s="61" t="n">
        <v>178.82</v>
      </c>
      <c r="I4570" s="61" t="n">
        <v>163.73</v>
      </c>
      <c r="J4570" s="61" t="n">
        <v>180.5277</v>
      </c>
      <c r="K4570" s="61" t="n">
        <v>173.0265</v>
      </c>
      <c r="L4570" s="61" t="n">
        <v>256.71</v>
      </c>
      <c r="M4570" s="61" t="n">
        <v>232.83</v>
      </c>
      <c r="N4570" s="61" t="n">
        <v>266.4913</v>
      </c>
      <c r="O4570" s="61" t="n">
        <v>239.4308</v>
      </c>
      <c r="P4570" s="61" t="n">
        <v>92.50361</v>
      </c>
      <c r="Q4570" s="61" t="n">
        <v>95.87218</v>
      </c>
      <c r="R4570" s="61" t="n">
        <v>88.02963</v>
      </c>
      <c r="S4570" s="61" t="n">
        <v>89.46092</v>
      </c>
      <c r="T4570" s="61" t="n">
        <v>7</v>
      </c>
      <c r="U4570" s="61" t="n">
        <v>0.8</v>
      </c>
      <c r="V4570" s="61" t="n">
        <v>2331</v>
      </c>
      <c r="W4570" s="61" t="n">
        <v>5250</v>
      </c>
    </row>
    <row r="4571" customFormat="false" ht="12.75" hidden="false" customHeight="false" outlineLevel="0" collapsed="false">
      <c r="A4571" s="61" t="s">
        <v>6295</v>
      </c>
      <c r="B4571" s="61" t="n">
        <v>4210555</v>
      </c>
      <c r="C4571" s="61" t="s">
        <v>6440</v>
      </c>
      <c r="D4571" s="61" t="n">
        <v>3.22</v>
      </c>
      <c r="E4571" s="61"/>
      <c r="F4571" s="61"/>
      <c r="G4571" s="61" t="n">
        <v>4</v>
      </c>
      <c r="H4571" s="61" t="n">
        <v>165.18</v>
      </c>
      <c r="I4571" s="61" t="n">
        <v>146.13</v>
      </c>
      <c r="N4571" s="61" t="n">
        <v>246.8928</v>
      </c>
      <c r="O4571" s="61" t="n">
        <v>240.9851</v>
      </c>
      <c r="P4571" s="61" t="n">
        <v>85.38169</v>
      </c>
      <c r="Q4571" s="61" t="n">
        <v>79.17208</v>
      </c>
      <c r="R4571" s="61"/>
      <c r="S4571" s="61" t="n">
        <v>82.80731</v>
      </c>
      <c r="T4571" s="61" t="n">
        <v>13</v>
      </c>
      <c r="U4571" s="61" t="n">
        <v>0.6</v>
      </c>
      <c r="V4571" s="61" t="n">
        <v>177</v>
      </c>
      <c r="W4571" s="61" t="n">
        <v>549</v>
      </c>
    </row>
    <row r="4572" customFormat="false" ht="12.75" hidden="false" customHeight="false" outlineLevel="0" collapsed="false">
      <c r="A4572" s="61" t="s">
        <v>6295</v>
      </c>
      <c r="B4572" s="61" t="n">
        <v>4210605</v>
      </c>
      <c r="C4572" s="61" t="s">
        <v>4686</v>
      </c>
      <c r="D4572" s="61" t="n">
        <v>4.51</v>
      </c>
      <c r="E4572" s="61" t="n">
        <v>4.6</v>
      </c>
      <c r="F4572" s="61" t="n">
        <v>4.9</v>
      </c>
      <c r="G4572" s="61" t="n">
        <v>4.5</v>
      </c>
      <c r="H4572" s="61" t="n">
        <v>190.34</v>
      </c>
      <c r="I4572" s="61" t="n">
        <v>172.76</v>
      </c>
      <c r="J4572" s="61" t="n">
        <v>199.1319</v>
      </c>
      <c r="K4572" s="61" t="n">
        <v>184.7629</v>
      </c>
      <c r="L4572" s="61" t="n">
        <v>262.17</v>
      </c>
      <c r="M4572" s="61" t="n">
        <v>242.18</v>
      </c>
      <c r="N4572" s="61" t="n">
        <v>246.5766</v>
      </c>
      <c r="O4572" s="61" t="n">
        <v>229.3798</v>
      </c>
      <c r="P4572" s="61" t="n">
        <v>95.19872</v>
      </c>
      <c r="Q4572" s="61" t="n">
        <v>95.44152</v>
      </c>
      <c r="R4572" s="61" t="n">
        <v>90.49446</v>
      </c>
      <c r="S4572" s="61" t="n">
        <v>96.94788</v>
      </c>
      <c r="T4572" s="61" t="n">
        <v>6</v>
      </c>
      <c r="U4572" s="61" t="n">
        <v>0.6</v>
      </c>
      <c r="V4572" s="61" t="n">
        <v>1327</v>
      </c>
      <c r="W4572" s="61" t="n">
        <v>2979</v>
      </c>
    </row>
    <row r="4573" customFormat="false" ht="12.75" hidden="false" customHeight="false" outlineLevel="0" collapsed="false">
      <c r="A4573" s="61" t="s">
        <v>6295</v>
      </c>
      <c r="B4573" s="61" t="n">
        <v>4210704</v>
      </c>
      <c r="C4573" s="61" t="s">
        <v>6441</v>
      </c>
      <c r="D4573" s="61"/>
      <c r="E4573" s="61"/>
      <c r="F4573" s="61" t="n">
        <v>3.6</v>
      </c>
      <c r="G4573" s="61" t="n">
        <v>4</v>
      </c>
      <c r="J4573" s="61" t="n">
        <v>162.826</v>
      </c>
      <c r="K4573" s="61" t="n">
        <v>159.9795</v>
      </c>
      <c r="N4573" s="61" t="n">
        <v>247.687</v>
      </c>
      <c r="O4573" s="61" t="n">
        <v>227.4503</v>
      </c>
      <c r="P4573" s="61" t="n">
        <v>85.94714</v>
      </c>
      <c r="Q4573" s="61" t="n">
        <v>91.40329</v>
      </c>
      <c r="R4573" s="61"/>
      <c r="S4573" s="61" t="n">
        <v>86.64359</v>
      </c>
      <c r="T4573" s="61" t="n">
        <v>13.9</v>
      </c>
      <c r="U4573" s="61" t="n">
        <v>3.2</v>
      </c>
      <c r="V4573" s="61" t="n">
        <v>296</v>
      </c>
      <c r="W4573" s="61" t="n">
        <v>882</v>
      </c>
    </row>
    <row r="4574" customFormat="false" ht="12.75" hidden="false" customHeight="false" outlineLevel="0" collapsed="false">
      <c r="A4574" s="61" t="s">
        <v>6295</v>
      </c>
      <c r="B4574" s="61" t="n">
        <v>4210803</v>
      </c>
      <c r="C4574" s="61" t="s">
        <v>6442</v>
      </c>
      <c r="D4574" s="61" t="n">
        <v>5.78</v>
      </c>
      <c r="E4574" s="61"/>
      <c r="F4574" s="61" t="n">
        <v>4.8</v>
      </c>
      <c r="G4574" s="61" t="n">
        <v>3.6</v>
      </c>
      <c r="H4574" s="61" t="n">
        <v>227.84</v>
      </c>
      <c r="I4574" s="61" t="n">
        <v>210.08</v>
      </c>
      <c r="J4574" s="61" t="n">
        <v>197.4352</v>
      </c>
      <c r="K4574" s="61" t="n">
        <v>178.5238</v>
      </c>
      <c r="N4574" s="61" t="n">
        <v>230.8006</v>
      </c>
      <c r="O4574" s="61" t="n">
        <v>212.4109</v>
      </c>
      <c r="P4574" s="61" t="n">
        <v>94.24546</v>
      </c>
      <c r="Q4574" s="61" t="n">
        <v>96.66034</v>
      </c>
      <c r="R4574" s="61" t="n">
        <v>92.55198</v>
      </c>
      <c r="S4574" s="61" t="n">
        <v>89.71151</v>
      </c>
      <c r="T4574" s="61" t="n">
        <v>8.9</v>
      </c>
      <c r="U4574" s="61" t="n">
        <v>1.1</v>
      </c>
      <c r="V4574" s="61" t="n">
        <v>796</v>
      </c>
      <c r="W4574" s="61" t="n">
        <v>1717</v>
      </c>
    </row>
    <row r="4575" customFormat="false" ht="12.75" hidden="false" customHeight="false" outlineLevel="0" collapsed="false">
      <c r="A4575" s="61" t="s">
        <v>6295</v>
      </c>
      <c r="B4575" s="61" t="n">
        <v>4210852</v>
      </c>
      <c r="C4575" s="61" t="s">
        <v>6443</v>
      </c>
      <c r="D4575" s="61"/>
      <c r="E4575" s="61"/>
      <c r="F4575" s="61"/>
      <c r="G4575" s="61" t="n">
        <v>3.9</v>
      </c>
      <c r="N4575" s="61" t="n">
        <v>235.1617</v>
      </c>
      <c r="O4575" s="61" t="n">
        <v>220.0683</v>
      </c>
      <c r="P4575" s="61" t="n">
        <v>88.45068</v>
      </c>
      <c r="Q4575" s="61" t="n">
        <v>96.46739</v>
      </c>
      <c r="R4575" s="61" t="n">
        <v>82.37654</v>
      </c>
      <c r="S4575" s="61" t="n">
        <v>92.03984</v>
      </c>
      <c r="T4575" s="61" t="n">
        <v>10.9</v>
      </c>
      <c r="U4575" s="61" t="n">
        <v>1.1</v>
      </c>
      <c r="V4575" s="61" t="n">
        <v>391</v>
      </c>
      <c r="W4575" s="61" t="n">
        <v>768</v>
      </c>
    </row>
    <row r="4576" customFormat="false" ht="12.75" hidden="false" customHeight="false" outlineLevel="0" collapsed="false">
      <c r="A4576" s="61" t="s">
        <v>6295</v>
      </c>
      <c r="B4576" s="61" t="n">
        <v>4210902</v>
      </c>
      <c r="C4576" s="61" t="s">
        <v>6444</v>
      </c>
      <c r="D4576" s="61" t="n">
        <v>4.59</v>
      </c>
      <c r="E4576" s="61"/>
      <c r="F4576" s="61"/>
      <c r="G4576" s="61" t="n">
        <v>3.7</v>
      </c>
      <c r="H4576" s="61" t="n">
        <v>189.25</v>
      </c>
      <c r="I4576" s="61" t="n">
        <v>182.26</v>
      </c>
      <c r="N4576" s="61" t="n">
        <v>263.661</v>
      </c>
      <c r="O4576" s="61" t="n">
        <v>238.0838</v>
      </c>
      <c r="P4576" s="61" t="n">
        <v>93.84669</v>
      </c>
      <c r="Q4576" s="61" t="n">
        <v>96.65263</v>
      </c>
      <c r="R4576" s="61" t="n">
        <v>83.49916</v>
      </c>
      <c r="S4576" s="61" t="n">
        <v>74.04749</v>
      </c>
      <c r="T4576" s="61" t="n">
        <v>8.3</v>
      </c>
      <c r="U4576" s="61" t="n">
        <v>0.9</v>
      </c>
      <c r="V4576" s="61" t="n">
        <v>467</v>
      </c>
      <c r="W4576" s="61" t="n">
        <v>886</v>
      </c>
    </row>
    <row r="4577" customFormat="false" ht="12.75" hidden="false" customHeight="false" outlineLevel="0" collapsed="false">
      <c r="A4577" s="61" t="s">
        <v>6295</v>
      </c>
      <c r="B4577" s="61" t="n">
        <v>4211009</v>
      </c>
      <c r="C4577" s="61" t="s">
        <v>6445</v>
      </c>
      <c r="D4577" s="61" t="n">
        <v>3.66</v>
      </c>
      <c r="E4577" s="61" t="n">
        <v>3.4</v>
      </c>
      <c r="F4577" s="61" t="n">
        <v>4.8</v>
      </c>
      <c r="G4577" s="61" t="n">
        <v>4.6</v>
      </c>
      <c r="H4577" s="61" t="n">
        <v>178.93</v>
      </c>
      <c r="I4577" s="61" t="n">
        <v>170.25</v>
      </c>
      <c r="J4577" s="61" t="n">
        <v>191.9869</v>
      </c>
      <c r="K4577" s="61" t="n">
        <v>182.7446</v>
      </c>
      <c r="L4577" s="61" t="n">
        <v>244.82</v>
      </c>
      <c r="M4577" s="61" t="n">
        <v>222.61</v>
      </c>
      <c r="N4577" s="61" t="n">
        <v>262.2421</v>
      </c>
      <c r="O4577" s="61" t="n">
        <v>232.0557</v>
      </c>
      <c r="P4577" s="61" t="n">
        <v>81.74775</v>
      </c>
      <c r="Q4577" s="61" t="n">
        <v>97.11635</v>
      </c>
      <c r="R4577" s="61" t="n">
        <v>76.5952</v>
      </c>
      <c r="S4577" s="61" t="n">
        <v>92.89098</v>
      </c>
      <c r="T4577" s="61" t="n">
        <v>6.3</v>
      </c>
      <c r="U4577" s="61" t="n">
        <v>0.9</v>
      </c>
      <c r="V4577" s="61" t="n">
        <v>928</v>
      </c>
      <c r="W4577" s="61" t="n">
        <v>2153</v>
      </c>
    </row>
    <row r="4578" customFormat="false" ht="12.75" hidden="false" customHeight="false" outlineLevel="0" collapsed="false">
      <c r="A4578" s="61" t="s">
        <v>6295</v>
      </c>
      <c r="B4578" s="61" t="n">
        <v>4211058</v>
      </c>
      <c r="C4578" s="61" t="s">
        <v>6446</v>
      </c>
      <c r="D4578" s="61" t="n">
        <v>3.44</v>
      </c>
      <c r="E4578" s="61"/>
      <c r="F4578" s="61" t="n">
        <v>3.5</v>
      </c>
      <c r="G4578" s="61" t="n">
        <v>3.3</v>
      </c>
      <c r="H4578" s="61" t="n">
        <v>168.26</v>
      </c>
      <c r="I4578" s="61" t="n">
        <v>165</v>
      </c>
      <c r="J4578" s="61" t="n">
        <v>164.6174</v>
      </c>
      <c r="K4578" s="61" t="n">
        <v>156.2606</v>
      </c>
      <c r="N4578" s="61" t="n">
        <v>249.3076</v>
      </c>
      <c r="O4578" s="61" t="n">
        <v>224.7324</v>
      </c>
      <c r="P4578" s="61" t="n">
        <v>82.44913</v>
      </c>
      <c r="Q4578" s="61" t="n">
        <v>88.17496</v>
      </c>
      <c r="R4578" s="61" t="n">
        <v>80.26388</v>
      </c>
      <c r="S4578" s="61" t="n">
        <v>71.67788</v>
      </c>
      <c r="T4578" s="61" t="n">
        <v>13.7</v>
      </c>
      <c r="U4578" s="61" t="n">
        <v>3.7</v>
      </c>
      <c r="V4578" s="61" t="n">
        <v>1770</v>
      </c>
      <c r="W4578" s="61" t="n">
        <v>2846</v>
      </c>
    </row>
    <row r="4579" customFormat="false" ht="12.75" hidden="false" customHeight="false" outlineLevel="0" collapsed="false">
      <c r="A4579" s="61" t="s">
        <v>6295</v>
      </c>
      <c r="B4579" s="61" t="n">
        <v>4211108</v>
      </c>
      <c r="C4579" s="61" t="s">
        <v>6447</v>
      </c>
      <c r="D4579" s="61"/>
      <c r="E4579" s="61"/>
      <c r="F4579" s="61" t="n">
        <v>3.6</v>
      </c>
      <c r="G4579" s="61" t="n">
        <v>3.8</v>
      </c>
      <c r="J4579" s="61" t="n">
        <v>169.032</v>
      </c>
      <c r="K4579" s="61" t="n">
        <v>163.0137</v>
      </c>
      <c r="N4579" s="61" t="n">
        <v>230.2913</v>
      </c>
      <c r="O4579" s="61" t="n">
        <v>217.8305</v>
      </c>
      <c r="P4579" s="61" t="n">
        <v>88.7771</v>
      </c>
      <c r="Q4579" s="61" t="n">
        <v>86.96624</v>
      </c>
      <c r="R4579" s="61" t="n">
        <v>96.10164</v>
      </c>
      <c r="S4579" s="61" t="n">
        <v>92.32856</v>
      </c>
      <c r="T4579" s="61" t="n">
        <v>12.1</v>
      </c>
      <c r="U4579" s="61" t="n">
        <v>2</v>
      </c>
      <c r="V4579" s="61" t="n">
        <v>574</v>
      </c>
      <c r="W4579" s="61" t="n">
        <v>2154</v>
      </c>
    </row>
    <row r="4580" customFormat="false" ht="12.75" hidden="false" customHeight="false" outlineLevel="0" collapsed="false">
      <c r="A4580" s="61" t="s">
        <v>6295</v>
      </c>
      <c r="B4580" s="61" t="n">
        <v>4211207</v>
      </c>
      <c r="C4580" s="61" t="s">
        <v>6448</v>
      </c>
      <c r="D4580" s="61" t="n">
        <v>4.39</v>
      </c>
      <c r="E4580" s="61" t="n">
        <v>3.5</v>
      </c>
      <c r="F4580" s="61"/>
      <c r="G4580" s="61" t="n">
        <v>3.6</v>
      </c>
      <c r="H4580" s="61" t="n">
        <v>185.04</v>
      </c>
      <c r="I4580" s="61" t="n">
        <v>173.73</v>
      </c>
      <c r="L4580" s="61" t="n">
        <v>227.99</v>
      </c>
      <c r="M4580" s="61" t="n">
        <v>202.31</v>
      </c>
      <c r="N4580" s="61" t="n">
        <v>240.1328</v>
      </c>
      <c r="O4580" s="61" t="n">
        <v>221.9029</v>
      </c>
      <c r="P4580" s="61" t="n">
        <v>94.39319</v>
      </c>
      <c r="Q4580" s="61" t="n">
        <v>99.07504</v>
      </c>
      <c r="R4580" s="61" t="n">
        <v>91.82361</v>
      </c>
      <c r="S4580" s="61" t="n">
        <v>82.36425</v>
      </c>
      <c r="T4580" s="61" t="n">
        <v>7.4</v>
      </c>
      <c r="U4580" s="61" t="n">
        <v>1.6</v>
      </c>
      <c r="V4580" s="61" t="n">
        <v>2535</v>
      </c>
      <c r="W4580" s="61" t="n">
        <v>4030</v>
      </c>
    </row>
    <row r="4581" customFormat="false" ht="12.75" hidden="false" customHeight="false" outlineLevel="0" collapsed="false">
      <c r="A4581" s="61" t="s">
        <v>6295</v>
      </c>
      <c r="B4581" s="61" t="n">
        <v>4211256</v>
      </c>
      <c r="C4581" s="61" t="s">
        <v>6449</v>
      </c>
      <c r="D4581" s="61"/>
      <c r="E4581" s="61"/>
      <c r="F4581" s="61"/>
      <c r="G4581" s="61" t="n">
        <v>3.7</v>
      </c>
      <c r="N4581" s="61" t="n">
        <v>244.8997</v>
      </c>
      <c r="O4581" s="61" t="n">
        <v>222.7224</v>
      </c>
      <c r="P4581" s="61" t="n">
        <v>96.55172</v>
      </c>
      <c r="Q4581" s="61" t="n">
        <v>92.56868</v>
      </c>
      <c r="R4581" s="61" t="n">
        <v>90.12753</v>
      </c>
      <c r="S4581" s="61" t="n">
        <v>83.15085</v>
      </c>
      <c r="T4581" s="61" t="n">
        <v>10.6</v>
      </c>
      <c r="U4581" s="61" t="n">
        <v>0.5</v>
      </c>
      <c r="V4581" s="61" t="n">
        <v>323</v>
      </c>
      <c r="W4581" s="61" t="n">
        <v>686</v>
      </c>
    </row>
    <row r="4582" customFormat="false" ht="12.75" hidden="false" customHeight="false" outlineLevel="0" collapsed="false">
      <c r="A4582" s="61" t="s">
        <v>6295</v>
      </c>
      <c r="B4582" s="61" t="n">
        <v>4211306</v>
      </c>
      <c r="C4582" s="61" t="s">
        <v>6450</v>
      </c>
      <c r="D4582" s="61" t="n">
        <v>3.66</v>
      </c>
      <c r="E4582" s="61" t="n">
        <v>3.7</v>
      </c>
      <c r="F4582" s="61" t="n">
        <v>3.9</v>
      </c>
      <c r="G4582" s="61" t="n">
        <v>4.1</v>
      </c>
      <c r="H4582" s="61" t="n">
        <v>171.21</v>
      </c>
      <c r="I4582" s="61" t="n">
        <v>161.7</v>
      </c>
      <c r="J4582" s="61" t="n">
        <v>177.4376</v>
      </c>
      <c r="K4582" s="61" t="n">
        <v>165.4265</v>
      </c>
      <c r="L4582" s="61" t="n">
        <v>234.22</v>
      </c>
      <c r="M4582" s="61" t="n">
        <v>225.67</v>
      </c>
      <c r="N4582" s="61" t="n">
        <v>254.5413</v>
      </c>
      <c r="O4582" s="61" t="n">
        <v>236.4212</v>
      </c>
      <c r="P4582" s="61" t="n">
        <v>87.6617</v>
      </c>
      <c r="Q4582" s="61" t="n">
        <v>88.71688</v>
      </c>
      <c r="R4582" s="61" t="n">
        <v>85.58256</v>
      </c>
      <c r="S4582" s="61" t="n">
        <v>84.96782</v>
      </c>
      <c r="T4582" s="61" t="n">
        <v>7.6</v>
      </c>
      <c r="U4582" s="61" t="n">
        <v>2.1</v>
      </c>
      <c r="V4582" s="61" t="n">
        <v>8085</v>
      </c>
      <c r="W4582" s="61" t="n">
        <v>12218</v>
      </c>
    </row>
    <row r="4583" customFormat="false" ht="12.75" hidden="false" customHeight="false" outlineLevel="0" collapsed="false">
      <c r="A4583" s="61" t="s">
        <v>6295</v>
      </c>
      <c r="B4583" s="61" t="n">
        <v>4211405</v>
      </c>
      <c r="C4583" s="61" t="s">
        <v>6451</v>
      </c>
      <c r="D4583" s="61" t="n">
        <v>4.67</v>
      </c>
      <c r="E4583" s="61"/>
      <c r="F4583" s="61"/>
      <c r="G4583" s="61" t="n">
        <v>4.4</v>
      </c>
      <c r="H4583" s="61" t="n">
        <v>187.82</v>
      </c>
      <c r="I4583" s="61" t="n">
        <v>176.26</v>
      </c>
      <c r="N4583" s="61" t="n">
        <v>270.8577</v>
      </c>
      <c r="O4583" s="61" t="n">
        <v>243.9604</v>
      </c>
      <c r="P4583" s="61" t="n">
        <v>98.16641</v>
      </c>
      <c r="Q4583" s="61"/>
      <c r="R4583" s="61"/>
      <c r="S4583" s="61" t="n">
        <v>84.11676</v>
      </c>
      <c r="T4583" s="61" t="n">
        <v>8.2</v>
      </c>
      <c r="U4583" s="61" t="n">
        <v>2.2</v>
      </c>
      <c r="V4583" s="61" t="n">
        <v>490</v>
      </c>
      <c r="W4583" s="61" t="n">
        <v>981</v>
      </c>
    </row>
    <row r="4584" customFormat="false" ht="12.75" hidden="false" customHeight="false" outlineLevel="0" collapsed="false">
      <c r="A4584" s="61" t="s">
        <v>6295</v>
      </c>
      <c r="B4584" s="61" t="n">
        <v>4211454</v>
      </c>
      <c r="C4584" s="61" t="s">
        <v>6452</v>
      </c>
      <c r="D4584" s="61" t="n">
        <v>4.35</v>
      </c>
      <c r="E4584" s="61"/>
      <c r="F4584" s="61"/>
      <c r="G4584" s="61" t="n">
        <v>3.6</v>
      </c>
      <c r="H4584" s="61" t="n">
        <v>199.79</v>
      </c>
      <c r="I4584" s="61" t="n">
        <v>164.9</v>
      </c>
      <c r="N4584" s="61" t="n">
        <v>240.0163</v>
      </c>
      <c r="O4584" s="61" t="n">
        <v>221.722</v>
      </c>
      <c r="P4584" s="61" t="n">
        <v>91.04805</v>
      </c>
      <c r="Q4584" s="61" t="n">
        <v>87.22101</v>
      </c>
      <c r="R4584" s="61"/>
      <c r="S4584" s="61" t="n">
        <v>83.31514</v>
      </c>
      <c r="T4584" s="61" t="n">
        <v>14.7</v>
      </c>
      <c r="U4584" s="61" t="n">
        <v>2.6</v>
      </c>
      <c r="V4584" s="61" t="n">
        <v>462</v>
      </c>
      <c r="W4584" s="61" t="n">
        <v>1122</v>
      </c>
    </row>
    <row r="4585" customFormat="false" ht="12.75" hidden="false" customHeight="false" outlineLevel="0" collapsed="false">
      <c r="A4585" s="61" t="s">
        <v>6295</v>
      </c>
      <c r="B4585" s="61" t="n">
        <v>4211504</v>
      </c>
      <c r="C4585" s="61" t="s">
        <v>6453</v>
      </c>
      <c r="D4585" s="61" t="n">
        <v>4.34</v>
      </c>
      <c r="E4585" s="61" t="n">
        <v>4</v>
      </c>
      <c r="F4585" s="61" t="n">
        <v>5.4</v>
      </c>
      <c r="G4585" s="61" t="n">
        <v>4.99</v>
      </c>
      <c r="H4585" s="61" t="n">
        <v>179.64</v>
      </c>
      <c r="I4585" s="61" t="n">
        <v>178.92</v>
      </c>
      <c r="J4585" s="61" t="n">
        <v>208.6339</v>
      </c>
      <c r="K4585" s="61" t="n">
        <v>190.331</v>
      </c>
      <c r="L4585" s="61" t="n">
        <v>243.38</v>
      </c>
      <c r="M4585" s="61" t="n">
        <v>217.86</v>
      </c>
      <c r="N4585" s="61" t="n">
        <v>274.2756</v>
      </c>
      <c r="O4585" s="61" t="n">
        <v>244.7371</v>
      </c>
      <c r="P4585" s="61" t="n">
        <v>93.4729</v>
      </c>
      <c r="Q4585" s="61" t="n">
        <v>100</v>
      </c>
      <c r="R4585" s="61" t="n">
        <v>91.8058</v>
      </c>
      <c r="S4585" s="61" t="n">
        <v>93.80913</v>
      </c>
      <c r="T4585" s="61" t="n">
        <v>6.4</v>
      </c>
      <c r="U4585" s="61" t="n">
        <v>0.7</v>
      </c>
      <c r="V4585" s="61" t="n">
        <v>1276</v>
      </c>
      <c r="W4585" s="61" t="n">
        <v>2347</v>
      </c>
    </row>
    <row r="4586" customFormat="false" ht="12.75" hidden="false" customHeight="false" outlineLevel="0" collapsed="false">
      <c r="A4586" s="61" t="s">
        <v>6295</v>
      </c>
      <c r="B4586" s="61" t="n">
        <v>4211603</v>
      </c>
      <c r="C4586" s="61" t="s">
        <v>3087</v>
      </c>
      <c r="D4586" s="61" t="n">
        <v>4.07</v>
      </c>
      <c r="E4586" s="61"/>
      <c r="F4586" s="61" t="n">
        <v>4.3</v>
      </c>
      <c r="G4586" s="61" t="n">
        <v>4.1</v>
      </c>
      <c r="H4586" s="61" t="n">
        <v>180.98</v>
      </c>
      <c r="I4586" s="61" t="n">
        <v>169.5</v>
      </c>
      <c r="J4586" s="61" t="n">
        <v>185.4913</v>
      </c>
      <c r="K4586" s="61" t="n">
        <v>165.11</v>
      </c>
      <c r="N4586" s="61" t="n">
        <v>249.1136</v>
      </c>
      <c r="O4586" s="61" t="n">
        <v>224.7003</v>
      </c>
      <c r="P4586" s="61" t="n">
        <v>90.448</v>
      </c>
      <c r="Q4586" s="61" t="n">
        <v>94.92556</v>
      </c>
      <c r="R4586" s="61" t="n">
        <v>96.77344</v>
      </c>
      <c r="S4586" s="61" t="n">
        <v>89.61906</v>
      </c>
      <c r="T4586" s="61" t="n">
        <v>5</v>
      </c>
      <c r="U4586" s="61" t="n">
        <v>0.6</v>
      </c>
      <c r="V4586" s="61" t="n">
        <v>1475</v>
      </c>
      <c r="W4586" s="61" t="n">
        <v>3130</v>
      </c>
    </row>
    <row r="4587" customFormat="false" ht="12.75" hidden="false" customHeight="false" outlineLevel="0" collapsed="false">
      <c r="A4587" s="61" t="s">
        <v>6295</v>
      </c>
      <c r="B4587" s="61" t="n">
        <v>4211652</v>
      </c>
      <c r="C4587" s="61" t="s">
        <v>2526</v>
      </c>
      <c r="D4587" s="61" t="n">
        <v>3.94</v>
      </c>
      <c r="E4587" s="61"/>
      <c r="F4587" s="61"/>
      <c r="G4587" s="61" t="n">
        <v>3.5</v>
      </c>
      <c r="H4587" s="61" t="n">
        <v>174.26</v>
      </c>
      <c r="I4587" s="61" t="n">
        <v>164.75</v>
      </c>
      <c r="N4587" s="61" t="n">
        <v>239.1872</v>
      </c>
      <c r="O4587" s="61" t="n">
        <v>220.4764</v>
      </c>
      <c r="P4587" s="61" t="n">
        <v>92.03405</v>
      </c>
      <c r="Q4587" s="61" t="n">
        <v>88.1119</v>
      </c>
      <c r="R4587" s="61"/>
      <c r="S4587" s="61" t="n">
        <v>80.7628</v>
      </c>
      <c r="T4587" s="61" t="n">
        <v>12.7</v>
      </c>
      <c r="U4587" s="61" t="n">
        <v>0.8</v>
      </c>
      <c r="V4587" s="61" t="n">
        <v>311</v>
      </c>
      <c r="W4587" s="61" t="n">
        <v>799</v>
      </c>
    </row>
    <row r="4588" customFormat="false" ht="12.75" hidden="false" customHeight="false" outlineLevel="0" collapsed="false">
      <c r="A4588" s="61" t="s">
        <v>6295</v>
      </c>
      <c r="B4588" s="61" t="n">
        <v>4211702</v>
      </c>
      <c r="C4588" s="61" t="s">
        <v>6454</v>
      </c>
      <c r="D4588" s="61" t="n">
        <v>4.49</v>
      </c>
      <c r="E4588" s="61"/>
      <c r="F4588" s="61" t="n">
        <v>4.5</v>
      </c>
      <c r="G4588" s="61" t="n">
        <v>4.3</v>
      </c>
      <c r="H4588" s="61" t="n">
        <v>190.79</v>
      </c>
      <c r="I4588" s="61" t="n">
        <v>181.97</v>
      </c>
      <c r="J4588" s="61" t="n">
        <v>200.0784</v>
      </c>
      <c r="K4588" s="61" t="n">
        <v>190.0013</v>
      </c>
      <c r="N4588" s="61" t="n">
        <v>259.4151</v>
      </c>
      <c r="O4588" s="61" t="n">
        <v>235.133</v>
      </c>
      <c r="P4588" s="61" t="n">
        <v>91.37847</v>
      </c>
      <c r="Q4588" s="61" t="n">
        <v>86.70938</v>
      </c>
      <c r="R4588" s="61" t="n">
        <v>87.61182</v>
      </c>
      <c r="S4588" s="61" t="n">
        <v>86.96756</v>
      </c>
      <c r="T4588" s="61" t="n">
        <v>6.4</v>
      </c>
      <c r="U4588" s="61" t="n">
        <v>1.2</v>
      </c>
      <c r="V4588" s="61" t="n">
        <v>1545</v>
      </c>
      <c r="W4588" s="61" t="n">
        <v>4360</v>
      </c>
    </row>
    <row r="4589" customFormat="false" ht="12.75" hidden="false" customHeight="false" outlineLevel="0" collapsed="false">
      <c r="A4589" s="61" t="s">
        <v>6295</v>
      </c>
      <c r="B4589" s="61" t="n">
        <v>4211751</v>
      </c>
      <c r="C4589" s="61" t="s">
        <v>6455</v>
      </c>
      <c r="D4589" s="61" t="n">
        <v>4.13</v>
      </c>
      <c r="E4589" s="61" t="n">
        <v>4.5</v>
      </c>
      <c r="F4589" s="61" t="n">
        <v>3.4</v>
      </c>
      <c r="G4589" s="61" t="n">
        <v>4</v>
      </c>
      <c r="H4589" s="61" t="n">
        <v>183.53</v>
      </c>
      <c r="I4589" s="61" t="n">
        <v>171.7</v>
      </c>
      <c r="J4589" s="61" t="n">
        <v>169.8249</v>
      </c>
      <c r="K4589" s="61" t="n">
        <v>166.4452</v>
      </c>
      <c r="L4589" s="61" t="n">
        <v>256.44</v>
      </c>
      <c r="M4589" s="61" t="n">
        <v>242.76</v>
      </c>
      <c r="N4589" s="61" t="n">
        <v>232.6422</v>
      </c>
      <c r="O4589" s="61" t="n">
        <v>225.3785</v>
      </c>
      <c r="P4589" s="61" t="n">
        <v>90.05677</v>
      </c>
      <c r="Q4589" s="61" t="n">
        <v>80.99164</v>
      </c>
      <c r="R4589" s="61" t="n">
        <v>90.86755</v>
      </c>
      <c r="S4589" s="61" t="n">
        <v>92.54583</v>
      </c>
      <c r="T4589" s="61" t="n">
        <v>9.3</v>
      </c>
      <c r="U4589" s="61" t="n">
        <v>2</v>
      </c>
      <c r="V4589" s="61" t="n">
        <v>2327</v>
      </c>
      <c r="W4589" s="61" t="n">
        <v>4219</v>
      </c>
    </row>
    <row r="4590" customFormat="false" ht="12.75" hidden="false" customHeight="false" outlineLevel="0" collapsed="false">
      <c r="A4590" s="61" t="s">
        <v>6295</v>
      </c>
      <c r="B4590" s="61" t="n">
        <v>4211801</v>
      </c>
      <c r="C4590" s="61" t="s">
        <v>6456</v>
      </c>
      <c r="D4590" s="61"/>
      <c r="E4590" s="61"/>
      <c r="F4590" s="61" t="n">
        <v>4.7</v>
      </c>
      <c r="G4590" s="61" t="n">
        <v>3.9</v>
      </c>
      <c r="J4590" s="61" t="n">
        <v>194.6388</v>
      </c>
      <c r="K4590" s="61" t="n">
        <v>185.7499</v>
      </c>
      <c r="N4590" s="61" t="n">
        <v>255.2122</v>
      </c>
      <c r="O4590" s="61" t="n">
        <v>247.6866</v>
      </c>
      <c r="P4590" s="61" t="n">
        <v>88.55205</v>
      </c>
      <c r="Q4590" s="61" t="n">
        <v>92.07126</v>
      </c>
      <c r="R4590" s="61"/>
      <c r="S4590" s="61" t="n">
        <v>78.22709</v>
      </c>
      <c r="T4590" s="61" t="n">
        <v>5.8</v>
      </c>
      <c r="U4590" s="61" t="n">
        <v>1.2</v>
      </c>
      <c r="V4590" s="61" t="n">
        <v>521</v>
      </c>
      <c r="W4590" s="61" t="n">
        <v>1550</v>
      </c>
    </row>
    <row r="4591" customFormat="false" ht="12.75" hidden="false" customHeight="false" outlineLevel="0" collapsed="false">
      <c r="A4591" s="61" t="s">
        <v>6295</v>
      </c>
      <c r="B4591" s="61" t="n">
        <v>4211850</v>
      </c>
      <c r="C4591" s="61" t="s">
        <v>6457</v>
      </c>
      <c r="D4591" s="61"/>
      <c r="E4591" s="61"/>
      <c r="F4591" s="61"/>
      <c r="G4591" s="61" t="n">
        <v>4.4</v>
      </c>
      <c r="N4591" s="61" t="n">
        <v>253.8173</v>
      </c>
      <c r="O4591" s="61" t="n">
        <v>224.1664</v>
      </c>
      <c r="P4591" s="61" t="n">
        <v>73.93</v>
      </c>
      <c r="Q4591" s="61" t="n">
        <v>97.18992</v>
      </c>
      <c r="R4591" s="61"/>
      <c r="S4591" s="61" t="n">
        <v>95.27307</v>
      </c>
      <c r="T4591" s="61" t="n">
        <v>11.2</v>
      </c>
      <c r="U4591" s="61" t="n">
        <v>0.7</v>
      </c>
      <c r="V4591" s="61" t="n">
        <v>207</v>
      </c>
      <c r="W4591" s="61" t="n">
        <v>522</v>
      </c>
    </row>
    <row r="4592" customFormat="false" ht="12.75" hidden="false" customHeight="false" outlineLevel="0" collapsed="false">
      <c r="A4592" s="61" t="s">
        <v>6295</v>
      </c>
      <c r="B4592" s="61" t="n">
        <v>4211876</v>
      </c>
      <c r="C4592" s="61" t="s">
        <v>6458</v>
      </c>
      <c r="D4592" s="61"/>
      <c r="E4592" s="61"/>
      <c r="F4592" s="61"/>
      <c r="G4592" s="61" t="n">
        <v>4.5</v>
      </c>
      <c r="N4592" s="61" t="n">
        <v>266.2601</v>
      </c>
      <c r="O4592" s="61" t="n">
        <v>240.2944</v>
      </c>
      <c r="P4592" s="61" t="n">
        <v>91.29183</v>
      </c>
      <c r="Q4592" s="61" t="n">
        <v>90.1608</v>
      </c>
      <c r="R4592" s="61"/>
      <c r="S4592" s="61" t="n">
        <v>87.30109</v>
      </c>
      <c r="T4592" s="61" t="n">
        <v>11</v>
      </c>
      <c r="U4592" s="61" t="n">
        <v>1.3</v>
      </c>
      <c r="V4592" s="61" t="n">
        <v>127</v>
      </c>
      <c r="W4592" s="61" t="n">
        <v>446</v>
      </c>
    </row>
    <row r="4593" customFormat="false" ht="12.75" hidden="false" customHeight="false" outlineLevel="0" collapsed="false">
      <c r="A4593" s="61" t="s">
        <v>6295</v>
      </c>
      <c r="B4593" s="61" t="n">
        <v>4211892</v>
      </c>
      <c r="C4593" s="61" t="s">
        <v>6459</v>
      </c>
      <c r="D4593" s="61"/>
      <c r="E4593" s="61"/>
      <c r="F4593" s="61" t="n">
        <v>3.4</v>
      </c>
      <c r="G4593" s="61"/>
      <c r="J4593" s="61" t="n">
        <v>164.4053</v>
      </c>
      <c r="K4593" s="61" t="n">
        <v>165.3593</v>
      </c>
      <c r="P4593" s="61" t="n">
        <v>79.89711</v>
      </c>
      <c r="Q4593" s="61" t="n">
        <v>82.29946</v>
      </c>
      <c r="R4593" s="61" t="n">
        <v>85.44094</v>
      </c>
      <c r="S4593" s="61" t="n">
        <v>81.20639</v>
      </c>
      <c r="T4593" s="61" t="n">
        <v>13.5</v>
      </c>
      <c r="U4593" s="61" t="n">
        <v>4.4</v>
      </c>
      <c r="V4593" s="61" t="n">
        <v>221</v>
      </c>
      <c r="W4593" s="61" t="n">
        <v>522</v>
      </c>
    </row>
    <row r="4594" customFormat="false" ht="12.75" hidden="false" customHeight="false" outlineLevel="0" collapsed="false">
      <c r="A4594" s="61" t="s">
        <v>6295</v>
      </c>
      <c r="B4594" s="61" t="n">
        <v>4211900</v>
      </c>
      <c r="C4594" s="61" t="s">
        <v>6460</v>
      </c>
      <c r="D4594" s="61" t="n">
        <v>4.04</v>
      </c>
      <c r="E4594" s="61" t="n">
        <v>2.9</v>
      </c>
      <c r="F4594" s="61" t="n">
        <v>4.1</v>
      </c>
      <c r="G4594" s="61" t="n">
        <v>3.6</v>
      </c>
      <c r="H4594" s="61" t="n">
        <v>190.68</v>
      </c>
      <c r="I4594" s="61" t="n">
        <v>180.48</v>
      </c>
      <c r="J4594" s="61" t="n">
        <v>187.9109</v>
      </c>
      <c r="K4594" s="61" t="n">
        <v>177.8873</v>
      </c>
      <c r="L4594" s="61" t="n">
        <v>237.59</v>
      </c>
      <c r="M4594" s="61" t="n">
        <v>218.43</v>
      </c>
      <c r="N4594" s="61" t="n">
        <v>252.4398</v>
      </c>
      <c r="O4594" s="61" t="n">
        <v>231.2799</v>
      </c>
      <c r="P4594" s="61" t="n">
        <v>82.66877</v>
      </c>
      <c r="Q4594" s="61" t="n">
        <v>86.11842</v>
      </c>
      <c r="R4594" s="61" t="n">
        <v>69.00444</v>
      </c>
      <c r="S4594" s="61" t="n">
        <v>75.9707</v>
      </c>
      <c r="T4594" s="61" t="n">
        <v>6.5</v>
      </c>
      <c r="U4594" s="61" t="n">
        <v>1.4</v>
      </c>
      <c r="V4594" s="61" t="n">
        <v>8148</v>
      </c>
      <c r="W4594" s="61" t="n">
        <v>26354</v>
      </c>
    </row>
    <row r="4595" customFormat="false" ht="12.75" hidden="false" customHeight="false" outlineLevel="0" collapsed="false">
      <c r="A4595" s="61" t="s">
        <v>6295</v>
      </c>
      <c r="B4595" s="61" t="n">
        <v>4212007</v>
      </c>
      <c r="C4595" s="61" t="s">
        <v>6461</v>
      </c>
      <c r="D4595" s="61" t="n">
        <v>4.82</v>
      </c>
      <c r="E4595" s="61"/>
      <c r="F4595" s="61" t="n">
        <v>4.6</v>
      </c>
      <c r="G4595" s="61" t="n">
        <v>4.2</v>
      </c>
      <c r="H4595" s="61" t="n">
        <v>203.41</v>
      </c>
      <c r="I4595" s="61" t="n">
        <v>183.04</v>
      </c>
      <c r="J4595" s="61" t="n">
        <v>189.8284</v>
      </c>
      <c r="K4595" s="61" t="n">
        <v>171.3845</v>
      </c>
      <c r="N4595" s="61" t="n">
        <v>252.7515</v>
      </c>
      <c r="O4595" s="61" t="n">
        <v>236.2331</v>
      </c>
      <c r="P4595" s="61" t="n">
        <v>93.17249</v>
      </c>
      <c r="Q4595" s="61" t="n">
        <v>97.04625</v>
      </c>
      <c r="R4595" s="61"/>
      <c r="S4595" s="61" t="n">
        <v>87.74333</v>
      </c>
      <c r="T4595" s="61" t="n">
        <v>12.8</v>
      </c>
      <c r="U4595" s="61" t="n">
        <v>1.1</v>
      </c>
      <c r="V4595" s="61" t="n">
        <v>991</v>
      </c>
      <c r="W4595" s="61" t="n">
        <v>2462</v>
      </c>
    </row>
    <row r="4596" customFormat="false" ht="12.75" hidden="false" customHeight="false" outlineLevel="0" collapsed="false">
      <c r="A4596" s="61" t="s">
        <v>6295</v>
      </c>
      <c r="B4596" s="61" t="n">
        <v>4212056</v>
      </c>
      <c r="C4596" s="61" t="s">
        <v>5384</v>
      </c>
      <c r="D4596" s="61"/>
      <c r="E4596" s="61"/>
      <c r="F4596" s="61"/>
      <c r="G4596" s="61" t="n">
        <v>4</v>
      </c>
      <c r="N4596" s="61" t="n">
        <v>237.8566</v>
      </c>
      <c r="O4596" s="61" t="n">
        <v>214.6363</v>
      </c>
      <c r="P4596" s="61" t="n">
        <v>72.17227</v>
      </c>
      <c r="Q4596" s="61"/>
      <c r="R4596" s="61"/>
      <c r="S4596" s="61" t="n">
        <v>94.42351</v>
      </c>
      <c r="T4596" s="61" t="n">
        <v>15.2</v>
      </c>
      <c r="U4596" s="61" t="n">
        <v>2.9</v>
      </c>
      <c r="V4596" s="61" t="n">
        <v>365</v>
      </c>
      <c r="W4596" s="61" t="n">
        <v>635</v>
      </c>
    </row>
    <row r="4597" customFormat="false" ht="12.75" hidden="false" customHeight="false" outlineLevel="0" collapsed="false">
      <c r="A4597" s="61" t="s">
        <v>6295</v>
      </c>
      <c r="B4597" s="61" t="n">
        <v>4212106</v>
      </c>
      <c r="C4597" s="61" t="s">
        <v>6462</v>
      </c>
      <c r="D4597" s="61" t="n">
        <v>4.26</v>
      </c>
      <c r="E4597" s="61" t="n">
        <v>4.1</v>
      </c>
      <c r="F4597" s="61" t="n">
        <v>4.6</v>
      </c>
      <c r="G4597" s="61" t="n">
        <v>4.2</v>
      </c>
      <c r="H4597" s="61" t="n">
        <v>186.22</v>
      </c>
      <c r="I4597" s="61" t="n">
        <v>174.59</v>
      </c>
      <c r="J4597" s="61" t="n">
        <v>205.9497</v>
      </c>
      <c r="K4597" s="61" t="n">
        <v>179.4778</v>
      </c>
      <c r="L4597" s="61" t="n">
        <v>257.96</v>
      </c>
      <c r="M4597" s="61" t="n">
        <v>233.43</v>
      </c>
      <c r="N4597" s="61" t="n">
        <v>264.3937</v>
      </c>
      <c r="O4597" s="61" t="n">
        <v>224.7904</v>
      </c>
      <c r="P4597" s="61" t="n">
        <v>90.78159</v>
      </c>
      <c r="Q4597" s="61" t="n">
        <v>88.3243</v>
      </c>
      <c r="R4597" s="61" t="n">
        <v>85.10983</v>
      </c>
      <c r="S4597" s="61" t="n">
        <v>86.79435</v>
      </c>
      <c r="T4597" s="61" t="n">
        <v>8.7</v>
      </c>
      <c r="U4597" s="61" t="n">
        <v>1.2</v>
      </c>
      <c r="V4597" s="61" t="n">
        <v>1347</v>
      </c>
      <c r="W4597" s="61" t="n">
        <v>3310</v>
      </c>
    </row>
    <row r="4598" customFormat="false" ht="12.75" hidden="false" customHeight="false" outlineLevel="0" collapsed="false">
      <c r="A4598" s="61" t="s">
        <v>6295</v>
      </c>
      <c r="B4598" s="61" t="n">
        <v>4212205</v>
      </c>
      <c r="C4598" s="61" t="s">
        <v>6463</v>
      </c>
      <c r="D4598" s="61" t="n">
        <v>3.27</v>
      </c>
      <c r="E4598" s="61"/>
      <c r="F4598" s="61" t="n">
        <v>3.6</v>
      </c>
      <c r="G4598" s="61" t="n">
        <v>4</v>
      </c>
      <c r="H4598" s="61" t="n">
        <v>154.89</v>
      </c>
      <c r="I4598" s="61" t="n">
        <v>145.45</v>
      </c>
      <c r="J4598" s="61" t="n">
        <v>164.1141</v>
      </c>
      <c r="K4598" s="61" t="n">
        <v>153.6292</v>
      </c>
      <c r="N4598" s="61" t="n">
        <v>247.9701</v>
      </c>
      <c r="O4598" s="61" t="n">
        <v>227.5495</v>
      </c>
      <c r="P4598" s="61" t="n">
        <v>91.75665</v>
      </c>
      <c r="Q4598" s="61" t="n">
        <v>92.74689</v>
      </c>
      <c r="R4598" s="61"/>
      <c r="S4598" s="61" t="n">
        <v>87.10919</v>
      </c>
      <c r="T4598" s="61" t="n">
        <v>10.6</v>
      </c>
      <c r="U4598" s="61" t="n">
        <v>1.6</v>
      </c>
      <c r="V4598" s="61" t="n">
        <v>1094</v>
      </c>
      <c r="W4598" s="61" t="n">
        <v>4388</v>
      </c>
    </row>
    <row r="4599" customFormat="false" ht="12.75" hidden="false" customHeight="false" outlineLevel="0" collapsed="false">
      <c r="A4599" s="61" t="s">
        <v>6295</v>
      </c>
      <c r="B4599" s="61" t="n">
        <v>4212239</v>
      </c>
      <c r="C4599" s="61" t="s">
        <v>6464</v>
      </c>
      <c r="D4599" s="61"/>
      <c r="E4599" s="61"/>
      <c r="F4599" s="61"/>
      <c r="G4599" s="61" t="n">
        <v>3.8</v>
      </c>
      <c r="N4599" s="61" t="n">
        <v>254.6204</v>
      </c>
      <c r="O4599" s="61" t="n">
        <v>224.0683</v>
      </c>
      <c r="P4599" s="61" t="n">
        <v>88.90754</v>
      </c>
      <c r="Q4599" s="61" t="n">
        <v>89.2745</v>
      </c>
      <c r="R4599" s="61" t="n">
        <v>89.3617</v>
      </c>
      <c r="S4599" s="61" t="n">
        <v>82.16605</v>
      </c>
      <c r="T4599" s="61" t="n">
        <v>12.5</v>
      </c>
      <c r="U4599" s="61" t="n">
        <v>1.9</v>
      </c>
      <c r="V4599" s="61" t="n">
        <v>590</v>
      </c>
      <c r="W4599" s="61" t="n">
        <v>1224</v>
      </c>
    </row>
    <row r="4600" customFormat="false" ht="12.75" hidden="false" customHeight="false" outlineLevel="0" collapsed="false">
      <c r="A4600" s="61" t="s">
        <v>6295</v>
      </c>
      <c r="B4600" s="61" t="n">
        <v>4212254</v>
      </c>
      <c r="C4600" s="61" t="s">
        <v>6465</v>
      </c>
      <c r="D4600" s="61" t="n">
        <v>3.37</v>
      </c>
      <c r="E4600" s="61" t="n">
        <v>4</v>
      </c>
      <c r="F4600" s="61" t="n">
        <v>4</v>
      </c>
      <c r="G4600" s="61" t="n">
        <v>3.9</v>
      </c>
      <c r="H4600" s="61" t="n">
        <v>156</v>
      </c>
      <c r="I4600" s="61" t="n">
        <v>145.04</v>
      </c>
      <c r="J4600" s="61" t="n">
        <v>181.4166</v>
      </c>
      <c r="K4600" s="61" t="n">
        <v>177.1246</v>
      </c>
      <c r="L4600" s="61" t="n">
        <v>231.35</v>
      </c>
      <c r="M4600" s="61" t="n">
        <v>220.66</v>
      </c>
      <c r="N4600" s="61" t="n">
        <v>248.284</v>
      </c>
      <c r="O4600" s="61" t="n">
        <v>245.8219</v>
      </c>
      <c r="P4600" s="61" t="n">
        <v>94.07281</v>
      </c>
      <c r="Q4600" s="61" t="n">
        <v>85.54375</v>
      </c>
      <c r="R4600" s="61" t="n">
        <v>94.09225</v>
      </c>
      <c r="S4600" s="61" t="n">
        <v>79.78908</v>
      </c>
      <c r="T4600" s="61" t="n">
        <v>8.3</v>
      </c>
      <c r="U4600" s="61" t="n">
        <v>1.5</v>
      </c>
      <c r="V4600" s="61" t="n">
        <v>680</v>
      </c>
      <c r="W4600" s="61" t="n">
        <v>1333</v>
      </c>
    </row>
    <row r="4601" customFormat="false" ht="12.75" hidden="false" customHeight="false" outlineLevel="0" collapsed="false">
      <c r="A4601" s="61" t="s">
        <v>6295</v>
      </c>
      <c r="B4601" s="61" t="n">
        <v>4212270</v>
      </c>
      <c r="C4601" s="61" t="s">
        <v>6466</v>
      </c>
      <c r="D4601" s="61"/>
      <c r="E4601" s="61"/>
      <c r="F4601" s="61" t="n">
        <v>3.6</v>
      </c>
      <c r="G4601" s="61" t="n">
        <v>3.1</v>
      </c>
      <c r="J4601" s="61" t="n">
        <v>175.6559</v>
      </c>
      <c r="K4601" s="61" t="n">
        <v>171.8406</v>
      </c>
      <c r="N4601" s="61" t="n">
        <v>243.2428</v>
      </c>
      <c r="O4601" s="61" t="n">
        <v>233.6104</v>
      </c>
      <c r="P4601" s="61" t="n">
        <v>93.41471</v>
      </c>
      <c r="Q4601" s="61" t="n">
        <v>81.28656</v>
      </c>
      <c r="R4601" s="61" t="n">
        <v>82.61339</v>
      </c>
      <c r="S4601" s="61" t="n">
        <v>66.71302</v>
      </c>
      <c r="T4601" s="61" t="n">
        <v>16.9</v>
      </c>
      <c r="U4601" s="61" t="n">
        <v>3.5</v>
      </c>
      <c r="V4601" s="61" t="n">
        <v>698</v>
      </c>
      <c r="W4601" s="61" t="n">
        <v>1273</v>
      </c>
    </row>
    <row r="4602" customFormat="false" ht="12.75" hidden="false" customHeight="false" outlineLevel="0" collapsed="false">
      <c r="A4602" s="61" t="s">
        <v>6295</v>
      </c>
      <c r="B4602" s="61" t="n">
        <v>4212304</v>
      </c>
      <c r="C4602" s="61" t="s">
        <v>6467</v>
      </c>
      <c r="D4602" s="61" t="n">
        <v>3.68</v>
      </c>
      <c r="E4602" s="61" t="n">
        <v>4</v>
      </c>
      <c r="F4602" s="61" t="n">
        <v>4.3</v>
      </c>
      <c r="G4602" s="61" t="n">
        <v>2.8</v>
      </c>
      <c r="H4602" s="61" t="n">
        <v>176.77</v>
      </c>
      <c r="I4602" s="61" t="n">
        <v>162.33</v>
      </c>
      <c r="J4602" s="61" t="n">
        <v>186.3115</v>
      </c>
      <c r="K4602" s="61" t="n">
        <v>176.8619</v>
      </c>
      <c r="L4602" s="61" t="n">
        <v>243.68</v>
      </c>
      <c r="M4602" s="61" t="n">
        <v>226.27</v>
      </c>
      <c r="N4602" s="61" t="n">
        <v>244.2203</v>
      </c>
      <c r="O4602" s="61" t="n">
        <v>223.3862</v>
      </c>
      <c r="P4602" s="61" t="n">
        <v>85.83086</v>
      </c>
      <c r="Q4602" s="61" t="n">
        <v>90.07626</v>
      </c>
      <c r="R4602" s="61" t="n">
        <v>88.24463</v>
      </c>
      <c r="S4602" s="61" t="n">
        <v>63.85809</v>
      </c>
      <c r="T4602" s="61" t="n">
        <v>17</v>
      </c>
      <c r="U4602" s="61" t="n">
        <v>2.7</v>
      </c>
      <c r="V4602" s="61" t="n">
        <v>811</v>
      </c>
      <c r="W4602" s="61" t="n">
        <v>1657</v>
      </c>
    </row>
    <row r="4603" customFormat="false" ht="12.75" hidden="false" customHeight="false" outlineLevel="0" collapsed="false">
      <c r="A4603" s="61" t="s">
        <v>6295</v>
      </c>
      <c r="B4603" s="61" t="n">
        <v>4212403</v>
      </c>
      <c r="C4603" s="61" t="s">
        <v>6468</v>
      </c>
      <c r="D4603" s="61"/>
      <c r="E4603" s="61"/>
      <c r="F4603" s="61"/>
      <c r="G4603" s="61" t="n">
        <v>3.8</v>
      </c>
      <c r="N4603" s="61" t="n">
        <v>254.0863</v>
      </c>
      <c r="O4603" s="61" t="n">
        <v>225.4945</v>
      </c>
      <c r="P4603" s="61" t="n">
        <v>87.79491</v>
      </c>
      <c r="Q4603" s="61" t="n">
        <v>97.90704</v>
      </c>
      <c r="R4603" s="61"/>
      <c r="S4603" s="61" t="n">
        <v>80.58589</v>
      </c>
      <c r="T4603" s="61" t="n">
        <v>6.9</v>
      </c>
      <c r="U4603" s="61" t="n">
        <v>0.5</v>
      </c>
      <c r="V4603" s="61" t="n">
        <v>381</v>
      </c>
      <c r="W4603" s="61" t="n">
        <v>879</v>
      </c>
    </row>
    <row r="4604" customFormat="false" ht="12.75" hidden="false" customHeight="false" outlineLevel="0" collapsed="false">
      <c r="A4604" s="61" t="s">
        <v>6295</v>
      </c>
      <c r="B4604" s="61" t="n">
        <v>4212502</v>
      </c>
      <c r="C4604" s="61" t="s">
        <v>6469</v>
      </c>
      <c r="D4604" s="61" t="n">
        <v>3.83</v>
      </c>
      <c r="E4604" s="61" t="n">
        <v>4.6</v>
      </c>
      <c r="F4604" s="61" t="n">
        <v>4.2</v>
      </c>
      <c r="G4604" s="61" t="n">
        <v>4</v>
      </c>
      <c r="H4604" s="61" t="n">
        <v>170.97</v>
      </c>
      <c r="I4604" s="61" t="n">
        <v>163.17</v>
      </c>
      <c r="J4604" s="61" t="n">
        <v>181.4223</v>
      </c>
      <c r="K4604" s="61" t="n">
        <v>171.3886</v>
      </c>
      <c r="L4604" s="61" t="n">
        <v>247.73</v>
      </c>
      <c r="M4604" s="61" t="n">
        <v>237.61</v>
      </c>
      <c r="N4604" s="61" t="n">
        <v>244.5883</v>
      </c>
      <c r="O4604" s="61" t="n">
        <v>225.5408</v>
      </c>
      <c r="P4604" s="61" t="n">
        <v>91.34668</v>
      </c>
      <c r="Q4604" s="61" t="n">
        <v>91.70436</v>
      </c>
      <c r="R4604" s="61" t="n">
        <v>96.58445</v>
      </c>
      <c r="S4604" s="61" t="n">
        <v>89.81629</v>
      </c>
      <c r="T4604" s="61" t="n">
        <v>7.7</v>
      </c>
      <c r="U4604" s="61" t="n">
        <v>1.1</v>
      </c>
      <c r="V4604" s="61" t="n">
        <v>2757</v>
      </c>
      <c r="W4604" s="61" t="n">
        <v>5389</v>
      </c>
    </row>
    <row r="4605" customFormat="false" ht="12.75" hidden="false" customHeight="false" outlineLevel="0" collapsed="false">
      <c r="A4605" s="61" t="s">
        <v>6295</v>
      </c>
      <c r="B4605" s="61" t="n">
        <v>4212601</v>
      </c>
      <c r="C4605" s="61" t="s">
        <v>6470</v>
      </c>
      <c r="D4605" s="61" t="n">
        <v>3.73</v>
      </c>
      <c r="E4605" s="61"/>
      <c r="F4605" s="61"/>
      <c r="G4605" s="61" t="n">
        <v>3.7</v>
      </c>
      <c r="H4605" s="61" t="n">
        <v>164.69</v>
      </c>
      <c r="I4605" s="61" t="n">
        <v>156.98</v>
      </c>
      <c r="N4605" s="61" t="n">
        <v>252.06</v>
      </c>
      <c r="O4605" s="61" t="n">
        <v>229.1805</v>
      </c>
      <c r="P4605" s="61" t="n">
        <v>94.0787</v>
      </c>
      <c r="Q4605" s="61"/>
      <c r="R4605" s="61"/>
      <c r="S4605" s="61" t="n">
        <v>78.77315</v>
      </c>
      <c r="T4605" s="61" t="n">
        <v>4.7</v>
      </c>
      <c r="U4605" s="61" t="n">
        <v>0.9</v>
      </c>
      <c r="V4605" s="61" t="n">
        <v>284</v>
      </c>
      <c r="W4605" s="61" t="n">
        <v>680</v>
      </c>
    </row>
    <row r="4606" customFormat="false" ht="12.75" hidden="false" customHeight="false" outlineLevel="0" collapsed="false">
      <c r="A4606" s="61" t="s">
        <v>6295</v>
      </c>
      <c r="B4606" s="61" t="n">
        <v>4212700</v>
      </c>
      <c r="C4606" s="61" t="s">
        <v>4894</v>
      </c>
      <c r="D4606" s="61" t="n">
        <v>4.49</v>
      </c>
      <c r="E4606" s="61"/>
      <c r="F4606" s="61"/>
      <c r="G4606" s="61" t="n">
        <v>3.6</v>
      </c>
      <c r="H4606" s="61" t="n">
        <v>187.55</v>
      </c>
      <c r="I4606" s="61" t="n">
        <v>174.28</v>
      </c>
      <c r="N4606" s="61" t="n">
        <v>234.8414</v>
      </c>
      <c r="O4606" s="61" t="n">
        <v>207.7601</v>
      </c>
      <c r="P4606" s="61" t="n">
        <v>95.36601</v>
      </c>
      <c r="Q4606" s="61" t="n">
        <v>95.42119</v>
      </c>
      <c r="R4606" s="61"/>
      <c r="S4606" s="61" t="n">
        <v>89.59451</v>
      </c>
      <c r="T4606" s="61" t="n">
        <v>8.3</v>
      </c>
      <c r="U4606" s="61" t="n">
        <v>1.2</v>
      </c>
      <c r="V4606" s="61" t="n">
        <v>591</v>
      </c>
      <c r="W4606" s="61" t="n">
        <v>1625</v>
      </c>
    </row>
    <row r="4607" customFormat="false" ht="12.75" hidden="false" customHeight="false" outlineLevel="0" collapsed="false">
      <c r="A4607" s="61" t="s">
        <v>6295</v>
      </c>
      <c r="B4607" s="61" t="n">
        <v>4212809</v>
      </c>
      <c r="C4607" s="61" t="s">
        <v>6471</v>
      </c>
      <c r="D4607" s="61" t="n">
        <v>3.65</v>
      </c>
      <c r="E4607" s="61" t="n">
        <v>4.1</v>
      </c>
      <c r="F4607" s="61" t="n">
        <v>3.8</v>
      </c>
      <c r="G4607" s="61" t="n">
        <v>3.8</v>
      </c>
      <c r="H4607" s="61" t="n">
        <v>165.22</v>
      </c>
      <c r="I4607" s="61" t="n">
        <v>152.93</v>
      </c>
      <c r="J4607" s="61" t="n">
        <v>182.1895</v>
      </c>
      <c r="K4607" s="61" t="n">
        <v>173.3825</v>
      </c>
      <c r="L4607" s="61" t="n">
        <v>246.07</v>
      </c>
      <c r="M4607" s="61" t="n">
        <v>229.76</v>
      </c>
      <c r="N4607" s="61" t="n">
        <v>249.6817</v>
      </c>
      <c r="O4607" s="61" t="n">
        <v>232.4884</v>
      </c>
      <c r="P4607" s="61" t="n">
        <v>93.55845</v>
      </c>
      <c r="Q4607" s="61" t="n">
        <v>82.69997</v>
      </c>
      <c r="R4607" s="61" t="n">
        <v>89.48771</v>
      </c>
      <c r="S4607" s="61" t="n">
        <v>80.56223</v>
      </c>
      <c r="T4607" s="61" t="n">
        <v>6.5</v>
      </c>
      <c r="U4607" s="61" t="n">
        <v>0.7</v>
      </c>
      <c r="V4607" s="61" t="n">
        <v>2282</v>
      </c>
      <c r="W4607" s="61" t="n">
        <v>3758</v>
      </c>
    </row>
    <row r="4608" customFormat="false" ht="12.75" hidden="false" customHeight="false" outlineLevel="0" collapsed="false">
      <c r="A4608" s="61" t="s">
        <v>6295</v>
      </c>
      <c r="B4608" s="61" t="n">
        <v>4212908</v>
      </c>
      <c r="C4608" s="61" t="s">
        <v>6472</v>
      </c>
      <c r="D4608" s="61" t="n">
        <v>4.61</v>
      </c>
      <c r="E4608" s="61" t="n">
        <v>4.7</v>
      </c>
      <c r="F4608" s="61" t="n">
        <v>4.7</v>
      </c>
      <c r="G4608" s="61" t="n">
        <v>4</v>
      </c>
      <c r="H4608" s="61" t="n">
        <v>186.03</v>
      </c>
      <c r="I4608" s="61" t="n">
        <v>177.95</v>
      </c>
      <c r="J4608" s="61" t="n">
        <v>197.9617</v>
      </c>
      <c r="K4608" s="61" t="n">
        <v>185.4952</v>
      </c>
      <c r="L4608" s="61" t="n">
        <v>269.02</v>
      </c>
      <c r="M4608" s="61" t="n">
        <v>245.64</v>
      </c>
      <c r="N4608" s="61" t="n">
        <v>265.8727</v>
      </c>
      <c r="O4608" s="61" t="n">
        <v>240.8856</v>
      </c>
      <c r="P4608" s="61" t="n">
        <v>97.02508</v>
      </c>
      <c r="Q4608" s="61" t="n">
        <v>91.47874</v>
      </c>
      <c r="R4608" s="61" t="n">
        <v>89.86152</v>
      </c>
      <c r="S4608" s="61" t="n">
        <v>79.0162</v>
      </c>
      <c r="T4608" s="61" t="n">
        <v>7.8</v>
      </c>
      <c r="U4608" s="61" t="n">
        <v>1.5</v>
      </c>
      <c r="V4608" s="61" t="n">
        <v>1742</v>
      </c>
      <c r="W4608" s="61" t="n">
        <v>3619</v>
      </c>
    </row>
    <row r="4609" customFormat="false" ht="12.75" hidden="false" customHeight="false" outlineLevel="0" collapsed="false">
      <c r="A4609" s="61" t="s">
        <v>6295</v>
      </c>
      <c r="B4609" s="61" t="n">
        <v>4213005</v>
      </c>
      <c r="C4609" s="61" t="s">
        <v>6473</v>
      </c>
      <c r="D4609" s="61" t="n">
        <v>3.88</v>
      </c>
      <c r="E4609" s="61"/>
      <c r="F4609" s="61"/>
      <c r="G4609" s="61" t="n">
        <v>4.3</v>
      </c>
      <c r="H4609" s="61" t="n">
        <v>169.71</v>
      </c>
      <c r="I4609" s="61" t="n">
        <v>155.06</v>
      </c>
      <c r="N4609" s="61" t="n">
        <v>272.153</v>
      </c>
      <c r="O4609" s="61" t="n">
        <v>252.4077</v>
      </c>
      <c r="P4609" s="61" t="n">
        <v>96.54972</v>
      </c>
      <c r="Q4609" s="61" t="n">
        <v>88.56007</v>
      </c>
      <c r="R4609" s="61"/>
      <c r="S4609" s="61" t="n">
        <v>80.3239</v>
      </c>
      <c r="T4609" s="61" t="n">
        <v>5.3</v>
      </c>
      <c r="U4609" s="61" t="n">
        <v>1.9</v>
      </c>
      <c r="V4609" s="61" t="n">
        <v>303</v>
      </c>
      <c r="W4609" s="61" t="n">
        <v>769</v>
      </c>
    </row>
    <row r="4610" customFormat="false" ht="12.75" hidden="false" customHeight="false" outlineLevel="0" collapsed="false">
      <c r="A4610" s="61" t="s">
        <v>6295</v>
      </c>
      <c r="B4610" s="61" t="n">
        <v>4213104</v>
      </c>
      <c r="C4610" s="61" t="s">
        <v>6474</v>
      </c>
      <c r="D4610" s="61" t="n">
        <v>4.06</v>
      </c>
      <c r="E4610" s="61"/>
      <c r="F4610" s="61"/>
      <c r="G4610" s="61" t="n">
        <v>3.9</v>
      </c>
      <c r="H4610" s="61" t="n">
        <v>188.08</v>
      </c>
      <c r="I4610" s="61" t="n">
        <v>172.62</v>
      </c>
      <c r="N4610" s="61" t="n">
        <v>246.2723</v>
      </c>
      <c r="O4610" s="61" t="n">
        <v>222.8583</v>
      </c>
      <c r="P4610" s="61" t="n">
        <v>86.62151</v>
      </c>
      <c r="Q4610" s="61" t="n">
        <v>83.7323</v>
      </c>
      <c r="R4610" s="61" t="n">
        <v>84.44073</v>
      </c>
      <c r="S4610" s="61" t="n">
        <v>86.98761</v>
      </c>
      <c r="T4610" s="61" t="n">
        <v>5</v>
      </c>
      <c r="U4610" s="61" t="n">
        <v>0.5</v>
      </c>
      <c r="V4610" s="61" t="n">
        <v>740</v>
      </c>
      <c r="W4610" s="61" t="n">
        <v>1201</v>
      </c>
    </row>
    <row r="4611" customFormat="false" ht="12.75" hidden="false" customHeight="false" outlineLevel="0" collapsed="false">
      <c r="A4611" s="61" t="s">
        <v>6295</v>
      </c>
      <c r="B4611" s="61" t="n">
        <v>4213153</v>
      </c>
      <c r="C4611" s="61" t="s">
        <v>6475</v>
      </c>
      <c r="D4611" s="61"/>
      <c r="E4611" s="61"/>
      <c r="F4611" s="61"/>
      <c r="G4611" s="61" t="n">
        <v>3.9</v>
      </c>
      <c r="N4611" s="61" t="n">
        <v>238.8153</v>
      </c>
      <c r="O4611" s="61" t="n">
        <v>221.2142</v>
      </c>
      <c r="P4611" s="61" t="n">
        <v>91.80905</v>
      </c>
      <c r="Q4611" s="61" t="n">
        <v>87.75767</v>
      </c>
      <c r="R4611" s="61"/>
      <c r="S4611" s="61" t="n">
        <v>90.63541</v>
      </c>
      <c r="T4611" s="61" t="n">
        <v>13.9</v>
      </c>
      <c r="U4611" s="61" t="n">
        <v>1.6</v>
      </c>
      <c r="V4611" s="61" t="n">
        <v>263</v>
      </c>
      <c r="W4611" s="61" t="n">
        <v>695</v>
      </c>
    </row>
    <row r="4612" customFormat="false" ht="12.75" hidden="false" customHeight="false" outlineLevel="0" collapsed="false">
      <c r="A4612" s="61" t="s">
        <v>6295</v>
      </c>
      <c r="B4612" s="61" t="n">
        <v>4213203</v>
      </c>
      <c r="C4612" s="61" t="s">
        <v>6476</v>
      </c>
      <c r="D4612" s="61" t="n">
        <v>4.68</v>
      </c>
      <c r="E4612" s="61" t="n">
        <v>4.7</v>
      </c>
      <c r="F4612" s="61" t="n">
        <v>4.8</v>
      </c>
      <c r="G4612" s="61" t="n">
        <v>4.1</v>
      </c>
      <c r="H4612" s="61" t="n">
        <v>191.61</v>
      </c>
      <c r="I4612" s="61" t="n">
        <v>187.19</v>
      </c>
      <c r="J4612" s="61" t="n">
        <v>201.015</v>
      </c>
      <c r="K4612" s="61" t="n">
        <v>192.9494</v>
      </c>
      <c r="L4612" s="61" t="n">
        <v>262.71</v>
      </c>
      <c r="M4612" s="61" t="n">
        <v>241.43</v>
      </c>
      <c r="N4612" s="61" t="n">
        <v>260.4688</v>
      </c>
      <c r="O4612" s="61" t="n">
        <v>229.7928</v>
      </c>
      <c r="P4612" s="61" t="n">
        <v>93.2353</v>
      </c>
      <c r="Q4612" s="61" t="n">
        <v>90.92961</v>
      </c>
      <c r="R4612" s="61" t="n">
        <v>92.00041</v>
      </c>
      <c r="S4612" s="61" t="n">
        <v>85.29101</v>
      </c>
      <c r="T4612" s="61" t="n">
        <v>1.9</v>
      </c>
      <c r="U4612" s="61" t="n">
        <v>0.7</v>
      </c>
      <c r="V4612" s="61" t="n">
        <v>3356</v>
      </c>
      <c r="W4612" s="61" t="n">
        <v>4830</v>
      </c>
    </row>
    <row r="4613" customFormat="false" ht="12.75" hidden="false" customHeight="false" outlineLevel="0" collapsed="false">
      <c r="A4613" s="61" t="s">
        <v>6295</v>
      </c>
      <c r="B4613" s="61" t="n">
        <v>4213302</v>
      </c>
      <c r="C4613" s="61" t="s">
        <v>6477</v>
      </c>
      <c r="D4613" s="61" t="n">
        <v>3.75</v>
      </c>
      <c r="E4613" s="61"/>
      <c r="F4613" s="61" t="n">
        <v>3.7</v>
      </c>
      <c r="G4613" s="61" t="n">
        <v>3.5</v>
      </c>
      <c r="H4613" s="61" t="n">
        <v>167.48</v>
      </c>
      <c r="I4613" s="61" t="n">
        <v>165.33</v>
      </c>
      <c r="J4613" s="61" t="n">
        <v>186.2993</v>
      </c>
      <c r="K4613" s="61" t="n">
        <v>166.4133</v>
      </c>
      <c r="N4613" s="61" t="n">
        <v>240.9163</v>
      </c>
      <c r="O4613" s="61" t="n">
        <v>214.271</v>
      </c>
      <c r="P4613" s="61" t="n">
        <v>90.07089</v>
      </c>
      <c r="Q4613" s="61" t="n">
        <v>81.93862</v>
      </c>
      <c r="R4613" s="61" t="n">
        <v>81.99983</v>
      </c>
      <c r="S4613" s="61" t="n">
        <v>82.22573</v>
      </c>
      <c r="T4613" s="61" t="n">
        <v>14</v>
      </c>
      <c r="U4613" s="61" t="n">
        <v>1.5</v>
      </c>
      <c r="V4613" s="61" t="n">
        <v>542</v>
      </c>
      <c r="W4613" s="61" t="n">
        <v>1323</v>
      </c>
    </row>
    <row r="4614" customFormat="false" ht="12.75" hidden="false" customHeight="false" outlineLevel="0" collapsed="false">
      <c r="A4614" s="61" t="s">
        <v>6295</v>
      </c>
      <c r="B4614" s="61" t="n">
        <v>4213351</v>
      </c>
      <c r="C4614" s="61" t="s">
        <v>6478</v>
      </c>
      <c r="D4614" s="61"/>
      <c r="E4614" s="61"/>
      <c r="F4614" s="61"/>
      <c r="G4614" s="61" t="n">
        <v>3.1</v>
      </c>
      <c r="N4614" s="61" t="n">
        <v>218.328</v>
      </c>
      <c r="O4614" s="61" t="n">
        <v>207.7688</v>
      </c>
      <c r="P4614" s="61" t="n">
        <v>91.66073</v>
      </c>
      <c r="Q4614" s="61"/>
      <c r="R4614" s="61"/>
      <c r="S4614" s="61" t="n">
        <v>81.9057</v>
      </c>
      <c r="T4614" s="61" t="n">
        <v>14.2</v>
      </c>
      <c r="U4614" s="61" t="n">
        <v>1.9</v>
      </c>
      <c r="V4614" s="61" t="n">
        <v>533</v>
      </c>
      <c r="W4614" s="61" t="n">
        <v>949</v>
      </c>
    </row>
    <row r="4615" customFormat="false" ht="12.75" hidden="false" customHeight="false" outlineLevel="0" collapsed="false">
      <c r="A4615" s="61" t="s">
        <v>6295</v>
      </c>
      <c r="B4615" s="61" t="n">
        <v>4213401</v>
      </c>
      <c r="C4615" s="61" t="s">
        <v>6479</v>
      </c>
      <c r="D4615" s="61" t="n">
        <v>3.66</v>
      </c>
      <c r="E4615" s="61" t="n">
        <v>4</v>
      </c>
      <c r="F4615" s="61" t="n">
        <v>4</v>
      </c>
      <c r="G4615" s="61" t="n">
        <v>3.9</v>
      </c>
      <c r="H4615" s="61" t="n">
        <v>180.66</v>
      </c>
      <c r="I4615" s="61" t="n">
        <v>172.64</v>
      </c>
      <c r="J4615" s="61" t="n">
        <v>187.073</v>
      </c>
      <c r="K4615" s="61" t="n">
        <v>178.5956</v>
      </c>
      <c r="L4615" s="61" t="n">
        <v>239.11</v>
      </c>
      <c r="M4615" s="61" t="n">
        <v>233.18</v>
      </c>
      <c r="N4615" s="61" t="n">
        <v>242.5002</v>
      </c>
      <c r="O4615" s="61" t="n">
        <v>232.4465</v>
      </c>
      <c r="P4615" s="61" t="n">
        <v>80.37124</v>
      </c>
      <c r="Q4615" s="61" t="n">
        <v>83.59214</v>
      </c>
      <c r="R4615" s="61" t="n">
        <v>87.46213</v>
      </c>
      <c r="S4615" s="61" t="n">
        <v>85.87229</v>
      </c>
      <c r="T4615" s="61" t="n">
        <v>12.7</v>
      </c>
      <c r="U4615" s="61" t="n">
        <v>2.3</v>
      </c>
      <c r="V4615" s="61" t="n">
        <v>1630</v>
      </c>
      <c r="W4615" s="61" t="n">
        <v>3208</v>
      </c>
    </row>
    <row r="4616" customFormat="false" ht="12.75" hidden="false" customHeight="false" outlineLevel="0" collapsed="false">
      <c r="A4616" s="61" t="s">
        <v>6295</v>
      </c>
      <c r="B4616" s="61" t="n">
        <v>4213500</v>
      </c>
      <c r="C4616" s="61" t="s">
        <v>6480</v>
      </c>
      <c r="D4616" s="61" t="n">
        <v>4.57</v>
      </c>
      <c r="E4616" s="61"/>
      <c r="F4616" s="61" t="n">
        <v>4.2</v>
      </c>
      <c r="G4616" s="61" t="n">
        <v>2.7</v>
      </c>
      <c r="H4616" s="61" t="n">
        <v>191.1</v>
      </c>
      <c r="I4616" s="61" t="n">
        <v>186.69</v>
      </c>
      <c r="J4616" s="61" t="n">
        <v>200.4237</v>
      </c>
      <c r="K4616" s="61" t="n">
        <v>172.261</v>
      </c>
      <c r="N4616" s="61" t="n">
        <v>227.8809</v>
      </c>
      <c r="O4616" s="61" t="n">
        <v>209.126</v>
      </c>
      <c r="P4616" s="61" t="n">
        <v>91.20998</v>
      </c>
      <c r="Q4616" s="61" t="n">
        <v>85.74154</v>
      </c>
      <c r="R4616" s="61"/>
      <c r="S4616" s="61" t="n">
        <v>68.20915</v>
      </c>
      <c r="T4616" s="61" t="n">
        <v>8</v>
      </c>
      <c r="U4616" s="61" t="n">
        <v>1.5</v>
      </c>
      <c r="V4616" s="61" t="n">
        <v>1922</v>
      </c>
      <c r="W4616" s="61" t="n">
        <v>3154</v>
      </c>
    </row>
    <row r="4617" customFormat="false" ht="12.75" hidden="false" customHeight="false" outlineLevel="0" collapsed="false">
      <c r="A4617" s="61" t="s">
        <v>6295</v>
      </c>
      <c r="B4617" s="61" t="n">
        <v>4213609</v>
      </c>
      <c r="C4617" s="61" t="s">
        <v>6481</v>
      </c>
      <c r="D4617" s="61" t="n">
        <v>3.71</v>
      </c>
      <c r="E4617" s="61" t="n">
        <v>4.1</v>
      </c>
      <c r="F4617" s="61" t="n">
        <v>4.1</v>
      </c>
      <c r="G4617" s="61" t="n">
        <v>4</v>
      </c>
      <c r="H4617" s="61" t="n">
        <v>175.36</v>
      </c>
      <c r="I4617" s="61" t="n">
        <v>165.35</v>
      </c>
      <c r="J4617" s="61" t="n">
        <v>183.7584</v>
      </c>
      <c r="K4617" s="61" t="n">
        <v>177.1103</v>
      </c>
      <c r="L4617" s="61" t="n">
        <v>240.82</v>
      </c>
      <c r="M4617" s="61" t="n">
        <v>228.93</v>
      </c>
      <c r="N4617" s="61" t="n">
        <v>247.1783</v>
      </c>
      <c r="O4617" s="61" t="n">
        <v>228.2238</v>
      </c>
      <c r="P4617" s="61" t="n">
        <v>86.00644</v>
      </c>
      <c r="Q4617" s="61" t="n">
        <v>87.98813</v>
      </c>
      <c r="R4617" s="61" t="n">
        <v>91.6153</v>
      </c>
      <c r="S4617" s="61" t="n">
        <v>86.41508</v>
      </c>
      <c r="T4617" s="61" t="n">
        <v>5.1</v>
      </c>
      <c r="U4617" s="61" t="n">
        <v>0.9</v>
      </c>
      <c r="V4617" s="61" t="n">
        <v>2404</v>
      </c>
      <c r="W4617" s="61" t="n">
        <v>8003</v>
      </c>
    </row>
    <row r="4618" customFormat="false" ht="12.75" hidden="false" customHeight="false" outlineLevel="0" collapsed="false">
      <c r="A4618" s="61" t="s">
        <v>6295</v>
      </c>
      <c r="B4618" s="61" t="n">
        <v>4213708</v>
      </c>
      <c r="C4618" s="61" t="s">
        <v>6482</v>
      </c>
      <c r="D4618" s="61"/>
      <c r="E4618" s="61"/>
      <c r="F4618" s="61" t="n">
        <v>4.1</v>
      </c>
      <c r="G4618" s="61" t="n">
        <v>4</v>
      </c>
      <c r="J4618" s="61" t="n">
        <v>188.4445</v>
      </c>
      <c r="K4618" s="61" t="n">
        <v>180.5032</v>
      </c>
      <c r="N4618" s="61" t="n">
        <v>257.5688</v>
      </c>
      <c r="O4618" s="61" t="n">
        <v>238.7692</v>
      </c>
      <c r="P4618" s="61" t="n">
        <v>94.85716</v>
      </c>
      <c r="Q4618" s="61" t="n">
        <v>84.95</v>
      </c>
      <c r="R4618" s="61" t="n">
        <v>88.62888</v>
      </c>
      <c r="S4618" s="61" t="n">
        <v>80.75922</v>
      </c>
      <c r="T4618" s="61" t="n">
        <v>8.4</v>
      </c>
      <c r="U4618" s="61" t="n">
        <v>0.8</v>
      </c>
      <c r="V4618" s="61" t="n">
        <v>1187</v>
      </c>
      <c r="W4618" s="61" t="n">
        <v>3422</v>
      </c>
    </row>
    <row r="4619" customFormat="false" ht="12.75" hidden="false" customHeight="false" outlineLevel="0" collapsed="false">
      <c r="A4619" s="61" t="s">
        <v>6295</v>
      </c>
      <c r="B4619" s="61" t="n">
        <v>4213807</v>
      </c>
      <c r="C4619" s="61" t="s">
        <v>6483</v>
      </c>
      <c r="D4619" s="61" t="n">
        <v>3.92</v>
      </c>
      <c r="E4619" s="61"/>
      <c r="F4619" s="61" t="n">
        <v>4</v>
      </c>
      <c r="G4619" s="61" t="n">
        <v>3.8</v>
      </c>
      <c r="H4619" s="61" t="n">
        <v>166.75</v>
      </c>
      <c r="I4619" s="61" t="n">
        <v>159.42</v>
      </c>
      <c r="J4619" s="61" t="n">
        <v>178.5356</v>
      </c>
      <c r="K4619" s="61" t="n">
        <v>166.8488</v>
      </c>
      <c r="N4619" s="61" t="n">
        <v>241.248</v>
      </c>
      <c r="O4619" s="61" t="n">
        <v>238.6816</v>
      </c>
      <c r="P4619" s="61" t="n">
        <v>96.87697</v>
      </c>
      <c r="Q4619" s="61" t="n">
        <v>91.25682</v>
      </c>
      <c r="R4619" s="61"/>
      <c r="S4619" s="61" t="n">
        <v>80.72566</v>
      </c>
      <c r="T4619" s="61" t="n">
        <v>12.3</v>
      </c>
      <c r="U4619" s="61" t="n">
        <v>1.6</v>
      </c>
      <c r="V4619" s="61" t="n">
        <v>621</v>
      </c>
      <c r="W4619" s="61" t="n">
        <v>1879</v>
      </c>
    </row>
    <row r="4620" customFormat="false" ht="12.75" hidden="false" customHeight="false" outlineLevel="0" collapsed="false">
      <c r="A4620" s="61" t="s">
        <v>6295</v>
      </c>
      <c r="B4620" s="61" t="n">
        <v>4213906</v>
      </c>
      <c r="C4620" s="61" t="s">
        <v>5419</v>
      </c>
      <c r="D4620" s="61"/>
      <c r="E4620" s="61"/>
      <c r="F4620" s="61"/>
      <c r="G4620" s="61" t="n">
        <v>4.4</v>
      </c>
      <c r="N4620" s="61" t="n">
        <v>250.5531</v>
      </c>
      <c r="O4620" s="61" t="n">
        <v>227.8807</v>
      </c>
      <c r="P4620" s="61" t="n">
        <v>100</v>
      </c>
      <c r="Q4620" s="61" t="n">
        <v>88.90371</v>
      </c>
      <c r="R4620" s="61"/>
      <c r="S4620" s="61" t="n">
        <v>95.61439</v>
      </c>
      <c r="T4620" s="61" t="n">
        <v>6.5</v>
      </c>
      <c r="U4620" s="61" t="n">
        <v>0.4</v>
      </c>
      <c r="V4620" s="61" t="n">
        <v>197</v>
      </c>
      <c r="W4620" s="61" t="n">
        <v>461</v>
      </c>
    </row>
    <row r="4621" customFormat="false" ht="12.75" hidden="false" customHeight="false" outlineLevel="0" collapsed="false">
      <c r="A4621" s="61" t="s">
        <v>6295</v>
      </c>
      <c r="B4621" s="61" t="n">
        <v>4214003</v>
      </c>
      <c r="C4621" s="61" t="s">
        <v>6484</v>
      </c>
      <c r="D4621" s="61" t="n">
        <v>3.84</v>
      </c>
      <c r="E4621" s="61" t="n">
        <v>3.3</v>
      </c>
      <c r="F4621" s="61" t="n">
        <v>4.3</v>
      </c>
      <c r="G4621" s="61" t="n">
        <v>4.2</v>
      </c>
      <c r="H4621" s="61" t="n">
        <v>168.42</v>
      </c>
      <c r="I4621" s="61" t="n">
        <v>168.47</v>
      </c>
      <c r="J4621" s="61" t="n">
        <v>181.3694</v>
      </c>
      <c r="K4621" s="61" t="n">
        <v>171.3778</v>
      </c>
      <c r="L4621" s="61" t="n">
        <v>240.7</v>
      </c>
      <c r="M4621" s="61" t="n">
        <v>222.12</v>
      </c>
      <c r="N4621" s="61" t="n">
        <v>250.3724</v>
      </c>
      <c r="O4621" s="61" t="n">
        <v>226.5097</v>
      </c>
      <c r="P4621" s="61" t="n">
        <v>90.57338</v>
      </c>
      <c r="Q4621" s="61" t="n">
        <v>95.75471</v>
      </c>
      <c r="R4621" s="61" t="n">
        <v>76.19277</v>
      </c>
      <c r="S4621" s="61" t="n">
        <v>91.17524</v>
      </c>
      <c r="T4621" s="61" t="n">
        <v>4.2</v>
      </c>
      <c r="U4621" s="61" t="n">
        <v>0.9</v>
      </c>
      <c r="V4621" s="61" t="n">
        <v>1596</v>
      </c>
      <c r="W4621" s="61" t="n">
        <v>3280</v>
      </c>
    </row>
    <row r="4622" customFormat="false" ht="12.75" hidden="false" customHeight="false" outlineLevel="0" collapsed="false">
      <c r="A4622" s="61" t="s">
        <v>6295</v>
      </c>
      <c r="B4622" s="61" t="n">
        <v>4214102</v>
      </c>
      <c r="C4622" s="61" t="s">
        <v>6485</v>
      </c>
      <c r="D4622" s="61"/>
      <c r="E4622" s="61"/>
      <c r="F4622" s="61"/>
      <c r="G4622" s="61" t="n">
        <v>3.5</v>
      </c>
      <c r="N4622" s="61" t="n">
        <v>264.6031</v>
      </c>
      <c r="O4622" s="61" t="n">
        <v>225.9662</v>
      </c>
      <c r="P4622" s="61" t="n">
        <v>94.52986</v>
      </c>
      <c r="Q4622" s="61" t="n">
        <v>98.12515</v>
      </c>
      <c r="R4622" s="61"/>
      <c r="S4622" s="61" t="n">
        <v>72.13478</v>
      </c>
      <c r="T4622" s="61" t="n">
        <v>13.4</v>
      </c>
      <c r="U4622" s="61" t="n">
        <v>2.4</v>
      </c>
      <c r="V4622" s="61" t="n">
        <v>238</v>
      </c>
      <c r="W4622" s="61" t="n">
        <v>651</v>
      </c>
    </row>
    <row r="4623" customFormat="false" ht="12.75" hidden="false" customHeight="false" outlineLevel="0" collapsed="false">
      <c r="A4623" s="61" t="s">
        <v>6295</v>
      </c>
      <c r="B4623" s="61" t="n">
        <v>4214151</v>
      </c>
      <c r="C4623" s="61" t="s">
        <v>6486</v>
      </c>
      <c r="D4623" s="61" t="n">
        <v>3.71</v>
      </c>
      <c r="E4623" s="61"/>
      <c r="F4623" s="61"/>
      <c r="G4623" s="61" t="n">
        <v>3.4</v>
      </c>
      <c r="H4623" s="61" t="n">
        <v>179.44</v>
      </c>
      <c r="I4623" s="61" t="n">
        <v>176.52</v>
      </c>
      <c r="N4623" s="61" t="n">
        <v>252.4543</v>
      </c>
      <c r="O4623" s="61" t="n">
        <v>227.3786</v>
      </c>
      <c r="P4623" s="61" t="n">
        <v>80.65902</v>
      </c>
      <c r="Q4623" s="61"/>
      <c r="R4623" s="61" t="n">
        <v>57.1</v>
      </c>
      <c r="S4623" s="61" t="n">
        <v>72.04346</v>
      </c>
      <c r="T4623" s="61" t="n">
        <v>11.6</v>
      </c>
      <c r="U4623" s="61" t="n">
        <v>1.1</v>
      </c>
      <c r="V4623" s="61" t="n">
        <v>432</v>
      </c>
      <c r="W4623" s="61" t="n">
        <v>787</v>
      </c>
    </row>
    <row r="4624" customFormat="false" ht="12.75" hidden="false" customHeight="false" outlineLevel="0" collapsed="false">
      <c r="A4624" s="61" t="s">
        <v>6295</v>
      </c>
      <c r="B4624" s="61" t="n">
        <v>4214201</v>
      </c>
      <c r="C4624" s="61" t="s">
        <v>6487</v>
      </c>
      <c r="D4624" s="61" t="n">
        <v>4.25</v>
      </c>
      <c r="E4624" s="61"/>
      <c r="F4624" s="61"/>
      <c r="G4624" s="61" t="n">
        <v>3.7</v>
      </c>
      <c r="H4624" s="61" t="n">
        <v>178.99</v>
      </c>
      <c r="I4624" s="61" t="n">
        <v>172.61</v>
      </c>
      <c r="N4624" s="61" t="n">
        <v>245.7885</v>
      </c>
      <c r="O4624" s="61" t="n">
        <v>211.8746</v>
      </c>
      <c r="P4624" s="61" t="n">
        <v>94.12189</v>
      </c>
      <c r="Q4624" s="61" t="n">
        <v>96.59556</v>
      </c>
      <c r="R4624" s="61"/>
      <c r="S4624" s="61" t="n">
        <v>85.63728</v>
      </c>
      <c r="T4624" s="61" t="n">
        <v>10.9</v>
      </c>
      <c r="U4624" s="61" t="n">
        <v>0.9</v>
      </c>
      <c r="V4624" s="61" t="n">
        <v>984</v>
      </c>
      <c r="W4624" s="61" t="n">
        <v>2437</v>
      </c>
    </row>
    <row r="4625" customFormat="false" ht="12.75" hidden="false" customHeight="false" outlineLevel="0" collapsed="false">
      <c r="A4625" s="61" t="s">
        <v>6295</v>
      </c>
      <c r="B4625" s="61" t="n">
        <v>4214300</v>
      </c>
      <c r="C4625" s="61" t="s">
        <v>6488</v>
      </c>
      <c r="D4625" s="61"/>
      <c r="E4625" s="61"/>
      <c r="F4625" s="61"/>
      <c r="G4625" s="61"/>
      <c r="P4625" s="61" t="n">
        <v>97.78726</v>
      </c>
      <c r="Q4625" s="61" t="n">
        <v>97.04597</v>
      </c>
      <c r="R4625" s="61"/>
      <c r="S4625" s="61" t="n">
        <v>90.52784</v>
      </c>
      <c r="T4625" s="61" t="n">
        <v>13.7</v>
      </c>
      <c r="U4625" s="61" t="n">
        <v>1.9</v>
      </c>
      <c r="V4625" s="61" t="n">
        <v>145</v>
      </c>
      <c r="W4625" s="61" t="n">
        <v>711</v>
      </c>
    </row>
    <row r="4626" customFormat="false" ht="12.75" hidden="false" customHeight="false" outlineLevel="0" collapsed="false">
      <c r="A4626" s="61" t="s">
        <v>6295</v>
      </c>
      <c r="B4626" s="61" t="n">
        <v>4214409</v>
      </c>
      <c r="C4626" s="61" t="s">
        <v>6489</v>
      </c>
      <c r="D4626" s="61" t="n">
        <v>4.28</v>
      </c>
      <c r="E4626" s="61"/>
      <c r="F4626" s="61"/>
      <c r="G4626" s="61" t="n">
        <v>3.6</v>
      </c>
      <c r="H4626" s="61" t="n">
        <v>188.18</v>
      </c>
      <c r="I4626" s="61" t="n">
        <v>179.66</v>
      </c>
      <c r="N4626" s="61" t="n">
        <v>251.0831</v>
      </c>
      <c r="O4626" s="61" t="n">
        <v>234.4221</v>
      </c>
      <c r="P4626" s="61" t="n">
        <v>88.69244</v>
      </c>
      <c r="Q4626" s="61" t="n">
        <v>84.56886</v>
      </c>
      <c r="R4626" s="61"/>
      <c r="S4626" s="61" t="n">
        <v>75.30614</v>
      </c>
      <c r="T4626" s="61" t="n">
        <v>8.1</v>
      </c>
      <c r="U4626" s="61" t="n">
        <v>1.6</v>
      </c>
      <c r="V4626" s="61" t="n">
        <v>802</v>
      </c>
      <c r="W4626" s="61" t="n">
        <v>1649</v>
      </c>
    </row>
    <row r="4627" customFormat="false" ht="12.75" hidden="false" customHeight="false" outlineLevel="0" collapsed="false">
      <c r="A4627" s="61" t="s">
        <v>6295</v>
      </c>
      <c r="B4627" s="61" t="n">
        <v>4214508</v>
      </c>
      <c r="C4627" s="61" t="s">
        <v>6490</v>
      </c>
      <c r="D4627" s="61"/>
      <c r="E4627" s="61"/>
      <c r="F4627" s="61" t="n">
        <v>3.9</v>
      </c>
      <c r="G4627" s="61" t="n">
        <v>4.3</v>
      </c>
      <c r="J4627" s="61" t="n">
        <v>173.9792</v>
      </c>
      <c r="K4627" s="61" t="n">
        <v>167.1417</v>
      </c>
      <c r="N4627" s="61" t="n">
        <v>255.3197</v>
      </c>
      <c r="O4627" s="61" t="n">
        <v>236.8768</v>
      </c>
      <c r="P4627" s="61" t="n">
        <v>89.67175</v>
      </c>
      <c r="Q4627" s="61" t="n">
        <v>90.00025</v>
      </c>
      <c r="R4627" s="61" t="n">
        <v>89.45275</v>
      </c>
      <c r="S4627" s="61" t="n">
        <v>88.00723</v>
      </c>
      <c r="T4627" s="61" t="n">
        <v>7.8</v>
      </c>
      <c r="U4627" s="61" t="n">
        <v>1.5</v>
      </c>
      <c r="V4627" s="61" t="n">
        <v>659</v>
      </c>
      <c r="W4627" s="61" t="n">
        <v>1791</v>
      </c>
    </row>
    <row r="4628" customFormat="false" ht="12.75" hidden="false" customHeight="false" outlineLevel="0" collapsed="false">
      <c r="A4628" s="61" t="s">
        <v>6295</v>
      </c>
      <c r="B4628" s="61" t="n">
        <v>4214607</v>
      </c>
      <c r="C4628" s="61" t="s">
        <v>6491</v>
      </c>
      <c r="D4628" s="61" t="n">
        <v>4.19</v>
      </c>
      <c r="E4628" s="61"/>
      <c r="F4628" s="61"/>
      <c r="G4628" s="61" t="n">
        <v>4.1</v>
      </c>
      <c r="H4628" s="61" t="n">
        <v>176.56</v>
      </c>
      <c r="I4628" s="61" t="n">
        <v>180.07</v>
      </c>
      <c r="N4628" s="61" t="n">
        <v>236.8921</v>
      </c>
      <c r="O4628" s="61" t="n">
        <v>220.3849</v>
      </c>
      <c r="P4628" s="61" t="n">
        <v>91.03746</v>
      </c>
      <c r="Q4628" s="61" t="n">
        <v>98.62016</v>
      </c>
      <c r="R4628" s="61" t="n">
        <v>98.23638</v>
      </c>
      <c r="S4628" s="61" t="n">
        <v>96.07661</v>
      </c>
      <c r="T4628" s="61" t="n">
        <v>6.3</v>
      </c>
      <c r="U4628" s="61" t="n">
        <v>0.5</v>
      </c>
      <c r="V4628" s="61" t="n">
        <v>626</v>
      </c>
      <c r="W4628" s="61" t="n">
        <v>1267</v>
      </c>
    </row>
    <row r="4629" customFormat="false" ht="12.75" hidden="false" customHeight="false" outlineLevel="0" collapsed="false">
      <c r="A4629" s="61" t="s">
        <v>6295</v>
      </c>
      <c r="B4629" s="61" t="n">
        <v>4214805</v>
      </c>
      <c r="C4629" s="61" t="s">
        <v>6492</v>
      </c>
      <c r="D4629" s="61" t="n">
        <v>4.45</v>
      </c>
      <c r="E4629" s="61" t="n">
        <v>4</v>
      </c>
      <c r="F4629" s="61" t="n">
        <v>4.4</v>
      </c>
      <c r="G4629" s="61" t="n">
        <v>4.3</v>
      </c>
      <c r="H4629" s="61" t="n">
        <v>187.96</v>
      </c>
      <c r="I4629" s="61" t="n">
        <v>176.58</v>
      </c>
      <c r="J4629" s="61" t="n">
        <v>189.8151</v>
      </c>
      <c r="K4629" s="61" t="n">
        <v>181.7539</v>
      </c>
      <c r="L4629" s="61" t="n">
        <v>243.9</v>
      </c>
      <c r="M4629" s="61" t="n">
        <v>225.44</v>
      </c>
      <c r="N4629" s="61" t="n">
        <v>259.6584</v>
      </c>
      <c r="O4629" s="61" t="n">
        <v>244.991</v>
      </c>
      <c r="P4629" s="61" t="n">
        <v>93.5562</v>
      </c>
      <c r="Q4629" s="61" t="n">
        <v>89.78762</v>
      </c>
      <c r="R4629" s="61" t="n">
        <v>88.76799</v>
      </c>
      <c r="S4629" s="61" t="n">
        <v>84.92295</v>
      </c>
      <c r="T4629" s="61" t="n">
        <v>5</v>
      </c>
      <c r="U4629" s="61" t="n">
        <v>0.9</v>
      </c>
      <c r="V4629" s="61" t="n">
        <v>4931</v>
      </c>
      <c r="W4629" s="61" t="n">
        <v>11947</v>
      </c>
    </row>
    <row r="4630" customFormat="false" ht="12.75" hidden="false" customHeight="false" outlineLevel="0" collapsed="false">
      <c r="A4630" s="61" t="s">
        <v>6295</v>
      </c>
      <c r="B4630" s="61" t="n">
        <v>4214706</v>
      </c>
      <c r="C4630" s="61" t="s">
        <v>6493</v>
      </c>
      <c r="D4630" s="61"/>
      <c r="E4630" s="61"/>
      <c r="F4630" s="61" t="n">
        <v>4.4</v>
      </c>
      <c r="G4630" s="61" t="n">
        <v>3.6</v>
      </c>
      <c r="J4630" s="61" t="n">
        <v>202.3983</v>
      </c>
      <c r="K4630" s="61" t="n">
        <v>180.8479</v>
      </c>
      <c r="N4630" s="61" t="n">
        <v>243.9544</v>
      </c>
      <c r="O4630" s="61" t="n">
        <v>219.0498</v>
      </c>
      <c r="P4630" s="61" t="n">
        <v>89.88992</v>
      </c>
      <c r="Q4630" s="61" t="n">
        <v>85.3693</v>
      </c>
      <c r="R4630" s="61" t="n">
        <v>92.13084</v>
      </c>
      <c r="S4630" s="61" t="n">
        <v>82.49395</v>
      </c>
      <c r="T4630" s="61" t="n">
        <v>3.9</v>
      </c>
      <c r="U4630" s="61" t="n">
        <v>1.2</v>
      </c>
      <c r="V4630" s="61" t="n">
        <v>948</v>
      </c>
      <c r="W4630" s="61" t="n">
        <v>1909</v>
      </c>
    </row>
    <row r="4631" customFormat="false" ht="12.75" hidden="false" customHeight="false" outlineLevel="0" collapsed="false">
      <c r="A4631" s="61" t="s">
        <v>6295</v>
      </c>
      <c r="B4631" s="61" t="n">
        <v>4214904</v>
      </c>
      <c r="C4631" s="61" t="s">
        <v>6494</v>
      </c>
      <c r="D4631" s="61" t="n">
        <v>4.25</v>
      </c>
      <c r="E4631" s="61"/>
      <c r="F4631" s="61" t="n">
        <v>4.8</v>
      </c>
      <c r="G4631" s="61" t="n">
        <v>4.2</v>
      </c>
      <c r="H4631" s="61" t="n">
        <v>193.46</v>
      </c>
      <c r="I4631" s="61" t="n">
        <v>179.74</v>
      </c>
      <c r="J4631" s="61" t="n">
        <v>198.4089</v>
      </c>
      <c r="K4631" s="61" t="n">
        <v>173.6779</v>
      </c>
      <c r="N4631" s="61" t="n">
        <v>252.2532</v>
      </c>
      <c r="O4631" s="61" t="n">
        <v>217.9691</v>
      </c>
      <c r="P4631" s="61" t="n">
        <v>86.33373</v>
      </c>
      <c r="Q4631" s="61" t="n">
        <v>97.0916</v>
      </c>
      <c r="R4631" s="61"/>
      <c r="S4631" s="61" t="n">
        <v>93.80872</v>
      </c>
      <c r="T4631" s="61" t="n">
        <v>4.4</v>
      </c>
      <c r="U4631" s="61" t="n">
        <v>1</v>
      </c>
      <c r="V4631" s="61" t="n">
        <v>435</v>
      </c>
      <c r="W4631" s="61" t="n">
        <v>1135</v>
      </c>
    </row>
    <row r="4632" customFormat="false" ht="12.75" hidden="false" customHeight="false" outlineLevel="0" collapsed="false">
      <c r="A4632" s="61" t="s">
        <v>6295</v>
      </c>
      <c r="B4632" s="61" t="n">
        <v>4215000</v>
      </c>
      <c r="C4632" s="61" t="s">
        <v>6495</v>
      </c>
      <c r="D4632" s="61" t="n">
        <v>4.14</v>
      </c>
      <c r="E4632" s="61" t="n">
        <v>3.9</v>
      </c>
      <c r="F4632" s="61" t="n">
        <v>4.6</v>
      </c>
      <c r="G4632" s="61" t="n">
        <v>4</v>
      </c>
      <c r="H4632" s="61" t="n">
        <v>180.58</v>
      </c>
      <c r="I4632" s="61" t="n">
        <v>169.87</v>
      </c>
      <c r="J4632" s="61" t="n">
        <v>197.1941</v>
      </c>
      <c r="K4632" s="61" t="n">
        <v>184.7219</v>
      </c>
      <c r="L4632" s="61" t="n">
        <v>252.38</v>
      </c>
      <c r="M4632" s="61" t="n">
        <v>233.25</v>
      </c>
      <c r="N4632" s="61" t="n">
        <v>253.4633</v>
      </c>
      <c r="O4632" s="61" t="n">
        <v>236.0956</v>
      </c>
      <c r="P4632" s="61" t="n">
        <v>92.07152</v>
      </c>
      <c r="Q4632" s="61" t="n">
        <v>90.00682</v>
      </c>
      <c r="R4632" s="61" t="n">
        <v>81.99898</v>
      </c>
      <c r="S4632" s="61" t="n">
        <v>82.48916</v>
      </c>
      <c r="T4632" s="61" t="n">
        <v>4.8</v>
      </c>
      <c r="U4632" s="61" t="n">
        <v>1</v>
      </c>
      <c r="V4632" s="61" t="n">
        <v>6352</v>
      </c>
      <c r="W4632" s="61" t="n">
        <v>10585</v>
      </c>
    </row>
    <row r="4633" customFormat="false" ht="12.75" hidden="false" customHeight="false" outlineLevel="0" collapsed="false">
      <c r="A4633" s="61" t="s">
        <v>6295</v>
      </c>
      <c r="B4633" s="61" t="n">
        <v>4215059</v>
      </c>
      <c r="C4633" s="61" t="s">
        <v>6496</v>
      </c>
      <c r="D4633" s="61"/>
      <c r="E4633" s="61"/>
      <c r="F4633" s="61"/>
      <c r="G4633" s="61" t="n">
        <v>3.7</v>
      </c>
      <c r="N4633" s="61" t="n">
        <v>235.7041</v>
      </c>
      <c r="O4633" s="61" t="n">
        <v>210.0851</v>
      </c>
      <c r="P4633" s="61" t="n">
        <v>92.82683</v>
      </c>
      <c r="Q4633" s="61" t="n">
        <v>83.22457</v>
      </c>
      <c r="R4633" s="61"/>
      <c r="S4633" s="61" t="n">
        <v>89.97064</v>
      </c>
      <c r="T4633" s="61" t="n">
        <v>12.3</v>
      </c>
      <c r="U4633" s="61" t="n">
        <v>4</v>
      </c>
      <c r="V4633" s="61" t="n">
        <v>287</v>
      </c>
      <c r="W4633" s="61" t="n">
        <v>750</v>
      </c>
    </row>
    <row r="4634" customFormat="false" ht="12.75" hidden="false" customHeight="false" outlineLevel="0" collapsed="false">
      <c r="A4634" s="61" t="s">
        <v>6295</v>
      </c>
      <c r="B4634" s="61" t="n">
        <v>4215075</v>
      </c>
      <c r="C4634" s="61" t="s">
        <v>6497</v>
      </c>
      <c r="D4634" s="61" t="n">
        <v>4.48</v>
      </c>
      <c r="E4634" s="61"/>
      <c r="F4634" s="61"/>
      <c r="G4634" s="61" t="n">
        <v>4.4</v>
      </c>
      <c r="H4634" s="61" t="n">
        <v>185.65</v>
      </c>
      <c r="I4634" s="61" t="n">
        <v>175.14</v>
      </c>
      <c r="N4634" s="61" t="n">
        <v>251.4495</v>
      </c>
      <c r="O4634" s="61" t="n">
        <v>227.4628</v>
      </c>
      <c r="P4634" s="61" t="n">
        <v>95.47878</v>
      </c>
      <c r="Q4634" s="61" t="n">
        <v>96.08896</v>
      </c>
      <c r="R4634" s="61"/>
      <c r="S4634" s="61" t="n">
        <v>93.80969</v>
      </c>
      <c r="T4634" s="61" t="n">
        <v>11.2</v>
      </c>
      <c r="U4634" s="61" t="n">
        <v>1.6</v>
      </c>
      <c r="V4634" s="61" t="n">
        <v>524</v>
      </c>
      <c r="W4634" s="61" t="n">
        <v>1346</v>
      </c>
    </row>
    <row r="4635" customFormat="false" ht="12.75" hidden="false" customHeight="false" outlineLevel="0" collapsed="false">
      <c r="A4635" s="61" t="s">
        <v>6295</v>
      </c>
      <c r="B4635" s="61" t="n">
        <v>4215109</v>
      </c>
      <c r="C4635" s="61" t="s">
        <v>6498</v>
      </c>
      <c r="D4635" s="61" t="n">
        <v>5.13</v>
      </c>
      <c r="E4635" s="61"/>
      <c r="F4635" s="61" t="n">
        <v>4.3</v>
      </c>
      <c r="G4635" s="61" t="n">
        <v>4.4</v>
      </c>
      <c r="H4635" s="61" t="n">
        <v>203.61</v>
      </c>
      <c r="I4635" s="61" t="n">
        <v>196.55</v>
      </c>
      <c r="J4635" s="61" t="n">
        <v>183.2584</v>
      </c>
      <c r="K4635" s="61" t="n">
        <v>177.5714</v>
      </c>
      <c r="N4635" s="61" t="n">
        <v>251.2192</v>
      </c>
      <c r="O4635" s="61" t="n">
        <v>229.028</v>
      </c>
      <c r="P4635" s="61" t="n">
        <v>94.49992</v>
      </c>
      <c r="Q4635" s="61" t="n">
        <v>91.4325</v>
      </c>
      <c r="R4635" s="61" t="n">
        <v>90.24123</v>
      </c>
      <c r="S4635" s="61" t="n">
        <v>94.4066</v>
      </c>
      <c r="T4635" s="61" t="n">
        <v>4.7</v>
      </c>
      <c r="U4635" s="61" t="n">
        <v>1.2</v>
      </c>
      <c r="V4635" s="61" t="n">
        <v>997</v>
      </c>
      <c r="W4635" s="61" t="n">
        <v>2109</v>
      </c>
    </row>
    <row r="4636" customFormat="false" ht="12.75" hidden="false" customHeight="false" outlineLevel="0" collapsed="false">
      <c r="A4636" s="61" t="s">
        <v>6295</v>
      </c>
      <c r="B4636" s="61" t="n">
        <v>4215208</v>
      </c>
      <c r="C4636" s="61" t="s">
        <v>6499</v>
      </c>
      <c r="D4636" s="61" t="n">
        <v>4.17</v>
      </c>
      <c r="E4636" s="61"/>
      <c r="F4636" s="61"/>
      <c r="G4636" s="61" t="n">
        <v>3.6</v>
      </c>
      <c r="H4636" s="61" t="n">
        <v>186.15</v>
      </c>
      <c r="I4636" s="61" t="n">
        <v>166.6</v>
      </c>
      <c r="N4636" s="61" t="n">
        <v>231.7005</v>
      </c>
      <c r="O4636" s="61" t="n">
        <v>214.9642</v>
      </c>
      <c r="P4636" s="61" t="n">
        <v>91.63486</v>
      </c>
      <c r="Q4636" s="61" t="n">
        <v>94.08174</v>
      </c>
      <c r="R4636" s="61"/>
      <c r="S4636" s="61" t="n">
        <v>88.59776</v>
      </c>
      <c r="T4636" s="61" t="n">
        <v>11.2</v>
      </c>
      <c r="U4636" s="61" t="n">
        <v>1.2</v>
      </c>
      <c r="V4636" s="61" t="n">
        <v>520</v>
      </c>
      <c r="W4636" s="61" t="n">
        <v>1545</v>
      </c>
    </row>
    <row r="4637" customFormat="false" ht="12.75" hidden="false" customHeight="false" outlineLevel="0" collapsed="false">
      <c r="A4637" s="61" t="s">
        <v>6295</v>
      </c>
      <c r="B4637" s="61" t="n">
        <v>4215307</v>
      </c>
      <c r="C4637" s="61" t="s">
        <v>6500</v>
      </c>
      <c r="D4637" s="61" t="n">
        <v>4.1</v>
      </c>
      <c r="E4637" s="61" t="n">
        <v>4.1</v>
      </c>
      <c r="F4637" s="61" t="n">
        <v>3.4</v>
      </c>
      <c r="G4637" s="61" t="n">
        <v>4.2</v>
      </c>
      <c r="H4637" s="61" t="n">
        <v>169.95</v>
      </c>
      <c r="I4637" s="61" t="n">
        <v>165</v>
      </c>
      <c r="J4637" s="61" t="n">
        <v>155.1354</v>
      </c>
      <c r="K4637" s="61" t="n">
        <v>142.029</v>
      </c>
      <c r="L4637" s="61" t="n">
        <v>237.13</v>
      </c>
      <c r="M4637" s="61" t="n">
        <v>226.1</v>
      </c>
      <c r="N4637" s="61" t="n">
        <v>239.9547</v>
      </c>
      <c r="O4637" s="61" t="n">
        <v>220.4993</v>
      </c>
      <c r="P4637" s="61" t="n">
        <v>97.53602</v>
      </c>
      <c r="Q4637" s="61" t="n">
        <v>96.01905</v>
      </c>
      <c r="R4637" s="61" t="n">
        <v>94.016</v>
      </c>
      <c r="S4637" s="61" t="n">
        <v>96.72127</v>
      </c>
      <c r="T4637" s="61" t="n">
        <v>6.3</v>
      </c>
      <c r="U4637" s="61" t="n">
        <v>1.4</v>
      </c>
      <c r="V4637" s="61" t="n">
        <v>990</v>
      </c>
      <c r="W4637" s="61" t="n">
        <v>1990</v>
      </c>
    </row>
    <row r="4638" customFormat="false" ht="12.75" hidden="false" customHeight="false" outlineLevel="0" collapsed="false">
      <c r="A4638" s="61" t="s">
        <v>6295</v>
      </c>
      <c r="B4638" s="61" t="n">
        <v>4215356</v>
      </c>
      <c r="C4638" s="61" t="s">
        <v>6501</v>
      </c>
      <c r="D4638" s="61" t="n">
        <v>4.06</v>
      </c>
      <c r="E4638" s="61"/>
      <c r="F4638" s="61"/>
      <c r="G4638" s="61" t="n">
        <v>3.7</v>
      </c>
      <c r="H4638" s="61" t="n">
        <v>175.83</v>
      </c>
      <c r="I4638" s="61" t="n">
        <v>159.91</v>
      </c>
      <c r="N4638" s="61" t="n">
        <v>247.5842</v>
      </c>
      <c r="O4638" s="61" t="n">
        <v>220.7709</v>
      </c>
      <c r="P4638" s="61" t="n">
        <v>96.08405</v>
      </c>
      <c r="Q4638" s="61" t="n">
        <v>91.43898</v>
      </c>
      <c r="R4638" s="61"/>
      <c r="S4638" s="61" t="n">
        <v>82.89707</v>
      </c>
      <c r="T4638" s="61" t="n">
        <v>17.5</v>
      </c>
      <c r="U4638" s="61" t="n">
        <v>1.7</v>
      </c>
      <c r="V4638" s="61" t="n">
        <v>366</v>
      </c>
      <c r="W4638" s="61" t="n">
        <v>1175</v>
      </c>
    </row>
    <row r="4639" customFormat="false" ht="12.75" hidden="false" customHeight="false" outlineLevel="0" collapsed="false">
      <c r="A4639" s="61" t="s">
        <v>6295</v>
      </c>
      <c r="B4639" s="61" t="n">
        <v>4215406</v>
      </c>
      <c r="C4639" s="61" t="s">
        <v>6502</v>
      </c>
      <c r="D4639" s="61"/>
      <c r="E4639" s="61"/>
      <c r="F4639" s="61" t="n">
        <v>4.1</v>
      </c>
      <c r="G4639" s="61" t="n">
        <v>3.9</v>
      </c>
      <c r="J4639" s="61" t="n">
        <v>181.6293</v>
      </c>
      <c r="K4639" s="61" t="n">
        <v>164.8517</v>
      </c>
      <c r="N4639" s="61" t="n">
        <v>258.8739</v>
      </c>
      <c r="O4639" s="61" t="n">
        <v>229.4062</v>
      </c>
      <c r="P4639" s="61" t="n">
        <v>98.33167</v>
      </c>
      <c r="Q4639" s="61" t="n">
        <v>91.76621</v>
      </c>
      <c r="R4639" s="61" t="n">
        <v>97.01198</v>
      </c>
      <c r="S4639" s="61" t="n">
        <v>81.48637</v>
      </c>
      <c r="T4639" s="61" t="n">
        <v>8.9</v>
      </c>
      <c r="U4639" s="61" t="n">
        <v>1.4</v>
      </c>
      <c r="V4639" s="61" t="n">
        <v>576</v>
      </c>
      <c r="W4639" s="61" t="n">
        <v>1146</v>
      </c>
    </row>
    <row r="4640" customFormat="false" ht="12.75" hidden="false" customHeight="false" outlineLevel="0" collapsed="false">
      <c r="A4640" s="61" t="s">
        <v>6295</v>
      </c>
      <c r="B4640" s="61" t="n">
        <v>4215455</v>
      </c>
      <c r="C4640" s="61" t="s">
        <v>6503</v>
      </c>
      <c r="D4640" s="61"/>
      <c r="E4640" s="61"/>
      <c r="F4640" s="61" t="n">
        <v>3.4</v>
      </c>
      <c r="G4640" s="61" t="n">
        <v>3.2</v>
      </c>
      <c r="J4640" s="61" t="n">
        <v>177.7313</v>
      </c>
      <c r="K4640" s="61" t="n">
        <v>173.1256</v>
      </c>
      <c r="N4640" s="61" t="n">
        <v>221.3206</v>
      </c>
      <c r="O4640" s="61" t="n">
        <v>207.6917</v>
      </c>
      <c r="P4640" s="61" t="n">
        <v>85.02753</v>
      </c>
      <c r="Q4640" s="61" t="n">
        <v>74.55062</v>
      </c>
      <c r="R4640" s="61"/>
      <c r="S4640" s="61" t="n">
        <v>85.1343</v>
      </c>
      <c r="T4640" s="61" t="n">
        <v>10</v>
      </c>
      <c r="U4640" s="61" t="n">
        <v>1.8</v>
      </c>
      <c r="V4640" s="61" t="n">
        <v>621</v>
      </c>
      <c r="W4640" s="61" t="n">
        <v>2415</v>
      </c>
    </row>
    <row r="4641" customFormat="false" ht="12.75" hidden="false" customHeight="false" outlineLevel="0" collapsed="false">
      <c r="A4641" s="61" t="s">
        <v>6295</v>
      </c>
      <c r="B4641" s="61" t="n">
        <v>4215505</v>
      </c>
      <c r="C4641" s="61" t="s">
        <v>4730</v>
      </c>
      <c r="D4641" s="61" t="n">
        <v>2.8</v>
      </c>
      <c r="E4641" s="61" t="n">
        <v>3.3</v>
      </c>
      <c r="F4641" s="61" t="n">
        <v>4</v>
      </c>
      <c r="G4641" s="61" t="n">
        <v>4.1</v>
      </c>
      <c r="H4641" s="61" t="n">
        <v>154.85</v>
      </c>
      <c r="I4641" s="61" t="n">
        <v>147.5</v>
      </c>
      <c r="J4641" s="61" t="n">
        <v>173.4909</v>
      </c>
      <c r="K4641" s="61" t="n">
        <v>168.4159</v>
      </c>
      <c r="L4641" s="61" t="n">
        <v>224.64</v>
      </c>
      <c r="M4641" s="61" t="n">
        <v>216.42</v>
      </c>
      <c r="N4641" s="61" t="n">
        <v>243.5859</v>
      </c>
      <c r="O4641" s="61" t="n">
        <v>224.7901</v>
      </c>
      <c r="P4641" s="61" t="n">
        <v>77.86286</v>
      </c>
      <c r="Q4641" s="61" t="n">
        <v>92.62973</v>
      </c>
      <c r="R4641" s="61" t="n">
        <v>83.31671</v>
      </c>
      <c r="S4641" s="61" t="n">
        <v>91.66371</v>
      </c>
      <c r="T4641" s="61" t="n">
        <v>12.4</v>
      </c>
      <c r="U4641" s="61" t="n">
        <v>2</v>
      </c>
      <c r="V4641" s="61" t="n">
        <v>2191</v>
      </c>
      <c r="W4641" s="61" t="n">
        <v>4490</v>
      </c>
    </row>
    <row r="4642" customFormat="false" ht="12.75" hidden="false" customHeight="false" outlineLevel="0" collapsed="false">
      <c r="A4642" s="61" t="s">
        <v>6295</v>
      </c>
      <c r="B4642" s="61" t="n">
        <v>4215554</v>
      </c>
      <c r="C4642" s="61" t="s">
        <v>3327</v>
      </c>
      <c r="D4642" s="61" t="n">
        <v>4.03</v>
      </c>
      <c r="E4642" s="61"/>
      <c r="F4642" s="61"/>
      <c r="G4642" s="61" t="n">
        <v>5.35</v>
      </c>
      <c r="H4642" s="61" t="n">
        <v>182.19</v>
      </c>
      <c r="I4642" s="61" t="n">
        <v>158.35</v>
      </c>
      <c r="N4642" s="61" t="n">
        <v>285.0647</v>
      </c>
      <c r="O4642" s="61" t="n">
        <v>237.3358</v>
      </c>
      <c r="P4642" s="61" t="n">
        <v>93.21285</v>
      </c>
      <c r="Q4642" s="61"/>
      <c r="R4642" s="61"/>
      <c r="S4642" s="61" t="n">
        <v>99.62074</v>
      </c>
      <c r="T4642" s="61" t="n">
        <v>9.9</v>
      </c>
      <c r="U4642" s="61" t="n">
        <v>1.9</v>
      </c>
      <c r="V4642" s="61" t="n">
        <v>299</v>
      </c>
      <c r="W4642" s="61" t="n">
        <v>638</v>
      </c>
    </row>
    <row r="4643" customFormat="false" ht="12.75" hidden="false" customHeight="false" outlineLevel="0" collapsed="false">
      <c r="A4643" s="61" t="s">
        <v>6295</v>
      </c>
      <c r="B4643" s="61" t="n">
        <v>4215604</v>
      </c>
      <c r="C4643" s="61" t="s">
        <v>6504</v>
      </c>
      <c r="D4643" s="61"/>
      <c r="E4643" s="61"/>
      <c r="F4643" s="61"/>
      <c r="G4643" s="61"/>
      <c r="P4643" s="61" t="n">
        <v>93.42726</v>
      </c>
      <c r="Q4643" s="61" t="n">
        <v>90.21505</v>
      </c>
      <c r="R4643" s="61" t="n">
        <v>75.05068</v>
      </c>
      <c r="S4643" s="61" t="n">
        <v>92.27287</v>
      </c>
      <c r="T4643" s="61" t="n">
        <v>6.3</v>
      </c>
      <c r="U4643" s="61" t="n">
        <v>1.3</v>
      </c>
      <c r="V4643" s="61" t="n">
        <v>255</v>
      </c>
      <c r="W4643" s="61" t="n">
        <v>527</v>
      </c>
    </row>
    <row r="4644" customFormat="false" ht="12.75" hidden="false" customHeight="false" outlineLevel="0" collapsed="false">
      <c r="A4644" s="61" t="s">
        <v>6295</v>
      </c>
      <c r="B4644" s="61" t="n">
        <v>4215653</v>
      </c>
      <c r="C4644" s="61" t="s">
        <v>6505</v>
      </c>
      <c r="D4644" s="61"/>
      <c r="E4644" s="61"/>
      <c r="F4644" s="61" t="n">
        <v>3.3</v>
      </c>
      <c r="G4644" s="61" t="n">
        <v>3.6</v>
      </c>
      <c r="J4644" s="61" t="n">
        <v>170.0714</v>
      </c>
      <c r="K4644" s="61" t="n">
        <v>156.9656</v>
      </c>
      <c r="N4644" s="61" t="n">
        <v>256.8873</v>
      </c>
      <c r="O4644" s="61" t="n">
        <v>242.1351</v>
      </c>
      <c r="P4644" s="61" t="n">
        <v>87.25835</v>
      </c>
      <c r="Q4644" s="61" t="n">
        <v>81.76367</v>
      </c>
      <c r="R4644" s="61" t="n">
        <v>90.13469</v>
      </c>
      <c r="S4644" s="61" t="n">
        <v>72.90039</v>
      </c>
      <c r="T4644" s="61" t="n">
        <v>9.6</v>
      </c>
      <c r="U4644" s="61" t="n">
        <v>1.7</v>
      </c>
      <c r="V4644" s="61" t="n">
        <v>810</v>
      </c>
      <c r="W4644" s="61" t="n">
        <v>2264</v>
      </c>
    </row>
    <row r="4645" customFormat="false" ht="12.75" hidden="false" customHeight="false" outlineLevel="0" collapsed="false">
      <c r="A4645" s="61" t="s">
        <v>6295</v>
      </c>
      <c r="B4645" s="61" t="n">
        <v>4215679</v>
      </c>
      <c r="C4645" s="61" t="s">
        <v>4409</v>
      </c>
      <c r="D4645" s="61"/>
      <c r="E4645" s="61"/>
      <c r="F4645" s="61" t="n">
        <v>3.6</v>
      </c>
      <c r="G4645" s="61" t="n">
        <v>3.7</v>
      </c>
      <c r="J4645" s="61" t="n">
        <v>167.7561</v>
      </c>
      <c r="K4645" s="61" t="n">
        <v>158.7283</v>
      </c>
      <c r="N4645" s="61" t="n">
        <v>236.2217</v>
      </c>
      <c r="O4645" s="61" t="n">
        <v>216.2207</v>
      </c>
      <c r="P4645" s="61" t="n">
        <v>90.385</v>
      </c>
      <c r="Q4645" s="61" t="n">
        <v>87.78718</v>
      </c>
      <c r="R4645" s="61" t="n">
        <v>90.60472</v>
      </c>
      <c r="S4645" s="61" t="n">
        <v>86.86156</v>
      </c>
      <c r="T4645" s="61" t="n">
        <v>9.1</v>
      </c>
      <c r="U4645" s="61" t="n">
        <v>1.5</v>
      </c>
      <c r="V4645" s="61" t="n">
        <v>1438</v>
      </c>
      <c r="W4645" s="61" t="n">
        <v>2471</v>
      </c>
    </row>
    <row r="4646" customFormat="false" ht="12.75" hidden="false" customHeight="false" outlineLevel="0" collapsed="false">
      <c r="A4646" s="61" t="s">
        <v>6295</v>
      </c>
      <c r="B4646" s="61" t="n">
        <v>4215687</v>
      </c>
      <c r="C4646" s="61" t="s">
        <v>6506</v>
      </c>
      <c r="D4646" s="61" t="n">
        <v>3.59</v>
      </c>
      <c r="E4646" s="61"/>
      <c r="F4646" s="61"/>
      <c r="G4646" s="61" t="n">
        <v>3.8</v>
      </c>
      <c r="H4646" s="61" t="n">
        <v>165.06</v>
      </c>
      <c r="I4646" s="61" t="n">
        <v>160.59</v>
      </c>
      <c r="N4646" s="61" t="n">
        <v>235.9199</v>
      </c>
      <c r="O4646" s="61" t="n">
        <v>217.5346</v>
      </c>
      <c r="P4646" s="61" t="n">
        <v>89.03676</v>
      </c>
      <c r="Q4646" s="61" t="n">
        <v>94.80281</v>
      </c>
      <c r="R4646" s="61"/>
      <c r="S4646" s="61" t="n">
        <v>90.52758</v>
      </c>
      <c r="T4646" s="61" t="n">
        <v>15.9</v>
      </c>
      <c r="U4646" s="61" t="n">
        <v>2.4</v>
      </c>
      <c r="V4646" s="61" t="n">
        <v>316</v>
      </c>
      <c r="W4646" s="61" t="n">
        <v>940</v>
      </c>
    </row>
    <row r="4647" customFormat="false" ht="12.75" hidden="false" customHeight="false" outlineLevel="0" collapsed="false">
      <c r="A4647" s="61" t="s">
        <v>6295</v>
      </c>
      <c r="B4647" s="61" t="n">
        <v>4215695</v>
      </c>
      <c r="C4647" s="61" t="s">
        <v>6507</v>
      </c>
      <c r="D4647" s="61"/>
      <c r="E4647" s="61"/>
      <c r="F4647" s="61"/>
      <c r="G4647" s="61"/>
      <c r="P4647" s="61" t="n">
        <v>90.41286</v>
      </c>
      <c r="Q4647" s="61" t="n">
        <v>100</v>
      </c>
      <c r="R4647" s="61"/>
      <c r="S4647" s="61" t="n">
        <v>89.91767</v>
      </c>
      <c r="T4647" s="61" t="n">
        <v>13.1</v>
      </c>
      <c r="U4647" s="61" t="n">
        <v>1.4</v>
      </c>
      <c r="V4647" s="61" t="n">
        <v>144</v>
      </c>
      <c r="W4647" s="61" t="n">
        <v>381</v>
      </c>
    </row>
    <row r="4648" customFormat="false" ht="12.75" hidden="false" customHeight="false" outlineLevel="0" collapsed="false">
      <c r="A4648" s="61" t="s">
        <v>6295</v>
      </c>
      <c r="B4648" s="61" t="n">
        <v>4215703</v>
      </c>
      <c r="C4648" s="61" t="s">
        <v>6508</v>
      </c>
      <c r="D4648" s="61" t="n">
        <v>4.8</v>
      </c>
      <c r="E4648" s="61" t="n">
        <v>4.5</v>
      </c>
      <c r="F4648" s="61" t="n">
        <v>4.6</v>
      </c>
      <c r="G4648" s="61" t="n">
        <v>4.2</v>
      </c>
      <c r="H4648" s="61" t="n">
        <v>206.02</v>
      </c>
      <c r="I4648" s="61" t="n">
        <v>183.64</v>
      </c>
      <c r="J4648" s="61" t="n">
        <v>188.5773</v>
      </c>
      <c r="K4648" s="61" t="n">
        <v>184.5841</v>
      </c>
      <c r="L4648" s="61" t="n">
        <v>263.97</v>
      </c>
      <c r="M4648" s="61" t="n">
        <v>236.98</v>
      </c>
      <c r="N4648" s="61" t="n">
        <v>259.2282</v>
      </c>
      <c r="O4648" s="61" t="n">
        <v>233.589</v>
      </c>
      <c r="P4648" s="61" t="n">
        <v>91.78956</v>
      </c>
      <c r="Q4648" s="61" t="n">
        <v>93.2017</v>
      </c>
      <c r="R4648" s="61" t="n">
        <v>89.36983</v>
      </c>
      <c r="S4648" s="61" t="n">
        <v>86.7637</v>
      </c>
      <c r="T4648" s="61" t="n">
        <v>7.2</v>
      </c>
      <c r="U4648" s="61" t="n">
        <v>1.1</v>
      </c>
      <c r="V4648" s="61" t="n">
        <v>1677</v>
      </c>
      <c r="W4648" s="61" t="n">
        <v>4234</v>
      </c>
    </row>
    <row r="4649" customFormat="false" ht="12.75" hidden="false" customHeight="false" outlineLevel="0" collapsed="false">
      <c r="A4649" s="61" t="s">
        <v>6295</v>
      </c>
      <c r="B4649" s="61" t="n">
        <v>4215802</v>
      </c>
      <c r="C4649" s="61" t="s">
        <v>6509</v>
      </c>
      <c r="D4649" s="61" t="n">
        <v>4.24</v>
      </c>
      <c r="E4649" s="61" t="n">
        <v>4.3</v>
      </c>
      <c r="F4649" s="61" t="n">
        <v>4.3</v>
      </c>
      <c r="G4649" s="61" t="n">
        <v>4.4</v>
      </c>
      <c r="H4649" s="61" t="n">
        <v>185.38</v>
      </c>
      <c r="I4649" s="61" t="n">
        <v>176.85</v>
      </c>
      <c r="J4649" s="61" t="n">
        <v>188.8866</v>
      </c>
      <c r="K4649" s="61" t="n">
        <v>179.8914</v>
      </c>
      <c r="L4649" s="61" t="n">
        <v>254.72</v>
      </c>
      <c r="M4649" s="61" t="n">
        <v>234.07</v>
      </c>
      <c r="N4649" s="61" t="n">
        <v>258.0025</v>
      </c>
      <c r="O4649" s="61" t="n">
        <v>238.5148</v>
      </c>
      <c r="P4649" s="61" t="n">
        <v>89.92705</v>
      </c>
      <c r="Q4649" s="61" t="n">
        <v>89.67532</v>
      </c>
      <c r="R4649" s="61" t="n">
        <v>89.74301</v>
      </c>
      <c r="S4649" s="61" t="n">
        <v>89.24754</v>
      </c>
      <c r="T4649" s="61" t="n">
        <v>3.4</v>
      </c>
      <c r="U4649" s="61" t="n">
        <v>1</v>
      </c>
      <c r="V4649" s="61" t="n">
        <v>10785</v>
      </c>
      <c r="W4649" s="61" t="n">
        <v>18110</v>
      </c>
    </row>
    <row r="4650" customFormat="false" ht="12.75" hidden="false" customHeight="false" outlineLevel="0" collapsed="false">
      <c r="A4650" s="61" t="s">
        <v>6295</v>
      </c>
      <c r="B4650" s="61" t="n">
        <v>4215752</v>
      </c>
      <c r="C4650" s="61" t="s">
        <v>6510</v>
      </c>
      <c r="D4650" s="61" t="n">
        <v>3.5</v>
      </c>
      <c r="E4650" s="61"/>
      <c r="F4650" s="61"/>
      <c r="G4650" s="61" t="n">
        <v>3.5</v>
      </c>
      <c r="H4650" s="61" t="n">
        <v>171.68</v>
      </c>
      <c r="I4650" s="61" t="n">
        <v>153.68</v>
      </c>
      <c r="N4650" s="61" t="n">
        <v>247.8336</v>
      </c>
      <c r="O4650" s="61" t="n">
        <v>223.5233</v>
      </c>
      <c r="P4650" s="61" t="n">
        <v>86.72996</v>
      </c>
      <c r="Q4650" s="61" t="n">
        <v>94.73684</v>
      </c>
      <c r="R4650" s="61"/>
      <c r="S4650" s="61" t="n">
        <v>77.11943</v>
      </c>
      <c r="T4650" s="61" t="n">
        <v>13.4</v>
      </c>
      <c r="U4650" s="61" t="n">
        <v>2</v>
      </c>
      <c r="V4650" s="61" t="n">
        <v>375</v>
      </c>
      <c r="W4650" s="61" t="n">
        <v>878</v>
      </c>
    </row>
    <row r="4651" customFormat="false" ht="12.75" hidden="false" customHeight="false" outlineLevel="0" collapsed="false">
      <c r="A4651" s="61" t="s">
        <v>6295</v>
      </c>
      <c r="B4651" s="61" t="n">
        <v>4215901</v>
      </c>
      <c r="C4651" s="61" t="s">
        <v>6511</v>
      </c>
      <c r="D4651" s="61"/>
      <c r="E4651" s="61"/>
      <c r="F4651" s="61"/>
      <c r="G4651" s="61" t="n">
        <v>4.7</v>
      </c>
      <c r="N4651" s="61" t="n">
        <v>275.8974</v>
      </c>
      <c r="O4651" s="61" t="n">
        <v>232.0815</v>
      </c>
      <c r="P4651" s="61" t="n">
        <v>96.85363</v>
      </c>
      <c r="Q4651" s="61" t="n">
        <v>94.35199</v>
      </c>
      <c r="R4651" s="61"/>
      <c r="S4651" s="61" t="n">
        <v>91.40837</v>
      </c>
      <c r="T4651" s="61" t="n">
        <v>6.2</v>
      </c>
      <c r="U4651" s="61" t="n">
        <v>1.1</v>
      </c>
      <c r="V4651" s="61" t="n">
        <v>206</v>
      </c>
      <c r="W4651" s="61" t="n">
        <v>615</v>
      </c>
    </row>
    <row r="4652" customFormat="false" ht="12.75" hidden="false" customHeight="false" outlineLevel="0" collapsed="false">
      <c r="A4652" s="61" t="s">
        <v>6295</v>
      </c>
      <c r="B4652" s="61" t="n">
        <v>4216008</v>
      </c>
      <c r="C4652" s="61" t="s">
        <v>6512</v>
      </c>
      <c r="D4652" s="61"/>
      <c r="E4652" s="61"/>
      <c r="F4652" s="61" t="n">
        <v>4.4</v>
      </c>
      <c r="G4652" s="61" t="n">
        <v>4.1</v>
      </c>
      <c r="J4652" s="61" t="n">
        <v>185.7987</v>
      </c>
      <c r="K4652" s="61" t="n">
        <v>180.0569</v>
      </c>
      <c r="N4652" s="61" t="n">
        <v>264.3072</v>
      </c>
      <c r="O4652" s="61" t="n">
        <v>237.1514</v>
      </c>
      <c r="P4652" s="61" t="n">
        <v>83.2548</v>
      </c>
      <c r="Q4652" s="61" t="n">
        <v>92.41843</v>
      </c>
      <c r="R4652" s="61" t="n">
        <v>85.55996</v>
      </c>
      <c r="S4652" s="61" t="n">
        <v>81.84267</v>
      </c>
      <c r="T4652" s="61" t="n">
        <v>7.4</v>
      </c>
      <c r="U4652" s="61" t="n">
        <v>1.6</v>
      </c>
      <c r="V4652" s="61" t="n">
        <v>859</v>
      </c>
      <c r="W4652" s="61" t="n">
        <v>2070</v>
      </c>
    </row>
    <row r="4653" customFormat="false" ht="12.75" hidden="false" customHeight="false" outlineLevel="0" collapsed="false">
      <c r="A4653" s="61" t="s">
        <v>6295</v>
      </c>
      <c r="B4653" s="61" t="n">
        <v>4216057</v>
      </c>
      <c r="C4653" s="61" t="s">
        <v>6513</v>
      </c>
      <c r="D4653" s="61" t="n">
        <v>3.37</v>
      </c>
      <c r="E4653" s="61"/>
      <c r="F4653" s="61" t="n">
        <v>3.8</v>
      </c>
      <c r="G4653" s="61" t="n">
        <v>4</v>
      </c>
      <c r="H4653" s="61" t="n">
        <v>160.52</v>
      </c>
      <c r="I4653" s="61" t="n">
        <v>158.73</v>
      </c>
      <c r="J4653" s="61" t="n">
        <v>171.3577</v>
      </c>
      <c r="K4653" s="61" t="n">
        <v>156.3146</v>
      </c>
      <c r="N4653" s="61" t="n">
        <v>240.5649</v>
      </c>
      <c r="O4653" s="61" t="n">
        <v>236.3004</v>
      </c>
      <c r="P4653" s="61" t="n">
        <v>86.11666</v>
      </c>
      <c r="Q4653" s="61" t="n">
        <v>92.07351</v>
      </c>
      <c r="R4653" s="61"/>
      <c r="S4653" s="61" t="n">
        <v>87.11002</v>
      </c>
      <c r="T4653" s="61" t="n">
        <v>11.6</v>
      </c>
      <c r="U4653" s="61" t="n">
        <v>2.2</v>
      </c>
      <c r="V4653" s="61" t="n">
        <v>626</v>
      </c>
      <c r="W4653" s="61" t="n">
        <v>1372</v>
      </c>
    </row>
    <row r="4654" customFormat="false" ht="12.75" hidden="false" customHeight="false" outlineLevel="0" collapsed="false">
      <c r="A4654" s="61" t="s">
        <v>6295</v>
      </c>
      <c r="B4654" s="61" t="n">
        <v>4216107</v>
      </c>
      <c r="C4654" s="61" t="s">
        <v>2596</v>
      </c>
      <c r="D4654" s="61" t="n">
        <v>3.76</v>
      </c>
      <c r="E4654" s="61"/>
      <c r="F4654" s="61" t="n">
        <v>4.7</v>
      </c>
      <c r="G4654" s="61" t="n">
        <v>4</v>
      </c>
      <c r="H4654" s="61" t="n">
        <v>171.8</v>
      </c>
      <c r="I4654" s="61" t="n">
        <v>163.23</v>
      </c>
      <c r="J4654" s="61" t="n">
        <v>197.6882</v>
      </c>
      <c r="K4654" s="61" t="n">
        <v>178.342</v>
      </c>
      <c r="N4654" s="61" t="n">
        <v>244.7621</v>
      </c>
      <c r="O4654" s="61" t="n">
        <v>220.1106</v>
      </c>
      <c r="P4654" s="61" t="n">
        <v>89.37267</v>
      </c>
      <c r="Q4654" s="61" t="n">
        <v>94.32038</v>
      </c>
      <c r="R4654" s="61"/>
      <c r="S4654" s="61" t="n">
        <v>90.27322</v>
      </c>
      <c r="T4654" s="61" t="n">
        <v>11.4</v>
      </c>
      <c r="U4654" s="61" t="n">
        <v>0.6</v>
      </c>
      <c r="V4654" s="61" t="n">
        <v>568</v>
      </c>
      <c r="W4654" s="61" t="n">
        <v>2412</v>
      </c>
    </row>
    <row r="4655" customFormat="false" ht="12.75" hidden="false" customHeight="false" outlineLevel="0" collapsed="false">
      <c r="A4655" s="61" t="s">
        <v>6295</v>
      </c>
      <c r="B4655" s="61" t="n">
        <v>4216206</v>
      </c>
      <c r="C4655" s="61" t="s">
        <v>6514</v>
      </c>
      <c r="D4655" s="61" t="n">
        <v>4.09</v>
      </c>
      <c r="E4655" s="61" t="n">
        <v>3.6</v>
      </c>
      <c r="F4655" s="61" t="n">
        <v>4.3</v>
      </c>
      <c r="G4655" s="61" t="n">
        <v>3.6</v>
      </c>
      <c r="H4655" s="61" t="n">
        <v>180.47</v>
      </c>
      <c r="I4655" s="61" t="n">
        <v>170.6</v>
      </c>
      <c r="J4655" s="61" t="n">
        <v>186.0231</v>
      </c>
      <c r="K4655" s="61" t="n">
        <v>179.1484</v>
      </c>
      <c r="L4655" s="61" t="n">
        <v>237.21</v>
      </c>
      <c r="M4655" s="61" t="n">
        <v>214.16</v>
      </c>
      <c r="N4655" s="61" t="n">
        <v>237.0155</v>
      </c>
      <c r="O4655" s="61" t="n">
        <v>217.4151</v>
      </c>
      <c r="P4655" s="61" t="n">
        <v>90.72126</v>
      </c>
      <c r="Q4655" s="61" t="n">
        <v>90.09719</v>
      </c>
      <c r="R4655" s="61" t="n">
        <v>85.06178</v>
      </c>
      <c r="S4655" s="61" t="n">
        <v>83.78091</v>
      </c>
      <c r="T4655" s="61" t="n">
        <v>5.4</v>
      </c>
      <c r="U4655" s="61" t="n">
        <v>1.6</v>
      </c>
      <c r="V4655" s="61" t="n">
        <v>4540</v>
      </c>
      <c r="W4655" s="61" t="n">
        <v>9440</v>
      </c>
    </row>
    <row r="4656" customFormat="false" ht="12.75" hidden="false" customHeight="false" outlineLevel="0" collapsed="false">
      <c r="A4656" s="61" t="s">
        <v>6295</v>
      </c>
      <c r="B4656" s="61" t="n">
        <v>4216305</v>
      </c>
      <c r="C4656" s="61" t="s">
        <v>3342</v>
      </c>
      <c r="D4656" s="61" t="n">
        <v>4.76</v>
      </c>
      <c r="E4656" s="61" t="n">
        <v>4.7</v>
      </c>
      <c r="F4656" s="61" t="n">
        <v>4.5</v>
      </c>
      <c r="G4656" s="61" t="n">
        <v>3.9</v>
      </c>
      <c r="H4656" s="61" t="n">
        <v>204.09</v>
      </c>
      <c r="I4656" s="61" t="n">
        <v>193.06</v>
      </c>
      <c r="J4656" s="61" t="n">
        <v>194.4566</v>
      </c>
      <c r="K4656" s="61" t="n">
        <v>185.5004</v>
      </c>
      <c r="L4656" s="61" t="n">
        <v>269.77</v>
      </c>
      <c r="M4656" s="61" t="n">
        <v>244.85</v>
      </c>
      <c r="N4656" s="61" t="n">
        <v>240.6193</v>
      </c>
      <c r="O4656" s="61" t="n">
        <v>227.4625</v>
      </c>
      <c r="P4656" s="61" t="n">
        <v>88.69349</v>
      </c>
      <c r="Q4656" s="61" t="n">
        <v>89.36233</v>
      </c>
      <c r="R4656" s="61" t="n">
        <v>90.45582</v>
      </c>
      <c r="S4656" s="61" t="n">
        <v>86.89364</v>
      </c>
      <c r="T4656" s="61" t="n">
        <v>5.4</v>
      </c>
      <c r="U4656" s="61" t="n">
        <v>0.6</v>
      </c>
      <c r="V4656" s="61" t="n">
        <v>2213</v>
      </c>
      <c r="W4656" s="61" t="n">
        <v>4534</v>
      </c>
    </row>
    <row r="4657" customFormat="false" ht="12.75" hidden="false" customHeight="false" outlineLevel="0" collapsed="false">
      <c r="A4657" s="61" t="s">
        <v>6295</v>
      </c>
      <c r="B4657" s="61" t="n">
        <v>4216354</v>
      </c>
      <c r="C4657" s="61" t="s">
        <v>6515</v>
      </c>
      <c r="D4657" s="61"/>
      <c r="E4657" s="61"/>
      <c r="F4657" s="61"/>
      <c r="G4657" s="61"/>
      <c r="P4657" s="61" t="n">
        <v>91.15946</v>
      </c>
      <c r="Q4657" s="61" t="n">
        <v>95.90102</v>
      </c>
      <c r="R4657" s="61"/>
      <c r="S4657" s="61" t="n">
        <v>89.71549</v>
      </c>
      <c r="T4657" s="61" t="n">
        <v>9.3</v>
      </c>
      <c r="U4657" s="61" t="n">
        <v>0.5</v>
      </c>
      <c r="V4657" s="61" t="n">
        <v>279</v>
      </c>
      <c r="W4657" s="61" t="n">
        <v>856</v>
      </c>
    </row>
    <row r="4658" customFormat="false" ht="12.75" hidden="false" customHeight="false" outlineLevel="0" collapsed="false">
      <c r="A4658" s="61" t="s">
        <v>6295</v>
      </c>
      <c r="B4658" s="61" t="n">
        <v>4216255</v>
      </c>
      <c r="C4658" s="61" t="s">
        <v>6516</v>
      </c>
      <c r="D4658" s="61" t="n">
        <v>4.53</v>
      </c>
      <c r="E4658" s="61"/>
      <c r="F4658" s="61"/>
      <c r="G4658" s="61" t="n">
        <v>4.3</v>
      </c>
      <c r="H4658" s="61" t="n">
        <v>191.28</v>
      </c>
      <c r="I4658" s="61" t="n">
        <v>174.07</v>
      </c>
      <c r="N4658" s="61" t="n">
        <v>276.0661</v>
      </c>
      <c r="O4658" s="61" t="n">
        <v>244.7846</v>
      </c>
      <c r="P4658" s="61" t="n">
        <v>94.84219</v>
      </c>
      <c r="Q4658" s="61" t="n">
        <v>100</v>
      </c>
      <c r="R4658" s="61"/>
      <c r="S4658" s="61" t="n">
        <v>81.2</v>
      </c>
      <c r="T4658" s="61" t="n">
        <v>0.9</v>
      </c>
      <c r="U4658" s="61" t="n">
        <v>0.3</v>
      </c>
      <c r="V4658" s="61" t="n">
        <v>510</v>
      </c>
      <c r="W4658" s="61" t="n">
        <v>1359</v>
      </c>
    </row>
    <row r="4659" customFormat="false" ht="12.75" hidden="false" customHeight="false" outlineLevel="0" collapsed="false">
      <c r="A4659" s="61" t="s">
        <v>6295</v>
      </c>
      <c r="B4659" s="61" t="n">
        <v>4216404</v>
      </c>
      <c r="C4659" s="61" t="s">
        <v>6517</v>
      </c>
      <c r="D4659" s="61" t="n">
        <v>3.71</v>
      </c>
      <c r="E4659" s="61"/>
      <c r="F4659" s="61"/>
      <c r="G4659" s="61" t="n">
        <v>3.7</v>
      </c>
      <c r="H4659" s="61" t="n">
        <v>168.75</v>
      </c>
      <c r="I4659" s="61" t="n">
        <v>151.43</v>
      </c>
      <c r="N4659" s="61" t="n">
        <v>251.371</v>
      </c>
      <c r="O4659" s="61" t="n">
        <v>225.7825</v>
      </c>
      <c r="P4659" s="61" t="n">
        <v>94.26622</v>
      </c>
      <c r="Q4659" s="61" t="n">
        <v>96.40185</v>
      </c>
      <c r="R4659" s="61" t="n">
        <v>80.95822</v>
      </c>
      <c r="S4659" s="61" t="n">
        <v>80.86473</v>
      </c>
      <c r="T4659" s="61" t="n">
        <v>12.2</v>
      </c>
      <c r="U4659" s="61" t="n">
        <v>1.3</v>
      </c>
      <c r="V4659" s="61" t="n">
        <v>790</v>
      </c>
      <c r="W4659" s="61" t="n">
        <v>1711</v>
      </c>
    </row>
    <row r="4660" customFormat="false" ht="12.75" hidden="false" customHeight="false" outlineLevel="0" collapsed="false">
      <c r="A4660" s="61" t="s">
        <v>6295</v>
      </c>
      <c r="B4660" s="61" t="n">
        <v>4216503</v>
      </c>
      <c r="C4660" s="61" t="s">
        <v>6518</v>
      </c>
      <c r="D4660" s="61" t="n">
        <v>3.97</v>
      </c>
      <c r="E4660" s="61"/>
      <c r="F4660" s="61" t="n">
        <v>3.6</v>
      </c>
      <c r="G4660" s="61" t="n">
        <v>3.6</v>
      </c>
      <c r="H4660" s="61" t="n">
        <v>192.1</v>
      </c>
      <c r="I4660" s="61" t="n">
        <v>176.95</v>
      </c>
      <c r="J4660" s="61" t="n">
        <v>172.3654</v>
      </c>
      <c r="K4660" s="61" t="n">
        <v>168.5039</v>
      </c>
      <c r="N4660" s="61" t="n">
        <v>240.3469</v>
      </c>
      <c r="O4660" s="61" t="n">
        <v>221.5084</v>
      </c>
      <c r="P4660" s="61" t="n">
        <v>81.94861</v>
      </c>
      <c r="Q4660" s="61" t="n">
        <v>83.66621</v>
      </c>
      <c r="R4660" s="61" t="n">
        <v>87.0658</v>
      </c>
      <c r="S4660" s="61" t="n">
        <v>81.402</v>
      </c>
      <c r="T4660" s="61" t="n">
        <v>9.8</v>
      </c>
      <c r="U4660" s="61" t="n">
        <v>1.6</v>
      </c>
      <c r="V4660" s="61" t="n">
        <v>2118</v>
      </c>
      <c r="W4660" s="61" t="n">
        <v>5153</v>
      </c>
    </row>
    <row r="4661" customFormat="false" ht="12.75" hidden="false" customHeight="false" outlineLevel="0" collapsed="false">
      <c r="A4661" s="61" t="s">
        <v>6295</v>
      </c>
      <c r="B4661" s="61" t="n">
        <v>4216602</v>
      </c>
      <c r="C4661" s="61" t="s">
        <v>6519</v>
      </c>
      <c r="D4661" s="61" t="n">
        <v>3.98</v>
      </c>
      <c r="E4661" s="61" t="n">
        <v>4.2</v>
      </c>
      <c r="F4661" s="61" t="n">
        <v>3.8</v>
      </c>
      <c r="G4661" s="61" t="n">
        <v>3.6</v>
      </c>
      <c r="H4661" s="61" t="n">
        <v>176.82</v>
      </c>
      <c r="I4661" s="61" t="n">
        <v>168.43</v>
      </c>
      <c r="J4661" s="61" t="n">
        <v>177.4436</v>
      </c>
      <c r="K4661" s="61" t="n">
        <v>169.1853</v>
      </c>
      <c r="L4661" s="61" t="n">
        <v>257.73</v>
      </c>
      <c r="M4661" s="61" t="n">
        <v>237.1</v>
      </c>
      <c r="N4661" s="61" t="n">
        <v>248.3004</v>
      </c>
      <c r="O4661" s="61" t="n">
        <v>225.5309</v>
      </c>
      <c r="P4661" s="61" t="n">
        <v>90.33512</v>
      </c>
      <c r="Q4661" s="61" t="n">
        <v>85.74983</v>
      </c>
      <c r="R4661" s="61" t="n">
        <v>85.87157</v>
      </c>
      <c r="S4661" s="61" t="n">
        <v>78.00094</v>
      </c>
      <c r="T4661" s="61" t="n">
        <v>4.5</v>
      </c>
      <c r="U4661" s="61" t="n">
        <v>1.2</v>
      </c>
      <c r="V4661" s="61" t="n">
        <v>20060</v>
      </c>
      <c r="W4661" s="61" t="n">
        <v>37688</v>
      </c>
    </row>
    <row r="4662" customFormat="false" ht="12.75" hidden="false" customHeight="false" outlineLevel="0" collapsed="false">
      <c r="A4662" s="61" t="s">
        <v>6295</v>
      </c>
      <c r="B4662" s="61" t="n">
        <v>4216701</v>
      </c>
      <c r="C4662" s="61" t="s">
        <v>6520</v>
      </c>
      <c r="D4662" s="61" t="n">
        <v>5.2</v>
      </c>
      <c r="E4662" s="61"/>
      <c r="F4662" s="61" t="n">
        <v>4.5</v>
      </c>
      <c r="G4662" s="61" t="n">
        <v>4.1</v>
      </c>
      <c r="H4662" s="61" t="n">
        <v>208.63</v>
      </c>
      <c r="I4662" s="61" t="n">
        <v>204.21</v>
      </c>
      <c r="J4662" s="61" t="n">
        <v>203.2787</v>
      </c>
      <c r="K4662" s="61" t="n">
        <v>189.9014</v>
      </c>
      <c r="N4662" s="61" t="n">
        <v>268.9283</v>
      </c>
      <c r="O4662" s="61" t="n">
        <v>243.2049</v>
      </c>
      <c r="P4662" s="61" t="n">
        <v>91.84546</v>
      </c>
      <c r="Q4662" s="61" t="n">
        <v>85.09043</v>
      </c>
      <c r="R4662" s="61" t="n">
        <v>94.25667</v>
      </c>
      <c r="S4662" s="61" t="n">
        <v>78.84337</v>
      </c>
      <c r="T4662" s="61" t="n">
        <v>9.1</v>
      </c>
      <c r="U4662" s="61" t="n">
        <v>1</v>
      </c>
      <c r="V4662" s="61" t="n">
        <v>1379</v>
      </c>
      <c r="W4662" s="61" t="n">
        <v>3644</v>
      </c>
    </row>
    <row r="4663" customFormat="false" ht="12.75" hidden="false" customHeight="false" outlineLevel="0" collapsed="false">
      <c r="A4663" s="61" t="s">
        <v>6295</v>
      </c>
      <c r="B4663" s="61" t="n">
        <v>4216800</v>
      </c>
      <c r="C4663" s="61" t="s">
        <v>6521</v>
      </c>
      <c r="D4663" s="61" t="n">
        <v>4.21</v>
      </c>
      <c r="E4663" s="61"/>
      <c r="F4663" s="61"/>
      <c r="G4663" s="61" t="n">
        <v>3.7</v>
      </c>
      <c r="H4663" s="61" t="n">
        <v>194.43</v>
      </c>
      <c r="I4663" s="61" t="n">
        <v>179.02</v>
      </c>
      <c r="N4663" s="61" t="n">
        <v>237.7845</v>
      </c>
      <c r="O4663" s="61" t="n">
        <v>217.7081</v>
      </c>
      <c r="P4663" s="61" t="n">
        <v>85.45268</v>
      </c>
      <c r="Q4663" s="61" t="n">
        <v>94.10744</v>
      </c>
      <c r="R4663" s="61" t="n">
        <v>89.82155</v>
      </c>
      <c r="S4663" s="61" t="n">
        <v>88.00657</v>
      </c>
      <c r="T4663" s="61" t="n">
        <v>16.7</v>
      </c>
      <c r="U4663" s="61" t="n">
        <v>3.1</v>
      </c>
      <c r="V4663" s="61" t="n">
        <v>1082</v>
      </c>
      <c r="W4663" s="61" t="n">
        <v>2482</v>
      </c>
    </row>
    <row r="4664" customFormat="false" ht="12.75" hidden="false" customHeight="false" outlineLevel="0" collapsed="false">
      <c r="A4664" s="61" t="s">
        <v>6295</v>
      </c>
      <c r="B4664" s="61" t="n">
        <v>4216909</v>
      </c>
      <c r="C4664" s="61" t="s">
        <v>6522</v>
      </c>
      <c r="D4664" s="61" t="n">
        <v>3.28</v>
      </c>
      <c r="E4664" s="61" t="n">
        <v>3.8</v>
      </c>
      <c r="F4664" s="61" t="n">
        <v>4.1</v>
      </c>
      <c r="G4664" s="61" t="n">
        <v>4.4</v>
      </c>
      <c r="H4664" s="61" t="n">
        <v>167.07</v>
      </c>
      <c r="I4664" s="61" t="n">
        <v>148.99</v>
      </c>
      <c r="J4664" s="61" t="n">
        <v>178.3577</v>
      </c>
      <c r="K4664" s="61" t="n">
        <v>173.1713</v>
      </c>
      <c r="L4664" s="61" t="n">
        <v>252.4</v>
      </c>
      <c r="M4664" s="61" t="n">
        <v>230.81</v>
      </c>
      <c r="N4664" s="61" t="n">
        <v>266.7333</v>
      </c>
      <c r="O4664" s="61" t="n">
        <v>245.2504</v>
      </c>
      <c r="P4664" s="61" t="n">
        <v>84.96817</v>
      </c>
      <c r="Q4664" s="61" t="n">
        <v>91.55866</v>
      </c>
      <c r="R4664" s="61" t="n">
        <v>80.95108</v>
      </c>
      <c r="S4664" s="61" t="n">
        <v>85.42715</v>
      </c>
      <c r="T4664" s="61" t="n">
        <v>10</v>
      </c>
      <c r="U4664" s="61" t="n">
        <v>1.1</v>
      </c>
      <c r="V4664" s="61" t="n">
        <v>1880</v>
      </c>
      <c r="W4664" s="61" t="n">
        <v>5530</v>
      </c>
    </row>
    <row r="4665" customFormat="false" ht="12.75" hidden="false" customHeight="false" outlineLevel="0" collapsed="false">
      <c r="A4665" s="61" t="s">
        <v>6295</v>
      </c>
      <c r="B4665" s="61" t="n">
        <v>4217006</v>
      </c>
      <c r="C4665" s="61" t="s">
        <v>6523</v>
      </c>
      <c r="D4665" s="61" t="n">
        <v>3.95</v>
      </c>
      <c r="E4665" s="61"/>
      <c r="F4665" s="61" t="n">
        <v>4.1</v>
      </c>
      <c r="G4665" s="61" t="n">
        <v>3.4</v>
      </c>
      <c r="H4665" s="61" t="n">
        <v>173.7</v>
      </c>
      <c r="I4665" s="61" t="n">
        <v>165.24</v>
      </c>
      <c r="J4665" s="61" t="n">
        <v>175.9512</v>
      </c>
      <c r="K4665" s="61" t="n">
        <v>167.8599</v>
      </c>
      <c r="N4665" s="61" t="n">
        <v>236.597</v>
      </c>
      <c r="O4665" s="61" t="n">
        <v>216.3027</v>
      </c>
      <c r="P4665" s="61" t="n">
        <v>92.33153</v>
      </c>
      <c r="Q4665" s="61" t="n">
        <v>93.53312</v>
      </c>
      <c r="R4665" s="61"/>
      <c r="S4665" s="61" t="n">
        <v>80.64371</v>
      </c>
      <c r="T4665" s="61" t="n">
        <v>5.2</v>
      </c>
      <c r="U4665" s="61" t="n">
        <v>1.1</v>
      </c>
      <c r="V4665" s="61" t="n">
        <v>1189</v>
      </c>
      <c r="W4665" s="61" t="n">
        <v>2904</v>
      </c>
    </row>
    <row r="4666" customFormat="false" ht="12.75" hidden="false" customHeight="false" outlineLevel="0" collapsed="false">
      <c r="A4666" s="61" t="s">
        <v>6295</v>
      </c>
      <c r="B4666" s="61" t="n">
        <v>4217105</v>
      </c>
      <c r="C4666" s="61" t="s">
        <v>6207</v>
      </c>
      <c r="D4666" s="61"/>
      <c r="E4666" s="61"/>
      <c r="F4666" s="61" t="n">
        <v>3.9</v>
      </c>
      <c r="G4666" s="61" t="n">
        <v>3.9</v>
      </c>
      <c r="J4666" s="61" t="n">
        <v>168.9092</v>
      </c>
      <c r="K4666" s="61" t="n">
        <v>155.8547</v>
      </c>
      <c r="N4666" s="61" t="n">
        <v>253.5023</v>
      </c>
      <c r="O4666" s="61" t="n">
        <v>231.4025</v>
      </c>
      <c r="P4666" s="61" t="n">
        <v>94.73352</v>
      </c>
      <c r="Q4666" s="61" t="n">
        <v>97.0916</v>
      </c>
      <c r="R4666" s="61"/>
      <c r="S4666" s="61" t="n">
        <v>82.94971</v>
      </c>
      <c r="T4666" s="61" t="n">
        <v>6.5</v>
      </c>
      <c r="U4666" s="61" t="n">
        <v>1.3</v>
      </c>
      <c r="V4666" s="61" t="n">
        <v>253</v>
      </c>
      <c r="W4666" s="61" t="n">
        <v>850</v>
      </c>
    </row>
    <row r="4667" customFormat="false" ht="12.75" hidden="false" customHeight="false" outlineLevel="0" collapsed="false">
      <c r="A4667" s="61" t="s">
        <v>6295</v>
      </c>
      <c r="B4667" s="61" t="n">
        <v>4217154</v>
      </c>
      <c r="C4667" s="61" t="s">
        <v>6524</v>
      </c>
      <c r="D4667" s="61"/>
      <c r="E4667" s="61"/>
      <c r="F4667" s="61"/>
      <c r="G4667" s="61" t="n">
        <v>4.5</v>
      </c>
      <c r="N4667" s="61" t="n">
        <v>258.0006</v>
      </c>
      <c r="O4667" s="61" t="n">
        <v>214.7897</v>
      </c>
      <c r="P4667" s="61" t="n">
        <v>96.39889</v>
      </c>
      <c r="Q4667" s="61" t="n">
        <v>100</v>
      </c>
      <c r="R4667" s="61"/>
      <c r="S4667" s="61" t="n">
        <v>100</v>
      </c>
      <c r="T4667" s="61" t="n">
        <v>13</v>
      </c>
      <c r="U4667" s="61" t="n">
        <v>1.4</v>
      </c>
      <c r="V4667" s="61" t="n">
        <v>166</v>
      </c>
      <c r="W4667" s="61" t="n">
        <v>483</v>
      </c>
    </row>
    <row r="4668" customFormat="false" ht="12.75" hidden="false" customHeight="false" outlineLevel="0" collapsed="false">
      <c r="A4668" s="61" t="s">
        <v>6295</v>
      </c>
      <c r="B4668" s="61" t="n">
        <v>4217204</v>
      </c>
      <c r="C4668" s="61" t="s">
        <v>6525</v>
      </c>
      <c r="D4668" s="61" t="n">
        <v>4.64</v>
      </c>
      <c r="E4668" s="61" t="n">
        <v>4.6</v>
      </c>
      <c r="F4668" s="61" t="n">
        <v>4.6</v>
      </c>
      <c r="G4668" s="61" t="n">
        <v>4.3</v>
      </c>
      <c r="H4668" s="61" t="n">
        <v>189.54</v>
      </c>
      <c r="I4668" s="61" t="n">
        <v>183.7</v>
      </c>
      <c r="J4668" s="61" t="n">
        <v>195.3757</v>
      </c>
      <c r="K4668" s="61" t="n">
        <v>186.8577</v>
      </c>
      <c r="L4668" s="61" t="n">
        <v>259.68</v>
      </c>
      <c r="M4668" s="61" t="n">
        <v>236.72</v>
      </c>
      <c r="N4668" s="61" t="n">
        <v>261.7129</v>
      </c>
      <c r="O4668" s="61" t="n">
        <v>239.7968</v>
      </c>
      <c r="P4668" s="61" t="n">
        <v>94.38035</v>
      </c>
      <c r="Q4668" s="61" t="n">
        <v>89.85016</v>
      </c>
      <c r="R4668" s="61" t="n">
        <v>92.43668</v>
      </c>
      <c r="S4668" s="61" t="n">
        <v>85.2512</v>
      </c>
      <c r="T4668" s="61" t="n">
        <v>7.2</v>
      </c>
      <c r="U4668" s="61" t="n">
        <v>1.3</v>
      </c>
      <c r="V4668" s="61" t="n">
        <v>2896</v>
      </c>
      <c r="W4668" s="61" t="n">
        <v>7441</v>
      </c>
    </row>
    <row r="4669" customFormat="false" ht="12.75" hidden="false" customHeight="false" outlineLevel="0" collapsed="false">
      <c r="A4669" s="61" t="s">
        <v>6295</v>
      </c>
      <c r="B4669" s="61" t="n">
        <v>4217253</v>
      </c>
      <c r="C4669" s="61" t="s">
        <v>6526</v>
      </c>
      <c r="D4669" s="61"/>
      <c r="E4669" s="61"/>
      <c r="F4669" s="61"/>
      <c r="G4669" s="61" t="n">
        <v>4.1</v>
      </c>
      <c r="N4669" s="61" t="n">
        <v>259.1681</v>
      </c>
      <c r="O4669" s="61" t="n">
        <v>243.038</v>
      </c>
      <c r="P4669" s="61" t="n">
        <v>82.57138</v>
      </c>
      <c r="Q4669" s="61" t="n">
        <v>86.99302</v>
      </c>
      <c r="R4669" s="61" t="n">
        <v>89.91549</v>
      </c>
      <c r="S4669" s="61" t="n">
        <v>81.84142</v>
      </c>
      <c r="T4669" s="61" t="n">
        <v>9.6</v>
      </c>
      <c r="U4669" s="61" t="n">
        <v>0.6</v>
      </c>
      <c r="V4669" s="61" t="n">
        <v>343</v>
      </c>
      <c r="W4669" s="61" t="n">
        <v>781</v>
      </c>
    </row>
    <row r="4670" customFormat="false" ht="12.75" hidden="false" customHeight="false" outlineLevel="0" collapsed="false">
      <c r="A4670" s="61" t="s">
        <v>6295</v>
      </c>
      <c r="B4670" s="61" t="n">
        <v>4217303</v>
      </c>
      <c r="C4670" s="61" t="s">
        <v>6527</v>
      </c>
      <c r="D4670" s="61" t="n">
        <v>4.55</v>
      </c>
      <c r="E4670" s="61"/>
      <c r="F4670" s="61"/>
      <c r="G4670" s="61" t="n">
        <v>4.6</v>
      </c>
      <c r="H4670" s="61" t="n">
        <v>185.9</v>
      </c>
      <c r="I4670" s="61" t="n">
        <v>179.18</v>
      </c>
      <c r="N4670" s="61" t="n">
        <v>266.5504</v>
      </c>
      <c r="O4670" s="61" t="n">
        <v>232.7655</v>
      </c>
      <c r="P4670" s="61" t="n">
        <v>95.40938</v>
      </c>
      <c r="Q4670" s="61" t="n">
        <v>95.00917</v>
      </c>
      <c r="R4670" s="61"/>
      <c r="S4670" s="61" t="n">
        <v>92.1687</v>
      </c>
      <c r="T4670" s="61" t="n">
        <v>5.2</v>
      </c>
      <c r="U4670" s="61" t="n">
        <v>1.3</v>
      </c>
      <c r="V4670" s="61" t="n">
        <v>640</v>
      </c>
      <c r="W4670" s="61" t="n">
        <v>2094</v>
      </c>
    </row>
    <row r="4671" customFormat="false" ht="12.75" hidden="false" customHeight="false" outlineLevel="0" collapsed="false">
      <c r="A4671" s="61" t="s">
        <v>6295</v>
      </c>
      <c r="B4671" s="61" t="n">
        <v>4217402</v>
      </c>
      <c r="C4671" s="61" t="s">
        <v>6528</v>
      </c>
      <c r="D4671" s="61"/>
      <c r="E4671" s="61"/>
      <c r="F4671" s="61"/>
      <c r="G4671" s="61" t="n">
        <v>4.5</v>
      </c>
      <c r="N4671" s="61" t="n">
        <v>245.7534</v>
      </c>
      <c r="O4671" s="61" t="n">
        <v>225.7823</v>
      </c>
      <c r="P4671" s="61" t="n">
        <v>94.13428</v>
      </c>
      <c r="Q4671" s="61" t="n">
        <v>94.87358</v>
      </c>
      <c r="R4671" s="61" t="n">
        <v>91.02914</v>
      </c>
      <c r="S4671" s="61" t="n">
        <v>98.47075</v>
      </c>
      <c r="T4671" s="61" t="n">
        <v>3.6</v>
      </c>
      <c r="U4671" s="61" t="n">
        <v>1</v>
      </c>
      <c r="V4671" s="61" t="n">
        <v>1032</v>
      </c>
      <c r="W4671" s="61" t="n">
        <v>3079</v>
      </c>
    </row>
    <row r="4672" customFormat="false" ht="12.75" hidden="false" customHeight="false" outlineLevel="0" collapsed="false">
      <c r="A4672" s="61" t="s">
        <v>6295</v>
      </c>
      <c r="B4672" s="61" t="n">
        <v>4217501</v>
      </c>
      <c r="C4672" s="61" t="s">
        <v>6529</v>
      </c>
      <c r="D4672" s="61" t="n">
        <v>4.67</v>
      </c>
      <c r="E4672" s="61"/>
      <c r="F4672" s="61" t="n">
        <v>4.9</v>
      </c>
      <c r="G4672" s="61" t="n">
        <v>4.5</v>
      </c>
      <c r="H4672" s="61" t="n">
        <v>194.45</v>
      </c>
      <c r="I4672" s="61" t="n">
        <v>184.66</v>
      </c>
      <c r="J4672" s="61" t="n">
        <v>201.5856</v>
      </c>
      <c r="K4672" s="61" t="n">
        <v>186.5331</v>
      </c>
      <c r="N4672" s="61" t="n">
        <v>261.7735</v>
      </c>
      <c r="O4672" s="61" t="n">
        <v>233.2293</v>
      </c>
      <c r="P4672" s="61" t="n">
        <v>92.88892</v>
      </c>
      <c r="Q4672" s="61" t="n">
        <v>94.13853</v>
      </c>
      <c r="R4672" s="61" t="n">
        <v>97.01689</v>
      </c>
      <c r="S4672" s="61" t="n">
        <v>91.47106</v>
      </c>
      <c r="T4672" s="61" t="n">
        <v>7.4</v>
      </c>
      <c r="U4672" s="61" t="n">
        <v>1.4</v>
      </c>
      <c r="V4672" s="61" t="n">
        <v>1273</v>
      </c>
      <c r="W4672" s="61" t="n">
        <v>3489</v>
      </c>
    </row>
    <row r="4673" customFormat="false" ht="12.75" hidden="false" customHeight="false" outlineLevel="0" collapsed="false">
      <c r="A4673" s="61" t="s">
        <v>6295</v>
      </c>
      <c r="B4673" s="61" t="n">
        <v>4217550</v>
      </c>
      <c r="C4673" s="61" t="s">
        <v>6530</v>
      </c>
      <c r="D4673" s="61"/>
      <c r="E4673" s="61"/>
      <c r="F4673" s="61" t="n">
        <v>4.2</v>
      </c>
      <c r="G4673" s="61" t="n">
        <v>3.9</v>
      </c>
      <c r="J4673" s="61" t="n">
        <v>173.8685</v>
      </c>
      <c r="K4673" s="61" t="n">
        <v>169.4163</v>
      </c>
      <c r="N4673" s="61" t="n">
        <v>243.9066</v>
      </c>
      <c r="O4673" s="61" t="n">
        <v>223.9498</v>
      </c>
      <c r="P4673" s="61" t="n">
        <v>90.29915</v>
      </c>
      <c r="Q4673" s="61" t="n">
        <v>96.76517</v>
      </c>
      <c r="R4673" s="61" t="n">
        <v>82.7522</v>
      </c>
      <c r="S4673" s="61" t="n">
        <v>86.71381</v>
      </c>
      <c r="T4673" s="61" t="n">
        <v>9.9</v>
      </c>
      <c r="U4673" s="61" t="n">
        <v>0.5</v>
      </c>
      <c r="V4673" s="61" t="n">
        <v>265</v>
      </c>
      <c r="W4673" s="61" t="n">
        <v>826</v>
      </c>
    </row>
    <row r="4674" customFormat="false" ht="12.75" hidden="false" customHeight="false" outlineLevel="0" collapsed="false">
      <c r="A4674" s="61" t="s">
        <v>6295</v>
      </c>
      <c r="B4674" s="61" t="n">
        <v>4217600</v>
      </c>
      <c r="C4674" s="61" t="s">
        <v>6531</v>
      </c>
      <c r="D4674" s="61" t="n">
        <v>4.39</v>
      </c>
      <c r="E4674" s="61"/>
      <c r="F4674" s="61" t="n">
        <v>4.2</v>
      </c>
      <c r="G4674" s="61" t="n">
        <v>3.7</v>
      </c>
      <c r="H4674" s="61" t="n">
        <v>182.98</v>
      </c>
      <c r="I4674" s="61" t="n">
        <v>186.96</v>
      </c>
      <c r="J4674" s="61" t="n">
        <v>178.7651</v>
      </c>
      <c r="K4674" s="61" t="n">
        <v>172.6433</v>
      </c>
      <c r="N4674" s="61" t="n">
        <v>226.2444</v>
      </c>
      <c r="O4674" s="61" t="n">
        <v>217.2487</v>
      </c>
      <c r="P4674" s="61" t="n">
        <v>90.35246</v>
      </c>
      <c r="Q4674" s="61" t="n">
        <v>92.94322</v>
      </c>
      <c r="R4674" s="61" t="n">
        <v>89.5663</v>
      </c>
      <c r="S4674" s="61" t="n">
        <v>91.99027</v>
      </c>
      <c r="T4674" s="61" t="n">
        <v>5.5</v>
      </c>
      <c r="U4674" s="61" t="n">
        <v>1.6</v>
      </c>
      <c r="V4674" s="61" t="n">
        <v>1021</v>
      </c>
      <c r="W4674" s="61" t="n">
        <v>2416</v>
      </c>
    </row>
    <row r="4675" customFormat="false" ht="12.75" hidden="false" customHeight="false" outlineLevel="0" collapsed="false">
      <c r="A4675" s="61" t="s">
        <v>6295</v>
      </c>
      <c r="B4675" s="61" t="n">
        <v>4217709</v>
      </c>
      <c r="C4675" s="61" t="s">
        <v>6532</v>
      </c>
      <c r="D4675" s="61" t="n">
        <v>4.46</v>
      </c>
      <c r="E4675" s="61" t="n">
        <v>3.8</v>
      </c>
      <c r="F4675" s="61" t="n">
        <v>4.6</v>
      </c>
      <c r="G4675" s="61" t="n">
        <v>3.9</v>
      </c>
      <c r="H4675" s="61" t="n">
        <v>194.28</v>
      </c>
      <c r="I4675" s="61" t="n">
        <v>177.4</v>
      </c>
      <c r="J4675" s="61" t="n">
        <v>192.8914</v>
      </c>
      <c r="K4675" s="61" t="n">
        <v>182.728</v>
      </c>
      <c r="L4675" s="61" t="n">
        <v>236.47</v>
      </c>
      <c r="M4675" s="61" t="n">
        <v>219.98</v>
      </c>
      <c r="N4675" s="61" t="n">
        <v>246.461</v>
      </c>
      <c r="O4675" s="61" t="n">
        <v>227.371</v>
      </c>
      <c r="P4675" s="61" t="n">
        <v>91.07744</v>
      </c>
      <c r="Q4675" s="61" t="n">
        <v>92.8728</v>
      </c>
      <c r="R4675" s="61" t="n">
        <v>89.06295</v>
      </c>
      <c r="S4675" s="61" t="n">
        <v>86.44275</v>
      </c>
      <c r="T4675" s="61" t="n">
        <v>8</v>
      </c>
      <c r="U4675" s="61" t="n">
        <v>1.1</v>
      </c>
      <c r="V4675" s="61" t="n">
        <v>3005</v>
      </c>
      <c r="W4675" s="61" t="n">
        <v>6410</v>
      </c>
    </row>
    <row r="4676" customFormat="false" ht="12.75" hidden="false" customHeight="false" outlineLevel="0" collapsed="false">
      <c r="A4676" s="61" t="s">
        <v>6295</v>
      </c>
      <c r="B4676" s="61" t="n">
        <v>4217758</v>
      </c>
      <c r="C4676" s="61" t="s">
        <v>6533</v>
      </c>
      <c r="D4676" s="61" t="n">
        <v>4.41</v>
      </c>
      <c r="E4676" s="61"/>
      <c r="F4676" s="61"/>
      <c r="G4676" s="61" t="n">
        <v>4.1</v>
      </c>
      <c r="H4676" s="61" t="n">
        <v>175.85</v>
      </c>
      <c r="I4676" s="61" t="n">
        <v>175.07</v>
      </c>
      <c r="N4676" s="61" t="n">
        <v>266.2428</v>
      </c>
      <c r="O4676" s="61" t="n">
        <v>234.5943</v>
      </c>
      <c r="P4676" s="61" t="n">
        <v>97.93085</v>
      </c>
      <c r="Q4676" s="61"/>
      <c r="R4676" s="61"/>
      <c r="S4676" s="61" t="n">
        <v>82.71516</v>
      </c>
      <c r="T4676" s="61" t="n">
        <v>12.7</v>
      </c>
      <c r="U4676" s="61" t="n">
        <v>2.2</v>
      </c>
      <c r="V4676" s="61" t="n">
        <v>314</v>
      </c>
      <c r="W4676" s="61" t="n">
        <v>834</v>
      </c>
    </row>
    <row r="4677" customFormat="false" ht="12.75" hidden="false" customHeight="false" outlineLevel="0" collapsed="false">
      <c r="A4677" s="61" t="s">
        <v>6295</v>
      </c>
      <c r="B4677" s="61" t="n">
        <v>4217808</v>
      </c>
      <c r="C4677" s="61" t="s">
        <v>6534</v>
      </c>
      <c r="D4677" s="61" t="n">
        <v>3.71</v>
      </c>
      <c r="E4677" s="61" t="n">
        <v>3.9</v>
      </c>
      <c r="F4677" s="61" t="n">
        <v>4.6</v>
      </c>
      <c r="G4677" s="61" t="n">
        <v>4.1</v>
      </c>
      <c r="H4677" s="61" t="n">
        <v>168.81</v>
      </c>
      <c r="I4677" s="61" t="n">
        <v>162.49</v>
      </c>
      <c r="J4677" s="61" t="n">
        <v>189.5426</v>
      </c>
      <c r="K4677" s="61" t="n">
        <v>183.9151</v>
      </c>
      <c r="L4677" s="61" t="n">
        <v>245.8</v>
      </c>
      <c r="M4677" s="61" t="n">
        <v>227.55</v>
      </c>
      <c r="N4677" s="61" t="n">
        <v>256.2513</v>
      </c>
      <c r="O4677" s="61" t="n">
        <v>228.7499</v>
      </c>
      <c r="P4677" s="61" t="n">
        <v>89.72315</v>
      </c>
      <c r="Q4677" s="61" t="n">
        <v>92.78478</v>
      </c>
      <c r="R4677" s="61" t="n">
        <v>85.88093</v>
      </c>
      <c r="S4677" s="61" t="n">
        <v>85.54838</v>
      </c>
      <c r="T4677" s="61" t="n">
        <v>6</v>
      </c>
      <c r="U4677" s="61" t="n">
        <v>1.3</v>
      </c>
      <c r="V4677" s="61" t="n">
        <v>1801</v>
      </c>
      <c r="W4677" s="61" t="n">
        <v>4013</v>
      </c>
    </row>
    <row r="4678" customFormat="false" ht="12.75" hidden="false" customHeight="false" outlineLevel="0" collapsed="false">
      <c r="A4678" s="61" t="s">
        <v>6295</v>
      </c>
      <c r="B4678" s="61" t="n">
        <v>4217907</v>
      </c>
      <c r="C4678" s="61" t="s">
        <v>5747</v>
      </c>
      <c r="D4678" s="61" t="n">
        <v>3.5</v>
      </c>
      <c r="E4678" s="61"/>
      <c r="F4678" s="61" t="n">
        <v>4.7</v>
      </c>
      <c r="G4678" s="61" t="n">
        <v>4.4</v>
      </c>
      <c r="H4678" s="61" t="n">
        <v>175.8</v>
      </c>
      <c r="I4678" s="61" t="n">
        <v>162.34</v>
      </c>
      <c r="J4678" s="61" t="n">
        <v>202.4127</v>
      </c>
      <c r="K4678" s="61" t="n">
        <v>202.4058</v>
      </c>
      <c r="N4678" s="61" t="n">
        <v>273.5714</v>
      </c>
      <c r="O4678" s="61" t="n">
        <v>246.3792</v>
      </c>
      <c r="P4678" s="61" t="n">
        <v>81.92635</v>
      </c>
      <c r="Q4678" s="61" t="n">
        <v>86.16279</v>
      </c>
      <c r="R4678" s="61" t="n">
        <v>89.5825</v>
      </c>
      <c r="S4678" s="61" t="n">
        <v>82.97129</v>
      </c>
      <c r="T4678" s="61" t="n">
        <v>7.1</v>
      </c>
      <c r="U4678" s="61" t="n">
        <v>0.8</v>
      </c>
      <c r="V4678" s="61" t="n">
        <v>720</v>
      </c>
      <c r="W4678" s="61" t="n">
        <v>1821</v>
      </c>
    </row>
    <row r="4679" customFormat="false" ht="12.75" hidden="false" customHeight="false" outlineLevel="0" collapsed="false">
      <c r="A4679" s="61" t="s">
        <v>6295</v>
      </c>
      <c r="B4679" s="61" t="n">
        <v>4217956</v>
      </c>
      <c r="C4679" s="61" t="s">
        <v>6535</v>
      </c>
      <c r="D4679" s="61"/>
      <c r="E4679" s="61"/>
      <c r="F4679" s="61"/>
      <c r="G4679" s="61"/>
      <c r="P4679" s="61" t="n">
        <v>94.20842</v>
      </c>
      <c r="Q4679" s="61" t="n">
        <v>92.10991</v>
      </c>
      <c r="R4679" s="61" t="n">
        <v>94.95304</v>
      </c>
      <c r="S4679" s="61" t="n">
        <v>90.30256</v>
      </c>
      <c r="T4679" s="61" t="n">
        <v>13.9</v>
      </c>
      <c r="U4679" s="61" t="n">
        <v>2</v>
      </c>
      <c r="V4679" s="61" t="n">
        <v>191</v>
      </c>
      <c r="W4679" s="61" t="n">
        <v>458</v>
      </c>
    </row>
    <row r="4680" customFormat="false" ht="12.75" hidden="false" customHeight="false" outlineLevel="0" collapsed="false">
      <c r="A4680" s="61" t="s">
        <v>6295</v>
      </c>
      <c r="B4680" s="61" t="n">
        <v>4218004</v>
      </c>
      <c r="C4680" s="61" t="s">
        <v>6536</v>
      </c>
      <c r="D4680" s="61" t="n">
        <v>4.42</v>
      </c>
      <c r="E4680" s="61" t="n">
        <v>3.8</v>
      </c>
      <c r="F4680" s="61" t="n">
        <v>4.1</v>
      </c>
      <c r="G4680" s="61" t="n">
        <v>3.6</v>
      </c>
      <c r="H4680" s="61" t="n">
        <v>193.38</v>
      </c>
      <c r="I4680" s="61" t="n">
        <v>174.94</v>
      </c>
      <c r="J4680" s="61" t="n">
        <v>189.3058</v>
      </c>
      <c r="K4680" s="61" t="n">
        <v>176.596</v>
      </c>
      <c r="L4680" s="61" t="n">
        <v>238.27</v>
      </c>
      <c r="M4680" s="61" t="n">
        <v>221.14</v>
      </c>
      <c r="N4680" s="61" t="n">
        <v>237.6375</v>
      </c>
      <c r="O4680" s="61" t="n">
        <v>222.4553</v>
      </c>
      <c r="P4680" s="61" t="n">
        <v>91.38826</v>
      </c>
      <c r="Q4680" s="61" t="n">
        <v>84.69647</v>
      </c>
      <c r="R4680" s="61" t="n">
        <v>88.06238</v>
      </c>
      <c r="S4680" s="61" t="n">
        <v>82.54559</v>
      </c>
      <c r="T4680" s="61" t="n">
        <v>8</v>
      </c>
      <c r="U4680" s="61" t="n">
        <v>1.7</v>
      </c>
      <c r="V4680" s="61" t="n">
        <v>3046</v>
      </c>
      <c r="W4680" s="61" t="n">
        <v>6124</v>
      </c>
    </row>
    <row r="4681" customFormat="false" ht="12.75" hidden="false" customHeight="false" outlineLevel="0" collapsed="false">
      <c r="A4681" s="61" t="s">
        <v>6295</v>
      </c>
      <c r="B4681" s="61" t="n">
        <v>4218103</v>
      </c>
      <c r="C4681" s="61" t="s">
        <v>6537</v>
      </c>
      <c r="D4681" s="61"/>
      <c r="E4681" s="61"/>
      <c r="F4681" s="61" t="n">
        <v>4.6</v>
      </c>
      <c r="G4681" s="61" t="n">
        <v>3.8</v>
      </c>
      <c r="J4681" s="61" t="n">
        <v>204.4654</v>
      </c>
      <c r="K4681" s="61" t="n">
        <v>198.7149</v>
      </c>
      <c r="N4681" s="61" t="n">
        <v>251.052</v>
      </c>
      <c r="O4681" s="61" t="n">
        <v>220.078</v>
      </c>
      <c r="P4681" s="61" t="n">
        <v>93.02419</v>
      </c>
      <c r="Q4681" s="61" t="n">
        <v>84.31318</v>
      </c>
      <c r="R4681" s="61"/>
      <c r="S4681" s="61" t="n">
        <v>84.81807</v>
      </c>
      <c r="T4681" s="61" t="n">
        <v>11.5</v>
      </c>
      <c r="U4681" s="61" t="n">
        <v>2.1</v>
      </c>
      <c r="V4681" s="61" t="n">
        <v>441</v>
      </c>
      <c r="W4681" s="61" t="n">
        <v>1254</v>
      </c>
    </row>
    <row r="4682" customFormat="false" ht="12.75" hidden="false" customHeight="false" outlineLevel="0" collapsed="false">
      <c r="A4682" s="61" t="s">
        <v>6295</v>
      </c>
      <c r="B4682" s="61" t="n">
        <v>4218202</v>
      </c>
      <c r="C4682" s="61" t="s">
        <v>6538</v>
      </c>
      <c r="D4682" s="61" t="n">
        <v>5.13</v>
      </c>
      <c r="E4682" s="61" t="n">
        <v>4.4</v>
      </c>
      <c r="F4682" s="61" t="n">
        <v>4.7</v>
      </c>
      <c r="G4682" s="61" t="n">
        <v>4.3</v>
      </c>
      <c r="H4682" s="61" t="n">
        <v>213.24</v>
      </c>
      <c r="I4682" s="61" t="n">
        <v>199.38</v>
      </c>
      <c r="J4682" s="61" t="n">
        <v>191.8285</v>
      </c>
      <c r="K4682" s="61" t="n">
        <v>186.0479</v>
      </c>
      <c r="L4682" s="61" t="n">
        <v>260.73</v>
      </c>
      <c r="M4682" s="61" t="n">
        <v>241.61</v>
      </c>
      <c r="N4682" s="61" t="n">
        <v>259.2933</v>
      </c>
      <c r="O4682" s="61" t="n">
        <v>235.16</v>
      </c>
      <c r="P4682" s="61" t="n">
        <v>90.57514</v>
      </c>
      <c r="Q4682" s="61" t="n">
        <v>94.22265</v>
      </c>
      <c r="R4682" s="61" t="n">
        <v>88.01554</v>
      </c>
      <c r="S4682" s="61" t="n">
        <v>88.14815</v>
      </c>
      <c r="T4682" s="61" t="n">
        <v>2.6</v>
      </c>
      <c r="U4682" s="61" t="n">
        <v>0.7</v>
      </c>
      <c r="V4682" s="61" t="n">
        <v>3690</v>
      </c>
      <c r="W4682" s="61" t="n">
        <v>7475</v>
      </c>
    </row>
    <row r="4683" customFormat="false" ht="12.75" hidden="false" customHeight="false" outlineLevel="0" collapsed="false">
      <c r="A4683" s="61" t="s">
        <v>6295</v>
      </c>
      <c r="B4683" s="61" t="n">
        <v>4218251</v>
      </c>
      <c r="C4683" s="61" t="s">
        <v>6539</v>
      </c>
      <c r="D4683" s="61" t="n">
        <v>4.09</v>
      </c>
      <c r="E4683" s="61"/>
      <c r="F4683" s="61" t="n">
        <v>4.1</v>
      </c>
      <c r="G4683" s="61" t="n">
        <v>3.3</v>
      </c>
      <c r="H4683" s="61" t="n">
        <v>183.03</v>
      </c>
      <c r="I4683" s="61" t="n">
        <v>164.15</v>
      </c>
      <c r="J4683" s="61" t="n">
        <v>177.6773</v>
      </c>
      <c r="K4683" s="61" t="n">
        <v>165.8941</v>
      </c>
      <c r="N4683" s="61" t="n">
        <v>226.7635</v>
      </c>
      <c r="O4683" s="61" t="n">
        <v>206.0502</v>
      </c>
      <c r="P4683" s="61" t="n">
        <v>92.03045</v>
      </c>
      <c r="Q4683" s="61" t="n">
        <v>93.80351</v>
      </c>
      <c r="R4683" s="61" t="n">
        <v>84.88007</v>
      </c>
      <c r="S4683" s="61" t="n">
        <v>85.97344</v>
      </c>
      <c r="T4683" s="61" t="n">
        <v>15.9</v>
      </c>
      <c r="U4683" s="61" t="n">
        <v>3.3</v>
      </c>
      <c r="V4683" s="61" t="n">
        <v>1158</v>
      </c>
      <c r="W4683" s="61" t="n">
        <v>1910</v>
      </c>
    </row>
    <row r="4684" customFormat="false" ht="12.75" hidden="false" customHeight="false" outlineLevel="0" collapsed="false">
      <c r="A4684" s="61" t="s">
        <v>6295</v>
      </c>
      <c r="B4684" s="61" t="n">
        <v>4218301</v>
      </c>
      <c r="C4684" s="61" t="s">
        <v>6540</v>
      </c>
      <c r="D4684" s="61" t="n">
        <v>3.87</v>
      </c>
      <c r="E4684" s="61" t="n">
        <v>3.3</v>
      </c>
      <c r="F4684" s="61" t="n">
        <v>3.7</v>
      </c>
      <c r="G4684" s="61" t="n">
        <v>3.3</v>
      </c>
      <c r="H4684" s="61" t="n">
        <v>171.14</v>
      </c>
      <c r="I4684" s="61" t="n">
        <v>161.44</v>
      </c>
      <c r="J4684" s="61" t="n">
        <v>169.6853</v>
      </c>
      <c r="K4684" s="61" t="n">
        <v>160.7636</v>
      </c>
      <c r="L4684" s="61" t="n">
        <v>223.26</v>
      </c>
      <c r="M4684" s="61" t="n">
        <v>210.89</v>
      </c>
      <c r="N4684" s="61" t="n">
        <v>226.8209</v>
      </c>
      <c r="O4684" s="61" t="n">
        <v>212.8405</v>
      </c>
      <c r="P4684" s="61" t="n">
        <v>92.98235</v>
      </c>
      <c r="Q4684" s="61" t="n">
        <v>89.59602</v>
      </c>
      <c r="R4684" s="61" t="n">
        <v>83.73785</v>
      </c>
      <c r="S4684" s="61" t="n">
        <v>83.46947</v>
      </c>
      <c r="T4684" s="61" t="n">
        <v>8.7</v>
      </c>
      <c r="U4684" s="61" t="n">
        <v>2.3</v>
      </c>
      <c r="V4684" s="61" t="n">
        <v>3215</v>
      </c>
      <c r="W4684" s="61" t="n">
        <v>5052</v>
      </c>
    </row>
    <row r="4685" customFormat="false" ht="12.75" hidden="false" customHeight="false" outlineLevel="0" collapsed="false">
      <c r="A4685" s="61" t="s">
        <v>6295</v>
      </c>
      <c r="B4685" s="61" t="n">
        <v>4218350</v>
      </c>
      <c r="C4685" s="61" t="s">
        <v>6541</v>
      </c>
      <c r="D4685" s="61"/>
      <c r="E4685" s="61"/>
      <c r="F4685" s="61" t="n">
        <v>4.7</v>
      </c>
      <c r="G4685" s="61" t="n">
        <v>4.3</v>
      </c>
      <c r="J4685" s="61" t="n">
        <v>187.9971</v>
      </c>
      <c r="K4685" s="61" t="n">
        <v>178.1541</v>
      </c>
      <c r="N4685" s="61" t="n">
        <v>236.7222</v>
      </c>
      <c r="O4685" s="61" t="n">
        <v>221.6514</v>
      </c>
      <c r="P4685" s="61" t="n">
        <v>94.87437</v>
      </c>
      <c r="Q4685" s="61" t="n">
        <v>98.01325</v>
      </c>
      <c r="R4685" s="61"/>
      <c r="S4685" s="61" t="n">
        <v>98.94248</v>
      </c>
      <c r="T4685" s="61" t="n">
        <v>5.1</v>
      </c>
      <c r="U4685" s="61" t="n">
        <v>0.5</v>
      </c>
      <c r="V4685" s="61" t="n">
        <v>178</v>
      </c>
      <c r="W4685" s="61" t="n">
        <v>700</v>
      </c>
    </row>
    <row r="4686" customFormat="false" ht="12.75" hidden="false" customHeight="false" outlineLevel="0" collapsed="false">
      <c r="A4686" s="61" t="s">
        <v>6295</v>
      </c>
      <c r="B4686" s="61" t="n">
        <v>4218400</v>
      </c>
      <c r="C4686" s="61" t="s">
        <v>6542</v>
      </c>
      <c r="D4686" s="61" t="n">
        <v>4.5</v>
      </c>
      <c r="E4686" s="61"/>
      <c r="F4686" s="61"/>
      <c r="G4686" s="61" t="n">
        <v>3.8</v>
      </c>
      <c r="H4686" s="61" t="n">
        <v>198.37</v>
      </c>
      <c r="I4686" s="61" t="n">
        <v>176.93</v>
      </c>
      <c r="N4686" s="61" t="n">
        <v>242.69</v>
      </c>
      <c r="O4686" s="61" t="n">
        <v>223.3993</v>
      </c>
      <c r="P4686" s="61" t="n">
        <v>90.5315</v>
      </c>
      <c r="Q4686" s="61" t="n">
        <v>100</v>
      </c>
      <c r="R4686" s="61"/>
      <c r="S4686" s="61" t="n">
        <v>85.57616</v>
      </c>
      <c r="T4686" s="61" t="n">
        <v>9.2</v>
      </c>
      <c r="U4686" s="61" t="n">
        <v>1.5</v>
      </c>
      <c r="V4686" s="61" t="n">
        <v>686</v>
      </c>
      <c r="W4686" s="61" t="n">
        <v>1494</v>
      </c>
    </row>
    <row r="4687" customFormat="false" ht="12.75" hidden="false" customHeight="false" outlineLevel="0" collapsed="false">
      <c r="A4687" s="61" t="s">
        <v>6295</v>
      </c>
      <c r="B4687" s="61" t="n">
        <v>4218509</v>
      </c>
      <c r="C4687" s="61" t="s">
        <v>6543</v>
      </c>
      <c r="D4687" s="61" t="n">
        <v>4.6</v>
      </c>
      <c r="E4687" s="61"/>
      <c r="F4687" s="61" t="n">
        <v>4.7</v>
      </c>
      <c r="G4687" s="61" t="n">
        <v>4.7</v>
      </c>
      <c r="H4687" s="61" t="n">
        <v>202.98</v>
      </c>
      <c r="I4687" s="61" t="n">
        <v>193.48</v>
      </c>
      <c r="J4687" s="61" t="n">
        <v>195.8567</v>
      </c>
      <c r="K4687" s="61" t="n">
        <v>190.3553</v>
      </c>
      <c r="N4687" s="61" t="n">
        <v>260.5439</v>
      </c>
      <c r="O4687" s="61" t="n">
        <v>245.3351</v>
      </c>
      <c r="P4687" s="61" t="n">
        <v>85.87216</v>
      </c>
      <c r="Q4687" s="61" t="n">
        <v>91.4067</v>
      </c>
      <c r="R4687" s="61" t="n">
        <v>84.77238</v>
      </c>
      <c r="S4687" s="61" t="n">
        <v>92.85467</v>
      </c>
      <c r="T4687" s="61" t="n">
        <v>6.8</v>
      </c>
      <c r="U4687" s="61" t="n">
        <v>0.9</v>
      </c>
      <c r="V4687" s="61" t="n">
        <v>756</v>
      </c>
      <c r="W4687" s="61" t="n">
        <v>1370</v>
      </c>
    </row>
    <row r="4688" customFormat="false" ht="12.75" hidden="false" customHeight="false" outlineLevel="0" collapsed="false">
      <c r="A4688" s="61" t="s">
        <v>6295</v>
      </c>
      <c r="B4688" s="61" t="n">
        <v>4218608</v>
      </c>
      <c r="C4688" s="61" t="s">
        <v>6544</v>
      </c>
      <c r="D4688" s="61"/>
      <c r="E4688" s="61"/>
      <c r="F4688" s="61" t="n">
        <v>4.5</v>
      </c>
      <c r="G4688" s="61" t="n">
        <v>3.6</v>
      </c>
      <c r="J4688" s="61" t="n">
        <v>187.3221</v>
      </c>
      <c r="K4688" s="61" t="n">
        <v>176.2555</v>
      </c>
      <c r="N4688" s="61" t="n">
        <v>234.0085</v>
      </c>
      <c r="O4688" s="61" t="n">
        <v>206.093</v>
      </c>
      <c r="P4688" s="61" t="n">
        <v>91.43137</v>
      </c>
      <c r="Q4688" s="61" t="n">
        <v>94.15063</v>
      </c>
      <c r="R4688" s="61" t="n">
        <v>88.79653</v>
      </c>
      <c r="S4688" s="61" t="n">
        <v>89.15582</v>
      </c>
      <c r="T4688" s="61" t="n">
        <v>6.6</v>
      </c>
      <c r="U4688" s="61" t="n">
        <v>0.8</v>
      </c>
      <c r="V4688" s="61" t="n">
        <v>786</v>
      </c>
      <c r="W4688" s="61" t="n">
        <v>1522</v>
      </c>
    </row>
    <row r="4689" customFormat="false" ht="12.75" hidden="false" customHeight="false" outlineLevel="0" collapsed="false">
      <c r="A4689" s="61" t="s">
        <v>6295</v>
      </c>
      <c r="B4689" s="61" t="n">
        <v>4218707</v>
      </c>
      <c r="C4689" s="61" t="s">
        <v>6545</v>
      </c>
      <c r="D4689" s="61" t="n">
        <v>4.7</v>
      </c>
      <c r="E4689" s="61" t="n">
        <v>4.6</v>
      </c>
      <c r="F4689" s="61" t="n">
        <v>4.4</v>
      </c>
      <c r="G4689" s="61" t="n">
        <v>3.9</v>
      </c>
      <c r="H4689" s="61" t="n">
        <v>200.55</v>
      </c>
      <c r="I4689" s="61" t="n">
        <v>189.61</v>
      </c>
      <c r="J4689" s="61" t="n">
        <v>195.1318</v>
      </c>
      <c r="K4689" s="61" t="n">
        <v>187.9456</v>
      </c>
      <c r="L4689" s="61" t="n">
        <v>270.92</v>
      </c>
      <c r="M4689" s="61" t="n">
        <v>248.33</v>
      </c>
      <c r="N4689" s="61" t="n">
        <v>246.0586</v>
      </c>
      <c r="O4689" s="61" t="n">
        <v>226.1808</v>
      </c>
      <c r="P4689" s="61" t="n">
        <v>89.73166</v>
      </c>
      <c r="Q4689" s="61" t="n">
        <v>85.34222</v>
      </c>
      <c r="R4689" s="61" t="n">
        <v>87.27186</v>
      </c>
      <c r="S4689" s="61" t="n">
        <v>85.2897</v>
      </c>
      <c r="T4689" s="61" t="n">
        <v>5.4</v>
      </c>
      <c r="U4689" s="61" t="n">
        <v>1.3</v>
      </c>
      <c r="V4689" s="61" t="n">
        <v>5628</v>
      </c>
      <c r="W4689" s="61" t="n">
        <v>17346</v>
      </c>
    </row>
    <row r="4690" customFormat="false" ht="12.75" hidden="false" customHeight="false" outlineLevel="0" collapsed="false">
      <c r="A4690" s="61" t="s">
        <v>6295</v>
      </c>
      <c r="B4690" s="61" t="n">
        <v>4218756</v>
      </c>
      <c r="C4690" s="61" t="s">
        <v>6546</v>
      </c>
      <c r="D4690" s="61" t="n">
        <v>4.62</v>
      </c>
      <c r="E4690" s="61"/>
      <c r="F4690" s="61"/>
      <c r="G4690" s="61" t="n">
        <v>4.4</v>
      </c>
      <c r="H4690" s="61" t="n">
        <v>201.86</v>
      </c>
      <c r="I4690" s="61" t="n">
        <v>192.26</v>
      </c>
      <c r="N4690" s="61" t="n">
        <v>268.0916</v>
      </c>
      <c r="O4690" s="61" t="n">
        <v>229.8847</v>
      </c>
      <c r="P4690" s="61" t="n">
        <v>86.96855</v>
      </c>
      <c r="Q4690" s="61" t="n">
        <v>94.52853</v>
      </c>
      <c r="R4690" s="61"/>
      <c r="S4690" s="61" t="n">
        <v>87.88618</v>
      </c>
      <c r="T4690" s="61" t="n">
        <v>3</v>
      </c>
      <c r="U4690" s="61" t="n">
        <v>1.2</v>
      </c>
      <c r="V4690" s="61" t="n">
        <v>451</v>
      </c>
      <c r="W4690" s="61" t="n">
        <v>1171</v>
      </c>
    </row>
    <row r="4691" customFormat="false" ht="12.75" hidden="false" customHeight="false" outlineLevel="0" collapsed="false">
      <c r="A4691" s="61" t="s">
        <v>6295</v>
      </c>
      <c r="B4691" s="61" t="n">
        <v>4218806</v>
      </c>
      <c r="C4691" s="61" t="s">
        <v>5514</v>
      </c>
      <c r="D4691" s="61"/>
      <c r="E4691" s="61"/>
      <c r="F4691" s="61" t="n">
        <v>4.8</v>
      </c>
      <c r="G4691" s="61" t="n">
        <v>4.1</v>
      </c>
      <c r="J4691" s="61" t="n">
        <v>200.4651</v>
      </c>
      <c r="K4691" s="61" t="n">
        <v>188.1688</v>
      </c>
      <c r="N4691" s="61" t="n">
        <v>256.0503</v>
      </c>
      <c r="O4691" s="61" t="n">
        <v>230.3309</v>
      </c>
      <c r="P4691" s="61" t="n">
        <v>93.81778</v>
      </c>
      <c r="Q4691" s="61" t="n">
        <v>92.97491</v>
      </c>
      <c r="R4691" s="61" t="n">
        <v>100</v>
      </c>
      <c r="S4691" s="61" t="n">
        <v>85.1701</v>
      </c>
      <c r="T4691" s="61" t="n">
        <v>6.8</v>
      </c>
      <c r="U4691" s="61" t="n">
        <v>1.7</v>
      </c>
      <c r="V4691" s="61" t="n">
        <v>1041</v>
      </c>
      <c r="W4691" s="61" t="n">
        <v>2862</v>
      </c>
    </row>
    <row r="4692" customFormat="false" ht="12.75" hidden="false" customHeight="false" outlineLevel="0" collapsed="false">
      <c r="A4692" s="61" t="s">
        <v>6295</v>
      </c>
      <c r="B4692" s="61" t="n">
        <v>4218855</v>
      </c>
      <c r="C4692" s="61" t="s">
        <v>6547</v>
      </c>
      <c r="D4692" s="61"/>
      <c r="E4692" s="61"/>
      <c r="F4692" s="61"/>
      <c r="G4692" s="61" t="n">
        <v>3</v>
      </c>
      <c r="N4692" s="61" t="n">
        <v>228.0213</v>
      </c>
      <c r="O4692" s="61" t="n">
        <v>201.41</v>
      </c>
      <c r="P4692" s="61" t="n">
        <v>96.1386</v>
      </c>
      <c r="Q4692" s="61" t="n">
        <v>98.91586</v>
      </c>
      <c r="R4692" s="61"/>
      <c r="S4692" s="61" t="n">
        <v>77.43999</v>
      </c>
      <c r="T4692" s="61" t="n">
        <v>12.6</v>
      </c>
      <c r="U4692" s="61" t="n">
        <v>0.8</v>
      </c>
      <c r="V4692" s="61" t="n">
        <v>305</v>
      </c>
      <c r="W4692" s="61" t="n">
        <v>745</v>
      </c>
    </row>
    <row r="4693" customFormat="false" ht="12.75" hidden="false" customHeight="false" outlineLevel="0" collapsed="false">
      <c r="A4693" s="61" t="s">
        <v>6295</v>
      </c>
      <c r="B4693" s="61" t="n">
        <v>4218905</v>
      </c>
      <c r="C4693" s="61" t="s">
        <v>6548</v>
      </c>
      <c r="D4693" s="61"/>
      <c r="E4693" s="61"/>
      <c r="F4693" s="61" t="n">
        <v>3.4</v>
      </c>
      <c r="G4693" s="61" t="n">
        <v>3.3</v>
      </c>
      <c r="J4693" s="61" t="n">
        <v>178.1041</v>
      </c>
      <c r="K4693" s="61" t="n">
        <v>172.3749</v>
      </c>
      <c r="N4693" s="61" t="n">
        <v>250.9225</v>
      </c>
      <c r="O4693" s="61" t="n">
        <v>238.8202</v>
      </c>
      <c r="P4693" s="61" t="n">
        <v>82.54945</v>
      </c>
      <c r="Q4693" s="61" t="n">
        <v>74.79865</v>
      </c>
      <c r="R4693" s="61"/>
      <c r="S4693" s="61" t="n">
        <v>68.82867</v>
      </c>
      <c r="T4693" s="61" t="n">
        <v>10.5</v>
      </c>
      <c r="U4693" s="61" t="n">
        <v>3.5</v>
      </c>
      <c r="V4693" s="61" t="n">
        <v>721</v>
      </c>
      <c r="W4693" s="61" t="n">
        <v>2251</v>
      </c>
    </row>
    <row r="4694" customFormat="false" ht="12.75" hidden="false" customHeight="false" outlineLevel="0" collapsed="false">
      <c r="A4694" s="61" t="s">
        <v>6295</v>
      </c>
      <c r="B4694" s="61" t="n">
        <v>4218954</v>
      </c>
      <c r="C4694" s="61" t="s">
        <v>6549</v>
      </c>
      <c r="D4694" s="61"/>
      <c r="E4694" s="61"/>
      <c r="F4694" s="61" t="n">
        <v>3.9</v>
      </c>
      <c r="G4694" s="61" t="n">
        <v>3.9</v>
      </c>
      <c r="J4694" s="61" t="n">
        <v>171.6871</v>
      </c>
      <c r="K4694" s="61" t="n">
        <v>169.5984</v>
      </c>
      <c r="N4694" s="61" t="n">
        <v>242.495</v>
      </c>
      <c r="O4694" s="61" t="n">
        <v>226.4054</v>
      </c>
      <c r="P4694" s="61" t="n">
        <v>90.16957</v>
      </c>
      <c r="Q4694" s="61" t="n">
        <v>89.89887</v>
      </c>
      <c r="R4694" s="61"/>
      <c r="S4694" s="61" t="n">
        <v>86.11412</v>
      </c>
      <c r="T4694" s="61" t="n">
        <v>9.4</v>
      </c>
      <c r="U4694" s="61" t="n">
        <v>0.7</v>
      </c>
      <c r="V4694" s="61" t="n">
        <v>183</v>
      </c>
      <c r="W4694" s="61" t="n">
        <v>590</v>
      </c>
    </row>
    <row r="4695" customFormat="false" ht="12.75" hidden="false" customHeight="false" outlineLevel="0" collapsed="false">
      <c r="A4695" s="61" t="s">
        <v>6295</v>
      </c>
      <c r="B4695" s="61" t="n">
        <v>4219002</v>
      </c>
      <c r="C4695" s="61" t="s">
        <v>6550</v>
      </c>
      <c r="D4695" s="61" t="n">
        <v>4.41</v>
      </c>
      <c r="E4695" s="61"/>
      <c r="F4695" s="61" t="n">
        <v>4.7</v>
      </c>
      <c r="G4695" s="61" t="n">
        <v>4.5</v>
      </c>
      <c r="H4695" s="61" t="n">
        <v>181.82</v>
      </c>
      <c r="I4695" s="61" t="n">
        <v>176.99</v>
      </c>
      <c r="J4695" s="61" t="n">
        <v>190.9169</v>
      </c>
      <c r="K4695" s="61" t="n">
        <v>185.883</v>
      </c>
      <c r="N4695" s="61" t="n">
        <v>250.7171</v>
      </c>
      <c r="O4695" s="61" t="n">
        <v>231.4231</v>
      </c>
      <c r="P4695" s="61" t="n">
        <v>94.71276</v>
      </c>
      <c r="Q4695" s="61" t="n">
        <v>93.95767</v>
      </c>
      <c r="R4695" s="61" t="n">
        <v>84.8148</v>
      </c>
      <c r="S4695" s="61" t="n">
        <v>94.74059</v>
      </c>
      <c r="T4695" s="61" t="n">
        <v>5.1</v>
      </c>
      <c r="U4695" s="61" t="n">
        <v>0.7</v>
      </c>
      <c r="V4695" s="61" t="n">
        <v>1435</v>
      </c>
      <c r="W4695" s="61" t="n">
        <v>3657</v>
      </c>
    </row>
    <row r="4696" customFormat="false" ht="12.75" hidden="false" customHeight="false" outlineLevel="0" collapsed="false">
      <c r="A4696" s="61" t="s">
        <v>6295</v>
      </c>
      <c r="B4696" s="61" t="n">
        <v>4219101</v>
      </c>
      <c r="C4696" s="61" t="s">
        <v>6551</v>
      </c>
      <c r="D4696" s="61" t="n">
        <v>5.48</v>
      </c>
      <c r="E4696" s="61"/>
      <c r="F4696" s="61"/>
      <c r="G4696" s="61" t="n">
        <v>3.8</v>
      </c>
      <c r="H4696" s="61" t="n">
        <v>231.56</v>
      </c>
      <c r="I4696" s="61" t="n">
        <v>194.56</v>
      </c>
      <c r="N4696" s="61" t="n">
        <v>236.3784</v>
      </c>
      <c r="O4696" s="61" t="n">
        <v>224.4683</v>
      </c>
      <c r="P4696" s="61" t="n">
        <v>92.57991</v>
      </c>
      <c r="Q4696" s="61" t="n">
        <v>90.58995</v>
      </c>
      <c r="R4696" s="61" t="n">
        <v>96.51407</v>
      </c>
      <c r="S4696" s="61" t="n">
        <v>86.53912</v>
      </c>
      <c r="T4696" s="61" t="n">
        <v>10.7</v>
      </c>
      <c r="U4696" s="61" t="n">
        <v>1.9</v>
      </c>
      <c r="V4696" s="61" t="n">
        <v>475</v>
      </c>
      <c r="W4696" s="61" t="n">
        <v>892</v>
      </c>
    </row>
    <row r="4697" customFormat="false" ht="12.75" hidden="false" customHeight="false" outlineLevel="0" collapsed="false">
      <c r="A4697" s="61" t="s">
        <v>6295</v>
      </c>
      <c r="B4697" s="61" t="n">
        <v>4219150</v>
      </c>
      <c r="C4697" s="61" t="s">
        <v>6552</v>
      </c>
      <c r="D4697" s="61" t="n">
        <v>3.51</v>
      </c>
      <c r="E4697" s="61"/>
      <c r="F4697" s="61"/>
      <c r="G4697" s="61" t="n">
        <v>3.8</v>
      </c>
      <c r="H4697" s="61" t="n">
        <v>171.26</v>
      </c>
      <c r="I4697" s="61" t="n">
        <v>161.51</v>
      </c>
      <c r="N4697" s="61" t="n">
        <v>248.9665</v>
      </c>
      <c r="O4697" s="61" t="n">
        <v>225.4399</v>
      </c>
      <c r="P4697" s="61" t="n">
        <v>84.26524</v>
      </c>
      <c r="Q4697" s="61" t="n">
        <v>87.4828</v>
      </c>
      <c r="R4697" s="61"/>
      <c r="S4697" s="61" t="n">
        <v>83.46207</v>
      </c>
      <c r="T4697" s="61" t="n">
        <v>11.6</v>
      </c>
      <c r="U4697" s="61" t="n">
        <v>2.5</v>
      </c>
      <c r="V4697" s="61" t="n">
        <v>315</v>
      </c>
      <c r="W4697" s="61" t="n">
        <v>822</v>
      </c>
    </row>
    <row r="4698" customFormat="false" ht="12.75" hidden="false" customHeight="false" outlineLevel="0" collapsed="false">
      <c r="A4698" s="61" t="s">
        <v>6295</v>
      </c>
      <c r="B4698" s="61" t="n">
        <v>4219176</v>
      </c>
      <c r="C4698" s="61" t="s">
        <v>4201</v>
      </c>
      <c r="D4698" s="61" t="n">
        <v>3.4</v>
      </c>
      <c r="E4698" s="61"/>
      <c r="F4698" s="61" t="n">
        <v>3.8</v>
      </c>
      <c r="G4698" s="61" t="n">
        <v>4.2</v>
      </c>
      <c r="H4698" s="61" t="n">
        <v>181.04</v>
      </c>
      <c r="I4698" s="61" t="n">
        <v>167.84</v>
      </c>
      <c r="J4698" s="61" t="n">
        <v>172.0253</v>
      </c>
      <c r="K4698" s="61" t="n">
        <v>163.4364</v>
      </c>
      <c r="N4698" s="61" t="n">
        <v>256.341</v>
      </c>
      <c r="O4698" s="61" t="n">
        <v>233.8834</v>
      </c>
      <c r="P4698" s="61" t="n">
        <v>75.99331</v>
      </c>
      <c r="Q4698" s="61" t="n">
        <v>89.80169</v>
      </c>
      <c r="R4698" s="61"/>
      <c r="S4698" s="61" t="n">
        <v>87.63008</v>
      </c>
      <c r="T4698" s="61" t="n">
        <v>9.2</v>
      </c>
      <c r="U4698" s="61" t="n">
        <v>1.1</v>
      </c>
      <c r="V4698" s="61" t="n">
        <v>356</v>
      </c>
      <c r="W4698" s="61" t="n">
        <v>1525</v>
      </c>
    </row>
    <row r="4699" customFormat="false" ht="12.75" hidden="false" customHeight="false" outlineLevel="0" collapsed="false">
      <c r="A4699" s="61" t="s">
        <v>6295</v>
      </c>
      <c r="B4699" s="61" t="n">
        <v>4219200</v>
      </c>
      <c r="C4699" s="61" t="s">
        <v>6553</v>
      </c>
      <c r="D4699" s="61"/>
      <c r="E4699" s="61"/>
      <c r="F4699" s="61" t="n">
        <v>3.6</v>
      </c>
      <c r="G4699" s="61" t="n">
        <v>3.9</v>
      </c>
      <c r="J4699" s="61" t="n">
        <v>174.3505</v>
      </c>
      <c r="K4699" s="61" t="n">
        <v>159.8192</v>
      </c>
      <c r="N4699" s="61" t="n">
        <v>249.2437</v>
      </c>
      <c r="O4699" s="61" t="n">
        <v>219.3454</v>
      </c>
      <c r="P4699" s="61" t="n">
        <v>91.15873</v>
      </c>
      <c r="Q4699" s="61" t="n">
        <v>85.30247</v>
      </c>
      <c r="R4699" s="61"/>
      <c r="S4699" s="61" t="n">
        <v>86.96989</v>
      </c>
      <c r="T4699" s="61" t="n">
        <v>11</v>
      </c>
      <c r="U4699" s="61" t="n">
        <v>2.3</v>
      </c>
      <c r="V4699" s="61" t="n">
        <v>762</v>
      </c>
      <c r="W4699" s="61" t="n">
        <v>1811</v>
      </c>
    </row>
    <row r="4700" customFormat="false" ht="12.75" hidden="false" customHeight="false" outlineLevel="0" collapsed="false">
      <c r="A4700" s="61" t="s">
        <v>6295</v>
      </c>
      <c r="B4700" s="61" t="n">
        <v>4219309</v>
      </c>
      <c r="C4700" s="61" t="s">
        <v>6554</v>
      </c>
      <c r="D4700" s="61" t="n">
        <v>4.18</v>
      </c>
      <c r="E4700" s="61" t="n">
        <v>4.3</v>
      </c>
      <c r="F4700" s="61" t="n">
        <v>4.5</v>
      </c>
      <c r="G4700" s="61" t="n">
        <v>4.2</v>
      </c>
      <c r="H4700" s="61" t="n">
        <v>186.68</v>
      </c>
      <c r="I4700" s="61" t="n">
        <v>180.25</v>
      </c>
      <c r="J4700" s="61" t="n">
        <v>196.6779</v>
      </c>
      <c r="K4700" s="61" t="n">
        <v>189.0193</v>
      </c>
      <c r="L4700" s="61" t="n">
        <v>253.42</v>
      </c>
      <c r="M4700" s="61" t="n">
        <v>238.37</v>
      </c>
      <c r="N4700" s="61" t="n">
        <v>259.3958</v>
      </c>
      <c r="O4700" s="61" t="n">
        <v>242.2395</v>
      </c>
      <c r="P4700" s="61" t="n">
        <v>86.97333</v>
      </c>
      <c r="Q4700" s="61" t="n">
        <v>86.86367</v>
      </c>
      <c r="R4700" s="61" t="n">
        <v>89.38028</v>
      </c>
      <c r="S4700" s="61" t="n">
        <v>83.42736</v>
      </c>
      <c r="T4700" s="61" t="n">
        <v>5.7</v>
      </c>
      <c r="U4700" s="61" t="n">
        <v>1</v>
      </c>
      <c r="V4700" s="61" t="n">
        <v>5215</v>
      </c>
      <c r="W4700" s="61" t="n">
        <v>10885</v>
      </c>
    </row>
    <row r="4701" customFormat="false" ht="12.75" hidden="false" customHeight="false" outlineLevel="0" collapsed="false">
      <c r="A4701" s="61" t="s">
        <v>6295</v>
      </c>
      <c r="B4701" s="61" t="n">
        <v>4219358</v>
      </c>
      <c r="C4701" s="61" t="s">
        <v>6555</v>
      </c>
      <c r="D4701" s="61"/>
      <c r="E4701" s="61"/>
      <c r="F4701" s="61" t="n">
        <v>5.1</v>
      </c>
      <c r="G4701" s="61" t="n">
        <v>3.8</v>
      </c>
      <c r="J4701" s="61" t="n">
        <v>204.5669</v>
      </c>
      <c r="K4701" s="61" t="n">
        <v>188.8424</v>
      </c>
      <c r="N4701" s="61" t="n">
        <v>233.8124</v>
      </c>
      <c r="O4701" s="61" t="n">
        <v>214.3544</v>
      </c>
      <c r="P4701" s="61" t="n">
        <v>95.71301</v>
      </c>
      <c r="Q4701" s="61" t="n">
        <v>96.39834</v>
      </c>
      <c r="R4701" s="61"/>
      <c r="S4701" s="61" t="n">
        <v>90.78764</v>
      </c>
      <c r="T4701" s="61" t="n">
        <v>9.7</v>
      </c>
      <c r="U4701" s="61" t="n">
        <v>1.7</v>
      </c>
      <c r="V4701" s="61" t="n">
        <v>496</v>
      </c>
      <c r="W4701" s="61" t="n">
        <v>1465</v>
      </c>
    </row>
    <row r="4702" customFormat="false" ht="12.75" hidden="false" customHeight="false" outlineLevel="0" collapsed="false">
      <c r="A4702" s="61" t="s">
        <v>6295</v>
      </c>
      <c r="B4702" s="61" t="n">
        <v>4219408</v>
      </c>
      <c r="C4702" s="61" t="s">
        <v>6556</v>
      </c>
      <c r="D4702" s="61"/>
      <c r="E4702" s="61"/>
      <c r="F4702" s="61"/>
      <c r="G4702" s="61" t="n">
        <v>3.8</v>
      </c>
      <c r="N4702" s="61" t="n">
        <v>247.1653</v>
      </c>
      <c r="O4702" s="61" t="n">
        <v>225.1731</v>
      </c>
      <c r="P4702" s="61" t="n">
        <v>93.25214</v>
      </c>
      <c r="Q4702" s="61" t="n">
        <v>87.19723</v>
      </c>
      <c r="R4702" s="61"/>
      <c r="S4702" s="61" t="n">
        <v>84.22906</v>
      </c>
      <c r="T4702" s="61" t="n">
        <v>5.5</v>
      </c>
      <c r="U4702" s="61" t="n">
        <v>0.7</v>
      </c>
      <c r="V4702" s="61" t="n">
        <v>380</v>
      </c>
      <c r="W4702" s="61" t="n">
        <v>933</v>
      </c>
    </row>
    <row r="4703" customFormat="false" ht="12.75" hidden="false" customHeight="false" outlineLevel="0" collapsed="false">
      <c r="A4703" s="61" t="s">
        <v>6295</v>
      </c>
      <c r="B4703" s="61" t="n">
        <v>4219507</v>
      </c>
      <c r="C4703" s="61" t="s">
        <v>6557</v>
      </c>
      <c r="D4703" s="61" t="n">
        <v>4.24</v>
      </c>
      <c r="E4703" s="61" t="n">
        <v>4.2</v>
      </c>
      <c r="F4703" s="61" t="n">
        <v>4.5</v>
      </c>
      <c r="G4703" s="61" t="n">
        <v>4.2</v>
      </c>
      <c r="H4703" s="61" t="n">
        <v>188.64</v>
      </c>
      <c r="I4703" s="61" t="n">
        <v>180.24</v>
      </c>
      <c r="J4703" s="61" t="n">
        <v>191.2609</v>
      </c>
      <c r="K4703" s="61" t="n">
        <v>191.0923</v>
      </c>
      <c r="L4703" s="61" t="n">
        <v>248.11</v>
      </c>
      <c r="M4703" s="61" t="n">
        <v>229.48</v>
      </c>
      <c r="N4703" s="61" t="n">
        <v>256.4968</v>
      </c>
      <c r="O4703" s="61" t="n">
        <v>237.7453</v>
      </c>
      <c r="P4703" s="61" t="n">
        <v>87.59893</v>
      </c>
      <c r="Q4703" s="61" t="n">
        <v>89.05151</v>
      </c>
      <c r="R4703" s="61" t="n">
        <v>91.66592</v>
      </c>
      <c r="S4703" s="61" t="n">
        <v>85.84431</v>
      </c>
      <c r="T4703" s="61" t="n">
        <v>8.2</v>
      </c>
      <c r="U4703" s="61" t="n">
        <v>1.2</v>
      </c>
      <c r="V4703" s="61" t="n">
        <v>2842</v>
      </c>
      <c r="W4703" s="61" t="n">
        <v>9611</v>
      </c>
    </row>
    <row r="4704" customFormat="false" ht="12.75" hidden="false" customHeight="false" outlineLevel="0" collapsed="false">
      <c r="A4704" s="61" t="s">
        <v>6295</v>
      </c>
      <c r="B4704" s="61" t="n">
        <v>4219606</v>
      </c>
      <c r="C4704" s="61" t="s">
        <v>6558</v>
      </c>
      <c r="D4704" s="61"/>
      <c r="E4704" s="61"/>
      <c r="F4704" s="61"/>
      <c r="G4704" s="61" t="n">
        <v>4.6</v>
      </c>
      <c r="N4704" s="61" t="n">
        <v>267.8896</v>
      </c>
      <c r="O4704" s="61" t="n">
        <v>227.8766</v>
      </c>
      <c r="P4704" s="61" t="n">
        <v>91.18318</v>
      </c>
      <c r="Q4704" s="61" t="n">
        <v>97.27082</v>
      </c>
      <c r="R4704" s="61"/>
      <c r="S4704" s="61" t="n">
        <v>93.20559</v>
      </c>
      <c r="T4704" s="61" t="n">
        <v>9.3</v>
      </c>
      <c r="U4704" s="61" t="n">
        <v>1.1</v>
      </c>
      <c r="V4704" s="61" t="n">
        <v>188</v>
      </c>
      <c r="W4704" s="61" t="n">
        <v>744</v>
      </c>
    </row>
    <row r="4705" customFormat="false" ht="12.75" hidden="false" customHeight="false" outlineLevel="0" collapsed="false">
      <c r="A4705" s="61" t="s">
        <v>6295</v>
      </c>
      <c r="B4705" s="61" t="n">
        <v>4219705</v>
      </c>
      <c r="C4705" s="61" t="s">
        <v>6559</v>
      </c>
      <c r="D4705" s="61" t="n">
        <v>4.4</v>
      </c>
      <c r="E4705" s="61" t="n">
        <v>4.1</v>
      </c>
      <c r="F4705" s="61" t="n">
        <v>4.6</v>
      </c>
      <c r="G4705" s="61" t="n">
        <v>3.8</v>
      </c>
      <c r="H4705" s="61" t="n">
        <v>192.28</v>
      </c>
      <c r="I4705" s="61" t="n">
        <v>182.95</v>
      </c>
      <c r="J4705" s="61" t="n">
        <v>198.2092</v>
      </c>
      <c r="K4705" s="61" t="n">
        <v>190.6093</v>
      </c>
      <c r="L4705" s="61" t="n">
        <v>261.32</v>
      </c>
      <c r="M4705" s="61" t="n">
        <v>235.07</v>
      </c>
      <c r="N4705" s="61" t="n">
        <v>251.4978</v>
      </c>
      <c r="O4705" s="61" t="n">
        <v>230.3587</v>
      </c>
      <c r="P4705" s="61" t="n">
        <v>88.62849</v>
      </c>
      <c r="Q4705" s="61" t="n">
        <v>88.5518</v>
      </c>
      <c r="R4705" s="61" t="n">
        <v>82.27152</v>
      </c>
      <c r="S4705" s="61" t="n">
        <v>81.70789</v>
      </c>
      <c r="T4705" s="61" t="n">
        <v>9.6</v>
      </c>
      <c r="U4705" s="61" t="n">
        <v>1.3</v>
      </c>
      <c r="V4705" s="61" t="n">
        <v>2622</v>
      </c>
      <c r="W4705" s="61" t="n">
        <v>5943</v>
      </c>
    </row>
    <row r="4706" customFormat="false" ht="12.75" hidden="false" customHeight="false" outlineLevel="0" collapsed="false">
      <c r="A4706" s="61" t="s">
        <v>6295</v>
      </c>
      <c r="B4706" s="61" t="n">
        <v>4219853</v>
      </c>
      <c r="C4706" s="61" t="s">
        <v>6560</v>
      </c>
      <c r="D4706" s="61" t="n">
        <v>4.09</v>
      </c>
      <c r="E4706" s="61" t="n">
        <v>4.6</v>
      </c>
      <c r="F4706" s="61"/>
      <c r="G4706" s="61"/>
      <c r="H4706" s="61" t="n">
        <v>202.17</v>
      </c>
      <c r="I4706" s="61" t="n">
        <v>176.21</v>
      </c>
      <c r="L4706" s="61" t="n">
        <v>275.18</v>
      </c>
      <c r="M4706" s="61" t="n">
        <v>251.34</v>
      </c>
      <c r="P4706" s="61" t="n">
        <v>81.45619</v>
      </c>
      <c r="Q4706" s="61"/>
      <c r="R4706" s="61" t="n">
        <v>85.20138</v>
      </c>
      <c r="S4706" s="61"/>
      <c r="T4706" s="61" t="n">
        <v>7.7</v>
      </c>
      <c r="U4706" s="61" t="n">
        <v>1.6</v>
      </c>
      <c r="V4706" s="61" t="n">
        <v>672</v>
      </c>
      <c r="W4706" s="61" t="n">
        <v>777</v>
      </c>
    </row>
    <row r="4707" customFormat="false" ht="12.75" hidden="false" customHeight="false" outlineLevel="0" collapsed="false">
      <c r="A4707" s="61" t="s">
        <v>6561</v>
      </c>
      <c r="B4707" s="61" t="n">
        <v>2800100</v>
      </c>
      <c r="C4707" s="61" t="s">
        <v>6562</v>
      </c>
      <c r="D4707" s="61" t="n">
        <v>2.66</v>
      </c>
      <c r="E4707" s="61" t="n">
        <v>2.2</v>
      </c>
      <c r="F4707" s="61"/>
      <c r="G4707" s="61"/>
      <c r="H4707" s="61" t="n">
        <v>165.05</v>
      </c>
      <c r="I4707" s="61" t="n">
        <v>149.73</v>
      </c>
      <c r="L4707" s="61" t="n">
        <v>192.08</v>
      </c>
      <c r="M4707" s="61" t="n">
        <v>179.49</v>
      </c>
      <c r="P4707" s="61" t="n">
        <v>69.28309</v>
      </c>
      <c r="Q4707" s="61"/>
      <c r="R4707" s="61" t="n">
        <v>76.27853</v>
      </c>
      <c r="S4707" s="61"/>
      <c r="T4707" s="61" t="n">
        <v>32.6</v>
      </c>
      <c r="U4707" s="61" t="n">
        <v>15.5</v>
      </c>
      <c r="V4707" s="61" t="n">
        <v>603</v>
      </c>
      <c r="W4707" s="61" t="n">
        <v>755</v>
      </c>
    </row>
    <row r="4708" customFormat="false" ht="12.75" hidden="false" customHeight="false" outlineLevel="0" collapsed="false">
      <c r="A4708" s="61" t="s">
        <v>6561</v>
      </c>
      <c r="B4708" s="61" t="n">
        <v>2800209</v>
      </c>
      <c r="C4708" s="61" t="s">
        <v>6563</v>
      </c>
      <c r="D4708" s="61" t="n">
        <v>0.97</v>
      </c>
      <c r="E4708" s="61"/>
      <c r="F4708" s="61" t="n">
        <v>3.1</v>
      </c>
      <c r="G4708" s="61"/>
      <c r="H4708" s="61" t="n">
        <v>124.89</v>
      </c>
      <c r="I4708" s="61" t="n">
        <v>127.86</v>
      </c>
      <c r="J4708" s="61" t="n">
        <v>172.5269</v>
      </c>
      <c r="K4708" s="61" t="n">
        <v>164.4366</v>
      </c>
      <c r="P4708" s="61" t="n">
        <v>36.23032</v>
      </c>
      <c r="Q4708" s="61" t="n">
        <v>74.04173</v>
      </c>
      <c r="R4708" s="61" t="n">
        <v>47.63782</v>
      </c>
      <c r="S4708" s="61" t="n">
        <v>71.82395</v>
      </c>
      <c r="T4708" s="61" t="n">
        <v>38</v>
      </c>
      <c r="U4708" s="61" t="n">
        <v>19.8</v>
      </c>
      <c r="V4708" s="61" t="n">
        <v>4691</v>
      </c>
      <c r="W4708" s="61" t="n">
        <v>5986</v>
      </c>
    </row>
    <row r="4709" customFormat="false" ht="12.75" hidden="false" customHeight="false" outlineLevel="0" collapsed="false">
      <c r="A4709" s="61" t="s">
        <v>6561</v>
      </c>
      <c r="B4709" s="61" t="n">
        <v>2800308</v>
      </c>
      <c r="C4709" s="61" t="s">
        <v>6564</v>
      </c>
      <c r="D4709" s="61" t="n">
        <v>2.93</v>
      </c>
      <c r="E4709" s="61" t="n">
        <v>2.5</v>
      </c>
      <c r="F4709" s="61" t="n">
        <v>3.4</v>
      </c>
      <c r="G4709" s="61" t="n">
        <v>3</v>
      </c>
      <c r="H4709" s="61" t="n">
        <v>169.09</v>
      </c>
      <c r="I4709" s="61" t="n">
        <v>162.11</v>
      </c>
      <c r="J4709" s="61" t="n">
        <v>179.6927</v>
      </c>
      <c r="K4709" s="61" t="n">
        <v>173.4805</v>
      </c>
      <c r="L4709" s="61" t="n">
        <v>240.89</v>
      </c>
      <c r="M4709" s="61" t="n">
        <v>221.7</v>
      </c>
      <c r="N4709" s="61" t="n">
        <v>237.2505</v>
      </c>
      <c r="O4709" s="61" t="n">
        <v>221.873</v>
      </c>
      <c r="P4709" s="61" t="n">
        <v>70.69357</v>
      </c>
      <c r="Q4709" s="61" t="n">
        <v>73.69674</v>
      </c>
      <c r="R4709" s="61" t="n">
        <v>57.25704</v>
      </c>
      <c r="S4709" s="61" t="n">
        <v>68.35798</v>
      </c>
      <c r="T4709" s="61" t="n">
        <v>10</v>
      </c>
      <c r="U4709" s="61" t="n">
        <v>5.7</v>
      </c>
      <c r="V4709" s="61" t="n">
        <v>33440</v>
      </c>
      <c r="W4709" s="61" t="n">
        <v>92156</v>
      </c>
    </row>
    <row r="4710" customFormat="false" ht="12.75" hidden="false" customHeight="false" outlineLevel="0" collapsed="false">
      <c r="A4710" s="61" t="s">
        <v>6561</v>
      </c>
      <c r="B4710" s="61" t="n">
        <v>2800407</v>
      </c>
      <c r="C4710" s="61" t="s">
        <v>6565</v>
      </c>
      <c r="D4710" s="61" t="n">
        <v>2.83</v>
      </c>
      <c r="E4710" s="61" t="n">
        <v>2.9</v>
      </c>
      <c r="F4710" s="61" t="n">
        <v>3</v>
      </c>
      <c r="G4710" s="61" t="n">
        <v>2.4</v>
      </c>
      <c r="H4710" s="61" t="n">
        <v>159.84</v>
      </c>
      <c r="I4710" s="61" t="n">
        <v>149.67</v>
      </c>
      <c r="J4710" s="61" t="n">
        <v>157.0579</v>
      </c>
      <c r="K4710" s="61" t="n">
        <v>154.6012</v>
      </c>
      <c r="L4710" s="61" t="n">
        <v>226.9</v>
      </c>
      <c r="M4710" s="61" t="n">
        <v>203.7</v>
      </c>
      <c r="N4710" s="61" t="n">
        <v>212.9521</v>
      </c>
      <c r="O4710" s="61" t="n">
        <v>204.6863</v>
      </c>
      <c r="P4710" s="61" t="n">
        <v>75.81196</v>
      </c>
      <c r="Q4710" s="61" t="n">
        <v>79.56076</v>
      </c>
      <c r="R4710" s="61" t="n">
        <v>74.53064</v>
      </c>
      <c r="S4710" s="61" t="n">
        <v>66.13042</v>
      </c>
      <c r="T4710" s="61" t="n">
        <v>34.8</v>
      </c>
      <c r="U4710" s="61" t="n">
        <v>13.9</v>
      </c>
      <c r="V4710" s="61" t="n">
        <v>2838</v>
      </c>
      <c r="W4710" s="61" t="n">
        <v>4032</v>
      </c>
    </row>
    <row r="4711" customFormat="false" ht="12.75" hidden="false" customHeight="false" outlineLevel="0" collapsed="false">
      <c r="A4711" s="61" t="s">
        <v>6561</v>
      </c>
      <c r="B4711" s="61" t="n">
        <v>2800506</v>
      </c>
      <c r="C4711" s="61" t="s">
        <v>5626</v>
      </c>
      <c r="D4711" s="61" t="n">
        <v>2.76</v>
      </c>
      <c r="E4711" s="61" t="n">
        <v>2.7</v>
      </c>
      <c r="F4711" s="61" t="n">
        <v>2.5</v>
      </c>
      <c r="G4711" s="61" t="n">
        <v>2.2</v>
      </c>
      <c r="H4711" s="61" t="n">
        <v>178.89</v>
      </c>
      <c r="I4711" s="61" t="n">
        <v>166.33</v>
      </c>
      <c r="J4711" s="61" t="n">
        <v>160.871</v>
      </c>
      <c r="K4711" s="61" t="n">
        <v>168.2035</v>
      </c>
      <c r="L4711" s="61" t="n">
        <v>223.49</v>
      </c>
      <c r="M4711" s="61" t="n">
        <v>214.06</v>
      </c>
      <c r="N4711" s="61" t="n">
        <v>209.4245</v>
      </c>
      <c r="O4711" s="61" t="n">
        <v>190.7918</v>
      </c>
      <c r="P4711" s="61" t="n">
        <v>62.74319</v>
      </c>
      <c r="Q4711" s="61" t="n">
        <v>62.26176</v>
      </c>
      <c r="R4711" s="61" t="n">
        <v>69.27953</v>
      </c>
      <c r="S4711" s="61" t="n">
        <v>64.99208</v>
      </c>
      <c r="T4711" s="61" t="n">
        <v>33.6</v>
      </c>
      <c r="U4711" s="61" t="n">
        <v>15</v>
      </c>
      <c r="V4711" s="61" t="n">
        <v>3616</v>
      </c>
      <c r="W4711" s="61" t="n">
        <v>4600</v>
      </c>
    </row>
    <row r="4712" customFormat="false" ht="12.75" hidden="false" customHeight="false" outlineLevel="0" collapsed="false">
      <c r="A4712" s="61" t="s">
        <v>6561</v>
      </c>
      <c r="B4712" s="61" t="n">
        <v>2800605</v>
      </c>
      <c r="C4712" s="61" t="s">
        <v>6566</v>
      </c>
      <c r="D4712" s="61" t="n">
        <v>2.73</v>
      </c>
      <c r="E4712" s="61" t="n">
        <v>2.7</v>
      </c>
      <c r="F4712" s="61" t="n">
        <v>3.1</v>
      </c>
      <c r="G4712" s="61" t="n">
        <v>1.8</v>
      </c>
      <c r="H4712" s="61" t="n">
        <v>168.32</v>
      </c>
      <c r="I4712" s="61" t="n">
        <v>159.68</v>
      </c>
      <c r="J4712" s="61" t="n">
        <v>180.9678</v>
      </c>
      <c r="K4712" s="61" t="n">
        <v>167.1774</v>
      </c>
      <c r="L4712" s="61" t="n">
        <v>235.56</v>
      </c>
      <c r="M4712" s="61" t="n">
        <v>213.85</v>
      </c>
      <c r="N4712" s="61" t="n">
        <v>228.9576</v>
      </c>
      <c r="O4712" s="61" t="n">
        <v>214.7558</v>
      </c>
      <c r="P4712" s="61" t="n">
        <v>66.94438</v>
      </c>
      <c r="Q4712" s="61" t="n">
        <v>69.54369</v>
      </c>
      <c r="R4712" s="61" t="n">
        <v>64.36262</v>
      </c>
      <c r="S4712" s="61" t="n">
        <v>45.27962</v>
      </c>
      <c r="T4712" s="61" t="n">
        <v>19.9</v>
      </c>
      <c r="U4712" s="61" t="n">
        <v>12.2</v>
      </c>
      <c r="V4712" s="61" t="n">
        <v>2612</v>
      </c>
      <c r="W4712" s="61" t="n">
        <v>4614</v>
      </c>
    </row>
    <row r="4713" customFormat="false" ht="12.75" hidden="false" customHeight="false" outlineLevel="0" collapsed="false">
      <c r="A4713" s="61" t="s">
        <v>6561</v>
      </c>
      <c r="B4713" s="61" t="n">
        <v>2800670</v>
      </c>
      <c r="C4713" s="61" t="s">
        <v>6567</v>
      </c>
      <c r="D4713" s="61" t="n">
        <v>2.8</v>
      </c>
      <c r="E4713" s="61" t="n">
        <v>2.3</v>
      </c>
      <c r="F4713" s="61" t="n">
        <v>2.7</v>
      </c>
      <c r="G4713" s="61" t="n">
        <v>3.4</v>
      </c>
      <c r="H4713" s="61" t="n">
        <v>171.58</v>
      </c>
      <c r="I4713" s="61" t="n">
        <v>163.94</v>
      </c>
      <c r="J4713" s="61" t="n">
        <v>161.6967</v>
      </c>
      <c r="K4713" s="61" t="n">
        <v>156.9162</v>
      </c>
      <c r="L4713" s="61" t="n">
        <v>224.68</v>
      </c>
      <c r="M4713" s="61" t="n">
        <v>208.18</v>
      </c>
      <c r="N4713" s="61" t="n">
        <v>238.162</v>
      </c>
      <c r="O4713" s="61" t="n">
        <v>222.3353</v>
      </c>
      <c r="P4713" s="61" t="n">
        <v>66.35791</v>
      </c>
      <c r="Q4713" s="61" t="n">
        <v>70.40195</v>
      </c>
      <c r="R4713" s="61" t="n">
        <v>60.51778</v>
      </c>
      <c r="S4713" s="61" t="n">
        <v>77.64667</v>
      </c>
      <c r="T4713" s="61" t="n">
        <v>30.6</v>
      </c>
      <c r="U4713" s="61" t="n">
        <v>10.3</v>
      </c>
      <c r="V4713" s="61" t="n">
        <v>4525</v>
      </c>
      <c r="W4713" s="61" t="n">
        <v>7089</v>
      </c>
    </row>
    <row r="4714" customFormat="false" ht="12.75" hidden="false" customHeight="false" outlineLevel="0" collapsed="false">
      <c r="A4714" s="61" t="s">
        <v>6561</v>
      </c>
      <c r="B4714" s="61" t="n">
        <v>2800704</v>
      </c>
      <c r="C4714" s="61" t="s">
        <v>6568</v>
      </c>
      <c r="D4714" s="61" t="n">
        <v>2.2</v>
      </c>
      <c r="E4714" s="61"/>
      <c r="F4714" s="61" t="n">
        <v>2.5</v>
      </c>
      <c r="G4714" s="61" t="n">
        <v>2.5</v>
      </c>
      <c r="H4714" s="61" t="n">
        <v>171.17</v>
      </c>
      <c r="I4714" s="61" t="n">
        <v>151.32</v>
      </c>
      <c r="J4714" s="61" t="n">
        <v>152.6452</v>
      </c>
      <c r="K4714" s="61" t="n">
        <v>143.5704</v>
      </c>
      <c r="N4714" s="61" t="n">
        <v>210.8378</v>
      </c>
      <c r="O4714" s="61" t="n">
        <v>200.6606</v>
      </c>
      <c r="P4714" s="61" t="n">
        <v>55.16766</v>
      </c>
      <c r="Q4714" s="61" t="n">
        <v>71.94801</v>
      </c>
      <c r="R4714" s="61" t="n">
        <v>72.78678</v>
      </c>
      <c r="S4714" s="61" t="n">
        <v>72.23474</v>
      </c>
      <c r="T4714" s="61" t="n">
        <v>37</v>
      </c>
      <c r="U4714" s="61" t="n">
        <v>25.5</v>
      </c>
      <c r="V4714" s="61" t="n">
        <v>1433</v>
      </c>
      <c r="W4714" s="61" t="n">
        <v>2749</v>
      </c>
    </row>
    <row r="4715" customFormat="false" ht="12.75" hidden="false" customHeight="false" outlineLevel="0" collapsed="false">
      <c r="A4715" s="61" t="s">
        <v>6561</v>
      </c>
      <c r="B4715" s="61" t="n">
        <v>2801009</v>
      </c>
      <c r="C4715" s="61" t="s">
        <v>6569</v>
      </c>
      <c r="D4715" s="61" t="n">
        <v>3.22</v>
      </c>
      <c r="E4715" s="61" t="n">
        <v>3.2</v>
      </c>
      <c r="F4715" s="61" t="n">
        <v>3.5</v>
      </c>
      <c r="G4715" s="61" t="n">
        <v>2.7</v>
      </c>
      <c r="H4715" s="61" t="n">
        <v>187.54</v>
      </c>
      <c r="I4715" s="61" t="n">
        <v>174.82</v>
      </c>
      <c r="J4715" s="61" t="n">
        <v>185.4648</v>
      </c>
      <c r="K4715" s="61" t="n">
        <v>163.3995</v>
      </c>
      <c r="L4715" s="61" t="n">
        <v>235.63</v>
      </c>
      <c r="M4715" s="61" t="n">
        <v>212.65</v>
      </c>
      <c r="N4715" s="61" t="n">
        <v>229.4923</v>
      </c>
      <c r="O4715" s="61" t="n">
        <v>207.7482</v>
      </c>
      <c r="P4715" s="61" t="n">
        <v>68.1541</v>
      </c>
      <c r="Q4715" s="61" t="n">
        <v>78.19321</v>
      </c>
      <c r="R4715" s="61" t="n">
        <v>77.43903</v>
      </c>
      <c r="S4715" s="61" t="n">
        <v>68.92473</v>
      </c>
      <c r="T4715" s="61" t="n">
        <v>37.7</v>
      </c>
      <c r="U4715" s="61" t="n">
        <v>14.3</v>
      </c>
      <c r="V4715" s="61" t="n">
        <v>3405</v>
      </c>
      <c r="W4715" s="61" t="n">
        <v>5062</v>
      </c>
    </row>
    <row r="4716" customFormat="false" ht="12.75" hidden="false" customHeight="false" outlineLevel="0" collapsed="false">
      <c r="A4716" s="61" t="s">
        <v>6561</v>
      </c>
      <c r="B4716" s="61" t="n">
        <v>2801108</v>
      </c>
      <c r="C4716" s="61" t="s">
        <v>6570</v>
      </c>
      <c r="D4716" s="61"/>
      <c r="E4716" s="61"/>
      <c r="F4716" s="61" t="n">
        <v>2.3</v>
      </c>
      <c r="G4716" s="61" t="n">
        <v>3.3</v>
      </c>
      <c r="J4716" s="61" t="n">
        <v>130.0898</v>
      </c>
      <c r="K4716" s="61" t="n">
        <v>130.0306</v>
      </c>
      <c r="N4716" s="61" t="n">
        <v>220.7865</v>
      </c>
      <c r="O4716" s="61" t="n">
        <v>220.2089</v>
      </c>
      <c r="P4716" s="61" t="n">
        <v>57.02694</v>
      </c>
      <c r="Q4716" s="61" t="n">
        <v>81.03517</v>
      </c>
      <c r="R4716" s="61"/>
      <c r="S4716" s="61" t="n">
        <v>81.89889</v>
      </c>
      <c r="T4716" s="61" t="n">
        <v>36.6</v>
      </c>
      <c r="U4716" s="61" t="n">
        <v>21.2</v>
      </c>
      <c r="V4716" s="61" t="n">
        <v>851</v>
      </c>
      <c r="W4716" s="61" t="n">
        <v>1557</v>
      </c>
    </row>
    <row r="4717" customFormat="false" ht="12.75" hidden="false" customHeight="false" outlineLevel="0" collapsed="false">
      <c r="A4717" s="61" t="s">
        <v>6561</v>
      </c>
      <c r="B4717" s="61" t="n">
        <v>2801207</v>
      </c>
      <c r="C4717" s="61" t="s">
        <v>6571</v>
      </c>
      <c r="D4717" s="61" t="n">
        <v>2.68</v>
      </c>
      <c r="E4717" s="61" t="n">
        <v>2.6</v>
      </c>
      <c r="F4717" s="61" t="n">
        <v>2.7</v>
      </c>
      <c r="G4717" s="61" t="n">
        <v>2.5</v>
      </c>
      <c r="H4717" s="61" t="n">
        <v>167.14</v>
      </c>
      <c r="I4717" s="61" t="n">
        <v>155.72</v>
      </c>
      <c r="J4717" s="61" t="n">
        <v>169.9373</v>
      </c>
      <c r="K4717" s="61" t="n">
        <v>158.4797</v>
      </c>
      <c r="L4717" s="61" t="n">
        <v>239.12</v>
      </c>
      <c r="M4717" s="61" t="n">
        <v>224.28</v>
      </c>
      <c r="N4717" s="61" t="n">
        <v>240.2542</v>
      </c>
      <c r="O4717" s="61" t="n">
        <v>219.181</v>
      </c>
      <c r="P4717" s="61" t="n">
        <v>67.13322</v>
      </c>
      <c r="Q4717" s="61" t="n">
        <v>66.84068</v>
      </c>
      <c r="R4717" s="61" t="n">
        <v>58.92533</v>
      </c>
      <c r="S4717" s="61" t="n">
        <v>58.86346</v>
      </c>
      <c r="T4717" s="61" t="n">
        <v>42.3</v>
      </c>
      <c r="U4717" s="61" t="n">
        <v>29.8</v>
      </c>
      <c r="V4717" s="61" t="n">
        <v>7425</v>
      </c>
      <c r="W4717" s="61" t="n">
        <v>9144</v>
      </c>
    </row>
    <row r="4718" customFormat="false" ht="12.75" hidden="false" customHeight="false" outlineLevel="0" collapsed="false">
      <c r="A4718" s="61" t="s">
        <v>6561</v>
      </c>
      <c r="B4718" s="61" t="n">
        <v>2801306</v>
      </c>
      <c r="C4718" s="61" t="s">
        <v>2079</v>
      </c>
      <c r="D4718" s="61" t="n">
        <v>2.66</v>
      </c>
      <c r="E4718" s="61" t="n">
        <v>2.2</v>
      </c>
      <c r="F4718" s="61" t="n">
        <v>3.1</v>
      </c>
      <c r="G4718" s="61" t="n">
        <v>2.3</v>
      </c>
      <c r="H4718" s="61" t="n">
        <v>167.45</v>
      </c>
      <c r="I4718" s="61" t="n">
        <v>156.26</v>
      </c>
      <c r="J4718" s="61" t="n">
        <v>169.789</v>
      </c>
      <c r="K4718" s="61" t="n">
        <v>155.4195</v>
      </c>
      <c r="L4718" s="61" t="n">
        <v>201.75</v>
      </c>
      <c r="M4718" s="61" t="n">
        <v>201.35</v>
      </c>
      <c r="N4718" s="61" t="n">
        <v>217.756</v>
      </c>
      <c r="O4718" s="61" t="n">
        <v>198.345</v>
      </c>
      <c r="P4718" s="61" t="n">
        <v>66.37219</v>
      </c>
      <c r="Q4718" s="61" t="n">
        <v>76.44269</v>
      </c>
      <c r="R4718" s="61" t="n">
        <v>66.3962</v>
      </c>
      <c r="S4718" s="61" t="n">
        <v>65.09976</v>
      </c>
      <c r="T4718" s="61" t="n">
        <v>35.9</v>
      </c>
      <c r="U4718" s="61" t="n">
        <v>15</v>
      </c>
      <c r="V4718" s="61" t="n">
        <v>5590</v>
      </c>
      <c r="W4718" s="61" t="n">
        <v>9794</v>
      </c>
    </row>
    <row r="4719" customFormat="false" ht="12.75" hidden="false" customHeight="false" outlineLevel="0" collapsed="false">
      <c r="A4719" s="61" t="s">
        <v>6561</v>
      </c>
      <c r="B4719" s="61" t="n">
        <v>2801405</v>
      </c>
      <c r="C4719" s="61" t="s">
        <v>6572</v>
      </c>
      <c r="D4719" s="61" t="n">
        <v>2.44</v>
      </c>
      <c r="E4719" s="61" t="n">
        <v>2.1</v>
      </c>
      <c r="F4719" s="61" t="n">
        <v>3.7</v>
      </c>
      <c r="G4719" s="61" t="n">
        <v>2.6</v>
      </c>
      <c r="H4719" s="61" t="n">
        <v>176.51</v>
      </c>
      <c r="I4719" s="61" t="n">
        <v>160</v>
      </c>
      <c r="J4719" s="61" t="n">
        <v>180.2914</v>
      </c>
      <c r="K4719" s="61" t="n">
        <v>170.4446</v>
      </c>
      <c r="L4719" s="61" t="n">
        <v>226.95</v>
      </c>
      <c r="M4719" s="61" t="n">
        <v>210.86</v>
      </c>
      <c r="N4719" s="61" t="n">
        <v>231.6747</v>
      </c>
      <c r="O4719" s="61" t="n">
        <v>208.7779</v>
      </c>
      <c r="P4719" s="61" t="n">
        <v>57.54225</v>
      </c>
      <c r="Q4719" s="61" t="n">
        <v>82.89568</v>
      </c>
      <c r="R4719" s="61" t="n">
        <v>52.26603</v>
      </c>
      <c r="S4719" s="61" t="n">
        <v>64.55009</v>
      </c>
      <c r="T4719" s="61" t="n">
        <v>44.1</v>
      </c>
      <c r="U4719" s="61" t="n">
        <v>22.1</v>
      </c>
      <c r="V4719" s="61" t="n">
        <v>5049</v>
      </c>
      <c r="W4719" s="61" t="n">
        <v>6094</v>
      </c>
    </row>
    <row r="4720" customFormat="false" ht="12.75" hidden="false" customHeight="false" outlineLevel="0" collapsed="false">
      <c r="A4720" s="61" t="s">
        <v>6561</v>
      </c>
      <c r="B4720" s="61" t="n">
        <v>2801504</v>
      </c>
      <c r="C4720" s="61" t="s">
        <v>6573</v>
      </c>
      <c r="D4720" s="61" t="n">
        <v>2.58</v>
      </c>
      <c r="E4720" s="61"/>
      <c r="F4720" s="61" t="n">
        <v>3.4</v>
      </c>
      <c r="G4720" s="61" t="n">
        <v>2.2</v>
      </c>
      <c r="H4720" s="61" t="n">
        <v>172.3</v>
      </c>
      <c r="I4720" s="61" t="n">
        <v>156.47</v>
      </c>
      <c r="J4720" s="61" t="n">
        <v>177.8283</v>
      </c>
      <c r="K4720" s="61" t="n">
        <v>176.2657</v>
      </c>
      <c r="N4720" s="61" t="n">
        <v>228.1319</v>
      </c>
      <c r="O4720" s="61" t="n">
        <v>209.2634</v>
      </c>
      <c r="P4720" s="61" t="n">
        <v>63.07119</v>
      </c>
      <c r="Q4720" s="61" t="n">
        <v>75.44465</v>
      </c>
      <c r="R4720" s="61" t="n">
        <v>62.42895</v>
      </c>
      <c r="S4720" s="61" t="n">
        <v>56.70612</v>
      </c>
      <c r="T4720" s="61" t="n">
        <v>22.5</v>
      </c>
      <c r="U4720" s="61" t="n">
        <v>11.8</v>
      </c>
      <c r="V4720" s="61" t="n">
        <v>2664</v>
      </c>
      <c r="W4720" s="61" t="n">
        <v>3459</v>
      </c>
    </row>
    <row r="4721" customFormat="false" ht="12.75" hidden="false" customHeight="false" outlineLevel="0" collapsed="false">
      <c r="A4721" s="61" t="s">
        <v>6561</v>
      </c>
      <c r="B4721" s="61" t="n">
        <v>2801603</v>
      </c>
      <c r="C4721" s="61" t="s">
        <v>6574</v>
      </c>
      <c r="D4721" s="61"/>
      <c r="E4721" s="61"/>
      <c r="F4721" s="61"/>
      <c r="G4721" s="61" t="n">
        <v>2.2</v>
      </c>
      <c r="N4721" s="61" t="n">
        <v>212.3948</v>
      </c>
      <c r="O4721" s="61" t="n">
        <v>195.9849</v>
      </c>
      <c r="P4721" s="61" t="n">
        <v>69.09574</v>
      </c>
      <c r="Q4721" s="61" t="n">
        <v>54.29208</v>
      </c>
      <c r="R4721" s="61" t="n">
        <v>79.99301</v>
      </c>
      <c r="S4721" s="61" t="n">
        <v>63.45524</v>
      </c>
      <c r="T4721" s="61" t="n">
        <v>24.2</v>
      </c>
      <c r="U4721" s="61" t="n">
        <v>10.9</v>
      </c>
      <c r="V4721" s="61" t="n">
        <v>839</v>
      </c>
      <c r="W4721" s="61" t="n">
        <v>1425</v>
      </c>
    </row>
    <row r="4722" customFormat="false" ht="12.75" hidden="false" customHeight="false" outlineLevel="0" collapsed="false">
      <c r="A4722" s="61" t="s">
        <v>6561</v>
      </c>
      <c r="B4722" s="61" t="n">
        <v>2801702</v>
      </c>
      <c r="C4722" s="61" t="s">
        <v>6575</v>
      </c>
      <c r="D4722" s="61" t="n">
        <v>1.93</v>
      </c>
      <c r="E4722" s="61" t="n">
        <v>1.6</v>
      </c>
      <c r="F4722" s="61" t="n">
        <v>2.5</v>
      </c>
      <c r="G4722" s="61" t="n">
        <v>2.5</v>
      </c>
      <c r="H4722" s="61" t="n">
        <v>150.38</v>
      </c>
      <c r="I4722" s="61" t="n">
        <v>136.82</v>
      </c>
      <c r="J4722" s="61" t="n">
        <v>157.2051</v>
      </c>
      <c r="K4722" s="61" t="n">
        <v>152.6366</v>
      </c>
      <c r="L4722" s="61" t="n">
        <v>236.6</v>
      </c>
      <c r="M4722" s="61" t="n">
        <v>221.48</v>
      </c>
      <c r="N4722" s="61" t="n">
        <v>231.247</v>
      </c>
      <c r="O4722" s="61" t="n">
        <v>215.3175</v>
      </c>
      <c r="P4722" s="61" t="n">
        <v>58.08104</v>
      </c>
      <c r="Q4722" s="61" t="n">
        <v>66.56755</v>
      </c>
      <c r="R4722" s="61" t="n">
        <v>36.8692</v>
      </c>
      <c r="S4722" s="61" t="n">
        <v>61.36753</v>
      </c>
      <c r="T4722" s="61" t="n">
        <v>41.8</v>
      </c>
      <c r="U4722" s="61" t="n">
        <v>29.7</v>
      </c>
      <c r="V4722" s="61" t="n">
        <v>3699</v>
      </c>
      <c r="W4722" s="61" t="n">
        <v>5175</v>
      </c>
    </row>
    <row r="4723" customFormat="false" ht="12.75" hidden="false" customHeight="false" outlineLevel="0" collapsed="false">
      <c r="A4723" s="61" t="s">
        <v>6561</v>
      </c>
      <c r="B4723" s="61" t="n">
        <v>2801900</v>
      </c>
      <c r="C4723" s="61" t="s">
        <v>6576</v>
      </c>
      <c r="D4723" s="61" t="n">
        <v>2.58</v>
      </c>
      <c r="E4723" s="61"/>
      <c r="F4723" s="61" t="n">
        <v>3.1</v>
      </c>
      <c r="G4723" s="61" t="n">
        <v>2.9</v>
      </c>
      <c r="H4723" s="61" t="n">
        <v>161.05</v>
      </c>
      <c r="I4723" s="61" t="n">
        <v>151.77</v>
      </c>
      <c r="J4723" s="61" t="n">
        <v>169.6392</v>
      </c>
      <c r="K4723" s="61" t="n">
        <v>160.4594</v>
      </c>
      <c r="N4723" s="61" t="n">
        <v>226.0818</v>
      </c>
      <c r="O4723" s="61" t="n">
        <v>202.0537</v>
      </c>
      <c r="P4723" s="61" t="n">
        <v>68.07002</v>
      </c>
      <c r="Q4723" s="61" t="n">
        <v>75.96299</v>
      </c>
      <c r="R4723" s="61"/>
      <c r="S4723" s="61" t="n">
        <v>75.15699</v>
      </c>
      <c r="T4723" s="61" t="n">
        <v>32.4</v>
      </c>
      <c r="U4723" s="61" t="n">
        <v>9</v>
      </c>
      <c r="V4723" s="61" t="n">
        <v>561</v>
      </c>
      <c r="W4723" s="61" t="n">
        <v>1184</v>
      </c>
    </row>
    <row r="4724" customFormat="false" ht="12.75" hidden="false" customHeight="false" outlineLevel="0" collapsed="false">
      <c r="A4724" s="61" t="s">
        <v>6561</v>
      </c>
      <c r="B4724" s="61" t="n">
        <v>2802007</v>
      </c>
      <c r="C4724" s="61" t="s">
        <v>6577</v>
      </c>
      <c r="D4724" s="61" t="n">
        <v>2.81</v>
      </c>
      <c r="E4724" s="61"/>
      <c r="F4724" s="61"/>
      <c r="G4724" s="61" t="n">
        <v>2.7</v>
      </c>
      <c r="H4724" s="61" t="n">
        <v>156.87</v>
      </c>
      <c r="I4724" s="61" t="n">
        <v>151.95</v>
      </c>
      <c r="N4724" s="61" t="n">
        <v>210.4889</v>
      </c>
      <c r="O4724" s="61" t="n">
        <v>195.3957</v>
      </c>
      <c r="P4724" s="61" t="n">
        <v>75.54442</v>
      </c>
      <c r="Q4724" s="61" t="n">
        <v>43.05669</v>
      </c>
      <c r="R4724" s="61" t="n">
        <v>78.68792</v>
      </c>
      <c r="S4724" s="61" t="n">
        <v>77.48002</v>
      </c>
      <c r="T4724" s="61" t="n">
        <v>26</v>
      </c>
      <c r="U4724" s="61" t="n">
        <v>11.1</v>
      </c>
      <c r="V4724" s="61" t="n">
        <v>1168</v>
      </c>
      <c r="W4724" s="61" t="n">
        <v>1544</v>
      </c>
    </row>
    <row r="4725" customFormat="false" ht="12.75" hidden="false" customHeight="false" outlineLevel="0" collapsed="false">
      <c r="A4725" s="61" t="s">
        <v>6561</v>
      </c>
      <c r="B4725" s="61" t="n">
        <v>2802106</v>
      </c>
      <c r="C4725" s="61" t="s">
        <v>6578</v>
      </c>
      <c r="D4725" s="61" t="n">
        <v>2.83</v>
      </c>
      <c r="E4725" s="61" t="n">
        <v>2.3</v>
      </c>
      <c r="F4725" s="61" t="n">
        <v>3.2</v>
      </c>
      <c r="G4725" s="61" t="n">
        <v>2.5</v>
      </c>
      <c r="H4725" s="61" t="n">
        <v>173.2</v>
      </c>
      <c r="I4725" s="61" t="n">
        <v>162.69</v>
      </c>
      <c r="J4725" s="61" t="n">
        <v>172.8705</v>
      </c>
      <c r="K4725" s="61" t="n">
        <v>168.0007</v>
      </c>
      <c r="L4725" s="61" t="n">
        <v>229.18</v>
      </c>
      <c r="M4725" s="61" t="n">
        <v>213.62</v>
      </c>
      <c r="N4725" s="61" t="n">
        <v>231.2275</v>
      </c>
      <c r="O4725" s="61" t="n">
        <v>220.5515</v>
      </c>
      <c r="P4725" s="61" t="n">
        <v>66.9076</v>
      </c>
      <c r="Q4725" s="61" t="n">
        <v>74.28285</v>
      </c>
      <c r="R4725" s="61" t="n">
        <v>55.85867</v>
      </c>
      <c r="S4725" s="61" t="n">
        <v>59.01148</v>
      </c>
      <c r="T4725" s="61" t="n">
        <v>23.8</v>
      </c>
      <c r="U4725" s="61" t="n">
        <v>11.6</v>
      </c>
      <c r="V4725" s="61" t="n">
        <v>12246</v>
      </c>
      <c r="W4725" s="61" t="n">
        <v>17533</v>
      </c>
    </row>
    <row r="4726" customFormat="false" ht="12.75" hidden="false" customHeight="false" outlineLevel="0" collapsed="false">
      <c r="A4726" s="61" t="s">
        <v>6561</v>
      </c>
      <c r="B4726" s="61" t="n">
        <v>2802205</v>
      </c>
      <c r="C4726" s="61" t="s">
        <v>4833</v>
      </c>
      <c r="D4726" s="61" t="n">
        <v>2.27</v>
      </c>
      <c r="E4726" s="61"/>
      <c r="F4726" s="61" t="n">
        <v>3</v>
      </c>
      <c r="G4726" s="61" t="n">
        <v>2.6</v>
      </c>
      <c r="H4726" s="61" t="n">
        <v>156.67</v>
      </c>
      <c r="I4726" s="61" t="n">
        <v>146.22</v>
      </c>
      <c r="J4726" s="61" t="n">
        <v>168.2013</v>
      </c>
      <c r="K4726" s="61" t="n">
        <v>145.709</v>
      </c>
      <c r="N4726" s="61" t="n">
        <v>219.5225</v>
      </c>
      <c r="O4726" s="61" t="n">
        <v>205.6571</v>
      </c>
      <c r="P4726" s="61" t="n">
        <v>62.80773</v>
      </c>
      <c r="Q4726" s="61" t="n">
        <v>79.10735</v>
      </c>
      <c r="R4726" s="61"/>
      <c r="S4726" s="61" t="n">
        <v>69.55414</v>
      </c>
      <c r="T4726" s="61" t="n">
        <v>37.8</v>
      </c>
      <c r="U4726" s="61" t="n">
        <v>14.1</v>
      </c>
      <c r="V4726" s="61" t="n">
        <v>841</v>
      </c>
      <c r="W4726" s="61" t="n">
        <v>1657</v>
      </c>
    </row>
    <row r="4727" customFormat="false" ht="12.75" hidden="false" customHeight="false" outlineLevel="0" collapsed="false">
      <c r="A4727" s="61" t="s">
        <v>6561</v>
      </c>
      <c r="B4727" s="61" t="n">
        <v>2802304</v>
      </c>
      <c r="C4727" s="61" t="s">
        <v>6579</v>
      </c>
      <c r="D4727" s="61" t="n">
        <v>2.41</v>
      </c>
      <c r="E4727" s="61" t="n">
        <v>1.9</v>
      </c>
      <c r="F4727" s="61" t="n">
        <v>3.2</v>
      </c>
      <c r="G4727" s="61" t="n">
        <v>2</v>
      </c>
      <c r="H4727" s="61" t="n">
        <v>193.64</v>
      </c>
      <c r="I4727" s="61" t="n">
        <v>162.79</v>
      </c>
      <c r="J4727" s="61" t="n">
        <v>198.1114</v>
      </c>
      <c r="K4727" s="61" t="n">
        <v>175.4496</v>
      </c>
      <c r="L4727" s="61" t="n">
        <v>219.37</v>
      </c>
      <c r="M4727" s="61" t="n">
        <v>203.44</v>
      </c>
      <c r="N4727" s="61" t="n">
        <v>227.2934</v>
      </c>
      <c r="O4727" s="61" t="n">
        <v>213.5246</v>
      </c>
      <c r="P4727" s="61" t="n">
        <v>52.17274</v>
      </c>
      <c r="Q4727" s="61" t="n">
        <v>64.69579</v>
      </c>
      <c r="R4727" s="61" t="n">
        <v>50.29047</v>
      </c>
      <c r="S4727" s="61" t="n">
        <v>49.95728</v>
      </c>
      <c r="T4727" s="61" t="n">
        <v>35</v>
      </c>
      <c r="U4727" s="61" t="n">
        <v>20.8</v>
      </c>
      <c r="V4727" s="61" t="n">
        <v>2343</v>
      </c>
      <c r="W4727" s="61" t="n">
        <v>3562</v>
      </c>
    </row>
    <row r="4728" customFormat="false" ht="12.75" hidden="false" customHeight="false" outlineLevel="0" collapsed="false">
      <c r="A4728" s="61" t="s">
        <v>6561</v>
      </c>
      <c r="B4728" s="61" t="n">
        <v>2802403</v>
      </c>
      <c r="C4728" s="61" t="s">
        <v>6580</v>
      </c>
      <c r="D4728" s="61"/>
      <c r="E4728" s="61"/>
      <c r="F4728" s="61"/>
      <c r="G4728" s="61" t="n">
        <v>2.5</v>
      </c>
      <c r="N4728" s="61" t="n">
        <v>216.6409</v>
      </c>
      <c r="O4728" s="61" t="n">
        <v>198.3896</v>
      </c>
      <c r="P4728" s="61" t="n">
        <v>54.9978</v>
      </c>
      <c r="Q4728" s="61" t="n">
        <v>78.62879</v>
      </c>
      <c r="R4728" s="61" t="n">
        <v>43.09365</v>
      </c>
      <c r="S4728" s="61" t="n">
        <v>68.79423</v>
      </c>
      <c r="T4728" s="61" t="n">
        <v>40.9</v>
      </c>
      <c r="U4728" s="61" t="n">
        <v>23.9</v>
      </c>
      <c r="V4728" s="61" t="n">
        <v>1988</v>
      </c>
      <c r="W4728" s="61" t="n">
        <v>3195</v>
      </c>
    </row>
    <row r="4729" customFormat="false" ht="12.75" hidden="false" customHeight="false" outlineLevel="0" collapsed="false">
      <c r="A4729" s="61" t="s">
        <v>6561</v>
      </c>
      <c r="B4729" s="61" t="n">
        <v>2802502</v>
      </c>
      <c r="C4729" s="61" t="s">
        <v>6581</v>
      </c>
      <c r="D4729" s="61" t="n">
        <v>2.24</v>
      </c>
      <c r="E4729" s="61"/>
      <c r="F4729" s="61"/>
      <c r="G4729" s="61"/>
      <c r="H4729" s="61" t="n">
        <v>165.05</v>
      </c>
      <c r="I4729" s="61" t="n">
        <v>146.7</v>
      </c>
      <c r="P4729" s="61" t="n">
        <v>59.32693</v>
      </c>
      <c r="Q4729" s="61"/>
      <c r="R4729" s="61" t="n">
        <v>100</v>
      </c>
      <c r="S4729" s="61" t="n">
        <v>87.45423</v>
      </c>
      <c r="T4729" s="61" t="n">
        <v>26.8</v>
      </c>
      <c r="U4729" s="61" t="n">
        <v>9.3</v>
      </c>
      <c r="V4729" s="61" t="n">
        <v>459</v>
      </c>
      <c r="W4729" s="61" t="n">
        <v>782</v>
      </c>
    </row>
    <row r="4730" customFormat="false" ht="12.75" hidden="false" customHeight="false" outlineLevel="0" collapsed="false">
      <c r="A4730" s="61" t="s">
        <v>6561</v>
      </c>
      <c r="B4730" s="61" t="n">
        <v>2802601</v>
      </c>
      <c r="C4730" s="61" t="s">
        <v>6582</v>
      </c>
      <c r="D4730" s="61" t="n">
        <v>1.65</v>
      </c>
      <c r="E4730" s="61"/>
      <c r="F4730" s="61"/>
      <c r="G4730" s="61" t="n">
        <v>3.1</v>
      </c>
      <c r="H4730" s="61" t="n">
        <v>156.92</v>
      </c>
      <c r="I4730" s="61" t="n">
        <v>143.24</v>
      </c>
      <c r="N4730" s="61" t="n">
        <v>233.408</v>
      </c>
      <c r="O4730" s="61" t="n">
        <v>212.6721</v>
      </c>
      <c r="P4730" s="61" t="n">
        <v>46.43397</v>
      </c>
      <c r="Q4730" s="61" t="n">
        <v>76.80527</v>
      </c>
      <c r="R4730" s="61" t="n">
        <v>61.9264</v>
      </c>
      <c r="S4730" s="61" t="n">
        <v>75.25962</v>
      </c>
      <c r="T4730" s="61" t="n">
        <v>34.4</v>
      </c>
      <c r="U4730" s="61" t="n">
        <v>17.9</v>
      </c>
      <c r="V4730" s="61" t="n">
        <v>995</v>
      </c>
      <c r="W4730" s="61" t="n">
        <v>1443</v>
      </c>
    </row>
    <row r="4731" customFormat="false" ht="12.75" hidden="false" customHeight="false" outlineLevel="0" collapsed="false">
      <c r="A4731" s="61" t="s">
        <v>6561</v>
      </c>
      <c r="B4731" s="61" t="n">
        <v>2802700</v>
      </c>
      <c r="C4731" s="61" t="s">
        <v>6583</v>
      </c>
      <c r="D4731" s="61" t="n">
        <v>2.46</v>
      </c>
      <c r="E4731" s="61" t="n">
        <v>2.4</v>
      </c>
      <c r="F4731" s="61" t="n">
        <v>2.3</v>
      </c>
      <c r="G4731" s="61" t="n">
        <v>2.7</v>
      </c>
      <c r="H4731" s="61" t="n">
        <v>159.88</v>
      </c>
      <c r="I4731" s="61" t="n">
        <v>147.1</v>
      </c>
      <c r="J4731" s="61" t="n">
        <v>173.6463</v>
      </c>
      <c r="K4731" s="61" t="n">
        <v>154.7871</v>
      </c>
      <c r="L4731" s="61" t="n">
        <v>210.47</v>
      </c>
      <c r="M4731" s="61" t="n">
        <v>205.4</v>
      </c>
      <c r="N4731" s="61" t="n">
        <v>226.765</v>
      </c>
      <c r="O4731" s="61" t="n">
        <v>203.6074</v>
      </c>
      <c r="P4731" s="61" t="n">
        <v>66.56973</v>
      </c>
      <c r="Q4731" s="61" t="n">
        <v>56.35138</v>
      </c>
      <c r="R4731" s="61" t="n">
        <v>66.72376</v>
      </c>
      <c r="S4731" s="61" t="n">
        <v>70.50141</v>
      </c>
      <c r="T4731" s="61" t="n">
        <v>32.5</v>
      </c>
      <c r="U4731" s="61" t="n">
        <v>16.2</v>
      </c>
      <c r="V4731" s="61" t="n">
        <v>1784</v>
      </c>
      <c r="W4731" s="61" t="n">
        <v>3009</v>
      </c>
    </row>
    <row r="4732" customFormat="false" ht="12.75" hidden="false" customHeight="false" outlineLevel="0" collapsed="false">
      <c r="A4732" s="61" t="s">
        <v>6561</v>
      </c>
      <c r="B4732" s="61" t="n">
        <v>2802809</v>
      </c>
      <c r="C4732" s="61" t="s">
        <v>6584</v>
      </c>
      <c r="D4732" s="61" t="n">
        <v>2.22</v>
      </c>
      <c r="E4732" s="61" t="n">
        <v>2.7</v>
      </c>
      <c r="F4732" s="61" t="n">
        <v>2</v>
      </c>
      <c r="G4732" s="61" t="n">
        <v>2.7</v>
      </c>
      <c r="H4732" s="61" t="n">
        <v>144.67</v>
      </c>
      <c r="I4732" s="61" t="n">
        <v>140.78</v>
      </c>
      <c r="J4732" s="61" t="n">
        <v>155.5273</v>
      </c>
      <c r="K4732" s="61" t="n">
        <v>152.1076</v>
      </c>
      <c r="L4732" s="61" t="n">
        <v>230.14</v>
      </c>
      <c r="M4732" s="61" t="n">
        <v>208.88</v>
      </c>
      <c r="N4732" s="61" t="n">
        <v>226.1524</v>
      </c>
      <c r="O4732" s="61" t="n">
        <v>210.3683</v>
      </c>
      <c r="P4732" s="61" t="n">
        <v>67.59691</v>
      </c>
      <c r="Q4732" s="61" t="n">
        <v>54.92147</v>
      </c>
      <c r="R4732" s="61" t="n">
        <v>68.04569</v>
      </c>
      <c r="S4732" s="61" t="n">
        <v>69.70891</v>
      </c>
      <c r="T4732" s="61" t="n">
        <v>38.3</v>
      </c>
      <c r="U4732" s="61" t="n">
        <v>19.3</v>
      </c>
      <c r="V4732" s="61" t="n">
        <v>4695</v>
      </c>
      <c r="W4732" s="61" t="n">
        <v>6169</v>
      </c>
    </row>
    <row r="4733" customFormat="false" ht="12.75" hidden="false" customHeight="false" outlineLevel="0" collapsed="false">
      <c r="A4733" s="61" t="s">
        <v>6561</v>
      </c>
      <c r="B4733" s="61" t="n">
        <v>2802908</v>
      </c>
      <c r="C4733" s="61" t="s">
        <v>4660</v>
      </c>
      <c r="D4733" s="61" t="n">
        <v>2.39</v>
      </c>
      <c r="E4733" s="61"/>
      <c r="F4733" s="61" t="n">
        <v>3.4</v>
      </c>
      <c r="G4733" s="61" t="n">
        <v>2.3</v>
      </c>
      <c r="H4733" s="61" t="n">
        <v>166.34</v>
      </c>
      <c r="I4733" s="61" t="n">
        <v>157.26</v>
      </c>
      <c r="J4733" s="61" t="n">
        <v>178.7086</v>
      </c>
      <c r="K4733" s="61" t="n">
        <v>167.2917</v>
      </c>
      <c r="N4733" s="61" t="n">
        <v>238.1852</v>
      </c>
      <c r="O4733" s="61" t="n">
        <v>215.9811</v>
      </c>
      <c r="P4733" s="61" t="n">
        <v>59.862</v>
      </c>
      <c r="Q4733" s="61" t="n">
        <v>76.14392</v>
      </c>
      <c r="R4733" s="61" t="n">
        <v>67.63088</v>
      </c>
      <c r="S4733" s="61" t="n">
        <v>54.00118</v>
      </c>
      <c r="T4733" s="61" t="n">
        <v>29.9</v>
      </c>
      <c r="U4733" s="61" t="n">
        <v>11.9</v>
      </c>
      <c r="V4733" s="61" t="n">
        <v>9601</v>
      </c>
      <c r="W4733" s="61" t="n">
        <v>19049</v>
      </c>
    </row>
    <row r="4734" customFormat="false" ht="12.75" hidden="false" customHeight="false" outlineLevel="0" collapsed="false">
      <c r="A4734" s="61" t="s">
        <v>6561</v>
      </c>
      <c r="B4734" s="61" t="n">
        <v>2803005</v>
      </c>
      <c r="C4734" s="61" t="s">
        <v>6585</v>
      </c>
      <c r="D4734" s="61" t="n">
        <v>2.56</v>
      </c>
      <c r="E4734" s="61" t="n">
        <v>2.6</v>
      </c>
      <c r="F4734" s="61" t="n">
        <v>2.4</v>
      </c>
      <c r="G4734" s="61" t="n">
        <v>2.2</v>
      </c>
      <c r="H4734" s="61" t="n">
        <v>171.98</v>
      </c>
      <c r="I4734" s="61" t="n">
        <v>158.09</v>
      </c>
      <c r="J4734" s="61" t="n">
        <v>158.4431</v>
      </c>
      <c r="K4734" s="61" t="n">
        <v>149.4513</v>
      </c>
      <c r="L4734" s="61" t="n">
        <v>228.8</v>
      </c>
      <c r="M4734" s="61" t="n">
        <v>218.22</v>
      </c>
      <c r="N4734" s="61" t="n">
        <v>227.4978</v>
      </c>
      <c r="O4734" s="61" t="n">
        <v>207.7985</v>
      </c>
      <c r="P4734" s="61" t="n">
        <v>62.2146</v>
      </c>
      <c r="Q4734" s="61" t="n">
        <v>65.86916</v>
      </c>
      <c r="R4734" s="61" t="n">
        <v>63.56228</v>
      </c>
      <c r="S4734" s="61" t="n">
        <v>55.9962</v>
      </c>
      <c r="T4734" s="61" t="n">
        <v>38.8</v>
      </c>
      <c r="U4734" s="61" t="n">
        <v>18.7</v>
      </c>
      <c r="V4734" s="61" t="n">
        <v>9636</v>
      </c>
      <c r="W4734" s="61" t="n">
        <v>11622</v>
      </c>
    </row>
    <row r="4735" customFormat="false" ht="12.75" hidden="false" customHeight="false" outlineLevel="0" collapsed="false">
      <c r="A4735" s="61" t="s">
        <v>6561</v>
      </c>
      <c r="B4735" s="61" t="n">
        <v>2803104</v>
      </c>
      <c r="C4735" s="61" t="s">
        <v>6586</v>
      </c>
      <c r="D4735" s="61" t="n">
        <v>2.49</v>
      </c>
      <c r="E4735" s="61" t="n">
        <v>3.5</v>
      </c>
      <c r="F4735" s="61" t="n">
        <v>2.6</v>
      </c>
      <c r="G4735" s="61" t="n">
        <v>2.8</v>
      </c>
      <c r="H4735" s="61" t="n">
        <v>156.55</v>
      </c>
      <c r="I4735" s="61" t="n">
        <v>141.67</v>
      </c>
      <c r="J4735" s="61" t="n">
        <v>154.8903</v>
      </c>
      <c r="K4735" s="61" t="n">
        <v>148.3643</v>
      </c>
      <c r="L4735" s="61" t="n">
        <v>233.32</v>
      </c>
      <c r="M4735" s="61" t="n">
        <v>213.26</v>
      </c>
      <c r="N4735" s="61" t="n">
        <v>223.4511</v>
      </c>
      <c r="O4735" s="61" t="n">
        <v>206.4173</v>
      </c>
      <c r="P4735" s="61" t="n">
        <v>70.66346</v>
      </c>
      <c r="Q4735" s="61" t="n">
        <v>70.81461</v>
      </c>
      <c r="R4735" s="61" t="n">
        <v>84.15523</v>
      </c>
      <c r="S4735" s="61" t="n">
        <v>71.81968</v>
      </c>
      <c r="T4735" s="61" t="n">
        <v>39.2</v>
      </c>
      <c r="U4735" s="61" t="n">
        <v>22.1</v>
      </c>
      <c r="V4735" s="61" t="n">
        <v>864</v>
      </c>
      <c r="W4735" s="61" t="n">
        <v>1386</v>
      </c>
    </row>
    <row r="4736" customFormat="false" ht="12.75" hidden="false" customHeight="false" outlineLevel="0" collapsed="false">
      <c r="A4736" s="61" t="s">
        <v>6561</v>
      </c>
      <c r="B4736" s="61" t="n">
        <v>2803203</v>
      </c>
      <c r="C4736" s="61" t="s">
        <v>6587</v>
      </c>
      <c r="D4736" s="61"/>
      <c r="E4736" s="61"/>
      <c r="F4736" s="61" t="n">
        <v>3</v>
      </c>
      <c r="G4736" s="61" t="n">
        <v>2.6</v>
      </c>
      <c r="J4736" s="61" t="n">
        <v>172.8566</v>
      </c>
      <c r="K4736" s="61" t="n">
        <v>162.2667</v>
      </c>
      <c r="N4736" s="61" t="n">
        <v>225.0839</v>
      </c>
      <c r="O4736" s="61" t="n">
        <v>215.4053</v>
      </c>
      <c r="P4736" s="61" t="n">
        <v>61.69066</v>
      </c>
      <c r="Q4736" s="61" t="n">
        <v>71.6668</v>
      </c>
      <c r="R4736" s="61" t="n">
        <v>79.2497</v>
      </c>
      <c r="S4736" s="61" t="n">
        <v>65.17653</v>
      </c>
      <c r="T4736" s="61" t="n">
        <v>34.9</v>
      </c>
      <c r="U4736" s="61" t="n">
        <v>17.1</v>
      </c>
      <c r="V4736" s="61" t="n">
        <v>7017</v>
      </c>
      <c r="W4736" s="61" t="n">
        <v>10909</v>
      </c>
    </row>
    <row r="4737" customFormat="false" ht="12.75" hidden="false" customHeight="false" outlineLevel="0" collapsed="false">
      <c r="A4737" s="61" t="s">
        <v>6561</v>
      </c>
      <c r="B4737" s="61" t="n">
        <v>2803302</v>
      </c>
      <c r="C4737" s="61" t="s">
        <v>6588</v>
      </c>
      <c r="D4737" s="61" t="n">
        <v>2.34</v>
      </c>
      <c r="E4737" s="61" t="n">
        <v>2.6</v>
      </c>
      <c r="F4737" s="61"/>
      <c r="G4737" s="61" t="n">
        <v>1.9</v>
      </c>
      <c r="H4737" s="61" t="n">
        <v>161.19</v>
      </c>
      <c r="I4737" s="61" t="n">
        <v>149.19</v>
      </c>
      <c r="L4737" s="61" t="n">
        <v>234.75</v>
      </c>
      <c r="M4737" s="61" t="n">
        <v>215.09</v>
      </c>
      <c r="N4737" s="61" t="n">
        <v>216.1935</v>
      </c>
      <c r="O4737" s="61" t="n">
        <v>202.4731</v>
      </c>
      <c r="P4737" s="61" t="n">
        <v>62.48023</v>
      </c>
      <c r="Q4737" s="61" t="n">
        <v>67.97301</v>
      </c>
      <c r="R4737" s="61" t="n">
        <v>61.54717</v>
      </c>
      <c r="S4737" s="61" t="n">
        <v>52.08096</v>
      </c>
      <c r="T4737" s="61" t="n">
        <v>28.3</v>
      </c>
      <c r="U4737" s="61" t="n">
        <v>9</v>
      </c>
      <c r="V4737" s="61" t="n">
        <v>3715</v>
      </c>
      <c r="W4737" s="61" t="n">
        <v>4811</v>
      </c>
    </row>
    <row r="4738" customFormat="false" ht="12.75" hidden="false" customHeight="false" outlineLevel="0" collapsed="false">
      <c r="A4738" s="61" t="s">
        <v>6561</v>
      </c>
      <c r="B4738" s="61" t="n">
        <v>2803401</v>
      </c>
      <c r="C4738" s="61" t="s">
        <v>6589</v>
      </c>
      <c r="D4738" s="61" t="n">
        <v>2.93</v>
      </c>
      <c r="E4738" s="61"/>
      <c r="F4738" s="61"/>
      <c r="G4738" s="61"/>
      <c r="H4738" s="61" t="n">
        <v>186.71</v>
      </c>
      <c r="I4738" s="61" t="n">
        <v>159.26</v>
      </c>
      <c r="P4738" s="61" t="n">
        <v>66.25304</v>
      </c>
      <c r="Q4738" s="61" t="n">
        <v>65.85861</v>
      </c>
      <c r="R4738" s="61" t="n">
        <v>62.99549</v>
      </c>
      <c r="S4738" s="61" t="n">
        <v>73.5161</v>
      </c>
      <c r="T4738" s="61" t="n">
        <v>37.7</v>
      </c>
      <c r="U4738" s="61" t="n">
        <v>20.2</v>
      </c>
      <c r="V4738" s="61" t="n">
        <v>2332</v>
      </c>
      <c r="W4738" s="61" t="n">
        <v>4248</v>
      </c>
    </row>
    <row r="4739" customFormat="false" ht="12.75" hidden="false" customHeight="false" outlineLevel="0" collapsed="false">
      <c r="A4739" s="61" t="s">
        <v>6561</v>
      </c>
      <c r="B4739" s="61" t="n">
        <v>2803500</v>
      </c>
      <c r="C4739" s="61" t="s">
        <v>6590</v>
      </c>
      <c r="D4739" s="61" t="n">
        <v>2.83</v>
      </c>
      <c r="E4739" s="61" t="n">
        <v>3.2</v>
      </c>
      <c r="F4739" s="61" t="n">
        <v>3.3</v>
      </c>
      <c r="G4739" s="61" t="n">
        <v>2.8</v>
      </c>
      <c r="H4739" s="61" t="n">
        <v>165.99</v>
      </c>
      <c r="I4739" s="61" t="n">
        <v>157.89</v>
      </c>
      <c r="J4739" s="61" t="n">
        <v>176.2925</v>
      </c>
      <c r="K4739" s="61" t="n">
        <v>170.7854</v>
      </c>
      <c r="L4739" s="61" t="n">
        <v>239.01</v>
      </c>
      <c r="M4739" s="61" t="n">
        <v>224.64</v>
      </c>
      <c r="N4739" s="61" t="n">
        <v>235.7719</v>
      </c>
      <c r="O4739" s="61" t="n">
        <v>222.1854</v>
      </c>
      <c r="P4739" s="61" t="n">
        <v>70.58163</v>
      </c>
      <c r="Q4739" s="61" t="n">
        <v>74.2099</v>
      </c>
      <c r="R4739" s="61" t="n">
        <v>72.96554</v>
      </c>
      <c r="S4739" s="61" t="n">
        <v>66.27591</v>
      </c>
      <c r="T4739" s="61" t="n">
        <v>32.5</v>
      </c>
      <c r="U4739" s="61" t="n">
        <v>15.8</v>
      </c>
      <c r="V4739" s="61" t="n">
        <v>16687</v>
      </c>
      <c r="W4739" s="61" t="n">
        <v>24942</v>
      </c>
    </row>
    <row r="4740" customFormat="false" ht="12.75" hidden="false" customHeight="false" outlineLevel="0" collapsed="false">
      <c r="A4740" s="61" t="s">
        <v>6561</v>
      </c>
      <c r="B4740" s="61" t="n">
        <v>2803609</v>
      </c>
      <c r="C4740" s="61" t="s">
        <v>6591</v>
      </c>
      <c r="D4740" s="61" t="n">
        <v>2.41</v>
      </c>
      <c r="E4740" s="61" t="n">
        <v>2.5</v>
      </c>
      <c r="F4740" s="61" t="n">
        <v>2.9</v>
      </c>
      <c r="G4740" s="61" t="n">
        <v>3</v>
      </c>
      <c r="H4740" s="61" t="n">
        <v>170.42</v>
      </c>
      <c r="I4740" s="61" t="n">
        <v>154.29</v>
      </c>
      <c r="J4740" s="61" t="n">
        <v>175.5261</v>
      </c>
      <c r="K4740" s="61" t="n">
        <v>157.8312</v>
      </c>
      <c r="L4740" s="61" t="n">
        <v>217.11</v>
      </c>
      <c r="M4740" s="61" t="n">
        <v>209.76</v>
      </c>
      <c r="N4740" s="61" t="n">
        <v>230.404</v>
      </c>
      <c r="O4740" s="61" t="n">
        <v>213.1932</v>
      </c>
      <c r="P4740" s="61" t="n">
        <v>59.81567</v>
      </c>
      <c r="Q4740" s="61" t="n">
        <v>69.63569</v>
      </c>
      <c r="R4740" s="61" t="n">
        <v>67.14392</v>
      </c>
      <c r="S4740" s="61" t="n">
        <v>74.28433</v>
      </c>
      <c r="T4740" s="61" t="n">
        <v>24.3</v>
      </c>
      <c r="U4740" s="61" t="n">
        <v>13.1</v>
      </c>
      <c r="V4740" s="61" t="n">
        <v>5125</v>
      </c>
      <c r="W4740" s="61" t="n">
        <v>7941</v>
      </c>
    </row>
    <row r="4741" customFormat="false" ht="12.75" hidden="false" customHeight="false" outlineLevel="0" collapsed="false">
      <c r="A4741" s="61" t="s">
        <v>6561</v>
      </c>
      <c r="B4741" s="61" t="n">
        <v>2803708</v>
      </c>
      <c r="C4741" s="61" t="s">
        <v>6592</v>
      </c>
      <c r="D4741" s="61" t="n">
        <v>3.01</v>
      </c>
      <c r="E4741" s="61" t="n">
        <v>2.5</v>
      </c>
      <c r="F4741" s="61" t="n">
        <v>3.4</v>
      </c>
      <c r="G4741" s="61" t="n">
        <v>2.6</v>
      </c>
      <c r="H4741" s="61" t="n">
        <v>173.62</v>
      </c>
      <c r="I4741" s="61" t="n">
        <v>163.52</v>
      </c>
      <c r="J4741" s="61" t="n">
        <v>175.1339</v>
      </c>
      <c r="K4741" s="61" t="n">
        <v>157.6863</v>
      </c>
      <c r="L4741" s="61" t="n">
        <v>227.42</v>
      </c>
      <c r="M4741" s="61" t="n">
        <v>212.98</v>
      </c>
      <c r="N4741" s="61" t="n">
        <v>230.0491</v>
      </c>
      <c r="O4741" s="61" t="n">
        <v>194.6909</v>
      </c>
      <c r="P4741" s="61" t="n">
        <v>70.76093</v>
      </c>
      <c r="Q4741" s="61" t="n">
        <v>80.73769</v>
      </c>
      <c r="R4741" s="61" t="n">
        <v>61.2889</v>
      </c>
      <c r="S4741" s="61" t="n">
        <v>69.99571</v>
      </c>
      <c r="T4741" s="61" t="n">
        <v>36.5</v>
      </c>
      <c r="U4741" s="61" t="n">
        <v>8.8</v>
      </c>
      <c r="V4741" s="61" t="n">
        <v>1428</v>
      </c>
      <c r="W4741" s="61" t="n">
        <v>1996</v>
      </c>
    </row>
    <row r="4742" customFormat="false" ht="12.75" hidden="false" customHeight="false" outlineLevel="0" collapsed="false">
      <c r="A4742" s="61" t="s">
        <v>6561</v>
      </c>
      <c r="B4742" s="61" t="n">
        <v>2803807</v>
      </c>
      <c r="C4742" s="61" t="s">
        <v>6593</v>
      </c>
      <c r="D4742" s="61" t="n">
        <v>2.52</v>
      </c>
      <c r="E4742" s="61"/>
      <c r="F4742" s="61"/>
      <c r="G4742" s="61"/>
      <c r="H4742" s="61" t="n">
        <v>158.82</v>
      </c>
      <c r="I4742" s="61" t="n">
        <v>145.84</v>
      </c>
      <c r="P4742" s="61" t="n">
        <v>69.05841</v>
      </c>
      <c r="Q4742" s="61"/>
      <c r="R4742" s="61" t="n">
        <v>76.49372</v>
      </c>
      <c r="S4742" s="61" t="n">
        <v>64.30283</v>
      </c>
      <c r="T4742" s="61" t="n">
        <v>32.2</v>
      </c>
      <c r="U4742" s="61" t="n">
        <v>12.8</v>
      </c>
      <c r="V4742" s="61" t="n">
        <v>973</v>
      </c>
      <c r="W4742" s="61" t="n">
        <v>1230</v>
      </c>
    </row>
    <row r="4743" customFormat="false" ht="12.75" hidden="false" customHeight="false" outlineLevel="0" collapsed="false">
      <c r="A4743" s="61" t="s">
        <v>6561</v>
      </c>
      <c r="B4743" s="61" t="n">
        <v>2803906</v>
      </c>
      <c r="C4743" s="61" t="s">
        <v>6594</v>
      </c>
      <c r="D4743" s="61" t="n">
        <v>2.58</v>
      </c>
      <c r="E4743" s="61"/>
      <c r="F4743" s="61" t="n">
        <v>2.7</v>
      </c>
      <c r="G4743" s="61" t="n">
        <v>2.6</v>
      </c>
      <c r="H4743" s="61" t="n">
        <v>176.13</v>
      </c>
      <c r="I4743" s="61" t="n">
        <v>161.55</v>
      </c>
      <c r="J4743" s="61" t="n">
        <v>172.3244</v>
      </c>
      <c r="K4743" s="61" t="n">
        <v>160.8898</v>
      </c>
      <c r="N4743" s="61" t="n">
        <v>231.0889</v>
      </c>
      <c r="O4743" s="61" t="n">
        <v>213.5593</v>
      </c>
      <c r="P4743" s="61" t="n">
        <v>60.45228</v>
      </c>
      <c r="Q4743" s="61" t="n">
        <v>64.33716</v>
      </c>
      <c r="R4743" s="61" t="n">
        <v>66.44434</v>
      </c>
      <c r="S4743" s="61" t="n">
        <v>62.79119</v>
      </c>
      <c r="T4743" s="61" t="n">
        <v>31.6</v>
      </c>
      <c r="U4743" s="61" t="n">
        <v>12.8</v>
      </c>
      <c r="V4743" s="61" t="n">
        <v>2280</v>
      </c>
      <c r="W4743" s="61" t="n">
        <v>3355</v>
      </c>
    </row>
    <row r="4744" customFormat="false" ht="12.75" hidden="false" customHeight="false" outlineLevel="0" collapsed="false">
      <c r="A4744" s="61" t="s">
        <v>6561</v>
      </c>
      <c r="B4744" s="61" t="n">
        <v>2804003</v>
      </c>
      <c r="C4744" s="61" t="s">
        <v>6595</v>
      </c>
      <c r="D4744" s="61" t="n">
        <v>2.42</v>
      </c>
      <c r="E4744" s="61" t="n">
        <v>2.3</v>
      </c>
      <c r="F4744" s="61" t="n">
        <v>3.6</v>
      </c>
      <c r="G4744" s="61" t="n">
        <v>2.1</v>
      </c>
      <c r="H4744" s="61" t="n">
        <v>169.15</v>
      </c>
      <c r="I4744" s="61" t="n">
        <v>151.87</v>
      </c>
      <c r="J4744" s="61" t="n">
        <v>182.8988</v>
      </c>
      <c r="K4744" s="61" t="n">
        <v>155.7388</v>
      </c>
      <c r="L4744" s="61" t="n">
        <v>226.32</v>
      </c>
      <c r="M4744" s="61" t="n">
        <v>208.48</v>
      </c>
      <c r="N4744" s="61" t="n">
        <v>222.1437</v>
      </c>
      <c r="O4744" s="61" t="n">
        <v>205.8334</v>
      </c>
      <c r="P4744" s="61" t="n">
        <v>61.26485</v>
      </c>
      <c r="Q4744" s="61" t="n">
        <v>84.16219</v>
      </c>
      <c r="R4744" s="61" t="n">
        <v>59.31167</v>
      </c>
      <c r="S4744" s="61" t="n">
        <v>54.68554</v>
      </c>
      <c r="T4744" s="61" t="n">
        <v>23.7</v>
      </c>
      <c r="U4744" s="61" t="n">
        <v>10.6</v>
      </c>
      <c r="V4744" s="61" t="n">
        <v>2951</v>
      </c>
      <c r="W4744" s="61" t="n">
        <v>4181</v>
      </c>
    </row>
    <row r="4745" customFormat="false" ht="12.75" hidden="false" customHeight="false" outlineLevel="0" collapsed="false">
      <c r="A4745" s="61" t="s">
        <v>6561</v>
      </c>
      <c r="B4745" s="61" t="n">
        <v>2804102</v>
      </c>
      <c r="C4745" s="61" t="s">
        <v>6596</v>
      </c>
      <c r="D4745" s="61" t="n">
        <v>2.8</v>
      </c>
      <c r="E4745" s="61"/>
      <c r="F4745" s="61"/>
      <c r="G4745" s="61" t="n">
        <v>2.9</v>
      </c>
      <c r="H4745" s="61" t="n">
        <v>189.29</v>
      </c>
      <c r="I4745" s="61" t="n">
        <v>166</v>
      </c>
      <c r="N4745" s="61" t="n">
        <v>229.4443</v>
      </c>
      <c r="O4745" s="61" t="n">
        <v>202.1771</v>
      </c>
      <c r="P4745" s="61" t="n">
        <v>60.85491</v>
      </c>
      <c r="Q4745" s="61"/>
      <c r="R4745" s="61" t="n">
        <v>44.1</v>
      </c>
      <c r="S4745" s="61" t="n">
        <v>74.72251</v>
      </c>
      <c r="T4745" s="61" t="n">
        <v>34.3</v>
      </c>
      <c r="U4745" s="61" t="n">
        <v>8.6</v>
      </c>
      <c r="V4745" s="61" t="n">
        <v>1901</v>
      </c>
      <c r="W4745" s="61" t="n">
        <v>2800</v>
      </c>
    </row>
    <row r="4746" customFormat="false" ht="12.75" hidden="false" customHeight="false" outlineLevel="0" collapsed="false">
      <c r="A4746" s="61" t="s">
        <v>6561</v>
      </c>
      <c r="B4746" s="61" t="n">
        <v>2804201</v>
      </c>
      <c r="C4746" s="61" t="s">
        <v>6597</v>
      </c>
      <c r="D4746" s="61" t="n">
        <v>2.13</v>
      </c>
      <c r="E4746" s="61" t="n">
        <v>2.8</v>
      </c>
      <c r="F4746" s="61" t="n">
        <v>2.8</v>
      </c>
      <c r="G4746" s="61" t="n">
        <v>3.3</v>
      </c>
      <c r="H4746" s="61" t="n">
        <v>162.26</v>
      </c>
      <c r="I4746" s="61" t="n">
        <v>149.33</v>
      </c>
      <c r="J4746" s="61" t="n">
        <v>163.4411</v>
      </c>
      <c r="K4746" s="61" t="n">
        <v>153.2896</v>
      </c>
      <c r="L4746" s="61" t="n">
        <v>218.08</v>
      </c>
      <c r="M4746" s="61" t="n">
        <v>205.97</v>
      </c>
      <c r="N4746" s="61" t="n">
        <v>224.732</v>
      </c>
      <c r="O4746" s="61" t="n">
        <v>213.7682</v>
      </c>
      <c r="P4746" s="61" t="n">
        <v>56.342</v>
      </c>
      <c r="Q4746" s="61" t="n">
        <v>72.20619</v>
      </c>
      <c r="R4746" s="61" t="n">
        <v>74.54757</v>
      </c>
      <c r="S4746" s="61" t="n">
        <v>83.10816</v>
      </c>
      <c r="T4746" s="61" t="n">
        <v>41.7</v>
      </c>
      <c r="U4746" s="61" t="n">
        <v>23.8</v>
      </c>
      <c r="V4746" s="61" t="n">
        <v>2651</v>
      </c>
      <c r="W4746" s="61" t="n">
        <v>4244</v>
      </c>
    </row>
    <row r="4747" customFormat="false" ht="12.75" hidden="false" customHeight="false" outlineLevel="0" collapsed="false">
      <c r="A4747" s="61" t="s">
        <v>6561</v>
      </c>
      <c r="B4747" s="61" t="n">
        <v>2804300</v>
      </c>
      <c r="C4747" s="61" t="s">
        <v>6598</v>
      </c>
      <c r="D4747" s="61"/>
      <c r="E4747" s="61"/>
      <c r="F4747" s="61" t="n">
        <v>2.6</v>
      </c>
      <c r="G4747" s="61" t="n">
        <v>2.3</v>
      </c>
      <c r="J4747" s="61" t="n">
        <v>164.1658</v>
      </c>
      <c r="K4747" s="61" t="n">
        <v>154.3122</v>
      </c>
      <c r="N4747" s="61" t="n">
        <v>227.1089</v>
      </c>
      <c r="O4747" s="61" t="n">
        <v>198.3343</v>
      </c>
      <c r="P4747" s="61" t="n">
        <v>66.8114</v>
      </c>
      <c r="Q4747" s="61" t="n">
        <v>66.65098</v>
      </c>
      <c r="R4747" s="61" t="n">
        <v>50.93526</v>
      </c>
      <c r="S4747" s="61" t="n">
        <v>60.97202</v>
      </c>
      <c r="T4747" s="61" t="n">
        <v>32.1</v>
      </c>
      <c r="U4747" s="61" t="n">
        <v>13.7</v>
      </c>
      <c r="V4747" s="61" t="n">
        <v>1706</v>
      </c>
      <c r="W4747" s="61" t="n">
        <v>2381</v>
      </c>
    </row>
    <row r="4748" customFormat="false" ht="12.75" hidden="false" customHeight="false" outlineLevel="0" collapsed="false">
      <c r="A4748" s="61" t="s">
        <v>6561</v>
      </c>
      <c r="B4748" s="61" t="n">
        <v>2804409</v>
      </c>
      <c r="C4748" s="61" t="s">
        <v>6599</v>
      </c>
      <c r="D4748" s="61" t="n">
        <v>1.87</v>
      </c>
      <c r="E4748" s="61" t="n">
        <v>2.4</v>
      </c>
      <c r="F4748" s="61" t="n">
        <v>3.5</v>
      </c>
      <c r="G4748" s="61" t="n">
        <v>3.2</v>
      </c>
      <c r="H4748" s="61" t="n">
        <v>158.55</v>
      </c>
      <c r="I4748" s="61" t="n">
        <v>140.55</v>
      </c>
      <c r="J4748" s="61" t="n">
        <v>188.898</v>
      </c>
      <c r="K4748" s="61" t="n">
        <v>168.1454</v>
      </c>
      <c r="L4748" s="61" t="n">
        <v>214.82</v>
      </c>
      <c r="M4748" s="61" t="n">
        <v>215.94</v>
      </c>
      <c r="N4748" s="61" t="n">
        <v>238.1182</v>
      </c>
      <c r="O4748" s="61" t="n">
        <v>214.4357</v>
      </c>
      <c r="P4748" s="61" t="n">
        <v>52.77788</v>
      </c>
      <c r="Q4748" s="61" t="n">
        <v>76.45748</v>
      </c>
      <c r="R4748" s="61" t="n">
        <v>62.12234</v>
      </c>
      <c r="S4748" s="61" t="n">
        <v>76.38294</v>
      </c>
      <c r="T4748" s="61" t="n">
        <v>31.6</v>
      </c>
      <c r="U4748" s="61" t="n">
        <v>20.7</v>
      </c>
      <c r="V4748" s="61" t="n">
        <v>3866</v>
      </c>
      <c r="W4748" s="61" t="n">
        <v>6258</v>
      </c>
    </row>
    <row r="4749" customFormat="false" ht="12.75" hidden="false" customHeight="false" outlineLevel="0" collapsed="false">
      <c r="A4749" s="61" t="s">
        <v>6561</v>
      </c>
      <c r="B4749" s="61" t="n">
        <v>2804458</v>
      </c>
      <c r="C4749" s="61" t="s">
        <v>6600</v>
      </c>
      <c r="D4749" s="61" t="n">
        <v>2.45</v>
      </c>
      <c r="E4749" s="61" t="n">
        <v>2.9</v>
      </c>
      <c r="F4749" s="61"/>
      <c r="G4749" s="61" t="n">
        <v>2.8</v>
      </c>
      <c r="H4749" s="61" t="n">
        <v>164.75</v>
      </c>
      <c r="I4749" s="61" t="n">
        <v>152.35</v>
      </c>
      <c r="L4749" s="61" t="n">
        <v>231.36</v>
      </c>
      <c r="M4749" s="61" t="n">
        <v>208.95</v>
      </c>
      <c r="N4749" s="61" t="n">
        <v>235.747</v>
      </c>
      <c r="O4749" s="61" t="n">
        <v>212.2402</v>
      </c>
      <c r="P4749" s="61" t="n">
        <v>63.12278</v>
      </c>
      <c r="Q4749" s="61" t="n">
        <v>84.21723</v>
      </c>
      <c r="R4749" s="61" t="n">
        <v>72.67237</v>
      </c>
      <c r="S4749" s="61" t="n">
        <v>67.83205</v>
      </c>
      <c r="T4749" s="61" t="n">
        <v>47.4</v>
      </c>
      <c r="U4749" s="61" t="n">
        <v>20.7</v>
      </c>
      <c r="V4749" s="61" t="n">
        <v>2106</v>
      </c>
      <c r="W4749" s="61" t="n">
        <v>2821</v>
      </c>
    </row>
    <row r="4750" customFormat="false" ht="12.75" hidden="false" customHeight="false" outlineLevel="0" collapsed="false">
      <c r="A4750" s="61" t="s">
        <v>6561</v>
      </c>
      <c r="B4750" s="61" t="n">
        <v>2804508</v>
      </c>
      <c r="C4750" s="61" t="s">
        <v>6601</v>
      </c>
      <c r="D4750" s="61" t="n">
        <v>2.16</v>
      </c>
      <c r="E4750" s="61" t="n">
        <v>2.1</v>
      </c>
      <c r="F4750" s="61" t="n">
        <v>4.1</v>
      </c>
      <c r="G4750" s="61" t="n">
        <v>2.5</v>
      </c>
      <c r="H4750" s="61" t="n">
        <v>170.05</v>
      </c>
      <c r="I4750" s="61" t="n">
        <v>154.82</v>
      </c>
      <c r="J4750" s="61" t="n">
        <v>190.6731</v>
      </c>
      <c r="K4750" s="61" t="n">
        <v>177.4185</v>
      </c>
      <c r="L4750" s="61" t="n">
        <v>232.12</v>
      </c>
      <c r="M4750" s="61" t="n">
        <v>206.8</v>
      </c>
      <c r="N4750" s="61" t="n">
        <v>246.7303</v>
      </c>
      <c r="O4750" s="61" t="n">
        <v>218.8844</v>
      </c>
      <c r="P4750" s="61" t="n">
        <v>53.64144</v>
      </c>
      <c r="Q4750" s="61" t="n">
        <v>85.56419</v>
      </c>
      <c r="R4750" s="61" t="n">
        <v>53.08256</v>
      </c>
      <c r="S4750" s="61" t="n">
        <v>55.53137</v>
      </c>
      <c r="T4750" s="61" t="n">
        <v>35.2</v>
      </c>
      <c r="U4750" s="61" t="n">
        <v>14.6</v>
      </c>
      <c r="V4750" s="61" t="n">
        <v>5023</v>
      </c>
      <c r="W4750" s="61" t="n">
        <v>8121</v>
      </c>
    </row>
    <row r="4751" customFormat="false" ht="12.75" hidden="false" customHeight="false" outlineLevel="0" collapsed="false">
      <c r="A4751" s="61" t="s">
        <v>6561</v>
      </c>
      <c r="B4751" s="61" t="n">
        <v>2804607</v>
      </c>
      <c r="C4751" s="61" t="s">
        <v>6602</v>
      </c>
      <c r="D4751" s="61" t="n">
        <v>2.76</v>
      </c>
      <c r="E4751" s="61" t="n">
        <v>2.5</v>
      </c>
      <c r="F4751" s="61"/>
      <c r="G4751" s="61" t="n">
        <v>2</v>
      </c>
      <c r="H4751" s="61" t="n">
        <v>171.19</v>
      </c>
      <c r="I4751" s="61" t="n">
        <v>167.24</v>
      </c>
      <c r="L4751" s="61" t="n">
        <v>225.7</v>
      </c>
      <c r="M4751" s="61" t="n">
        <v>209.66</v>
      </c>
      <c r="N4751" s="61" t="n">
        <v>224.4983</v>
      </c>
      <c r="O4751" s="61" t="n">
        <v>205.8145</v>
      </c>
      <c r="P4751" s="61" t="n">
        <v>64.55403</v>
      </c>
      <c r="Q4751" s="61" t="n">
        <v>83.89468</v>
      </c>
      <c r="R4751" s="61" t="n">
        <v>63.75025</v>
      </c>
      <c r="S4751" s="61" t="n">
        <v>51.62615</v>
      </c>
      <c r="T4751" s="61" t="n">
        <v>34.3</v>
      </c>
      <c r="U4751" s="61" t="n">
        <v>15.6</v>
      </c>
      <c r="V4751" s="61" t="n">
        <v>4351</v>
      </c>
      <c r="W4751" s="61" t="n">
        <v>6754</v>
      </c>
    </row>
    <row r="4752" customFormat="false" ht="12.75" hidden="false" customHeight="false" outlineLevel="0" collapsed="false">
      <c r="A4752" s="61" t="s">
        <v>6561</v>
      </c>
      <c r="B4752" s="61" t="n">
        <v>2804706</v>
      </c>
      <c r="C4752" s="61" t="s">
        <v>6603</v>
      </c>
      <c r="D4752" s="61" t="n">
        <v>2.58</v>
      </c>
      <c r="E4752" s="61" t="n">
        <v>2.8</v>
      </c>
      <c r="F4752" s="61"/>
      <c r="G4752" s="61" t="n">
        <v>3.5</v>
      </c>
      <c r="H4752" s="61" t="n">
        <v>175.21</v>
      </c>
      <c r="I4752" s="61" t="n">
        <v>166</v>
      </c>
      <c r="L4752" s="61" t="n">
        <v>222.96</v>
      </c>
      <c r="M4752" s="61" t="n">
        <v>215.32</v>
      </c>
      <c r="N4752" s="61" t="n">
        <v>234.1487</v>
      </c>
      <c r="O4752" s="61" t="n">
        <v>207.6401</v>
      </c>
      <c r="P4752" s="61" t="n">
        <v>59.7462</v>
      </c>
      <c r="Q4752" s="61" t="n">
        <v>82.89204</v>
      </c>
      <c r="R4752" s="61" t="n">
        <v>69.98258</v>
      </c>
      <c r="S4752" s="61" t="n">
        <v>86.75455</v>
      </c>
      <c r="T4752" s="61" t="n">
        <v>37.6</v>
      </c>
      <c r="U4752" s="61" t="n">
        <v>18.6</v>
      </c>
      <c r="V4752" s="61" t="n">
        <v>1209</v>
      </c>
      <c r="W4752" s="61" t="n">
        <v>2051</v>
      </c>
    </row>
    <row r="4753" customFormat="false" ht="12.75" hidden="false" customHeight="false" outlineLevel="0" collapsed="false">
      <c r="A4753" s="61" t="s">
        <v>6561</v>
      </c>
      <c r="B4753" s="61" t="n">
        <v>2804805</v>
      </c>
      <c r="C4753" s="61" t="s">
        <v>6604</v>
      </c>
      <c r="D4753" s="61" t="n">
        <v>3.14</v>
      </c>
      <c r="E4753" s="61"/>
      <c r="F4753" s="61" t="n">
        <v>3.2</v>
      </c>
      <c r="G4753" s="61" t="n">
        <v>2.8</v>
      </c>
      <c r="H4753" s="61" t="n">
        <v>174.93</v>
      </c>
      <c r="I4753" s="61" t="n">
        <v>165.1</v>
      </c>
      <c r="J4753" s="61" t="n">
        <v>175.3333</v>
      </c>
      <c r="K4753" s="61" t="n">
        <v>167.1247</v>
      </c>
      <c r="N4753" s="61" t="n">
        <v>230.547</v>
      </c>
      <c r="O4753" s="61" t="n">
        <v>217.7352</v>
      </c>
      <c r="P4753" s="61" t="n">
        <v>73.02783</v>
      </c>
      <c r="Q4753" s="61" t="n">
        <v>72.46028</v>
      </c>
      <c r="R4753" s="61" t="n">
        <v>72.69256</v>
      </c>
      <c r="S4753" s="61" t="n">
        <v>66.8048</v>
      </c>
      <c r="T4753" s="61" t="n">
        <v>14.6</v>
      </c>
      <c r="U4753" s="61" t="n">
        <v>9.1</v>
      </c>
      <c r="V4753" s="61" t="n">
        <v>9913</v>
      </c>
      <c r="W4753" s="61" t="n">
        <v>29219</v>
      </c>
    </row>
    <row r="4754" customFormat="false" ht="12.75" hidden="false" customHeight="false" outlineLevel="0" collapsed="false">
      <c r="A4754" s="61" t="s">
        <v>6561</v>
      </c>
      <c r="B4754" s="61" t="n">
        <v>2804904</v>
      </c>
      <c r="C4754" s="61" t="s">
        <v>2788</v>
      </c>
      <c r="D4754" s="61"/>
      <c r="E4754" s="61" t="n">
        <v>2.1</v>
      </c>
      <c r="F4754" s="61" t="n">
        <v>2.5</v>
      </c>
      <c r="G4754" s="61" t="n">
        <v>3.1</v>
      </c>
      <c r="J4754" s="61" t="n">
        <v>165.0734</v>
      </c>
      <c r="K4754" s="61" t="n">
        <v>154.9168</v>
      </c>
      <c r="L4754" s="61" t="n">
        <v>203.29</v>
      </c>
      <c r="M4754" s="61" t="n">
        <v>182.93</v>
      </c>
      <c r="N4754" s="61" t="n">
        <v>220.0891</v>
      </c>
      <c r="O4754" s="61" t="n">
        <v>200.1037</v>
      </c>
      <c r="P4754" s="61" t="n">
        <v>74.35335</v>
      </c>
      <c r="Q4754" s="61" t="n">
        <v>64.3132</v>
      </c>
      <c r="R4754" s="61" t="n">
        <v>68.64603</v>
      </c>
      <c r="S4754" s="61" t="n">
        <v>83.28648</v>
      </c>
      <c r="T4754" s="61" t="n">
        <v>37.4</v>
      </c>
      <c r="U4754" s="61" t="n">
        <v>24.5</v>
      </c>
      <c r="V4754" s="61" t="n">
        <v>4008</v>
      </c>
      <c r="W4754" s="61" t="n">
        <v>4992</v>
      </c>
    </row>
    <row r="4755" customFormat="false" ht="12.75" hidden="false" customHeight="false" outlineLevel="0" collapsed="false">
      <c r="A4755" s="61" t="s">
        <v>6561</v>
      </c>
      <c r="B4755" s="61" t="n">
        <v>2805000</v>
      </c>
      <c r="C4755" s="61" t="s">
        <v>6605</v>
      </c>
      <c r="D4755" s="61"/>
      <c r="E4755" s="61"/>
      <c r="F4755" s="61"/>
      <c r="G4755" s="61"/>
      <c r="P4755" s="61" t="n">
        <v>71.22861</v>
      </c>
      <c r="Q4755" s="61" t="n">
        <v>60.94114</v>
      </c>
      <c r="R4755" s="61" t="n">
        <v>42.656</v>
      </c>
      <c r="S4755" s="61" t="n">
        <v>77.7639</v>
      </c>
      <c r="T4755" s="61" t="n">
        <v>38.4</v>
      </c>
      <c r="U4755" s="61" t="n">
        <v>14</v>
      </c>
      <c r="V4755" s="61" t="n">
        <v>546</v>
      </c>
      <c r="W4755" s="61" t="n">
        <v>765</v>
      </c>
    </row>
    <row r="4756" customFormat="false" ht="12.75" hidden="false" customHeight="false" outlineLevel="0" collapsed="false">
      <c r="A4756" s="61" t="s">
        <v>6561</v>
      </c>
      <c r="B4756" s="61" t="n">
        <v>2805109</v>
      </c>
      <c r="C4756" s="61" t="s">
        <v>6606</v>
      </c>
      <c r="D4756" s="61" t="n">
        <v>2.33</v>
      </c>
      <c r="E4756" s="61"/>
      <c r="F4756" s="61" t="n">
        <v>2.3</v>
      </c>
      <c r="G4756" s="61" t="n">
        <v>2.7</v>
      </c>
      <c r="H4756" s="61" t="n">
        <v>158.38</v>
      </c>
      <c r="I4756" s="61" t="n">
        <v>146.51</v>
      </c>
      <c r="J4756" s="61" t="n">
        <v>155.4678</v>
      </c>
      <c r="K4756" s="61" t="n">
        <v>153.6249</v>
      </c>
      <c r="N4756" s="61" t="n">
        <v>219.7879</v>
      </c>
      <c r="O4756" s="61" t="n">
        <v>199.0983</v>
      </c>
      <c r="P4756" s="61" t="n">
        <v>63.91367</v>
      </c>
      <c r="Q4756" s="61" t="n">
        <v>61.33885</v>
      </c>
      <c r="R4756" s="61" t="n">
        <v>77.58554</v>
      </c>
      <c r="S4756" s="61" t="n">
        <v>73.04726</v>
      </c>
      <c r="T4756" s="61" t="n">
        <v>34.4</v>
      </c>
      <c r="U4756" s="61" t="n">
        <v>17.7</v>
      </c>
      <c r="V4756" s="61" t="n">
        <v>1928</v>
      </c>
      <c r="W4756" s="61" t="n">
        <v>3038</v>
      </c>
    </row>
    <row r="4757" customFormat="false" ht="12.75" hidden="false" customHeight="false" outlineLevel="0" collapsed="false">
      <c r="A4757" s="61" t="s">
        <v>6561</v>
      </c>
      <c r="B4757" s="61" t="n">
        <v>2805208</v>
      </c>
      <c r="C4757" s="61" t="s">
        <v>5404</v>
      </c>
      <c r="D4757" s="61" t="n">
        <v>2.46</v>
      </c>
      <c r="E4757" s="61" t="n">
        <v>3</v>
      </c>
      <c r="F4757" s="61" t="n">
        <v>2.9</v>
      </c>
      <c r="G4757" s="61" t="n">
        <v>2.8</v>
      </c>
      <c r="H4757" s="61" t="n">
        <v>160.78</v>
      </c>
      <c r="I4757" s="61" t="n">
        <v>159.91</v>
      </c>
      <c r="J4757" s="61" t="n">
        <v>161.4528</v>
      </c>
      <c r="K4757" s="61" t="n">
        <v>141.5243</v>
      </c>
      <c r="L4757" s="61" t="n">
        <v>225.46</v>
      </c>
      <c r="M4757" s="61" t="n">
        <v>203.91</v>
      </c>
      <c r="N4757" s="61" t="n">
        <v>212.8552</v>
      </c>
      <c r="O4757" s="61" t="n">
        <v>179.7084</v>
      </c>
      <c r="P4757" s="61" t="n">
        <v>62.3423</v>
      </c>
      <c r="Q4757" s="61" t="n">
        <v>78.78748</v>
      </c>
      <c r="R4757" s="61" t="n">
        <v>78.45006</v>
      </c>
      <c r="S4757" s="61" t="n">
        <v>88.61132</v>
      </c>
      <c r="T4757" s="61" t="n">
        <v>41.1</v>
      </c>
      <c r="U4757" s="61" t="n">
        <v>19.9</v>
      </c>
      <c r="V4757" s="61" t="n">
        <v>1188</v>
      </c>
      <c r="W4757" s="61" t="n">
        <v>1820</v>
      </c>
    </row>
    <row r="4758" customFormat="false" ht="12.75" hidden="false" customHeight="false" outlineLevel="0" collapsed="false">
      <c r="A4758" s="61" t="s">
        <v>6561</v>
      </c>
      <c r="B4758" s="61" t="n">
        <v>2805307</v>
      </c>
      <c r="C4758" s="61" t="s">
        <v>6607</v>
      </c>
      <c r="D4758" s="61" t="n">
        <v>3.06</v>
      </c>
      <c r="E4758" s="61" t="n">
        <v>2.9</v>
      </c>
      <c r="F4758" s="61"/>
      <c r="G4758" s="61" t="n">
        <v>3.5</v>
      </c>
      <c r="H4758" s="61" t="n">
        <v>174.98</v>
      </c>
      <c r="I4758" s="61" t="n">
        <v>161.63</v>
      </c>
      <c r="L4758" s="61" t="n">
        <v>221.77</v>
      </c>
      <c r="M4758" s="61" t="n">
        <v>201.27</v>
      </c>
      <c r="N4758" s="61" t="n">
        <v>217.1288</v>
      </c>
      <c r="O4758" s="61" t="n">
        <v>205.8492</v>
      </c>
      <c r="P4758" s="61" t="n">
        <v>72.16709</v>
      </c>
      <c r="Q4758" s="61" t="n">
        <v>86.63203</v>
      </c>
      <c r="R4758" s="61" t="n">
        <v>78.73627</v>
      </c>
      <c r="S4758" s="61" t="n">
        <v>93.67197</v>
      </c>
      <c r="T4758" s="61" t="n">
        <v>26.6</v>
      </c>
      <c r="U4758" s="61" t="n">
        <v>15.5</v>
      </c>
      <c r="V4758" s="61" t="n">
        <v>2372</v>
      </c>
      <c r="W4758" s="61" t="n">
        <v>2858</v>
      </c>
    </row>
    <row r="4759" customFormat="false" ht="12.75" hidden="false" customHeight="false" outlineLevel="0" collapsed="false">
      <c r="A4759" s="61" t="s">
        <v>6561</v>
      </c>
      <c r="B4759" s="61" t="n">
        <v>2805406</v>
      </c>
      <c r="C4759" s="61" t="s">
        <v>6608</v>
      </c>
      <c r="D4759" s="61" t="n">
        <v>2.23</v>
      </c>
      <c r="E4759" s="61" t="n">
        <v>2.1</v>
      </c>
      <c r="F4759" s="61"/>
      <c r="G4759" s="61" t="n">
        <v>2.2</v>
      </c>
      <c r="H4759" s="61" t="n">
        <v>162.02</v>
      </c>
      <c r="I4759" s="61" t="n">
        <v>151.87</v>
      </c>
      <c r="L4759" s="61" t="n">
        <v>219.48</v>
      </c>
      <c r="M4759" s="61" t="n">
        <v>197.86</v>
      </c>
      <c r="N4759" s="61" t="n">
        <v>207.354</v>
      </c>
      <c r="O4759" s="61" t="n">
        <v>195.3104</v>
      </c>
      <c r="P4759" s="61" t="n">
        <v>58.33247</v>
      </c>
      <c r="Q4759" s="61" t="n">
        <v>57.19529</v>
      </c>
      <c r="R4759" s="61" t="n">
        <v>56.92044</v>
      </c>
      <c r="S4759" s="61" t="n">
        <v>66.40505</v>
      </c>
      <c r="T4759" s="61" t="n">
        <v>46.9</v>
      </c>
      <c r="U4759" s="61" t="n">
        <v>28.2</v>
      </c>
      <c r="V4759" s="61" t="n">
        <v>7545</v>
      </c>
      <c r="W4759" s="61" t="n">
        <v>9550</v>
      </c>
    </row>
    <row r="4760" customFormat="false" ht="12.75" hidden="false" customHeight="false" outlineLevel="0" collapsed="false">
      <c r="A4760" s="61" t="s">
        <v>6561</v>
      </c>
      <c r="B4760" s="61" t="n">
        <v>2805505</v>
      </c>
      <c r="C4760" s="61" t="s">
        <v>6609</v>
      </c>
      <c r="D4760" s="61" t="n">
        <v>2.65</v>
      </c>
      <c r="E4760" s="61" t="n">
        <v>2.7</v>
      </c>
      <c r="F4760" s="61" t="n">
        <v>3.6</v>
      </c>
      <c r="G4760" s="61" t="n">
        <v>2.3</v>
      </c>
      <c r="H4760" s="61" t="n">
        <v>158.85</v>
      </c>
      <c r="I4760" s="61" t="n">
        <v>151.34</v>
      </c>
      <c r="J4760" s="61" t="n">
        <v>191.1054</v>
      </c>
      <c r="K4760" s="61" t="n">
        <v>177.4823</v>
      </c>
      <c r="L4760" s="61" t="n">
        <v>227.85</v>
      </c>
      <c r="M4760" s="61" t="n">
        <v>211.12</v>
      </c>
      <c r="N4760" s="61" t="n">
        <v>241.2482</v>
      </c>
      <c r="O4760" s="61" t="n">
        <v>228.9966</v>
      </c>
      <c r="P4760" s="61" t="n">
        <v>70.60488</v>
      </c>
      <c r="Q4760" s="61" t="n">
        <v>73.74524</v>
      </c>
      <c r="R4760" s="61" t="n">
        <v>68.47273</v>
      </c>
      <c r="S4760" s="61" t="n">
        <v>51.29082</v>
      </c>
      <c r="T4760" s="61" t="n">
        <v>37.9</v>
      </c>
      <c r="U4760" s="61" t="n">
        <v>12.2</v>
      </c>
      <c r="V4760" s="61" t="n">
        <v>4107</v>
      </c>
      <c r="W4760" s="61" t="n">
        <v>6314</v>
      </c>
    </row>
    <row r="4761" customFormat="false" ht="12.75" hidden="false" customHeight="false" outlineLevel="0" collapsed="false">
      <c r="A4761" s="61" t="s">
        <v>6561</v>
      </c>
      <c r="B4761" s="61" t="n">
        <v>2805604</v>
      </c>
      <c r="C4761" s="61" t="s">
        <v>6610</v>
      </c>
      <c r="D4761" s="61" t="n">
        <v>2.07</v>
      </c>
      <c r="E4761" s="61" t="n">
        <v>2.7</v>
      </c>
      <c r="F4761" s="61" t="n">
        <v>2.9</v>
      </c>
      <c r="G4761" s="61" t="n">
        <v>2.8</v>
      </c>
      <c r="H4761" s="61" t="n">
        <v>158.92</v>
      </c>
      <c r="I4761" s="61" t="n">
        <v>138.58</v>
      </c>
      <c r="J4761" s="61" t="n">
        <v>180.3286</v>
      </c>
      <c r="K4761" s="61" t="n">
        <v>153.3666</v>
      </c>
      <c r="L4761" s="61" t="n">
        <v>226.31</v>
      </c>
      <c r="M4761" s="61" t="n">
        <v>214.6</v>
      </c>
      <c r="N4761" s="61" t="n">
        <v>222.8012</v>
      </c>
      <c r="O4761" s="61" t="n">
        <v>213.6245</v>
      </c>
      <c r="P4761" s="61" t="n">
        <v>59.00324</v>
      </c>
      <c r="Q4761" s="61" t="n">
        <v>68.52724</v>
      </c>
      <c r="R4761" s="61" t="n">
        <v>67.19629</v>
      </c>
      <c r="S4761" s="61" t="n">
        <v>70.34706</v>
      </c>
      <c r="T4761" s="61" t="n">
        <v>37.3</v>
      </c>
      <c r="U4761" s="61" t="n">
        <v>21.4</v>
      </c>
      <c r="V4761" s="61" t="n">
        <v>6724</v>
      </c>
      <c r="W4761" s="61" t="n">
        <v>8761</v>
      </c>
    </row>
    <row r="4762" customFormat="false" ht="12.75" hidden="false" customHeight="false" outlineLevel="0" collapsed="false">
      <c r="A4762" s="61" t="s">
        <v>6561</v>
      </c>
      <c r="B4762" s="61" t="n">
        <v>2805703</v>
      </c>
      <c r="C4762" s="61" t="s">
        <v>6611</v>
      </c>
      <c r="D4762" s="61" t="n">
        <v>2.56</v>
      </c>
      <c r="E4762" s="61"/>
      <c r="F4762" s="61" t="n">
        <v>2.9</v>
      </c>
      <c r="G4762" s="61" t="n">
        <v>2.3</v>
      </c>
      <c r="H4762" s="61" t="n">
        <v>167.37</v>
      </c>
      <c r="I4762" s="61" t="n">
        <v>155.99</v>
      </c>
      <c r="J4762" s="61" t="n">
        <v>174.6072</v>
      </c>
      <c r="K4762" s="61" t="n">
        <v>163.3754</v>
      </c>
      <c r="N4762" s="61" t="n">
        <v>219.0638</v>
      </c>
      <c r="O4762" s="61" t="n">
        <v>204.8089</v>
      </c>
      <c r="P4762" s="61" t="n">
        <v>64.14316</v>
      </c>
      <c r="Q4762" s="61" t="n">
        <v>68.83668</v>
      </c>
      <c r="R4762" s="61" t="n">
        <v>69.23861</v>
      </c>
      <c r="S4762" s="61" t="n">
        <v>61.2533</v>
      </c>
      <c r="T4762" s="61" t="n">
        <v>24.8</v>
      </c>
      <c r="U4762" s="61" t="n">
        <v>12.6</v>
      </c>
      <c r="V4762" s="61" t="n">
        <v>2436</v>
      </c>
      <c r="W4762" s="61" t="n">
        <v>6977</v>
      </c>
    </row>
    <row r="4763" customFormat="false" ht="12.75" hidden="false" customHeight="false" outlineLevel="0" collapsed="false">
      <c r="A4763" s="61" t="s">
        <v>6561</v>
      </c>
      <c r="B4763" s="61" t="n">
        <v>2805802</v>
      </c>
      <c r="C4763" s="61" t="s">
        <v>6612</v>
      </c>
      <c r="D4763" s="61" t="n">
        <v>2.27</v>
      </c>
      <c r="E4763" s="61" t="n">
        <v>2.4</v>
      </c>
      <c r="F4763" s="61" t="n">
        <v>2.4</v>
      </c>
      <c r="G4763" s="61"/>
      <c r="H4763" s="61" t="n">
        <v>159.17</v>
      </c>
      <c r="I4763" s="61" t="n">
        <v>151.37</v>
      </c>
      <c r="J4763" s="61" t="n">
        <v>154.3984</v>
      </c>
      <c r="K4763" s="61" t="n">
        <v>149.0902</v>
      </c>
      <c r="L4763" s="61" t="n">
        <v>230.33</v>
      </c>
      <c r="M4763" s="61" t="n">
        <v>211.52</v>
      </c>
      <c r="P4763" s="61" t="n">
        <v>60.53466</v>
      </c>
      <c r="Q4763" s="61" t="n">
        <v>66.7078</v>
      </c>
      <c r="R4763" s="61" t="n">
        <v>60.65939</v>
      </c>
      <c r="S4763" s="61" t="n">
        <v>61.90542</v>
      </c>
      <c r="T4763" s="61" t="n">
        <v>42.8</v>
      </c>
      <c r="U4763" s="61" t="n">
        <v>21.6</v>
      </c>
      <c r="V4763" s="61" t="n">
        <v>5278</v>
      </c>
      <c r="W4763" s="61" t="n">
        <v>6713</v>
      </c>
    </row>
    <row r="4764" customFormat="false" ht="12.75" hidden="false" customHeight="false" outlineLevel="0" collapsed="false">
      <c r="A4764" s="61" t="s">
        <v>6561</v>
      </c>
      <c r="B4764" s="61" t="n">
        <v>2805901</v>
      </c>
      <c r="C4764" s="61" t="s">
        <v>5717</v>
      </c>
      <c r="D4764" s="61" t="n">
        <v>2.45</v>
      </c>
      <c r="E4764" s="61"/>
      <c r="F4764" s="61"/>
      <c r="G4764" s="61" t="n">
        <v>2.7</v>
      </c>
      <c r="H4764" s="61" t="n">
        <v>163.53</v>
      </c>
      <c r="I4764" s="61" t="n">
        <v>159.1</v>
      </c>
      <c r="N4764" s="61" t="n">
        <v>209.8215</v>
      </c>
      <c r="O4764" s="61" t="n">
        <v>201.0202</v>
      </c>
      <c r="P4764" s="61" t="n">
        <v>61.54657</v>
      </c>
      <c r="Q4764" s="61"/>
      <c r="R4764" s="61"/>
      <c r="S4764" s="61" t="n">
        <v>75.88069</v>
      </c>
      <c r="T4764" s="61" t="n">
        <v>23.5</v>
      </c>
      <c r="U4764" s="61" t="n">
        <v>14.2</v>
      </c>
      <c r="V4764" s="61" t="n">
        <v>1742</v>
      </c>
      <c r="W4764" s="61" t="n">
        <v>3090</v>
      </c>
    </row>
    <row r="4765" customFormat="false" ht="12.75" hidden="false" customHeight="false" outlineLevel="0" collapsed="false">
      <c r="A4765" s="61" t="s">
        <v>6561</v>
      </c>
      <c r="B4765" s="61" t="n">
        <v>2806008</v>
      </c>
      <c r="C4765" s="61" t="s">
        <v>6613</v>
      </c>
      <c r="D4765" s="61" t="n">
        <v>2.38</v>
      </c>
      <c r="E4765" s="61" t="n">
        <v>2.7</v>
      </c>
      <c r="F4765" s="61" t="n">
        <v>3.5</v>
      </c>
      <c r="G4765" s="61" t="n">
        <v>2.4</v>
      </c>
      <c r="H4765" s="61" t="n">
        <v>178.35</v>
      </c>
      <c r="I4765" s="61" t="n">
        <v>160.68</v>
      </c>
      <c r="J4765" s="61" t="n">
        <v>183.5248</v>
      </c>
      <c r="K4765" s="61" t="n">
        <v>169.7856</v>
      </c>
      <c r="L4765" s="61" t="n">
        <v>238.55</v>
      </c>
      <c r="M4765" s="61" t="n">
        <v>208.36</v>
      </c>
      <c r="N4765" s="61" t="n">
        <v>225.2619</v>
      </c>
      <c r="O4765" s="61" t="n">
        <v>204.3279</v>
      </c>
      <c r="P4765" s="61" t="n">
        <v>55.52152</v>
      </c>
      <c r="Q4765" s="61" t="n">
        <v>77.25405</v>
      </c>
      <c r="R4765" s="61" t="n">
        <v>66.74964</v>
      </c>
      <c r="S4765" s="61" t="n">
        <v>63.69771</v>
      </c>
      <c r="T4765" s="61" t="n">
        <v>34.3</v>
      </c>
      <c r="U4765" s="61" t="n">
        <v>10.4</v>
      </c>
      <c r="V4765" s="61" t="n">
        <v>2993</v>
      </c>
      <c r="W4765" s="61" t="n">
        <v>4617</v>
      </c>
    </row>
    <row r="4766" customFormat="false" ht="12.75" hidden="false" customHeight="false" outlineLevel="0" collapsed="false">
      <c r="A4766" s="61" t="s">
        <v>6561</v>
      </c>
      <c r="B4766" s="61" t="n">
        <v>2806107</v>
      </c>
      <c r="C4766" s="61" t="s">
        <v>6614</v>
      </c>
      <c r="D4766" s="61" t="n">
        <v>2.83</v>
      </c>
      <c r="E4766" s="61" t="n">
        <v>2.5</v>
      </c>
      <c r="F4766" s="61" t="n">
        <v>3.6</v>
      </c>
      <c r="G4766" s="61" t="n">
        <v>2.8</v>
      </c>
      <c r="H4766" s="61" t="n">
        <v>165.44</v>
      </c>
      <c r="I4766" s="61" t="n">
        <v>157.84</v>
      </c>
      <c r="J4766" s="61" t="n">
        <v>169.0114</v>
      </c>
      <c r="K4766" s="61" t="n">
        <v>162.893</v>
      </c>
      <c r="L4766" s="61" t="n">
        <v>223.89</v>
      </c>
      <c r="M4766" s="61" t="n">
        <v>203.94</v>
      </c>
      <c r="N4766" s="61" t="n">
        <v>223.9141</v>
      </c>
      <c r="O4766" s="61" t="n">
        <v>200.6656</v>
      </c>
      <c r="P4766" s="61" t="n">
        <v>70.80206</v>
      </c>
      <c r="Q4766" s="61" t="n">
        <v>86.41418</v>
      </c>
      <c r="R4766" s="61" t="n">
        <v>66.1061</v>
      </c>
      <c r="S4766" s="61" t="n">
        <v>74.42428</v>
      </c>
      <c r="T4766" s="61" t="n">
        <v>22.4</v>
      </c>
      <c r="U4766" s="61" t="n">
        <v>8.6</v>
      </c>
      <c r="V4766" s="61" t="n">
        <v>1862</v>
      </c>
      <c r="W4766" s="61" t="n">
        <v>2545</v>
      </c>
    </row>
    <row r="4767" customFormat="false" ht="12.75" hidden="false" customHeight="false" outlineLevel="0" collapsed="false">
      <c r="A4767" s="61" t="s">
        <v>6561</v>
      </c>
      <c r="B4767" s="61" t="n">
        <v>2806206</v>
      </c>
      <c r="C4767" s="61" t="s">
        <v>6615</v>
      </c>
      <c r="D4767" s="61" t="n">
        <v>3.24</v>
      </c>
      <c r="E4767" s="61" t="n">
        <v>2.8</v>
      </c>
      <c r="F4767" s="61" t="n">
        <v>3.4</v>
      </c>
      <c r="G4767" s="61" t="n">
        <v>3.1</v>
      </c>
      <c r="H4767" s="61" t="n">
        <v>193.3</v>
      </c>
      <c r="I4767" s="61" t="n">
        <v>192.82</v>
      </c>
      <c r="J4767" s="61" t="n">
        <v>174.1613</v>
      </c>
      <c r="K4767" s="61" t="n">
        <v>166.6845</v>
      </c>
      <c r="L4767" s="61" t="n">
        <v>244.07</v>
      </c>
      <c r="M4767" s="61" t="n">
        <v>232.05</v>
      </c>
      <c r="N4767" s="61" t="n">
        <v>239.9154</v>
      </c>
      <c r="O4767" s="61" t="n">
        <v>223.1724</v>
      </c>
      <c r="P4767" s="61" t="n">
        <v>62.87994</v>
      </c>
      <c r="Q4767" s="61" t="n">
        <v>77.62511</v>
      </c>
      <c r="R4767" s="61" t="n">
        <v>61.6834</v>
      </c>
      <c r="S4767" s="61" t="n">
        <v>69.66107</v>
      </c>
      <c r="T4767" s="61" t="n">
        <v>34.2</v>
      </c>
      <c r="U4767" s="61" t="n">
        <v>13.7</v>
      </c>
      <c r="V4767" s="61" t="n">
        <v>3771</v>
      </c>
      <c r="W4767" s="61" t="n">
        <v>5705</v>
      </c>
    </row>
    <row r="4768" customFormat="false" ht="12.75" hidden="false" customHeight="false" outlineLevel="0" collapsed="false">
      <c r="A4768" s="61" t="s">
        <v>6561</v>
      </c>
      <c r="B4768" s="61" t="n">
        <v>2806305</v>
      </c>
      <c r="C4768" s="61" t="s">
        <v>6616</v>
      </c>
      <c r="D4768" s="61"/>
      <c r="E4768" s="61"/>
      <c r="F4768" s="61" t="n">
        <v>2.6</v>
      </c>
      <c r="G4768" s="61" t="n">
        <v>1.9</v>
      </c>
      <c r="J4768" s="61" t="n">
        <v>161.4141</v>
      </c>
      <c r="K4768" s="61" t="n">
        <v>153.1684</v>
      </c>
      <c r="N4768" s="61" t="n">
        <v>232.6852</v>
      </c>
      <c r="O4768" s="61" t="n">
        <v>211.5952</v>
      </c>
      <c r="P4768" s="61" t="n">
        <v>56.06192</v>
      </c>
      <c r="Q4768" s="61" t="n">
        <v>68.74109</v>
      </c>
      <c r="R4768" s="61" t="n">
        <v>61.30704</v>
      </c>
      <c r="S4768" s="61" t="n">
        <v>45.97613</v>
      </c>
      <c r="T4768" s="61" t="n">
        <v>45.2</v>
      </c>
      <c r="U4768" s="61" t="n">
        <v>28.8</v>
      </c>
      <c r="V4768" s="61" t="n">
        <v>4620</v>
      </c>
      <c r="W4768" s="61" t="n">
        <v>5160</v>
      </c>
    </row>
    <row r="4769" customFormat="false" ht="12.75" hidden="false" customHeight="false" outlineLevel="0" collapsed="false">
      <c r="A4769" s="61" t="s">
        <v>6561</v>
      </c>
      <c r="B4769" s="61" t="n">
        <v>2806503</v>
      </c>
      <c r="C4769" s="61" t="s">
        <v>6504</v>
      </c>
      <c r="D4769" s="61" t="n">
        <v>2.53</v>
      </c>
      <c r="E4769" s="61"/>
      <c r="F4769" s="61"/>
      <c r="G4769" s="61" t="n">
        <v>2.4</v>
      </c>
      <c r="H4769" s="61" t="n">
        <v>157.86</v>
      </c>
      <c r="I4769" s="61" t="n">
        <v>154.32</v>
      </c>
      <c r="N4769" s="61" t="n">
        <v>215.6902</v>
      </c>
      <c r="O4769" s="61" t="n">
        <v>204.1029</v>
      </c>
      <c r="P4769" s="61" t="n">
        <v>66.90288</v>
      </c>
      <c r="Q4769" s="61"/>
      <c r="R4769" s="61" t="n">
        <v>71.35133</v>
      </c>
      <c r="S4769" s="61" t="n">
        <v>66.09682</v>
      </c>
      <c r="T4769" s="61" t="n">
        <v>36.4</v>
      </c>
      <c r="U4769" s="61" t="n">
        <v>16.7</v>
      </c>
      <c r="V4769" s="61" t="n">
        <v>1094</v>
      </c>
      <c r="W4769" s="61" t="n">
        <v>1357</v>
      </c>
    </row>
    <row r="4770" customFormat="false" ht="12.75" hidden="false" customHeight="false" outlineLevel="0" collapsed="false">
      <c r="A4770" s="61" t="s">
        <v>6561</v>
      </c>
      <c r="B4770" s="61" t="n">
        <v>2806404</v>
      </c>
      <c r="C4770" s="61" t="s">
        <v>6617</v>
      </c>
      <c r="D4770" s="61" t="n">
        <v>2.12</v>
      </c>
      <c r="E4770" s="61"/>
      <c r="F4770" s="61" t="n">
        <v>2.5</v>
      </c>
      <c r="G4770" s="61"/>
      <c r="H4770" s="61" t="n">
        <v>145.91</v>
      </c>
      <c r="I4770" s="61" t="n">
        <v>136.93</v>
      </c>
      <c r="J4770" s="61" t="n">
        <v>170.8624</v>
      </c>
      <c r="K4770" s="61" t="n">
        <v>159.8958</v>
      </c>
      <c r="P4770" s="61" t="n">
        <v>65.33444</v>
      </c>
      <c r="Q4770" s="61" t="n">
        <v>61.19525</v>
      </c>
      <c r="R4770" s="61" t="n">
        <v>70.51135</v>
      </c>
      <c r="S4770" s="61" t="n">
        <v>73.56781</v>
      </c>
      <c r="T4770" s="61" t="n">
        <v>33.1</v>
      </c>
      <c r="U4770" s="61" t="n">
        <v>20.7</v>
      </c>
      <c r="V4770" s="61" t="n">
        <v>1294</v>
      </c>
      <c r="W4770" s="61" t="n">
        <v>2507</v>
      </c>
    </row>
    <row r="4771" customFormat="false" ht="12.75" hidden="false" customHeight="false" outlineLevel="0" collapsed="false">
      <c r="A4771" s="61" t="s">
        <v>6561</v>
      </c>
      <c r="B4771" s="61" t="n">
        <v>2806602</v>
      </c>
      <c r="C4771" s="61" t="s">
        <v>6618</v>
      </c>
      <c r="D4771" s="61" t="n">
        <v>2.37</v>
      </c>
      <c r="E4771" s="61"/>
      <c r="F4771" s="61" t="n">
        <v>3.2</v>
      </c>
      <c r="G4771" s="61" t="n">
        <v>2.7</v>
      </c>
      <c r="H4771" s="61" t="n">
        <v>161.27</v>
      </c>
      <c r="I4771" s="61" t="n">
        <v>144.03</v>
      </c>
      <c r="J4771" s="61" t="n">
        <v>162.3046</v>
      </c>
      <c r="K4771" s="61" t="n">
        <v>157.2401</v>
      </c>
      <c r="N4771" s="61" t="n">
        <v>221.7609</v>
      </c>
      <c r="O4771" s="61" t="n">
        <v>204.1411</v>
      </c>
      <c r="P4771" s="61" t="n">
        <v>64.78391</v>
      </c>
      <c r="Q4771" s="61" t="n">
        <v>82.22273</v>
      </c>
      <c r="R4771" s="61" t="n">
        <v>67.96937</v>
      </c>
      <c r="S4771" s="61" t="n">
        <v>71.67657</v>
      </c>
      <c r="T4771" s="61" t="n">
        <v>26.6</v>
      </c>
      <c r="U4771" s="61" t="n">
        <v>12.8</v>
      </c>
      <c r="V4771" s="61" t="n">
        <v>1440</v>
      </c>
      <c r="W4771" s="61" t="n">
        <v>3091</v>
      </c>
    </row>
    <row r="4772" customFormat="false" ht="12.75" hidden="false" customHeight="false" outlineLevel="0" collapsed="false">
      <c r="A4772" s="61" t="s">
        <v>6561</v>
      </c>
      <c r="B4772" s="61" t="n">
        <v>2806701</v>
      </c>
      <c r="C4772" s="61" t="s">
        <v>6619</v>
      </c>
      <c r="D4772" s="61" t="n">
        <v>2.51</v>
      </c>
      <c r="E4772" s="61" t="n">
        <v>3.2</v>
      </c>
      <c r="F4772" s="61" t="n">
        <v>3.2</v>
      </c>
      <c r="G4772" s="61" t="n">
        <v>2.8</v>
      </c>
      <c r="H4772" s="61" t="n">
        <v>161.59</v>
      </c>
      <c r="I4772" s="61" t="n">
        <v>161.28</v>
      </c>
      <c r="J4772" s="61" t="n">
        <v>177.4458</v>
      </c>
      <c r="K4772" s="61" t="n">
        <v>171.5257</v>
      </c>
      <c r="L4772" s="61" t="n">
        <v>240.55</v>
      </c>
      <c r="M4772" s="61" t="n">
        <v>224.87</v>
      </c>
      <c r="N4772" s="61" t="n">
        <v>230.1336</v>
      </c>
      <c r="O4772" s="61" t="n">
        <v>214.9385</v>
      </c>
      <c r="P4772" s="61" t="n">
        <v>63.04648</v>
      </c>
      <c r="Q4772" s="61" t="n">
        <v>71.99761</v>
      </c>
      <c r="R4772" s="61" t="n">
        <v>71.69578</v>
      </c>
      <c r="S4772" s="61" t="n">
        <v>68.36582</v>
      </c>
      <c r="T4772" s="61" t="n">
        <v>18.4</v>
      </c>
      <c r="U4772" s="61" t="n">
        <v>10.8</v>
      </c>
      <c r="V4772" s="61" t="n">
        <v>6687</v>
      </c>
      <c r="W4772" s="61" t="n">
        <v>16275</v>
      </c>
    </row>
    <row r="4773" customFormat="false" ht="12.75" hidden="false" customHeight="false" outlineLevel="0" collapsed="false">
      <c r="A4773" s="61" t="s">
        <v>6561</v>
      </c>
      <c r="B4773" s="61" t="n">
        <v>2806800</v>
      </c>
      <c r="C4773" s="61" t="s">
        <v>2596</v>
      </c>
      <c r="D4773" s="61" t="n">
        <v>2.62</v>
      </c>
      <c r="E4773" s="61" t="n">
        <v>3.3</v>
      </c>
      <c r="F4773" s="61" t="n">
        <v>3.2</v>
      </c>
      <c r="G4773" s="61" t="n">
        <v>2.7</v>
      </c>
      <c r="H4773" s="61" t="n">
        <v>175.95</v>
      </c>
      <c r="I4773" s="61" t="n">
        <v>163.59</v>
      </c>
      <c r="J4773" s="61" t="n">
        <v>174.9987</v>
      </c>
      <c r="K4773" s="61" t="n">
        <v>163.068</v>
      </c>
      <c r="L4773" s="61" t="n">
        <v>240.72</v>
      </c>
      <c r="M4773" s="61" t="n">
        <v>230.69</v>
      </c>
      <c r="N4773" s="61" t="n">
        <v>230.8778</v>
      </c>
      <c r="O4773" s="61" t="n">
        <v>211.495</v>
      </c>
      <c r="P4773" s="61" t="n">
        <v>60.9594</v>
      </c>
      <c r="Q4773" s="61" t="n">
        <v>74.05046</v>
      </c>
      <c r="R4773" s="61" t="n">
        <v>72.35211</v>
      </c>
      <c r="S4773" s="61" t="n">
        <v>66.07139</v>
      </c>
      <c r="T4773" s="61" t="n">
        <v>39.4</v>
      </c>
      <c r="U4773" s="61" t="n">
        <v>18.3</v>
      </c>
      <c r="V4773" s="61" t="n">
        <v>2079</v>
      </c>
      <c r="W4773" s="61" t="n">
        <v>2865</v>
      </c>
    </row>
    <row r="4774" customFormat="false" ht="12.75" hidden="false" customHeight="false" outlineLevel="0" collapsed="false">
      <c r="A4774" s="61" t="s">
        <v>6561</v>
      </c>
      <c r="B4774" s="61" t="n">
        <v>2806909</v>
      </c>
      <c r="C4774" s="61" t="s">
        <v>4082</v>
      </c>
      <c r="D4774" s="61" t="n">
        <v>2.66</v>
      </c>
      <c r="E4774" s="61"/>
      <c r="F4774" s="61"/>
      <c r="G4774" s="61" t="n">
        <v>3.1</v>
      </c>
      <c r="H4774" s="61" t="n">
        <v>167.89</v>
      </c>
      <c r="I4774" s="61" t="n">
        <v>153.94</v>
      </c>
      <c r="N4774" s="61" t="n">
        <v>229.4805</v>
      </c>
      <c r="O4774" s="61" t="n">
        <v>212.7728</v>
      </c>
      <c r="P4774" s="61" t="n">
        <v>66.93538</v>
      </c>
      <c r="Q4774" s="61"/>
      <c r="R4774" s="61"/>
      <c r="S4774" s="61" t="n">
        <v>75.87603</v>
      </c>
      <c r="T4774" s="61" t="n">
        <v>35.8</v>
      </c>
      <c r="U4774" s="61" t="n">
        <v>17.9</v>
      </c>
      <c r="V4774" s="61" t="n">
        <v>640</v>
      </c>
      <c r="W4774" s="61" t="n">
        <v>936</v>
      </c>
    </row>
    <row r="4775" customFormat="false" ht="12.75" hidden="false" customHeight="false" outlineLevel="0" collapsed="false">
      <c r="A4775" s="61" t="s">
        <v>6561</v>
      </c>
      <c r="B4775" s="61" t="n">
        <v>2807006</v>
      </c>
      <c r="C4775" s="61" t="s">
        <v>6620</v>
      </c>
      <c r="D4775" s="61" t="n">
        <v>2.35</v>
      </c>
      <c r="E4775" s="61"/>
      <c r="F4775" s="61"/>
      <c r="G4775" s="61" t="n">
        <v>2.6</v>
      </c>
      <c r="H4775" s="61" t="n">
        <v>175.67</v>
      </c>
      <c r="I4775" s="61" t="n">
        <v>162.6</v>
      </c>
      <c r="N4775" s="61" t="n">
        <v>234.7267</v>
      </c>
      <c r="O4775" s="61" t="n">
        <v>221.3007</v>
      </c>
      <c r="P4775" s="61" t="n">
        <v>54.98964</v>
      </c>
      <c r="Q4775" s="61"/>
      <c r="R4775" s="61"/>
      <c r="S4775" s="61" t="n">
        <v>60.85334</v>
      </c>
      <c r="T4775" s="61" t="n">
        <v>41.5</v>
      </c>
      <c r="U4775" s="61" t="n">
        <v>16.2</v>
      </c>
      <c r="V4775" s="61" t="n">
        <v>852</v>
      </c>
      <c r="W4775" s="61" t="n">
        <v>1236</v>
      </c>
    </row>
    <row r="4776" customFormat="false" ht="12.75" hidden="false" customHeight="false" outlineLevel="0" collapsed="false">
      <c r="A4776" s="61" t="s">
        <v>6561</v>
      </c>
      <c r="B4776" s="61" t="n">
        <v>2807105</v>
      </c>
      <c r="C4776" s="61" t="s">
        <v>6621</v>
      </c>
      <c r="D4776" s="61" t="n">
        <v>2.21</v>
      </c>
      <c r="E4776" s="61"/>
      <c r="F4776" s="61" t="n">
        <v>3</v>
      </c>
      <c r="G4776" s="61" t="n">
        <v>2.9</v>
      </c>
      <c r="H4776" s="61" t="n">
        <v>155.54</v>
      </c>
      <c r="I4776" s="61" t="n">
        <v>146.52</v>
      </c>
      <c r="J4776" s="61" t="n">
        <v>170.4032</v>
      </c>
      <c r="K4776" s="61" t="n">
        <v>163.7113</v>
      </c>
      <c r="N4776" s="61" t="n">
        <v>237.4375</v>
      </c>
      <c r="O4776" s="61" t="n">
        <v>228.3946</v>
      </c>
      <c r="P4776" s="61" t="n">
        <v>61.53007</v>
      </c>
      <c r="Q4776" s="61" t="n">
        <v>71.41406</v>
      </c>
      <c r="R4776" s="61" t="n">
        <v>72.0468</v>
      </c>
      <c r="S4776" s="61" t="n">
        <v>65.94613</v>
      </c>
      <c r="T4776" s="61" t="n">
        <v>35.2</v>
      </c>
      <c r="U4776" s="61" t="n">
        <v>16.4</v>
      </c>
      <c r="V4776" s="61" t="n">
        <v>6520</v>
      </c>
      <c r="W4776" s="61" t="n">
        <v>10392</v>
      </c>
    </row>
    <row r="4777" customFormat="false" ht="12.75" hidden="false" customHeight="false" outlineLevel="0" collapsed="false">
      <c r="A4777" s="61" t="s">
        <v>6561</v>
      </c>
      <c r="B4777" s="61" t="n">
        <v>2807204</v>
      </c>
      <c r="C4777" s="61" t="s">
        <v>6622</v>
      </c>
      <c r="D4777" s="61" t="n">
        <v>2.33</v>
      </c>
      <c r="E4777" s="61" t="n">
        <v>1.8</v>
      </c>
      <c r="F4777" s="61" t="n">
        <v>3.4</v>
      </c>
      <c r="G4777" s="61" t="n">
        <v>3.2</v>
      </c>
      <c r="H4777" s="61" t="n">
        <v>157.66</v>
      </c>
      <c r="I4777" s="61" t="n">
        <v>150.04</v>
      </c>
      <c r="J4777" s="61" t="n">
        <v>162.7053</v>
      </c>
      <c r="K4777" s="61" t="n">
        <v>159.8917</v>
      </c>
      <c r="L4777" s="61" t="n">
        <v>191.97</v>
      </c>
      <c r="M4777" s="61" t="n">
        <v>170.36</v>
      </c>
      <c r="N4777" s="61" t="n">
        <v>235.8191</v>
      </c>
      <c r="O4777" s="61" t="n">
        <v>216.3529</v>
      </c>
      <c r="P4777" s="61" t="n">
        <v>62.93508</v>
      </c>
      <c r="Q4777" s="61" t="n">
        <v>86.46962</v>
      </c>
      <c r="R4777" s="61" t="n">
        <v>65.95416</v>
      </c>
      <c r="S4777" s="61" t="n">
        <v>76.40187</v>
      </c>
      <c r="T4777" s="61" t="n">
        <v>29.8</v>
      </c>
      <c r="U4777" s="61" t="n">
        <v>13.6</v>
      </c>
      <c r="V4777" s="61" t="n">
        <v>1594</v>
      </c>
      <c r="W4777" s="61" t="n">
        <v>2267</v>
      </c>
    </row>
    <row r="4778" customFormat="false" ht="12.75" hidden="false" customHeight="false" outlineLevel="0" collapsed="false">
      <c r="A4778" s="61" t="s">
        <v>6561</v>
      </c>
      <c r="B4778" s="61" t="n">
        <v>2807303</v>
      </c>
      <c r="C4778" s="61" t="s">
        <v>6623</v>
      </c>
      <c r="D4778" s="61"/>
      <c r="E4778" s="61"/>
      <c r="F4778" s="61"/>
      <c r="G4778" s="61"/>
      <c r="P4778" s="61" t="n">
        <v>70.91177</v>
      </c>
      <c r="Q4778" s="61"/>
      <c r="R4778" s="61"/>
      <c r="S4778" s="61" t="n">
        <v>89.25987</v>
      </c>
      <c r="T4778" s="61" t="n">
        <v>34</v>
      </c>
      <c r="U4778" s="61" t="n">
        <v>14.9</v>
      </c>
      <c r="V4778" s="61" t="n">
        <v>475</v>
      </c>
      <c r="W4778" s="61" t="n">
        <v>772</v>
      </c>
    </row>
    <row r="4779" customFormat="false" ht="12.75" hidden="false" customHeight="false" outlineLevel="0" collapsed="false">
      <c r="A4779" s="61" t="s">
        <v>6561</v>
      </c>
      <c r="B4779" s="61" t="n">
        <v>2807402</v>
      </c>
      <c r="C4779" s="61" t="s">
        <v>6624</v>
      </c>
      <c r="D4779" s="61" t="n">
        <v>2.52</v>
      </c>
      <c r="E4779" s="61" t="n">
        <v>2.3</v>
      </c>
      <c r="F4779" s="61" t="n">
        <v>2.7</v>
      </c>
      <c r="G4779" s="61" t="n">
        <v>2.4</v>
      </c>
      <c r="H4779" s="61" t="n">
        <v>176.17</v>
      </c>
      <c r="I4779" s="61" t="n">
        <v>167.28</v>
      </c>
      <c r="J4779" s="61" t="n">
        <v>170.8559</v>
      </c>
      <c r="K4779" s="61" t="n">
        <v>161.5128</v>
      </c>
      <c r="L4779" s="61" t="n">
        <v>235.56</v>
      </c>
      <c r="M4779" s="61" t="n">
        <v>217.91</v>
      </c>
      <c r="N4779" s="61" t="n">
        <v>233.9887</v>
      </c>
      <c r="O4779" s="61" t="n">
        <v>218.6967</v>
      </c>
      <c r="P4779" s="61" t="n">
        <v>57.58649</v>
      </c>
      <c r="Q4779" s="61" t="n">
        <v>64.63435</v>
      </c>
      <c r="R4779" s="61" t="n">
        <v>53.4923</v>
      </c>
      <c r="S4779" s="61" t="n">
        <v>57.00866</v>
      </c>
      <c r="T4779" s="61" t="n">
        <v>35.1</v>
      </c>
      <c r="U4779" s="61" t="n">
        <v>20.3</v>
      </c>
      <c r="V4779" s="61" t="n">
        <v>8009</v>
      </c>
      <c r="W4779" s="61" t="n">
        <v>12806</v>
      </c>
    </row>
    <row r="4780" customFormat="false" ht="12.75" hidden="false" customHeight="false" outlineLevel="0" collapsed="false">
      <c r="A4780" s="61" t="s">
        <v>6561</v>
      </c>
      <c r="B4780" s="61" t="n">
        <v>2807501</v>
      </c>
      <c r="C4780" s="61" t="s">
        <v>6625</v>
      </c>
      <c r="D4780" s="61" t="n">
        <v>2.37</v>
      </c>
      <c r="E4780" s="61" t="n">
        <v>2.3</v>
      </c>
      <c r="F4780" s="61" t="n">
        <v>1.9</v>
      </c>
      <c r="G4780" s="61"/>
      <c r="H4780" s="61" t="n">
        <v>161.36</v>
      </c>
      <c r="I4780" s="61" t="n">
        <v>155.39</v>
      </c>
      <c r="J4780" s="61" t="n">
        <v>154.3819</v>
      </c>
      <c r="K4780" s="61" t="n">
        <v>145.0057</v>
      </c>
      <c r="L4780" s="61" t="n">
        <v>213.8</v>
      </c>
      <c r="M4780" s="61" t="n">
        <v>195.48</v>
      </c>
      <c r="P4780" s="61" t="n">
        <v>61.30505</v>
      </c>
      <c r="Q4780" s="61" t="n">
        <v>52.69586</v>
      </c>
      <c r="R4780" s="61" t="n">
        <v>67.33641</v>
      </c>
      <c r="S4780" s="61" t="n">
        <v>59.28589</v>
      </c>
      <c r="T4780" s="61" t="n">
        <v>41.2</v>
      </c>
      <c r="U4780" s="61" t="n">
        <v>17.6</v>
      </c>
      <c r="V4780" s="61" t="n">
        <v>3368</v>
      </c>
      <c r="W4780" s="61" t="n">
        <v>4487</v>
      </c>
    </row>
    <row r="4781" customFormat="false" ht="12.75" hidden="false" customHeight="false" outlineLevel="0" collapsed="false">
      <c r="A4781" s="61" t="s">
        <v>6561</v>
      </c>
      <c r="B4781" s="61" t="n">
        <v>2807600</v>
      </c>
      <c r="C4781" s="61" t="s">
        <v>6626</v>
      </c>
      <c r="D4781" s="61" t="n">
        <v>2.58</v>
      </c>
      <c r="E4781" s="61" t="n">
        <v>2</v>
      </c>
      <c r="F4781" s="61" t="n">
        <v>3.2</v>
      </c>
      <c r="G4781" s="61" t="n">
        <v>3.5</v>
      </c>
      <c r="H4781" s="61" t="n">
        <v>165.29</v>
      </c>
      <c r="I4781" s="61" t="n">
        <v>152.34</v>
      </c>
      <c r="J4781" s="61" t="n">
        <v>171.9215</v>
      </c>
      <c r="K4781" s="61" t="n">
        <v>165.3922</v>
      </c>
      <c r="L4781" s="61" t="n">
        <v>230.72</v>
      </c>
      <c r="M4781" s="61" t="n">
        <v>212.42</v>
      </c>
      <c r="N4781" s="61" t="n">
        <v>231.3982</v>
      </c>
      <c r="O4781" s="61" t="n">
        <v>214.2787</v>
      </c>
      <c r="P4781" s="61" t="n">
        <v>66.35441</v>
      </c>
      <c r="Q4781" s="61" t="n">
        <v>75.70107</v>
      </c>
      <c r="R4781" s="61" t="n">
        <v>48.57642</v>
      </c>
      <c r="S4781" s="61" t="n">
        <v>85.81899</v>
      </c>
      <c r="T4781" s="61" t="n">
        <v>35.1</v>
      </c>
      <c r="U4781" s="61" t="n">
        <v>17.8</v>
      </c>
      <c r="V4781" s="61" t="n">
        <v>5100</v>
      </c>
      <c r="W4781" s="61" t="n">
        <v>6646</v>
      </c>
    </row>
    <row r="4782" customFormat="false" ht="12.75" hidden="false" customHeight="false" outlineLevel="0" collapsed="false">
      <c r="A4782" s="61" t="s">
        <v>6627</v>
      </c>
      <c r="B4782" s="61" t="n">
        <v>3500105</v>
      </c>
      <c r="C4782" s="61" t="s">
        <v>6628</v>
      </c>
      <c r="D4782" s="61" t="n">
        <v>4.89</v>
      </c>
      <c r="E4782" s="61"/>
      <c r="F4782" s="61"/>
      <c r="G4782" s="61" t="n">
        <v>4.6</v>
      </c>
      <c r="H4782" s="61" t="n">
        <v>196.34</v>
      </c>
      <c r="I4782" s="61" t="n">
        <v>189.97</v>
      </c>
      <c r="N4782" s="61" t="n">
        <v>256.5468</v>
      </c>
      <c r="O4782" s="61" t="n">
        <v>239.7253</v>
      </c>
      <c r="P4782" s="61" t="n">
        <v>94.66801</v>
      </c>
      <c r="Q4782" s="61"/>
      <c r="R4782" s="61"/>
      <c r="S4782" s="61" t="n">
        <v>93.48403</v>
      </c>
      <c r="T4782" s="61" t="n">
        <v>9.5</v>
      </c>
      <c r="U4782" s="61" t="n">
        <v>1</v>
      </c>
      <c r="V4782" s="61" t="n">
        <v>2692</v>
      </c>
      <c r="W4782" s="61" t="n">
        <v>5912</v>
      </c>
    </row>
    <row r="4783" customFormat="false" ht="12.75" hidden="false" customHeight="false" outlineLevel="0" collapsed="false">
      <c r="A4783" s="61" t="s">
        <v>6627</v>
      </c>
      <c r="B4783" s="61" t="n">
        <v>3500204</v>
      </c>
      <c r="C4783" s="61" t="s">
        <v>6629</v>
      </c>
      <c r="D4783" s="61" t="n">
        <v>4.73</v>
      </c>
      <c r="E4783" s="61" t="n">
        <v>3.7</v>
      </c>
      <c r="F4783" s="61"/>
      <c r="G4783" s="61"/>
      <c r="H4783" s="61" t="n">
        <v>209.19</v>
      </c>
      <c r="I4783" s="61" t="n">
        <v>183.71</v>
      </c>
      <c r="L4783" s="61" t="n">
        <v>236.24</v>
      </c>
      <c r="M4783" s="61" t="n">
        <v>213.53</v>
      </c>
      <c r="P4783" s="61" t="n">
        <v>89.33329</v>
      </c>
      <c r="Q4783" s="61"/>
      <c r="R4783" s="61" t="n">
        <v>89.20684</v>
      </c>
      <c r="S4783" s="61"/>
      <c r="T4783" s="61" t="n">
        <v>13.1</v>
      </c>
      <c r="U4783" s="61" t="n">
        <v>0.7</v>
      </c>
      <c r="V4783" s="61" t="n">
        <v>569</v>
      </c>
      <c r="W4783" s="61" t="n">
        <v>761</v>
      </c>
    </row>
    <row r="4784" customFormat="false" ht="12.75" hidden="false" customHeight="false" outlineLevel="0" collapsed="false">
      <c r="A4784" s="61" t="s">
        <v>6627</v>
      </c>
      <c r="B4784" s="61" t="n">
        <v>3500303</v>
      </c>
      <c r="C4784" s="61" t="s">
        <v>6630</v>
      </c>
      <c r="D4784" s="61"/>
      <c r="E4784" s="61"/>
      <c r="F4784" s="61" t="n">
        <v>5.3</v>
      </c>
      <c r="G4784" s="61"/>
      <c r="J4784" s="61" t="n">
        <v>202.6519</v>
      </c>
      <c r="K4784" s="61" t="n">
        <v>197.1281</v>
      </c>
      <c r="P4784" s="61" t="n">
        <v>83.45186</v>
      </c>
      <c r="Q4784" s="61" t="n">
        <v>98.62016</v>
      </c>
      <c r="R4784" s="61"/>
      <c r="S4784" s="61" t="n">
        <v>86.69337</v>
      </c>
      <c r="T4784" s="61" t="n">
        <v>10.1</v>
      </c>
      <c r="U4784" s="61" t="n">
        <v>2.5</v>
      </c>
      <c r="V4784" s="61" t="n">
        <v>3222</v>
      </c>
      <c r="W4784" s="61" t="n">
        <v>6361</v>
      </c>
    </row>
    <row r="4785" customFormat="false" ht="12.75" hidden="false" customHeight="false" outlineLevel="0" collapsed="false">
      <c r="A4785" s="61" t="s">
        <v>6627</v>
      </c>
      <c r="B4785" s="61" t="n">
        <v>3500402</v>
      </c>
      <c r="C4785" s="61" t="s">
        <v>6631</v>
      </c>
      <c r="D4785" s="61"/>
      <c r="E4785" s="61"/>
      <c r="F4785" s="61"/>
      <c r="G4785" s="61" t="n">
        <v>5.28</v>
      </c>
      <c r="N4785" s="61" t="n">
        <v>269.5128</v>
      </c>
      <c r="O4785" s="61" t="n">
        <v>257.4434</v>
      </c>
      <c r="P4785" s="61" t="n">
        <v>90.41121</v>
      </c>
      <c r="Q4785" s="61"/>
      <c r="R4785" s="61"/>
      <c r="S4785" s="61" t="n">
        <v>96.88453</v>
      </c>
      <c r="T4785" s="61" t="n">
        <v>8.6</v>
      </c>
      <c r="U4785" s="61" t="n">
        <v>1.7</v>
      </c>
      <c r="V4785" s="61" t="n">
        <v>650</v>
      </c>
      <c r="W4785" s="61" t="n">
        <v>1421</v>
      </c>
    </row>
    <row r="4786" customFormat="false" ht="12.75" hidden="false" customHeight="false" outlineLevel="0" collapsed="false">
      <c r="A4786" s="61" t="s">
        <v>6627</v>
      </c>
      <c r="B4786" s="61" t="n">
        <v>3500501</v>
      </c>
      <c r="C4786" s="61" t="s">
        <v>6632</v>
      </c>
      <c r="D4786" s="61" t="n">
        <v>4.45</v>
      </c>
      <c r="E4786" s="61" t="n">
        <v>4</v>
      </c>
      <c r="F4786" s="61" t="n">
        <v>5.2</v>
      </c>
      <c r="G4786" s="61" t="n">
        <v>4.4</v>
      </c>
      <c r="H4786" s="61" t="n">
        <v>187.53</v>
      </c>
      <c r="I4786" s="61" t="n">
        <v>185.22</v>
      </c>
      <c r="J4786" s="61" t="n">
        <v>204.7857</v>
      </c>
      <c r="K4786" s="61" t="n">
        <v>193.1148</v>
      </c>
      <c r="L4786" s="61" t="n">
        <v>239.7</v>
      </c>
      <c r="M4786" s="61" t="n">
        <v>223.54</v>
      </c>
      <c r="N4786" s="61" t="n">
        <v>243.1352</v>
      </c>
      <c r="O4786" s="61" t="n">
        <v>234.6989</v>
      </c>
      <c r="P4786" s="61" t="n">
        <v>90.64677</v>
      </c>
      <c r="Q4786" s="61" t="n">
        <v>96.4599</v>
      </c>
      <c r="R4786" s="61" t="n">
        <v>91.91831</v>
      </c>
      <c r="S4786" s="61" t="n">
        <v>94.02303</v>
      </c>
      <c r="T4786" s="61" t="n">
        <v>8.7</v>
      </c>
      <c r="U4786" s="61" t="n">
        <v>2.1</v>
      </c>
      <c r="V4786" s="61" t="n">
        <v>2107</v>
      </c>
      <c r="W4786" s="61" t="n">
        <v>3496</v>
      </c>
    </row>
    <row r="4787" customFormat="false" ht="12.75" hidden="false" customHeight="false" outlineLevel="0" collapsed="false">
      <c r="A4787" s="61" t="s">
        <v>6627</v>
      </c>
      <c r="B4787" s="61" t="n">
        <v>3500550</v>
      </c>
      <c r="C4787" s="61" t="s">
        <v>6633</v>
      </c>
      <c r="D4787" s="61" t="n">
        <v>5.21</v>
      </c>
      <c r="E4787" s="61"/>
      <c r="F4787" s="61"/>
      <c r="G4787" s="61" t="n">
        <v>4.4</v>
      </c>
      <c r="H4787" s="61" t="n">
        <v>205.73</v>
      </c>
      <c r="I4787" s="61" t="n">
        <v>204.08</v>
      </c>
      <c r="N4787" s="61" t="n">
        <v>258.573</v>
      </c>
      <c r="O4787" s="61" t="n">
        <v>253.9109</v>
      </c>
      <c r="P4787" s="61" t="n">
        <v>93.01409</v>
      </c>
      <c r="Q4787" s="61"/>
      <c r="R4787" s="61"/>
      <c r="S4787" s="61" t="n">
        <v>85.30884</v>
      </c>
      <c r="T4787" s="61" t="n">
        <v>8.1</v>
      </c>
      <c r="U4787" s="61" t="n">
        <v>1.6</v>
      </c>
      <c r="V4787" s="61" t="n">
        <v>845</v>
      </c>
      <c r="W4787" s="61" t="n">
        <v>1448</v>
      </c>
    </row>
    <row r="4788" customFormat="false" ht="12.75" hidden="false" customHeight="false" outlineLevel="0" collapsed="false">
      <c r="A4788" s="61" t="s">
        <v>6627</v>
      </c>
      <c r="B4788" s="61" t="n">
        <v>3500600</v>
      </c>
      <c r="C4788" s="61" t="s">
        <v>6634</v>
      </c>
      <c r="D4788" s="61" t="n">
        <v>4.82</v>
      </c>
      <c r="E4788" s="61" t="n">
        <v>4.3</v>
      </c>
      <c r="F4788" s="61"/>
      <c r="G4788" s="61"/>
      <c r="H4788" s="61" t="n">
        <v>197.64</v>
      </c>
      <c r="I4788" s="61" t="n">
        <v>195.13</v>
      </c>
      <c r="L4788" s="61" t="n">
        <v>261.22</v>
      </c>
      <c r="M4788" s="61" t="n">
        <v>244.79</v>
      </c>
      <c r="P4788" s="61" t="n">
        <v>91.15862</v>
      </c>
      <c r="Q4788" s="61"/>
      <c r="R4788" s="61" t="n">
        <v>83.95101</v>
      </c>
      <c r="S4788" s="61"/>
      <c r="T4788" s="61" t="n">
        <v>2.9</v>
      </c>
      <c r="V4788" s="61" t="n">
        <v>810</v>
      </c>
      <c r="W4788" s="61" t="n">
        <v>1070</v>
      </c>
    </row>
    <row r="4789" customFormat="false" ht="12.75" hidden="false" customHeight="false" outlineLevel="0" collapsed="false">
      <c r="A4789" s="61" t="s">
        <v>6627</v>
      </c>
      <c r="B4789" s="61" t="n">
        <v>3500709</v>
      </c>
      <c r="C4789" s="61" t="s">
        <v>6635</v>
      </c>
      <c r="D4789" s="61" t="n">
        <v>4.53</v>
      </c>
      <c r="E4789" s="61"/>
      <c r="F4789" s="61" t="n">
        <v>3.6</v>
      </c>
      <c r="G4789" s="61" t="n">
        <v>4.3</v>
      </c>
      <c r="H4789" s="61" t="n">
        <v>195.11</v>
      </c>
      <c r="I4789" s="61" t="n">
        <v>186.83</v>
      </c>
      <c r="J4789" s="61" t="n">
        <v>163.6091</v>
      </c>
      <c r="K4789" s="61" t="n">
        <v>150.6581</v>
      </c>
      <c r="N4789" s="61" t="n">
        <v>252.4415</v>
      </c>
      <c r="O4789" s="61" t="n">
        <v>237.9718</v>
      </c>
      <c r="P4789" s="61" t="n">
        <v>89.10985</v>
      </c>
      <c r="Q4789" s="61" t="n">
        <v>95.30415</v>
      </c>
      <c r="R4789" s="61"/>
      <c r="S4789" s="61" t="n">
        <v>88.2024</v>
      </c>
      <c r="T4789" s="61" t="n">
        <v>8.6</v>
      </c>
      <c r="U4789" s="61" t="n">
        <v>2.7</v>
      </c>
      <c r="V4789" s="61" t="n">
        <v>3584</v>
      </c>
      <c r="W4789" s="61" t="n">
        <v>7448</v>
      </c>
    </row>
    <row r="4790" customFormat="false" ht="12.75" hidden="false" customHeight="false" outlineLevel="0" collapsed="false">
      <c r="A4790" s="61" t="s">
        <v>6627</v>
      </c>
      <c r="B4790" s="61" t="n">
        <v>3500758</v>
      </c>
      <c r="C4790" s="61" t="s">
        <v>6636</v>
      </c>
      <c r="D4790" s="61" t="n">
        <v>4.27</v>
      </c>
      <c r="E4790" s="61"/>
      <c r="F4790" s="61"/>
      <c r="G4790" s="61" t="n">
        <v>3.3</v>
      </c>
      <c r="H4790" s="61" t="n">
        <v>186.33</v>
      </c>
      <c r="I4790" s="61" t="n">
        <v>186.16</v>
      </c>
      <c r="N4790" s="61" t="n">
        <v>233.971</v>
      </c>
      <c r="O4790" s="61" t="n">
        <v>210.8502</v>
      </c>
      <c r="P4790" s="61" t="n">
        <v>87.08391</v>
      </c>
      <c r="Q4790" s="61"/>
      <c r="R4790" s="61"/>
      <c r="S4790" s="61" t="n">
        <v>80.54399</v>
      </c>
      <c r="T4790" s="61" t="n">
        <v>11.1</v>
      </c>
      <c r="U4790" s="61" t="n">
        <v>1.7</v>
      </c>
      <c r="V4790" s="61" t="n">
        <v>537</v>
      </c>
      <c r="W4790" s="61" t="n">
        <v>1104</v>
      </c>
    </row>
    <row r="4791" customFormat="false" ht="12.75" hidden="false" customHeight="false" outlineLevel="0" collapsed="false">
      <c r="A4791" s="61" t="s">
        <v>6627</v>
      </c>
      <c r="B4791" s="61" t="n">
        <v>3500808</v>
      </c>
      <c r="C4791" s="61" t="s">
        <v>6637</v>
      </c>
      <c r="D4791" s="61"/>
      <c r="E4791" s="61"/>
      <c r="F4791" s="61" t="n">
        <v>4.1</v>
      </c>
      <c r="G4791" s="61" t="n">
        <v>4.4</v>
      </c>
      <c r="J4791" s="61" t="n">
        <v>171.2278</v>
      </c>
      <c r="K4791" s="61" t="n">
        <v>175.1889</v>
      </c>
      <c r="N4791" s="61" t="n">
        <v>244.437</v>
      </c>
      <c r="O4791" s="61" t="n">
        <v>235.0385</v>
      </c>
      <c r="P4791" s="61"/>
      <c r="Q4791" s="61" t="n">
        <v>92.21218</v>
      </c>
      <c r="R4791" s="61"/>
      <c r="S4791" s="61" t="n">
        <v>95.47104</v>
      </c>
      <c r="T4791" s="61" t="n">
        <v>11.2</v>
      </c>
      <c r="U4791" s="61" t="n">
        <v>2.5</v>
      </c>
      <c r="V4791" s="61" t="n">
        <v>173</v>
      </c>
      <c r="W4791" s="61" t="n">
        <v>845</v>
      </c>
    </row>
    <row r="4792" customFormat="false" ht="12.75" hidden="false" customHeight="false" outlineLevel="0" collapsed="false">
      <c r="A4792" s="61" t="s">
        <v>6627</v>
      </c>
      <c r="B4792" s="61" t="n">
        <v>3500907</v>
      </c>
      <c r="C4792" s="61" t="s">
        <v>6638</v>
      </c>
      <c r="D4792" s="61" t="n">
        <v>3.93</v>
      </c>
      <c r="E4792" s="61"/>
      <c r="F4792" s="61"/>
      <c r="G4792" s="61" t="n">
        <v>3.6</v>
      </c>
      <c r="H4792" s="61" t="n">
        <v>165.54</v>
      </c>
      <c r="I4792" s="61" t="n">
        <v>157.89</v>
      </c>
      <c r="N4792" s="61" t="n">
        <v>220.8531</v>
      </c>
      <c r="O4792" s="61" t="n">
        <v>209.1134</v>
      </c>
      <c r="P4792" s="61" t="n">
        <v>98.48681</v>
      </c>
      <c r="Q4792" s="61"/>
      <c r="R4792" s="61"/>
      <c r="S4792" s="61" t="n">
        <v>92.79459</v>
      </c>
      <c r="T4792" s="61" t="n">
        <v>14.7</v>
      </c>
      <c r="U4792" s="61" t="n">
        <v>3.2</v>
      </c>
      <c r="V4792" s="61" t="n">
        <v>512</v>
      </c>
      <c r="W4792" s="61" t="n">
        <v>953</v>
      </c>
    </row>
    <row r="4793" customFormat="false" ht="12.75" hidden="false" customHeight="false" outlineLevel="0" collapsed="false">
      <c r="A4793" s="61" t="s">
        <v>6627</v>
      </c>
      <c r="B4793" s="61" t="n">
        <v>3501004</v>
      </c>
      <c r="C4793" s="61" t="s">
        <v>6639</v>
      </c>
      <c r="D4793" s="61"/>
      <c r="E4793" s="61"/>
      <c r="F4793" s="61"/>
      <c r="G4793" s="61" t="n">
        <v>4.99</v>
      </c>
      <c r="N4793" s="61" t="n">
        <v>270.1602</v>
      </c>
      <c r="O4793" s="61" t="n">
        <v>249.8257</v>
      </c>
      <c r="P4793" s="61" t="n">
        <v>91.02319</v>
      </c>
      <c r="Q4793" s="61"/>
      <c r="R4793" s="61" t="n">
        <v>85.60195</v>
      </c>
      <c r="S4793" s="61" t="n">
        <v>93.49401</v>
      </c>
      <c r="T4793" s="61" t="n">
        <v>9</v>
      </c>
      <c r="U4793" s="61" t="n">
        <v>1</v>
      </c>
      <c r="V4793" s="61" t="n">
        <v>2257</v>
      </c>
      <c r="W4793" s="61" t="n">
        <v>3206</v>
      </c>
    </row>
    <row r="4794" customFormat="false" ht="12.75" hidden="false" customHeight="false" outlineLevel="0" collapsed="false">
      <c r="A4794" s="61" t="s">
        <v>6627</v>
      </c>
      <c r="B4794" s="61" t="n">
        <v>3501103</v>
      </c>
      <c r="C4794" s="61" t="s">
        <v>5810</v>
      </c>
      <c r="D4794" s="61"/>
      <c r="E4794" s="61"/>
      <c r="F4794" s="61" t="n">
        <v>4.6</v>
      </c>
      <c r="G4794" s="61" t="n">
        <v>4.2</v>
      </c>
      <c r="J4794" s="61" t="n">
        <v>191.2487</v>
      </c>
      <c r="K4794" s="61" t="n">
        <v>178.7036</v>
      </c>
      <c r="N4794" s="61" t="n">
        <v>257.6186</v>
      </c>
      <c r="O4794" s="61" t="n">
        <v>234.9283</v>
      </c>
      <c r="P4794" s="61"/>
      <c r="Q4794" s="61" t="n">
        <v>95.45874</v>
      </c>
      <c r="R4794" s="61"/>
      <c r="S4794" s="61" t="n">
        <v>87.09493</v>
      </c>
      <c r="T4794" s="61" t="n">
        <v>13.3</v>
      </c>
      <c r="U4794" s="61" t="n">
        <v>1.7</v>
      </c>
      <c r="V4794" s="61" t="n">
        <v>106</v>
      </c>
      <c r="W4794" s="61" t="n">
        <v>821</v>
      </c>
    </row>
    <row r="4795" customFormat="false" ht="12.75" hidden="false" customHeight="false" outlineLevel="0" collapsed="false">
      <c r="A4795" s="61" t="s">
        <v>6627</v>
      </c>
      <c r="B4795" s="61" t="n">
        <v>3501152</v>
      </c>
      <c r="C4795" s="61" t="s">
        <v>6640</v>
      </c>
      <c r="D4795" s="61" t="n">
        <v>4.62</v>
      </c>
      <c r="E4795" s="61" t="n">
        <v>3.9</v>
      </c>
      <c r="F4795" s="61"/>
      <c r="G4795" s="61"/>
      <c r="H4795" s="61" t="n">
        <v>197.04</v>
      </c>
      <c r="I4795" s="61" t="n">
        <v>195.93</v>
      </c>
      <c r="L4795" s="61" t="n">
        <v>245.91</v>
      </c>
      <c r="M4795" s="61" t="n">
        <v>228.48</v>
      </c>
      <c r="P4795" s="61" t="n">
        <v>87.33099</v>
      </c>
      <c r="Q4795" s="61"/>
      <c r="R4795" s="61" t="n">
        <v>84.58008</v>
      </c>
      <c r="S4795" s="61"/>
      <c r="T4795" s="61" t="n">
        <v>7.1</v>
      </c>
      <c r="U4795" s="61" t="n">
        <v>1.4</v>
      </c>
      <c r="V4795" s="61" t="n">
        <v>3246</v>
      </c>
      <c r="W4795" s="61" t="n">
        <v>4195</v>
      </c>
    </row>
    <row r="4796" customFormat="false" ht="12.75" hidden="false" customHeight="false" outlineLevel="0" collapsed="false">
      <c r="A4796" s="61" t="s">
        <v>6627</v>
      </c>
      <c r="B4796" s="61" t="n">
        <v>3501202</v>
      </c>
      <c r="C4796" s="61" t="s">
        <v>6641</v>
      </c>
      <c r="D4796" s="61" t="n">
        <v>4.8</v>
      </c>
      <c r="E4796" s="61"/>
      <c r="F4796" s="61"/>
      <c r="G4796" s="61" t="n">
        <v>4.2</v>
      </c>
      <c r="H4796" s="61" t="n">
        <v>189.08</v>
      </c>
      <c r="I4796" s="61" t="n">
        <v>188.62</v>
      </c>
      <c r="N4796" s="61" t="n">
        <v>231.3545</v>
      </c>
      <c r="O4796" s="61" t="n">
        <v>227.2941</v>
      </c>
      <c r="P4796" s="61" t="n">
        <v>95.89062</v>
      </c>
      <c r="Q4796" s="61"/>
      <c r="R4796" s="61"/>
      <c r="S4796" s="61" t="n">
        <v>98.21024</v>
      </c>
      <c r="T4796" s="61" t="n">
        <v>14.2</v>
      </c>
      <c r="U4796" s="61" t="n">
        <v>0.2</v>
      </c>
      <c r="V4796" s="61" t="n">
        <v>316</v>
      </c>
      <c r="W4796" s="61" t="n">
        <v>713</v>
      </c>
    </row>
    <row r="4797" customFormat="false" ht="12.75" hidden="false" customHeight="false" outlineLevel="0" collapsed="false">
      <c r="A4797" s="61" t="s">
        <v>6627</v>
      </c>
      <c r="B4797" s="61" t="n">
        <v>3501301</v>
      </c>
      <c r="C4797" s="61" t="s">
        <v>6642</v>
      </c>
      <c r="D4797" s="61" t="n">
        <v>4.4</v>
      </c>
      <c r="E4797" s="61" t="n">
        <v>3.4</v>
      </c>
      <c r="F4797" s="61"/>
      <c r="G4797" s="61" t="n">
        <v>3.5</v>
      </c>
      <c r="H4797" s="61" t="n">
        <v>190.69</v>
      </c>
      <c r="I4797" s="61" t="n">
        <v>180.43</v>
      </c>
      <c r="L4797" s="61" t="n">
        <v>230.1</v>
      </c>
      <c r="M4797" s="61" t="n">
        <v>202.85</v>
      </c>
      <c r="N4797" s="61" t="n">
        <v>237.6809</v>
      </c>
      <c r="O4797" s="61" t="n">
        <v>206.1104</v>
      </c>
      <c r="P4797" s="61" t="n">
        <v>90.12416</v>
      </c>
      <c r="Q4797" s="61"/>
      <c r="R4797" s="61" t="n">
        <v>86.4384</v>
      </c>
      <c r="S4797" s="61" t="n">
        <v>87.13133</v>
      </c>
      <c r="T4797" s="61" t="n">
        <v>11.4</v>
      </c>
      <c r="U4797" s="61" t="n">
        <v>1.7</v>
      </c>
      <c r="V4797" s="61" t="n">
        <v>3247</v>
      </c>
      <c r="W4797" s="61" t="n">
        <v>4642</v>
      </c>
    </row>
    <row r="4798" customFormat="false" ht="12.75" hidden="false" customHeight="false" outlineLevel="0" collapsed="false">
      <c r="A4798" s="61" t="s">
        <v>6627</v>
      </c>
      <c r="B4798" s="61" t="n">
        <v>3501400</v>
      </c>
      <c r="C4798" s="61" t="s">
        <v>6643</v>
      </c>
      <c r="D4798" s="61" t="n">
        <v>4.21</v>
      </c>
      <c r="E4798" s="61"/>
      <c r="F4798" s="61"/>
      <c r="G4798" s="61" t="n">
        <v>3.9</v>
      </c>
      <c r="H4798" s="61" t="n">
        <v>199.69</v>
      </c>
      <c r="I4798" s="61" t="n">
        <v>167.84</v>
      </c>
      <c r="N4798" s="61" t="n">
        <v>229.2592</v>
      </c>
      <c r="O4798" s="61" t="n">
        <v>206.3313</v>
      </c>
      <c r="P4798" s="61" t="n">
        <v>87.14179</v>
      </c>
      <c r="Q4798" s="61"/>
      <c r="R4798" s="61"/>
      <c r="S4798" s="61" t="n">
        <v>98.56242</v>
      </c>
      <c r="T4798" s="61" t="n">
        <v>15.1</v>
      </c>
      <c r="U4798" s="61" t="n">
        <v>4.1</v>
      </c>
      <c r="V4798" s="61" t="n">
        <v>469</v>
      </c>
      <c r="W4798" s="61" t="n">
        <v>916</v>
      </c>
    </row>
    <row r="4799" customFormat="false" ht="12.75" hidden="false" customHeight="false" outlineLevel="0" collapsed="false">
      <c r="A4799" s="61" t="s">
        <v>6627</v>
      </c>
      <c r="B4799" s="61" t="n">
        <v>3501509</v>
      </c>
      <c r="C4799" s="61" t="s">
        <v>6644</v>
      </c>
      <c r="D4799" s="61" t="n">
        <v>4.42</v>
      </c>
      <c r="E4799" s="61"/>
      <c r="F4799" s="61"/>
      <c r="G4799" s="61" t="n">
        <v>3.5</v>
      </c>
      <c r="H4799" s="61" t="n">
        <v>189.65</v>
      </c>
      <c r="I4799" s="61" t="n">
        <v>186.58</v>
      </c>
      <c r="N4799" s="61" t="n">
        <v>237.9446</v>
      </c>
      <c r="O4799" s="61" t="n">
        <v>219.8999</v>
      </c>
      <c r="P4799" s="61" t="n">
        <v>88.78713</v>
      </c>
      <c r="Q4799" s="61"/>
      <c r="R4799" s="61"/>
      <c r="S4799" s="61" t="n">
        <v>82.24785</v>
      </c>
      <c r="T4799" s="61" t="n">
        <v>15.1</v>
      </c>
      <c r="U4799" s="61" t="n">
        <v>3.9</v>
      </c>
      <c r="V4799" s="61" t="n">
        <v>494</v>
      </c>
      <c r="W4799" s="61" t="n">
        <v>829</v>
      </c>
    </row>
    <row r="4800" customFormat="false" ht="12.75" hidden="false" customHeight="false" outlineLevel="0" collapsed="false">
      <c r="A4800" s="61" t="s">
        <v>6627</v>
      </c>
      <c r="B4800" s="61" t="n">
        <v>3501608</v>
      </c>
      <c r="C4800" s="61" t="s">
        <v>6645</v>
      </c>
      <c r="D4800" s="61"/>
      <c r="E4800" s="61"/>
      <c r="F4800" s="61" t="n">
        <v>5.2</v>
      </c>
      <c r="G4800" s="61" t="n">
        <v>4.5</v>
      </c>
      <c r="J4800" s="61" t="n">
        <v>196.2814</v>
      </c>
      <c r="K4800" s="61" t="n">
        <v>197.9206</v>
      </c>
      <c r="N4800" s="61" t="n">
        <v>256.4932</v>
      </c>
      <c r="O4800" s="61" t="n">
        <v>240.9552</v>
      </c>
      <c r="P4800" s="61" t="n">
        <v>98.17349</v>
      </c>
      <c r="Q4800" s="61" t="n">
        <v>97.77998</v>
      </c>
      <c r="R4800" s="61" t="n">
        <v>97.0207</v>
      </c>
      <c r="S4800" s="61" t="n">
        <v>90.39693</v>
      </c>
      <c r="T4800" s="61" t="n">
        <v>4.4</v>
      </c>
      <c r="U4800" s="61" t="n">
        <v>0.9</v>
      </c>
      <c r="V4800" s="61" t="n">
        <v>12828</v>
      </c>
      <c r="W4800" s="61" t="n">
        <v>35164</v>
      </c>
    </row>
    <row r="4801" customFormat="false" ht="12.75" hidden="false" customHeight="false" outlineLevel="0" collapsed="false">
      <c r="A4801" s="61" t="s">
        <v>6627</v>
      </c>
      <c r="B4801" s="61" t="n">
        <v>3501707</v>
      </c>
      <c r="C4801" s="61" t="s">
        <v>6646</v>
      </c>
      <c r="D4801" s="61" t="n">
        <v>5.46</v>
      </c>
      <c r="E4801" s="61" t="n">
        <v>4.6</v>
      </c>
      <c r="F4801" s="61"/>
      <c r="G4801" s="61" t="n">
        <v>4.4</v>
      </c>
      <c r="H4801" s="61" t="n">
        <v>211.49</v>
      </c>
      <c r="I4801" s="61" t="n">
        <v>200.44</v>
      </c>
      <c r="L4801" s="61" t="n">
        <v>251.98</v>
      </c>
      <c r="M4801" s="61" t="n">
        <v>232.02</v>
      </c>
      <c r="N4801" s="61" t="n">
        <v>251.4093</v>
      </c>
      <c r="O4801" s="61" t="n">
        <v>231.2113</v>
      </c>
      <c r="P4801" s="61" t="n">
        <v>96.73159</v>
      </c>
      <c r="Q4801" s="61"/>
      <c r="R4801" s="61" t="n">
        <v>97.31181</v>
      </c>
      <c r="S4801" s="61" t="n">
        <v>93.56979</v>
      </c>
      <c r="T4801" s="61" t="n">
        <v>10.2</v>
      </c>
      <c r="U4801" s="61" t="n">
        <v>1.1</v>
      </c>
      <c r="V4801" s="61" t="n">
        <v>4802</v>
      </c>
      <c r="W4801" s="61" t="n">
        <v>7597</v>
      </c>
    </row>
    <row r="4802" customFormat="false" ht="12.75" hidden="false" customHeight="false" outlineLevel="0" collapsed="false">
      <c r="A4802" s="61" t="s">
        <v>6627</v>
      </c>
      <c r="B4802" s="61" t="n">
        <v>3501806</v>
      </c>
      <c r="C4802" s="61" t="s">
        <v>6647</v>
      </c>
      <c r="D4802" s="61" t="n">
        <v>4.99</v>
      </c>
      <c r="E4802" s="61"/>
      <c r="F4802" s="61"/>
      <c r="G4802" s="61" t="n">
        <v>4.9</v>
      </c>
      <c r="H4802" s="61" t="n">
        <v>201.73</v>
      </c>
      <c r="I4802" s="61" t="n">
        <v>185.44</v>
      </c>
      <c r="N4802" s="61" t="n">
        <v>255.9537</v>
      </c>
      <c r="O4802" s="61" t="n">
        <v>247.3431</v>
      </c>
      <c r="P4802" s="61" t="n">
        <v>96.2629</v>
      </c>
      <c r="Q4802" s="61"/>
      <c r="R4802" s="61"/>
      <c r="S4802" s="61" t="n">
        <v>96.92745</v>
      </c>
      <c r="T4802" s="61" t="n">
        <v>12.7</v>
      </c>
      <c r="U4802" s="61" t="n">
        <v>2</v>
      </c>
      <c r="V4802" s="61" t="n">
        <v>583</v>
      </c>
      <c r="W4802" s="61" t="n">
        <v>1134</v>
      </c>
    </row>
    <row r="4803" customFormat="false" ht="12.75" hidden="false" customHeight="false" outlineLevel="0" collapsed="false">
      <c r="A4803" s="61" t="s">
        <v>6627</v>
      </c>
      <c r="B4803" s="61" t="n">
        <v>3501905</v>
      </c>
      <c r="C4803" s="61" t="s">
        <v>4584</v>
      </c>
      <c r="D4803" s="61" t="n">
        <v>4.38</v>
      </c>
      <c r="E4803" s="61"/>
      <c r="F4803" s="61" t="n">
        <v>4.9</v>
      </c>
      <c r="G4803" s="61"/>
      <c r="H4803" s="61" t="n">
        <v>190.86</v>
      </c>
      <c r="I4803" s="61" t="n">
        <v>182.12</v>
      </c>
      <c r="J4803" s="61" t="n">
        <v>188.8807</v>
      </c>
      <c r="K4803" s="61" t="n">
        <v>187.7317</v>
      </c>
      <c r="P4803" s="61" t="n">
        <v>89.08972</v>
      </c>
      <c r="Q4803" s="61" t="n">
        <v>97.38817</v>
      </c>
      <c r="R4803" s="61"/>
      <c r="S4803" s="61" t="n">
        <v>94.54808</v>
      </c>
      <c r="T4803" s="61" t="n">
        <v>7.1</v>
      </c>
      <c r="U4803" s="61" t="n">
        <v>1.6</v>
      </c>
      <c r="V4803" s="61" t="n">
        <v>4316</v>
      </c>
      <c r="W4803" s="61" t="n">
        <v>11696</v>
      </c>
    </row>
    <row r="4804" customFormat="false" ht="12.75" hidden="false" customHeight="false" outlineLevel="0" collapsed="false">
      <c r="A4804" s="61" t="s">
        <v>6627</v>
      </c>
      <c r="B4804" s="61" t="n">
        <v>3502002</v>
      </c>
      <c r="C4804" s="61" t="s">
        <v>6648</v>
      </c>
      <c r="D4804" s="61" t="n">
        <v>4.69</v>
      </c>
      <c r="E4804" s="61" t="n">
        <v>4.2</v>
      </c>
      <c r="F4804" s="61"/>
      <c r="G4804" s="61"/>
      <c r="H4804" s="61" t="n">
        <v>195.27</v>
      </c>
      <c r="I4804" s="61" t="n">
        <v>196.24</v>
      </c>
      <c r="L4804" s="61" t="n">
        <v>252.28</v>
      </c>
      <c r="M4804" s="61" t="n">
        <v>232.42</v>
      </c>
      <c r="P4804" s="61" t="n">
        <v>89.19102</v>
      </c>
      <c r="Q4804" s="61"/>
      <c r="R4804" s="61" t="n">
        <v>88.68834</v>
      </c>
      <c r="S4804" s="61"/>
      <c r="T4804" s="61" t="n">
        <v>8</v>
      </c>
      <c r="U4804" s="61" t="n">
        <v>1.2</v>
      </c>
      <c r="V4804" s="61" t="n">
        <v>953</v>
      </c>
      <c r="W4804" s="61" t="n">
        <v>1112</v>
      </c>
    </row>
    <row r="4805" customFormat="false" ht="12.75" hidden="false" customHeight="false" outlineLevel="0" collapsed="false">
      <c r="A4805" s="61" t="s">
        <v>6627</v>
      </c>
      <c r="B4805" s="61" t="n">
        <v>3502101</v>
      </c>
      <c r="C4805" s="61" t="s">
        <v>6649</v>
      </c>
      <c r="D4805" s="61" t="n">
        <v>4.78</v>
      </c>
      <c r="E4805" s="61"/>
      <c r="F4805" s="61"/>
      <c r="G4805" s="61"/>
      <c r="H4805" s="61" t="n">
        <v>187.8</v>
      </c>
      <c r="I4805" s="61" t="n">
        <v>185.74</v>
      </c>
      <c r="P4805" s="61" t="n">
        <v>97.0682</v>
      </c>
      <c r="Q4805" s="61" t="n">
        <v>93.53128</v>
      </c>
      <c r="R4805" s="61"/>
      <c r="S4805" s="61" t="n">
        <v>88.49509</v>
      </c>
      <c r="T4805" s="61" t="n">
        <v>9.4</v>
      </c>
      <c r="U4805" s="61" t="n">
        <v>1.1</v>
      </c>
      <c r="V4805" s="61" t="n">
        <v>4840</v>
      </c>
      <c r="W4805" s="61" t="n">
        <v>10393</v>
      </c>
    </row>
    <row r="4806" customFormat="false" ht="12.75" hidden="false" customHeight="false" outlineLevel="0" collapsed="false">
      <c r="A4806" s="61" t="s">
        <v>6627</v>
      </c>
      <c r="B4806" s="61" t="n">
        <v>3502200</v>
      </c>
      <c r="C4806" s="61" t="s">
        <v>6650</v>
      </c>
      <c r="D4806" s="61" t="n">
        <v>5.09</v>
      </c>
      <c r="E4806" s="61" t="n">
        <v>5.3</v>
      </c>
      <c r="F4806" s="61" t="n">
        <v>4.2</v>
      </c>
      <c r="G4806" s="61" t="n">
        <v>4.3</v>
      </c>
      <c r="H4806" s="61" t="n">
        <v>216.02</v>
      </c>
      <c r="I4806" s="61" t="n">
        <v>203.4</v>
      </c>
      <c r="J4806" s="61" t="n">
        <v>176.6205</v>
      </c>
      <c r="K4806" s="61" t="n">
        <v>175.0553</v>
      </c>
      <c r="L4806" s="61" t="n">
        <v>289.47</v>
      </c>
      <c r="M4806" s="61" t="n">
        <v>273.85</v>
      </c>
      <c r="N4806" s="61" t="n">
        <v>253.9387</v>
      </c>
      <c r="O4806" s="61" t="n">
        <v>237.2663</v>
      </c>
      <c r="P4806" s="61" t="n">
        <v>87.99866</v>
      </c>
      <c r="Q4806" s="61" t="n">
        <v>92.44896</v>
      </c>
      <c r="R4806" s="61" t="n">
        <v>88.10363</v>
      </c>
      <c r="S4806" s="61" t="n">
        <v>88.16894</v>
      </c>
      <c r="T4806" s="61" t="n">
        <v>9.6</v>
      </c>
      <c r="U4806" s="61" t="n">
        <v>2.4</v>
      </c>
      <c r="V4806" s="61" t="n">
        <v>3053</v>
      </c>
      <c r="W4806" s="61" t="n">
        <v>4945</v>
      </c>
    </row>
    <row r="4807" customFormat="false" ht="12.75" hidden="false" customHeight="false" outlineLevel="0" collapsed="false">
      <c r="A4807" s="61" t="s">
        <v>6627</v>
      </c>
      <c r="B4807" s="61" t="n">
        <v>3502309</v>
      </c>
      <c r="C4807" s="61" t="s">
        <v>6651</v>
      </c>
      <c r="D4807" s="61" t="n">
        <v>4.25</v>
      </c>
      <c r="E4807" s="61"/>
      <c r="F4807" s="61"/>
      <c r="G4807" s="61" t="n">
        <v>3.4</v>
      </c>
      <c r="H4807" s="61" t="n">
        <v>184.38</v>
      </c>
      <c r="I4807" s="61" t="n">
        <v>176.72</v>
      </c>
      <c r="N4807" s="61" t="n">
        <v>228.0619</v>
      </c>
      <c r="O4807" s="61" t="n">
        <v>214.632</v>
      </c>
      <c r="P4807" s="61" t="n">
        <v>90.42694</v>
      </c>
      <c r="Q4807" s="61"/>
      <c r="R4807" s="61" t="n">
        <v>95.754</v>
      </c>
      <c r="S4807" s="61" t="n">
        <v>84.69687</v>
      </c>
      <c r="T4807" s="61" t="n">
        <v>10.5</v>
      </c>
      <c r="U4807" s="61" t="n">
        <v>1.8</v>
      </c>
      <c r="V4807" s="61" t="n">
        <v>895</v>
      </c>
      <c r="W4807" s="61" t="n">
        <v>1362</v>
      </c>
    </row>
    <row r="4808" customFormat="false" ht="12.75" hidden="false" customHeight="false" outlineLevel="0" collapsed="false">
      <c r="A4808" s="61" t="s">
        <v>6627</v>
      </c>
      <c r="B4808" s="61" t="n">
        <v>3502408</v>
      </c>
      <c r="C4808" s="61" t="s">
        <v>6652</v>
      </c>
      <c r="D4808" s="61"/>
      <c r="E4808" s="61"/>
      <c r="F4808" s="61" t="n">
        <v>4.9</v>
      </c>
      <c r="G4808" s="61" t="n">
        <v>4.3</v>
      </c>
      <c r="J4808" s="61" t="n">
        <v>184.9435</v>
      </c>
      <c r="K4808" s="61" t="n">
        <v>187.7959</v>
      </c>
      <c r="N4808" s="61" t="n">
        <v>239.6197</v>
      </c>
      <c r="O4808" s="61" t="n">
        <v>235.5002</v>
      </c>
      <c r="P4808" s="61"/>
      <c r="Q4808" s="61" t="n">
        <v>99.15407</v>
      </c>
      <c r="R4808" s="61"/>
      <c r="S4808" s="61" t="n">
        <v>94.11765</v>
      </c>
      <c r="T4808" s="61" t="n">
        <v>15</v>
      </c>
      <c r="U4808" s="61" t="n">
        <v>1</v>
      </c>
      <c r="V4808" s="61" t="n">
        <v>214</v>
      </c>
      <c r="W4808" s="61" t="n">
        <v>902</v>
      </c>
    </row>
    <row r="4809" customFormat="false" ht="12.75" hidden="false" customHeight="false" outlineLevel="0" collapsed="false">
      <c r="A4809" s="61" t="s">
        <v>6627</v>
      </c>
      <c r="B4809" s="61" t="n">
        <v>3502507</v>
      </c>
      <c r="C4809" s="61" t="s">
        <v>4585</v>
      </c>
      <c r="D4809" s="61" t="n">
        <v>4.5</v>
      </c>
      <c r="E4809" s="61" t="n">
        <v>4.3</v>
      </c>
      <c r="F4809" s="61" t="n">
        <v>4.4</v>
      </c>
      <c r="G4809" s="61" t="n">
        <v>3.9</v>
      </c>
      <c r="H4809" s="61" t="n">
        <v>200.02</v>
      </c>
      <c r="I4809" s="61" t="n">
        <v>200.45</v>
      </c>
      <c r="J4809" s="61" t="n">
        <v>193.2582</v>
      </c>
      <c r="K4809" s="61" t="n">
        <v>186.8788</v>
      </c>
      <c r="L4809" s="61" t="n">
        <v>266.23</v>
      </c>
      <c r="M4809" s="61" t="n">
        <v>243.95</v>
      </c>
      <c r="N4809" s="61" t="n">
        <v>243.6597</v>
      </c>
      <c r="O4809" s="61" t="n">
        <v>228.0138</v>
      </c>
      <c r="P4809" s="61" t="n">
        <v>82.90264</v>
      </c>
      <c r="Q4809" s="61" t="n">
        <v>87.33255</v>
      </c>
      <c r="R4809" s="61" t="n">
        <v>83.5949</v>
      </c>
      <c r="S4809" s="61" t="n">
        <v>86.90553</v>
      </c>
      <c r="T4809" s="61" t="n">
        <v>5.5</v>
      </c>
      <c r="U4809" s="61" t="n">
        <v>1.8</v>
      </c>
      <c r="V4809" s="61" t="n">
        <v>4170</v>
      </c>
      <c r="W4809" s="61" t="n">
        <v>8509</v>
      </c>
    </row>
    <row r="4810" customFormat="false" ht="12.75" hidden="false" customHeight="false" outlineLevel="0" collapsed="false">
      <c r="A4810" s="61" t="s">
        <v>6627</v>
      </c>
      <c r="B4810" s="61" t="n">
        <v>3502606</v>
      </c>
      <c r="C4810" s="61" t="s">
        <v>6653</v>
      </c>
      <c r="D4810" s="61"/>
      <c r="E4810" s="61"/>
      <c r="F4810" s="61" t="n">
        <v>4.9</v>
      </c>
      <c r="G4810" s="61" t="n">
        <v>4.91</v>
      </c>
      <c r="J4810" s="61" t="n">
        <v>196.2769</v>
      </c>
      <c r="K4810" s="61" t="n">
        <v>181.6091</v>
      </c>
      <c r="N4810" s="61" t="n">
        <v>260.1503</v>
      </c>
      <c r="O4810" s="61" t="n">
        <v>238.019</v>
      </c>
      <c r="P4810" s="61"/>
      <c r="Q4810" s="61" t="n">
        <v>98.34689</v>
      </c>
      <c r="R4810" s="61"/>
      <c r="S4810" s="61" t="n">
        <v>98.88522</v>
      </c>
      <c r="T4810" s="61" t="n">
        <v>18.1</v>
      </c>
      <c r="U4810" s="61" t="n">
        <v>1</v>
      </c>
      <c r="V4810" s="61" t="n">
        <v>126</v>
      </c>
      <c r="W4810" s="61" t="n">
        <v>892</v>
      </c>
    </row>
    <row r="4811" customFormat="false" ht="12.75" hidden="false" customHeight="false" outlineLevel="0" collapsed="false">
      <c r="A4811" s="61" t="s">
        <v>6627</v>
      </c>
      <c r="B4811" s="61" t="n">
        <v>3502705</v>
      </c>
      <c r="C4811" s="61" t="s">
        <v>6654</v>
      </c>
      <c r="D4811" s="61" t="n">
        <v>5.2</v>
      </c>
      <c r="E4811" s="61"/>
      <c r="F4811" s="61" t="n">
        <v>4.3</v>
      </c>
      <c r="G4811" s="61" t="n">
        <v>4.4</v>
      </c>
      <c r="H4811" s="61" t="n">
        <v>196.66</v>
      </c>
      <c r="I4811" s="61" t="n">
        <v>204.8</v>
      </c>
      <c r="J4811" s="61" t="n">
        <v>171.4536</v>
      </c>
      <c r="K4811" s="61" t="n">
        <v>172.9501</v>
      </c>
      <c r="N4811" s="61" t="n">
        <v>243.909</v>
      </c>
      <c r="O4811" s="61" t="n">
        <v>236.4012</v>
      </c>
      <c r="P4811" s="61" t="n">
        <v>95.57937</v>
      </c>
      <c r="Q4811" s="61" t="n">
        <v>97.53702</v>
      </c>
      <c r="R4811" s="61"/>
      <c r="S4811" s="61" t="n">
        <v>94.67839</v>
      </c>
      <c r="T4811" s="61" t="n">
        <v>11.2</v>
      </c>
      <c r="U4811" s="61" t="n">
        <v>1.5</v>
      </c>
      <c r="V4811" s="61" t="n">
        <v>1397</v>
      </c>
      <c r="W4811" s="61" t="n">
        <v>7194</v>
      </c>
    </row>
    <row r="4812" customFormat="false" ht="12.75" hidden="false" customHeight="false" outlineLevel="0" collapsed="false">
      <c r="A4812" s="61" t="s">
        <v>6627</v>
      </c>
      <c r="B4812" s="61" t="n">
        <v>3502754</v>
      </c>
      <c r="C4812" s="61" t="s">
        <v>6655</v>
      </c>
      <c r="D4812" s="61" t="n">
        <v>4.25</v>
      </c>
      <c r="E4812" s="61" t="n">
        <v>3.9</v>
      </c>
      <c r="F4812" s="61"/>
      <c r="G4812" s="61"/>
      <c r="H4812" s="61" t="n">
        <v>187.58</v>
      </c>
      <c r="I4812" s="61" t="n">
        <v>178.58</v>
      </c>
      <c r="L4812" s="61" t="n">
        <v>249.49</v>
      </c>
      <c r="M4812" s="61" t="n">
        <v>233.08</v>
      </c>
      <c r="P4812" s="61" t="n">
        <v>88.70878</v>
      </c>
      <c r="Q4812" s="61"/>
      <c r="R4812" s="61" t="n">
        <v>83.71667</v>
      </c>
      <c r="S4812" s="61"/>
      <c r="T4812" s="61" t="n">
        <v>10</v>
      </c>
      <c r="U4812" s="61" t="n">
        <v>2.8</v>
      </c>
      <c r="V4812" s="61" t="n">
        <v>3770</v>
      </c>
      <c r="W4812" s="61" t="n">
        <v>4320</v>
      </c>
    </row>
    <row r="4813" customFormat="false" ht="12.75" hidden="false" customHeight="false" outlineLevel="0" collapsed="false">
      <c r="A4813" s="61" t="s">
        <v>6627</v>
      </c>
      <c r="B4813" s="61" t="n">
        <v>3502804</v>
      </c>
      <c r="C4813" s="61" t="s">
        <v>6656</v>
      </c>
      <c r="D4813" s="61" t="n">
        <v>5.09</v>
      </c>
      <c r="E4813" s="61"/>
      <c r="F4813" s="61"/>
      <c r="G4813" s="61"/>
      <c r="H4813" s="61" t="n">
        <v>209.78</v>
      </c>
      <c r="I4813" s="61" t="n">
        <v>191.75</v>
      </c>
      <c r="P4813" s="61" t="n">
        <v>93.32283</v>
      </c>
      <c r="Q4813" s="61" t="n">
        <v>99.05389</v>
      </c>
      <c r="R4813" s="61"/>
      <c r="S4813" s="61" t="n">
        <v>89.974</v>
      </c>
      <c r="T4813" s="61" t="n">
        <v>6.3</v>
      </c>
      <c r="U4813" s="61" t="n">
        <v>1.4</v>
      </c>
      <c r="V4813" s="61" t="n">
        <v>12942</v>
      </c>
      <c r="W4813" s="61" t="n">
        <v>28285</v>
      </c>
    </row>
    <row r="4814" customFormat="false" ht="12.75" hidden="false" customHeight="false" outlineLevel="0" collapsed="false">
      <c r="A4814" s="61" t="s">
        <v>6627</v>
      </c>
      <c r="B4814" s="61" t="n">
        <v>3502903</v>
      </c>
      <c r="C4814" s="61" t="s">
        <v>6657</v>
      </c>
      <c r="D4814" s="61" t="n">
        <v>5.06</v>
      </c>
      <c r="E4814" s="61" t="n">
        <v>4.3</v>
      </c>
      <c r="F4814" s="61"/>
      <c r="G4814" s="61" t="n">
        <v>3.5</v>
      </c>
      <c r="H4814" s="61" t="n">
        <v>198.73</v>
      </c>
      <c r="I4814" s="61" t="n">
        <v>188.59</v>
      </c>
      <c r="L4814" s="61" t="n">
        <v>248.7</v>
      </c>
      <c r="M4814" s="61" t="n">
        <v>227.2</v>
      </c>
      <c r="N4814" s="61" t="n">
        <v>234.3825</v>
      </c>
      <c r="O4814" s="61" t="n">
        <v>215.5836</v>
      </c>
      <c r="P4814" s="61" t="n">
        <v>97.48926</v>
      </c>
      <c r="Q4814" s="61"/>
      <c r="R4814" s="61" t="n">
        <v>94.48179</v>
      </c>
      <c r="S4814" s="61" t="n">
        <v>83.30001</v>
      </c>
      <c r="T4814" s="61" t="n">
        <v>7.9</v>
      </c>
      <c r="U4814" s="61" t="n">
        <v>1.1</v>
      </c>
      <c r="V4814" s="61" t="n">
        <v>4935</v>
      </c>
      <c r="W4814" s="61" t="n">
        <v>6409</v>
      </c>
    </row>
    <row r="4815" customFormat="false" ht="12.75" hidden="false" customHeight="false" outlineLevel="0" collapsed="false">
      <c r="A4815" s="61" t="s">
        <v>6627</v>
      </c>
      <c r="B4815" s="61" t="n">
        <v>3503000</v>
      </c>
      <c r="C4815" s="61" t="s">
        <v>6658</v>
      </c>
      <c r="D4815" s="61" t="n">
        <v>3.93</v>
      </c>
      <c r="E4815" s="61"/>
      <c r="F4815" s="61"/>
      <c r="G4815" s="61" t="n">
        <v>4.5</v>
      </c>
      <c r="H4815" s="61" t="n">
        <v>231.71</v>
      </c>
      <c r="I4815" s="61" t="n">
        <v>211.98</v>
      </c>
      <c r="N4815" s="61" t="n">
        <v>267.6741</v>
      </c>
      <c r="O4815" s="61" t="n">
        <v>241.2238</v>
      </c>
      <c r="P4815" s="61" t="n">
        <v>62.97827</v>
      </c>
      <c r="Q4815" s="61"/>
      <c r="R4815" s="61"/>
      <c r="S4815" s="61" t="n">
        <v>88.32487</v>
      </c>
      <c r="T4815" s="61" t="n">
        <v>10.5</v>
      </c>
      <c r="U4815" s="61" t="n">
        <v>1.5</v>
      </c>
      <c r="V4815" s="61" t="n">
        <v>600</v>
      </c>
      <c r="W4815" s="61" t="n">
        <v>1126</v>
      </c>
    </row>
    <row r="4816" customFormat="false" ht="12.75" hidden="false" customHeight="false" outlineLevel="0" collapsed="false">
      <c r="A4816" s="61" t="s">
        <v>6627</v>
      </c>
      <c r="B4816" s="61" t="n">
        <v>3503109</v>
      </c>
      <c r="C4816" s="61" t="s">
        <v>6659</v>
      </c>
      <c r="D4816" s="61" t="n">
        <v>4.59</v>
      </c>
      <c r="E4816" s="61"/>
      <c r="F4816" s="61"/>
      <c r="G4816" s="61"/>
      <c r="H4816" s="61" t="n">
        <v>185.13</v>
      </c>
      <c r="I4816" s="61" t="n">
        <v>176.94</v>
      </c>
      <c r="P4816" s="61" t="n">
        <v>97.40129</v>
      </c>
      <c r="Q4816" s="61"/>
      <c r="R4816" s="61"/>
      <c r="S4816" s="61" t="n">
        <v>86.56555</v>
      </c>
      <c r="T4816" s="61" t="n">
        <v>12.9</v>
      </c>
      <c r="U4816" s="61" t="n">
        <v>2.2</v>
      </c>
      <c r="V4816" s="61" t="n">
        <v>767</v>
      </c>
      <c r="W4816" s="61" t="n">
        <v>1502</v>
      </c>
    </row>
    <row r="4817" customFormat="false" ht="12.75" hidden="false" customHeight="false" outlineLevel="0" collapsed="false">
      <c r="A4817" s="61" t="s">
        <v>6627</v>
      </c>
      <c r="B4817" s="61" t="n">
        <v>3503158</v>
      </c>
      <c r="C4817" s="61" t="s">
        <v>6660</v>
      </c>
      <c r="D4817" s="61" t="n">
        <v>3.48</v>
      </c>
      <c r="E4817" s="61" t="n">
        <v>2.5</v>
      </c>
      <c r="F4817" s="61"/>
      <c r="G4817" s="61"/>
      <c r="H4817" s="61" t="n">
        <v>168.44</v>
      </c>
      <c r="I4817" s="61" t="n">
        <v>152.87</v>
      </c>
      <c r="L4817" s="61" t="n">
        <v>224.68</v>
      </c>
      <c r="M4817" s="61" t="n">
        <v>204.27</v>
      </c>
      <c r="P4817" s="61" t="n">
        <v>87.92686</v>
      </c>
      <c r="Q4817" s="61"/>
      <c r="R4817" s="61" t="n">
        <v>66.11852</v>
      </c>
      <c r="S4817" s="61"/>
      <c r="T4817" s="61" t="n">
        <v>14.5</v>
      </c>
      <c r="U4817" s="61" t="n">
        <v>1.5</v>
      </c>
      <c r="V4817" s="61" t="n">
        <v>578</v>
      </c>
      <c r="W4817" s="61" t="n">
        <v>695</v>
      </c>
    </row>
    <row r="4818" customFormat="false" ht="12.75" hidden="false" customHeight="false" outlineLevel="0" collapsed="false">
      <c r="A4818" s="61" t="s">
        <v>6627</v>
      </c>
      <c r="B4818" s="61" t="n">
        <v>3503208</v>
      </c>
      <c r="C4818" s="61" t="s">
        <v>6661</v>
      </c>
      <c r="D4818" s="61" t="n">
        <v>4.97</v>
      </c>
      <c r="E4818" s="61"/>
      <c r="F4818" s="61" t="n">
        <v>5.5</v>
      </c>
      <c r="G4818" s="61" t="n">
        <v>4.8</v>
      </c>
      <c r="H4818" s="61" t="n">
        <v>197.83</v>
      </c>
      <c r="I4818" s="61" t="n">
        <v>193.93</v>
      </c>
      <c r="J4818" s="61" t="n">
        <v>205.8065</v>
      </c>
      <c r="K4818" s="61" t="n">
        <v>202.3444</v>
      </c>
      <c r="N4818" s="61" t="n">
        <v>259.0753</v>
      </c>
      <c r="O4818" s="61" t="n">
        <v>244.4494</v>
      </c>
      <c r="P4818" s="61" t="n">
        <v>94.46384</v>
      </c>
      <c r="Q4818" s="61" t="n">
        <v>99.34835</v>
      </c>
      <c r="R4818" s="61" t="n">
        <v>92.98196</v>
      </c>
      <c r="S4818" s="61" t="n">
        <v>95.40892</v>
      </c>
      <c r="T4818" s="61" t="n">
        <v>5.2</v>
      </c>
      <c r="U4818" s="61" t="n">
        <v>1.3</v>
      </c>
      <c r="V4818" s="61" t="n">
        <v>14255</v>
      </c>
      <c r="W4818" s="61" t="n">
        <v>35145</v>
      </c>
    </row>
    <row r="4819" customFormat="false" ht="12.75" hidden="false" customHeight="false" outlineLevel="0" collapsed="false">
      <c r="A4819" s="61" t="s">
        <v>6627</v>
      </c>
      <c r="B4819" s="61" t="n">
        <v>3503307</v>
      </c>
      <c r="C4819" s="61" t="s">
        <v>6662</v>
      </c>
      <c r="D4819" s="61" t="n">
        <v>4.92</v>
      </c>
      <c r="E4819" s="61" t="n">
        <v>4.2</v>
      </c>
      <c r="F4819" s="61" t="n">
        <v>5.5</v>
      </c>
      <c r="G4819" s="61" t="n">
        <v>4.4</v>
      </c>
      <c r="H4819" s="61" t="n">
        <v>201.31</v>
      </c>
      <c r="I4819" s="61" t="n">
        <v>194.59</v>
      </c>
      <c r="J4819" s="61" t="n">
        <v>212.8026</v>
      </c>
      <c r="K4819" s="61" t="n">
        <v>204.3946</v>
      </c>
      <c r="L4819" s="61" t="n">
        <v>247.01</v>
      </c>
      <c r="M4819" s="61" t="n">
        <v>229.44</v>
      </c>
      <c r="N4819" s="61" t="n">
        <v>258.7639</v>
      </c>
      <c r="O4819" s="61" t="n">
        <v>242.2073</v>
      </c>
      <c r="P4819" s="61" t="n">
        <v>92.12271</v>
      </c>
      <c r="Q4819" s="61" t="n">
        <v>96.06051</v>
      </c>
      <c r="R4819" s="61" t="n">
        <v>90.07663</v>
      </c>
      <c r="S4819" s="61" t="n">
        <v>87.70614</v>
      </c>
      <c r="T4819" s="61" t="n">
        <v>7</v>
      </c>
      <c r="U4819" s="61" t="n">
        <v>1.8</v>
      </c>
      <c r="V4819" s="61" t="n">
        <v>11404</v>
      </c>
      <c r="W4819" s="61" t="n">
        <v>23224</v>
      </c>
    </row>
    <row r="4820" customFormat="false" ht="12.75" hidden="false" customHeight="false" outlineLevel="0" collapsed="false">
      <c r="A4820" s="61" t="s">
        <v>6627</v>
      </c>
      <c r="B4820" s="61" t="n">
        <v>3503356</v>
      </c>
      <c r="C4820" s="61" t="s">
        <v>6663</v>
      </c>
      <c r="D4820" s="61"/>
      <c r="E4820" s="61"/>
      <c r="F4820" s="61" t="n">
        <v>4.5</v>
      </c>
      <c r="G4820" s="61" t="n">
        <v>4</v>
      </c>
      <c r="J4820" s="61" t="n">
        <v>180.8118</v>
      </c>
      <c r="K4820" s="61" t="n">
        <v>177.3709</v>
      </c>
      <c r="N4820" s="61" t="n">
        <v>230.175</v>
      </c>
      <c r="O4820" s="61" t="n">
        <v>225.0635</v>
      </c>
      <c r="P4820" s="61"/>
      <c r="Q4820" s="61" t="n">
        <v>97.78724</v>
      </c>
      <c r="R4820" s="61"/>
      <c r="S4820" s="61" t="n">
        <v>94.46064</v>
      </c>
      <c r="T4820" s="61" t="n">
        <v>17.9</v>
      </c>
      <c r="U4820" s="61" t="n">
        <v>2.6</v>
      </c>
      <c r="V4820" s="61" t="n">
        <v>72</v>
      </c>
      <c r="W4820" s="61" t="n">
        <v>508</v>
      </c>
    </row>
    <row r="4821" customFormat="false" ht="12.75" hidden="false" customHeight="false" outlineLevel="0" collapsed="false">
      <c r="A4821" s="61" t="s">
        <v>6627</v>
      </c>
      <c r="B4821" s="61" t="n">
        <v>3503406</v>
      </c>
      <c r="C4821" s="61" t="s">
        <v>6664</v>
      </c>
      <c r="D4821" s="61" t="n">
        <v>4.91</v>
      </c>
      <c r="E4821" s="61"/>
      <c r="F4821" s="61"/>
      <c r="G4821" s="61" t="n">
        <v>4.3</v>
      </c>
      <c r="H4821" s="61" t="n">
        <v>200.99</v>
      </c>
      <c r="I4821" s="61" t="n">
        <v>188.45</v>
      </c>
      <c r="N4821" s="61" t="n">
        <v>242.311</v>
      </c>
      <c r="O4821" s="61" t="n">
        <v>234.4276</v>
      </c>
      <c r="P4821" s="61" t="n">
        <v>93.94387</v>
      </c>
      <c r="Q4821" s="61"/>
      <c r="R4821" s="61"/>
      <c r="S4821" s="61" t="n">
        <v>93.50723</v>
      </c>
      <c r="T4821" s="61" t="n">
        <v>9.6</v>
      </c>
      <c r="U4821" s="61" t="n">
        <v>1</v>
      </c>
      <c r="V4821" s="61" t="n">
        <v>759</v>
      </c>
      <c r="W4821" s="61" t="n">
        <v>1534</v>
      </c>
    </row>
    <row r="4822" customFormat="false" ht="12.75" hidden="false" customHeight="false" outlineLevel="0" collapsed="false">
      <c r="A4822" s="61" t="s">
        <v>6627</v>
      </c>
      <c r="B4822" s="61" t="n">
        <v>3503505</v>
      </c>
      <c r="C4822" s="61" t="s">
        <v>6665</v>
      </c>
      <c r="D4822" s="61" t="n">
        <v>3.99</v>
      </c>
      <c r="E4822" s="61" t="n">
        <v>3.6</v>
      </c>
      <c r="F4822" s="61"/>
      <c r="G4822" s="61"/>
      <c r="H4822" s="61" t="n">
        <v>167.05</v>
      </c>
      <c r="I4822" s="61" t="n">
        <v>160.75</v>
      </c>
      <c r="L4822" s="61" t="n">
        <v>236.11</v>
      </c>
      <c r="M4822" s="61" t="n">
        <v>209.51</v>
      </c>
      <c r="P4822" s="61" t="n">
        <v>97.97462</v>
      </c>
      <c r="Q4822" s="61"/>
      <c r="R4822" s="61" t="n">
        <v>88.64738</v>
      </c>
      <c r="S4822" s="61"/>
      <c r="T4822" s="61" t="n">
        <v>15</v>
      </c>
      <c r="U4822" s="61" t="n">
        <v>3.4</v>
      </c>
      <c r="V4822" s="61" t="n">
        <v>806</v>
      </c>
      <c r="W4822" s="61" t="n">
        <v>1002</v>
      </c>
    </row>
    <row r="4823" customFormat="false" ht="12.75" hidden="false" customHeight="false" outlineLevel="0" collapsed="false">
      <c r="A4823" s="61" t="s">
        <v>6627</v>
      </c>
      <c r="B4823" s="61" t="n">
        <v>3503604</v>
      </c>
      <c r="C4823" s="61" t="s">
        <v>6666</v>
      </c>
      <c r="D4823" s="61" t="n">
        <v>4.18</v>
      </c>
      <c r="E4823" s="61" t="n">
        <v>3.7</v>
      </c>
      <c r="F4823" s="61"/>
      <c r="G4823" s="61"/>
      <c r="H4823" s="61" t="n">
        <v>182.99</v>
      </c>
      <c r="I4823" s="61" t="n">
        <v>173.94</v>
      </c>
      <c r="L4823" s="61" t="n">
        <v>242.99</v>
      </c>
      <c r="M4823" s="61" t="n">
        <v>227.65</v>
      </c>
      <c r="P4823" s="61" t="n">
        <v>90.54049</v>
      </c>
      <c r="Q4823" s="61"/>
      <c r="R4823" s="61" t="n">
        <v>81.98909</v>
      </c>
      <c r="S4823" s="61"/>
      <c r="T4823" s="61" t="n">
        <v>14.4</v>
      </c>
      <c r="U4823" s="61" t="n">
        <v>3</v>
      </c>
      <c r="V4823" s="61" t="n">
        <v>2518</v>
      </c>
      <c r="W4823" s="61" t="n">
        <v>2984</v>
      </c>
    </row>
    <row r="4824" customFormat="false" ht="12.75" hidden="false" customHeight="false" outlineLevel="0" collapsed="false">
      <c r="A4824" s="61" t="s">
        <v>6627</v>
      </c>
      <c r="B4824" s="61" t="n">
        <v>3503703</v>
      </c>
      <c r="C4824" s="61" t="s">
        <v>6667</v>
      </c>
      <c r="D4824" s="61" t="n">
        <v>4.62</v>
      </c>
      <c r="E4824" s="61"/>
      <c r="F4824" s="61"/>
      <c r="G4824" s="61" t="n">
        <v>4.3</v>
      </c>
      <c r="H4824" s="61" t="n">
        <v>191.85</v>
      </c>
      <c r="I4824" s="61" t="n">
        <v>175.48</v>
      </c>
      <c r="N4824" s="61" t="n">
        <v>255.8483</v>
      </c>
      <c r="O4824" s="61" t="n">
        <v>232.8834</v>
      </c>
      <c r="P4824" s="61" t="n">
        <v>95.85404</v>
      </c>
      <c r="Q4824" s="61"/>
      <c r="R4824" s="61"/>
      <c r="S4824" s="61" t="n">
        <v>89.53006</v>
      </c>
      <c r="T4824" s="61" t="n">
        <v>11.4</v>
      </c>
      <c r="U4824" s="61" t="n">
        <v>1.8</v>
      </c>
      <c r="V4824" s="61" t="n">
        <v>848</v>
      </c>
      <c r="W4824" s="61" t="n">
        <v>1662</v>
      </c>
    </row>
    <row r="4825" customFormat="false" ht="12.75" hidden="false" customHeight="false" outlineLevel="0" collapsed="false">
      <c r="A4825" s="61" t="s">
        <v>6627</v>
      </c>
      <c r="B4825" s="61" t="n">
        <v>3503802</v>
      </c>
      <c r="C4825" s="61" t="s">
        <v>6668</v>
      </c>
      <c r="D4825" s="61" t="n">
        <v>5.17</v>
      </c>
      <c r="E4825" s="61"/>
      <c r="F4825" s="61"/>
      <c r="G4825" s="61" t="n">
        <v>4.2</v>
      </c>
      <c r="H4825" s="61" t="n">
        <v>203.3</v>
      </c>
      <c r="I4825" s="61" t="n">
        <v>198.18</v>
      </c>
      <c r="N4825" s="61" t="n">
        <v>247.0706</v>
      </c>
      <c r="O4825" s="61" t="n">
        <v>225.8994</v>
      </c>
      <c r="P4825" s="61" t="n">
        <v>94.8484</v>
      </c>
      <c r="Q4825" s="61"/>
      <c r="R4825" s="61"/>
      <c r="S4825" s="61" t="n">
        <v>92.26384</v>
      </c>
      <c r="T4825" s="61" t="n">
        <v>9.1</v>
      </c>
      <c r="U4825" s="61" t="n">
        <v>1.5</v>
      </c>
      <c r="V4825" s="61" t="n">
        <v>4442</v>
      </c>
      <c r="W4825" s="61" t="n">
        <v>8542</v>
      </c>
    </row>
    <row r="4826" customFormat="false" ht="12.75" hidden="false" customHeight="false" outlineLevel="0" collapsed="false">
      <c r="A4826" s="61" t="s">
        <v>6627</v>
      </c>
      <c r="B4826" s="61" t="n">
        <v>3503901</v>
      </c>
      <c r="C4826" s="61" t="s">
        <v>6669</v>
      </c>
      <c r="D4826" s="61" t="n">
        <v>4.78</v>
      </c>
      <c r="E4826" s="61"/>
      <c r="F4826" s="61" t="n">
        <v>4.8</v>
      </c>
      <c r="G4826" s="61" t="n">
        <v>4.2</v>
      </c>
      <c r="H4826" s="61" t="n">
        <v>187.67</v>
      </c>
      <c r="I4826" s="61" t="n">
        <v>185.88</v>
      </c>
      <c r="J4826" s="61" t="n">
        <v>187.6315</v>
      </c>
      <c r="K4826" s="61" t="n">
        <v>188.5582</v>
      </c>
      <c r="N4826" s="61" t="n">
        <v>242.6639</v>
      </c>
      <c r="O4826" s="61" t="n">
        <v>230.1146</v>
      </c>
      <c r="P4826" s="61" t="n">
        <v>97.08346</v>
      </c>
      <c r="Q4826" s="61" t="n">
        <v>97.35532</v>
      </c>
      <c r="R4826" s="61"/>
      <c r="S4826" s="61" t="n">
        <v>91.71329</v>
      </c>
      <c r="T4826" s="61" t="n">
        <v>7.9</v>
      </c>
      <c r="U4826" s="61" t="n">
        <v>1.8</v>
      </c>
      <c r="V4826" s="61" t="n">
        <v>4835</v>
      </c>
      <c r="W4826" s="61" t="n">
        <v>17690</v>
      </c>
    </row>
    <row r="4827" customFormat="false" ht="12.75" hidden="false" customHeight="false" outlineLevel="0" collapsed="false">
      <c r="A4827" s="61" t="s">
        <v>6627</v>
      </c>
      <c r="B4827" s="61" t="n">
        <v>3503950</v>
      </c>
      <c r="C4827" s="61" t="s">
        <v>6670</v>
      </c>
      <c r="D4827" s="61"/>
      <c r="E4827" s="61"/>
      <c r="F4827" s="61" t="n">
        <v>4.7</v>
      </c>
      <c r="G4827" s="61" t="n">
        <v>4.8</v>
      </c>
      <c r="J4827" s="61" t="n">
        <v>196.946</v>
      </c>
      <c r="K4827" s="61" t="n">
        <v>178.944</v>
      </c>
      <c r="N4827" s="61" t="n">
        <v>249.9698</v>
      </c>
      <c r="O4827" s="61" t="n">
        <v>244.487</v>
      </c>
      <c r="P4827" s="61"/>
      <c r="Q4827" s="61" t="n">
        <v>95.42224</v>
      </c>
      <c r="R4827" s="61"/>
      <c r="S4827" s="61" t="n">
        <v>97.70176</v>
      </c>
      <c r="T4827" s="61" t="n">
        <v>17.7</v>
      </c>
      <c r="U4827" s="61" t="n">
        <v>1</v>
      </c>
      <c r="V4827" s="61" t="n">
        <v>89</v>
      </c>
      <c r="W4827" s="61" t="n">
        <v>401</v>
      </c>
    </row>
    <row r="4828" customFormat="false" ht="12.75" hidden="false" customHeight="false" outlineLevel="0" collapsed="false">
      <c r="A4828" s="61" t="s">
        <v>6627</v>
      </c>
      <c r="B4828" s="61" t="n">
        <v>3504008</v>
      </c>
      <c r="C4828" s="61" t="s">
        <v>6671</v>
      </c>
      <c r="D4828" s="61" t="n">
        <v>4.67</v>
      </c>
      <c r="E4828" s="61"/>
      <c r="F4828" s="61"/>
      <c r="G4828" s="61" t="n">
        <v>4.4</v>
      </c>
      <c r="H4828" s="61" t="n">
        <v>195.25</v>
      </c>
      <c r="I4828" s="61" t="n">
        <v>191.27</v>
      </c>
      <c r="N4828" s="61" t="n">
        <v>248.8147</v>
      </c>
      <c r="O4828" s="61" t="n">
        <v>240.8911</v>
      </c>
      <c r="P4828" s="61" t="n">
        <v>90.39072</v>
      </c>
      <c r="Q4828" s="61"/>
      <c r="R4828" s="61" t="n">
        <v>83.46767</v>
      </c>
      <c r="S4828" s="61" t="n">
        <v>91.35284</v>
      </c>
      <c r="T4828" s="61" t="n">
        <v>6.5</v>
      </c>
      <c r="U4828" s="61" t="n">
        <v>1.6</v>
      </c>
      <c r="V4828" s="61" t="n">
        <v>9116</v>
      </c>
      <c r="W4828" s="61" t="n">
        <v>17035</v>
      </c>
    </row>
    <row r="4829" customFormat="false" ht="12.75" hidden="false" customHeight="false" outlineLevel="0" collapsed="false">
      <c r="A4829" s="61" t="s">
        <v>6627</v>
      </c>
      <c r="B4829" s="61" t="n">
        <v>3504107</v>
      </c>
      <c r="C4829" s="61" t="s">
        <v>6672</v>
      </c>
      <c r="D4829" s="61" t="n">
        <v>5.1</v>
      </c>
      <c r="E4829" s="61"/>
      <c r="F4829" s="61" t="n">
        <v>5.4</v>
      </c>
      <c r="G4829" s="61" t="n">
        <v>4.2</v>
      </c>
      <c r="H4829" s="61" t="n">
        <v>201.27</v>
      </c>
      <c r="I4829" s="61" t="n">
        <v>195.33</v>
      </c>
      <c r="J4829" s="61" t="n">
        <v>205.0379</v>
      </c>
      <c r="K4829" s="61" t="n">
        <v>199.2321</v>
      </c>
      <c r="N4829" s="61" t="n">
        <v>241.1672</v>
      </c>
      <c r="O4829" s="61" t="n">
        <v>231.9429</v>
      </c>
      <c r="P4829" s="61" t="n">
        <v>95.25918</v>
      </c>
      <c r="Q4829" s="61" t="n">
        <v>98.30442</v>
      </c>
      <c r="R4829" s="61"/>
      <c r="S4829" s="61" t="n">
        <v>92.43035</v>
      </c>
      <c r="T4829" s="61" t="n">
        <v>8</v>
      </c>
      <c r="U4829" s="61" t="n">
        <v>2.1</v>
      </c>
      <c r="V4829" s="61" t="n">
        <v>11424</v>
      </c>
      <c r="W4829" s="61" t="n">
        <v>25614</v>
      </c>
    </row>
    <row r="4830" customFormat="false" ht="12.75" hidden="false" customHeight="false" outlineLevel="0" collapsed="false">
      <c r="A4830" s="61" t="s">
        <v>6627</v>
      </c>
      <c r="B4830" s="61" t="n">
        <v>3504206</v>
      </c>
      <c r="C4830" s="61" t="s">
        <v>6673</v>
      </c>
      <c r="D4830" s="61"/>
      <c r="E4830" s="61"/>
      <c r="F4830" s="61"/>
      <c r="G4830" s="61" t="n">
        <v>4.5</v>
      </c>
      <c r="N4830" s="61" t="n">
        <v>252.3194</v>
      </c>
      <c r="O4830" s="61" t="n">
        <v>234.1458</v>
      </c>
      <c r="P4830" s="61" t="n">
        <v>98.80944</v>
      </c>
      <c r="Q4830" s="61"/>
      <c r="R4830" s="61"/>
      <c r="S4830" s="61" t="n">
        <v>94.95134</v>
      </c>
      <c r="T4830" s="61" t="n">
        <v>11</v>
      </c>
      <c r="U4830" s="61" t="n">
        <v>1.3</v>
      </c>
      <c r="V4830" s="61" t="n">
        <v>1112</v>
      </c>
      <c r="W4830" s="61" t="n">
        <v>2558</v>
      </c>
    </row>
    <row r="4831" customFormat="false" ht="12.75" hidden="false" customHeight="false" outlineLevel="0" collapsed="false">
      <c r="A4831" s="61" t="s">
        <v>6627</v>
      </c>
      <c r="B4831" s="61" t="n">
        <v>3504305</v>
      </c>
      <c r="C4831" s="61" t="s">
        <v>6674</v>
      </c>
      <c r="D4831" s="61" t="n">
        <v>4.42</v>
      </c>
      <c r="E4831" s="61"/>
      <c r="F4831" s="61"/>
      <c r="G4831" s="61" t="n">
        <v>4</v>
      </c>
      <c r="H4831" s="61" t="n">
        <v>191.13</v>
      </c>
      <c r="I4831" s="61" t="n">
        <v>173.15</v>
      </c>
      <c r="N4831" s="61" t="n">
        <v>239.2573</v>
      </c>
      <c r="O4831" s="61" t="n">
        <v>218.2089</v>
      </c>
      <c r="P4831" s="61" t="n">
        <v>92.80126</v>
      </c>
      <c r="Q4831" s="61" t="n">
        <v>98.53863</v>
      </c>
      <c r="R4831" s="61"/>
      <c r="S4831" s="61" t="n">
        <v>93.00299</v>
      </c>
      <c r="T4831" s="61" t="n">
        <v>12.2</v>
      </c>
      <c r="U4831" s="61" t="n">
        <v>1.4</v>
      </c>
      <c r="V4831" s="61" t="n">
        <v>608</v>
      </c>
      <c r="W4831" s="61" t="n">
        <v>1407</v>
      </c>
    </row>
    <row r="4832" customFormat="false" ht="12.75" hidden="false" customHeight="false" outlineLevel="0" collapsed="false">
      <c r="A4832" s="61" t="s">
        <v>6627</v>
      </c>
      <c r="B4832" s="61" t="n">
        <v>3504404</v>
      </c>
      <c r="C4832" s="61" t="s">
        <v>6675</v>
      </c>
      <c r="D4832" s="61" t="n">
        <v>4.23</v>
      </c>
      <c r="E4832" s="61"/>
      <c r="F4832" s="61"/>
      <c r="G4832" s="61" t="n">
        <v>3.7</v>
      </c>
      <c r="H4832" s="61" t="n">
        <v>206.55</v>
      </c>
      <c r="I4832" s="61" t="n">
        <v>186.74</v>
      </c>
      <c r="N4832" s="61" t="n">
        <v>244.6443</v>
      </c>
      <c r="O4832" s="61" t="n">
        <v>229.3869</v>
      </c>
      <c r="P4832" s="61" t="n">
        <v>79.8595</v>
      </c>
      <c r="Q4832" s="61"/>
      <c r="R4832" s="61"/>
      <c r="S4832" s="61" t="n">
        <v>81.94451</v>
      </c>
      <c r="T4832" s="61" t="n">
        <v>12</v>
      </c>
      <c r="U4832" s="61" t="n">
        <v>1.8</v>
      </c>
      <c r="V4832" s="61" t="n">
        <v>1019</v>
      </c>
      <c r="W4832" s="61" t="n">
        <v>1997</v>
      </c>
    </row>
    <row r="4833" customFormat="false" ht="12.75" hidden="false" customHeight="false" outlineLevel="0" collapsed="false">
      <c r="A4833" s="61" t="s">
        <v>6627</v>
      </c>
      <c r="B4833" s="61" t="n">
        <v>3504503</v>
      </c>
      <c r="C4833" s="61" t="s">
        <v>6676</v>
      </c>
      <c r="D4833" s="61" t="n">
        <v>4.53</v>
      </c>
      <c r="E4833" s="61"/>
      <c r="F4833" s="61" t="n">
        <v>4.6</v>
      </c>
      <c r="G4833" s="61" t="n">
        <v>4</v>
      </c>
      <c r="H4833" s="61" t="n">
        <v>194.11</v>
      </c>
      <c r="I4833" s="61" t="n">
        <v>186.55</v>
      </c>
      <c r="J4833" s="61" t="n">
        <v>190.6447</v>
      </c>
      <c r="K4833" s="61" t="n">
        <v>191.017</v>
      </c>
      <c r="N4833" s="61" t="n">
        <v>246.6476</v>
      </c>
      <c r="O4833" s="61" t="n">
        <v>233.8524</v>
      </c>
      <c r="P4833" s="61" t="n">
        <v>89.43582</v>
      </c>
      <c r="Q4833" s="61" t="n">
        <v>91.3873</v>
      </c>
      <c r="R4833" s="61"/>
      <c r="S4833" s="61" t="n">
        <v>85.25102</v>
      </c>
      <c r="T4833" s="61" t="n">
        <v>7.1</v>
      </c>
      <c r="U4833" s="61" t="n">
        <v>2.2</v>
      </c>
      <c r="V4833" s="61" t="n">
        <v>7697</v>
      </c>
      <c r="W4833" s="61" t="n">
        <v>15294</v>
      </c>
    </row>
    <row r="4834" customFormat="false" ht="12.75" hidden="false" customHeight="false" outlineLevel="0" collapsed="false">
      <c r="A4834" s="61" t="s">
        <v>6627</v>
      </c>
      <c r="B4834" s="61" t="n">
        <v>3504602</v>
      </c>
      <c r="C4834" s="61" t="s">
        <v>6677</v>
      </c>
      <c r="D4834" s="61" t="n">
        <v>5.11</v>
      </c>
      <c r="E4834" s="61"/>
      <c r="F4834" s="61"/>
      <c r="G4834" s="61" t="n">
        <v>4.98</v>
      </c>
      <c r="H4834" s="61" t="n">
        <v>209.14</v>
      </c>
      <c r="I4834" s="61" t="n">
        <v>200.05</v>
      </c>
      <c r="N4834" s="61" t="n">
        <v>267.6584</v>
      </c>
      <c r="O4834" s="61" t="n">
        <v>252.5821</v>
      </c>
      <c r="P4834" s="61" t="n">
        <v>91.40915</v>
      </c>
      <c r="Q4834" s="61"/>
      <c r="R4834" s="61"/>
      <c r="S4834" s="61" t="n">
        <v>93.32217</v>
      </c>
      <c r="T4834" s="61" t="n">
        <v>6.3</v>
      </c>
      <c r="U4834" s="61" t="n">
        <v>1.6</v>
      </c>
      <c r="V4834" s="61" t="n">
        <v>1796</v>
      </c>
      <c r="W4834" s="61" t="n">
        <v>3221</v>
      </c>
    </row>
    <row r="4835" customFormat="false" ht="12.75" hidden="false" customHeight="false" outlineLevel="0" collapsed="false">
      <c r="A4835" s="61" t="s">
        <v>6627</v>
      </c>
      <c r="B4835" s="61" t="n">
        <v>3504701</v>
      </c>
      <c r="C4835" s="61" t="s">
        <v>6678</v>
      </c>
      <c r="D4835" s="61"/>
      <c r="E4835" s="61"/>
      <c r="F4835" s="61"/>
      <c r="G4835" s="61"/>
      <c r="P4835" s="61"/>
      <c r="Q4835" s="61" t="n">
        <v>98.45672</v>
      </c>
      <c r="R4835" s="61"/>
      <c r="S4835" s="61" t="n">
        <v>100</v>
      </c>
      <c r="T4835" s="61" t="n">
        <v>10.9</v>
      </c>
      <c r="U4835" s="61" t="n">
        <v>0.6</v>
      </c>
      <c r="V4835" s="61" t="n">
        <v>60</v>
      </c>
      <c r="W4835" s="61" t="n">
        <v>302</v>
      </c>
    </row>
    <row r="4836" customFormat="false" ht="12.75" hidden="false" customHeight="false" outlineLevel="0" collapsed="false">
      <c r="A4836" s="61" t="s">
        <v>6627</v>
      </c>
      <c r="B4836" s="61" t="n">
        <v>3504800</v>
      </c>
      <c r="C4836" s="61" t="s">
        <v>6679</v>
      </c>
      <c r="D4836" s="61" t="n">
        <v>5.1</v>
      </c>
      <c r="E4836" s="61"/>
      <c r="F4836" s="61"/>
      <c r="G4836" s="61" t="n">
        <v>4.9</v>
      </c>
      <c r="H4836" s="61" t="n">
        <v>196.69</v>
      </c>
      <c r="I4836" s="61" t="n">
        <v>189.2</v>
      </c>
      <c r="N4836" s="61" t="n">
        <v>269.5946</v>
      </c>
      <c r="O4836" s="61" t="n">
        <v>249.195</v>
      </c>
      <c r="P4836" s="61" t="n">
        <v>98.86246</v>
      </c>
      <c r="Q4836" s="61"/>
      <c r="R4836" s="61"/>
      <c r="S4836" s="61" t="n">
        <v>92.19753</v>
      </c>
      <c r="T4836" s="61" t="n">
        <v>10.9</v>
      </c>
      <c r="U4836" s="61" t="n">
        <v>0.3</v>
      </c>
      <c r="V4836" s="61" t="n">
        <v>774</v>
      </c>
      <c r="W4836" s="61" t="n">
        <v>1561</v>
      </c>
    </row>
    <row r="4837" customFormat="false" ht="12.75" hidden="false" customHeight="false" outlineLevel="0" collapsed="false">
      <c r="A4837" s="61" t="s">
        <v>6627</v>
      </c>
      <c r="B4837" s="61" t="n">
        <v>3504909</v>
      </c>
      <c r="C4837" s="61" t="s">
        <v>6680</v>
      </c>
      <c r="D4837" s="61" t="n">
        <v>4.04</v>
      </c>
      <c r="E4837" s="61" t="n">
        <v>3.9</v>
      </c>
      <c r="F4837" s="61"/>
      <c r="G4837" s="61"/>
      <c r="H4837" s="61" t="n">
        <v>178.53</v>
      </c>
      <c r="I4837" s="61" t="n">
        <v>174.08</v>
      </c>
      <c r="L4837" s="61" t="n">
        <v>233.62</v>
      </c>
      <c r="M4837" s="61" t="n">
        <v>215</v>
      </c>
      <c r="P4837" s="61" t="n">
        <v>89.16414</v>
      </c>
      <c r="Q4837" s="61"/>
      <c r="R4837" s="61" t="n">
        <v>92.95025</v>
      </c>
      <c r="S4837" s="61"/>
      <c r="T4837" s="61" t="n">
        <v>11</v>
      </c>
      <c r="U4837" s="61" t="n">
        <v>2.6</v>
      </c>
      <c r="V4837" s="61" t="n">
        <v>1962</v>
      </c>
      <c r="W4837" s="61" t="n">
        <v>2486</v>
      </c>
    </row>
    <row r="4838" customFormat="false" ht="12.75" hidden="false" customHeight="false" outlineLevel="0" collapsed="false">
      <c r="A4838" s="61" t="s">
        <v>6627</v>
      </c>
      <c r="B4838" s="61" t="n">
        <v>3505005</v>
      </c>
      <c r="C4838" s="61" t="s">
        <v>6681</v>
      </c>
      <c r="D4838" s="61" t="n">
        <v>5.18</v>
      </c>
      <c r="E4838" s="61"/>
      <c r="F4838" s="61"/>
      <c r="G4838" s="61" t="n">
        <v>4</v>
      </c>
      <c r="H4838" s="61" t="n">
        <v>199.02</v>
      </c>
      <c r="I4838" s="61" t="n">
        <v>191.1</v>
      </c>
      <c r="N4838" s="61" t="n">
        <v>247.6855</v>
      </c>
      <c r="O4838" s="61" t="n">
        <v>224.295</v>
      </c>
      <c r="P4838" s="61" t="n">
        <v>98.98969</v>
      </c>
      <c r="Q4838" s="61"/>
      <c r="R4838" s="61"/>
      <c r="S4838" s="61" t="n">
        <v>88.55506</v>
      </c>
      <c r="T4838" s="61" t="n">
        <v>14.8</v>
      </c>
      <c r="U4838" s="61" t="n">
        <v>1.9</v>
      </c>
      <c r="V4838" s="61" t="n">
        <v>358</v>
      </c>
      <c r="W4838" s="61" t="n">
        <v>744</v>
      </c>
    </row>
    <row r="4839" customFormat="false" ht="12.75" hidden="false" customHeight="false" outlineLevel="0" collapsed="false">
      <c r="A4839" s="61" t="s">
        <v>6627</v>
      </c>
      <c r="B4839" s="61" t="n">
        <v>3505104</v>
      </c>
      <c r="C4839" s="61" t="s">
        <v>6682</v>
      </c>
      <c r="D4839" s="61" t="n">
        <v>4.4</v>
      </c>
      <c r="E4839" s="61"/>
      <c r="F4839" s="61"/>
      <c r="G4839" s="61" t="n">
        <v>3.4</v>
      </c>
      <c r="H4839" s="61" t="n">
        <v>187.36</v>
      </c>
      <c r="I4839" s="61" t="n">
        <v>185.19</v>
      </c>
      <c r="N4839" s="61" t="n">
        <v>243.2485</v>
      </c>
      <c r="O4839" s="61" t="n">
        <v>218.6358</v>
      </c>
      <c r="P4839" s="61" t="n">
        <v>89.71406</v>
      </c>
      <c r="Q4839" s="61"/>
      <c r="R4839" s="61"/>
      <c r="S4839" s="61" t="n">
        <v>78.5902</v>
      </c>
      <c r="T4839" s="61" t="n">
        <v>12</v>
      </c>
      <c r="U4839" s="61" t="n">
        <v>1.8</v>
      </c>
      <c r="V4839" s="61" t="n">
        <v>939</v>
      </c>
      <c r="W4839" s="61" t="n">
        <v>1663</v>
      </c>
    </row>
    <row r="4840" customFormat="false" ht="12.75" hidden="false" customHeight="false" outlineLevel="0" collapsed="false">
      <c r="A4840" s="61" t="s">
        <v>6627</v>
      </c>
      <c r="B4840" s="61" t="n">
        <v>3505203</v>
      </c>
      <c r="C4840" s="61" t="s">
        <v>6683</v>
      </c>
      <c r="D4840" s="61" t="n">
        <v>5.92</v>
      </c>
      <c r="E4840" s="61" t="n">
        <v>5.2</v>
      </c>
      <c r="F4840" s="61" t="n">
        <v>4.3</v>
      </c>
      <c r="G4840" s="61" t="n">
        <v>3.8</v>
      </c>
      <c r="H4840" s="61" t="n">
        <v>219.9</v>
      </c>
      <c r="I4840" s="61" t="n">
        <v>212.75</v>
      </c>
      <c r="J4840" s="61" t="n">
        <v>183.9974</v>
      </c>
      <c r="K4840" s="61" t="n">
        <v>169.7305</v>
      </c>
      <c r="L4840" s="61" t="n">
        <v>271.49</v>
      </c>
      <c r="M4840" s="61" t="n">
        <v>254.37</v>
      </c>
      <c r="N4840" s="61" t="n">
        <v>249.1402</v>
      </c>
      <c r="O4840" s="61" t="n">
        <v>234.6083</v>
      </c>
      <c r="P4840" s="61" t="n">
        <v>98.14113</v>
      </c>
      <c r="Q4840" s="61" t="n">
        <v>94.90399</v>
      </c>
      <c r="R4840" s="61" t="n">
        <v>95.58918</v>
      </c>
      <c r="S4840" s="61" t="n">
        <v>80.86028</v>
      </c>
      <c r="T4840" s="61" t="n">
        <v>10</v>
      </c>
      <c r="U4840" s="61" t="n">
        <v>1.6</v>
      </c>
      <c r="V4840" s="61" t="n">
        <v>2801</v>
      </c>
      <c r="W4840" s="61" t="n">
        <v>5970</v>
      </c>
    </row>
    <row r="4841" customFormat="false" ht="12.75" hidden="false" customHeight="false" outlineLevel="0" collapsed="false">
      <c r="A4841" s="61" t="s">
        <v>6627</v>
      </c>
      <c r="B4841" s="61" t="n">
        <v>3505302</v>
      </c>
      <c r="C4841" s="61" t="s">
        <v>6323</v>
      </c>
      <c r="D4841" s="61" t="n">
        <v>5.36</v>
      </c>
      <c r="E4841" s="61"/>
      <c r="F4841" s="61"/>
      <c r="G4841" s="61" t="n">
        <v>4.4</v>
      </c>
      <c r="H4841" s="61" t="n">
        <v>210.04</v>
      </c>
      <c r="I4841" s="61" t="n">
        <v>202.74</v>
      </c>
      <c r="N4841" s="61" t="n">
        <v>247.97</v>
      </c>
      <c r="O4841" s="61" t="n">
        <v>236.1586</v>
      </c>
      <c r="P4841" s="61" t="n">
        <v>94.69925</v>
      </c>
      <c r="Q4841" s="61"/>
      <c r="R4841" s="61"/>
      <c r="S4841" s="61" t="n">
        <v>92.72842</v>
      </c>
      <c r="T4841" s="61" t="n">
        <v>8.1</v>
      </c>
      <c r="U4841" s="61" t="n">
        <v>1.7</v>
      </c>
      <c r="V4841" s="61" t="n">
        <v>2724</v>
      </c>
      <c r="W4841" s="61" t="n">
        <v>5780</v>
      </c>
    </row>
    <row r="4842" customFormat="false" ht="12.75" hidden="false" customHeight="false" outlineLevel="0" collapsed="false">
      <c r="A4842" s="61" t="s">
        <v>6627</v>
      </c>
      <c r="B4842" s="61" t="n">
        <v>3505351</v>
      </c>
      <c r="C4842" s="61" t="s">
        <v>6684</v>
      </c>
      <c r="D4842" s="61" t="n">
        <v>6.82</v>
      </c>
      <c r="E4842" s="61"/>
      <c r="F4842" s="61"/>
      <c r="G4842" s="61" t="n">
        <v>4.1</v>
      </c>
      <c r="H4842" s="61" t="n">
        <v>245.88</v>
      </c>
      <c r="I4842" s="61" t="n">
        <v>249.75</v>
      </c>
      <c r="N4842" s="61" t="n">
        <v>231.0363</v>
      </c>
      <c r="O4842" s="61" t="n">
        <v>229.2732</v>
      </c>
      <c r="P4842" s="61" t="n">
        <v>94.69233</v>
      </c>
      <c r="Q4842" s="61"/>
      <c r="R4842" s="61"/>
      <c r="S4842" s="61" t="n">
        <v>95.40439</v>
      </c>
      <c r="T4842" s="61" t="n">
        <v>18.3</v>
      </c>
      <c r="U4842" s="61" t="n">
        <v>3.8</v>
      </c>
      <c r="V4842" s="61" t="n">
        <v>701</v>
      </c>
      <c r="W4842" s="61" t="n">
        <v>1446</v>
      </c>
    </row>
    <row r="4843" customFormat="false" ht="12.75" hidden="false" customHeight="false" outlineLevel="0" collapsed="false">
      <c r="A4843" s="61" t="s">
        <v>6627</v>
      </c>
      <c r="B4843" s="61" t="n">
        <v>3505401</v>
      </c>
      <c r="C4843" s="61" t="s">
        <v>6685</v>
      </c>
      <c r="D4843" s="61"/>
      <c r="E4843" s="61"/>
      <c r="F4843" s="61" t="n">
        <v>4.7</v>
      </c>
      <c r="G4843" s="61" t="n">
        <v>3</v>
      </c>
      <c r="J4843" s="61" t="n">
        <v>184.4925</v>
      </c>
      <c r="K4843" s="61" t="n">
        <v>186.4717</v>
      </c>
      <c r="N4843" s="61" t="n">
        <v>222.218</v>
      </c>
      <c r="O4843" s="61" t="n">
        <v>210.4345</v>
      </c>
      <c r="P4843" s="61"/>
      <c r="Q4843" s="61" t="n">
        <v>96.64702</v>
      </c>
      <c r="R4843" s="61"/>
      <c r="S4843" s="61" t="n">
        <v>78.62484</v>
      </c>
      <c r="T4843" s="61" t="n">
        <v>21.8</v>
      </c>
      <c r="U4843" s="61" t="n">
        <v>2.8</v>
      </c>
      <c r="V4843" s="61" t="n">
        <v>202</v>
      </c>
      <c r="W4843" s="61" t="n">
        <v>2252</v>
      </c>
    </row>
    <row r="4844" customFormat="false" ht="12.75" hidden="false" customHeight="false" outlineLevel="0" collapsed="false">
      <c r="A4844" s="61" t="s">
        <v>6627</v>
      </c>
      <c r="B4844" s="61" t="n">
        <v>3505500</v>
      </c>
      <c r="C4844" s="61" t="s">
        <v>6686</v>
      </c>
      <c r="D4844" s="61" t="n">
        <v>4.79</v>
      </c>
      <c r="E4844" s="61"/>
      <c r="F4844" s="61" t="n">
        <v>4.7</v>
      </c>
      <c r="G4844" s="61" t="n">
        <v>4.2</v>
      </c>
      <c r="H4844" s="61" t="n">
        <v>197.47</v>
      </c>
      <c r="I4844" s="61" t="n">
        <v>186.26</v>
      </c>
      <c r="J4844" s="61" t="n">
        <v>191.3241</v>
      </c>
      <c r="K4844" s="61" t="n">
        <v>179.7435</v>
      </c>
      <c r="N4844" s="61" t="n">
        <v>246.7907</v>
      </c>
      <c r="O4844" s="61" t="n">
        <v>231.0564</v>
      </c>
      <c r="P4844" s="61" t="n">
        <v>93.49107</v>
      </c>
      <c r="Q4844" s="61" t="n">
        <v>96.40896</v>
      </c>
      <c r="R4844" s="61" t="n">
        <v>87.80624</v>
      </c>
      <c r="S4844" s="61" t="n">
        <v>90.44419</v>
      </c>
      <c r="T4844" s="61" t="n">
        <v>6.4</v>
      </c>
      <c r="U4844" s="61" t="n">
        <v>1.6</v>
      </c>
      <c r="V4844" s="61" t="n">
        <v>9591</v>
      </c>
      <c r="W4844" s="61" t="n">
        <v>19332</v>
      </c>
    </row>
    <row r="4845" customFormat="false" ht="12.75" hidden="false" customHeight="false" outlineLevel="0" collapsed="false">
      <c r="A4845" s="61" t="s">
        <v>6627</v>
      </c>
      <c r="B4845" s="61" t="n">
        <v>3505609</v>
      </c>
      <c r="C4845" s="61" t="s">
        <v>6687</v>
      </c>
      <c r="D4845" s="61"/>
      <c r="E4845" s="61"/>
      <c r="F4845" s="61"/>
      <c r="G4845" s="61" t="n">
        <v>4</v>
      </c>
      <c r="N4845" s="61" t="n">
        <v>237.3358</v>
      </c>
      <c r="O4845" s="61" t="n">
        <v>217.4227</v>
      </c>
      <c r="P4845" s="61" t="n">
        <v>97.48438</v>
      </c>
      <c r="Q4845" s="61"/>
      <c r="R4845" s="61" t="n">
        <v>94.3728</v>
      </c>
      <c r="S4845" s="61" t="n">
        <v>94.07055</v>
      </c>
      <c r="T4845" s="61" t="n">
        <v>12.2</v>
      </c>
      <c r="U4845" s="61" t="n">
        <v>1.8</v>
      </c>
      <c r="V4845" s="61" t="n">
        <v>4720</v>
      </c>
      <c r="W4845" s="61" t="n">
        <v>6580</v>
      </c>
    </row>
    <row r="4846" customFormat="false" ht="12.75" hidden="false" customHeight="false" outlineLevel="0" collapsed="false">
      <c r="A4846" s="61" t="s">
        <v>6627</v>
      </c>
      <c r="B4846" s="61" t="n">
        <v>3505708</v>
      </c>
      <c r="C4846" s="61" t="s">
        <v>6688</v>
      </c>
      <c r="D4846" s="61" t="n">
        <v>4.5</v>
      </c>
      <c r="E4846" s="61" t="n">
        <v>4.2</v>
      </c>
      <c r="F4846" s="61"/>
      <c r="G4846" s="61"/>
      <c r="H4846" s="61" t="n">
        <v>187.62</v>
      </c>
      <c r="I4846" s="61" t="n">
        <v>185.89</v>
      </c>
      <c r="L4846" s="61" t="n">
        <v>250.15</v>
      </c>
      <c r="M4846" s="61" t="n">
        <v>233.98</v>
      </c>
      <c r="P4846" s="61" t="n">
        <v>91.28921</v>
      </c>
      <c r="Q4846" s="61"/>
      <c r="R4846" s="61" t="n">
        <v>88.66733</v>
      </c>
      <c r="S4846" s="61"/>
      <c r="T4846" s="61" t="n">
        <v>6.6</v>
      </c>
      <c r="U4846" s="61" t="n">
        <v>1.7</v>
      </c>
      <c r="V4846" s="61" t="n">
        <v>57062</v>
      </c>
      <c r="W4846" s="61" t="n">
        <v>67759</v>
      </c>
    </row>
    <row r="4847" customFormat="false" ht="12.75" hidden="false" customHeight="false" outlineLevel="0" collapsed="false">
      <c r="A4847" s="61" t="s">
        <v>6627</v>
      </c>
      <c r="B4847" s="61" t="n">
        <v>3505807</v>
      </c>
      <c r="C4847" s="61" t="s">
        <v>6689</v>
      </c>
      <c r="D4847" s="61"/>
      <c r="E4847" s="61"/>
      <c r="F4847" s="61" t="n">
        <v>4.7</v>
      </c>
      <c r="G4847" s="61" t="n">
        <v>3.9</v>
      </c>
      <c r="J4847" s="61" t="n">
        <v>185.2941</v>
      </c>
      <c r="K4847" s="61" t="n">
        <v>182.6319</v>
      </c>
      <c r="N4847" s="61" t="n">
        <v>235.2359</v>
      </c>
      <c r="O4847" s="61" t="n">
        <v>220.0243</v>
      </c>
      <c r="P4847" s="61"/>
      <c r="Q4847" s="61" t="n">
        <v>97.77025</v>
      </c>
      <c r="R4847" s="61"/>
      <c r="S4847" s="61" t="n">
        <v>92.7335</v>
      </c>
      <c r="T4847" s="61" t="n">
        <v>9.8</v>
      </c>
      <c r="U4847" s="61" t="n">
        <v>0.8</v>
      </c>
      <c r="V4847" s="61" t="n">
        <v>666</v>
      </c>
      <c r="W4847" s="61" t="n">
        <v>4519</v>
      </c>
    </row>
    <row r="4848" customFormat="false" ht="12.75" hidden="false" customHeight="false" outlineLevel="0" collapsed="false">
      <c r="A4848" s="61" t="s">
        <v>6627</v>
      </c>
      <c r="B4848" s="61" t="n">
        <v>3505906</v>
      </c>
      <c r="C4848" s="61" t="s">
        <v>6690</v>
      </c>
      <c r="D4848" s="61" t="n">
        <v>4.78</v>
      </c>
      <c r="E4848" s="61" t="n">
        <v>3.7</v>
      </c>
      <c r="F4848" s="61" t="n">
        <v>5.8</v>
      </c>
      <c r="G4848" s="61" t="n">
        <v>4.6</v>
      </c>
      <c r="H4848" s="61" t="n">
        <v>189.82</v>
      </c>
      <c r="I4848" s="61" t="n">
        <v>183.99</v>
      </c>
      <c r="J4848" s="61" t="n">
        <v>214.6573</v>
      </c>
      <c r="K4848" s="61" t="n">
        <v>203.6552</v>
      </c>
      <c r="L4848" s="61" t="n">
        <v>233.01</v>
      </c>
      <c r="M4848" s="61" t="n">
        <v>222.14</v>
      </c>
      <c r="N4848" s="61" t="n">
        <v>257.1727</v>
      </c>
      <c r="O4848" s="61" t="n">
        <v>248.6442</v>
      </c>
      <c r="P4848" s="61" t="n">
        <v>96.9709</v>
      </c>
      <c r="Q4848" s="61" t="n">
        <v>99.77347</v>
      </c>
      <c r="R4848" s="61" t="n">
        <v>87.4427</v>
      </c>
      <c r="S4848" s="61" t="n">
        <v>90.60755</v>
      </c>
      <c r="T4848" s="61" t="n">
        <v>7.5</v>
      </c>
      <c r="U4848" s="61" t="n">
        <v>1.4</v>
      </c>
      <c r="V4848" s="61" t="n">
        <v>4669</v>
      </c>
      <c r="W4848" s="61" t="n">
        <v>9828</v>
      </c>
    </row>
    <row r="4849" customFormat="false" ht="12.75" hidden="false" customHeight="false" outlineLevel="0" collapsed="false">
      <c r="A4849" s="61" t="s">
        <v>6627</v>
      </c>
      <c r="B4849" s="61" t="n">
        <v>3506003</v>
      </c>
      <c r="C4849" s="61" t="s">
        <v>6691</v>
      </c>
      <c r="D4849" s="61" t="n">
        <v>4.4</v>
      </c>
      <c r="E4849" s="61" t="n">
        <v>4.4</v>
      </c>
      <c r="F4849" s="61" t="n">
        <v>5.1</v>
      </c>
      <c r="G4849" s="61" t="n">
        <v>4.2</v>
      </c>
      <c r="H4849" s="61" t="n">
        <v>187.48</v>
      </c>
      <c r="I4849" s="61" t="n">
        <v>185.75</v>
      </c>
      <c r="J4849" s="61" t="n">
        <v>198.0932</v>
      </c>
      <c r="K4849" s="61" t="n">
        <v>194.6312</v>
      </c>
      <c r="L4849" s="61" t="n">
        <v>256.86</v>
      </c>
      <c r="M4849" s="61" t="n">
        <v>239.5</v>
      </c>
      <c r="N4849" s="61" t="n">
        <v>249.8474</v>
      </c>
      <c r="O4849" s="61" t="n">
        <v>234.6878</v>
      </c>
      <c r="P4849" s="61" t="n">
        <v>89.47684</v>
      </c>
      <c r="Q4849" s="61" t="n">
        <v>96.95404</v>
      </c>
      <c r="R4849" s="61" t="n">
        <v>89.87184</v>
      </c>
      <c r="S4849" s="61" t="n">
        <v>89.27912</v>
      </c>
      <c r="T4849" s="61" t="n">
        <v>5.2</v>
      </c>
      <c r="U4849" s="61" t="n">
        <v>1.7</v>
      </c>
      <c r="V4849" s="61" t="n">
        <v>19773</v>
      </c>
      <c r="W4849" s="61" t="n">
        <v>58789</v>
      </c>
    </row>
    <row r="4850" customFormat="false" ht="12.75" hidden="false" customHeight="false" outlineLevel="0" collapsed="false">
      <c r="A4850" s="61" t="s">
        <v>6627</v>
      </c>
      <c r="B4850" s="61" t="n">
        <v>3506102</v>
      </c>
      <c r="C4850" s="61" t="s">
        <v>6692</v>
      </c>
      <c r="D4850" s="61" t="n">
        <v>4.87</v>
      </c>
      <c r="E4850" s="61"/>
      <c r="F4850" s="61" t="n">
        <v>4.9</v>
      </c>
      <c r="G4850" s="61" t="n">
        <v>4.2</v>
      </c>
      <c r="H4850" s="61" t="n">
        <v>193.45</v>
      </c>
      <c r="I4850" s="61" t="n">
        <v>189.11</v>
      </c>
      <c r="J4850" s="61" t="n">
        <v>192.6585</v>
      </c>
      <c r="K4850" s="61" t="n">
        <v>196.7155</v>
      </c>
      <c r="N4850" s="61" t="n">
        <v>241.8125</v>
      </c>
      <c r="O4850" s="61" t="n">
        <v>228.4347</v>
      </c>
      <c r="P4850" s="61" t="n">
        <v>95.61785</v>
      </c>
      <c r="Q4850" s="61" t="n">
        <v>93.54375</v>
      </c>
      <c r="R4850" s="61" t="n">
        <v>95.03064</v>
      </c>
      <c r="S4850" s="61" t="n">
        <v>93.94494</v>
      </c>
      <c r="T4850" s="61" t="n">
        <v>7.6</v>
      </c>
      <c r="U4850" s="61" t="n">
        <v>1.5</v>
      </c>
      <c r="V4850" s="61" t="n">
        <v>6660</v>
      </c>
      <c r="W4850" s="61" t="n">
        <v>14905</v>
      </c>
    </row>
    <row r="4851" customFormat="false" ht="12.75" hidden="false" customHeight="false" outlineLevel="0" collapsed="false">
      <c r="A4851" s="61" t="s">
        <v>6627</v>
      </c>
      <c r="B4851" s="61" t="n">
        <v>3506201</v>
      </c>
      <c r="C4851" s="61" t="s">
        <v>6693</v>
      </c>
      <c r="D4851" s="61"/>
      <c r="E4851" s="61"/>
      <c r="F4851" s="61" t="n">
        <v>6</v>
      </c>
      <c r="G4851" s="61" t="n">
        <v>4.1</v>
      </c>
      <c r="J4851" s="61" t="n">
        <v>227.7379</v>
      </c>
      <c r="K4851" s="61" t="n">
        <v>204.5182</v>
      </c>
      <c r="N4851" s="61" t="n">
        <v>239.4695</v>
      </c>
      <c r="O4851" s="61" t="n">
        <v>229.7117</v>
      </c>
      <c r="P4851" s="61"/>
      <c r="Q4851" s="61" t="n">
        <v>99.46659</v>
      </c>
      <c r="R4851" s="61"/>
      <c r="S4851" s="61" t="n">
        <v>92.39083</v>
      </c>
      <c r="T4851" s="61" t="n">
        <v>10</v>
      </c>
      <c r="U4851" s="61" t="n">
        <v>3.3</v>
      </c>
      <c r="V4851" s="61" t="n">
        <v>145</v>
      </c>
      <c r="W4851" s="61" t="n">
        <v>605</v>
      </c>
    </row>
    <row r="4852" customFormat="false" ht="12.75" hidden="false" customHeight="false" outlineLevel="0" collapsed="false">
      <c r="A4852" s="61" t="s">
        <v>6627</v>
      </c>
      <c r="B4852" s="61" t="n">
        <v>3506300</v>
      </c>
      <c r="C4852" s="61" t="s">
        <v>6694</v>
      </c>
      <c r="D4852" s="61" t="n">
        <v>4.72</v>
      </c>
      <c r="E4852" s="61"/>
      <c r="F4852" s="61"/>
      <c r="G4852" s="61" t="n">
        <v>4.5</v>
      </c>
      <c r="H4852" s="61" t="n">
        <v>193.11</v>
      </c>
      <c r="I4852" s="61" t="n">
        <v>194.94</v>
      </c>
      <c r="N4852" s="61" t="n">
        <v>267.2295</v>
      </c>
      <c r="O4852" s="61" t="n">
        <v>243.2761</v>
      </c>
      <c r="P4852" s="61" t="n">
        <v>90.80668</v>
      </c>
      <c r="Q4852" s="61"/>
      <c r="R4852" s="61"/>
      <c r="S4852" s="61" t="n">
        <v>87.41788</v>
      </c>
      <c r="T4852" s="61" t="n">
        <v>10.5</v>
      </c>
      <c r="U4852" s="61" t="n">
        <v>2</v>
      </c>
      <c r="V4852" s="61" t="n">
        <v>1148</v>
      </c>
      <c r="W4852" s="61" t="n">
        <v>2466</v>
      </c>
    </row>
    <row r="4853" customFormat="false" ht="12.75" hidden="false" customHeight="false" outlineLevel="0" collapsed="false">
      <c r="A4853" s="61" t="s">
        <v>6627</v>
      </c>
      <c r="B4853" s="61" t="n">
        <v>3506359</v>
      </c>
      <c r="C4853" s="61" t="s">
        <v>6695</v>
      </c>
      <c r="D4853" s="61" t="n">
        <v>3.88</v>
      </c>
      <c r="E4853" s="61"/>
      <c r="F4853" s="61"/>
      <c r="G4853" s="61" t="n">
        <v>3.5</v>
      </c>
      <c r="H4853" s="61" t="n">
        <v>171.59</v>
      </c>
      <c r="I4853" s="61" t="n">
        <v>167.39</v>
      </c>
      <c r="N4853" s="61" t="n">
        <v>231.7748</v>
      </c>
      <c r="O4853" s="61" t="n">
        <v>222.6716</v>
      </c>
      <c r="P4853" s="61" t="n">
        <v>90.60802</v>
      </c>
      <c r="Q4853" s="61"/>
      <c r="R4853" s="61"/>
      <c r="S4853" s="61" t="n">
        <v>82.05686</v>
      </c>
      <c r="T4853" s="61" t="n">
        <v>8.3</v>
      </c>
      <c r="U4853" s="61" t="n">
        <v>2.9</v>
      </c>
      <c r="V4853" s="61" t="n">
        <v>6036</v>
      </c>
      <c r="W4853" s="61" t="n">
        <v>11016</v>
      </c>
    </row>
    <row r="4854" customFormat="false" ht="12.75" hidden="false" customHeight="false" outlineLevel="0" collapsed="false">
      <c r="A4854" s="61" t="s">
        <v>6627</v>
      </c>
      <c r="B4854" s="61" t="n">
        <v>3506409</v>
      </c>
      <c r="C4854" s="61" t="s">
        <v>6696</v>
      </c>
      <c r="D4854" s="61" t="n">
        <v>5.86</v>
      </c>
      <c r="E4854" s="61"/>
      <c r="F4854" s="61"/>
      <c r="G4854" s="61" t="n">
        <v>5.66</v>
      </c>
      <c r="H4854" s="61" t="n">
        <v>242.73</v>
      </c>
      <c r="I4854" s="61" t="n">
        <v>217.02</v>
      </c>
      <c r="N4854" s="61" t="n">
        <v>290.1718</v>
      </c>
      <c r="O4854" s="61" t="n">
        <v>264.7074</v>
      </c>
      <c r="P4854" s="61" t="n">
        <v>89.59836</v>
      </c>
      <c r="Q4854" s="61"/>
      <c r="R4854" s="61"/>
      <c r="S4854" s="61" t="n">
        <v>95.74007</v>
      </c>
      <c r="T4854" s="61" t="n">
        <v>11.6</v>
      </c>
      <c r="U4854" s="61" t="n">
        <v>1</v>
      </c>
      <c r="V4854" s="61" t="n">
        <v>688</v>
      </c>
      <c r="W4854" s="61" t="n">
        <v>1370</v>
      </c>
    </row>
    <row r="4855" customFormat="false" ht="12.75" hidden="false" customHeight="false" outlineLevel="0" collapsed="false">
      <c r="A4855" s="61" t="s">
        <v>6627</v>
      </c>
      <c r="B4855" s="61" t="n">
        <v>3506508</v>
      </c>
      <c r="C4855" s="61" t="s">
        <v>6697</v>
      </c>
      <c r="D4855" s="61" t="n">
        <v>5.39</v>
      </c>
      <c r="E4855" s="61"/>
      <c r="F4855" s="61" t="n">
        <v>5.4</v>
      </c>
      <c r="G4855" s="61" t="n">
        <v>4.6</v>
      </c>
      <c r="H4855" s="61" t="n">
        <v>210.57</v>
      </c>
      <c r="I4855" s="61" t="n">
        <v>202.36</v>
      </c>
      <c r="J4855" s="61" t="n">
        <v>207.5069</v>
      </c>
      <c r="K4855" s="61" t="n">
        <v>197.9293</v>
      </c>
      <c r="N4855" s="61" t="n">
        <v>256.4882</v>
      </c>
      <c r="O4855" s="61" t="n">
        <v>240.4443</v>
      </c>
      <c r="P4855" s="61" t="n">
        <v>95.11448</v>
      </c>
      <c r="Q4855" s="61" t="n">
        <v>97.20256</v>
      </c>
      <c r="R4855" s="61"/>
      <c r="S4855" s="61" t="n">
        <v>93.14094</v>
      </c>
      <c r="T4855" s="61" t="n">
        <v>7.2</v>
      </c>
      <c r="U4855" s="61" t="n">
        <v>1.2</v>
      </c>
      <c r="V4855" s="61" t="n">
        <v>9042</v>
      </c>
      <c r="W4855" s="61" t="n">
        <v>19891</v>
      </c>
    </row>
    <row r="4856" customFormat="false" ht="12.75" hidden="false" customHeight="false" outlineLevel="0" collapsed="false">
      <c r="A4856" s="61" t="s">
        <v>6627</v>
      </c>
      <c r="B4856" s="61" t="n">
        <v>3506607</v>
      </c>
      <c r="C4856" s="61" t="s">
        <v>6698</v>
      </c>
      <c r="D4856" s="61" t="n">
        <v>4.12</v>
      </c>
      <c r="E4856" s="61"/>
      <c r="F4856" s="61"/>
      <c r="G4856" s="61" t="n">
        <v>3.6</v>
      </c>
      <c r="H4856" s="61" t="n">
        <v>180.6</v>
      </c>
      <c r="I4856" s="61" t="n">
        <v>174.16</v>
      </c>
      <c r="N4856" s="61" t="n">
        <v>238.7388</v>
      </c>
      <c r="O4856" s="61" t="n">
        <v>220.3645</v>
      </c>
      <c r="P4856" s="61" t="n">
        <v>90.06191</v>
      </c>
      <c r="Q4856" s="61"/>
      <c r="R4856" s="61"/>
      <c r="S4856" s="61" t="n">
        <v>83.96279</v>
      </c>
      <c r="T4856" s="61" t="n">
        <v>13.3</v>
      </c>
      <c r="U4856" s="61" t="n">
        <v>1.8</v>
      </c>
      <c r="V4856" s="61" t="n">
        <v>3115</v>
      </c>
      <c r="W4856" s="61" t="n">
        <v>6329</v>
      </c>
    </row>
    <row r="4857" customFormat="false" ht="12.75" hidden="false" customHeight="false" outlineLevel="0" collapsed="false">
      <c r="A4857" s="61" t="s">
        <v>6627</v>
      </c>
      <c r="B4857" s="61" t="n">
        <v>3506706</v>
      </c>
      <c r="C4857" s="61" t="s">
        <v>6699</v>
      </c>
      <c r="D4857" s="61" t="n">
        <v>4.26</v>
      </c>
      <c r="E4857" s="61" t="n">
        <v>3.7</v>
      </c>
      <c r="F4857" s="61"/>
      <c r="G4857" s="61"/>
      <c r="H4857" s="61" t="n">
        <v>183.21</v>
      </c>
      <c r="I4857" s="61" t="n">
        <v>173.41</v>
      </c>
      <c r="L4857" s="61" t="n">
        <v>248.89</v>
      </c>
      <c r="M4857" s="61" t="n">
        <v>226.27</v>
      </c>
      <c r="P4857" s="61" t="n">
        <v>92.26751</v>
      </c>
      <c r="Q4857" s="61"/>
      <c r="R4857" s="61" t="n">
        <v>81.62904</v>
      </c>
      <c r="S4857" s="61"/>
      <c r="T4857" s="61" t="n">
        <v>14.3</v>
      </c>
      <c r="U4857" s="61" t="n">
        <v>1.9</v>
      </c>
      <c r="V4857" s="61" t="n">
        <v>2937</v>
      </c>
      <c r="W4857" s="61" t="n">
        <v>3392</v>
      </c>
    </row>
    <row r="4858" customFormat="false" ht="12.75" hidden="false" customHeight="false" outlineLevel="0" collapsed="false">
      <c r="A4858" s="61" t="s">
        <v>6627</v>
      </c>
      <c r="B4858" s="61" t="n">
        <v>3506805</v>
      </c>
      <c r="C4858" s="61" t="s">
        <v>4973</v>
      </c>
      <c r="D4858" s="61" t="n">
        <v>4.58</v>
      </c>
      <c r="E4858" s="61"/>
      <c r="F4858" s="61"/>
      <c r="G4858" s="61" t="n">
        <v>4.2</v>
      </c>
      <c r="H4858" s="61" t="n">
        <v>193.89</v>
      </c>
      <c r="I4858" s="61" t="n">
        <v>181.77</v>
      </c>
      <c r="N4858" s="61" t="n">
        <v>249.1251</v>
      </c>
      <c r="O4858" s="61" t="n">
        <v>236.2789</v>
      </c>
      <c r="P4858" s="61" t="n">
        <v>92.13977</v>
      </c>
      <c r="Q4858" s="61"/>
      <c r="R4858" s="61"/>
      <c r="S4858" s="61" t="n">
        <v>87.94315</v>
      </c>
      <c r="T4858" s="61" t="n">
        <v>11.7</v>
      </c>
      <c r="U4858" s="61" t="n">
        <v>2</v>
      </c>
      <c r="V4858" s="61" t="n">
        <v>1528</v>
      </c>
      <c r="W4858" s="61" t="n">
        <v>2489</v>
      </c>
    </row>
    <row r="4859" customFormat="false" ht="12.75" hidden="false" customHeight="false" outlineLevel="0" collapsed="false">
      <c r="A4859" s="61" t="s">
        <v>6627</v>
      </c>
      <c r="B4859" s="61" t="n">
        <v>3506904</v>
      </c>
      <c r="C4859" s="61" t="s">
        <v>6700</v>
      </c>
      <c r="D4859" s="61" t="n">
        <v>4.19</v>
      </c>
      <c r="E4859" s="61"/>
      <c r="F4859" s="61" t="n">
        <v>4.4</v>
      </c>
      <c r="G4859" s="61" t="n">
        <v>4.6</v>
      </c>
      <c r="H4859" s="61" t="n">
        <v>190.43</v>
      </c>
      <c r="I4859" s="61" t="n">
        <v>173.9</v>
      </c>
      <c r="J4859" s="61" t="n">
        <v>178.4657</v>
      </c>
      <c r="K4859" s="61" t="n">
        <v>177.0262</v>
      </c>
      <c r="N4859" s="61" t="n">
        <v>254.1211</v>
      </c>
      <c r="O4859" s="61" t="n">
        <v>236.5943</v>
      </c>
      <c r="P4859" s="61" t="n">
        <v>87.94268</v>
      </c>
      <c r="Q4859" s="61" t="n">
        <v>95.75309</v>
      </c>
      <c r="R4859" s="61" t="n">
        <v>51.54994</v>
      </c>
      <c r="S4859" s="61" t="n">
        <v>93.93261</v>
      </c>
      <c r="T4859" s="61" t="n">
        <v>12.3</v>
      </c>
      <c r="U4859" s="61" t="n">
        <v>2.1</v>
      </c>
      <c r="V4859" s="61" t="n">
        <v>1507</v>
      </c>
      <c r="W4859" s="61" t="n">
        <v>2573</v>
      </c>
    </row>
    <row r="4860" customFormat="false" ht="12.75" hidden="false" customHeight="false" outlineLevel="0" collapsed="false">
      <c r="A4860" s="61" t="s">
        <v>6627</v>
      </c>
      <c r="B4860" s="61" t="n">
        <v>3507001</v>
      </c>
      <c r="C4860" s="61" t="s">
        <v>6701</v>
      </c>
      <c r="D4860" s="61" t="n">
        <v>4.82</v>
      </c>
      <c r="E4860" s="61" t="n">
        <v>4.2</v>
      </c>
      <c r="F4860" s="61"/>
      <c r="G4860" s="61"/>
      <c r="H4860" s="61" t="n">
        <v>196.34</v>
      </c>
      <c r="I4860" s="61" t="n">
        <v>186.33</v>
      </c>
      <c r="L4860" s="61" t="n">
        <v>244.57</v>
      </c>
      <c r="M4860" s="61" t="n">
        <v>226.6</v>
      </c>
      <c r="P4860" s="61" t="n">
        <v>94.54979</v>
      </c>
      <c r="Q4860" s="61"/>
      <c r="R4860" s="61" t="n">
        <v>93.53693</v>
      </c>
      <c r="S4860" s="61"/>
      <c r="T4860" s="61" t="n">
        <v>8.1</v>
      </c>
      <c r="U4860" s="61" t="n">
        <v>2.2</v>
      </c>
      <c r="V4860" s="61" t="n">
        <v>7213</v>
      </c>
      <c r="W4860" s="61" t="n">
        <v>8836</v>
      </c>
    </row>
    <row r="4861" customFormat="false" ht="12.75" hidden="false" customHeight="false" outlineLevel="0" collapsed="false">
      <c r="A4861" s="61" t="s">
        <v>6627</v>
      </c>
      <c r="B4861" s="61" t="n">
        <v>3507100</v>
      </c>
      <c r="C4861" s="61" t="s">
        <v>6702</v>
      </c>
      <c r="D4861" s="61" t="n">
        <v>5.03</v>
      </c>
      <c r="E4861" s="61"/>
      <c r="F4861" s="61"/>
      <c r="G4861" s="61" t="n">
        <v>4.3</v>
      </c>
      <c r="H4861" s="61" t="n">
        <v>224.81</v>
      </c>
      <c r="I4861" s="61" t="n">
        <v>208.1</v>
      </c>
      <c r="N4861" s="61" t="n">
        <v>248.0769</v>
      </c>
      <c r="O4861" s="61" t="n">
        <v>233.1447</v>
      </c>
      <c r="P4861" s="61" t="n">
        <v>83.34887</v>
      </c>
      <c r="Q4861" s="61"/>
      <c r="R4861" s="61"/>
      <c r="S4861" s="61" t="n">
        <v>92.55572</v>
      </c>
      <c r="T4861" s="61" t="n">
        <v>10.5</v>
      </c>
      <c r="U4861" s="61" t="n">
        <v>2.2</v>
      </c>
      <c r="V4861" s="61" t="n">
        <v>2131</v>
      </c>
      <c r="W4861" s="61" t="n">
        <v>4015</v>
      </c>
    </row>
    <row r="4862" customFormat="false" ht="12.75" hidden="false" customHeight="false" outlineLevel="0" collapsed="false">
      <c r="A4862" s="61" t="s">
        <v>6627</v>
      </c>
      <c r="B4862" s="61" t="n">
        <v>3507159</v>
      </c>
      <c r="C4862" s="61" t="s">
        <v>6703</v>
      </c>
      <c r="D4862" s="61" t="n">
        <v>3.91</v>
      </c>
      <c r="E4862" s="61"/>
      <c r="F4862" s="61"/>
      <c r="G4862" s="61" t="n">
        <v>4</v>
      </c>
      <c r="H4862" s="61" t="n">
        <v>168.37</v>
      </c>
      <c r="I4862" s="61" t="n">
        <v>164.13</v>
      </c>
      <c r="N4862" s="61" t="n">
        <v>244.3257</v>
      </c>
      <c r="O4862" s="61" t="n">
        <v>226.304</v>
      </c>
      <c r="P4862" s="61" t="n">
        <v>93.88033</v>
      </c>
      <c r="Q4862" s="61"/>
      <c r="R4862" s="61"/>
      <c r="S4862" s="61" t="n">
        <v>87.78118</v>
      </c>
      <c r="T4862" s="61" t="n">
        <v>14.2</v>
      </c>
      <c r="U4862" s="61" t="n">
        <v>0.5</v>
      </c>
      <c r="V4862" s="61" t="n">
        <v>605</v>
      </c>
      <c r="W4862" s="61" t="n">
        <v>1276</v>
      </c>
    </row>
    <row r="4863" customFormat="false" ht="12.75" hidden="false" customHeight="false" outlineLevel="0" collapsed="false">
      <c r="A4863" s="61" t="s">
        <v>6627</v>
      </c>
      <c r="B4863" s="61" t="n">
        <v>3507209</v>
      </c>
      <c r="C4863" s="61" t="s">
        <v>6704</v>
      </c>
      <c r="D4863" s="61"/>
      <c r="E4863" s="61"/>
      <c r="F4863" s="61"/>
      <c r="G4863" s="61"/>
      <c r="P4863" s="61" t="n">
        <v>93.01482</v>
      </c>
      <c r="Q4863" s="61"/>
      <c r="R4863" s="61"/>
      <c r="S4863" s="61" t="n">
        <v>100</v>
      </c>
      <c r="T4863" s="61" t="n">
        <v>11.1</v>
      </c>
      <c r="U4863" s="61" t="n">
        <v>0</v>
      </c>
      <c r="V4863" s="61" t="n">
        <v>104</v>
      </c>
      <c r="W4863" s="61" t="n">
        <v>216</v>
      </c>
    </row>
    <row r="4864" customFormat="false" ht="12.75" hidden="false" customHeight="false" outlineLevel="0" collapsed="false">
      <c r="A4864" s="61" t="s">
        <v>6627</v>
      </c>
      <c r="B4864" s="61" t="n">
        <v>3507308</v>
      </c>
      <c r="C4864" s="61" t="s">
        <v>6705</v>
      </c>
      <c r="D4864" s="61"/>
      <c r="E4864" s="61"/>
      <c r="F4864" s="61" t="n">
        <v>3.6</v>
      </c>
      <c r="G4864" s="61" t="n">
        <v>3.6</v>
      </c>
      <c r="J4864" s="61" t="n">
        <v>156.6162</v>
      </c>
      <c r="K4864" s="61" t="n">
        <v>156.3043</v>
      </c>
      <c r="N4864" s="61" t="n">
        <v>223.5273</v>
      </c>
      <c r="O4864" s="61" t="n">
        <v>213.8658</v>
      </c>
      <c r="P4864" s="61"/>
      <c r="Q4864" s="61" t="n">
        <v>94.75069</v>
      </c>
      <c r="R4864" s="61"/>
      <c r="S4864" s="61" t="n">
        <v>91.63179</v>
      </c>
      <c r="T4864" s="61" t="n">
        <v>11.6</v>
      </c>
      <c r="U4864" s="61" t="n">
        <v>1.7</v>
      </c>
      <c r="V4864" s="61" t="n">
        <v>335</v>
      </c>
      <c r="W4864" s="61" t="n">
        <v>1152</v>
      </c>
    </row>
    <row r="4865" customFormat="false" ht="12.75" hidden="false" customHeight="false" outlineLevel="0" collapsed="false">
      <c r="A4865" s="61" t="s">
        <v>6627</v>
      </c>
      <c r="B4865" s="61" t="n">
        <v>3507407</v>
      </c>
      <c r="C4865" s="61" t="s">
        <v>4607</v>
      </c>
      <c r="D4865" s="61"/>
      <c r="E4865" s="61"/>
      <c r="F4865" s="61" t="n">
        <v>5.6</v>
      </c>
      <c r="G4865" s="61" t="n">
        <v>4.5</v>
      </c>
      <c r="J4865" s="61" t="n">
        <v>201.6694</v>
      </c>
      <c r="K4865" s="61" t="n">
        <v>206.9734</v>
      </c>
      <c r="N4865" s="61" t="n">
        <v>254.0197</v>
      </c>
      <c r="O4865" s="61" t="n">
        <v>232.6693</v>
      </c>
      <c r="P4865" s="61"/>
      <c r="Q4865" s="61" t="n">
        <v>99.54714</v>
      </c>
      <c r="R4865" s="61"/>
      <c r="S4865" s="61" t="n">
        <v>94.00206</v>
      </c>
      <c r="T4865" s="61" t="n">
        <v>12</v>
      </c>
      <c r="U4865" s="61" t="n">
        <v>2</v>
      </c>
      <c r="V4865" s="61" t="n">
        <v>474</v>
      </c>
      <c r="W4865" s="61" t="n">
        <v>2532</v>
      </c>
    </row>
    <row r="4866" customFormat="false" ht="12.75" hidden="false" customHeight="false" outlineLevel="0" collapsed="false">
      <c r="A4866" s="61" t="s">
        <v>6627</v>
      </c>
      <c r="B4866" s="61" t="n">
        <v>3507456</v>
      </c>
      <c r="C4866" s="61" t="s">
        <v>6706</v>
      </c>
      <c r="D4866" s="61" t="n">
        <v>4.15</v>
      </c>
      <c r="E4866" s="61" t="n">
        <v>3.7</v>
      </c>
      <c r="F4866" s="61"/>
      <c r="G4866" s="61"/>
      <c r="H4866" s="61" t="n">
        <v>185.54</v>
      </c>
      <c r="I4866" s="61" t="n">
        <v>175.4</v>
      </c>
      <c r="L4866" s="61" t="n">
        <v>247.21</v>
      </c>
      <c r="M4866" s="61" t="n">
        <v>228.64</v>
      </c>
      <c r="P4866" s="61" t="n">
        <v>88.39846</v>
      </c>
      <c r="Q4866" s="61"/>
      <c r="R4866" s="61" t="n">
        <v>80.151</v>
      </c>
      <c r="S4866" s="61"/>
      <c r="T4866" s="61" t="n">
        <v>15.4</v>
      </c>
      <c r="U4866" s="61" t="n">
        <v>2.7</v>
      </c>
      <c r="V4866" s="61" t="n">
        <v>586</v>
      </c>
      <c r="W4866" s="61" t="n">
        <v>722</v>
      </c>
    </row>
    <row r="4867" customFormat="false" ht="12.75" hidden="false" customHeight="false" outlineLevel="0" collapsed="false">
      <c r="A4867" s="61" t="s">
        <v>6627</v>
      </c>
      <c r="B4867" s="61" t="n">
        <v>3507506</v>
      </c>
      <c r="C4867" s="61" t="s">
        <v>6707</v>
      </c>
      <c r="D4867" s="61" t="n">
        <v>4.77</v>
      </c>
      <c r="E4867" s="61" t="n">
        <v>3.6</v>
      </c>
      <c r="F4867" s="61" t="n">
        <v>4.8</v>
      </c>
      <c r="G4867" s="61" t="n">
        <v>3.8</v>
      </c>
      <c r="H4867" s="61" t="n">
        <v>196.29</v>
      </c>
      <c r="I4867" s="61" t="n">
        <v>193.36</v>
      </c>
      <c r="J4867" s="61" t="n">
        <v>192.4121</v>
      </c>
      <c r="K4867" s="61" t="n">
        <v>187.0875</v>
      </c>
      <c r="L4867" s="61" t="n">
        <v>247.27</v>
      </c>
      <c r="M4867" s="61" t="n">
        <v>231.58</v>
      </c>
      <c r="N4867" s="61" t="n">
        <v>237.3086</v>
      </c>
      <c r="O4867" s="61" t="n">
        <v>229.93</v>
      </c>
      <c r="P4867" s="61" t="n">
        <v>91.32749</v>
      </c>
      <c r="Q4867" s="61" t="n">
        <v>95.47898</v>
      </c>
      <c r="R4867" s="61" t="n">
        <v>76.97486</v>
      </c>
      <c r="S4867" s="61" t="n">
        <v>85.60081</v>
      </c>
      <c r="T4867" s="61" t="n">
        <v>5.6</v>
      </c>
      <c r="U4867" s="61" t="n">
        <v>1.4</v>
      </c>
      <c r="V4867" s="61" t="n">
        <v>8732</v>
      </c>
      <c r="W4867" s="61" t="n">
        <v>21020</v>
      </c>
    </row>
    <row r="4868" customFormat="false" ht="12.75" hidden="false" customHeight="false" outlineLevel="0" collapsed="false">
      <c r="A4868" s="61" t="s">
        <v>6627</v>
      </c>
      <c r="B4868" s="61" t="n">
        <v>3507605</v>
      </c>
      <c r="C4868" s="61" t="s">
        <v>6708</v>
      </c>
      <c r="D4868" s="61"/>
      <c r="E4868" s="61"/>
      <c r="F4868" s="61" t="n">
        <v>5</v>
      </c>
      <c r="G4868" s="61" t="n">
        <v>4.1</v>
      </c>
      <c r="J4868" s="61" t="n">
        <v>198.5611</v>
      </c>
      <c r="K4868" s="61" t="n">
        <v>190.0052</v>
      </c>
      <c r="N4868" s="61" t="n">
        <v>243.3267</v>
      </c>
      <c r="O4868" s="61" t="n">
        <v>233.9485</v>
      </c>
      <c r="P4868" s="61" t="n">
        <v>86.77264</v>
      </c>
      <c r="Q4868" s="61" t="n">
        <v>96.11062</v>
      </c>
      <c r="R4868" s="61"/>
      <c r="S4868" s="61" t="n">
        <v>89.66995</v>
      </c>
      <c r="T4868" s="61" t="n">
        <v>7.8</v>
      </c>
      <c r="U4868" s="61" t="n">
        <v>1.8</v>
      </c>
      <c r="V4868" s="61" t="n">
        <v>13618</v>
      </c>
      <c r="W4868" s="61" t="n">
        <v>26857</v>
      </c>
    </row>
    <row r="4869" customFormat="false" ht="12.75" hidden="false" customHeight="false" outlineLevel="0" collapsed="false">
      <c r="A4869" s="61" t="s">
        <v>6627</v>
      </c>
      <c r="B4869" s="61" t="n">
        <v>3507704</v>
      </c>
      <c r="C4869" s="61" t="s">
        <v>6709</v>
      </c>
      <c r="D4869" s="61" t="n">
        <v>4.49</v>
      </c>
      <c r="E4869" s="61"/>
      <c r="F4869" s="61"/>
      <c r="G4869" s="61" t="n">
        <v>4.2</v>
      </c>
      <c r="H4869" s="61" t="n">
        <v>185.87</v>
      </c>
      <c r="I4869" s="61" t="n">
        <v>171.66</v>
      </c>
      <c r="N4869" s="61" t="n">
        <v>238.4361</v>
      </c>
      <c r="O4869" s="61" t="n">
        <v>227.9174</v>
      </c>
      <c r="P4869" s="61" t="n">
        <v>96.84082</v>
      </c>
      <c r="Q4869" s="61" t="n">
        <v>100</v>
      </c>
      <c r="R4869" s="61"/>
      <c r="S4869" s="61" t="n">
        <v>94.54233</v>
      </c>
      <c r="T4869" s="61" t="n">
        <v>11.9</v>
      </c>
      <c r="U4869" s="61" t="n">
        <v>0.7</v>
      </c>
      <c r="V4869" s="61" t="n">
        <v>430</v>
      </c>
      <c r="W4869" s="61" t="n">
        <v>1012</v>
      </c>
    </row>
    <row r="4870" customFormat="false" ht="12.75" hidden="false" customHeight="false" outlineLevel="0" collapsed="false">
      <c r="A4870" s="61" t="s">
        <v>6627</v>
      </c>
      <c r="B4870" s="61" t="n">
        <v>3507753</v>
      </c>
      <c r="C4870" s="61" t="s">
        <v>6710</v>
      </c>
      <c r="D4870" s="61" t="n">
        <v>4.98</v>
      </c>
      <c r="E4870" s="61"/>
      <c r="F4870" s="61"/>
      <c r="G4870" s="61" t="n">
        <v>3.5</v>
      </c>
      <c r="H4870" s="61" t="n">
        <v>208.94</v>
      </c>
      <c r="I4870" s="61" t="n">
        <v>181.92</v>
      </c>
      <c r="N4870" s="61" t="n">
        <v>222.6849</v>
      </c>
      <c r="O4870" s="61" t="n">
        <v>210.431</v>
      </c>
      <c r="P4870" s="61" t="n">
        <v>94.67676</v>
      </c>
      <c r="Q4870" s="61"/>
      <c r="R4870" s="61"/>
      <c r="S4870" s="61" t="n">
        <v>90.79654</v>
      </c>
      <c r="T4870" s="61" t="n">
        <v>16</v>
      </c>
      <c r="U4870" s="61" t="n">
        <v>2</v>
      </c>
      <c r="V4870" s="61" t="n">
        <v>421</v>
      </c>
      <c r="W4870" s="61" t="n">
        <v>732</v>
      </c>
    </row>
    <row r="4871" customFormat="false" ht="12.75" hidden="false" customHeight="false" outlineLevel="0" collapsed="false">
      <c r="A4871" s="61" t="s">
        <v>6627</v>
      </c>
      <c r="B4871" s="61" t="n">
        <v>3507803</v>
      </c>
      <c r="C4871" s="61" t="s">
        <v>6711</v>
      </c>
      <c r="D4871" s="61" t="n">
        <v>4.87</v>
      </c>
      <c r="E4871" s="61" t="n">
        <v>4.6</v>
      </c>
      <c r="F4871" s="61"/>
      <c r="G4871" s="61" t="n">
        <v>3.6</v>
      </c>
      <c r="H4871" s="61" t="n">
        <v>205.03</v>
      </c>
      <c r="I4871" s="61" t="n">
        <v>195.03</v>
      </c>
      <c r="L4871" s="61" t="n">
        <v>258.6</v>
      </c>
      <c r="M4871" s="61" t="n">
        <v>241.49</v>
      </c>
      <c r="N4871" s="61" t="n">
        <v>243.1967</v>
      </c>
      <c r="O4871" s="61" t="n">
        <v>223.7889</v>
      </c>
      <c r="P4871" s="61" t="n">
        <v>89.78733</v>
      </c>
      <c r="Q4871" s="61"/>
      <c r="R4871" s="61" t="n">
        <v>92.32584</v>
      </c>
      <c r="S4871" s="61" t="n">
        <v>81.8444</v>
      </c>
      <c r="T4871" s="61" t="n">
        <v>7.6</v>
      </c>
      <c r="U4871" s="61" t="n">
        <v>1.5</v>
      </c>
      <c r="V4871" s="61" t="n">
        <v>3058</v>
      </c>
      <c r="W4871" s="61" t="n">
        <v>4218</v>
      </c>
    </row>
    <row r="4872" customFormat="false" ht="12.75" hidden="false" customHeight="false" outlineLevel="0" collapsed="false">
      <c r="A4872" s="61" t="s">
        <v>6627</v>
      </c>
      <c r="B4872" s="61" t="n">
        <v>3507902</v>
      </c>
      <c r="C4872" s="61" t="s">
        <v>6712</v>
      </c>
      <c r="D4872" s="61" t="n">
        <v>4.84</v>
      </c>
      <c r="E4872" s="61"/>
      <c r="F4872" s="61"/>
      <c r="G4872" s="61" t="n">
        <v>3.8</v>
      </c>
      <c r="H4872" s="61" t="n">
        <v>216.35</v>
      </c>
      <c r="I4872" s="61" t="n">
        <v>198.32</v>
      </c>
      <c r="N4872" s="61" t="n">
        <v>239.3199</v>
      </c>
      <c r="O4872" s="61" t="n">
        <v>218.3483</v>
      </c>
      <c r="P4872" s="61" t="n">
        <v>84.99236</v>
      </c>
      <c r="Q4872" s="61"/>
      <c r="R4872" s="61"/>
      <c r="S4872" s="61" t="n">
        <v>87.40506</v>
      </c>
      <c r="T4872" s="61" t="n">
        <v>9.3</v>
      </c>
      <c r="U4872" s="61" t="n">
        <v>1.1</v>
      </c>
      <c r="V4872" s="61" t="n">
        <v>2309</v>
      </c>
      <c r="W4872" s="61" t="n">
        <v>4138</v>
      </c>
    </row>
    <row r="4873" customFormat="false" ht="12.75" hidden="false" customHeight="false" outlineLevel="0" collapsed="false">
      <c r="A4873" s="61" t="s">
        <v>6627</v>
      </c>
      <c r="B4873" s="61" t="n">
        <v>3508009</v>
      </c>
      <c r="C4873" s="61" t="s">
        <v>6713</v>
      </c>
      <c r="D4873" s="61" t="n">
        <v>4.34</v>
      </c>
      <c r="E4873" s="61" t="n">
        <v>3.7</v>
      </c>
      <c r="F4873" s="61"/>
      <c r="G4873" s="61"/>
      <c r="H4873" s="61" t="n">
        <v>196.22</v>
      </c>
      <c r="I4873" s="61" t="n">
        <v>183.76</v>
      </c>
      <c r="L4873" s="61" t="n">
        <v>241.42</v>
      </c>
      <c r="M4873" s="61" t="n">
        <v>226.04</v>
      </c>
      <c r="P4873" s="61" t="n">
        <v>85.9381</v>
      </c>
      <c r="Q4873" s="61"/>
      <c r="R4873" s="61" t="n">
        <v>83.9096</v>
      </c>
      <c r="S4873" s="61"/>
      <c r="T4873" s="61" t="n">
        <v>13</v>
      </c>
      <c r="U4873" s="61" t="n">
        <v>3.9</v>
      </c>
      <c r="V4873" s="61" t="n">
        <v>4299</v>
      </c>
      <c r="W4873" s="61" t="n">
        <v>4914</v>
      </c>
    </row>
    <row r="4874" customFormat="false" ht="12.75" hidden="false" customHeight="false" outlineLevel="0" collapsed="false">
      <c r="A4874" s="61" t="s">
        <v>6627</v>
      </c>
      <c r="B4874" s="61" t="n">
        <v>3508108</v>
      </c>
      <c r="C4874" s="61" t="s">
        <v>6714</v>
      </c>
      <c r="D4874" s="61" t="n">
        <v>4.49</v>
      </c>
      <c r="E4874" s="61"/>
      <c r="F4874" s="61"/>
      <c r="G4874" s="61" t="n">
        <v>4.2</v>
      </c>
      <c r="H4874" s="61" t="n">
        <v>181.67</v>
      </c>
      <c r="I4874" s="61" t="n">
        <v>179.26</v>
      </c>
      <c r="N4874" s="61" t="n">
        <v>242.8179</v>
      </c>
      <c r="O4874" s="61" t="n">
        <v>226.7752</v>
      </c>
      <c r="P4874" s="61" t="n">
        <v>95.77711</v>
      </c>
      <c r="Q4874" s="61"/>
      <c r="R4874" s="61"/>
      <c r="S4874" s="61" t="n">
        <v>93.13651</v>
      </c>
      <c r="T4874" s="61" t="n">
        <v>12.3</v>
      </c>
      <c r="U4874" s="61" t="n">
        <v>1.8</v>
      </c>
      <c r="V4874" s="61" t="n">
        <v>1357</v>
      </c>
      <c r="W4874" s="61" t="n">
        <v>2916</v>
      </c>
    </row>
    <row r="4875" customFormat="false" ht="12.75" hidden="false" customHeight="false" outlineLevel="0" collapsed="false">
      <c r="A4875" s="61" t="s">
        <v>6627</v>
      </c>
      <c r="B4875" s="61" t="n">
        <v>3508207</v>
      </c>
      <c r="C4875" s="61" t="s">
        <v>6715</v>
      </c>
      <c r="D4875" s="61" t="n">
        <v>4.57</v>
      </c>
      <c r="E4875" s="61" t="n">
        <v>3.1</v>
      </c>
      <c r="F4875" s="61"/>
      <c r="G4875" s="61"/>
      <c r="H4875" s="61" t="n">
        <v>207.44</v>
      </c>
      <c r="I4875" s="61" t="n">
        <v>198.69</v>
      </c>
      <c r="L4875" s="61" t="n">
        <v>275.28</v>
      </c>
      <c r="M4875" s="61" t="n">
        <v>243.88</v>
      </c>
      <c r="P4875" s="61" t="n">
        <v>82.62261</v>
      </c>
      <c r="Q4875" s="61"/>
      <c r="R4875" s="61" t="n">
        <v>57.64688</v>
      </c>
      <c r="S4875" s="61"/>
      <c r="T4875" s="61" t="n">
        <v>8.9</v>
      </c>
      <c r="U4875" s="61" t="n">
        <v>1.9</v>
      </c>
      <c r="V4875" s="61" t="n">
        <v>694</v>
      </c>
      <c r="W4875" s="61" t="n">
        <v>825</v>
      </c>
    </row>
    <row r="4876" customFormat="false" ht="12.75" hidden="false" customHeight="false" outlineLevel="0" collapsed="false">
      <c r="A4876" s="61" t="s">
        <v>6627</v>
      </c>
      <c r="B4876" s="61" t="n">
        <v>3508306</v>
      </c>
      <c r="C4876" s="61" t="s">
        <v>6716</v>
      </c>
      <c r="D4876" s="61" t="n">
        <v>4.6</v>
      </c>
      <c r="E4876" s="61"/>
      <c r="F4876" s="61"/>
      <c r="G4876" s="61" t="n">
        <v>3.4</v>
      </c>
      <c r="H4876" s="61" t="n">
        <v>193.14</v>
      </c>
      <c r="I4876" s="61" t="n">
        <v>174</v>
      </c>
      <c r="N4876" s="61" t="n">
        <v>219.056</v>
      </c>
      <c r="O4876" s="61" t="n">
        <v>207.7739</v>
      </c>
      <c r="P4876" s="61" t="n">
        <v>95.4984</v>
      </c>
      <c r="Q4876" s="61"/>
      <c r="R4876" s="61"/>
      <c r="S4876" s="61" t="n">
        <v>90.09981</v>
      </c>
      <c r="T4876" s="61" t="n">
        <v>11.4</v>
      </c>
      <c r="U4876" s="61" t="n">
        <v>1.5</v>
      </c>
      <c r="V4876" s="61" t="n">
        <v>506</v>
      </c>
      <c r="W4876" s="61" t="n">
        <v>1215</v>
      </c>
    </row>
    <row r="4877" customFormat="false" ht="12.75" hidden="false" customHeight="false" outlineLevel="0" collapsed="false">
      <c r="A4877" s="61" t="s">
        <v>6627</v>
      </c>
      <c r="B4877" s="61" t="n">
        <v>3508405</v>
      </c>
      <c r="C4877" s="61" t="s">
        <v>6717</v>
      </c>
      <c r="D4877" s="61"/>
      <c r="E4877" s="61"/>
      <c r="F4877" s="61" t="n">
        <v>5.7</v>
      </c>
      <c r="G4877" s="61" t="n">
        <v>4.2</v>
      </c>
      <c r="J4877" s="61" t="n">
        <v>209.7689</v>
      </c>
      <c r="K4877" s="61" t="n">
        <v>210.7162</v>
      </c>
      <c r="N4877" s="61" t="n">
        <v>241.9214</v>
      </c>
      <c r="O4877" s="61" t="n">
        <v>228.6694</v>
      </c>
      <c r="P4877" s="61" t="n">
        <v>89.55408</v>
      </c>
      <c r="Q4877" s="61" t="n">
        <v>97.99634</v>
      </c>
      <c r="R4877" s="61"/>
      <c r="S4877" s="61" t="n">
        <v>94.07904</v>
      </c>
      <c r="T4877" s="61" t="n">
        <v>9.9</v>
      </c>
      <c r="U4877" s="61" t="n">
        <v>2.4</v>
      </c>
      <c r="V4877" s="61" t="n">
        <v>5041</v>
      </c>
      <c r="W4877" s="61" t="n">
        <v>10173</v>
      </c>
    </row>
    <row r="4878" customFormat="false" ht="12.75" hidden="false" customHeight="false" outlineLevel="0" collapsed="false">
      <c r="A4878" s="61" t="s">
        <v>6627</v>
      </c>
      <c r="B4878" s="61" t="n">
        <v>3508504</v>
      </c>
      <c r="C4878" s="61" t="s">
        <v>6718</v>
      </c>
      <c r="D4878" s="61" t="n">
        <v>4.21</v>
      </c>
      <c r="E4878" s="61" t="n">
        <v>3.7</v>
      </c>
      <c r="F4878" s="61" t="n">
        <v>4.8</v>
      </c>
      <c r="G4878" s="61" t="n">
        <v>4</v>
      </c>
      <c r="H4878" s="61" t="n">
        <v>185.53</v>
      </c>
      <c r="I4878" s="61" t="n">
        <v>180.69</v>
      </c>
      <c r="J4878" s="61" t="n">
        <v>192.8475</v>
      </c>
      <c r="K4878" s="61" t="n">
        <v>184.9961</v>
      </c>
      <c r="L4878" s="61" t="n">
        <v>240.4</v>
      </c>
      <c r="M4878" s="61" t="n">
        <v>227.86</v>
      </c>
      <c r="N4878" s="61" t="n">
        <v>247.9915</v>
      </c>
      <c r="O4878" s="61" t="n">
        <v>232.1791</v>
      </c>
      <c r="P4878" s="61" t="n">
        <v>87.81424</v>
      </c>
      <c r="Q4878" s="61" t="n">
        <v>96.40726</v>
      </c>
      <c r="R4878" s="61" t="n">
        <v>83.76204</v>
      </c>
      <c r="S4878" s="61" t="n">
        <v>85.5951</v>
      </c>
      <c r="T4878" s="61" t="n">
        <v>6.1</v>
      </c>
      <c r="U4878" s="61" t="n">
        <v>1.5</v>
      </c>
      <c r="V4878" s="61" t="n">
        <v>4763</v>
      </c>
      <c r="W4878" s="61" t="n">
        <v>14986</v>
      </c>
    </row>
    <row r="4879" customFormat="false" ht="12.75" hidden="false" customHeight="false" outlineLevel="0" collapsed="false">
      <c r="A4879" s="61" t="s">
        <v>6627</v>
      </c>
      <c r="B4879" s="61" t="n">
        <v>3508603</v>
      </c>
      <c r="C4879" s="61" t="s">
        <v>6719</v>
      </c>
      <c r="D4879" s="61" t="n">
        <v>4.2</v>
      </c>
      <c r="E4879" s="61"/>
      <c r="F4879" s="61"/>
      <c r="G4879" s="61" t="n">
        <v>3.5</v>
      </c>
      <c r="H4879" s="61" t="n">
        <v>193.28</v>
      </c>
      <c r="I4879" s="61" t="n">
        <v>184.65</v>
      </c>
      <c r="N4879" s="61" t="n">
        <v>233.1829</v>
      </c>
      <c r="O4879" s="61" t="n">
        <v>220.0525</v>
      </c>
      <c r="P4879" s="61" t="n">
        <v>83.80395</v>
      </c>
      <c r="Q4879" s="61"/>
      <c r="R4879" s="61" t="n">
        <v>92.62455</v>
      </c>
      <c r="S4879" s="61" t="n">
        <v>83.39496</v>
      </c>
      <c r="T4879" s="61" t="n">
        <v>6.5</v>
      </c>
      <c r="U4879" s="61" t="n">
        <v>1.7</v>
      </c>
      <c r="V4879" s="61" t="n">
        <v>3283</v>
      </c>
      <c r="W4879" s="61" t="n">
        <v>5880</v>
      </c>
    </row>
    <row r="4880" customFormat="false" ht="12.75" hidden="false" customHeight="false" outlineLevel="0" collapsed="false">
      <c r="A4880" s="61" t="s">
        <v>6627</v>
      </c>
      <c r="B4880" s="61" t="n">
        <v>3508702</v>
      </c>
      <c r="C4880" s="61" t="s">
        <v>6720</v>
      </c>
      <c r="D4880" s="61" t="n">
        <v>4.53</v>
      </c>
      <c r="E4880" s="61"/>
      <c r="F4880" s="61" t="n">
        <v>4.1</v>
      </c>
      <c r="G4880" s="61" t="n">
        <v>4.4</v>
      </c>
      <c r="H4880" s="61" t="n">
        <v>196.43</v>
      </c>
      <c r="I4880" s="61" t="n">
        <v>188.66</v>
      </c>
      <c r="J4880" s="61" t="n">
        <v>182.5138</v>
      </c>
      <c r="K4880" s="61" t="n">
        <v>175.8101</v>
      </c>
      <c r="N4880" s="61" t="n">
        <v>254.7346</v>
      </c>
      <c r="O4880" s="61" t="n">
        <v>237.5902</v>
      </c>
      <c r="P4880" s="61" t="n">
        <v>88.11439</v>
      </c>
      <c r="Q4880" s="61" t="n">
        <v>87.72528</v>
      </c>
      <c r="R4880" s="61"/>
      <c r="S4880" s="61" t="n">
        <v>91.15245</v>
      </c>
      <c r="T4880" s="61" t="n">
        <v>11.6</v>
      </c>
      <c r="U4880" s="61" t="n">
        <v>2.3</v>
      </c>
      <c r="V4880" s="61" t="n">
        <v>2204</v>
      </c>
      <c r="W4880" s="61" t="n">
        <v>4361</v>
      </c>
    </row>
    <row r="4881" customFormat="false" ht="12.75" hidden="false" customHeight="false" outlineLevel="0" collapsed="false">
      <c r="A4881" s="61" t="s">
        <v>6627</v>
      </c>
      <c r="B4881" s="61" t="n">
        <v>3508801</v>
      </c>
      <c r="C4881" s="61" t="s">
        <v>5202</v>
      </c>
      <c r="D4881" s="61"/>
      <c r="E4881" s="61"/>
      <c r="F4881" s="61" t="n">
        <v>4.9</v>
      </c>
      <c r="G4881" s="61" t="n">
        <v>4.2</v>
      </c>
      <c r="J4881" s="61" t="n">
        <v>196.1523</v>
      </c>
      <c r="K4881" s="61" t="n">
        <v>187.3912</v>
      </c>
      <c r="N4881" s="61" t="n">
        <v>240.4569</v>
      </c>
      <c r="O4881" s="61" t="n">
        <v>237.5491</v>
      </c>
      <c r="P4881" s="61"/>
      <c r="Q4881" s="61" t="n">
        <v>95.4394</v>
      </c>
      <c r="R4881" s="61"/>
      <c r="S4881" s="61" t="n">
        <v>90.15447</v>
      </c>
      <c r="T4881" s="61" t="n">
        <v>10.9</v>
      </c>
      <c r="U4881" s="61" t="n">
        <v>2</v>
      </c>
      <c r="V4881" s="61" t="n">
        <v>470</v>
      </c>
      <c r="W4881" s="61" t="n">
        <v>3308</v>
      </c>
    </row>
    <row r="4882" customFormat="false" ht="12.75" hidden="false" customHeight="false" outlineLevel="0" collapsed="false">
      <c r="A4882" s="61" t="s">
        <v>6627</v>
      </c>
      <c r="B4882" s="61" t="n">
        <v>3508900</v>
      </c>
      <c r="C4882" s="61" t="s">
        <v>6721</v>
      </c>
      <c r="D4882" s="61" t="n">
        <v>4.48</v>
      </c>
      <c r="E4882" s="61" t="n">
        <v>3.6</v>
      </c>
      <c r="F4882" s="61"/>
      <c r="G4882" s="61" t="n">
        <v>4.3</v>
      </c>
      <c r="H4882" s="61" t="n">
        <v>186.45</v>
      </c>
      <c r="I4882" s="61" t="n">
        <v>179.29</v>
      </c>
      <c r="L4882" s="61" t="n">
        <v>224.19</v>
      </c>
      <c r="M4882" s="61" t="n">
        <v>210.85</v>
      </c>
      <c r="N4882" s="61" t="n">
        <v>247.36</v>
      </c>
      <c r="O4882" s="61" t="n">
        <v>230.2724</v>
      </c>
      <c r="P4882" s="61" t="n">
        <v>93.71567</v>
      </c>
      <c r="Q4882" s="61"/>
      <c r="R4882" s="61" t="n">
        <v>92.70094</v>
      </c>
      <c r="S4882" s="61" t="n">
        <v>92.93281</v>
      </c>
      <c r="T4882" s="61" t="n">
        <v>16.4</v>
      </c>
      <c r="U4882" s="61" t="n">
        <v>1.3</v>
      </c>
      <c r="V4882" s="61" t="n">
        <v>599</v>
      </c>
      <c r="W4882" s="61" t="n">
        <v>1088</v>
      </c>
    </row>
    <row r="4883" customFormat="false" ht="12.75" hidden="false" customHeight="false" outlineLevel="0" collapsed="false">
      <c r="A4883" s="61" t="s">
        <v>6627</v>
      </c>
      <c r="B4883" s="61" t="n">
        <v>3509007</v>
      </c>
      <c r="C4883" s="61" t="s">
        <v>6722</v>
      </c>
      <c r="D4883" s="61" t="n">
        <v>4.99</v>
      </c>
      <c r="E4883" s="61"/>
      <c r="F4883" s="61" t="n">
        <v>4.8</v>
      </c>
      <c r="G4883" s="61" t="n">
        <v>4</v>
      </c>
      <c r="H4883" s="61" t="n">
        <v>197.21</v>
      </c>
      <c r="I4883" s="61" t="n">
        <v>191.93</v>
      </c>
      <c r="J4883" s="61" t="n">
        <v>187.4173</v>
      </c>
      <c r="K4883" s="61" t="n">
        <v>184.2366</v>
      </c>
      <c r="N4883" s="61" t="n">
        <v>240.8697</v>
      </c>
      <c r="O4883" s="61" t="n">
        <v>228.2472</v>
      </c>
      <c r="P4883" s="61" t="n">
        <v>95.60543</v>
      </c>
      <c r="Q4883" s="61" t="n">
        <v>97.78662</v>
      </c>
      <c r="R4883" s="61"/>
      <c r="S4883" s="61" t="n">
        <v>88.76787</v>
      </c>
      <c r="T4883" s="61" t="n">
        <v>6.1</v>
      </c>
      <c r="U4883" s="61" t="n">
        <v>1.7</v>
      </c>
      <c r="V4883" s="61" t="n">
        <v>4258</v>
      </c>
      <c r="W4883" s="61" t="n">
        <v>19118</v>
      </c>
    </row>
    <row r="4884" customFormat="false" ht="12.75" hidden="false" customHeight="false" outlineLevel="0" collapsed="false">
      <c r="A4884" s="61" t="s">
        <v>6627</v>
      </c>
      <c r="B4884" s="61" t="n">
        <v>3509106</v>
      </c>
      <c r="C4884" s="61" t="s">
        <v>6723</v>
      </c>
      <c r="D4884" s="61" t="n">
        <v>4.26</v>
      </c>
      <c r="E4884" s="61"/>
      <c r="F4884" s="61"/>
      <c r="G4884" s="61" t="n">
        <v>4.1</v>
      </c>
      <c r="H4884" s="61" t="n">
        <v>182.06</v>
      </c>
      <c r="I4884" s="61" t="n">
        <v>183.22</v>
      </c>
      <c r="N4884" s="61" t="n">
        <v>250.7625</v>
      </c>
      <c r="O4884" s="61" t="n">
        <v>226.0458</v>
      </c>
      <c r="P4884" s="61" t="n">
        <v>89.24049</v>
      </c>
      <c r="Q4884" s="61"/>
      <c r="R4884" s="61"/>
      <c r="S4884" s="61" t="n">
        <v>88.67109</v>
      </c>
      <c r="T4884" s="61" t="n">
        <v>16.7</v>
      </c>
      <c r="U4884" s="61" t="n">
        <v>0.7</v>
      </c>
      <c r="V4884" s="61" t="n">
        <v>573</v>
      </c>
      <c r="W4884" s="61" t="n">
        <v>1256</v>
      </c>
    </row>
    <row r="4885" customFormat="false" ht="12.75" hidden="false" customHeight="false" outlineLevel="0" collapsed="false">
      <c r="A4885" s="61" t="s">
        <v>6627</v>
      </c>
      <c r="B4885" s="61" t="n">
        <v>3509205</v>
      </c>
      <c r="C4885" s="61" t="s">
        <v>6724</v>
      </c>
      <c r="D4885" s="61" t="n">
        <v>4.44</v>
      </c>
      <c r="E4885" s="61"/>
      <c r="F4885" s="61"/>
      <c r="G4885" s="61" t="n">
        <v>3.5</v>
      </c>
      <c r="H4885" s="61" t="n">
        <v>180.16</v>
      </c>
      <c r="I4885" s="61" t="n">
        <v>175.4</v>
      </c>
      <c r="N4885" s="61" t="n">
        <v>223.7677</v>
      </c>
      <c r="O4885" s="61" t="n">
        <v>214.1217</v>
      </c>
      <c r="P4885" s="61" t="n">
        <v>96.61242</v>
      </c>
      <c r="Q4885" s="61"/>
      <c r="R4885" s="61" t="n">
        <v>98.52336</v>
      </c>
      <c r="S4885" s="61" t="n">
        <v>88.68023</v>
      </c>
      <c r="T4885" s="61" t="n">
        <v>8.7</v>
      </c>
      <c r="U4885" s="61" t="n">
        <v>2.4</v>
      </c>
      <c r="V4885" s="61" t="n">
        <v>8367</v>
      </c>
      <c r="W4885" s="61" t="n">
        <v>16250</v>
      </c>
    </row>
    <row r="4886" customFormat="false" ht="12.75" hidden="false" customHeight="false" outlineLevel="0" collapsed="false">
      <c r="A4886" s="61" t="s">
        <v>6627</v>
      </c>
      <c r="B4886" s="61" t="n">
        <v>3509254</v>
      </c>
      <c r="C4886" s="61" t="s">
        <v>6725</v>
      </c>
      <c r="D4886" s="61"/>
      <c r="E4886" s="61"/>
      <c r="F4886" s="61"/>
      <c r="G4886" s="61" t="n">
        <v>3.6</v>
      </c>
      <c r="N4886" s="61" t="n">
        <v>237.1803</v>
      </c>
      <c r="O4886" s="61" t="n">
        <v>215.571</v>
      </c>
      <c r="P4886" s="61" t="n">
        <v>91.18704</v>
      </c>
      <c r="Q4886" s="61"/>
      <c r="R4886" s="61"/>
      <c r="S4886" s="61" t="n">
        <v>84.43616</v>
      </c>
      <c r="T4886" s="61" t="n">
        <v>13.9</v>
      </c>
      <c r="U4886" s="61" t="n">
        <v>2.7</v>
      </c>
      <c r="V4886" s="61" t="n">
        <v>4186</v>
      </c>
      <c r="W4886" s="61" t="n">
        <v>8125</v>
      </c>
    </row>
    <row r="4887" customFormat="false" ht="12.75" hidden="false" customHeight="false" outlineLevel="0" collapsed="false">
      <c r="A4887" s="61" t="s">
        <v>6627</v>
      </c>
      <c r="B4887" s="61" t="n">
        <v>3509304</v>
      </c>
      <c r="C4887" s="61" t="s">
        <v>6726</v>
      </c>
      <c r="D4887" s="61" t="n">
        <v>5.15</v>
      </c>
      <c r="E4887" s="61"/>
      <c r="F4887" s="61"/>
      <c r="G4887" s="61"/>
      <c r="H4887" s="61" t="n">
        <v>200.72</v>
      </c>
      <c r="I4887" s="61" t="n">
        <v>192.54</v>
      </c>
      <c r="P4887" s="61" t="n">
        <v>97.2829</v>
      </c>
      <c r="Q4887" s="61"/>
      <c r="R4887" s="61" t="n">
        <v>93.22807</v>
      </c>
      <c r="S4887" s="61"/>
      <c r="T4887" s="61" t="n">
        <v>10.6</v>
      </c>
      <c r="U4887" s="61" t="n">
        <v>1.8</v>
      </c>
      <c r="V4887" s="61" t="n">
        <v>1572</v>
      </c>
      <c r="W4887" s="61" t="n">
        <v>1959</v>
      </c>
    </row>
    <row r="4888" customFormat="false" ht="12.75" hidden="false" customHeight="false" outlineLevel="0" collapsed="false">
      <c r="A4888" s="61" t="s">
        <v>6627</v>
      </c>
      <c r="B4888" s="61" t="n">
        <v>3509403</v>
      </c>
      <c r="C4888" s="61" t="s">
        <v>6727</v>
      </c>
      <c r="D4888" s="61" t="n">
        <v>5.2</v>
      </c>
      <c r="E4888" s="61"/>
      <c r="F4888" s="61"/>
      <c r="G4888" s="61" t="n">
        <v>3.8</v>
      </c>
      <c r="H4888" s="61" t="n">
        <v>218.67</v>
      </c>
      <c r="I4888" s="61" t="n">
        <v>194.46</v>
      </c>
      <c r="N4888" s="61" t="n">
        <v>255.8165</v>
      </c>
      <c r="O4888" s="61" t="n">
        <v>229.1755</v>
      </c>
      <c r="P4888" s="61" t="n">
        <v>91.66377</v>
      </c>
      <c r="Q4888" s="61"/>
      <c r="R4888" s="61" t="n">
        <v>92.86273</v>
      </c>
      <c r="S4888" s="61" t="n">
        <v>80.10948</v>
      </c>
      <c r="T4888" s="61" t="n">
        <v>9.5</v>
      </c>
      <c r="U4888" s="61" t="n">
        <v>2.9</v>
      </c>
      <c r="V4888" s="61" t="n">
        <v>3010</v>
      </c>
      <c r="W4888" s="61" t="n">
        <v>5289</v>
      </c>
    </row>
    <row r="4889" customFormat="false" ht="12.75" hidden="false" customHeight="false" outlineLevel="0" collapsed="false">
      <c r="A4889" s="61" t="s">
        <v>6627</v>
      </c>
      <c r="B4889" s="61" t="n">
        <v>3509452</v>
      </c>
      <c r="C4889" s="61" t="s">
        <v>6728</v>
      </c>
      <c r="D4889" s="61" t="n">
        <v>3.88</v>
      </c>
      <c r="E4889" s="61"/>
      <c r="F4889" s="61"/>
      <c r="G4889" s="61" t="n">
        <v>3.9</v>
      </c>
      <c r="H4889" s="61" t="n">
        <v>182.63</v>
      </c>
      <c r="I4889" s="61" t="n">
        <v>184.03</v>
      </c>
      <c r="N4889" s="61" t="n">
        <v>247.5549</v>
      </c>
      <c r="O4889" s="61" t="n">
        <v>216.0296</v>
      </c>
      <c r="P4889" s="61" t="n">
        <v>80.93248</v>
      </c>
      <c r="Q4889" s="61"/>
      <c r="R4889" s="61"/>
      <c r="S4889" s="61" t="n">
        <v>89.78105</v>
      </c>
      <c r="T4889" s="61" t="n">
        <v>12.7</v>
      </c>
      <c r="U4889" s="61" t="n">
        <v>4</v>
      </c>
      <c r="V4889" s="61" t="n">
        <v>767</v>
      </c>
      <c r="W4889" s="61" t="n">
        <v>1481</v>
      </c>
    </row>
    <row r="4890" customFormat="false" ht="12.75" hidden="false" customHeight="false" outlineLevel="0" collapsed="false">
      <c r="A4890" s="61" t="s">
        <v>6627</v>
      </c>
      <c r="B4890" s="61" t="n">
        <v>3509502</v>
      </c>
      <c r="C4890" s="61" t="s">
        <v>6729</v>
      </c>
      <c r="D4890" s="61"/>
      <c r="E4890" s="61"/>
      <c r="F4890" s="61" t="n">
        <v>5</v>
      </c>
      <c r="G4890" s="61" t="n">
        <v>4.1</v>
      </c>
      <c r="J4890" s="61" t="n">
        <v>195.1958</v>
      </c>
      <c r="K4890" s="61" t="n">
        <v>192.2018</v>
      </c>
      <c r="N4890" s="61" t="n">
        <v>246.5541</v>
      </c>
      <c r="O4890" s="61" t="n">
        <v>234.4611</v>
      </c>
      <c r="P4890" s="61" t="n">
        <v>92.48044</v>
      </c>
      <c r="Q4890" s="61" t="n">
        <v>96.10997</v>
      </c>
      <c r="R4890" s="61" t="n">
        <v>85.51387</v>
      </c>
      <c r="S4890" s="61" t="n">
        <v>88.57802</v>
      </c>
      <c r="T4890" s="61" t="n">
        <v>5</v>
      </c>
      <c r="U4890" s="61" t="n">
        <v>1.5</v>
      </c>
      <c r="V4890" s="61" t="n">
        <v>53794</v>
      </c>
      <c r="W4890" s="61" t="n">
        <v>174649</v>
      </c>
    </row>
    <row r="4891" customFormat="false" ht="12.75" hidden="false" customHeight="false" outlineLevel="0" collapsed="false">
      <c r="A4891" s="61" t="s">
        <v>6627</v>
      </c>
      <c r="B4891" s="61" t="n">
        <v>3509601</v>
      </c>
      <c r="C4891" s="61" t="s">
        <v>6730</v>
      </c>
      <c r="D4891" s="61" t="n">
        <v>4.59</v>
      </c>
      <c r="E4891" s="61" t="n">
        <v>4.3</v>
      </c>
      <c r="F4891" s="61"/>
      <c r="G4891" s="61" t="n">
        <v>4.4</v>
      </c>
      <c r="H4891" s="61" t="n">
        <v>198.86</v>
      </c>
      <c r="I4891" s="61" t="n">
        <v>193.36</v>
      </c>
      <c r="L4891" s="61" t="n">
        <v>251.4</v>
      </c>
      <c r="M4891" s="61" t="n">
        <v>236.7</v>
      </c>
      <c r="N4891" s="61" t="n">
        <v>250.8999</v>
      </c>
      <c r="O4891" s="61" t="n">
        <v>234.841</v>
      </c>
      <c r="P4891" s="61" t="n">
        <v>86.97802</v>
      </c>
      <c r="Q4891" s="61"/>
      <c r="R4891" s="61" t="n">
        <v>89.26237</v>
      </c>
      <c r="S4891" s="61" t="n">
        <v>92.04986</v>
      </c>
      <c r="T4891" s="61" t="n">
        <v>6.8</v>
      </c>
      <c r="U4891" s="61" t="n">
        <v>1.8</v>
      </c>
      <c r="V4891" s="61" t="n">
        <v>8649</v>
      </c>
      <c r="W4891" s="61" t="n">
        <v>15684</v>
      </c>
    </row>
    <row r="4892" customFormat="false" ht="12.75" hidden="false" customHeight="false" outlineLevel="0" collapsed="false">
      <c r="A4892" s="61" t="s">
        <v>6627</v>
      </c>
      <c r="B4892" s="61" t="n">
        <v>3509700</v>
      </c>
      <c r="C4892" s="61" t="s">
        <v>6731</v>
      </c>
      <c r="D4892" s="61" t="n">
        <v>4.49</v>
      </c>
      <c r="E4892" s="61" t="n">
        <v>4.1</v>
      </c>
      <c r="F4892" s="61"/>
      <c r="G4892" s="61"/>
      <c r="H4892" s="61" t="n">
        <v>191</v>
      </c>
      <c r="I4892" s="61" t="n">
        <v>189.26</v>
      </c>
      <c r="L4892" s="61" t="n">
        <v>244.96</v>
      </c>
      <c r="M4892" s="61" t="n">
        <v>233.91</v>
      </c>
      <c r="P4892" s="61" t="n">
        <v>88.96525</v>
      </c>
      <c r="Q4892" s="61"/>
      <c r="R4892" s="61" t="n">
        <v>87.6937</v>
      </c>
      <c r="S4892" s="61"/>
      <c r="T4892" s="61" t="n">
        <v>7.7</v>
      </c>
      <c r="U4892" s="61" t="n">
        <v>1.7</v>
      </c>
      <c r="V4892" s="61" t="n">
        <v>10633</v>
      </c>
      <c r="W4892" s="61" t="n">
        <v>12565</v>
      </c>
    </row>
    <row r="4893" customFormat="false" ht="12.75" hidden="false" customHeight="false" outlineLevel="0" collapsed="false">
      <c r="A4893" s="61" t="s">
        <v>6627</v>
      </c>
      <c r="B4893" s="61" t="n">
        <v>3509809</v>
      </c>
      <c r="C4893" s="61" t="s">
        <v>6732</v>
      </c>
      <c r="D4893" s="61"/>
      <c r="E4893" s="61"/>
      <c r="F4893" s="61"/>
      <c r="G4893" s="61" t="n">
        <v>4.2</v>
      </c>
      <c r="N4893" s="61" t="n">
        <v>259.4238</v>
      </c>
      <c r="O4893" s="61" t="n">
        <v>244.6673</v>
      </c>
      <c r="P4893" s="61" t="n">
        <v>87.90742</v>
      </c>
      <c r="Q4893" s="61"/>
      <c r="R4893" s="61"/>
      <c r="S4893" s="61" t="n">
        <v>83.78611</v>
      </c>
      <c r="T4893" s="61" t="n">
        <v>13.1</v>
      </c>
      <c r="U4893" s="61" t="n">
        <v>2.2</v>
      </c>
      <c r="V4893" s="61" t="n">
        <v>639</v>
      </c>
      <c r="W4893" s="61" t="n">
        <v>1103</v>
      </c>
    </row>
    <row r="4894" customFormat="false" ht="12.75" hidden="false" customHeight="false" outlineLevel="0" collapsed="false">
      <c r="A4894" s="61" t="s">
        <v>6627</v>
      </c>
      <c r="B4894" s="61" t="n">
        <v>3509908</v>
      </c>
      <c r="C4894" s="61" t="s">
        <v>6733</v>
      </c>
      <c r="D4894" s="61" t="n">
        <v>3.76</v>
      </c>
      <c r="E4894" s="61"/>
      <c r="F4894" s="61"/>
      <c r="G4894" s="61" t="n">
        <v>4.7</v>
      </c>
      <c r="H4894" s="61" t="n">
        <v>185.53</v>
      </c>
      <c r="I4894" s="61" t="n">
        <v>176.3</v>
      </c>
      <c r="N4894" s="61" t="n">
        <v>252.8233</v>
      </c>
      <c r="O4894" s="61" t="n">
        <v>245.5508</v>
      </c>
      <c r="P4894" s="61" t="n">
        <v>79.83065</v>
      </c>
      <c r="Q4894" s="61" t="n">
        <v>96.10422</v>
      </c>
      <c r="R4894" s="61"/>
      <c r="S4894" s="61" t="n">
        <v>93.88883</v>
      </c>
      <c r="T4894" s="61" t="n">
        <v>10.9</v>
      </c>
      <c r="U4894" s="61" t="n">
        <v>2.3</v>
      </c>
      <c r="V4894" s="61" t="n">
        <v>1334</v>
      </c>
      <c r="W4894" s="61" t="n">
        <v>3198</v>
      </c>
    </row>
    <row r="4895" customFormat="false" ht="12.75" hidden="false" customHeight="false" outlineLevel="0" collapsed="false">
      <c r="A4895" s="61" t="s">
        <v>6627</v>
      </c>
      <c r="B4895" s="61" t="n">
        <v>3509957</v>
      </c>
      <c r="C4895" s="61" t="s">
        <v>6734</v>
      </c>
      <c r="D4895" s="61" t="n">
        <v>3.86</v>
      </c>
      <c r="E4895" s="61" t="n">
        <v>3.1</v>
      </c>
      <c r="F4895" s="61"/>
      <c r="G4895" s="61"/>
      <c r="H4895" s="61" t="n">
        <v>188.21</v>
      </c>
      <c r="I4895" s="61" t="n">
        <v>169.22</v>
      </c>
      <c r="L4895" s="61" t="n">
        <v>226.71</v>
      </c>
      <c r="M4895" s="61" t="n">
        <v>207.02</v>
      </c>
      <c r="P4895" s="61" t="n">
        <v>83.28995</v>
      </c>
      <c r="Q4895" s="61"/>
      <c r="R4895" s="61" t="n">
        <v>79.34113</v>
      </c>
      <c r="S4895" s="61"/>
      <c r="T4895" s="61" t="n">
        <v>9.9</v>
      </c>
      <c r="U4895" s="61" t="n">
        <v>3.3</v>
      </c>
      <c r="V4895" s="61" t="n">
        <v>1014</v>
      </c>
      <c r="W4895" s="61" t="n">
        <v>1288</v>
      </c>
    </row>
    <row r="4896" customFormat="false" ht="12.75" hidden="false" customHeight="false" outlineLevel="0" collapsed="false">
      <c r="A4896" s="61" t="s">
        <v>6627</v>
      </c>
      <c r="B4896" s="61" t="n">
        <v>3510005</v>
      </c>
      <c r="C4896" s="61" t="s">
        <v>6735</v>
      </c>
      <c r="D4896" s="61" t="n">
        <v>4.79</v>
      </c>
      <c r="E4896" s="61"/>
      <c r="F4896" s="61" t="n">
        <v>5.3</v>
      </c>
      <c r="G4896" s="61" t="n">
        <v>4.1</v>
      </c>
      <c r="H4896" s="61" t="n">
        <v>194.67</v>
      </c>
      <c r="I4896" s="61" t="n">
        <v>188.93</v>
      </c>
      <c r="J4896" s="61" t="n">
        <v>200.1115</v>
      </c>
      <c r="K4896" s="61" t="n">
        <v>197.5855</v>
      </c>
      <c r="N4896" s="61" t="n">
        <v>238.7989</v>
      </c>
      <c r="O4896" s="61" t="n">
        <v>231.0328</v>
      </c>
      <c r="P4896" s="61" t="n">
        <v>93.73755</v>
      </c>
      <c r="Q4896" s="61" t="n">
        <v>99.0676</v>
      </c>
      <c r="R4896" s="61"/>
      <c r="S4896" s="61" t="n">
        <v>91.43409</v>
      </c>
      <c r="T4896" s="61" t="n">
        <v>11.2</v>
      </c>
      <c r="U4896" s="61" t="n">
        <v>1.8</v>
      </c>
      <c r="V4896" s="61" t="n">
        <v>2185</v>
      </c>
      <c r="W4896" s="61" t="n">
        <v>6322</v>
      </c>
    </row>
    <row r="4897" customFormat="false" ht="12.75" hidden="false" customHeight="false" outlineLevel="0" collapsed="false">
      <c r="A4897" s="61" t="s">
        <v>6627</v>
      </c>
      <c r="B4897" s="61" t="n">
        <v>3510104</v>
      </c>
      <c r="C4897" s="61" t="s">
        <v>6736</v>
      </c>
      <c r="D4897" s="61" t="n">
        <v>4.97</v>
      </c>
      <c r="E4897" s="61"/>
      <c r="F4897" s="61"/>
      <c r="G4897" s="61"/>
      <c r="H4897" s="61" t="n">
        <v>191.86</v>
      </c>
      <c r="I4897" s="61" t="n">
        <v>183.77</v>
      </c>
      <c r="P4897" s="61" t="n">
        <v>100</v>
      </c>
      <c r="Q4897" s="61"/>
      <c r="R4897" s="61" t="n">
        <v>98.29164</v>
      </c>
      <c r="S4897" s="61"/>
      <c r="T4897" s="61" t="n">
        <v>10.7</v>
      </c>
      <c r="U4897" s="61" t="n">
        <v>1.1</v>
      </c>
      <c r="V4897" s="61" t="n">
        <v>419</v>
      </c>
      <c r="W4897" s="61" t="n">
        <v>518</v>
      </c>
    </row>
    <row r="4898" customFormat="false" ht="12.75" hidden="false" customHeight="false" outlineLevel="0" collapsed="false">
      <c r="A4898" s="61" t="s">
        <v>6627</v>
      </c>
      <c r="B4898" s="61" t="n">
        <v>3510153</v>
      </c>
      <c r="C4898" s="61" t="s">
        <v>6737</v>
      </c>
      <c r="D4898" s="61" t="n">
        <v>3.75</v>
      </c>
      <c r="E4898" s="61" t="n">
        <v>2.8</v>
      </c>
      <c r="F4898" s="61"/>
      <c r="G4898" s="61"/>
      <c r="H4898" s="61" t="n">
        <v>182.08</v>
      </c>
      <c r="I4898" s="61" t="n">
        <v>176.47</v>
      </c>
      <c r="L4898" s="61" t="n">
        <v>238.91</v>
      </c>
      <c r="M4898" s="61" t="n">
        <v>223.24</v>
      </c>
      <c r="P4898" s="61" t="n">
        <v>80.6316</v>
      </c>
      <c r="Q4898" s="61"/>
      <c r="R4898" s="61" t="n">
        <v>64.76443</v>
      </c>
      <c r="S4898" s="61"/>
      <c r="T4898" s="61" t="n">
        <v>16.1</v>
      </c>
      <c r="U4898" s="61" t="n">
        <v>1.4</v>
      </c>
      <c r="V4898" s="61" t="n">
        <v>1186</v>
      </c>
      <c r="W4898" s="61" t="n">
        <v>1387</v>
      </c>
    </row>
    <row r="4899" customFormat="false" ht="12.75" hidden="false" customHeight="false" outlineLevel="0" collapsed="false">
      <c r="A4899" s="61" t="s">
        <v>6627</v>
      </c>
      <c r="B4899" s="61" t="n">
        <v>3510203</v>
      </c>
      <c r="C4899" s="61" t="s">
        <v>6738</v>
      </c>
      <c r="D4899" s="61"/>
      <c r="E4899" s="61"/>
      <c r="F4899" s="61"/>
      <c r="G4899" s="61" t="n">
        <v>4.2</v>
      </c>
      <c r="N4899" s="61" t="n">
        <v>243.9954</v>
      </c>
      <c r="O4899" s="61" t="n">
        <v>228.7543</v>
      </c>
      <c r="P4899" s="61" t="n">
        <v>94.62411</v>
      </c>
      <c r="Q4899" s="61"/>
      <c r="R4899" s="61" t="n">
        <v>94.14612</v>
      </c>
      <c r="S4899" s="61" t="n">
        <v>93.22355</v>
      </c>
      <c r="T4899" s="61" t="n">
        <v>11.6</v>
      </c>
      <c r="U4899" s="61" t="n">
        <v>2.4</v>
      </c>
      <c r="V4899" s="61" t="n">
        <v>7180</v>
      </c>
      <c r="W4899" s="61" t="n">
        <v>11359</v>
      </c>
    </row>
    <row r="4900" customFormat="false" ht="12.75" hidden="false" customHeight="false" outlineLevel="0" collapsed="false">
      <c r="A4900" s="61" t="s">
        <v>6627</v>
      </c>
      <c r="B4900" s="61" t="n">
        <v>3510302</v>
      </c>
      <c r="C4900" s="61" t="s">
        <v>6739</v>
      </c>
      <c r="D4900" s="61" t="n">
        <v>4.55</v>
      </c>
      <c r="E4900" s="61"/>
      <c r="F4900" s="61"/>
      <c r="G4900" s="61" t="n">
        <v>3.4</v>
      </c>
      <c r="H4900" s="61" t="n">
        <v>191.74</v>
      </c>
      <c r="I4900" s="61" t="n">
        <v>180.79</v>
      </c>
      <c r="N4900" s="61" t="n">
        <v>235.3671</v>
      </c>
      <c r="O4900" s="61" t="n">
        <v>217.3621</v>
      </c>
      <c r="P4900" s="61" t="n">
        <v>92.66655</v>
      </c>
      <c r="Q4900" s="61"/>
      <c r="R4900" s="61" t="n">
        <v>90.35088</v>
      </c>
      <c r="S4900" s="61" t="n">
        <v>81.59614</v>
      </c>
      <c r="T4900" s="61" t="n">
        <v>10.6</v>
      </c>
      <c r="U4900" s="61" t="n">
        <v>2.3</v>
      </c>
      <c r="V4900" s="61" t="n">
        <v>2169</v>
      </c>
      <c r="W4900" s="61" t="n">
        <v>4281</v>
      </c>
    </row>
    <row r="4901" customFormat="false" ht="12.75" hidden="false" customHeight="false" outlineLevel="0" collapsed="false">
      <c r="A4901" s="61" t="s">
        <v>6627</v>
      </c>
      <c r="B4901" s="61" t="n">
        <v>3510401</v>
      </c>
      <c r="C4901" s="61" t="s">
        <v>6740</v>
      </c>
      <c r="D4901" s="61" t="n">
        <v>4.08</v>
      </c>
      <c r="E4901" s="61"/>
      <c r="F4901" s="61"/>
      <c r="G4901" s="61" t="n">
        <v>4.7</v>
      </c>
      <c r="H4901" s="61" t="n">
        <v>194.13</v>
      </c>
      <c r="I4901" s="61" t="n">
        <v>187.43</v>
      </c>
      <c r="N4901" s="61" t="n">
        <v>264.2777</v>
      </c>
      <c r="O4901" s="61" t="n">
        <v>248.1122</v>
      </c>
      <c r="P4901" s="61" t="n">
        <v>80.33205</v>
      </c>
      <c r="Q4901" s="61"/>
      <c r="R4901" s="61"/>
      <c r="S4901" s="61" t="n">
        <v>89.47775</v>
      </c>
      <c r="T4901" s="61" t="n">
        <v>7.6</v>
      </c>
      <c r="U4901" s="61" t="n">
        <v>1.3</v>
      </c>
      <c r="V4901" s="61" t="n">
        <v>4979</v>
      </c>
      <c r="W4901" s="61" t="n">
        <v>9611</v>
      </c>
    </row>
    <row r="4902" customFormat="false" ht="12.75" hidden="false" customHeight="false" outlineLevel="0" collapsed="false">
      <c r="A4902" s="61" t="s">
        <v>6627</v>
      </c>
      <c r="B4902" s="61" t="n">
        <v>3510500</v>
      </c>
      <c r="C4902" s="61" t="s">
        <v>6741</v>
      </c>
      <c r="D4902" s="61" t="n">
        <v>4.36</v>
      </c>
      <c r="E4902" s="61" t="n">
        <v>3.6</v>
      </c>
      <c r="F4902" s="61"/>
      <c r="G4902" s="61" t="n">
        <v>4.2</v>
      </c>
      <c r="H4902" s="61" t="n">
        <v>187.46</v>
      </c>
      <c r="I4902" s="61" t="n">
        <v>182.53</v>
      </c>
      <c r="L4902" s="61" t="n">
        <v>241.8</v>
      </c>
      <c r="M4902" s="61" t="n">
        <v>229.92</v>
      </c>
      <c r="N4902" s="61" t="n">
        <v>243.6844</v>
      </c>
      <c r="O4902" s="61" t="n">
        <v>231.4973</v>
      </c>
      <c r="P4902" s="61" t="n">
        <v>89.63144</v>
      </c>
      <c r="Q4902" s="61"/>
      <c r="R4902" s="61" t="n">
        <v>79.65091</v>
      </c>
      <c r="S4902" s="61" t="n">
        <v>91.40218</v>
      </c>
      <c r="T4902" s="61" t="n">
        <v>8</v>
      </c>
      <c r="U4902" s="61" t="n">
        <v>1.8</v>
      </c>
      <c r="V4902" s="61" t="n">
        <v>13944</v>
      </c>
      <c r="W4902" s="61" t="n">
        <v>23380</v>
      </c>
    </row>
    <row r="4903" customFormat="false" ht="12.75" hidden="false" customHeight="false" outlineLevel="0" collapsed="false">
      <c r="A4903" s="61" t="s">
        <v>6627</v>
      </c>
      <c r="B4903" s="61" t="n">
        <v>3510609</v>
      </c>
      <c r="C4903" s="61" t="s">
        <v>6742</v>
      </c>
      <c r="D4903" s="61" t="n">
        <v>4.37</v>
      </c>
      <c r="E4903" s="61"/>
      <c r="F4903" s="61" t="n">
        <v>4.5</v>
      </c>
      <c r="G4903" s="61" t="n">
        <v>4</v>
      </c>
      <c r="H4903" s="61" t="n">
        <v>176.55</v>
      </c>
      <c r="I4903" s="61" t="n">
        <v>173.52</v>
      </c>
      <c r="J4903" s="61" t="n">
        <v>182.2275</v>
      </c>
      <c r="K4903" s="61" t="n">
        <v>179.6579</v>
      </c>
      <c r="N4903" s="61" t="n">
        <v>239.4673</v>
      </c>
      <c r="O4903" s="61" t="n">
        <v>229.175</v>
      </c>
      <c r="P4903" s="61" t="n">
        <v>97.31385</v>
      </c>
      <c r="Q4903" s="61" t="n">
        <v>96.59013</v>
      </c>
      <c r="R4903" s="61"/>
      <c r="S4903" s="61" t="n">
        <v>88.70549</v>
      </c>
      <c r="T4903" s="61" t="n">
        <v>6.3</v>
      </c>
      <c r="U4903" s="61" t="n">
        <v>1.9</v>
      </c>
      <c r="V4903" s="61" t="n">
        <v>14710</v>
      </c>
      <c r="W4903" s="61" t="n">
        <v>81675</v>
      </c>
    </row>
    <row r="4904" customFormat="false" ht="12.75" hidden="false" customHeight="false" outlineLevel="0" collapsed="false">
      <c r="A4904" s="61" t="s">
        <v>6627</v>
      </c>
      <c r="B4904" s="61" t="n">
        <v>3510708</v>
      </c>
      <c r="C4904" s="61" t="s">
        <v>6743</v>
      </c>
      <c r="D4904" s="61" t="n">
        <v>5.34</v>
      </c>
      <c r="E4904" s="61"/>
      <c r="F4904" s="61"/>
      <c r="G4904" s="61" t="n">
        <v>4.5</v>
      </c>
      <c r="H4904" s="61" t="n">
        <v>211.11</v>
      </c>
      <c r="I4904" s="61" t="n">
        <v>192.26</v>
      </c>
      <c r="N4904" s="61" t="n">
        <v>252.056</v>
      </c>
      <c r="O4904" s="61" t="n">
        <v>241.3392</v>
      </c>
      <c r="P4904" s="61" t="n">
        <v>97.29499</v>
      </c>
      <c r="Q4904" s="61" t="n">
        <v>100</v>
      </c>
      <c r="R4904" s="61"/>
      <c r="S4904" s="61" t="n">
        <v>92.2493</v>
      </c>
      <c r="T4904" s="61" t="n">
        <v>14.3</v>
      </c>
      <c r="U4904" s="61" t="n">
        <v>1</v>
      </c>
      <c r="V4904" s="61" t="n">
        <v>1025</v>
      </c>
      <c r="W4904" s="61" t="n">
        <v>2254</v>
      </c>
    </row>
    <row r="4905" customFormat="false" ht="12.75" hidden="false" customHeight="false" outlineLevel="0" collapsed="false">
      <c r="A4905" s="61" t="s">
        <v>6627</v>
      </c>
      <c r="B4905" s="61" t="n">
        <v>3510807</v>
      </c>
      <c r="C4905" s="61" t="s">
        <v>6744</v>
      </c>
      <c r="D4905" s="61" t="n">
        <v>4.46</v>
      </c>
      <c r="E4905" s="61"/>
      <c r="F4905" s="61" t="n">
        <v>5.1</v>
      </c>
      <c r="G4905" s="61" t="n">
        <v>4.1</v>
      </c>
      <c r="H4905" s="61" t="n">
        <v>194.05</v>
      </c>
      <c r="I4905" s="61" t="n">
        <v>188.66</v>
      </c>
      <c r="J4905" s="61" t="n">
        <v>192.3858</v>
      </c>
      <c r="K4905" s="61" t="n">
        <v>196.6091</v>
      </c>
      <c r="N4905" s="61" t="n">
        <v>252.228</v>
      </c>
      <c r="O4905" s="61" t="n">
        <v>238.8847</v>
      </c>
      <c r="P4905" s="61" t="n">
        <v>87.40949</v>
      </c>
      <c r="Q4905" s="61" t="n">
        <v>97.50898</v>
      </c>
      <c r="R4905" s="61"/>
      <c r="S4905" s="61" t="n">
        <v>84.60667</v>
      </c>
      <c r="T4905" s="61" t="n">
        <v>8.9</v>
      </c>
      <c r="U4905" s="61" t="n">
        <v>2.1</v>
      </c>
      <c r="V4905" s="61" t="n">
        <v>1813</v>
      </c>
      <c r="W4905" s="61" t="n">
        <v>5522</v>
      </c>
    </row>
    <row r="4906" customFormat="false" ht="12.75" hidden="false" customHeight="false" outlineLevel="0" collapsed="false">
      <c r="A4906" s="61" t="s">
        <v>6627</v>
      </c>
      <c r="B4906" s="61" t="n">
        <v>3510906</v>
      </c>
      <c r="C4906" s="61" t="s">
        <v>6745</v>
      </c>
      <c r="D4906" s="61" t="n">
        <v>5.03</v>
      </c>
      <c r="E4906" s="61" t="n">
        <v>4.2</v>
      </c>
      <c r="F4906" s="61"/>
      <c r="G4906" s="61"/>
      <c r="H4906" s="61" t="n">
        <v>238.09</v>
      </c>
      <c r="I4906" s="61" t="n">
        <v>189.48</v>
      </c>
      <c r="L4906" s="61" t="n">
        <v>256.03</v>
      </c>
      <c r="M4906" s="61" t="n">
        <v>233.23</v>
      </c>
      <c r="P4906" s="61" t="n">
        <v>84.42549</v>
      </c>
      <c r="Q4906" s="61"/>
      <c r="R4906" s="61" t="n">
        <v>88.09992</v>
      </c>
      <c r="S4906" s="61"/>
      <c r="T4906" s="61" t="n">
        <v>11.1</v>
      </c>
      <c r="U4906" s="61" t="n">
        <v>0.9</v>
      </c>
      <c r="V4906" s="61" t="n">
        <v>618</v>
      </c>
      <c r="W4906" s="61" t="n">
        <v>787</v>
      </c>
    </row>
    <row r="4907" customFormat="false" ht="12.75" hidden="false" customHeight="false" outlineLevel="0" collapsed="false">
      <c r="A4907" s="61" t="s">
        <v>6627</v>
      </c>
      <c r="B4907" s="61" t="n">
        <v>3511003</v>
      </c>
      <c r="C4907" s="61" t="s">
        <v>6746</v>
      </c>
      <c r="D4907" s="61" t="n">
        <v>4.74</v>
      </c>
      <c r="E4907" s="61"/>
      <c r="F4907" s="61"/>
      <c r="G4907" s="61" t="n">
        <v>3.8</v>
      </c>
      <c r="H4907" s="61" t="n">
        <v>199.14</v>
      </c>
      <c r="I4907" s="61" t="n">
        <v>181.87</v>
      </c>
      <c r="N4907" s="61" t="n">
        <v>237.9971</v>
      </c>
      <c r="O4907" s="61" t="n">
        <v>222.1403</v>
      </c>
      <c r="P4907" s="61" t="n">
        <v>93.56018</v>
      </c>
      <c r="Q4907" s="61"/>
      <c r="R4907" s="61" t="n">
        <v>87.76476</v>
      </c>
      <c r="S4907" s="61" t="n">
        <v>87.67744</v>
      </c>
      <c r="T4907" s="61" t="n">
        <v>14.9</v>
      </c>
      <c r="U4907" s="61" t="n">
        <v>1.8</v>
      </c>
      <c r="V4907" s="61" t="n">
        <v>2069</v>
      </c>
      <c r="W4907" s="61" t="n">
        <v>3869</v>
      </c>
    </row>
    <row r="4908" customFormat="false" ht="12.75" hidden="false" customHeight="false" outlineLevel="0" collapsed="false">
      <c r="A4908" s="61" t="s">
        <v>6627</v>
      </c>
      <c r="B4908" s="61" t="n">
        <v>3511102</v>
      </c>
      <c r="C4908" s="61" t="s">
        <v>6747</v>
      </c>
      <c r="D4908" s="61" t="n">
        <v>3.87</v>
      </c>
      <c r="E4908" s="61" t="n">
        <v>3.9</v>
      </c>
      <c r="F4908" s="61" t="n">
        <v>5.1</v>
      </c>
      <c r="G4908" s="61" t="n">
        <v>4.4</v>
      </c>
      <c r="H4908" s="61" t="n">
        <v>183.86</v>
      </c>
      <c r="I4908" s="61" t="n">
        <v>167.55</v>
      </c>
      <c r="J4908" s="61" t="n">
        <v>193.1994</v>
      </c>
      <c r="K4908" s="61" t="n">
        <v>192.4918</v>
      </c>
      <c r="L4908" s="61" t="n">
        <v>238.57</v>
      </c>
      <c r="M4908" s="61" t="n">
        <v>218.53</v>
      </c>
      <c r="N4908" s="61" t="n">
        <v>247.7302</v>
      </c>
      <c r="O4908" s="61" t="n">
        <v>234.7913</v>
      </c>
      <c r="P4908" s="61" t="n">
        <v>85.59138</v>
      </c>
      <c r="Q4908" s="61" t="n">
        <v>98.81161</v>
      </c>
      <c r="R4908" s="61" t="n">
        <v>91.4459</v>
      </c>
      <c r="S4908" s="61" t="n">
        <v>93.11637</v>
      </c>
      <c r="T4908" s="61" t="n">
        <v>7.6</v>
      </c>
      <c r="U4908" s="61" t="n">
        <v>1.3</v>
      </c>
      <c r="V4908" s="61" t="n">
        <v>10898</v>
      </c>
      <c r="W4908" s="61" t="n">
        <v>18466</v>
      </c>
    </row>
    <row r="4909" customFormat="false" ht="12.75" hidden="false" customHeight="false" outlineLevel="0" collapsed="false">
      <c r="A4909" s="61" t="s">
        <v>6627</v>
      </c>
      <c r="B4909" s="61" t="n">
        <v>3511201</v>
      </c>
      <c r="C4909" s="61" t="s">
        <v>6748</v>
      </c>
      <c r="D4909" s="61"/>
      <c r="E4909" s="61"/>
      <c r="F4909" s="61" t="n">
        <v>4.3</v>
      </c>
      <c r="G4909" s="61" t="n">
        <v>5.28</v>
      </c>
      <c r="J4909" s="61" t="n">
        <v>177.8723</v>
      </c>
      <c r="K4909" s="61" t="n">
        <v>171.528</v>
      </c>
      <c r="N4909" s="61" t="n">
        <v>278.9334</v>
      </c>
      <c r="O4909" s="61" t="n">
        <v>262.9664</v>
      </c>
      <c r="P4909" s="61"/>
      <c r="Q4909" s="61" t="n">
        <v>96.39144</v>
      </c>
      <c r="R4909" s="61"/>
      <c r="S4909" s="61" t="n">
        <v>92.70639</v>
      </c>
      <c r="T4909" s="61" t="n">
        <v>13.1</v>
      </c>
      <c r="U4909" s="61" t="n">
        <v>2.1</v>
      </c>
      <c r="V4909" s="61" t="n">
        <v>183</v>
      </c>
      <c r="W4909" s="61" t="n">
        <v>1378</v>
      </c>
    </row>
    <row r="4910" customFormat="false" ht="12.75" hidden="false" customHeight="false" outlineLevel="0" collapsed="false">
      <c r="A4910" s="61" t="s">
        <v>6627</v>
      </c>
      <c r="B4910" s="61" t="n">
        <v>3511300</v>
      </c>
      <c r="C4910" s="61" t="s">
        <v>3220</v>
      </c>
      <c r="D4910" s="61" t="n">
        <v>5.56</v>
      </c>
      <c r="E4910" s="61" t="n">
        <v>4.5</v>
      </c>
      <c r="F4910" s="61"/>
      <c r="G4910" s="61"/>
      <c r="H4910" s="61" t="n">
        <v>220.56</v>
      </c>
      <c r="I4910" s="61" t="n">
        <v>204.15</v>
      </c>
      <c r="L4910" s="61" t="n">
        <v>272.4</v>
      </c>
      <c r="M4910" s="61" t="n">
        <v>249.07</v>
      </c>
      <c r="P4910" s="61" t="n">
        <v>94.42729</v>
      </c>
      <c r="Q4910" s="61"/>
      <c r="R4910" s="61" t="n">
        <v>83.52594</v>
      </c>
      <c r="S4910" s="61"/>
      <c r="T4910" s="61" t="n">
        <v>9.6</v>
      </c>
      <c r="U4910" s="61" t="n">
        <v>2.2</v>
      </c>
      <c r="V4910" s="61" t="n">
        <v>1268</v>
      </c>
      <c r="W4910" s="61" t="n">
        <v>1588</v>
      </c>
    </row>
    <row r="4911" customFormat="false" ht="12.75" hidden="false" customHeight="false" outlineLevel="0" collapsed="false">
      <c r="A4911" s="61" t="s">
        <v>6627</v>
      </c>
      <c r="B4911" s="61" t="n">
        <v>3511409</v>
      </c>
      <c r="C4911" s="61" t="s">
        <v>6749</v>
      </c>
      <c r="D4911" s="61" t="n">
        <v>4.83</v>
      </c>
      <c r="E4911" s="61"/>
      <c r="F4911" s="61"/>
      <c r="G4911" s="61" t="n">
        <v>4.6</v>
      </c>
      <c r="H4911" s="61" t="n">
        <v>194.61</v>
      </c>
      <c r="I4911" s="61" t="n">
        <v>187.82</v>
      </c>
      <c r="N4911" s="61" t="n">
        <v>258.369</v>
      </c>
      <c r="O4911" s="61" t="n">
        <v>240.9969</v>
      </c>
      <c r="P4911" s="61" t="n">
        <v>94.88642</v>
      </c>
      <c r="Q4911" s="61"/>
      <c r="R4911" s="61"/>
      <c r="S4911" s="61" t="n">
        <v>91.2147</v>
      </c>
      <c r="T4911" s="61" t="n">
        <v>8.8</v>
      </c>
      <c r="U4911" s="61" t="n">
        <v>2.2</v>
      </c>
      <c r="V4911" s="61" t="n">
        <v>1635</v>
      </c>
      <c r="W4911" s="61" t="n">
        <v>3387</v>
      </c>
    </row>
    <row r="4912" customFormat="false" ht="12.75" hidden="false" customHeight="false" outlineLevel="0" collapsed="false">
      <c r="A4912" s="61" t="s">
        <v>6627</v>
      </c>
      <c r="B4912" s="61" t="n">
        <v>3511508</v>
      </c>
      <c r="C4912" s="61" t="s">
        <v>6750</v>
      </c>
      <c r="D4912" s="61" t="n">
        <v>5.43</v>
      </c>
      <c r="E4912" s="61" t="n">
        <v>4.4</v>
      </c>
      <c r="F4912" s="61"/>
      <c r="G4912" s="61"/>
      <c r="H4912" s="61" t="n">
        <v>207.75</v>
      </c>
      <c r="I4912" s="61" t="n">
        <v>204.21</v>
      </c>
      <c r="L4912" s="61" t="n">
        <v>247.71</v>
      </c>
      <c r="M4912" s="61" t="n">
        <v>231.4</v>
      </c>
      <c r="P4912" s="61" t="n">
        <v>96.31425</v>
      </c>
      <c r="Q4912" s="61"/>
      <c r="R4912" s="61" t="n">
        <v>94.17367</v>
      </c>
      <c r="S4912" s="61"/>
      <c r="T4912" s="61" t="n">
        <v>4.9</v>
      </c>
      <c r="U4912" s="61" t="n">
        <v>1.2</v>
      </c>
      <c r="V4912" s="61" t="n">
        <v>5575</v>
      </c>
      <c r="W4912" s="61" t="n">
        <v>6884</v>
      </c>
    </row>
    <row r="4913" customFormat="false" ht="12.75" hidden="false" customHeight="false" outlineLevel="0" collapsed="false">
      <c r="A4913" s="61" t="s">
        <v>6627</v>
      </c>
      <c r="B4913" s="61" t="n">
        <v>3511607</v>
      </c>
      <c r="C4913" s="61" t="s">
        <v>6751</v>
      </c>
      <c r="D4913" s="61" t="n">
        <v>4.47</v>
      </c>
      <c r="E4913" s="61" t="n">
        <v>3.8</v>
      </c>
      <c r="F4913" s="61"/>
      <c r="G4913" s="61"/>
      <c r="H4913" s="61" t="n">
        <v>193.04</v>
      </c>
      <c r="I4913" s="61" t="n">
        <v>189.05</v>
      </c>
      <c r="L4913" s="61" t="n">
        <v>235.84</v>
      </c>
      <c r="M4913" s="61" t="n">
        <v>223.67</v>
      </c>
      <c r="P4913" s="61" t="n">
        <v>87.94606</v>
      </c>
      <c r="Q4913" s="61"/>
      <c r="R4913" s="61" t="n">
        <v>88.25424</v>
      </c>
      <c r="S4913" s="61" t="n">
        <v>94.42035</v>
      </c>
      <c r="T4913" s="61" t="n">
        <v>8.5</v>
      </c>
      <c r="U4913" s="61" t="n">
        <v>1.5</v>
      </c>
      <c r="V4913" s="61" t="n">
        <v>2733</v>
      </c>
      <c r="W4913" s="61" t="n">
        <v>3345</v>
      </c>
    </row>
    <row r="4914" customFormat="false" ht="12.75" hidden="false" customHeight="false" outlineLevel="0" collapsed="false">
      <c r="A4914" s="61" t="s">
        <v>6627</v>
      </c>
      <c r="B4914" s="61" t="n">
        <v>3511706</v>
      </c>
      <c r="C4914" s="61" t="s">
        <v>6752</v>
      </c>
      <c r="D4914" s="61" t="n">
        <v>4.78</v>
      </c>
      <c r="E4914" s="61"/>
      <c r="F4914" s="61"/>
      <c r="G4914" s="61" t="n">
        <v>4</v>
      </c>
      <c r="H4914" s="61" t="n">
        <v>193.44</v>
      </c>
      <c r="I4914" s="61" t="n">
        <v>191.48</v>
      </c>
      <c r="N4914" s="61" t="n">
        <v>240.2906</v>
      </c>
      <c r="O4914" s="61" t="n">
        <v>220.6932</v>
      </c>
      <c r="P4914" s="61" t="n">
        <v>93.03556</v>
      </c>
      <c r="Q4914" s="61"/>
      <c r="R4914" s="61" t="n">
        <v>88.87913</v>
      </c>
      <c r="S4914" s="61" t="n">
        <v>91.42168</v>
      </c>
      <c r="T4914" s="61" t="n">
        <v>9.4</v>
      </c>
      <c r="U4914" s="61" t="n">
        <v>1.9</v>
      </c>
      <c r="V4914" s="61" t="n">
        <v>1973</v>
      </c>
      <c r="W4914" s="61" t="n">
        <v>3503</v>
      </c>
    </row>
    <row r="4915" customFormat="false" ht="12.75" hidden="false" customHeight="false" outlineLevel="0" collapsed="false">
      <c r="A4915" s="61" t="s">
        <v>6627</v>
      </c>
      <c r="B4915" s="61" t="n">
        <v>3557204</v>
      </c>
      <c r="C4915" s="61" t="s">
        <v>6753</v>
      </c>
      <c r="D4915" s="61" t="n">
        <v>5.01</v>
      </c>
      <c r="E4915" s="61"/>
      <c r="F4915" s="61"/>
      <c r="G4915" s="61" t="n">
        <v>4.1</v>
      </c>
      <c r="H4915" s="61" t="n">
        <v>201.55</v>
      </c>
      <c r="I4915" s="61" t="n">
        <v>186.97</v>
      </c>
      <c r="N4915" s="61" t="n">
        <v>255.6235</v>
      </c>
      <c r="O4915" s="61" t="n">
        <v>240.6126</v>
      </c>
      <c r="P4915" s="61" t="n">
        <v>96.09942</v>
      </c>
      <c r="Q4915" s="61"/>
      <c r="R4915" s="61" t="n">
        <v>89.91703</v>
      </c>
      <c r="S4915" s="61" t="n">
        <v>82.2722</v>
      </c>
      <c r="T4915" s="61" t="n">
        <v>11.1</v>
      </c>
      <c r="U4915" s="61" t="n">
        <v>2.2</v>
      </c>
      <c r="V4915" s="61" t="n">
        <v>1666</v>
      </c>
      <c r="W4915" s="61" t="n">
        <v>2798</v>
      </c>
    </row>
    <row r="4916" customFormat="false" ht="12.75" hidden="false" customHeight="false" outlineLevel="0" collapsed="false">
      <c r="A4916" s="61" t="s">
        <v>6627</v>
      </c>
      <c r="B4916" s="61" t="n">
        <v>3511904</v>
      </c>
      <c r="C4916" s="61" t="s">
        <v>6754</v>
      </c>
      <c r="D4916" s="61" t="n">
        <v>4.77</v>
      </c>
      <c r="E4916" s="61"/>
      <c r="F4916" s="61"/>
      <c r="G4916" s="61" t="n">
        <v>4.2</v>
      </c>
      <c r="H4916" s="61" t="n">
        <v>198.52</v>
      </c>
      <c r="I4916" s="61" t="n">
        <v>191.4</v>
      </c>
      <c r="N4916" s="61" t="n">
        <v>244.1302</v>
      </c>
      <c r="O4916" s="61" t="n">
        <v>232.5646</v>
      </c>
      <c r="P4916" s="61" t="n">
        <v>91.22387</v>
      </c>
      <c r="Q4916" s="61"/>
      <c r="R4916" s="61"/>
      <c r="S4916" s="61" t="n">
        <v>90.35968</v>
      </c>
      <c r="T4916" s="61" t="n">
        <v>11.6</v>
      </c>
      <c r="U4916" s="61" t="n">
        <v>1.3</v>
      </c>
      <c r="V4916" s="61" t="n">
        <v>739</v>
      </c>
      <c r="W4916" s="61" t="n">
        <v>1474</v>
      </c>
    </row>
    <row r="4917" customFormat="false" ht="12.75" hidden="false" customHeight="false" outlineLevel="0" collapsed="false">
      <c r="A4917" s="61" t="s">
        <v>6627</v>
      </c>
      <c r="B4917" s="61" t="n">
        <v>3512001</v>
      </c>
      <c r="C4917" s="61" t="s">
        <v>6755</v>
      </c>
      <c r="D4917" s="61" t="n">
        <v>4.67</v>
      </c>
      <c r="E4917" s="61"/>
      <c r="F4917" s="61" t="n">
        <v>4.5</v>
      </c>
      <c r="G4917" s="61" t="n">
        <v>3.9</v>
      </c>
      <c r="H4917" s="61" t="n">
        <v>196.93</v>
      </c>
      <c r="I4917" s="61" t="n">
        <v>190.11</v>
      </c>
      <c r="J4917" s="61" t="n">
        <v>178.2857</v>
      </c>
      <c r="K4917" s="61" t="n">
        <v>176.5734</v>
      </c>
      <c r="N4917" s="61" t="n">
        <v>236.6206</v>
      </c>
      <c r="O4917" s="61" t="n">
        <v>227.2507</v>
      </c>
      <c r="P4917" s="61" t="n">
        <v>90.10817</v>
      </c>
      <c r="Q4917" s="61" t="n">
        <v>97.84288</v>
      </c>
      <c r="R4917" s="61" t="n">
        <v>98.1913</v>
      </c>
      <c r="S4917" s="61" t="n">
        <v>88.13714</v>
      </c>
      <c r="T4917" s="61" t="n">
        <v>9.8</v>
      </c>
      <c r="U4917" s="61" t="n">
        <v>3.4</v>
      </c>
      <c r="V4917" s="61" t="n">
        <v>2150</v>
      </c>
      <c r="W4917" s="61" t="n">
        <v>3709</v>
      </c>
    </row>
    <row r="4918" customFormat="false" ht="12.75" hidden="false" customHeight="false" outlineLevel="0" collapsed="false">
      <c r="A4918" s="61" t="s">
        <v>6627</v>
      </c>
      <c r="B4918" s="61" t="n">
        <v>3512100</v>
      </c>
      <c r="C4918" s="61" t="s">
        <v>6756</v>
      </c>
      <c r="D4918" s="61" t="n">
        <v>4.7</v>
      </c>
      <c r="E4918" s="61"/>
      <c r="F4918" s="61"/>
      <c r="G4918" s="61" t="n">
        <v>4</v>
      </c>
      <c r="H4918" s="61" t="n">
        <v>193.87</v>
      </c>
      <c r="I4918" s="61" t="n">
        <v>190.72</v>
      </c>
      <c r="N4918" s="61" t="n">
        <v>240.9112</v>
      </c>
      <c r="O4918" s="61" t="n">
        <v>223.7728</v>
      </c>
      <c r="P4918" s="61" t="n">
        <v>91.64611</v>
      </c>
      <c r="Q4918" s="61"/>
      <c r="R4918" s="61"/>
      <c r="S4918" s="61" t="n">
        <v>91.67579</v>
      </c>
      <c r="T4918" s="61" t="n">
        <v>12.4</v>
      </c>
      <c r="U4918" s="61" t="n">
        <v>1.1</v>
      </c>
      <c r="V4918" s="61" t="n">
        <v>801</v>
      </c>
      <c r="W4918" s="61" t="n">
        <v>1714</v>
      </c>
    </row>
    <row r="4919" customFormat="false" ht="12.75" hidden="false" customHeight="false" outlineLevel="0" collapsed="false">
      <c r="A4919" s="61" t="s">
        <v>6627</v>
      </c>
      <c r="B4919" s="61" t="n">
        <v>3512209</v>
      </c>
      <c r="C4919" s="61" t="s">
        <v>6757</v>
      </c>
      <c r="D4919" s="61" t="n">
        <v>4.75</v>
      </c>
      <c r="E4919" s="61" t="n">
        <v>3.9</v>
      </c>
      <c r="F4919" s="61"/>
      <c r="G4919" s="61" t="n">
        <v>4.2</v>
      </c>
      <c r="H4919" s="61" t="n">
        <v>189.11</v>
      </c>
      <c r="I4919" s="61" t="n">
        <v>183.02</v>
      </c>
      <c r="L4919" s="61" t="n">
        <v>243.03</v>
      </c>
      <c r="M4919" s="61" t="n">
        <v>227.53</v>
      </c>
      <c r="N4919" s="61" t="n">
        <v>261.3541</v>
      </c>
      <c r="O4919" s="61" t="n">
        <v>241.7641</v>
      </c>
      <c r="P4919" s="61" t="n">
        <v>97.02</v>
      </c>
      <c r="Q4919" s="61"/>
      <c r="R4919" s="61" t="n">
        <v>87.01119</v>
      </c>
      <c r="S4919" s="61" t="n">
        <v>83.71157</v>
      </c>
      <c r="T4919" s="61" t="n">
        <v>12.2</v>
      </c>
      <c r="U4919" s="61" t="n">
        <v>2.4</v>
      </c>
      <c r="V4919" s="61" t="n">
        <v>3683</v>
      </c>
      <c r="W4919" s="61" t="n">
        <v>6391</v>
      </c>
    </row>
    <row r="4920" customFormat="false" ht="12.75" hidden="false" customHeight="false" outlineLevel="0" collapsed="false">
      <c r="A4920" s="61" t="s">
        <v>6627</v>
      </c>
      <c r="B4920" s="61" t="n">
        <v>3512308</v>
      </c>
      <c r="C4920" s="61" t="s">
        <v>6758</v>
      </c>
      <c r="D4920" s="61" t="n">
        <v>4.71</v>
      </c>
      <c r="E4920" s="61"/>
      <c r="F4920" s="61" t="n">
        <v>4.5</v>
      </c>
      <c r="G4920" s="61" t="n">
        <v>3.1</v>
      </c>
      <c r="H4920" s="61" t="n">
        <v>193.34</v>
      </c>
      <c r="I4920" s="61" t="n">
        <v>183.71</v>
      </c>
      <c r="J4920" s="61" t="n">
        <v>188.4604</v>
      </c>
      <c r="K4920" s="61" t="n">
        <v>176.3504</v>
      </c>
      <c r="N4920" s="61" t="n">
        <v>219.4659</v>
      </c>
      <c r="O4920" s="61" t="n">
        <v>207.4568</v>
      </c>
      <c r="P4920" s="61" t="n">
        <v>94.35181</v>
      </c>
      <c r="Q4920" s="61" t="n">
        <v>94.96074</v>
      </c>
      <c r="R4920" s="61" t="n">
        <v>83.24184</v>
      </c>
      <c r="S4920" s="61" t="n">
        <v>82.00159</v>
      </c>
      <c r="T4920" s="61" t="n">
        <v>7.7</v>
      </c>
      <c r="U4920" s="61" t="n">
        <v>0.9</v>
      </c>
      <c r="V4920" s="61" t="n">
        <v>2244</v>
      </c>
      <c r="W4920" s="61" t="n">
        <v>3516</v>
      </c>
    </row>
    <row r="4921" customFormat="false" ht="12.75" hidden="false" customHeight="false" outlineLevel="0" collapsed="false">
      <c r="A4921" s="61" t="s">
        <v>6627</v>
      </c>
      <c r="B4921" s="61" t="n">
        <v>3512407</v>
      </c>
      <c r="C4921" s="61" t="s">
        <v>6759</v>
      </c>
      <c r="D4921" s="61" t="n">
        <v>4.7</v>
      </c>
      <c r="E4921" s="61"/>
      <c r="F4921" s="61"/>
      <c r="G4921" s="61" t="n">
        <v>4.8</v>
      </c>
      <c r="H4921" s="61" t="n">
        <v>204.43</v>
      </c>
      <c r="I4921" s="61" t="n">
        <v>198.92</v>
      </c>
      <c r="N4921" s="61" t="n">
        <v>254.0011</v>
      </c>
      <c r="O4921" s="61" t="n">
        <v>243.2177</v>
      </c>
      <c r="P4921" s="61" t="n">
        <v>85.7456</v>
      </c>
      <c r="Q4921" s="61"/>
      <c r="R4921" s="61"/>
      <c r="S4921" s="61" t="n">
        <v>95.97894</v>
      </c>
      <c r="T4921" s="61" t="n">
        <v>6.7</v>
      </c>
      <c r="U4921" s="61" t="n">
        <v>1.4</v>
      </c>
      <c r="V4921" s="61" t="n">
        <v>2620</v>
      </c>
      <c r="W4921" s="61" t="n">
        <v>4502</v>
      </c>
    </row>
    <row r="4922" customFormat="false" ht="12.75" hidden="false" customHeight="false" outlineLevel="0" collapsed="false">
      <c r="A4922" s="61" t="s">
        <v>6627</v>
      </c>
      <c r="B4922" s="61" t="n">
        <v>3512506</v>
      </c>
      <c r="C4922" s="61" t="s">
        <v>6760</v>
      </c>
      <c r="D4922" s="61" t="n">
        <v>4.7</v>
      </c>
      <c r="E4922" s="61"/>
      <c r="F4922" s="61"/>
      <c r="G4922" s="61" t="n">
        <v>4.1</v>
      </c>
      <c r="H4922" s="61" t="n">
        <v>190.6</v>
      </c>
      <c r="I4922" s="61" t="n">
        <v>180.26</v>
      </c>
      <c r="N4922" s="61" t="n">
        <v>246.5952</v>
      </c>
      <c r="O4922" s="61" t="n">
        <v>234.2672</v>
      </c>
      <c r="P4922" s="61" t="n">
        <v>96.25633</v>
      </c>
      <c r="Q4922" s="61"/>
      <c r="R4922" s="61"/>
      <c r="S4922" s="61" t="n">
        <v>87.68315</v>
      </c>
      <c r="T4922" s="61" t="n">
        <v>10</v>
      </c>
      <c r="U4922" s="61" t="n">
        <v>1.2</v>
      </c>
      <c r="V4922" s="61" t="n">
        <v>507</v>
      </c>
      <c r="W4922" s="61" t="n">
        <v>1027</v>
      </c>
    </row>
    <row r="4923" customFormat="false" ht="12.75" hidden="false" customHeight="false" outlineLevel="0" collapsed="false">
      <c r="A4923" s="61" t="s">
        <v>6627</v>
      </c>
      <c r="B4923" s="61" t="n">
        <v>3512605</v>
      </c>
      <c r="C4923" s="61" t="s">
        <v>6761</v>
      </c>
      <c r="D4923" s="61" t="n">
        <v>4.31</v>
      </c>
      <c r="E4923" s="61"/>
      <c r="F4923" s="61"/>
      <c r="G4923" s="61" t="n">
        <v>3.8</v>
      </c>
      <c r="H4923" s="61" t="n">
        <v>186.46</v>
      </c>
      <c r="I4923" s="61" t="n">
        <v>168.57</v>
      </c>
      <c r="N4923" s="61" t="n">
        <v>244.5115</v>
      </c>
      <c r="O4923" s="61" t="n">
        <v>213.5227</v>
      </c>
      <c r="P4923" s="61" t="n">
        <v>94.03605</v>
      </c>
      <c r="Q4923" s="61" t="n">
        <v>99.07504</v>
      </c>
      <c r="R4923" s="61"/>
      <c r="S4923" s="61" t="n">
        <v>87.44416</v>
      </c>
      <c r="T4923" s="61" t="n">
        <v>16.3</v>
      </c>
      <c r="U4923" s="61" t="n">
        <v>1.4</v>
      </c>
      <c r="V4923" s="61" t="n">
        <v>487</v>
      </c>
      <c r="W4923" s="61" t="n">
        <v>1248</v>
      </c>
    </row>
    <row r="4924" customFormat="false" ht="12.75" hidden="false" customHeight="false" outlineLevel="0" collapsed="false">
      <c r="A4924" s="61" t="s">
        <v>6627</v>
      </c>
      <c r="B4924" s="61" t="n">
        <v>3512704</v>
      </c>
      <c r="C4924" s="61" t="s">
        <v>6762</v>
      </c>
      <c r="D4924" s="61" t="n">
        <v>4.22</v>
      </c>
      <c r="E4924" s="61" t="n">
        <v>3.3</v>
      </c>
      <c r="F4924" s="61"/>
      <c r="G4924" s="61"/>
      <c r="H4924" s="61" t="n">
        <v>183.5</v>
      </c>
      <c r="I4924" s="61" t="n">
        <v>174.94</v>
      </c>
      <c r="L4924" s="61" t="n">
        <v>238.96</v>
      </c>
      <c r="M4924" s="61" t="n">
        <v>209.2</v>
      </c>
      <c r="P4924" s="61" t="n">
        <v>90.77883</v>
      </c>
      <c r="Q4924" s="61"/>
      <c r="R4924" s="61" t="n">
        <v>80.82948</v>
      </c>
      <c r="S4924" s="61"/>
      <c r="T4924" s="61" t="n">
        <v>8</v>
      </c>
      <c r="U4924" s="61" t="n">
        <v>1</v>
      </c>
      <c r="V4924" s="61" t="n">
        <v>902</v>
      </c>
      <c r="W4924" s="61" t="n">
        <v>1085</v>
      </c>
    </row>
    <row r="4925" customFormat="false" ht="12.75" hidden="false" customHeight="false" outlineLevel="0" collapsed="false">
      <c r="A4925" s="61" t="s">
        <v>6627</v>
      </c>
      <c r="B4925" s="61" t="n">
        <v>3512803</v>
      </c>
      <c r="C4925" s="61" t="s">
        <v>6763</v>
      </c>
      <c r="D4925" s="61" t="n">
        <v>4.8</v>
      </c>
      <c r="E4925" s="61" t="n">
        <v>4.6</v>
      </c>
      <c r="F4925" s="61"/>
      <c r="G4925" s="61" t="n">
        <v>4.1</v>
      </c>
      <c r="H4925" s="61" t="n">
        <v>197.92</v>
      </c>
      <c r="I4925" s="61" t="n">
        <v>188.71</v>
      </c>
      <c r="L4925" s="61" t="n">
        <v>273.28</v>
      </c>
      <c r="M4925" s="61" t="n">
        <v>249.03</v>
      </c>
      <c r="N4925" s="61" t="n">
        <v>242.8999</v>
      </c>
      <c r="O4925" s="61" t="n">
        <v>233.2816</v>
      </c>
      <c r="P4925" s="61" t="n">
        <v>92.78725</v>
      </c>
      <c r="Q4925" s="61" t="n">
        <v>100</v>
      </c>
      <c r="R4925" s="61" t="n">
        <v>86.34888</v>
      </c>
      <c r="S4925" s="61" t="n">
        <v>88.01002</v>
      </c>
      <c r="T4925" s="61" t="n">
        <v>7</v>
      </c>
      <c r="U4925" s="61" t="n">
        <v>2</v>
      </c>
      <c r="V4925" s="61" t="n">
        <v>7505</v>
      </c>
      <c r="W4925" s="61" t="n">
        <v>11899</v>
      </c>
    </row>
    <row r="4926" customFormat="false" ht="12.75" hidden="false" customHeight="false" outlineLevel="0" collapsed="false">
      <c r="A4926" s="61" t="s">
        <v>6627</v>
      </c>
      <c r="B4926" s="61" t="n">
        <v>3512902</v>
      </c>
      <c r="C4926" s="61" t="s">
        <v>6764</v>
      </c>
      <c r="D4926" s="61" t="n">
        <v>5.26</v>
      </c>
      <c r="E4926" s="61"/>
      <c r="F4926" s="61"/>
      <c r="G4926" s="61" t="n">
        <v>5.11</v>
      </c>
      <c r="H4926" s="61" t="n">
        <v>207.82</v>
      </c>
      <c r="I4926" s="61" t="n">
        <v>204.51</v>
      </c>
      <c r="N4926" s="61" t="n">
        <v>273.4078</v>
      </c>
      <c r="O4926" s="61" t="n">
        <v>246.6927</v>
      </c>
      <c r="P4926" s="61" t="n">
        <v>93.07048</v>
      </c>
      <c r="Q4926" s="61"/>
      <c r="R4926" s="61"/>
      <c r="S4926" s="61" t="n">
        <v>95.74509</v>
      </c>
      <c r="T4926" s="61" t="n">
        <v>13.9</v>
      </c>
      <c r="U4926" s="61" t="n">
        <v>1.2</v>
      </c>
      <c r="V4926" s="61" t="n">
        <v>640</v>
      </c>
      <c r="W4926" s="61" t="n">
        <v>1305</v>
      </c>
    </row>
    <row r="4927" customFormat="false" ht="12.75" hidden="false" customHeight="false" outlineLevel="0" collapsed="false">
      <c r="A4927" s="61" t="s">
        <v>6627</v>
      </c>
      <c r="B4927" s="61" t="n">
        <v>3513009</v>
      </c>
      <c r="C4927" s="61" t="s">
        <v>6765</v>
      </c>
      <c r="D4927" s="61" t="n">
        <v>4.49</v>
      </c>
      <c r="E4927" s="61" t="n">
        <v>3.7</v>
      </c>
      <c r="F4927" s="61" t="n">
        <v>4.4</v>
      </c>
      <c r="G4927" s="61" t="n">
        <v>3.9</v>
      </c>
      <c r="H4927" s="61" t="n">
        <v>182.49</v>
      </c>
      <c r="I4927" s="61" t="n">
        <v>179.15</v>
      </c>
      <c r="J4927" s="61" t="n">
        <v>183.8458</v>
      </c>
      <c r="K4927" s="61" t="n">
        <v>188.3743</v>
      </c>
      <c r="L4927" s="61" t="n">
        <v>233.76</v>
      </c>
      <c r="M4927" s="61" t="n">
        <v>220.3</v>
      </c>
      <c r="N4927" s="61" t="n">
        <v>240.3938</v>
      </c>
      <c r="O4927" s="61" t="n">
        <v>231.2768</v>
      </c>
      <c r="P4927" s="61" t="n">
        <v>95.3918</v>
      </c>
      <c r="Q4927" s="61" t="n">
        <v>90.51209</v>
      </c>
      <c r="R4927" s="61" t="n">
        <v>86.49682</v>
      </c>
      <c r="S4927" s="61" t="n">
        <v>85.03434</v>
      </c>
      <c r="T4927" s="61" t="n">
        <v>7</v>
      </c>
      <c r="U4927" s="61" t="n">
        <v>1.7</v>
      </c>
      <c r="V4927" s="61" t="n">
        <v>23609</v>
      </c>
      <c r="W4927" s="61" t="n">
        <v>46621</v>
      </c>
    </row>
    <row r="4928" customFormat="false" ht="12.75" hidden="false" customHeight="false" outlineLevel="0" collapsed="false">
      <c r="A4928" s="61" t="s">
        <v>6627</v>
      </c>
      <c r="B4928" s="61" t="n">
        <v>3513108</v>
      </c>
      <c r="C4928" s="61" t="s">
        <v>6766</v>
      </c>
      <c r="D4928" s="61" t="n">
        <v>4.58</v>
      </c>
      <c r="E4928" s="61"/>
      <c r="F4928" s="61" t="n">
        <v>5.1</v>
      </c>
      <c r="G4928" s="61" t="n">
        <v>3.6</v>
      </c>
      <c r="H4928" s="61" t="n">
        <v>198.04</v>
      </c>
      <c r="I4928" s="61" t="n">
        <v>186.48</v>
      </c>
      <c r="J4928" s="61" t="n">
        <v>195.896</v>
      </c>
      <c r="K4928" s="61" t="n">
        <v>190.2465</v>
      </c>
      <c r="N4928" s="61" t="n">
        <v>230.2713</v>
      </c>
      <c r="O4928" s="61" t="n">
        <v>219.3887</v>
      </c>
      <c r="P4928" s="61" t="n">
        <v>89.16928</v>
      </c>
      <c r="Q4928" s="61" t="n">
        <v>98.64725</v>
      </c>
      <c r="R4928" s="61"/>
      <c r="S4928" s="61" t="n">
        <v>85.40629</v>
      </c>
      <c r="T4928" s="61" t="n">
        <v>9</v>
      </c>
      <c r="U4928" s="61" t="n">
        <v>2.9</v>
      </c>
      <c r="V4928" s="61" t="n">
        <v>3169</v>
      </c>
      <c r="W4928" s="61" t="n">
        <v>6333</v>
      </c>
    </row>
    <row r="4929" customFormat="false" ht="12.75" hidden="false" customHeight="false" outlineLevel="0" collapsed="false">
      <c r="A4929" s="61" t="s">
        <v>6627</v>
      </c>
      <c r="B4929" s="61" t="n">
        <v>3513207</v>
      </c>
      <c r="C4929" s="61" t="s">
        <v>6767</v>
      </c>
      <c r="D4929" s="61" t="n">
        <v>4.63</v>
      </c>
      <c r="E4929" s="61" t="n">
        <v>4</v>
      </c>
      <c r="F4929" s="61"/>
      <c r="G4929" s="61"/>
      <c r="H4929" s="61" t="n">
        <v>193.85</v>
      </c>
      <c r="I4929" s="61" t="n">
        <v>188.31</v>
      </c>
      <c r="L4929" s="61" t="n">
        <v>241.18</v>
      </c>
      <c r="M4929" s="61" t="n">
        <v>228.93</v>
      </c>
      <c r="P4929" s="61" t="n">
        <v>90.9692</v>
      </c>
      <c r="Q4929" s="61"/>
      <c r="R4929" s="61" t="n">
        <v>89.30939</v>
      </c>
      <c r="S4929" s="61"/>
      <c r="T4929" s="61" t="n">
        <v>11.6</v>
      </c>
      <c r="U4929" s="61" t="n">
        <v>1.4</v>
      </c>
      <c r="V4929" s="61" t="n">
        <v>1413</v>
      </c>
      <c r="W4929" s="61" t="n">
        <v>1721</v>
      </c>
    </row>
    <row r="4930" customFormat="false" ht="12.75" hidden="false" customHeight="false" outlineLevel="0" collapsed="false">
      <c r="A4930" s="61" t="s">
        <v>6627</v>
      </c>
      <c r="B4930" s="61" t="n">
        <v>3513306</v>
      </c>
      <c r="C4930" s="61" t="s">
        <v>6768</v>
      </c>
      <c r="D4930" s="61"/>
      <c r="E4930" s="61"/>
      <c r="F4930" s="61" t="n">
        <v>5</v>
      </c>
      <c r="G4930" s="61" t="n">
        <v>3.8</v>
      </c>
      <c r="J4930" s="61" t="n">
        <v>191.5274</v>
      </c>
      <c r="K4930" s="61" t="n">
        <v>187.5435</v>
      </c>
      <c r="N4930" s="61" t="n">
        <v>232.2429</v>
      </c>
      <c r="O4930" s="61" t="n">
        <v>202.2232</v>
      </c>
      <c r="P4930" s="61"/>
      <c r="Q4930" s="61" t="n">
        <v>100</v>
      </c>
      <c r="R4930" s="61"/>
      <c r="S4930" s="61" t="n">
        <v>97.67628</v>
      </c>
      <c r="T4930" s="61" t="n">
        <v>10</v>
      </c>
      <c r="U4930" s="61" t="n">
        <v>0.3</v>
      </c>
      <c r="V4930" s="61" t="n">
        <v>131</v>
      </c>
      <c r="W4930" s="61" t="n">
        <v>597</v>
      </c>
    </row>
    <row r="4931" customFormat="false" ht="12.75" hidden="false" customHeight="false" outlineLevel="0" collapsed="false">
      <c r="A4931" s="61" t="s">
        <v>6627</v>
      </c>
      <c r="B4931" s="61" t="n">
        <v>3513405</v>
      </c>
      <c r="C4931" s="61" t="s">
        <v>6769</v>
      </c>
      <c r="D4931" s="61" t="n">
        <v>4.3</v>
      </c>
      <c r="E4931" s="61"/>
      <c r="F4931" s="61" t="n">
        <v>4.8</v>
      </c>
      <c r="G4931" s="61" t="n">
        <v>3.6</v>
      </c>
      <c r="H4931" s="61" t="n">
        <v>185.46</v>
      </c>
      <c r="I4931" s="61" t="n">
        <v>176.3</v>
      </c>
      <c r="J4931" s="61" t="n">
        <v>201.046</v>
      </c>
      <c r="K4931" s="61" t="n">
        <v>191.3102</v>
      </c>
      <c r="N4931" s="61" t="n">
        <v>233.2807</v>
      </c>
      <c r="O4931" s="61" t="n">
        <v>220.3909</v>
      </c>
      <c r="P4931" s="61" t="n">
        <v>91.28223</v>
      </c>
      <c r="Q4931" s="61" t="n">
        <v>90.32734</v>
      </c>
      <c r="R4931" s="61" t="n">
        <v>93.88456</v>
      </c>
      <c r="S4931" s="61" t="n">
        <v>85.06497</v>
      </c>
      <c r="T4931" s="61" t="n">
        <v>4.8</v>
      </c>
      <c r="U4931" s="61" t="n">
        <v>1.5</v>
      </c>
      <c r="V4931" s="61" t="n">
        <v>6078</v>
      </c>
      <c r="W4931" s="61" t="n">
        <v>13478</v>
      </c>
    </row>
    <row r="4932" customFormat="false" ht="12.75" hidden="false" customHeight="false" outlineLevel="0" collapsed="false">
      <c r="A4932" s="61" t="s">
        <v>6627</v>
      </c>
      <c r="B4932" s="61" t="n">
        <v>3513504</v>
      </c>
      <c r="C4932" s="61" t="s">
        <v>6770</v>
      </c>
      <c r="D4932" s="61" t="n">
        <v>3.99</v>
      </c>
      <c r="E4932" s="61" t="n">
        <v>3.8</v>
      </c>
      <c r="F4932" s="61" t="n">
        <v>4.1</v>
      </c>
      <c r="G4932" s="61" t="n">
        <v>3.6</v>
      </c>
      <c r="H4932" s="61" t="n">
        <v>190.93</v>
      </c>
      <c r="I4932" s="61" t="n">
        <v>184.32</v>
      </c>
      <c r="J4932" s="61" t="n">
        <v>178.5305</v>
      </c>
      <c r="K4932" s="61" t="n">
        <v>172.3855</v>
      </c>
      <c r="L4932" s="61" t="n">
        <v>264.25</v>
      </c>
      <c r="M4932" s="61" t="n">
        <v>242.8</v>
      </c>
      <c r="N4932" s="61" t="n">
        <v>235.9777</v>
      </c>
      <c r="O4932" s="61" t="n">
        <v>222.0677</v>
      </c>
      <c r="P4932" s="61" t="n">
        <v>80.37859</v>
      </c>
      <c r="Q4932" s="61" t="n">
        <v>90.72663</v>
      </c>
      <c r="R4932" s="61" t="n">
        <v>74.82038</v>
      </c>
      <c r="S4932" s="61" t="n">
        <v>83.91092</v>
      </c>
      <c r="T4932" s="61" t="n">
        <v>9.1</v>
      </c>
      <c r="U4932" s="61" t="n">
        <v>2.2</v>
      </c>
      <c r="V4932" s="61" t="n">
        <v>18143</v>
      </c>
      <c r="W4932" s="61" t="n">
        <v>28410</v>
      </c>
    </row>
    <row r="4933" customFormat="false" ht="12.75" hidden="false" customHeight="false" outlineLevel="0" collapsed="false">
      <c r="A4933" s="61" t="s">
        <v>6627</v>
      </c>
      <c r="B4933" s="61" t="n">
        <v>3513603</v>
      </c>
      <c r="C4933" s="61" t="s">
        <v>6771</v>
      </c>
      <c r="D4933" s="61" t="n">
        <v>4.18</v>
      </c>
      <c r="E4933" s="61"/>
      <c r="F4933" s="61" t="n">
        <v>4.7</v>
      </c>
      <c r="G4933" s="61" t="n">
        <v>4.1</v>
      </c>
      <c r="H4933" s="61" t="n">
        <v>199.46</v>
      </c>
      <c r="I4933" s="61" t="n">
        <v>183.1</v>
      </c>
      <c r="J4933" s="61" t="n">
        <v>193.9154</v>
      </c>
      <c r="K4933" s="61" t="n">
        <v>190.9279</v>
      </c>
      <c r="N4933" s="61" t="n">
        <v>247.5469</v>
      </c>
      <c r="O4933" s="61" t="n">
        <v>229.4483</v>
      </c>
      <c r="P4933" s="61" t="n">
        <v>81.94686</v>
      </c>
      <c r="Q4933" s="61" t="n">
        <v>92.17021</v>
      </c>
      <c r="R4933" s="61"/>
      <c r="S4933" s="61" t="n">
        <v>87.98236</v>
      </c>
      <c r="T4933" s="61" t="n">
        <v>14.2</v>
      </c>
      <c r="U4933" s="61" t="n">
        <v>2.2</v>
      </c>
      <c r="V4933" s="61" t="n">
        <v>1321</v>
      </c>
      <c r="W4933" s="61" t="n">
        <v>5080</v>
      </c>
    </row>
    <row r="4934" customFormat="false" ht="12.75" hidden="false" customHeight="false" outlineLevel="0" collapsed="false">
      <c r="A4934" s="61" t="s">
        <v>6627</v>
      </c>
      <c r="B4934" s="61" t="n">
        <v>3513702</v>
      </c>
      <c r="C4934" s="61" t="s">
        <v>6772</v>
      </c>
      <c r="D4934" s="61" t="n">
        <v>5.01</v>
      </c>
      <c r="E4934" s="61" t="n">
        <v>3.7</v>
      </c>
      <c r="F4934" s="61"/>
      <c r="G4934" s="61" t="n">
        <v>4.86</v>
      </c>
      <c r="H4934" s="61" t="n">
        <v>202.99</v>
      </c>
      <c r="I4934" s="61" t="n">
        <v>195.79</v>
      </c>
      <c r="L4934" s="61" t="n">
        <v>237.59</v>
      </c>
      <c r="M4934" s="61" t="n">
        <v>217.86</v>
      </c>
      <c r="N4934" s="61" t="n">
        <v>256.2032</v>
      </c>
      <c r="O4934" s="61" t="n">
        <v>251.7212</v>
      </c>
      <c r="P4934" s="61" t="n">
        <v>92.74856</v>
      </c>
      <c r="Q4934" s="61"/>
      <c r="R4934" s="61" t="n">
        <v>86.5796</v>
      </c>
      <c r="S4934" s="61" t="n">
        <v>94.76724</v>
      </c>
      <c r="T4934" s="61" t="n">
        <v>8.2</v>
      </c>
      <c r="U4934" s="61" t="n">
        <v>1.7</v>
      </c>
      <c r="V4934" s="61" t="n">
        <v>4412</v>
      </c>
      <c r="W4934" s="61" t="n">
        <v>5781</v>
      </c>
    </row>
    <row r="4935" customFormat="false" ht="12.75" hidden="false" customHeight="false" outlineLevel="0" collapsed="false">
      <c r="A4935" s="61" t="s">
        <v>6627</v>
      </c>
      <c r="B4935" s="61" t="n">
        <v>3513801</v>
      </c>
      <c r="C4935" s="61" t="s">
        <v>6773</v>
      </c>
      <c r="D4935" s="61" t="n">
        <v>4.79</v>
      </c>
      <c r="E4935" s="61"/>
      <c r="F4935" s="61" t="n">
        <v>4.7</v>
      </c>
      <c r="G4935" s="61" t="n">
        <v>3.9</v>
      </c>
      <c r="H4935" s="61" t="n">
        <v>189.42</v>
      </c>
      <c r="I4935" s="61" t="n">
        <v>182.48</v>
      </c>
      <c r="J4935" s="61" t="n">
        <v>186.0255</v>
      </c>
      <c r="K4935" s="61" t="n">
        <v>183.3844</v>
      </c>
      <c r="N4935" s="61" t="n">
        <v>238.8085</v>
      </c>
      <c r="O4935" s="61" t="n">
        <v>228.5623</v>
      </c>
      <c r="P4935" s="61" t="n">
        <v>97.72295</v>
      </c>
      <c r="Q4935" s="61" t="n">
        <v>97.11288</v>
      </c>
      <c r="R4935" s="61"/>
      <c r="S4935" s="61" t="n">
        <v>86.65012</v>
      </c>
      <c r="T4935" s="61" t="n">
        <v>6.8</v>
      </c>
      <c r="U4935" s="61" t="n">
        <v>1.8</v>
      </c>
      <c r="V4935" s="61" t="n">
        <v>16765</v>
      </c>
      <c r="W4935" s="61" t="n">
        <v>89678</v>
      </c>
    </row>
    <row r="4936" customFormat="false" ht="12.75" hidden="false" customHeight="false" outlineLevel="0" collapsed="false">
      <c r="A4936" s="61" t="s">
        <v>6627</v>
      </c>
      <c r="B4936" s="61" t="n">
        <v>3513850</v>
      </c>
      <c r="C4936" s="61" t="s">
        <v>6774</v>
      </c>
      <c r="D4936" s="61"/>
      <c r="E4936" s="61"/>
      <c r="F4936" s="61"/>
      <c r="G4936" s="61" t="n">
        <v>4.7</v>
      </c>
      <c r="N4936" s="61" t="n">
        <v>249.2491</v>
      </c>
      <c r="O4936" s="61" t="n">
        <v>232.7776</v>
      </c>
      <c r="P4936" s="61"/>
      <c r="Q4936" s="61" t="n">
        <v>100</v>
      </c>
      <c r="R4936" s="61"/>
      <c r="S4936" s="61" t="n">
        <v>100</v>
      </c>
      <c r="T4936" s="61" t="n">
        <v>19.4</v>
      </c>
      <c r="U4936" s="61" t="n">
        <v>0.5</v>
      </c>
      <c r="V4936" s="61" t="n">
        <v>80</v>
      </c>
      <c r="W4936" s="61" t="n">
        <v>378</v>
      </c>
    </row>
    <row r="4937" customFormat="false" ht="12.75" hidden="false" customHeight="false" outlineLevel="0" collapsed="false">
      <c r="A4937" s="61" t="s">
        <v>6627</v>
      </c>
      <c r="B4937" s="61" t="n">
        <v>3513900</v>
      </c>
      <c r="C4937" s="61" t="s">
        <v>6775</v>
      </c>
      <c r="D4937" s="61" t="n">
        <v>4.73</v>
      </c>
      <c r="E4937" s="61"/>
      <c r="F4937" s="61"/>
      <c r="G4937" s="61" t="n">
        <v>4</v>
      </c>
      <c r="H4937" s="61" t="n">
        <v>202.16</v>
      </c>
      <c r="I4937" s="61" t="n">
        <v>189.45</v>
      </c>
      <c r="N4937" s="61" t="n">
        <v>247.8969</v>
      </c>
      <c r="O4937" s="61" t="n">
        <v>225.1602</v>
      </c>
      <c r="P4937" s="61" t="n">
        <v>89.76709</v>
      </c>
      <c r="Q4937" s="61"/>
      <c r="R4937" s="61" t="n">
        <v>96.59956</v>
      </c>
      <c r="S4937" s="61" t="n">
        <v>88.95719</v>
      </c>
      <c r="T4937" s="61" t="n">
        <v>9.9</v>
      </c>
      <c r="U4937" s="61" t="n">
        <v>2.8</v>
      </c>
      <c r="V4937" s="61" t="n">
        <v>1591</v>
      </c>
      <c r="W4937" s="61" t="n">
        <v>2625</v>
      </c>
    </row>
    <row r="4938" customFormat="false" ht="12.75" hidden="false" customHeight="false" outlineLevel="0" collapsed="false">
      <c r="A4938" s="61" t="s">
        <v>6627</v>
      </c>
      <c r="B4938" s="61" t="n">
        <v>3514007</v>
      </c>
      <c r="C4938" s="61" t="s">
        <v>6776</v>
      </c>
      <c r="D4938" s="61"/>
      <c r="E4938" s="61"/>
      <c r="F4938" s="61" t="n">
        <v>3.8</v>
      </c>
      <c r="G4938" s="61" t="n">
        <v>3.7</v>
      </c>
      <c r="J4938" s="61" t="n">
        <v>167.6913</v>
      </c>
      <c r="K4938" s="61" t="n">
        <v>152.0589</v>
      </c>
      <c r="N4938" s="61" t="n">
        <v>222.3881</v>
      </c>
      <c r="O4938" s="61" t="n">
        <v>207.4802</v>
      </c>
      <c r="P4938" s="61"/>
      <c r="Q4938" s="61" t="n">
        <v>95.58753</v>
      </c>
      <c r="R4938" s="61"/>
      <c r="S4938" s="61" t="n">
        <v>96.00214</v>
      </c>
      <c r="T4938" s="61" t="n">
        <v>17.6</v>
      </c>
      <c r="U4938" s="61" t="n">
        <v>2.2</v>
      </c>
      <c r="V4938" s="61" t="n">
        <v>453</v>
      </c>
      <c r="W4938" s="61" t="n">
        <v>2011</v>
      </c>
    </row>
    <row r="4939" customFormat="false" ht="12.75" hidden="false" customHeight="false" outlineLevel="0" collapsed="false">
      <c r="A4939" s="61" t="s">
        <v>6627</v>
      </c>
      <c r="B4939" s="61" t="n">
        <v>3514106</v>
      </c>
      <c r="C4939" s="61" t="s">
        <v>6777</v>
      </c>
      <c r="D4939" s="61" t="n">
        <v>6.29</v>
      </c>
      <c r="E4939" s="61"/>
      <c r="F4939" s="61" t="n">
        <v>5.2</v>
      </c>
      <c r="G4939" s="61" t="n">
        <v>4.5</v>
      </c>
      <c r="H4939" s="61" t="n">
        <v>230.23</v>
      </c>
      <c r="I4939" s="61" t="n">
        <v>217.72</v>
      </c>
      <c r="J4939" s="61" t="n">
        <v>200.9749</v>
      </c>
      <c r="K4939" s="61" t="n">
        <v>191.239</v>
      </c>
      <c r="N4939" s="61" t="n">
        <v>246.568</v>
      </c>
      <c r="O4939" s="61" t="n">
        <v>232.9612</v>
      </c>
      <c r="P4939" s="61" t="n">
        <v>99.54384</v>
      </c>
      <c r="Q4939" s="61" t="n">
        <v>98.64385</v>
      </c>
      <c r="R4939" s="61" t="n">
        <v>100</v>
      </c>
      <c r="S4939" s="61" t="n">
        <v>96.06658</v>
      </c>
      <c r="T4939" s="61" t="n">
        <v>11</v>
      </c>
      <c r="U4939" s="61" t="n">
        <v>2.9</v>
      </c>
      <c r="V4939" s="61" t="n">
        <v>1150</v>
      </c>
      <c r="W4939" s="61" t="n">
        <v>4324</v>
      </c>
    </row>
    <row r="4940" customFormat="false" ht="12.75" hidden="false" customHeight="false" outlineLevel="0" collapsed="false">
      <c r="A4940" s="61" t="s">
        <v>6627</v>
      </c>
      <c r="B4940" s="61" t="n">
        <v>3514205</v>
      </c>
      <c r="C4940" s="61" t="s">
        <v>6778</v>
      </c>
      <c r="D4940" s="61" t="n">
        <v>6.58</v>
      </c>
      <c r="E4940" s="61"/>
      <c r="F4940" s="61"/>
      <c r="G4940" s="61" t="n">
        <v>5.76</v>
      </c>
      <c r="H4940" s="61" t="n">
        <v>242.81</v>
      </c>
      <c r="I4940" s="61" t="n">
        <v>227</v>
      </c>
      <c r="N4940" s="61" t="n">
        <v>287.5286</v>
      </c>
      <c r="O4940" s="61" t="n">
        <v>259.804</v>
      </c>
      <c r="P4940" s="61" t="n">
        <v>97.84428</v>
      </c>
      <c r="Q4940" s="61"/>
      <c r="R4940" s="61"/>
      <c r="S4940" s="61" t="n">
        <v>99.41492</v>
      </c>
      <c r="T4940" s="61" t="n">
        <v>18.1</v>
      </c>
      <c r="U4940" s="61" t="n">
        <v>0.9</v>
      </c>
      <c r="V4940" s="61" t="n">
        <v>242</v>
      </c>
      <c r="W4940" s="61" t="n">
        <v>533</v>
      </c>
    </row>
    <row r="4941" customFormat="false" ht="12.75" hidden="false" customHeight="false" outlineLevel="0" collapsed="false">
      <c r="A4941" s="61" t="s">
        <v>6627</v>
      </c>
      <c r="B4941" s="61" t="n">
        <v>3514304</v>
      </c>
      <c r="C4941" s="61" t="s">
        <v>6779</v>
      </c>
      <c r="D4941" s="61" t="n">
        <v>4.84</v>
      </c>
      <c r="E4941" s="61" t="n">
        <v>4.4</v>
      </c>
      <c r="F4941" s="61"/>
      <c r="G4941" s="61" t="n">
        <v>4.7</v>
      </c>
      <c r="H4941" s="61" t="n">
        <v>202.35</v>
      </c>
      <c r="I4941" s="61" t="n">
        <v>193.36</v>
      </c>
      <c r="L4941" s="61" t="n">
        <v>270.22</v>
      </c>
      <c r="M4941" s="61" t="n">
        <v>237.28</v>
      </c>
      <c r="N4941" s="61" t="n">
        <v>264.5656</v>
      </c>
      <c r="O4941" s="61" t="n">
        <v>244.4865</v>
      </c>
      <c r="P4941" s="61" t="n">
        <v>90.70098</v>
      </c>
      <c r="Q4941" s="61"/>
      <c r="R4941" s="61" t="n">
        <v>85.73006</v>
      </c>
      <c r="S4941" s="61" t="n">
        <v>90.39997</v>
      </c>
      <c r="T4941" s="61" t="n">
        <v>11.9</v>
      </c>
      <c r="U4941" s="61" t="n">
        <v>1.4</v>
      </c>
      <c r="V4941" s="61" t="n">
        <v>1321</v>
      </c>
      <c r="W4941" s="61" t="n">
        <v>1784</v>
      </c>
    </row>
    <row r="4942" customFormat="false" ht="12.75" hidden="false" customHeight="false" outlineLevel="0" collapsed="false">
      <c r="A4942" s="61" t="s">
        <v>6627</v>
      </c>
      <c r="B4942" s="61" t="n">
        <v>3514403</v>
      </c>
      <c r="C4942" s="61" t="s">
        <v>6780</v>
      </c>
      <c r="D4942" s="61" t="n">
        <v>5.02</v>
      </c>
      <c r="E4942" s="61"/>
      <c r="F4942" s="61"/>
      <c r="G4942" s="61" t="n">
        <v>4.4</v>
      </c>
      <c r="H4942" s="61" t="n">
        <v>197.18</v>
      </c>
      <c r="I4942" s="61" t="n">
        <v>196.57</v>
      </c>
      <c r="N4942" s="61" t="n">
        <v>259.0661</v>
      </c>
      <c r="O4942" s="61" t="n">
        <v>235.8557</v>
      </c>
      <c r="P4942" s="61" t="n">
        <v>94.69753</v>
      </c>
      <c r="Q4942" s="61"/>
      <c r="R4942" s="61" t="n">
        <v>95.72059</v>
      </c>
      <c r="S4942" s="61" t="n">
        <v>89.70681</v>
      </c>
      <c r="T4942" s="61" t="n">
        <v>9</v>
      </c>
      <c r="U4942" s="61" t="n">
        <v>1.4</v>
      </c>
      <c r="V4942" s="61" t="n">
        <v>3788</v>
      </c>
      <c r="W4942" s="61" t="n">
        <v>7664</v>
      </c>
    </row>
    <row r="4943" customFormat="false" ht="12.75" hidden="false" customHeight="false" outlineLevel="0" collapsed="false">
      <c r="A4943" s="61" t="s">
        <v>6627</v>
      </c>
      <c r="B4943" s="61" t="n">
        <v>3514502</v>
      </c>
      <c r="C4943" s="61" t="s">
        <v>6781</v>
      </c>
      <c r="D4943" s="61" t="n">
        <v>5.29</v>
      </c>
      <c r="E4943" s="61"/>
      <c r="F4943" s="61"/>
      <c r="G4943" s="61" t="n">
        <v>4.7</v>
      </c>
      <c r="H4943" s="61" t="n">
        <v>206.5</v>
      </c>
      <c r="I4943" s="61" t="n">
        <v>196.28</v>
      </c>
      <c r="N4943" s="61" t="n">
        <v>265.2327</v>
      </c>
      <c r="O4943" s="61" t="n">
        <v>241.3038</v>
      </c>
      <c r="P4943" s="61" t="n">
        <v>96.60775</v>
      </c>
      <c r="Q4943" s="61"/>
      <c r="R4943" s="61"/>
      <c r="S4943" s="61" t="n">
        <v>92.38182</v>
      </c>
      <c r="T4943" s="61" t="n">
        <v>10.8</v>
      </c>
      <c r="U4943" s="61" t="n">
        <v>2.2</v>
      </c>
      <c r="V4943" s="61" t="n">
        <v>1127</v>
      </c>
      <c r="W4943" s="61" t="n">
        <v>2466</v>
      </c>
    </row>
    <row r="4944" customFormat="false" ht="12.75" hidden="false" customHeight="false" outlineLevel="0" collapsed="false">
      <c r="A4944" s="61" t="s">
        <v>6627</v>
      </c>
      <c r="B4944" s="61" t="n">
        <v>3514601</v>
      </c>
      <c r="C4944" s="61" t="s">
        <v>6782</v>
      </c>
      <c r="D4944" s="61"/>
      <c r="E4944" s="61"/>
      <c r="F4944" s="61"/>
      <c r="G4944" s="61" t="n">
        <v>4.91</v>
      </c>
      <c r="N4944" s="61" t="n">
        <v>266.1819</v>
      </c>
      <c r="O4944" s="61" t="n">
        <v>241.7041</v>
      </c>
      <c r="P4944" s="61" t="n">
        <v>94.69719</v>
      </c>
      <c r="Q4944" s="61"/>
      <c r="R4944" s="61"/>
      <c r="S4944" s="61" t="n">
        <v>95.67034</v>
      </c>
      <c r="T4944" s="61" t="n">
        <v>9.6</v>
      </c>
      <c r="U4944" s="61" t="n">
        <v>1.1</v>
      </c>
      <c r="V4944" s="61" t="n">
        <v>1387</v>
      </c>
      <c r="W4944" s="61" t="n">
        <v>1788</v>
      </c>
    </row>
    <row r="4945" customFormat="false" ht="12.75" hidden="false" customHeight="false" outlineLevel="0" collapsed="false">
      <c r="A4945" s="61" t="s">
        <v>6627</v>
      </c>
      <c r="B4945" s="61" t="n">
        <v>3514700</v>
      </c>
      <c r="C4945" s="61" t="s">
        <v>6783</v>
      </c>
      <c r="D4945" s="61" t="n">
        <v>4.56</v>
      </c>
      <c r="E4945" s="61"/>
      <c r="F4945" s="61"/>
      <c r="G4945" s="61" t="n">
        <v>4.7</v>
      </c>
      <c r="H4945" s="61" t="n">
        <v>189.08</v>
      </c>
      <c r="I4945" s="61" t="n">
        <v>178.3</v>
      </c>
      <c r="N4945" s="61" t="n">
        <v>260.5228</v>
      </c>
      <c r="O4945" s="61" t="n">
        <v>242.209</v>
      </c>
      <c r="P4945" s="61" t="n">
        <v>94.75293</v>
      </c>
      <c r="Q4945" s="61"/>
      <c r="R4945" s="61"/>
      <c r="S4945" s="61" t="n">
        <v>93.82791</v>
      </c>
      <c r="T4945" s="61" t="n">
        <v>12.9</v>
      </c>
      <c r="U4945" s="61" t="n">
        <v>1.1</v>
      </c>
      <c r="V4945" s="61" t="n">
        <v>838</v>
      </c>
      <c r="W4945" s="61" t="n">
        <v>1636</v>
      </c>
    </row>
    <row r="4946" customFormat="false" ht="12.75" hidden="false" customHeight="false" outlineLevel="0" collapsed="false">
      <c r="A4946" s="61" t="s">
        <v>6627</v>
      </c>
      <c r="B4946" s="61" t="n">
        <v>3514809</v>
      </c>
      <c r="C4946" s="61" t="s">
        <v>4252</v>
      </c>
      <c r="D4946" s="61" t="n">
        <v>3.97</v>
      </c>
      <c r="E4946" s="61"/>
      <c r="F4946" s="61" t="n">
        <v>4.2</v>
      </c>
      <c r="G4946" s="61" t="n">
        <v>3.7</v>
      </c>
      <c r="H4946" s="61" t="n">
        <v>179.73</v>
      </c>
      <c r="I4946" s="61" t="n">
        <v>172.8</v>
      </c>
      <c r="J4946" s="61" t="n">
        <v>181.3343</v>
      </c>
      <c r="K4946" s="61" t="n">
        <v>169.3703</v>
      </c>
      <c r="N4946" s="61" t="n">
        <v>231.425</v>
      </c>
      <c r="O4946" s="61" t="n">
        <v>219.1257</v>
      </c>
      <c r="P4946" s="61" t="n">
        <v>87.45542</v>
      </c>
      <c r="Q4946" s="61" t="n">
        <v>93.64692</v>
      </c>
      <c r="R4946" s="61"/>
      <c r="S4946" s="61" t="n">
        <v>88.60942</v>
      </c>
      <c r="T4946" s="61" t="n">
        <v>14.4</v>
      </c>
      <c r="U4946" s="61" t="n">
        <v>1.6</v>
      </c>
      <c r="V4946" s="61" t="n">
        <v>1073</v>
      </c>
      <c r="W4946" s="61" t="n">
        <v>4551</v>
      </c>
    </row>
    <row r="4947" customFormat="false" ht="12.75" hidden="false" customHeight="false" outlineLevel="0" collapsed="false">
      <c r="A4947" s="61" t="s">
        <v>6627</v>
      </c>
      <c r="B4947" s="61" t="n">
        <v>3514908</v>
      </c>
      <c r="C4947" s="61" t="s">
        <v>6784</v>
      </c>
      <c r="D4947" s="61" t="n">
        <v>4.91</v>
      </c>
      <c r="E4947" s="61"/>
      <c r="F4947" s="61" t="n">
        <v>4.8</v>
      </c>
      <c r="G4947" s="61" t="n">
        <v>4</v>
      </c>
      <c r="H4947" s="61" t="n">
        <v>211.13</v>
      </c>
      <c r="I4947" s="61" t="n">
        <v>199.44</v>
      </c>
      <c r="J4947" s="61" t="n">
        <v>193.2494</v>
      </c>
      <c r="K4947" s="61" t="n">
        <v>183.5984</v>
      </c>
      <c r="N4947" s="61" t="n">
        <v>245.1341</v>
      </c>
      <c r="O4947" s="61" t="n">
        <v>229.6111</v>
      </c>
      <c r="P4947" s="61" t="n">
        <v>87.35563</v>
      </c>
      <c r="Q4947" s="61" t="n">
        <v>95.36534</v>
      </c>
      <c r="R4947" s="61"/>
      <c r="S4947" s="61" t="n">
        <v>87.90446</v>
      </c>
      <c r="T4947" s="61" t="n">
        <v>10.9</v>
      </c>
      <c r="U4947" s="61" t="n">
        <v>2.1</v>
      </c>
      <c r="V4947" s="61" t="n">
        <v>2038</v>
      </c>
      <c r="W4947" s="61" t="n">
        <v>3751</v>
      </c>
    </row>
    <row r="4948" customFormat="false" ht="12.75" hidden="false" customHeight="false" outlineLevel="0" collapsed="false">
      <c r="A4948" s="61" t="s">
        <v>6627</v>
      </c>
      <c r="B4948" s="61" t="n">
        <v>3514924</v>
      </c>
      <c r="C4948" s="61" t="s">
        <v>6785</v>
      </c>
      <c r="D4948" s="61" t="n">
        <v>4.96</v>
      </c>
      <c r="E4948" s="61" t="n">
        <v>4.7</v>
      </c>
      <c r="F4948" s="61"/>
      <c r="G4948" s="61"/>
      <c r="H4948" s="61" t="n">
        <v>196.61</v>
      </c>
      <c r="I4948" s="61" t="n">
        <v>184.46</v>
      </c>
      <c r="L4948" s="61" t="n">
        <v>264.81</v>
      </c>
      <c r="M4948" s="61" t="n">
        <v>240.85</v>
      </c>
      <c r="P4948" s="61" t="n">
        <v>97.90565</v>
      </c>
      <c r="Q4948" s="61"/>
      <c r="R4948" s="61" t="n">
        <v>91.30433</v>
      </c>
      <c r="S4948" s="61"/>
      <c r="T4948" s="61" t="n">
        <v>12.5</v>
      </c>
      <c r="U4948" s="61" t="n">
        <v>1.2</v>
      </c>
      <c r="V4948" s="61" t="n">
        <v>581</v>
      </c>
      <c r="W4948" s="61" t="n">
        <v>713</v>
      </c>
    </row>
    <row r="4949" customFormat="false" ht="12.75" hidden="false" customHeight="false" outlineLevel="0" collapsed="false">
      <c r="A4949" s="61" t="s">
        <v>6627</v>
      </c>
      <c r="B4949" s="61" t="n">
        <v>3514957</v>
      </c>
      <c r="C4949" s="61" t="s">
        <v>6786</v>
      </c>
      <c r="D4949" s="61" t="n">
        <v>5.73</v>
      </c>
      <c r="E4949" s="61"/>
      <c r="F4949" s="61"/>
      <c r="G4949" s="61" t="n">
        <v>4.5</v>
      </c>
      <c r="H4949" s="61" t="n">
        <v>217.39</v>
      </c>
      <c r="I4949" s="61" t="n">
        <v>201.17</v>
      </c>
      <c r="N4949" s="61" t="n">
        <v>252.3573</v>
      </c>
      <c r="O4949" s="61" t="n">
        <v>230.2684</v>
      </c>
      <c r="P4949" s="61" t="n">
        <v>99.25888</v>
      </c>
      <c r="Q4949" s="61"/>
      <c r="R4949" s="61"/>
      <c r="S4949" s="61" t="n">
        <v>94.99108</v>
      </c>
      <c r="T4949" s="61" t="n">
        <v>11.5</v>
      </c>
      <c r="U4949" s="61" t="n">
        <v>1.5</v>
      </c>
      <c r="V4949" s="61" t="n">
        <v>220</v>
      </c>
      <c r="W4949" s="61" t="n">
        <v>472</v>
      </c>
    </row>
    <row r="4950" customFormat="false" ht="12.75" hidden="false" customHeight="false" outlineLevel="0" collapsed="false">
      <c r="A4950" s="61" t="s">
        <v>6627</v>
      </c>
      <c r="B4950" s="61" t="n">
        <v>3515004</v>
      </c>
      <c r="C4950" s="61" t="s">
        <v>6787</v>
      </c>
      <c r="D4950" s="61" t="n">
        <v>4.18</v>
      </c>
      <c r="E4950" s="61"/>
      <c r="F4950" s="61" t="n">
        <v>4.5</v>
      </c>
      <c r="G4950" s="61" t="n">
        <v>3.6</v>
      </c>
      <c r="H4950" s="61" t="n">
        <v>172.79</v>
      </c>
      <c r="I4950" s="61" t="n">
        <v>168</v>
      </c>
      <c r="J4950" s="61" t="n">
        <v>180.7763</v>
      </c>
      <c r="K4950" s="61" t="n">
        <v>179.0256</v>
      </c>
      <c r="N4950" s="61" t="n">
        <v>233.1068</v>
      </c>
      <c r="O4950" s="61" t="n">
        <v>220.5545</v>
      </c>
      <c r="P4950" s="61" t="n">
        <v>96.86716</v>
      </c>
      <c r="Q4950" s="61" t="n">
        <v>95.48084</v>
      </c>
      <c r="R4950" s="61"/>
      <c r="S4950" s="61" t="n">
        <v>85.38114</v>
      </c>
      <c r="T4950" s="61" t="n">
        <v>7.7</v>
      </c>
      <c r="U4950" s="61" t="n">
        <v>2.2</v>
      </c>
      <c r="V4950" s="61" t="n">
        <v>17665</v>
      </c>
      <c r="W4950" s="61" t="n">
        <v>53934</v>
      </c>
    </row>
    <row r="4951" customFormat="false" ht="12.75" hidden="false" customHeight="false" outlineLevel="0" collapsed="false">
      <c r="A4951" s="61" t="s">
        <v>6627</v>
      </c>
      <c r="B4951" s="61" t="n">
        <v>3515103</v>
      </c>
      <c r="C4951" s="61" t="s">
        <v>6788</v>
      </c>
      <c r="D4951" s="61" t="n">
        <v>4.07</v>
      </c>
      <c r="E4951" s="61"/>
      <c r="F4951" s="61" t="n">
        <v>4.7</v>
      </c>
      <c r="G4951" s="61" t="n">
        <v>4.2</v>
      </c>
      <c r="H4951" s="61" t="n">
        <v>179.45</v>
      </c>
      <c r="I4951" s="61" t="n">
        <v>177.6</v>
      </c>
      <c r="J4951" s="61" t="n">
        <v>184.216</v>
      </c>
      <c r="K4951" s="61" t="n">
        <v>186.8395</v>
      </c>
      <c r="N4951" s="61" t="n">
        <v>240.9948</v>
      </c>
      <c r="O4951" s="61" t="n">
        <v>229.4263</v>
      </c>
      <c r="P4951" s="61" t="n">
        <v>88.19172</v>
      </c>
      <c r="Q4951" s="61" t="n">
        <v>97.13066</v>
      </c>
      <c r="R4951" s="61" t="n">
        <v>93.23316</v>
      </c>
      <c r="S4951" s="61" t="n">
        <v>92.20603</v>
      </c>
      <c r="T4951" s="61" t="n">
        <v>9.3</v>
      </c>
      <c r="U4951" s="61" t="n">
        <v>1.7</v>
      </c>
      <c r="V4951" s="61" t="n">
        <v>4568</v>
      </c>
      <c r="W4951" s="61" t="n">
        <v>15924</v>
      </c>
    </row>
    <row r="4952" customFormat="false" ht="12.75" hidden="false" customHeight="false" outlineLevel="0" collapsed="false">
      <c r="A4952" s="61" t="s">
        <v>6627</v>
      </c>
      <c r="B4952" s="61" t="n">
        <v>3515129</v>
      </c>
      <c r="C4952" s="61" t="s">
        <v>6789</v>
      </c>
      <c r="D4952" s="61" t="n">
        <v>3.49</v>
      </c>
      <c r="E4952" s="61" t="n">
        <v>3</v>
      </c>
      <c r="F4952" s="61"/>
      <c r="G4952" s="61"/>
      <c r="H4952" s="61" t="n">
        <v>164.64</v>
      </c>
      <c r="I4952" s="61" t="n">
        <v>163.45</v>
      </c>
      <c r="L4952" s="61" t="n">
        <v>229.77</v>
      </c>
      <c r="M4952" s="61" t="n">
        <v>209.5</v>
      </c>
      <c r="P4952" s="61" t="n">
        <v>85.69871</v>
      </c>
      <c r="Q4952" s="61"/>
      <c r="R4952" s="61" t="n">
        <v>74.41278</v>
      </c>
      <c r="S4952" s="61"/>
      <c r="T4952" s="61" t="n">
        <v>18.2</v>
      </c>
      <c r="U4952" s="61" t="n">
        <v>2.6</v>
      </c>
      <c r="V4952" s="61" t="n">
        <v>562</v>
      </c>
      <c r="W4952" s="61" t="n">
        <v>685</v>
      </c>
    </row>
    <row r="4953" customFormat="false" ht="12.75" hidden="false" customHeight="false" outlineLevel="0" collapsed="false">
      <c r="A4953" s="61" t="s">
        <v>6627</v>
      </c>
      <c r="B4953" s="61" t="n">
        <v>3515152</v>
      </c>
      <c r="C4953" s="61" t="s">
        <v>6790</v>
      </c>
      <c r="D4953" s="61" t="n">
        <v>4.14</v>
      </c>
      <c r="E4953" s="61"/>
      <c r="F4953" s="61"/>
      <c r="G4953" s="61" t="n">
        <v>3.6</v>
      </c>
      <c r="H4953" s="61" t="n">
        <v>185.13</v>
      </c>
      <c r="I4953" s="61" t="n">
        <v>182.1</v>
      </c>
      <c r="N4953" s="61" t="n">
        <v>232.317</v>
      </c>
      <c r="O4953" s="61" t="n">
        <v>208.9279</v>
      </c>
      <c r="P4953" s="61" t="n">
        <v>86.0927</v>
      </c>
      <c r="Q4953" s="61"/>
      <c r="R4953" s="61"/>
      <c r="S4953" s="61" t="n">
        <v>88.56843</v>
      </c>
      <c r="T4953" s="61" t="n">
        <v>12.1</v>
      </c>
      <c r="U4953" s="61" t="n">
        <v>1.7</v>
      </c>
      <c r="V4953" s="61" t="n">
        <v>1372</v>
      </c>
      <c r="W4953" s="61" t="n">
        <v>2558</v>
      </c>
    </row>
    <row r="4954" customFormat="false" ht="12.75" hidden="false" customHeight="false" outlineLevel="0" collapsed="false">
      <c r="A4954" s="61" t="s">
        <v>6627</v>
      </c>
      <c r="B4954" s="61" t="n">
        <v>3515186</v>
      </c>
      <c r="C4954" s="61" t="s">
        <v>6791</v>
      </c>
      <c r="D4954" s="61"/>
      <c r="E4954" s="61"/>
      <c r="F4954" s="61" t="n">
        <v>5.3</v>
      </c>
      <c r="G4954" s="61" t="n">
        <v>4.91</v>
      </c>
      <c r="J4954" s="61" t="n">
        <v>203.0189</v>
      </c>
      <c r="K4954" s="61" t="n">
        <v>195.9587</v>
      </c>
      <c r="N4954" s="61" t="n">
        <v>260.1663</v>
      </c>
      <c r="O4954" s="61" t="n">
        <v>252.8589</v>
      </c>
      <c r="P4954" s="61" t="n">
        <v>92.05789</v>
      </c>
      <c r="Q4954" s="61" t="n">
        <v>97.79442</v>
      </c>
      <c r="R4954" s="61"/>
      <c r="S4954" s="61" t="n">
        <v>94.15957</v>
      </c>
      <c r="T4954" s="61" t="n">
        <v>9.4</v>
      </c>
      <c r="U4954" s="61" t="n">
        <v>2.2</v>
      </c>
      <c r="V4954" s="61" t="n">
        <v>2362</v>
      </c>
      <c r="W4954" s="61" t="n">
        <v>7718</v>
      </c>
    </row>
    <row r="4955" customFormat="false" ht="12.75" hidden="false" customHeight="false" outlineLevel="0" collapsed="false">
      <c r="A4955" s="61" t="s">
        <v>6627</v>
      </c>
      <c r="B4955" s="61" t="n">
        <v>3515194</v>
      </c>
      <c r="C4955" s="61" t="s">
        <v>6792</v>
      </c>
      <c r="D4955" s="61" t="n">
        <v>4.83</v>
      </c>
      <c r="E4955" s="61"/>
      <c r="F4955" s="61"/>
      <c r="G4955" s="61" t="n">
        <v>4</v>
      </c>
      <c r="H4955" s="61" t="n">
        <v>199.3</v>
      </c>
      <c r="I4955" s="61" t="n">
        <v>190.49</v>
      </c>
      <c r="N4955" s="61" t="n">
        <v>234.8749</v>
      </c>
      <c r="O4955" s="61" t="n">
        <v>210.3418</v>
      </c>
      <c r="P4955" s="61" t="n">
        <v>92.32921</v>
      </c>
      <c r="Q4955" s="61"/>
      <c r="R4955" s="61"/>
      <c r="S4955" s="61" t="n">
        <v>97.24597</v>
      </c>
      <c r="T4955" s="61" t="n">
        <v>12.3</v>
      </c>
      <c r="U4955" s="61" t="n">
        <v>2.2</v>
      </c>
      <c r="V4955" s="61" t="n">
        <v>659</v>
      </c>
      <c r="W4955" s="61" t="n">
        <v>1179</v>
      </c>
    </row>
    <row r="4956" customFormat="false" ht="12.75" hidden="false" customHeight="false" outlineLevel="0" collapsed="false">
      <c r="A4956" s="61" t="s">
        <v>6627</v>
      </c>
      <c r="B4956" s="61" t="n">
        <v>3557303</v>
      </c>
      <c r="C4956" s="61" t="s">
        <v>6793</v>
      </c>
      <c r="D4956" s="61"/>
      <c r="E4956" s="61"/>
      <c r="F4956" s="61"/>
      <c r="G4956" s="61"/>
      <c r="P4956" s="61" t="n">
        <v>90.9488</v>
      </c>
      <c r="Q4956" s="61"/>
      <c r="R4956" s="61" t="n">
        <v>89.00293</v>
      </c>
      <c r="S4956" s="61"/>
      <c r="T4956" s="61" t="n">
        <v>9.8</v>
      </c>
      <c r="U4956" s="61" t="n">
        <v>2.4</v>
      </c>
      <c r="V4956" s="61" t="n">
        <v>2008</v>
      </c>
      <c r="W4956" s="61" t="n">
        <v>2399</v>
      </c>
    </row>
    <row r="4957" customFormat="false" ht="12.75" hidden="false" customHeight="false" outlineLevel="0" collapsed="false">
      <c r="A4957" s="61" t="s">
        <v>6627</v>
      </c>
      <c r="B4957" s="61" t="n">
        <v>3515301</v>
      </c>
      <c r="C4957" s="61" t="s">
        <v>3010</v>
      </c>
      <c r="D4957" s="61" t="n">
        <v>4.04</v>
      </c>
      <c r="E4957" s="61"/>
      <c r="F4957" s="61"/>
      <c r="G4957" s="61" t="n">
        <v>4.3</v>
      </c>
      <c r="H4957" s="61" t="n">
        <v>164.04</v>
      </c>
      <c r="I4957" s="61" t="n">
        <v>164.06</v>
      </c>
      <c r="N4957" s="61" t="n">
        <v>245.396</v>
      </c>
      <c r="O4957" s="61" t="n">
        <v>228.4649</v>
      </c>
      <c r="P4957" s="61" t="n">
        <v>99.09177</v>
      </c>
      <c r="Q4957" s="61"/>
      <c r="R4957" s="61"/>
      <c r="S4957" s="61" t="n">
        <v>93.31237</v>
      </c>
      <c r="T4957" s="61" t="n">
        <v>15.7</v>
      </c>
      <c r="U4957" s="61" t="n">
        <v>1.6</v>
      </c>
      <c r="V4957" s="61" t="n">
        <v>326</v>
      </c>
      <c r="W4957" s="61" t="n">
        <v>703</v>
      </c>
    </row>
    <row r="4958" customFormat="false" ht="12.75" hidden="false" customHeight="false" outlineLevel="0" collapsed="false">
      <c r="A4958" s="61" t="s">
        <v>6627</v>
      </c>
      <c r="B4958" s="61" t="n">
        <v>3515202</v>
      </c>
      <c r="C4958" s="61" t="s">
        <v>6794</v>
      </c>
      <c r="D4958" s="61" t="n">
        <v>5.78</v>
      </c>
      <c r="E4958" s="61"/>
      <c r="F4958" s="61"/>
      <c r="G4958" s="61" t="n">
        <v>4.6</v>
      </c>
      <c r="H4958" s="61" t="n">
        <v>231.36</v>
      </c>
      <c r="I4958" s="61" t="n">
        <v>226.73</v>
      </c>
      <c r="N4958" s="61" t="n">
        <v>260.691</v>
      </c>
      <c r="O4958" s="61" t="n">
        <v>235.7202</v>
      </c>
      <c r="P4958" s="61" t="n">
        <v>88.97353</v>
      </c>
      <c r="Q4958" s="61"/>
      <c r="R4958" s="61"/>
      <c r="S4958" s="61" t="n">
        <v>94.00181</v>
      </c>
      <c r="T4958" s="61" t="n">
        <v>12.7</v>
      </c>
      <c r="U4958" s="61" t="n">
        <v>0.8</v>
      </c>
      <c r="V4958" s="61" t="n">
        <v>758</v>
      </c>
      <c r="W4958" s="61" t="n">
        <v>1577</v>
      </c>
    </row>
    <row r="4959" customFormat="false" ht="12.75" hidden="false" customHeight="false" outlineLevel="0" collapsed="false">
      <c r="A4959" s="61" t="s">
        <v>6627</v>
      </c>
      <c r="B4959" s="61" t="n">
        <v>3515350</v>
      </c>
      <c r="C4959" s="61" t="s">
        <v>6795</v>
      </c>
      <c r="D4959" s="61"/>
      <c r="E4959" s="61"/>
      <c r="F4959" s="61"/>
      <c r="G4959" s="61" t="n">
        <v>4.3</v>
      </c>
      <c r="N4959" s="61" t="n">
        <v>250.1142</v>
      </c>
      <c r="O4959" s="61" t="n">
        <v>227.2307</v>
      </c>
      <c r="P4959" s="61" t="n">
        <v>97.25749</v>
      </c>
      <c r="Q4959" s="61"/>
      <c r="R4959" s="61"/>
      <c r="S4959" s="61" t="n">
        <v>93.3536</v>
      </c>
      <c r="T4959" s="61" t="n">
        <v>17.7</v>
      </c>
      <c r="U4959" s="61" t="n">
        <v>2.6</v>
      </c>
      <c r="V4959" s="61" t="n">
        <v>1305</v>
      </c>
      <c r="W4959" s="61" t="n">
        <v>2768</v>
      </c>
    </row>
    <row r="4960" customFormat="false" ht="12.75" hidden="false" customHeight="false" outlineLevel="0" collapsed="false">
      <c r="A4960" s="61" t="s">
        <v>6627</v>
      </c>
      <c r="B4960" s="61" t="n">
        <v>3515400</v>
      </c>
      <c r="C4960" s="61" t="s">
        <v>6796</v>
      </c>
      <c r="D4960" s="61" t="n">
        <v>5.75</v>
      </c>
      <c r="E4960" s="61"/>
      <c r="F4960" s="61"/>
      <c r="G4960" s="61" t="n">
        <v>5.34</v>
      </c>
      <c r="H4960" s="61" t="n">
        <v>241.4</v>
      </c>
      <c r="I4960" s="61" t="n">
        <v>211.61</v>
      </c>
      <c r="N4960" s="61" t="n">
        <v>287.4696</v>
      </c>
      <c r="O4960" s="61" t="n">
        <v>267.7184</v>
      </c>
      <c r="P4960" s="61" t="n">
        <v>89.657</v>
      </c>
      <c r="Q4960" s="61"/>
      <c r="R4960" s="61"/>
      <c r="S4960" s="61" t="n">
        <v>90.2488</v>
      </c>
      <c r="T4960" s="61" t="n">
        <v>10</v>
      </c>
      <c r="U4960" s="61" t="n">
        <v>2</v>
      </c>
      <c r="V4960" s="61" t="n">
        <v>1874</v>
      </c>
      <c r="W4960" s="61" t="n">
        <v>3455</v>
      </c>
    </row>
    <row r="4961" customFormat="false" ht="12.75" hidden="false" customHeight="false" outlineLevel="0" collapsed="false">
      <c r="A4961" s="61" t="s">
        <v>6627</v>
      </c>
      <c r="B4961" s="61" t="n">
        <v>3515608</v>
      </c>
      <c r="C4961" s="61" t="s">
        <v>6797</v>
      </c>
      <c r="D4961" s="61"/>
      <c r="E4961" s="61"/>
      <c r="F4961" s="61"/>
      <c r="G4961" s="61" t="n">
        <v>4.89</v>
      </c>
      <c r="N4961" s="61" t="n">
        <v>258.474</v>
      </c>
      <c r="O4961" s="61" t="n">
        <v>245.6459</v>
      </c>
      <c r="P4961" s="61" t="n">
        <v>89.33815</v>
      </c>
      <c r="Q4961" s="61"/>
      <c r="R4961" s="61" t="n">
        <v>90.05992</v>
      </c>
      <c r="S4961" s="61" t="n">
        <v>96.46371</v>
      </c>
      <c r="T4961" s="61" t="n">
        <v>11.2</v>
      </c>
      <c r="U4961" s="61" t="n">
        <v>1.4</v>
      </c>
      <c r="V4961" s="61" t="n">
        <v>1087</v>
      </c>
      <c r="W4961" s="61" t="n">
        <v>1265</v>
      </c>
    </row>
    <row r="4962" customFormat="false" ht="12.75" hidden="false" customHeight="false" outlineLevel="0" collapsed="false">
      <c r="A4962" s="61" t="s">
        <v>6627</v>
      </c>
      <c r="B4962" s="61" t="n">
        <v>3515509</v>
      </c>
      <c r="C4962" s="61" t="s">
        <v>6798</v>
      </c>
      <c r="D4962" s="61" t="n">
        <v>5.49</v>
      </c>
      <c r="E4962" s="61" t="n">
        <v>4</v>
      </c>
      <c r="F4962" s="61" t="n">
        <v>5.5</v>
      </c>
      <c r="G4962" s="61" t="n">
        <v>4.6</v>
      </c>
      <c r="H4962" s="61" t="n">
        <v>209.37</v>
      </c>
      <c r="I4962" s="61" t="n">
        <v>198.55</v>
      </c>
      <c r="J4962" s="61" t="n">
        <v>206.963</v>
      </c>
      <c r="K4962" s="61" t="n">
        <v>202.4696</v>
      </c>
      <c r="L4962" s="61" t="n">
        <v>237.91</v>
      </c>
      <c r="M4962" s="61" t="n">
        <v>221.42</v>
      </c>
      <c r="N4962" s="61" t="n">
        <v>255.2289</v>
      </c>
      <c r="O4962" s="61" t="n">
        <v>242.654</v>
      </c>
      <c r="P4962" s="61" t="n">
        <v>98.60358</v>
      </c>
      <c r="Q4962" s="61" t="n">
        <v>98.06604</v>
      </c>
      <c r="R4962" s="61" t="n">
        <v>92.08466</v>
      </c>
      <c r="S4962" s="61" t="n">
        <v>91.83529</v>
      </c>
      <c r="T4962" s="61" t="n">
        <v>9.2</v>
      </c>
      <c r="U4962" s="61" t="n">
        <v>1.2</v>
      </c>
      <c r="V4962" s="61" t="n">
        <v>4350</v>
      </c>
      <c r="W4962" s="61" t="n">
        <v>12071</v>
      </c>
    </row>
    <row r="4963" customFormat="false" ht="12.75" hidden="false" customHeight="false" outlineLevel="0" collapsed="false">
      <c r="A4963" s="61" t="s">
        <v>6627</v>
      </c>
      <c r="B4963" s="61" t="n">
        <v>3515657</v>
      </c>
      <c r="C4963" s="61" t="s">
        <v>6799</v>
      </c>
      <c r="D4963" s="61"/>
      <c r="E4963" s="61"/>
      <c r="F4963" s="61"/>
      <c r="G4963" s="61" t="n">
        <v>4</v>
      </c>
      <c r="N4963" s="61" t="n">
        <v>229.8169</v>
      </c>
      <c r="O4963" s="61" t="n">
        <v>219.1956</v>
      </c>
      <c r="P4963" s="61" t="n">
        <v>96.28827</v>
      </c>
      <c r="Q4963" s="61"/>
      <c r="R4963" s="61"/>
      <c r="S4963" s="61" t="n">
        <v>96.7857</v>
      </c>
      <c r="T4963" s="61" t="n">
        <v>13.3</v>
      </c>
      <c r="U4963" s="61" t="n">
        <v>3.5</v>
      </c>
      <c r="V4963" s="61" t="n">
        <v>194</v>
      </c>
      <c r="W4963" s="61" t="n">
        <v>355</v>
      </c>
    </row>
    <row r="4964" customFormat="false" ht="12.75" hidden="false" customHeight="false" outlineLevel="0" collapsed="false">
      <c r="A4964" s="61" t="s">
        <v>6627</v>
      </c>
      <c r="B4964" s="61" t="n">
        <v>3515707</v>
      </c>
      <c r="C4964" s="61" t="s">
        <v>6800</v>
      </c>
      <c r="D4964" s="61" t="n">
        <v>4.37</v>
      </c>
      <c r="E4964" s="61"/>
      <c r="F4964" s="61" t="n">
        <v>4.2</v>
      </c>
      <c r="G4964" s="61" t="n">
        <v>3.7</v>
      </c>
      <c r="H4964" s="61" t="n">
        <v>178.62</v>
      </c>
      <c r="I4964" s="61" t="n">
        <v>173.82</v>
      </c>
      <c r="J4964" s="61" t="n">
        <v>173.3603</v>
      </c>
      <c r="K4964" s="61" t="n">
        <v>172.74</v>
      </c>
      <c r="N4964" s="61" t="n">
        <v>233.1269</v>
      </c>
      <c r="O4964" s="61" t="n">
        <v>225.1933</v>
      </c>
      <c r="P4964" s="61" t="n">
        <v>96.39294</v>
      </c>
      <c r="Q4964" s="61" t="n">
        <v>95.53359</v>
      </c>
      <c r="R4964" s="61"/>
      <c r="S4964" s="61" t="n">
        <v>86.63865</v>
      </c>
      <c r="T4964" s="61" t="n">
        <v>7.9</v>
      </c>
      <c r="U4964" s="61" t="n">
        <v>1.8</v>
      </c>
      <c r="V4964" s="61" t="n">
        <v>14155</v>
      </c>
      <c r="W4964" s="61" t="n">
        <v>38729</v>
      </c>
    </row>
    <row r="4965" customFormat="false" ht="12.75" hidden="false" customHeight="false" outlineLevel="0" collapsed="false">
      <c r="A4965" s="61" t="s">
        <v>6627</v>
      </c>
      <c r="B4965" s="61" t="n">
        <v>3515806</v>
      </c>
      <c r="C4965" s="61" t="s">
        <v>6801</v>
      </c>
      <c r="D4965" s="61" t="n">
        <v>4.56</v>
      </c>
      <c r="E4965" s="61" t="n">
        <v>3.8</v>
      </c>
      <c r="F4965" s="61"/>
      <c r="G4965" s="61"/>
      <c r="H4965" s="61" t="n">
        <v>187.46</v>
      </c>
      <c r="I4965" s="61" t="n">
        <v>172.15</v>
      </c>
      <c r="L4965" s="61" t="n">
        <v>234.93</v>
      </c>
      <c r="M4965" s="61" t="n">
        <v>223.94</v>
      </c>
      <c r="P4965" s="61" t="n">
        <v>97.51429</v>
      </c>
      <c r="Q4965" s="61"/>
      <c r="R4965" s="61" t="n">
        <v>87.65204</v>
      </c>
      <c r="S4965" s="61"/>
      <c r="T4965" s="61" t="n">
        <v>17.2</v>
      </c>
      <c r="U4965" s="61" t="n">
        <v>3.7</v>
      </c>
      <c r="V4965" s="61" t="n">
        <v>363</v>
      </c>
      <c r="W4965" s="61" t="n">
        <v>468</v>
      </c>
    </row>
    <row r="4966" customFormat="false" ht="12.75" hidden="false" customHeight="false" outlineLevel="0" collapsed="false">
      <c r="A4966" s="61" t="s">
        <v>6627</v>
      </c>
      <c r="B4966" s="61" t="n">
        <v>3515905</v>
      </c>
      <c r="C4966" s="61" t="s">
        <v>6802</v>
      </c>
      <c r="D4966" s="61" t="n">
        <v>5.57</v>
      </c>
      <c r="E4966" s="61"/>
      <c r="F4966" s="61"/>
      <c r="G4966" s="61"/>
      <c r="H4966" s="61" t="n">
        <v>209.46</v>
      </c>
      <c r="I4966" s="61" t="n">
        <v>200.22</v>
      </c>
      <c r="P4966" s="61" t="n">
        <v>99.389</v>
      </c>
      <c r="Q4966" s="61"/>
      <c r="R4966" s="61"/>
      <c r="S4966" s="61" t="n">
        <v>98.18876</v>
      </c>
      <c r="T4966" s="61" t="n">
        <v>11.3</v>
      </c>
      <c r="U4966" s="61" t="n">
        <v>0.7</v>
      </c>
      <c r="V4966" s="61" t="n">
        <v>220</v>
      </c>
      <c r="W4966" s="61" t="n">
        <v>512</v>
      </c>
    </row>
    <row r="4967" customFormat="false" ht="12.75" hidden="false" customHeight="false" outlineLevel="0" collapsed="false">
      <c r="A4967" s="61" t="s">
        <v>6627</v>
      </c>
      <c r="B4967" s="61" t="n">
        <v>3516002</v>
      </c>
      <c r="C4967" s="61" t="s">
        <v>6803</v>
      </c>
      <c r="D4967" s="61"/>
      <c r="E4967" s="61"/>
      <c r="F4967" s="61" t="n">
        <v>4.2</v>
      </c>
      <c r="G4967" s="61" t="n">
        <v>4</v>
      </c>
      <c r="J4967" s="61" t="n">
        <v>169.9691</v>
      </c>
      <c r="K4967" s="61" t="n">
        <v>168.6241</v>
      </c>
      <c r="N4967" s="61" t="n">
        <v>238.7507</v>
      </c>
      <c r="O4967" s="61" t="n">
        <v>222.235</v>
      </c>
      <c r="P4967" s="61"/>
      <c r="Q4967" s="61" t="n">
        <v>98.80283</v>
      </c>
      <c r="R4967" s="61"/>
      <c r="S4967" s="61" t="n">
        <v>92.16617</v>
      </c>
      <c r="T4967" s="61" t="n">
        <v>15.7</v>
      </c>
      <c r="U4967" s="61" t="n">
        <v>1.8</v>
      </c>
      <c r="V4967" s="61" t="n">
        <v>460</v>
      </c>
      <c r="W4967" s="61" t="n">
        <v>2497</v>
      </c>
    </row>
    <row r="4968" customFormat="false" ht="12.75" hidden="false" customHeight="false" outlineLevel="0" collapsed="false">
      <c r="A4968" s="61" t="s">
        <v>6627</v>
      </c>
      <c r="B4968" s="61" t="n">
        <v>3516101</v>
      </c>
      <c r="C4968" s="61" t="s">
        <v>6804</v>
      </c>
      <c r="D4968" s="61"/>
      <c r="E4968" s="61"/>
      <c r="F4968" s="61" t="n">
        <v>4.6</v>
      </c>
      <c r="G4968" s="61" t="n">
        <v>4.7</v>
      </c>
      <c r="J4968" s="61" t="n">
        <v>190.8022</v>
      </c>
      <c r="K4968" s="61" t="n">
        <v>172.9072</v>
      </c>
      <c r="N4968" s="61" t="n">
        <v>256.1121</v>
      </c>
      <c r="O4968" s="61" t="n">
        <v>236.0545</v>
      </c>
      <c r="P4968" s="61"/>
      <c r="Q4968" s="61" t="n">
        <v>96.97391</v>
      </c>
      <c r="R4968" s="61"/>
      <c r="S4968" s="61" t="n">
        <v>97.04792</v>
      </c>
      <c r="T4968" s="61" t="n">
        <v>15.9</v>
      </c>
      <c r="U4968" s="61" t="n">
        <v>3.6</v>
      </c>
      <c r="V4968" s="61" t="n">
        <v>114</v>
      </c>
      <c r="W4968" s="61" t="n">
        <v>691</v>
      </c>
    </row>
    <row r="4969" customFormat="false" ht="12.75" hidden="false" customHeight="false" outlineLevel="0" collapsed="false">
      <c r="A4969" s="61" t="s">
        <v>6627</v>
      </c>
      <c r="B4969" s="61" t="n">
        <v>3516200</v>
      </c>
      <c r="C4969" s="61" t="s">
        <v>6805</v>
      </c>
      <c r="D4969" s="61"/>
      <c r="E4969" s="61"/>
      <c r="F4969" s="61" t="n">
        <v>5.4</v>
      </c>
      <c r="G4969" s="61" t="n">
        <v>4.8</v>
      </c>
      <c r="J4969" s="61" t="n">
        <v>204.7483</v>
      </c>
      <c r="K4969" s="61" t="n">
        <v>199.8901</v>
      </c>
      <c r="N4969" s="61" t="n">
        <v>261.7248</v>
      </c>
      <c r="O4969" s="61" t="n">
        <v>247.5358</v>
      </c>
      <c r="P4969" s="61" t="n">
        <v>92.72864</v>
      </c>
      <c r="Q4969" s="61" t="n">
        <v>97.82314</v>
      </c>
      <c r="R4969" s="61"/>
      <c r="S4969" s="61" t="n">
        <v>92.38178</v>
      </c>
      <c r="T4969" s="61" t="n">
        <v>5.6</v>
      </c>
      <c r="U4969" s="61" t="n">
        <v>1.2</v>
      </c>
      <c r="V4969" s="61" t="n">
        <v>16111</v>
      </c>
      <c r="W4969" s="61" t="n">
        <v>60586</v>
      </c>
    </row>
    <row r="4970" customFormat="false" ht="12.75" hidden="false" customHeight="false" outlineLevel="0" collapsed="false">
      <c r="A4970" s="61" t="s">
        <v>6627</v>
      </c>
      <c r="B4970" s="61" t="n">
        <v>3516309</v>
      </c>
      <c r="C4970" s="61" t="s">
        <v>6806</v>
      </c>
      <c r="D4970" s="61" t="n">
        <v>4.32</v>
      </c>
      <c r="E4970" s="61"/>
      <c r="F4970" s="61" t="n">
        <v>4.1</v>
      </c>
      <c r="G4970" s="61" t="n">
        <v>3.8</v>
      </c>
      <c r="H4970" s="61" t="n">
        <v>178.84</v>
      </c>
      <c r="I4970" s="61" t="n">
        <v>172.69</v>
      </c>
      <c r="J4970" s="61" t="n">
        <v>173.8319</v>
      </c>
      <c r="K4970" s="61" t="n">
        <v>164.7196</v>
      </c>
      <c r="N4970" s="61" t="n">
        <v>233.2703</v>
      </c>
      <c r="O4970" s="61" t="n">
        <v>224.8841</v>
      </c>
      <c r="P4970" s="61" t="n">
        <v>95.5542</v>
      </c>
      <c r="Q4970" s="61" t="n">
        <v>96.3447</v>
      </c>
      <c r="R4970" s="61"/>
      <c r="S4970" s="61" t="n">
        <v>89.11784</v>
      </c>
      <c r="T4970" s="61" t="n">
        <v>10.8</v>
      </c>
      <c r="U4970" s="61" t="n">
        <v>3.1</v>
      </c>
      <c r="V4970" s="61" t="n">
        <v>14425</v>
      </c>
      <c r="W4970" s="61" t="n">
        <v>39294</v>
      </c>
    </row>
    <row r="4971" customFormat="false" ht="12.75" hidden="false" customHeight="false" outlineLevel="0" collapsed="false">
      <c r="A4971" s="61" t="s">
        <v>6627</v>
      </c>
      <c r="B4971" s="61" t="n">
        <v>3516408</v>
      </c>
      <c r="C4971" s="61" t="s">
        <v>6807</v>
      </c>
      <c r="D4971" s="61"/>
      <c r="E4971" s="61"/>
      <c r="F4971" s="61" t="n">
        <v>4.3</v>
      </c>
      <c r="G4971" s="61" t="n">
        <v>3.7</v>
      </c>
      <c r="J4971" s="61" t="n">
        <v>177.0528</v>
      </c>
      <c r="K4971" s="61" t="n">
        <v>172.5171</v>
      </c>
      <c r="N4971" s="61" t="n">
        <v>232.5883</v>
      </c>
      <c r="O4971" s="61" t="n">
        <v>222.1215</v>
      </c>
      <c r="P4971" s="61" t="n">
        <v>94.63448</v>
      </c>
      <c r="Q4971" s="61" t="n">
        <v>96.05315</v>
      </c>
      <c r="R4971" s="61"/>
      <c r="S4971" s="61" t="n">
        <v>88.15524</v>
      </c>
      <c r="T4971" s="61" t="n">
        <v>9.6</v>
      </c>
      <c r="U4971" s="61" t="n">
        <v>2</v>
      </c>
      <c r="V4971" s="61" t="n">
        <v>6921</v>
      </c>
      <c r="W4971" s="61" t="n">
        <v>30823</v>
      </c>
    </row>
    <row r="4972" customFormat="false" ht="12.75" hidden="false" customHeight="false" outlineLevel="0" collapsed="false">
      <c r="A4972" s="61" t="s">
        <v>6627</v>
      </c>
      <c r="B4972" s="61" t="n">
        <v>3516507</v>
      </c>
      <c r="C4972" s="61" t="s">
        <v>6808</v>
      </c>
      <c r="D4972" s="61"/>
      <c r="E4972" s="61"/>
      <c r="F4972" s="61"/>
      <c r="G4972" s="61" t="n">
        <v>4.95</v>
      </c>
      <c r="N4972" s="61" t="n">
        <v>261.8538</v>
      </c>
      <c r="O4972" s="61" t="n">
        <v>236.8174</v>
      </c>
      <c r="P4972" s="61" t="n">
        <v>91.06637</v>
      </c>
      <c r="Q4972" s="61"/>
      <c r="R4972" s="61"/>
      <c r="S4972" s="61" t="n">
        <v>99.51813</v>
      </c>
      <c r="T4972" s="61" t="n">
        <v>12.3</v>
      </c>
      <c r="U4972" s="61" t="n">
        <v>1.5</v>
      </c>
      <c r="V4972" s="61" t="n">
        <v>301</v>
      </c>
      <c r="W4972" s="61" t="n">
        <v>571</v>
      </c>
    </row>
    <row r="4973" customFormat="false" ht="12.75" hidden="false" customHeight="false" outlineLevel="0" collapsed="false">
      <c r="A4973" s="61" t="s">
        <v>6627</v>
      </c>
      <c r="B4973" s="61" t="n">
        <v>3516606</v>
      </c>
      <c r="C4973" s="61" t="s">
        <v>6809</v>
      </c>
      <c r="D4973" s="61"/>
      <c r="E4973" s="61"/>
      <c r="F4973" s="61" t="n">
        <v>4.8</v>
      </c>
      <c r="G4973" s="61" t="n">
        <v>3.9</v>
      </c>
      <c r="J4973" s="61" t="n">
        <v>182.2327</v>
      </c>
      <c r="K4973" s="61" t="n">
        <v>184.0033</v>
      </c>
      <c r="N4973" s="61" t="n">
        <v>232.3247</v>
      </c>
      <c r="O4973" s="61" t="n">
        <v>223.009</v>
      </c>
      <c r="P4973" s="61"/>
      <c r="Q4973" s="61" t="n">
        <v>99.36953</v>
      </c>
      <c r="R4973" s="61"/>
      <c r="S4973" s="61" t="n">
        <v>90.53057</v>
      </c>
      <c r="T4973" s="61" t="n">
        <v>14.5</v>
      </c>
      <c r="U4973" s="61" t="n">
        <v>3.3</v>
      </c>
      <c r="V4973" s="61" t="n">
        <v>211</v>
      </c>
      <c r="W4973" s="61" t="n">
        <v>1397</v>
      </c>
    </row>
    <row r="4974" customFormat="false" ht="12.75" hidden="false" customHeight="false" outlineLevel="0" collapsed="false">
      <c r="A4974" s="61" t="s">
        <v>6627</v>
      </c>
      <c r="B4974" s="61" t="n">
        <v>3516705</v>
      </c>
      <c r="C4974" s="61" t="s">
        <v>6810</v>
      </c>
      <c r="D4974" s="61" t="n">
        <v>4.74</v>
      </c>
      <c r="E4974" s="61"/>
      <c r="F4974" s="61" t="n">
        <v>5.2</v>
      </c>
      <c r="G4974" s="61"/>
      <c r="H4974" s="61" t="n">
        <v>206.41</v>
      </c>
      <c r="I4974" s="61" t="n">
        <v>198.21</v>
      </c>
      <c r="J4974" s="61" t="n">
        <v>200.9201</v>
      </c>
      <c r="K4974" s="61" t="n">
        <v>189.5235</v>
      </c>
      <c r="P4974" s="61" t="n">
        <v>86.11269</v>
      </c>
      <c r="Q4974" s="61" t="n">
        <v>99.52137</v>
      </c>
      <c r="R4974" s="61"/>
      <c r="S4974" s="61" t="n">
        <v>94.97964</v>
      </c>
      <c r="T4974" s="61" t="n">
        <v>11.7</v>
      </c>
      <c r="U4974" s="61" t="n">
        <v>1.8</v>
      </c>
      <c r="V4974" s="61" t="n">
        <v>2580</v>
      </c>
      <c r="W4974" s="61" t="n">
        <v>9030</v>
      </c>
    </row>
    <row r="4975" customFormat="false" ht="12.75" hidden="false" customHeight="false" outlineLevel="0" collapsed="false">
      <c r="A4975" s="61" t="s">
        <v>6627</v>
      </c>
      <c r="B4975" s="61" t="n">
        <v>3516804</v>
      </c>
      <c r="C4975" s="61" t="s">
        <v>6811</v>
      </c>
      <c r="D4975" s="61"/>
      <c r="E4975" s="61"/>
      <c r="F4975" s="61" t="n">
        <v>5.1</v>
      </c>
      <c r="G4975" s="61"/>
      <c r="J4975" s="61" t="n">
        <v>202.4433</v>
      </c>
      <c r="K4975" s="61" t="n">
        <v>183.5593</v>
      </c>
      <c r="P4975" s="61"/>
      <c r="Q4975" s="61" t="n">
        <v>97.98259</v>
      </c>
      <c r="R4975" s="61"/>
      <c r="S4975" s="61" t="n">
        <v>94.09298</v>
      </c>
      <c r="T4975" s="61" t="n">
        <v>12.7</v>
      </c>
      <c r="U4975" s="61" t="n">
        <v>1.6</v>
      </c>
      <c r="V4975" s="61" t="n">
        <v>115</v>
      </c>
      <c r="W4975" s="61" t="n">
        <v>656</v>
      </c>
    </row>
    <row r="4976" customFormat="false" ht="12.75" hidden="false" customHeight="false" outlineLevel="0" collapsed="false">
      <c r="A4976" s="61" t="s">
        <v>6627</v>
      </c>
      <c r="B4976" s="61" t="n">
        <v>3516853</v>
      </c>
      <c r="C4976" s="61" t="s">
        <v>6812</v>
      </c>
      <c r="D4976" s="61"/>
      <c r="E4976" s="61"/>
      <c r="F4976" s="61" t="n">
        <v>5.2</v>
      </c>
      <c r="G4976" s="61" t="n">
        <v>4.7</v>
      </c>
      <c r="J4976" s="61" t="n">
        <v>204.1557</v>
      </c>
      <c r="K4976" s="61" t="n">
        <v>196.4485</v>
      </c>
      <c r="N4976" s="61" t="n">
        <v>273.2565</v>
      </c>
      <c r="O4976" s="61" t="n">
        <v>236.5211</v>
      </c>
      <c r="P4976" s="61"/>
      <c r="Q4976" s="61" t="n">
        <v>95.86266</v>
      </c>
      <c r="R4976" s="61"/>
      <c r="S4976" s="61" t="n">
        <v>91.07528</v>
      </c>
      <c r="T4976" s="61" t="n">
        <v>12.2</v>
      </c>
      <c r="U4976" s="61" t="n">
        <v>0.4</v>
      </c>
      <c r="V4976" s="61" t="n">
        <v>278</v>
      </c>
      <c r="W4976" s="61" t="n">
        <v>1207</v>
      </c>
    </row>
    <row r="4977" customFormat="false" ht="12.75" hidden="false" customHeight="false" outlineLevel="0" collapsed="false">
      <c r="A4977" s="61" t="s">
        <v>6627</v>
      </c>
      <c r="B4977" s="61" t="n">
        <v>3516903</v>
      </c>
      <c r="C4977" s="61" t="s">
        <v>6813</v>
      </c>
      <c r="D4977" s="61" t="n">
        <v>5.5</v>
      </c>
      <c r="E4977" s="61"/>
      <c r="F4977" s="61"/>
      <c r="G4977" s="61"/>
      <c r="H4977" s="61" t="n">
        <v>213.37</v>
      </c>
      <c r="I4977" s="61" t="n">
        <v>197.89</v>
      </c>
      <c r="P4977" s="61" t="n">
        <v>97.64825</v>
      </c>
      <c r="Q4977" s="61" t="n">
        <v>100</v>
      </c>
      <c r="R4977" s="61" t="n">
        <v>95.97265</v>
      </c>
      <c r="S4977" s="61" t="n">
        <v>100</v>
      </c>
      <c r="T4977" s="61" t="n">
        <v>13.7</v>
      </c>
      <c r="U4977" s="61" t="n">
        <v>1.1</v>
      </c>
      <c r="V4977" s="61" t="n">
        <v>1383</v>
      </c>
      <c r="W4977" s="61" t="n">
        <v>1961</v>
      </c>
    </row>
    <row r="4978" customFormat="false" ht="12.75" hidden="false" customHeight="false" outlineLevel="0" collapsed="false">
      <c r="A4978" s="61" t="s">
        <v>6627</v>
      </c>
      <c r="B4978" s="61" t="n">
        <v>3517000</v>
      </c>
      <c r="C4978" s="61" t="s">
        <v>6814</v>
      </c>
      <c r="D4978" s="61" t="n">
        <v>4.09</v>
      </c>
      <c r="E4978" s="61"/>
      <c r="F4978" s="61" t="n">
        <v>4</v>
      </c>
      <c r="G4978" s="61" t="n">
        <v>3.9</v>
      </c>
      <c r="H4978" s="61" t="n">
        <v>177.08</v>
      </c>
      <c r="I4978" s="61" t="n">
        <v>175.99</v>
      </c>
      <c r="J4978" s="61" t="n">
        <v>173.2841</v>
      </c>
      <c r="K4978" s="61" t="n">
        <v>163.1681</v>
      </c>
      <c r="N4978" s="61" t="n">
        <v>230.228</v>
      </c>
      <c r="O4978" s="61" t="n">
        <v>236.4941</v>
      </c>
      <c r="P4978" s="61" t="n">
        <v>90.0496</v>
      </c>
      <c r="Q4978" s="61" t="n">
        <v>94.06227</v>
      </c>
      <c r="R4978" s="61"/>
      <c r="S4978" s="61" t="n">
        <v>86.64601</v>
      </c>
      <c r="T4978" s="61" t="n">
        <v>12.9</v>
      </c>
      <c r="U4978" s="61" t="n">
        <v>3.2</v>
      </c>
      <c r="V4978" s="61" t="n">
        <v>625</v>
      </c>
      <c r="W4978" s="61" t="n">
        <v>2223</v>
      </c>
    </row>
    <row r="4979" customFormat="false" ht="12.75" hidden="false" customHeight="false" outlineLevel="0" collapsed="false">
      <c r="A4979" s="61" t="s">
        <v>6627</v>
      </c>
      <c r="B4979" s="61" t="n">
        <v>3517109</v>
      </c>
      <c r="C4979" s="61" t="s">
        <v>6815</v>
      </c>
      <c r="D4979" s="61" t="n">
        <v>4.49</v>
      </c>
      <c r="E4979" s="61"/>
      <c r="F4979" s="61"/>
      <c r="G4979" s="61" t="n">
        <v>4.3</v>
      </c>
      <c r="H4979" s="61" t="n">
        <v>187.15</v>
      </c>
      <c r="I4979" s="61" t="n">
        <v>185.62</v>
      </c>
      <c r="N4979" s="61" t="n">
        <v>249.2405</v>
      </c>
      <c r="O4979" s="61" t="n">
        <v>232.032</v>
      </c>
      <c r="P4979" s="61" t="n">
        <v>91.34591</v>
      </c>
      <c r="Q4979" s="61"/>
      <c r="R4979" s="61"/>
      <c r="S4979" s="61" t="n">
        <v>90.715</v>
      </c>
      <c r="T4979" s="61" t="n">
        <v>11.7</v>
      </c>
      <c r="U4979" s="61" t="n">
        <v>2.2</v>
      </c>
      <c r="V4979" s="61" t="n">
        <v>656</v>
      </c>
      <c r="W4979" s="61" t="n">
        <v>1103</v>
      </c>
    </row>
    <row r="4980" customFormat="false" ht="12.75" hidden="false" customHeight="false" outlineLevel="0" collapsed="false">
      <c r="A4980" s="61" t="s">
        <v>6627</v>
      </c>
      <c r="B4980" s="61" t="n">
        <v>3517208</v>
      </c>
      <c r="C4980" s="61" t="s">
        <v>6816</v>
      </c>
      <c r="D4980" s="61" t="n">
        <v>4.94</v>
      </c>
      <c r="E4980" s="61"/>
      <c r="F4980" s="61" t="n">
        <v>4.3</v>
      </c>
      <c r="G4980" s="61" t="n">
        <v>4</v>
      </c>
      <c r="H4980" s="61" t="n">
        <v>192.29</v>
      </c>
      <c r="I4980" s="61" t="n">
        <v>189.12</v>
      </c>
      <c r="J4980" s="61" t="n">
        <v>171.4387</v>
      </c>
      <c r="K4980" s="61" t="n">
        <v>171.3024</v>
      </c>
      <c r="N4980" s="61" t="n">
        <v>248.8596</v>
      </c>
      <c r="O4980" s="61" t="n">
        <v>237.679</v>
      </c>
      <c r="P4980" s="61" t="n">
        <v>97.40725</v>
      </c>
      <c r="Q4980" s="61" t="n">
        <v>98.09964</v>
      </c>
      <c r="R4980" s="61"/>
      <c r="S4980" s="61" t="n">
        <v>83.15868</v>
      </c>
      <c r="T4980" s="61" t="n">
        <v>9.2</v>
      </c>
      <c r="U4980" s="61" t="n">
        <v>1.3</v>
      </c>
      <c r="V4980" s="61" t="n">
        <v>838</v>
      </c>
      <c r="W4980" s="61" t="n">
        <v>2434</v>
      </c>
    </row>
    <row r="4981" customFormat="false" ht="12.75" hidden="false" customHeight="false" outlineLevel="0" collapsed="false">
      <c r="A4981" s="61" t="s">
        <v>6627</v>
      </c>
      <c r="B4981" s="61" t="n">
        <v>3517307</v>
      </c>
      <c r="C4981" s="61" t="s">
        <v>6817</v>
      </c>
      <c r="D4981" s="61" t="n">
        <v>3.98</v>
      </c>
      <c r="E4981" s="61"/>
      <c r="F4981" s="61"/>
      <c r="G4981" s="61" t="n">
        <v>3.5</v>
      </c>
      <c r="H4981" s="61" t="n">
        <v>192.35</v>
      </c>
      <c r="I4981" s="61" t="n">
        <v>177.77</v>
      </c>
      <c r="N4981" s="61" t="n">
        <v>225.8955</v>
      </c>
      <c r="O4981" s="61" t="n">
        <v>219.9732</v>
      </c>
      <c r="P4981" s="61" t="n">
        <v>81.83533</v>
      </c>
      <c r="Q4981" s="61"/>
      <c r="R4981" s="61"/>
      <c r="S4981" s="61" t="n">
        <v>86.21264</v>
      </c>
      <c r="T4981" s="61" t="n">
        <v>13.8</v>
      </c>
      <c r="U4981" s="61" t="n">
        <v>1.6</v>
      </c>
      <c r="V4981" s="61" t="n">
        <v>734</v>
      </c>
      <c r="W4981" s="61" t="n">
        <v>1439</v>
      </c>
    </row>
    <row r="4982" customFormat="false" ht="12.75" hidden="false" customHeight="false" outlineLevel="0" collapsed="false">
      <c r="A4982" s="61" t="s">
        <v>6627</v>
      </c>
      <c r="B4982" s="61" t="n">
        <v>3517406</v>
      </c>
      <c r="C4982" s="61" t="s">
        <v>5276</v>
      </c>
      <c r="D4982" s="61" t="n">
        <v>4.53</v>
      </c>
      <c r="E4982" s="61"/>
      <c r="F4982" s="61"/>
      <c r="G4982" s="61" t="n">
        <v>4.3</v>
      </c>
      <c r="H4982" s="61" t="n">
        <v>191.75</v>
      </c>
      <c r="I4982" s="61" t="n">
        <v>183.77</v>
      </c>
      <c r="N4982" s="61" t="n">
        <v>247.6939</v>
      </c>
      <c r="O4982" s="61" t="n">
        <v>237.8909</v>
      </c>
      <c r="P4982" s="61" t="n">
        <v>91.22028</v>
      </c>
      <c r="Q4982" s="61"/>
      <c r="R4982" s="61"/>
      <c r="S4982" s="61" t="n">
        <v>89.79059</v>
      </c>
      <c r="T4982" s="61" t="n">
        <v>8.9</v>
      </c>
      <c r="U4982" s="61" t="n">
        <v>1.3</v>
      </c>
      <c r="V4982" s="61" t="n">
        <v>3886</v>
      </c>
      <c r="W4982" s="61" t="n">
        <v>7233</v>
      </c>
    </row>
    <row r="4983" customFormat="false" ht="12.75" hidden="false" customHeight="false" outlineLevel="0" collapsed="false">
      <c r="A4983" s="61" t="s">
        <v>6627</v>
      </c>
      <c r="B4983" s="61" t="n">
        <v>3517505</v>
      </c>
      <c r="C4983" s="61" t="s">
        <v>6818</v>
      </c>
      <c r="D4983" s="61" t="n">
        <v>4.71</v>
      </c>
      <c r="E4983" s="61" t="n">
        <v>4</v>
      </c>
      <c r="F4983" s="61"/>
      <c r="G4983" s="61"/>
      <c r="H4983" s="61" t="n">
        <v>204.39</v>
      </c>
      <c r="I4983" s="61" t="n">
        <v>203.55</v>
      </c>
      <c r="L4983" s="61" t="n">
        <v>253.4</v>
      </c>
      <c r="M4983" s="61" t="n">
        <v>231.93</v>
      </c>
      <c r="P4983" s="61" t="n">
        <v>84.70415</v>
      </c>
      <c r="Q4983" s="61"/>
      <c r="R4983" s="61" t="n">
        <v>83.7777</v>
      </c>
      <c r="S4983" s="61"/>
      <c r="T4983" s="61" t="n">
        <v>9.7</v>
      </c>
      <c r="U4983" s="61" t="n">
        <v>1.1</v>
      </c>
      <c r="V4983" s="61" t="n">
        <v>2755</v>
      </c>
      <c r="W4983" s="61" t="n">
        <v>3427</v>
      </c>
    </row>
    <row r="4984" customFormat="false" ht="12.75" hidden="false" customHeight="false" outlineLevel="0" collapsed="false">
      <c r="A4984" s="61" t="s">
        <v>6627</v>
      </c>
      <c r="B4984" s="61" t="n">
        <v>3517604</v>
      </c>
      <c r="C4984" s="61" t="s">
        <v>6819</v>
      </c>
      <c r="D4984" s="61" t="n">
        <v>4.9</v>
      </c>
      <c r="E4984" s="61" t="n">
        <v>4.3</v>
      </c>
      <c r="F4984" s="61"/>
      <c r="G4984" s="61" t="n">
        <v>4.5</v>
      </c>
      <c r="H4984" s="61" t="n">
        <v>199.94</v>
      </c>
      <c r="I4984" s="61" t="n">
        <v>186.44</v>
      </c>
      <c r="L4984" s="61" t="n">
        <v>244.52</v>
      </c>
      <c r="M4984" s="61" t="n">
        <v>233.89</v>
      </c>
      <c r="N4984" s="61" t="n">
        <v>248.9314</v>
      </c>
      <c r="O4984" s="61" t="n">
        <v>236.2398</v>
      </c>
      <c r="P4984" s="61" t="n">
        <v>94.86172</v>
      </c>
      <c r="Q4984" s="61" t="n">
        <v>95.88399</v>
      </c>
      <c r="R4984" s="61" t="n">
        <v>92.22453</v>
      </c>
      <c r="S4984" s="61" t="n">
        <v>94.08824</v>
      </c>
      <c r="T4984" s="61" t="n">
        <v>16.9</v>
      </c>
      <c r="U4984" s="61" t="n">
        <v>2.8</v>
      </c>
      <c r="V4984" s="61" t="n">
        <v>2422</v>
      </c>
      <c r="W4984" s="61" t="n">
        <v>5126</v>
      </c>
    </row>
    <row r="4985" customFormat="false" ht="12.75" hidden="false" customHeight="false" outlineLevel="0" collapsed="false">
      <c r="A4985" s="61" t="s">
        <v>6627</v>
      </c>
      <c r="B4985" s="61" t="n">
        <v>3517703</v>
      </c>
      <c r="C4985" s="61" t="s">
        <v>6820</v>
      </c>
      <c r="D4985" s="61" t="n">
        <v>4.45</v>
      </c>
      <c r="E4985" s="61" t="n">
        <v>3.7</v>
      </c>
      <c r="F4985" s="61"/>
      <c r="G4985" s="61" t="n">
        <v>2.3</v>
      </c>
      <c r="H4985" s="61" t="n">
        <v>187.33</v>
      </c>
      <c r="I4985" s="61" t="n">
        <v>179.36</v>
      </c>
      <c r="L4985" s="61" t="n">
        <v>237.71</v>
      </c>
      <c r="M4985" s="61" t="n">
        <v>219.37</v>
      </c>
      <c r="N4985" s="61" t="n">
        <v>203.1729</v>
      </c>
      <c r="O4985" s="61" t="n">
        <v>205.284</v>
      </c>
      <c r="P4985" s="61" t="n">
        <v>92.6169</v>
      </c>
      <c r="Q4985" s="61"/>
      <c r="R4985" s="61" t="n">
        <v>85.74207</v>
      </c>
      <c r="S4985" s="61" t="n">
        <v>65.6572</v>
      </c>
      <c r="T4985" s="61" t="n">
        <v>13.3</v>
      </c>
      <c r="U4985" s="61" t="n">
        <v>2.9</v>
      </c>
      <c r="V4985" s="61" t="n">
        <v>3489</v>
      </c>
      <c r="W4985" s="61" t="n">
        <v>4535</v>
      </c>
    </row>
    <row r="4986" customFormat="false" ht="12.75" hidden="false" customHeight="false" outlineLevel="0" collapsed="false">
      <c r="A4986" s="61" t="s">
        <v>6627</v>
      </c>
      <c r="B4986" s="61" t="n">
        <v>3517802</v>
      </c>
      <c r="C4986" s="61" t="s">
        <v>6821</v>
      </c>
      <c r="D4986" s="61" t="n">
        <v>4.88</v>
      </c>
      <c r="E4986" s="61"/>
      <c r="F4986" s="61"/>
      <c r="G4986" s="61" t="n">
        <v>4.2</v>
      </c>
      <c r="H4986" s="61" t="n">
        <v>194.01</v>
      </c>
      <c r="I4986" s="61" t="n">
        <v>188.81</v>
      </c>
      <c r="N4986" s="61" t="n">
        <v>246.1891</v>
      </c>
      <c r="O4986" s="61" t="n">
        <v>229.0021</v>
      </c>
      <c r="P4986" s="61" t="n">
        <v>95.66063</v>
      </c>
      <c r="Q4986" s="61" t="n">
        <v>100</v>
      </c>
      <c r="R4986" s="61"/>
      <c r="S4986" s="61" t="n">
        <v>91.94229</v>
      </c>
      <c r="T4986" s="61" t="n">
        <v>12.2</v>
      </c>
      <c r="U4986" s="61" t="n">
        <v>0.9</v>
      </c>
      <c r="V4986" s="61" t="n">
        <v>805</v>
      </c>
      <c r="W4986" s="61" t="n">
        <v>1652</v>
      </c>
    </row>
    <row r="4987" customFormat="false" ht="12.75" hidden="false" customHeight="false" outlineLevel="0" collapsed="false">
      <c r="A4987" s="61" t="s">
        <v>6627</v>
      </c>
      <c r="B4987" s="61" t="n">
        <v>3517901</v>
      </c>
      <c r="C4987" s="61" t="s">
        <v>5281</v>
      </c>
      <c r="D4987" s="61" t="n">
        <v>5.53</v>
      </c>
      <c r="E4987" s="61"/>
      <c r="F4987" s="61"/>
      <c r="G4987" s="61" t="n">
        <v>3.6</v>
      </c>
      <c r="H4987" s="61" t="n">
        <v>218.08</v>
      </c>
      <c r="I4987" s="61" t="n">
        <v>202.84</v>
      </c>
      <c r="N4987" s="61" t="n">
        <v>224.4133</v>
      </c>
      <c r="O4987" s="61" t="n">
        <v>207.4339</v>
      </c>
      <c r="P4987" s="61" t="n">
        <v>95.14503</v>
      </c>
      <c r="Q4987" s="61"/>
      <c r="R4987" s="61"/>
      <c r="S4987" s="61" t="n">
        <v>93.48127</v>
      </c>
      <c r="T4987" s="61" t="n">
        <v>11.3</v>
      </c>
      <c r="U4987" s="61" t="n">
        <v>1.6</v>
      </c>
      <c r="V4987" s="61" t="n">
        <v>1120</v>
      </c>
      <c r="W4987" s="61" t="n">
        <v>2343</v>
      </c>
    </row>
    <row r="4988" customFormat="false" ht="12.75" hidden="false" customHeight="false" outlineLevel="0" collapsed="false">
      <c r="A4988" s="61" t="s">
        <v>6627</v>
      </c>
      <c r="B4988" s="61" t="n">
        <v>3518008</v>
      </c>
      <c r="C4988" s="61" t="s">
        <v>6822</v>
      </c>
      <c r="D4988" s="61"/>
      <c r="E4988" s="61"/>
      <c r="F4988" s="61" t="n">
        <v>4.9</v>
      </c>
      <c r="G4988" s="61"/>
      <c r="J4988" s="61" t="n">
        <v>203.623</v>
      </c>
      <c r="K4988" s="61" t="n">
        <v>187.4939</v>
      </c>
      <c r="P4988" s="61"/>
      <c r="Q4988" s="61" t="n">
        <v>93.60366</v>
      </c>
      <c r="R4988" s="61"/>
      <c r="S4988" s="61" t="n">
        <v>89.76469</v>
      </c>
      <c r="T4988" s="61" t="n">
        <v>15.9</v>
      </c>
      <c r="U4988" s="61" t="n">
        <v>1.3</v>
      </c>
      <c r="V4988" s="61" t="n">
        <v>90</v>
      </c>
      <c r="W4988" s="61" t="n">
        <v>407</v>
      </c>
    </row>
    <row r="4989" customFormat="false" ht="12.75" hidden="false" customHeight="false" outlineLevel="0" collapsed="false">
      <c r="A4989" s="61" t="s">
        <v>6627</v>
      </c>
      <c r="B4989" s="61" t="n">
        <v>3518107</v>
      </c>
      <c r="C4989" s="61" t="s">
        <v>6823</v>
      </c>
      <c r="D4989" s="61"/>
      <c r="E4989" s="61"/>
      <c r="F4989" s="61" t="n">
        <v>4.7</v>
      </c>
      <c r="G4989" s="61" t="n">
        <v>3.6</v>
      </c>
      <c r="J4989" s="61" t="n">
        <v>193.6325</v>
      </c>
      <c r="K4989" s="61" t="n">
        <v>176.5444</v>
      </c>
      <c r="N4989" s="61" t="n">
        <v>237.5045</v>
      </c>
      <c r="O4989" s="61" t="n">
        <v>221.1111</v>
      </c>
      <c r="P4989" s="61"/>
      <c r="Q4989" s="61" t="n">
        <v>96.00214</v>
      </c>
      <c r="R4989" s="61"/>
      <c r="S4989" s="61" t="n">
        <v>83.04222</v>
      </c>
      <c r="T4989" s="61" t="n">
        <v>14.2</v>
      </c>
      <c r="U4989" s="61" t="n">
        <v>2.3</v>
      </c>
      <c r="V4989" s="61" t="n">
        <v>190</v>
      </c>
      <c r="W4989" s="61" t="n">
        <v>1462</v>
      </c>
    </row>
    <row r="4990" customFormat="false" ht="12.75" hidden="false" customHeight="false" outlineLevel="0" collapsed="false">
      <c r="A4990" s="61" t="s">
        <v>6627</v>
      </c>
      <c r="B4990" s="61" t="n">
        <v>3518206</v>
      </c>
      <c r="C4990" s="61" t="s">
        <v>6824</v>
      </c>
      <c r="D4990" s="61"/>
      <c r="E4990" s="61"/>
      <c r="F4990" s="61" t="n">
        <v>4.7</v>
      </c>
      <c r="G4990" s="61" t="n">
        <v>4.6</v>
      </c>
      <c r="J4990" s="61" t="n">
        <v>186.9213</v>
      </c>
      <c r="K4990" s="61" t="n">
        <v>178.3225</v>
      </c>
      <c r="N4990" s="61" t="n">
        <v>256.5041</v>
      </c>
      <c r="O4990" s="61" t="n">
        <v>247.8992</v>
      </c>
      <c r="P4990" s="61"/>
      <c r="Q4990" s="61" t="n">
        <v>98.21976</v>
      </c>
      <c r="R4990" s="61"/>
      <c r="S4990" s="61" t="n">
        <v>91.38337</v>
      </c>
      <c r="T4990" s="61" t="n">
        <v>9.4</v>
      </c>
      <c r="U4990" s="61" t="n">
        <v>1.7</v>
      </c>
      <c r="V4990" s="61" t="n">
        <v>1141</v>
      </c>
      <c r="W4990" s="61" t="n">
        <v>5003</v>
      </c>
    </row>
    <row r="4991" customFormat="false" ht="12.75" hidden="false" customHeight="false" outlineLevel="0" collapsed="false">
      <c r="A4991" s="61" t="s">
        <v>6627</v>
      </c>
      <c r="B4991" s="61" t="n">
        <v>3518305</v>
      </c>
      <c r="C4991" s="61" t="s">
        <v>6825</v>
      </c>
      <c r="D4991" s="61" t="n">
        <v>4.45</v>
      </c>
      <c r="E4991" s="61"/>
      <c r="F4991" s="61" t="n">
        <v>5.2</v>
      </c>
      <c r="G4991" s="61" t="n">
        <v>3.8</v>
      </c>
      <c r="H4991" s="61" t="n">
        <v>188.76</v>
      </c>
      <c r="I4991" s="61" t="n">
        <v>193.88</v>
      </c>
      <c r="J4991" s="61" t="n">
        <v>203.6988</v>
      </c>
      <c r="K4991" s="61" t="n">
        <v>195.1773</v>
      </c>
      <c r="N4991" s="61" t="n">
        <v>244.0398</v>
      </c>
      <c r="O4991" s="61" t="n">
        <v>231.528</v>
      </c>
      <c r="P4991" s="61" t="n">
        <v>87.39198</v>
      </c>
      <c r="Q4991" s="61" t="n">
        <v>95.93235</v>
      </c>
      <c r="R4991" s="61"/>
      <c r="S4991" s="61" t="n">
        <v>83.75979</v>
      </c>
      <c r="T4991" s="61" t="n">
        <v>12</v>
      </c>
      <c r="U4991" s="61" t="n">
        <v>2.4</v>
      </c>
      <c r="V4991" s="61" t="n">
        <v>1618</v>
      </c>
      <c r="W4991" s="61" t="n">
        <v>6433</v>
      </c>
    </row>
    <row r="4992" customFormat="false" ht="12.75" hidden="false" customHeight="false" outlineLevel="0" collapsed="false">
      <c r="A4992" s="61" t="s">
        <v>6627</v>
      </c>
      <c r="B4992" s="61" t="n">
        <v>3518404</v>
      </c>
      <c r="C4992" s="61" t="s">
        <v>6826</v>
      </c>
      <c r="D4992" s="61" t="n">
        <v>4.47</v>
      </c>
      <c r="E4992" s="61" t="n">
        <v>4.1</v>
      </c>
      <c r="F4992" s="61" t="n">
        <v>5.6</v>
      </c>
      <c r="G4992" s="61" t="n">
        <v>4.1</v>
      </c>
      <c r="H4992" s="61" t="n">
        <v>194.76</v>
      </c>
      <c r="I4992" s="61" t="n">
        <v>189.76</v>
      </c>
      <c r="J4992" s="61" t="n">
        <v>216.657</v>
      </c>
      <c r="K4992" s="61" t="n">
        <v>203.7263</v>
      </c>
      <c r="L4992" s="61" t="n">
        <v>240.72</v>
      </c>
      <c r="M4992" s="61" t="n">
        <v>224.18</v>
      </c>
      <c r="N4992" s="61" t="n">
        <v>247.8622</v>
      </c>
      <c r="O4992" s="61" t="n">
        <v>227.1862</v>
      </c>
      <c r="P4992" s="61" t="n">
        <v>87.04019</v>
      </c>
      <c r="Q4992" s="61" t="n">
        <v>96.64733</v>
      </c>
      <c r="R4992" s="61" t="n">
        <v>93.25495</v>
      </c>
      <c r="S4992" s="61" t="n">
        <v>88.58104</v>
      </c>
      <c r="T4992" s="61" t="n">
        <v>4.7</v>
      </c>
      <c r="U4992" s="61" t="n">
        <v>1.7</v>
      </c>
      <c r="V4992" s="61" t="n">
        <v>8949</v>
      </c>
      <c r="W4992" s="61" t="n">
        <v>21151</v>
      </c>
    </row>
    <row r="4993" customFormat="false" ht="12.75" hidden="false" customHeight="false" outlineLevel="0" collapsed="false">
      <c r="A4993" s="61" t="s">
        <v>6627</v>
      </c>
      <c r="B4993" s="61" t="n">
        <v>3518503</v>
      </c>
      <c r="C4993" s="61" t="s">
        <v>6827</v>
      </c>
      <c r="D4993" s="61" t="n">
        <v>4.24</v>
      </c>
      <c r="E4993" s="61"/>
      <c r="F4993" s="61" t="n">
        <v>3.8</v>
      </c>
      <c r="G4993" s="61" t="n">
        <v>3.6</v>
      </c>
      <c r="H4993" s="61" t="n">
        <v>197.61</v>
      </c>
      <c r="I4993" s="61" t="n">
        <v>180.02</v>
      </c>
      <c r="J4993" s="61" t="n">
        <v>161.6294</v>
      </c>
      <c r="K4993" s="61" t="n">
        <v>156.8243</v>
      </c>
      <c r="N4993" s="61" t="n">
        <v>241.862</v>
      </c>
      <c r="O4993" s="61" t="n">
        <v>219.9668</v>
      </c>
      <c r="P4993" s="61" t="n">
        <v>84.66675</v>
      </c>
      <c r="Q4993" s="61" t="n">
        <v>97.09162</v>
      </c>
      <c r="R4993" s="61"/>
      <c r="S4993" s="61" t="n">
        <v>82.76858</v>
      </c>
      <c r="T4993" s="61" t="n">
        <v>12.4</v>
      </c>
      <c r="U4993" s="61" t="n">
        <v>4.2</v>
      </c>
      <c r="V4993" s="61" t="n">
        <v>1082</v>
      </c>
      <c r="W4993" s="61" t="n">
        <v>2723</v>
      </c>
    </row>
    <row r="4994" customFormat="false" ht="12.75" hidden="false" customHeight="false" outlineLevel="0" collapsed="false">
      <c r="A4994" s="61" t="s">
        <v>6627</v>
      </c>
      <c r="B4994" s="61" t="n">
        <v>3518602</v>
      </c>
      <c r="C4994" s="61" t="s">
        <v>6828</v>
      </c>
      <c r="D4994" s="61" t="n">
        <v>4.26</v>
      </c>
      <c r="E4994" s="61" t="n">
        <v>4</v>
      </c>
      <c r="F4994" s="61"/>
      <c r="G4994" s="61" t="n">
        <v>4.3</v>
      </c>
      <c r="H4994" s="61" t="n">
        <v>179.09</v>
      </c>
      <c r="I4994" s="61" t="n">
        <v>177.63</v>
      </c>
      <c r="L4994" s="61" t="n">
        <v>245.07</v>
      </c>
      <c r="M4994" s="61" t="n">
        <v>223.48</v>
      </c>
      <c r="N4994" s="61" t="n">
        <v>270.3166</v>
      </c>
      <c r="O4994" s="61" t="n">
        <v>243.9068</v>
      </c>
      <c r="P4994" s="61" t="n">
        <v>92.34805</v>
      </c>
      <c r="Q4994" s="61"/>
      <c r="R4994" s="61" t="n">
        <v>90.42121</v>
      </c>
      <c r="S4994" s="61" t="n">
        <v>82.32695</v>
      </c>
      <c r="T4994" s="61" t="n">
        <v>14.2</v>
      </c>
      <c r="U4994" s="61" t="n">
        <v>3.2</v>
      </c>
      <c r="V4994" s="61" t="n">
        <v>6094</v>
      </c>
      <c r="W4994" s="61" t="n">
        <v>7780</v>
      </c>
    </row>
    <row r="4995" customFormat="false" ht="12.75" hidden="false" customHeight="false" outlineLevel="0" collapsed="false">
      <c r="A4995" s="61" t="s">
        <v>6627</v>
      </c>
      <c r="B4995" s="61" t="n">
        <v>3518701</v>
      </c>
      <c r="C4995" s="61" t="s">
        <v>6829</v>
      </c>
      <c r="D4995" s="61" t="n">
        <v>4.13</v>
      </c>
      <c r="E4995" s="61" t="n">
        <v>3.8</v>
      </c>
      <c r="F4995" s="61" t="n">
        <v>4.2</v>
      </c>
      <c r="G4995" s="61" t="n">
        <v>3.5</v>
      </c>
      <c r="H4995" s="61" t="n">
        <v>183.42</v>
      </c>
      <c r="I4995" s="61" t="n">
        <v>174.23</v>
      </c>
      <c r="J4995" s="61" t="n">
        <v>176.8849</v>
      </c>
      <c r="K4995" s="61" t="n">
        <v>171.9176</v>
      </c>
      <c r="L4995" s="61" t="n">
        <v>243.2</v>
      </c>
      <c r="M4995" s="61" t="n">
        <v>222.85</v>
      </c>
      <c r="N4995" s="61" t="n">
        <v>235.8168</v>
      </c>
      <c r="O4995" s="61" t="n">
        <v>223.4324</v>
      </c>
      <c r="P4995" s="61" t="n">
        <v>89.19395</v>
      </c>
      <c r="Q4995" s="61" t="n">
        <v>93.47172</v>
      </c>
      <c r="R4995" s="61" t="n">
        <v>86.62742</v>
      </c>
      <c r="S4995" s="61" t="n">
        <v>80.97941</v>
      </c>
      <c r="T4995" s="61" t="n">
        <v>8.4</v>
      </c>
      <c r="U4995" s="61" t="n">
        <v>2.1</v>
      </c>
      <c r="V4995" s="61" t="n">
        <v>26831</v>
      </c>
      <c r="W4995" s="61" t="n">
        <v>62348</v>
      </c>
    </row>
    <row r="4996" customFormat="false" ht="12.75" hidden="false" customHeight="false" outlineLevel="0" collapsed="false">
      <c r="A4996" s="61" t="s">
        <v>6627</v>
      </c>
      <c r="B4996" s="61" t="n">
        <v>3518800</v>
      </c>
      <c r="C4996" s="61" t="s">
        <v>6830</v>
      </c>
      <c r="D4996" s="61" t="n">
        <v>4.18</v>
      </c>
      <c r="E4996" s="61"/>
      <c r="F4996" s="61" t="n">
        <v>4.3</v>
      </c>
      <c r="G4996" s="61" t="n">
        <v>3.6</v>
      </c>
      <c r="H4996" s="61" t="n">
        <v>178.18</v>
      </c>
      <c r="I4996" s="61" t="n">
        <v>173.12</v>
      </c>
      <c r="J4996" s="61" t="n">
        <v>178.9056</v>
      </c>
      <c r="K4996" s="61" t="n">
        <v>176.1825</v>
      </c>
      <c r="N4996" s="61" t="n">
        <v>233.8882</v>
      </c>
      <c r="O4996" s="61" t="n">
        <v>223.2804</v>
      </c>
      <c r="P4996" s="61" t="n">
        <v>92.6754</v>
      </c>
      <c r="Q4996" s="61" t="n">
        <v>94.27688</v>
      </c>
      <c r="R4996" s="61" t="n">
        <v>63.67</v>
      </c>
      <c r="S4996" s="61" t="n">
        <v>84.8964</v>
      </c>
      <c r="T4996" s="61" t="n">
        <v>6.3</v>
      </c>
      <c r="U4996" s="61" t="n">
        <v>2</v>
      </c>
      <c r="V4996" s="61" t="n">
        <v>82922</v>
      </c>
      <c r="W4996" s="61" t="n">
        <v>274631</v>
      </c>
    </row>
    <row r="4997" customFormat="false" ht="12.75" hidden="false" customHeight="false" outlineLevel="0" collapsed="false">
      <c r="A4997" s="61" t="s">
        <v>6627</v>
      </c>
      <c r="B4997" s="61" t="n">
        <v>3518859</v>
      </c>
      <c r="C4997" s="61" t="s">
        <v>6831</v>
      </c>
      <c r="D4997" s="61"/>
      <c r="E4997" s="61"/>
      <c r="F4997" s="61"/>
      <c r="G4997" s="61"/>
      <c r="P4997" s="61" t="n">
        <v>95.23982</v>
      </c>
      <c r="Q4997" s="61"/>
      <c r="R4997" s="61" t="n">
        <v>89.47474</v>
      </c>
      <c r="S4997" s="61"/>
      <c r="T4997" s="61" t="n">
        <v>12.5</v>
      </c>
      <c r="U4997" s="61" t="n">
        <v>1.7</v>
      </c>
      <c r="V4997" s="61" t="n">
        <v>1388</v>
      </c>
      <c r="W4997" s="61" t="n">
        <v>1706</v>
      </c>
    </row>
    <row r="4998" customFormat="false" ht="12.75" hidden="false" customHeight="false" outlineLevel="0" collapsed="false">
      <c r="A4998" s="61" t="s">
        <v>6627</v>
      </c>
      <c r="B4998" s="61" t="n">
        <v>3518909</v>
      </c>
      <c r="C4998" s="61" t="s">
        <v>6832</v>
      </c>
      <c r="D4998" s="61"/>
      <c r="E4998" s="61"/>
      <c r="F4998" s="61" t="n">
        <v>4.7</v>
      </c>
      <c r="G4998" s="61" t="n">
        <v>4.6</v>
      </c>
      <c r="J4998" s="61" t="n">
        <v>182.7117</v>
      </c>
      <c r="K4998" s="61" t="n">
        <v>184.3372</v>
      </c>
      <c r="N4998" s="61" t="n">
        <v>253.0031</v>
      </c>
      <c r="O4998" s="61" t="n">
        <v>235.0181</v>
      </c>
      <c r="P4998" s="61"/>
      <c r="Q4998" s="61" t="n">
        <v>98.76843</v>
      </c>
      <c r="R4998" s="61"/>
      <c r="S4998" s="61" t="n">
        <v>96.10344</v>
      </c>
      <c r="T4998" s="61" t="n">
        <v>17.8</v>
      </c>
      <c r="U4998" s="61" t="n">
        <v>2.2</v>
      </c>
      <c r="V4998" s="61" t="n">
        <v>97</v>
      </c>
      <c r="W4998" s="61" t="n">
        <v>943</v>
      </c>
    </row>
    <row r="4999" customFormat="false" ht="12.75" hidden="false" customHeight="false" outlineLevel="0" collapsed="false">
      <c r="A4999" s="61" t="s">
        <v>6627</v>
      </c>
      <c r="B4999" s="61" t="n">
        <v>3519006</v>
      </c>
      <c r="C4999" s="61" t="s">
        <v>6833</v>
      </c>
      <c r="D4999" s="61"/>
      <c r="E4999" s="61"/>
      <c r="F4999" s="61" t="n">
        <v>4.6</v>
      </c>
      <c r="G4999" s="61" t="n">
        <v>3.6</v>
      </c>
      <c r="J4999" s="61" t="n">
        <v>186.9743</v>
      </c>
      <c r="K4999" s="61" t="n">
        <v>177.6985</v>
      </c>
      <c r="N4999" s="61" t="n">
        <v>228.0591</v>
      </c>
      <c r="O4999" s="61" t="n">
        <v>210.4036</v>
      </c>
      <c r="P4999" s="61"/>
      <c r="Q4999" s="61" t="n">
        <v>96.89683</v>
      </c>
      <c r="R4999" s="61"/>
      <c r="S4999" s="61" t="n">
        <v>91.6505</v>
      </c>
      <c r="T4999" s="61" t="n">
        <v>13.2</v>
      </c>
      <c r="U4999" s="61" t="n">
        <v>1.6</v>
      </c>
      <c r="V4999" s="61" t="n">
        <v>228</v>
      </c>
      <c r="W4999" s="61" t="n">
        <v>1777</v>
      </c>
    </row>
    <row r="5000" customFormat="false" ht="12.75" hidden="false" customHeight="false" outlineLevel="0" collapsed="false">
      <c r="A5000" s="61" t="s">
        <v>6627</v>
      </c>
      <c r="B5000" s="61" t="n">
        <v>3519055</v>
      </c>
      <c r="C5000" s="61" t="s">
        <v>6834</v>
      </c>
      <c r="D5000" s="61" t="n">
        <v>3.71</v>
      </c>
      <c r="E5000" s="61" t="n">
        <v>2.7</v>
      </c>
      <c r="F5000" s="61"/>
      <c r="G5000" s="61"/>
      <c r="H5000" s="61" t="n">
        <v>183.99</v>
      </c>
      <c r="I5000" s="61" t="n">
        <v>179.89</v>
      </c>
      <c r="L5000" s="61" t="n">
        <v>231.56</v>
      </c>
      <c r="M5000" s="61" t="n">
        <v>214.74</v>
      </c>
      <c r="P5000" s="61" t="n">
        <v>78.11261</v>
      </c>
      <c r="Q5000" s="61"/>
      <c r="R5000" s="61" t="n">
        <v>66.89125</v>
      </c>
      <c r="S5000" s="61"/>
      <c r="T5000" s="61" t="n">
        <v>8.1</v>
      </c>
      <c r="U5000" s="61" t="n">
        <v>1</v>
      </c>
      <c r="V5000" s="61" t="n">
        <v>2012</v>
      </c>
      <c r="W5000" s="61" t="n">
        <v>2380</v>
      </c>
    </row>
    <row r="5001" customFormat="false" ht="12.75" hidden="false" customHeight="false" outlineLevel="0" collapsed="false">
      <c r="A5001" s="61" t="s">
        <v>6627</v>
      </c>
      <c r="B5001" s="61" t="n">
        <v>3519071</v>
      </c>
      <c r="C5001" s="61" t="s">
        <v>6835</v>
      </c>
      <c r="D5001" s="61" t="n">
        <v>4.6</v>
      </c>
      <c r="E5001" s="61"/>
      <c r="F5001" s="61" t="n">
        <v>4.4</v>
      </c>
      <c r="G5001" s="61" t="n">
        <v>4.1</v>
      </c>
      <c r="H5001" s="61" t="n">
        <v>194.64</v>
      </c>
      <c r="I5001" s="61" t="n">
        <v>185.19</v>
      </c>
      <c r="J5001" s="61" t="n">
        <v>177.6285</v>
      </c>
      <c r="K5001" s="61" t="n">
        <v>177.4732</v>
      </c>
      <c r="N5001" s="61" t="n">
        <v>245.6192</v>
      </c>
      <c r="O5001" s="61" t="n">
        <v>230.72</v>
      </c>
      <c r="P5001" s="61" t="n">
        <v>91.09902</v>
      </c>
      <c r="Q5001" s="61" t="n">
        <v>96.24287</v>
      </c>
      <c r="R5001" s="61"/>
      <c r="S5001" s="61" t="n">
        <v>89.23435</v>
      </c>
      <c r="T5001" s="61" t="n">
        <v>7.6</v>
      </c>
      <c r="U5001" s="61" t="n">
        <v>1.8</v>
      </c>
      <c r="V5001" s="61" t="n">
        <v>20306</v>
      </c>
      <c r="W5001" s="61" t="n">
        <v>43366</v>
      </c>
    </row>
    <row r="5002" customFormat="false" ht="12.75" hidden="false" customHeight="false" outlineLevel="0" collapsed="false">
      <c r="A5002" s="61" t="s">
        <v>6627</v>
      </c>
      <c r="B5002" s="61" t="n">
        <v>3519105</v>
      </c>
      <c r="C5002" s="61" t="s">
        <v>6836</v>
      </c>
      <c r="D5002" s="61" t="n">
        <v>4.71</v>
      </c>
      <c r="E5002" s="61"/>
      <c r="F5002" s="61"/>
      <c r="G5002" s="61" t="n">
        <v>3.7</v>
      </c>
      <c r="H5002" s="61" t="n">
        <v>185.69</v>
      </c>
      <c r="I5002" s="61" t="n">
        <v>183.71</v>
      </c>
      <c r="N5002" s="61" t="n">
        <v>229.6967</v>
      </c>
      <c r="O5002" s="61" t="n">
        <v>212.8468</v>
      </c>
      <c r="P5002" s="61" t="n">
        <v>97.24184</v>
      </c>
      <c r="Q5002" s="61"/>
      <c r="R5002" s="61"/>
      <c r="S5002" s="61" t="n">
        <v>91.84284</v>
      </c>
      <c r="T5002" s="61" t="n">
        <v>10</v>
      </c>
      <c r="U5002" s="61" t="n">
        <v>1.7</v>
      </c>
      <c r="V5002" s="61" t="n">
        <v>824</v>
      </c>
      <c r="W5002" s="61" t="n">
        <v>1747</v>
      </c>
    </row>
    <row r="5003" customFormat="false" ht="12.75" hidden="false" customHeight="false" outlineLevel="0" collapsed="false">
      <c r="A5003" s="61" t="s">
        <v>6627</v>
      </c>
      <c r="B5003" s="61" t="n">
        <v>3519204</v>
      </c>
      <c r="C5003" s="61" t="s">
        <v>6837</v>
      </c>
      <c r="D5003" s="61"/>
      <c r="E5003" s="61"/>
      <c r="F5003" s="61" t="n">
        <v>4.6</v>
      </c>
      <c r="G5003" s="61" t="n">
        <v>4.5</v>
      </c>
      <c r="J5003" s="61" t="n">
        <v>178.3276</v>
      </c>
      <c r="K5003" s="61" t="n">
        <v>184.5728</v>
      </c>
      <c r="N5003" s="61" t="n">
        <v>250.6626</v>
      </c>
      <c r="O5003" s="61" t="n">
        <v>233.14</v>
      </c>
      <c r="P5003" s="61"/>
      <c r="Q5003" s="61" t="n">
        <v>96.8486</v>
      </c>
      <c r="R5003" s="61"/>
      <c r="S5003" s="61" t="n">
        <v>94.3483</v>
      </c>
      <c r="T5003" s="61" t="n">
        <v>14.5</v>
      </c>
      <c r="U5003" s="61" t="n">
        <v>0.9</v>
      </c>
      <c r="V5003" s="61" t="n">
        <v>170</v>
      </c>
      <c r="W5003" s="61" t="n">
        <v>1334</v>
      </c>
    </row>
    <row r="5004" customFormat="false" ht="12.75" hidden="false" customHeight="false" outlineLevel="0" collapsed="false">
      <c r="A5004" s="61" t="s">
        <v>6627</v>
      </c>
      <c r="B5004" s="61" t="n">
        <v>3519253</v>
      </c>
      <c r="C5004" s="61" t="s">
        <v>6838</v>
      </c>
      <c r="D5004" s="61" t="n">
        <v>3.84</v>
      </c>
      <c r="E5004" s="61" t="n">
        <v>4.1</v>
      </c>
      <c r="F5004" s="61"/>
      <c r="G5004" s="61"/>
      <c r="H5004" s="61" t="n">
        <v>197.81</v>
      </c>
      <c r="I5004" s="61" t="n">
        <v>182.75</v>
      </c>
      <c r="L5004" s="61" t="n">
        <v>254.21</v>
      </c>
      <c r="M5004" s="61" t="n">
        <v>237.35</v>
      </c>
      <c r="P5004" s="61" t="n">
        <v>75.85983</v>
      </c>
      <c r="Q5004" s="61"/>
      <c r="R5004" s="61" t="n">
        <v>83.90435</v>
      </c>
      <c r="S5004" s="61"/>
      <c r="T5004" s="61" t="n">
        <v>11.6</v>
      </c>
      <c r="U5004" s="61" t="n">
        <v>2.5</v>
      </c>
      <c r="V5004" s="61" t="n">
        <v>997</v>
      </c>
      <c r="W5004" s="61" t="n">
        <v>1167</v>
      </c>
    </row>
    <row r="5005" customFormat="false" ht="12.75" hidden="false" customHeight="false" outlineLevel="0" collapsed="false">
      <c r="A5005" s="61" t="s">
        <v>6627</v>
      </c>
      <c r="B5005" s="61" t="n">
        <v>3519303</v>
      </c>
      <c r="C5005" s="61" t="s">
        <v>6839</v>
      </c>
      <c r="D5005" s="61" t="n">
        <v>4.61</v>
      </c>
      <c r="E5005" s="61"/>
      <c r="F5005" s="61"/>
      <c r="G5005" s="61" t="n">
        <v>3.9</v>
      </c>
      <c r="H5005" s="61" t="n">
        <v>192.98</v>
      </c>
      <c r="I5005" s="61" t="n">
        <v>189.4</v>
      </c>
      <c r="N5005" s="61" t="n">
        <v>238.7778</v>
      </c>
      <c r="O5005" s="61" t="n">
        <v>225.8983</v>
      </c>
      <c r="P5005" s="61" t="n">
        <v>90.56802</v>
      </c>
      <c r="Q5005" s="61"/>
      <c r="R5005" s="61"/>
      <c r="S5005" s="61" t="n">
        <v>89.4246</v>
      </c>
      <c r="T5005" s="61" t="n">
        <v>9.6</v>
      </c>
      <c r="U5005" s="61" t="n">
        <v>2.4</v>
      </c>
      <c r="V5005" s="61" t="n">
        <v>3695</v>
      </c>
      <c r="W5005" s="61" t="n">
        <v>7113</v>
      </c>
    </row>
    <row r="5006" customFormat="false" ht="12.75" hidden="false" customHeight="false" outlineLevel="0" collapsed="false">
      <c r="A5006" s="61" t="s">
        <v>6627</v>
      </c>
      <c r="B5006" s="61" t="n">
        <v>3519402</v>
      </c>
      <c r="C5006" s="61" t="s">
        <v>6840</v>
      </c>
      <c r="D5006" s="61" t="n">
        <v>4.93</v>
      </c>
      <c r="E5006" s="61" t="n">
        <v>4.4</v>
      </c>
      <c r="F5006" s="61"/>
      <c r="G5006" s="61"/>
      <c r="H5006" s="61" t="n">
        <v>203.32</v>
      </c>
      <c r="I5006" s="61" t="n">
        <v>184.5</v>
      </c>
      <c r="L5006" s="61" t="n">
        <v>249.82</v>
      </c>
      <c r="M5006" s="61" t="n">
        <v>229.62</v>
      </c>
      <c r="P5006" s="61" t="n">
        <v>94.7484</v>
      </c>
      <c r="Q5006" s="61"/>
      <c r="R5006" s="61" t="n">
        <v>94.2091</v>
      </c>
      <c r="S5006" s="61"/>
      <c r="T5006" s="61" t="n">
        <v>10.9</v>
      </c>
      <c r="U5006" s="61" t="n">
        <v>1.7</v>
      </c>
      <c r="V5006" s="61" t="n">
        <v>1620</v>
      </c>
      <c r="W5006" s="61" t="n">
        <v>1954</v>
      </c>
    </row>
    <row r="5007" customFormat="false" ht="12.75" hidden="false" customHeight="false" outlineLevel="0" collapsed="false">
      <c r="A5007" s="61" t="s">
        <v>6627</v>
      </c>
      <c r="B5007" s="61" t="n">
        <v>3519501</v>
      </c>
      <c r="C5007" s="61" t="s">
        <v>6841</v>
      </c>
      <c r="D5007" s="61"/>
      <c r="E5007" s="61"/>
      <c r="F5007" s="61"/>
      <c r="G5007" s="61" t="n">
        <v>3.5</v>
      </c>
      <c r="N5007" s="61" t="n">
        <v>227.294</v>
      </c>
      <c r="O5007" s="61" t="n">
        <v>212.3753</v>
      </c>
      <c r="P5007" s="61" t="n">
        <v>79.2927</v>
      </c>
      <c r="Q5007" s="61"/>
      <c r="R5007" s="61"/>
      <c r="S5007" s="61" t="n">
        <v>87.07657</v>
      </c>
      <c r="T5007" s="61" t="n">
        <v>10.6</v>
      </c>
      <c r="U5007" s="61" t="n">
        <v>1.4</v>
      </c>
      <c r="V5007" s="61" t="n">
        <v>778</v>
      </c>
      <c r="W5007" s="61" t="n">
        <v>1478</v>
      </c>
    </row>
    <row r="5008" customFormat="false" ht="12.75" hidden="false" customHeight="false" outlineLevel="0" collapsed="false">
      <c r="A5008" s="61" t="s">
        <v>6627</v>
      </c>
      <c r="B5008" s="61" t="n">
        <v>3519600</v>
      </c>
      <c r="C5008" s="61" t="s">
        <v>6842</v>
      </c>
      <c r="D5008" s="61"/>
      <c r="E5008" s="61" t="n">
        <v>4.3</v>
      </c>
      <c r="F5008" s="61" t="n">
        <v>4.9</v>
      </c>
      <c r="G5008" s="61" t="n">
        <v>4.3</v>
      </c>
      <c r="J5008" s="61" t="n">
        <v>195.2202</v>
      </c>
      <c r="K5008" s="61" t="n">
        <v>186.8273</v>
      </c>
      <c r="L5008" s="61" t="n">
        <v>249.33</v>
      </c>
      <c r="M5008" s="61" t="n">
        <v>236.22</v>
      </c>
      <c r="N5008" s="61" t="n">
        <v>254.5194</v>
      </c>
      <c r="O5008" s="61" t="n">
        <v>233.1744</v>
      </c>
      <c r="P5008" s="61" t="n">
        <v>96.29756</v>
      </c>
      <c r="Q5008" s="61" t="n">
        <v>95.98795</v>
      </c>
      <c r="R5008" s="61" t="n">
        <v>91.09063</v>
      </c>
      <c r="S5008" s="61" t="n">
        <v>89.21627</v>
      </c>
      <c r="T5008" s="61" t="n">
        <v>8.4</v>
      </c>
      <c r="U5008" s="61" t="n">
        <v>1.7</v>
      </c>
      <c r="V5008" s="61" t="n">
        <v>2979</v>
      </c>
      <c r="W5008" s="61" t="n">
        <v>9200</v>
      </c>
    </row>
    <row r="5009" customFormat="false" ht="12.75" hidden="false" customHeight="false" outlineLevel="0" collapsed="false">
      <c r="A5009" s="61" t="s">
        <v>6627</v>
      </c>
      <c r="B5009" s="61" t="n">
        <v>3519709</v>
      </c>
      <c r="C5009" s="61" t="s">
        <v>6843</v>
      </c>
      <c r="D5009" s="61" t="n">
        <v>4.21</v>
      </c>
      <c r="E5009" s="61"/>
      <c r="F5009" s="61" t="n">
        <v>4.2</v>
      </c>
      <c r="G5009" s="61" t="n">
        <v>4.4</v>
      </c>
      <c r="H5009" s="61" t="n">
        <v>181.4</v>
      </c>
      <c r="I5009" s="61" t="n">
        <v>171.94</v>
      </c>
      <c r="J5009" s="61" t="n">
        <v>179.5396</v>
      </c>
      <c r="K5009" s="61" t="n">
        <v>175.7622</v>
      </c>
      <c r="N5009" s="61" t="n">
        <v>251.3596</v>
      </c>
      <c r="O5009" s="61" t="n">
        <v>242.9814</v>
      </c>
      <c r="P5009" s="61" t="n">
        <v>92.50947</v>
      </c>
      <c r="Q5009" s="61" t="n">
        <v>92.20193</v>
      </c>
      <c r="R5009" s="61"/>
      <c r="S5009" s="61" t="n">
        <v>88.86308</v>
      </c>
      <c r="T5009" s="61" t="n">
        <v>13.8</v>
      </c>
      <c r="U5009" s="61" t="n">
        <v>4.1</v>
      </c>
      <c r="V5009" s="61" t="n">
        <v>7298</v>
      </c>
      <c r="W5009" s="61" t="n">
        <v>16273</v>
      </c>
    </row>
    <row r="5010" customFormat="false" ht="12.75" hidden="false" customHeight="false" outlineLevel="0" collapsed="false">
      <c r="A5010" s="61" t="s">
        <v>6627</v>
      </c>
      <c r="B5010" s="61" t="n">
        <v>3519808</v>
      </c>
      <c r="C5010" s="61" t="s">
        <v>6844</v>
      </c>
      <c r="D5010" s="61" t="n">
        <v>4.38</v>
      </c>
      <c r="E5010" s="61" t="n">
        <v>3.6</v>
      </c>
      <c r="F5010" s="61"/>
      <c r="G5010" s="61"/>
      <c r="H5010" s="61" t="n">
        <v>201.22</v>
      </c>
      <c r="I5010" s="61" t="n">
        <v>180.71</v>
      </c>
      <c r="L5010" s="61" t="n">
        <v>232.14</v>
      </c>
      <c r="M5010" s="61" t="n">
        <v>214.42</v>
      </c>
      <c r="P5010" s="61" t="n">
        <v>86.04651</v>
      </c>
      <c r="Q5010" s="61"/>
      <c r="R5010" s="61" t="n">
        <v>88.61839</v>
      </c>
      <c r="S5010" s="61"/>
      <c r="T5010" s="61" t="n">
        <v>10.3</v>
      </c>
      <c r="U5010" s="61" t="n">
        <v>1.6</v>
      </c>
      <c r="V5010" s="61" t="n">
        <v>1438</v>
      </c>
      <c r="W5010" s="61" t="n">
        <v>1809</v>
      </c>
    </row>
    <row r="5011" customFormat="false" ht="12.75" hidden="false" customHeight="false" outlineLevel="0" collapsed="false">
      <c r="A5011" s="61" t="s">
        <v>6627</v>
      </c>
      <c r="B5011" s="61" t="n">
        <v>3519907</v>
      </c>
      <c r="C5011" s="61" t="s">
        <v>6845</v>
      </c>
      <c r="D5011" s="61" t="n">
        <v>4.87</v>
      </c>
      <c r="E5011" s="61"/>
      <c r="F5011" s="61"/>
      <c r="G5011" s="61" t="n">
        <v>4.2</v>
      </c>
      <c r="H5011" s="61" t="n">
        <v>187.33</v>
      </c>
      <c r="I5011" s="61" t="n">
        <v>183.16</v>
      </c>
      <c r="N5011" s="61" t="n">
        <v>242.8385</v>
      </c>
      <c r="O5011" s="61" t="n">
        <v>225.0838</v>
      </c>
      <c r="P5011" s="61" t="n">
        <v>100</v>
      </c>
      <c r="Q5011" s="61"/>
      <c r="R5011" s="61"/>
      <c r="S5011" s="61" t="n">
        <v>94.49326</v>
      </c>
      <c r="T5011" s="61" t="n">
        <v>13.6</v>
      </c>
      <c r="U5011" s="61" t="n">
        <v>1.4</v>
      </c>
      <c r="V5011" s="61" t="n">
        <v>859</v>
      </c>
      <c r="W5011" s="61" t="n">
        <v>1770</v>
      </c>
    </row>
    <row r="5012" customFormat="false" ht="12.75" hidden="false" customHeight="false" outlineLevel="0" collapsed="false">
      <c r="A5012" s="61" t="s">
        <v>6627</v>
      </c>
      <c r="B5012" s="61" t="n">
        <v>3520004</v>
      </c>
      <c r="C5012" s="61" t="s">
        <v>6846</v>
      </c>
      <c r="D5012" s="61"/>
      <c r="E5012" s="61"/>
      <c r="F5012" s="61" t="n">
        <v>5.4</v>
      </c>
      <c r="G5012" s="61" t="n">
        <v>4.5</v>
      </c>
      <c r="J5012" s="61" t="n">
        <v>199.9947</v>
      </c>
      <c r="K5012" s="61" t="n">
        <v>197.7613</v>
      </c>
      <c r="N5012" s="61" t="n">
        <v>256.1574</v>
      </c>
      <c r="O5012" s="61" t="n">
        <v>247.0422</v>
      </c>
      <c r="P5012" s="61"/>
      <c r="Q5012" s="61" t="n">
        <v>99.54612</v>
      </c>
      <c r="R5012" s="61"/>
      <c r="S5012" s="61" t="n">
        <v>89.369</v>
      </c>
      <c r="T5012" s="61" t="n">
        <v>12.6</v>
      </c>
      <c r="U5012" s="61" t="n">
        <v>2</v>
      </c>
      <c r="V5012" s="61" t="n">
        <v>1024</v>
      </c>
      <c r="W5012" s="61" t="n">
        <v>4733</v>
      </c>
    </row>
    <row r="5013" customFormat="false" ht="12.75" hidden="false" customHeight="false" outlineLevel="0" collapsed="false">
      <c r="A5013" s="61" t="s">
        <v>6627</v>
      </c>
      <c r="B5013" s="61" t="n">
        <v>3520103</v>
      </c>
      <c r="C5013" s="61" t="s">
        <v>6847</v>
      </c>
      <c r="D5013" s="61" t="n">
        <v>4.35</v>
      </c>
      <c r="E5013" s="61" t="n">
        <v>3.6</v>
      </c>
      <c r="F5013" s="61"/>
      <c r="G5013" s="61"/>
      <c r="H5013" s="61" t="n">
        <v>184.75</v>
      </c>
      <c r="I5013" s="61" t="n">
        <v>178.31</v>
      </c>
      <c r="L5013" s="61" t="n">
        <v>241.53</v>
      </c>
      <c r="M5013" s="61" t="n">
        <v>219.74</v>
      </c>
      <c r="P5013" s="61" t="n">
        <v>91.94973</v>
      </c>
      <c r="Q5013" s="61"/>
      <c r="R5013" s="61" t="n">
        <v>81.71112</v>
      </c>
      <c r="S5013" s="61"/>
      <c r="T5013" s="61" t="n">
        <v>9</v>
      </c>
      <c r="U5013" s="61" t="n">
        <v>2.4</v>
      </c>
      <c r="V5013" s="61" t="n">
        <v>4511</v>
      </c>
      <c r="W5013" s="61" t="n">
        <v>5276</v>
      </c>
    </row>
    <row r="5014" customFormat="false" ht="12.75" hidden="false" customHeight="false" outlineLevel="0" collapsed="false">
      <c r="A5014" s="61" t="s">
        <v>6627</v>
      </c>
      <c r="B5014" s="61" t="n">
        <v>3520202</v>
      </c>
      <c r="C5014" s="61" t="s">
        <v>6848</v>
      </c>
      <c r="D5014" s="61" t="n">
        <v>4.55</v>
      </c>
      <c r="E5014" s="61"/>
      <c r="F5014" s="61"/>
      <c r="G5014" s="61" t="n">
        <v>4.5</v>
      </c>
      <c r="H5014" s="61" t="n">
        <v>183.18</v>
      </c>
      <c r="I5014" s="61" t="n">
        <v>185.85</v>
      </c>
      <c r="N5014" s="61" t="n">
        <v>248.0177</v>
      </c>
      <c r="O5014" s="61" t="n">
        <v>234.2013</v>
      </c>
      <c r="P5014" s="61" t="n">
        <v>94.12998</v>
      </c>
      <c r="Q5014" s="61"/>
      <c r="R5014" s="61"/>
      <c r="S5014" s="61" t="n">
        <v>95.92777</v>
      </c>
      <c r="T5014" s="61" t="n">
        <v>14.2</v>
      </c>
      <c r="U5014" s="61" t="n">
        <v>1.9</v>
      </c>
      <c r="V5014" s="61" t="n">
        <v>1177</v>
      </c>
      <c r="W5014" s="61" t="n">
        <v>2176</v>
      </c>
    </row>
    <row r="5015" customFormat="false" ht="12.75" hidden="false" customHeight="false" outlineLevel="0" collapsed="false">
      <c r="A5015" s="61" t="s">
        <v>6627</v>
      </c>
      <c r="B5015" s="61" t="n">
        <v>3520301</v>
      </c>
      <c r="C5015" s="61" t="s">
        <v>6849</v>
      </c>
      <c r="D5015" s="61" t="n">
        <v>4.65</v>
      </c>
      <c r="E5015" s="61"/>
      <c r="F5015" s="61" t="n">
        <v>4.3</v>
      </c>
      <c r="G5015" s="61" t="n">
        <v>3.6</v>
      </c>
      <c r="H5015" s="61" t="n">
        <v>195.9</v>
      </c>
      <c r="I5015" s="61" t="n">
        <v>188.08</v>
      </c>
      <c r="J5015" s="61" t="n">
        <v>181.2647</v>
      </c>
      <c r="K5015" s="61" t="n">
        <v>172.7676</v>
      </c>
      <c r="N5015" s="61" t="n">
        <v>237.4065</v>
      </c>
      <c r="O5015" s="61" t="n">
        <v>217.3261</v>
      </c>
      <c r="P5015" s="61" t="n">
        <v>90.72117</v>
      </c>
      <c r="Q5015" s="61" t="n">
        <v>95.05678</v>
      </c>
      <c r="R5015" s="61"/>
      <c r="S5015" s="61" t="n">
        <v>85.95104</v>
      </c>
      <c r="T5015" s="61" t="n">
        <v>9.8</v>
      </c>
      <c r="U5015" s="61" t="n">
        <v>1.4</v>
      </c>
      <c r="V5015" s="61" t="n">
        <v>2939</v>
      </c>
      <c r="W5015" s="61" t="n">
        <v>6981</v>
      </c>
    </row>
    <row r="5016" customFormat="false" ht="12.75" hidden="false" customHeight="false" outlineLevel="0" collapsed="false">
      <c r="A5016" s="61" t="s">
        <v>6627</v>
      </c>
      <c r="B5016" s="61" t="n">
        <v>3520426</v>
      </c>
      <c r="C5016" s="61" t="s">
        <v>6850</v>
      </c>
      <c r="D5016" s="61" t="n">
        <v>4.99</v>
      </c>
      <c r="E5016" s="61" t="n">
        <v>3.9</v>
      </c>
      <c r="F5016" s="61"/>
      <c r="G5016" s="61"/>
      <c r="H5016" s="61" t="n">
        <v>208.02</v>
      </c>
      <c r="I5016" s="61" t="n">
        <v>197.13</v>
      </c>
      <c r="L5016" s="61" t="n">
        <v>260.94</v>
      </c>
      <c r="M5016" s="61" t="n">
        <v>243.4</v>
      </c>
      <c r="P5016" s="61" t="n">
        <v>90.38091</v>
      </c>
      <c r="Q5016" s="61"/>
      <c r="R5016" s="61" t="n">
        <v>77.26219</v>
      </c>
      <c r="S5016" s="61"/>
      <c r="T5016" s="61" t="n">
        <v>6.1</v>
      </c>
      <c r="U5016" s="61" t="n">
        <v>1.4</v>
      </c>
      <c r="V5016" s="61" t="n">
        <v>1674</v>
      </c>
      <c r="W5016" s="61" t="n">
        <v>1997</v>
      </c>
    </row>
    <row r="5017" customFormat="false" ht="12.75" hidden="false" customHeight="false" outlineLevel="0" collapsed="false">
      <c r="A5017" s="61" t="s">
        <v>6627</v>
      </c>
      <c r="B5017" s="61" t="n">
        <v>3520442</v>
      </c>
      <c r="C5017" s="61" t="s">
        <v>6851</v>
      </c>
      <c r="D5017" s="61"/>
      <c r="E5017" s="61"/>
      <c r="F5017" s="61"/>
      <c r="G5017" s="61" t="n">
        <v>4.6</v>
      </c>
      <c r="N5017" s="61" t="n">
        <v>248.3143</v>
      </c>
      <c r="O5017" s="61" t="n">
        <v>237.1964</v>
      </c>
      <c r="P5017" s="61" t="n">
        <v>89.67913</v>
      </c>
      <c r="Q5017" s="61"/>
      <c r="R5017" s="61"/>
      <c r="S5017" s="61" t="n">
        <v>96.19824</v>
      </c>
      <c r="T5017" s="61" t="n">
        <v>5.2</v>
      </c>
      <c r="U5017" s="61" t="n">
        <v>1</v>
      </c>
      <c r="V5017" s="61" t="n">
        <v>2458</v>
      </c>
      <c r="W5017" s="61" t="n">
        <v>4861</v>
      </c>
    </row>
    <row r="5018" customFormat="false" ht="12.75" hidden="false" customHeight="false" outlineLevel="0" collapsed="false">
      <c r="A5018" s="61" t="s">
        <v>6627</v>
      </c>
      <c r="B5018" s="61" t="n">
        <v>3520400</v>
      </c>
      <c r="C5018" s="61" t="s">
        <v>6852</v>
      </c>
      <c r="D5018" s="61" t="n">
        <v>5.02</v>
      </c>
      <c r="E5018" s="61"/>
      <c r="F5018" s="61"/>
      <c r="G5018" s="61" t="n">
        <v>4</v>
      </c>
      <c r="H5018" s="61" t="n">
        <v>201.91</v>
      </c>
      <c r="I5018" s="61" t="n">
        <v>194.34</v>
      </c>
      <c r="N5018" s="61" t="n">
        <v>235.0667</v>
      </c>
      <c r="O5018" s="61" t="n">
        <v>222.0847</v>
      </c>
      <c r="P5018" s="61" t="n">
        <v>93.87866</v>
      </c>
      <c r="Q5018" s="61"/>
      <c r="R5018" s="61"/>
      <c r="S5018" s="61" t="n">
        <v>94.4529</v>
      </c>
      <c r="T5018" s="61" t="n">
        <v>9.3</v>
      </c>
      <c r="U5018" s="61" t="n">
        <v>2.7</v>
      </c>
      <c r="V5018" s="61" t="n">
        <v>3016</v>
      </c>
      <c r="W5018" s="61" t="n">
        <v>5906</v>
      </c>
    </row>
    <row r="5019" customFormat="false" ht="12.75" hidden="false" customHeight="false" outlineLevel="0" collapsed="false">
      <c r="A5019" s="61" t="s">
        <v>6627</v>
      </c>
      <c r="B5019" s="61" t="n">
        <v>3520509</v>
      </c>
      <c r="C5019" s="61" t="s">
        <v>6853</v>
      </c>
      <c r="D5019" s="61"/>
      <c r="E5019" s="61"/>
      <c r="F5019" s="61" t="n">
        <v>5.4</v>
      </c>
      <c r="G5019" s="61" t="n">
        <v>4.3</v>
      </c>
      <c r="J5019" s="61" t="n">
        <v>208.6107</v>
      </c>
      <c r="K5019" s="61" t="n">
        <v>207.1237</v>
      </c>
      <c r="N5019" s="61" t="n">
        <v>256.8491</v>
      </c>
      <c r="O5019" s="61" t="n">
        <v>239.4354</v>
      </c>
      <c r="P5019" s="61" t="n">
        <v>92.10279</v>
      </c>
      <c r="Q5019" s="61" t="n">
        <v>95.18298</v>
      </c>
      <c r="R5019" s="61"/>
      <c r="S5019" s="61" t="n">
        <v>87.73221</v>
      </c>
      <c r="T5019" s="61" t="n">
        <v>6.3</v>
      </c>
      <c r="U5019" s="61" t="n">
        <v>1.3</v>
      </c>
      <c r="V5019" s="61" t="n">
        <v>15899</v>
      </c>
      <c r="W5019" s="61" t="n">
        <v>35852</v>
      </c>
    </row>
    <row r="5020" customFormat="false" ht="12.75" hidden="false" customHeight="false" outlineLevel="0" collapsed="false">
      <c r="A5020" s="61" t="s">
        <v>6627</v>
      </c>
      <c r="B5020" s="61" t="n">
        <v>3520608</v>
      </c>
      <c r="C5020" s="61" t="s">
        <v>6854</v>
      </c>
      <c r="D5020" s="61"/>
      <c r="E5020" s="61"/>
      <c r="F5020" s="61" t="n">
        <v>5.1</v>
      </c>
      <c r="G5020" s="61" t="n">
        <v>3.9</v>
      </c>
      <c r="J5020" s="61" t="n">
        <v>197.9927</v>
      </c>
      <c r="K5020" s="61" t="n">
        <v>194.7249</v>
      </c>
      <c r="N5020" s="61" t="n">
        <v>235.7495</v>
      </c>
      <c r="O5020" s="61" t="n">
        <v>227.5878</v>
      </c>
      <c r="P5020" s="61"/>
      <c r="Q5020" s="61" t="n">
        <v>95.77464</v>
      </c>
      <c r="R5020" s="61"/>
      <c r="S5020" s="61" t="n">
        <v>88.68607</v>
      </c>
      <c r="T5020" s="61" t="n">
        <v>10.8</v>
      </c>
      <c r="U5020" s="61" t="n">
        <v>1.9</v>
      </c>
      <c r="V5020" s="61" t="n">
        <v>210</v>
      </c>
      <c r="W5020" s="61" t="n">
        <v>1053</v>
      </c>
    </row>
    <row r="5021" customFormat="false" ht="12.75" hidden="false" customHeight="false" outlineLevel="0" collapsed="false">
      <c r="A5021" s="61" t="s">
        <v>6627</v>
      </c>
      <c r="B5021" s="61" t="n">
        <v>3520707</v>
      </c>
      <c r="C5021" s="61" t="s">
        <v>6855</v>
      </c>
      <c r="D5021" s="61"/>
      <c r="E5021" s="61"/>
      <c r="F5021" s="61" t="n">
        <v>5.5</v>
      </c>
      <c r="G5021" s="61" t="n">
        <v>4.1</v>
      </c>
      <c r="J5021" s="61" t="n">
        <v>214.7569</v>
      </c>
      <c r="K5021" s="61" t="n">
        <v>196.7905</v>
      </c>
      <c r="N5021" s="61" t="n">
        <v>241.3668</v>
      </c>
      <c r="O5021" s="61" t="n">
        <v>230.9104</v>
      </c>
      <c r="P5021" s="61"/>
      <c r="Q5021" s="61" t="n">
        <v>96.88061</v>
      </c>
      <c r="R5021" s="61"/>
      <c r="S5021" s="61" t="n">
        <v>90.29527</v>
      </c>
      <c r="T5021" s="61" t="n">
        <v>14</v>
      </c>
      <c r="U5021" s="61" t="n">
        <v>2.1</v>
      </c>
      <c r="V5021" s="61" t="n">
        <v>145</v>
      </c>
      <c r="W5021" s="61" t="n">
        <v>731</v>
      </c>
    </row>
    <row r="5022" customFormat="false" ht="12.75" hidden="false" customHeight="false" outlineLevel="0" collapsed="false">
      <c r="A5022" s="61" t="s">
        <v>6627</v>
      </c>
      <c r="B5022" s="61" t="n">
        <v>3520806</v>
      </c>
      <c r="C5022" s="61" t="s">
        <v>6856</v>
      </c>
      <c r="D5022" s="61" t="n">
        <v>4.39</v>
      </c>
      <c r="E5022" s="61"/>
      <c r="F5022" s="61"/>
      <c r="G5022" s="61" t="n">
        <v>4.3</v>
      </c>
      <c r="H5022" s="61" t="n">
        <v>198.17</v>
      </c>
      <c r="I5022" s="61" t="n">
        <v>176.76</v>
      </c>
      <c r="N5022" s="61" t="n">
        <v>244.6886</v>
      </c>
      <c r="O5022" s="61" t="n">
        <v>229.6655</v>
      </c>
      <c r="P5022" s="61" t="n">
        <v>88.57279</v>
      </c>
      <c r="Q5022" s="61"/>
      <c r="R5022" s="61"/>
      <c r="S5022" s="61" t="n">
        <v>93.88772</v>
      </c>
      <c r="T5022" s="61" t="n">
        <v>15</v>
      </c>
      <c r="U5022" s="61" t="n">
        <v>2.3</v>
      </c>
      <c r="V5022" s="61" t="n">
        <v>405</v>
      </c>
      <c r="W5022" s="61" t="n">
        <v>818</v>
      </c>
    </row>
    <row r="5023" customFormat="false" ht="12.75" hidden="false" customHeight="false" outlineLevel="0" collapsed="false">
      <c r="A5023" s="61" t="s">
        <v>6627</v>
      </c>
      <c r="B5023" s="61" t="n">
        <v>3520905</v>
      </c>
      <c r="C5023" s="61" t="s">
        <v>6857</v>
      </c>
      <c r="D5023" s="61" t="n">
        <v>4.59</v>
      </c>
      <c r="E5023" s="61"/>
      <c r="F5023" s="61"/>
      <c r="G5023" s="61" t="n">
        <v>3.4</v>
      </c>
      <c r="H5023" s="61" t="n">
        <v>193.04</v>
      </c>
      <c r="I5023" s="61" t="n">
        <v>179.57</v>
      </c>
      <c r="N5023" s="61" t="n">
        <v>224.8634</v>
      </c>
      <c r="O5023" s="61" t="n">
        <v>208.7453</v>
      </c>
      <c r="P5023" s="61" t="n">
        <v>93.38275</v>
      </c>
      <c r="Q5023" s="61"/>
      <c r="R5023" s="61"/>
      <c r="S5023" s="61" t="n">
        <v>88.33727</v>
      </c>
      <c r="T5023" s="61" t="n">
        <v>9.4</v>
      </c>
      <c r="U5023" s="61" t="n">
        <v>1.4</v>
      </c>
      <c r="V5023" s="61" t="n">
        <v>2056</v>
      </c>
      <c r="W5023" s="61" t="n">
        <v>2725</v>
      </c>
    </row>
    <row r="5024" customFormat="false" ht="12.75" hidden="false" customHeight="false" outlineLevel="0" collapsed="false">
      <c r="A5024" s="61" t="s">
        <v>6627</v>
      </c>
      <c r="B5024" s="61" t="n">
        <v>3521002</v>
      </c>
      <c r="C5024" s="61" t="s">
        <v>6858</v>
      </c>
      <c r="D5024" s="61" t="n">
        <v>4.03</v>
      </c>
      <c r="E5024" s="61" t="n">
        <v>3.5</v>
      </c>
      <c r="F5024" s="61"/>
      <c r="G5024" s="61"/>
      <c r="H5024" s="61" t="n">
        <v>176.51</v>
      </c>
      <c r="I5024" s="61" t="n">
        <v>168.26</v>
      </c>
      <c r="L5024" s="61" t="n">
        <v>234.1</v>
      </c>
      <c r="M5024" s="61" t="n">
        <v>217.73</v>
      </c>
      <c r="P5024" s="61" t="n">
        <v>91.82894</v>
      </c>
      <c r="Q5024" s="61"/>
      <c r="R5024" s="61" t="n">
        <v>83.16289</v>
      </c>
      <c r="S5024" s="61"/>
      <c r="T5024" s="61" t="n">
        <v>8.2</v>
      </c>
      <c r="U5024" s="61" t="n">
        <v>3.1</v>
      </c>
      <c r="V5024" s="61" t="n">
        <v>4541</v>
      </c>
      <c r="W5024" s="61" t="n">
        <v>5443</v>
      </c>
    </row>
    <row r="5025" customFormat="false" ht="12.75" hidden="false" customHeight="false" outlineLevel="0" collapsed="false">
      <c r="A5025" s="61" t="s">
        <v>6627</v>
      </c>
      <c r="B5025" s="61" t="n">
        <v>3521101</v>
      </c>
      <c r="C5025" s="61" t="s">
        <v>6859</v>
      </c>
      <c r="D5025" s="61" t="n">
        <v>5.32</v>
      </c>
      <c r="E5025" s="61"/>
      <c r="F5025" s="61"/>
      <c r="G5025" s="61" t="n">
        <v>4.3</v>
      </c>
      <c r="H5025" s="61" t="n">
        <v>206.28</v>
      </c>
      <c r="I5025" s="61" t="n">
        <v>195.16</v>
      </c>
      <c r="N5025" s="61" t="n">
        <v>248.6674</v>
      </c>
      <c r="O5025" s="61" t="n">
        <v>240.559</v>
      </c>
      <c r="P5025" s="61" t="n">
        <v>97.60377</v>
      </c>
      <c r="Q5025" s="61"/>
      <c r="R5025" s="61"/>
      <c r="S5025" s="61" t="n">
        <v>88.69738</v>
      </c>
      <c r="T5025" s="61" t="n">
        <v>9.7</v>
      </c>
      <c r="U5025" s="61" t="n">
        <v>2.1</v>
      </c>
      <c r="V5025" s="61" t="n">
        <v>834</v>
      </c>
      <c r="W5025" s="61" t="n">
        <v>1553</v>
      </c>
    </row>
    <row r="5026" customFormat="false" ht="12.75" hidden="false" customHeight="false" outlineLevel="0" collapsed="false">
      <c r="A5026" s="61" t="s">
        <v>6627</v>
      </c>
      <c r="B5026" s="61" t="n">
        <v>3521150</v>
      </c>
      <c r="C5026" s="61" t="s">
        <v>6860</v>
      </c>
      <c r="D5026" s="61" t="n">
        <v>3.85</v>
      </c>
      <c r="E5026" s="61"/>
      <c r="F5026" s="61"/>
      <c r="G5026" s="61" t="n">
        <v>3.4</v>
      </c>
      <c r="H5026" s="61" t="n">
        <v>178.88</v>
      </c>
      <c r="I5026" s="61" t="n">
        <v>170.74</v>
      </c>
      <c r="N5026" s="61" t="n">
        <v>221.8174</v>
      </c>
      <c r="O5026" s="61" t="n">
        <v>212.3326</v>
      </c>
      <c r="P5026" s="61" t="n">
        <v>85.84441</v>
      </c>
      <c r="Q5026" s="61"/>
      <c r="R5026" s="61"/>
      <c r="S5026" s="61" t="n">
        <v>88.13838</v>
      </c>
      <c r="T5026" s="61" t="n">
        <v>10.8</v>
      </c>
      <c r="U5026" s="61" t="n">
        <v>3.2</v>
      </c>
      <c r="V5026" s="61" t="n">
        <v>554</v>
      </c>
      <c r="W5026" s="61" t="n">
        <v>1135</v>
      </c>
    </row>
    <row r="5027" customFormat="false" ht="12.75" hidden="false" customHeight="false" outlineLevel="0" collapsed="false">
      <c r="A5027" s="61" t="s">
        <v>6627</v>
      </c>
      <c r="B5027" s="61" t="n">
        <v>3521200</v>
      </c>
      <c r="C5027" s="61" t="s">
        <v>6861</v>
      </c>
      <c r="D5027" s="61" t="n">
        <v>4.04</v>
      </c>
      <c r="E5027" s="61"/>
      <c r="F5027" s="61"/>
      <c r="G5027" s="61" t="n">
        <v>5.34</v>
      </c>
      <c r="H5027" s="61" t="n">
        <v>177.13</v>
      </c>
      <c r="I5027" s="61" t="n">
        <v>172.6</v>
      </c>
      <c r="N5027" s="61" t="n">
        <v>284.6479</v>
      </c>
      <c r="O5027" s="61" t="n">
        <v>261.9469</v>
      </c>
      <c r="P5027" s="61" t="n">
        <v>90.03923</v>
      </c>
      <c r="Q5027" s="61"/>
      <c r="R5027" s="61" t="n">
        <v>90.49252</v>
      </c>
      <c r="S5027" s="61" t="n">
        <v>92.38718</v>
      </c>
      <c r="T5027" s="61" t="n">
        <v>19.1</v>
      </c>
      <c r="U5027" s="61" t="n">
        <v>3.1</v>
      </c>
      <c r="V5027" s="61" t="n">
        <v>869</v>
      </c>
      <c r="W5027" s="61" t="n">
        <v>1416</v>
      </c>
    </row>
    <row r="5028" customFormat="false" ht="12.75" hidden="false" customHeight="false" outlineLevel="0" collapsed="false">
      <c r="A5028" s="61" t="s">
        <v>6627</v>
      </c>
      <c r="B5028" s="61" t="n">
        <v>3521309</v>
      </c>
      <c r="C5028" s="61" t="s">
        <v>6862</v>
      </c>
      <c r="D5028" s="61"/>
      <c r="E5028" s="61"/>
      <c r="F5028" s="61"/>
      <c r="G5028" s="61"/>
      <c r="P5028" s="61" t="n">
        <v>90.87894</v>
      </c>
      <c r="Q5028" s="61"/>
      <c r="R5028" s="61" t="n">
        <v>89.66582</v>
      </c>
      <c r="S5028" s="61"/>
      <c r="T5028" s="61" t="n">
        <v>12.4</v>
      </c>
      <c r="U5028" s="61" t="n">
        <v>1.7</v>
      </c>
      <c r="V5028" s="61" t="n">
        <v>2449</v>
      </c>
      <c r="W5028" s="61" t="n">
        <v>2864</v>
      </c>
    </row>
    <row r="5029" customFormat="false" ht="12.75" hidden="false" customHeight="false" outlineLevel="0" collapsed="false">
      <c r="A5029" s="61" t="s">
        <v>6627</v>
      </c>
      <c r="B5029" s="61" t="n">
        <v>3521408</v>
      </c>
      <c r="C5029" s="61" t="s">
        <v>6863</v>
      </c>
      <c r="D5029" s="61" t="n">
        <v>5.28</v>
      </c>
      <c r="E5029" s="61"/>
      <c r="F5029" s="61"/>
      <c r="G5029" s="61" t="n">
        <v>4.8</v>
      </c>
      <c r="H5029" s="61" t="n">
        <v>204.59</v>
      </c>
      <c r="I5029" s="61" t="n">
        <v>200.92</v>
      </c>
      <c r="N5029" s="61" t="n">
        <v>256.961</v>
      </c>
      <c r="O5029" s="61" t="n">
        <v>248.7349</v>
      </c>
      <c r="P5029" s="61" t="n">
        <v>95.70676</v>
      </c>
      <c r="Q5029" s="61"/>
      <c r="R5029" s="61"/>
      <c r="S5029" s="61" t="n">
        <v>94.05882</v>
      </c>
      <c r="T5029" s="61" t="n">
        <v>6.3</v>
      </c>
      <c r="U5029" s="61" t="n">
        <v>0.9</v>
      </c>
      <c r="V5029" s="61" t="n">
        <v>1819</v>
      </c>
      <c r="W5029" s="61" t="n">
        <v>3734</v>
      </c>
    </row>
    <row r="5030" customFormat="false" ht="12.75" hidden="false" customHeight="false" outlineLevel="0" collapsed="false">
      <c r="A5030" s="61" t="s">
        <v>6627</v>
      </c>
      <c r="B5030" s="61" t="n">
        <v>3521507</v>
      </c>
      <c r="C5030" s="61" t="s">
        <v>6864</v>
      </c>
      <c r="D5030" s="61" t="n">
        <v>5.08</v>
      </c>
      <c r="E5030" s="61"/>
      <c r="F5030" s="61"/>
      <c r="G5030" s="61" t="n">
        <v>3.9</v>
      </c>
      <c r="H5030" s="61" t="n">
        <v>193.16</v>
      </c>
      <c r="I5030" s="61" t="n">
        <v>196.19</v>
      </c>
      <c r="N5030" s="61" t="n">
        <v>244.667</v>
      </c>
      <c r="O5030" s="61" t="n">
        <v>223.0349</v>
      </c>
      <c r="P5030" s="61" t="n">
        <v>97.29429</v>
      </c>
      <c r="Q5030" s="61"/>
      <c r="R5030" s="61"/>
      <c r="S5030" s="61" t="n">
        <v>86.96856</v>
      </c>
      <c r="T5030" s="61" t="n">
        <v>13.1</v>
      </c>
      <c r="U5030" s="61" t="n">
        <v>1.7</v>
      </c>
      <c r="V5030" s="61" t="n">
        <v>894</v>
      </c>
      <c r="W5030" s="61" t="n">
        <v>1621</v>
      </c>
    </row>
    <row r="5031" customFormat="false" ht="12.75" hidden="false" customHeight="false" outlineLevel="0" collapsed="false">
      <c r="A5031" s="61" t="s">
        <v>6627</v>
      </c>
      <c r="B5031" s="61" t="n">
        <v>3521606</v>
      </c>
      <c r="C5031" s="61" t="s">
        <v>6865</v>
      </c>
      <c r="D5031" s="61"/>
      <c r="E5031" s="61"/>
      <c r="F5031" s="61" t="n">
        <v>4.3</v>
      </c>
      <c r="G5031" s="61" t="n">
        <v>4.4</v>
      </c>
      <c r="J5031" s="61" t="n">
        <v>182.3208</v>
      </c>
      <c r="K5031" s="61" t="n">
        <v>169.1185</v>
      </c>
      <c r="N5031" s="61" t="n">
        <v>257.462</v>
      </c>
      <c r="O5031" s="61" t="n">
        <v>248.8542</v>
      </c>
      <c r="P5031" s="61"/>
      <c r="Q5031" s="61" t="n">
        <v>95.70312</v>
      </c>
      <c r="R5031" s="61"/>
      <c r="S5031" s="61" t="n">
        <v>86.49861</v>
      </c>
      <c r="T5031" s="61" t="n">
        <v>14.9</v>
      </c>
      <c r="U5031" s="61" t="n">
        <v>1.2</v>
      </c>
      <c r="V5031" s="61" t="n">
        <v>241</v>
      </c>
      <c r="W5031" s="61" t="n">
        <v>1323</v>
      </c>
    </row>
    <row r="5032" customFormat="false" ht="12.75" hidden="false" customHeight="false" outlineLevel="0" collapsed="false">
      <c r="A5032" s="61" t="s">
        <v>6627</v>
      </c>
      <c r="B5032" s="61" t="n">
        <v>3521705</v>
      </c>
      <c r="C5032" s="61" t="s">
        <v>6866</v>
      </c>
      <c r="D5032" s="61"/>
      <c r="E5032" s="61"/>
      <c r="F5032" s="61" t="n">
        <v>4.4</v>
      </c>
      <c r="G5032" s="61" t="n">
        <v>4.2</v>
      </c>
      <c r="J5032" s="61" t="n">
        <v>183.1456</v>
      </c>
      <c r="K5032" s="61" t="n">
        <v>169.4019</v>
      </c>
      <c r="N5032" s="61" t="n">
        <v>251.3691</v>
      </c>
      <c r="O5032" s="61" t="n">
        <v>236.3318</v>
      </c>
      <c r="P5032" s="61"/>
      <c r="Q5032" s="61" t="n">
        <v>96.43458</v>
      </c>
      <c r="R5032" s="61"/>
      <c r="S5032" s="61" t="n">
        <v>87.0171</v>
      </c>
      <c r="T5032" s="61" t="n">
        <v>11</v>
      </c>
      <c r="U5032" s="61" t="n">
        <v>1.5</v>
      </c>
      <c r="V5032" s="61" t="n">
        <v>345</v>
      </c>
      <c r="W5032" s="61" t="n">
        <v>4171</v>
      </c>
    </row>
    <row r="5033" customFormat="false" ht="12.75" hidden="false" customHeight="false" outlineLevel="0" collapsed="false">
      <c r="A5033" s="61" t="s">
        <v>6627</v>
      </c>
      <c r="B5033" s="61" t="n">
        <v>3521804</v>
      </c>
      <c r="C5033" s="61" t="s">
        <v>6867</v>
      </c>
      <c r="D5033" s="61" t="n">
        <v>4.96</v>
      </c>
      <c r="E5033" s="61"/>
      <c r="F5033" s="61" t="n">
        <v>3.8</v>
      </c>
      <c r="G5033" s="61" t="n">
        <v>3.7</v>
      </c>
      <c r="H5033" s="61" t="n">
        <v>202</v>
      </c>
      <c r="I5033" s="61" t="n">
        <v>182.36</v>
      </c>
      <c r="J5033" s="61" t="n">
        <v>161.7959</v>
      </c>
      <c r="K5033" s="61" t="n">
        <v>162.6536</v>
      </c>
      <c r="N5033" s="61" t="n">
        <v>239.6517</v>
      </c>
      <c r="O5033" s="61" t="n">
        <v>222.5982</v>
      </c>
      <c r="P5033" s="61" t="n">
        <v>96.61582</v>
      </c>
      <c r="Q5033" s="61" t="n">
        <v>94.80266</v>
      </c>
      <c r="R5033" s="61"/>
      <c r="S5033" s="61" t="n">
        <v>85.1052</v>
      </c>
      <c r="T5033" s="61" t="n">
        <v>12.5</v>
      </c>
      <c r="U5033" s="61" t="n">
        <v>1.9</v>
      </c>
      <c r="V5033" s="61" t="n">
        <v>1848</v>
      </c>
      <c r="W5033" s="61" t="n">
        <v>4703</v>
      </c>
    </row>
    <row r="5034" customFormat="false" ht="12.75" hidden="false" customHeight="false" outlineLevel="0" collapsed="false">
      <c r="A5034" s="61" t="s">
        <v>6627</v>
      </c>
      <c r="B5034" s="61" t="n">
        <v>3521903</v>
      </c>
      <c r="C5034" s="61" t="s">
        <v>6868</v>
      </c>
      <c r="D5034" s="61"/>
      <c r="E5034" s="61"/>
      <c r="F5034" s="61" t="n">
        <v>5.4</v>
      </c>
      <c r="G5034" s="61" t="n">
        <v>4</v>
      </c>
      <c r="J5034" s="61" t="n">
        <v>207.5541</v>
      </c>
      <c r="K5034" s="61" t="n">
        <v>194.0134</v>
      </c>
      <c r="N5034" s="61" t="n">
        <v>243.2374</v>
      </c>
      <c r="O5034" s="61" t="n">
        <v>228.0898</v>
      </c>
      <c r="P5034" s="61"/>
      <c r="Q5034" s="61" t="n">
        <v>98.74439</v>
      </c>
      <c r="R5034" s="61"/>
      <c r="S5034" s="61" t="n">
        <v>89.22409</v>
      </c>
      <c r="T5034" s="61" t="n">
        <v>10.5</v>
      </c>
      <c r="U5034" s="61" t="n">
        <v>1.7</v>
      </c>
      <c r="V5034" s="61" t="n">
        <v>651</v>
      </c>
      <c r="W5034" s="61" t="n">
        <v>2671</v>
      </c>
    </row>
    <row r="5035" customFormat="false" ht="12.75" hidden="false" customHeight="false" outlineLevel="0" collapsed="false">
      <c r="A5035" s="61" t="s">
        <v>6627</v>
      </c>
      <c r="B5035" s="61" t="n">
        <v>3522000</v>
      </c>
      <c r="C5035" s="61" t="s">
        <v>6869</v>
      </c>
      <c r="D5035" s="61" t="n">
        <v>5.36</v>
      </c>
      <c r="E5035" s="61"/>
      <c r="F5035" s="61"/>
      <c r="G5035" s="61" t="n">
        <v>4.4</v>
      </c>
      <c r="H5035" s="61" t="n">
        <v>217.4</v>
      </c>
      <c r="I5035" s="61" t="n">
        <v>202.56</v>
      </c>
      <c r="N5035" s="61" t="n">
        <v>273.0927</v>
      </c>
      <c r="O5035" s="61" t="n">
        <v>246.9106</v>
      </c>
      <c r="P5035" s="61" t="n">
        <v>92.55816</v>
      </c>
      <c r="Q5035" s="61"/>
      <c r="R5035" s="61"/>
      <c r="S5035" s="61" t="n">
        <v>83.09261</v>
      </c>
      <c r="T5035" s="61" t="n">
        <v>7.8</v>
      </c>
      <c r="U5035" s="61" t="n">
        <v>1.1</v>
      </c>
      <c r="V5035" s="61" t="n">
        <v>425</v>
      </c>
      <c r="W5035" s="61" t="n">
        <v>745</v>
      </c>
    </row>
    <row r="5036" customFormat="false" ht="12.75" hidden="false" customHeight="false" outlineLevel="0" collapsed="false">
      <c r="A5036" s="61" t="s">
        <v>6627</v>
      </c>
      <c r="B5036" s="61" t="n">
        <v>3522109</v>
      </c>
      <c r="C5036" s="61" t="s">
        <v>6870</v>
      </c>
      <c r="D5036" s="61" t="n">
        <v>4.28</v>
      </c>
      <c r="E5036" s="61" t="n">
        <v>3.9</v>
      </c>
      <c r="F5036" s="61"/>
      <c r="G5036" s="61" t="n">
        <v>3.9</v>
      </c>
      <c r="H5036" s="61" t="n">
        <v>185.87</v>
      </c>
      <c r="I5036" s="61" t="n">
        <v>173.52</v>
      </c>
      <c r="L5036" s="61" t="n">
        <v>238.71</v>
      </c>
      <c r="M5036" s="61" t="n">
        <v>224.69</v>
      </c>
      <c r="N5036" s="61" t="n">
        <v>244.667</v>
      </c>
      <c r="O5036" s="61" t="n">
        <v>228.2002</v>
      </c>
      <c r="P5036" s="61" t="n">
        <v>91.79689</v>
      </c>
      <c r="Q5036" s="61" t="n">
        <v>100</v>
      </c>
      <c r="R5036" s="61" t="n">
        <v>89.12722</v>
      </c>
      <c r="S5036" s="61" t="n">
        <v>86.63736</v>
      </c>
      <c r="T5036" s="61" t="n">
        <v>8.2</v>
      </c>
      <c r="U5036" s="61" t="n">
        <v>2</v>
      </c>
      <c r="V5036" s="61" t="n">
        <v>14205</v>
      </c>
      <c r="W5036" s="61" t="n">
        <v>20697</v>
      </c>
    </row>
    <row r="5037" customFormat="false" ht="12.75" hidden="false" customHeight="false" outlineLevel="0" collapsed="false">
      <c r="A5037" s="61" t="s">
        <v>6627</v>
      </c>
      <c r="B5037" s="61" t="n">
        <v>3522158</v>
      </c>
      <c r="C5037" s="61" t="s">
        <v>6871</v>
      </c>
      <c r="D5037" s="61"/>
      <c r="E5037" s="61"/>
      <c r="F5037" s="61" t="n">
        <v>3.6</v>
      </c>
      <c r="G5037" s="61"/>
      <c r="J5037" s="61" t="n">
        <v>149.0268</v>
      </c>
      <c r="K5037" s="61" t="n">
        <v>157.3472</v>
      </c>
      <c r="P5037" s="61"/>
      <c r="Q5037" s="61" t="n">
        <v>97.90062</v>
      </c>
      <c r="R5037" s="61"/>
      <c r="S5037" s="61" t="n">
        <v>98.65139</v>
      </c>
      <c r="T5037" s="61" t="n">
        <v>20.3</v>
      </c>
      <c r="U5037" s="61" t="n">
        <v>0.9</v>
      </c>
      <c r="V5037" s="61" t="n">
        <v>82</v>
      </c>
      <c r="W5037" s="61" t="n">
        <v>975</v>
      </c>
    </row>
    <row r="5038" customFormat="false" ht="12.75" hidden="false" customHeight="false" outlineLevel="0" collapsed="false">
      <c r="A5038" s="61" t="s">
        <v>6627</v>
      </c>
      <c r="B5038" s="61" t="n">
        <v>3522208</v>
      </c>
      <c r="C5038" s="61" t="s">
        <v>6872</v>
      </c>
      <c r="D5038" s="61" t="n">
        <v>4.44</v>
      </c>
      <c r="E5038" s="61"/>
      <c r="F5038" s="61" t="n">
        <v>4.3</v>
      </c>
      <c r="G5038" s="61" t="n">
        <v>4</v>
      </c>
      <c r="H5038" s="61" t="n">
        <v>180.98</v>
      </c>
      <c r="I5038" s="61" t="n">
        <v>179.75</v>
      </c>
      <c r="J5038" s="61" t="n">
        <v>172.1704</v>
      </c>
      <c r="K5038" s="61" t="n">
        <v>174.2333</v>
      </c>
      <c r="N5038" s="61" t="n">
        <v>237.6523</v>
      </c>
      <c r="O5038" s="61" t="n">
        <v>227.9991</v>
      </c>
      <c r="P5038" s="61" t="n">
        <v>94.73531</v>
      </c>
      <c r="Q5038" s="61" t="n">
        <v>96.92736</v>
      </c>
      <c r="R5038" s="61"/>
      <c r="S5038" s="61" t="n">
        <v>89.26242</v>
      </c>
      <c r="T5038" s="61" t="n">
        <v>8.9</v>
      </c>
      <c r="U5038" s="61" t="n">
        <v>2.4</v>
      </c>
      <c r="V5038" s="61" t="n">
        <v>14490</v>
      </c>
      <c r="W5038" s="61" t="n">
        <v>36676</v>
      </c>
    </row>
    <row r="5039" customFormat="false" ht="12.75" hidden="false" customHeight="false" outlineLevel="0" collapsed="false">
      <c r="A5039" s="61" t="s">
        <v>6627</v>
      </c>
      <c r="B5039" s="61" t="n">
        <v>3522307</v>
      </c>
      <c r="C5039" s="61" t="s">
        <v>6873</v>
      </c>
      <c r="D5039" s="61" t="n">
        <v>4.39</v>
      </c>
      <c r="E5039" s="61"/>
      <c r="F5039" s="61" t="n">
        <v>4.6</v>
      </c>
      <c r="G5039" s="61" t="n">
        <v>4</v>
      </c>
      <c r="H5039" s="61" t="n">
        <v>193.9</v>
      </c>
      <c r="I5039" s="61" t="n">
        <v>191.14</v>
      </c>
      <c r="J5039" s="61" t="n">
        <v>189.2137</v>
      </c>
      <c r="K5039" s="61" t="n">
        <v>179.8289</v>
      </c>
      <c r="N5039" s="61" t="n">
        <v>241.0262</v>
      </c>
      <c r="O5039" s="61" t="n">
        <v>232.4228</v>
      </c>
      <c r="P5039" s="61" t="n">
        <v>85.4651</v>
      </c>
      <c r="Q5039" s="61" t="n">
        <v>95.17972</v>
      </c>
      <c r="R5039" s="61"/>
      <c r="S5039" s="61" t="n">
        <v>88.07372</v>
      </c>
      <c r="T5039" s="61" t="n">
        <v>6.9</v>
      </c>
      <c r="U5039" s="61" t="n">
        <v>2.1</v>
      </c>
      <c r="V5039" s="61" t="n">
        <v>12081</v>
      </c>
      <c r="W5039" s="61" t="n">
        <v>30093</v>
      </c>
    </row>
    <row r="5040" customFormat="false" ht="12.75" hidden="false" customHeight="false" outlineLevel="0" collapsed="false">
      <c r="A5040" s="61" t="s">
        <v>6627</v>
      </c>
      <c r="B5040" s="61" t="n">
        <v>3522406</v>
      </c>
      <c r="C5040" s="61" t="s">
        <v>3754</v>
      </c>
      <c r="D5040" s="61" t="n">
        <v>4.73</v>
      </c>
      <c r="E5040" s="61" t="n">
        <v>4.5</v>
      </c>
      <c r="F5040" s="61"/>
      <c r="G5040" s="61" t="n">
        <v>4.4</v>
      </c>
      <c r="H5040" s="61" t="n">
        <v>201.45</v>
      </c>
      <c r="I5040" s="61" t="n">
        <v>191.23</v>
      </c>
      <c r="L5040" s="61" t="n">
        <v>257.8</v>
      </c>
      <c r="M5040" s="61" t="n">
        <v>234.59</v>
      </c>
      <c r="N5040" s="61" t="n">
        <v>256.238</v>
      </c>
      <c r="O5040" s="61" t="n">
        <v>231.2225</v>
      </c>
      <c r="P5040" s="61" t="n">
        <v>89.45571</v>
      </c>
      <c r="Q5040" s="61"/>
      <c r="R5040" s="61" t="n">
        <v>92.82895</v>
      </c>
      <c r="S5040" s="61" t="n">
        <v>90.91988</v>
      </c>
      <c r="T5040" s="61" t="n">
        <v>9.5</v>
      </c>
      <c r="U5040" s="61" t="n">
        <v>1.8</v>
      </c>
      <c r="V5040" s="61" t="n">
        <v>17455</v>
      </c>
      <c r="W5040" s="61" t="n">
        <v>22580</v>
      </c>
    </row>
    <row r="5041" customFormat="false" ht="12.75" hidden="false" customHeight="false" outlineLevel="0" collapsed="false">
      <c r="A5041" s="61" t="s">
        <v>6627</v>
      </c>
      <c r="B5041" s="61" t="n">
        <v>3522505</v>
      </c>
      <c r="C5041" s="61" t="s">
        <v>6874</v>
      </c>
      <c r="D5041" s="61"/>
      <c r="E5041" s="61"/>
      <c r="F5041" s="61" t="n">
        <v>3.9</v>
      </c>
      <c r="G5041" s="61" t="n">
        <v>3.6</v>
      </c>
      <c r="J5041" s="61" t="n">
        <v>172.4436</v>
      </c>
      <c r="K5041" s="61" t="n">
        <v>164.6937</v>
      </c>
      <c r="N5041" s="61" t="n">
        <v>234.7867</v>
      </c>
      <c r="O5041" s="61" t="n">
        <v>222.694</v>
      </c>
      <c r="P5041" s="61" t="n">
        <v>96.90214</v>
      </c>
      <c r="Q5041" s="61" t="n">
        <v>92.66999</v>
      </c>
      <c r="R5041" s="61" t="n">
        <v>90.3169</v>
      </c>
      <c r="S5041" s="61" t="n">
        <v>84.17429</v>
      </c>
      <c r="T5041" s="61" t="n">
        <v>8.8</v>
      </c>
      <c r="U5041" s="61" t="n">
        <v>2.4</v>
      </c>
      <c r="V5041" s="61" t="n">
        <v>24629</v>
      </c>
      <c r="W5041" s="61" t="n">
        <v>49167</v>
      </c>
    </row>
    <row r="5042" customFormat="false" ht="12.75" hidden="false" customHeight="false" outlineLevel="0" collapsed="false">
      <c r="A5042" s="61" t="s">
        <v>6627</v>
      </c>
      <c r="B5042" s="61" t="n">
        <v>3522604</v>
      </c>
      <c r="C5042" s="61" t="s">
        <v>6875</v>
      </c>
      <c r="D5042" s="61"/>
      <c r="E5042" s="61"/>
      <c r="F5042" s="61" t="n">
        <v>5.3</v>
      </c>
      <c r="G5042" s="61" t="n">
        <v>4.2</v>
      </c>
      <c r="J5042" s="61" t="n">
        <v>201.3409</v>
      </c>
      <c r="K5042" s="61" t="n">
        <v>198.8725</v>
      </c>
      <c r="N5042" s="61" t="n">
        <v>251.1557</v>
      </c>
      <c r="O5042" s="61" t="n">
        <v>238.0144</v>
      </c>
      <c r="P5042" s="61" t="n">
        <v>87.88298</v>
      </c>
      <c r="Q5042" s="61" t="n">
        <v>97.21789</v>
      </c>
      <c r="R5042" s="61"/>
      <c r="S5042" s="61" t="n">
        <v>87.45635</v>
      </c>
      <c r="T5042" s="61" t="n">
        <v>9.8</v>
      </c>
      <c r="U5042" s="61" t="n">
        <v>1.5</v>
      </c>
      <c r="V5042" s="61" t="n">
        <v>5645</v>
      </c>
      <c r="W5042" s="61" t="n">
        <v>12777</v>
      </c>
    </row>
    <row r="5043" customFormat="false" ht="12.75" hidden="false" customHeight="false" outlineLevel="0" collapsed="false">
      <c r="A5043" s="61" t="s">
        <v>6627</v>
      </c>
      <c r="B5043" s="61" t="n">
        <v>3522653</v>
      </c>
      <c r="C5043" s="61" t="s">
        <v>6876</v>
      </c>
      <c r="D5043" s="61" t="n">
        <v>3.67</v>
      </c>
      <c r="E5043" s="61"/>
      <c r="F5043" s="61"/>
      <c r="G5043" s="61" t="n">
        <v>4.2</v>
      </c>
      <c r="H5043" s="61" t="n">
        <v>161.73</v>
      </c>
      <c r="I5043" s="61" t="n">
        <v>150.66</v>
      </c>
      <c r="N5043" s="61" t="n">
        <v>239.1601</v>
      </c>
      <c r="O5043" s="61" t="n">
        <v>227.7893</v>
      </c>
      <c r="P5043" s="61" t="n">
        <v>96.73722</v>
      </c>
      <c r="Q5043" s="61"/>
      <c r="R5043" s="61"/>
      <c r="S5043" s="61" t="n">
        <v>93.98505</v>
      </c>
      <c r="T5043" s="61" t="n">
        <v>21.5</v>
      </c>
      <c r="U5043" s="61" t="n">
        <v>3.8</v>
      </c>
      <c r="V5043" s="61" t="n">
        <v>546</v>
      </c>
      <c r="W5043" s="61" t="n">
        <v>1149</v>
      </c>
    </row>
    <row r="5044" customFormat="false" ht="12.75" hidden="false" customHeight="false" outlineLevel="0" collapsed="false">
      <c r="A5044" s="61" t="s">
        <v>6627</v>
      </c>
      <c r="B5044" s="61" t="n">
        <v>3522703</v>
      </c>
      <c r="C5044" s="61" t="s">
        <v>6877</v>
      </c>
      <c r="D5044" s="61" t="n">
        <v>6.35</v>
      </c>
      <c r="E5044" s="61"/>
      <c r="F5044" s="61" t="n">
        <v>5.3</v>
      </c>
      <c r="G5044" s="61" t="n">
        <v>4.5</v>
      </c>
      <c r="H5044" s="61" t="n">
        <v>224.15</v>
      </c>
      <c r="I5044" s="61" t="n">
        <v>225.81</v>
      </c>
      <c r="J5044" s="61" t="n">
        <v>200.6994</v>
      </c>
      <c r="K5044" s="61" t="n">
        <v>197.1794</v>
      </c>
      <c r="N5044" s="61" t="n">
        <v>253.14</v>
      </c>
      <c r="O5044" s="61" t="n">
        <v>230.3229</v>
      </c>
      <c r="P5044" s="61" t="n">
        <v>100</v>
      </c>
      <c r="Q5044" s="61" t="n">
        <v>98.90517</v>
      </c>
      <c r="R5044" s="61" t="n">
        <v>98.94565</v>
      </c>
      <c r="S5044" s="61" t="n">
        <v>95.96054</v>
      </c>
      <c r="T5044" s="61" t="n">
        <v>9.7</v>
      </c>
      <c r="U5044" s="61" t="n">
        <v>1.5</v>
      </c>
      <c r="V5044" s="61" t="n">
        <v>2119</v>
      </c>
      <c r="W5044" s="61" t="n">
        <v>7868</v>
      </c>
    </row>
    <row r="5045" customFormat="false" ht="12.75" hidden="false" customHeight="false" outlineLevel="0" collapsed="false">
      <c r="A5045" s="61" t="s">
        <v>6627</v>
      </c>
      <c r="B5045" s="61" t="n">
        <v>3522802</v>
      </c>
      <c r="C5045" s="61" t="s">
        <v>4661</v>
      </c>
      <c r="D5045" s="61" t="n">
        <v>4.81</v>
      </c>
      <c r="E5045" s="61"/>
      <c r="F5045" s="61"/>
      <c r="G5045" s="61" t="n">
        <v>4.1</v>
      </c>
      <c r="H5045" s="61" t="n">
        <v>191.86</v>
      </c>
      <c r="I5045" s="61" t="n">
        <v>179.8</v>
      </c>
      <c r="N5045" s="61" t="n">
        <v>247.4769</v>
      </c>
      <c r="O5045" s="61" t="n">
        <v>228.8921</v>
      </c>
      <c r="P5045" s="61" t="n">
        <v>98.31483</v>
      </c>
      <c r="Q5045" s="61" t="n">
        <v>92.34414</v>
      </c>
      <c r="R5045" s="61"/>
      <c r="S5045" s="61" t="n">
        <v>88.91193</v>
      </c>
      <c r="T5045" s="61" t="n">
        <v>15</v>
      </c>
      <c r="U5045" s="61" t="n">
        <v>1.8</v>
      </c>
      <c r="V5045" s="61" t="n">
        <v>1439</v>
      </c>
      <c r="W5045" s="61" t="n">
        <v>3281</v>
      </c>
    </row>
    <row r="5046" customFormat="false" ht="12.75" hidden="false" customHeight="false" outlineLevel="0" collapsed="false">
      <c r="A5046" s="61" t="s">
        <v>6627</v>
      </c>
      <c r="B5046" s="61" t="n">
        <v>3522901</v>
      </c>
      <c r="C5046" s="61" t="s">
        <v>6878</v>
      </c>
      <c r="D5046" s="61"/>
      <c r="E5046" s="61"/>
      <c r="F5046" s="61" t="n">
        <v>5.8</v>
      </c>
      <c r="G5046" s="61" t="n">
        <v>3.2</v>
      </c>
      <c r="J5046" s="61" t="n">
        <v>217.4086</v>
      </c>
      <c r="K5046" s="61" t="n">
        <v>210.1971</v>
      </c>
      <c r="N5046" s="61" t="n">
        <v>225.8062</v>
      </c>
      <c r="O5046" s="61" t="n">
        <v>223.1744</v>
      </c>
      <c r="P5046" s="61"/>
      <c r="Q5046" s="61" t="n">
        <v>98.51137</v>
      </c>
      <c r="R5046" s="61"/>
      <c r="S5046" s="61" t="n">
        <v>76.41401</v>
      </c>
      <c r="T5046" s="61" t="n">
        <v>10.9</v>
      </c>
      <c r="U5046" s="61" t="n">
        <v>3.1</v>
      </c>
      <c r="V5046" s="61" t="n">
        <v>478</v>
      </c>
      <c r="W5046" s="61" t="n">
        <v>2513</v>
      </c>
    </row>
    <row r="5047" customFormat="false" ht="12.75" hidden="false" customHeight="false" outlineLevel="0" collapsed="false">
      <c r="A5047" s="61" t="s">
        <v>6627</v>
      </c>
      <c r="B5047" s="61" t="n">
        <v>3523008</v>
      </c>
      <c r="C5047" s="61" t="s">
        <v>6879</v>
      </c>
      <c r="D5047" s="61" t="n">
        <v>4.9</v>
      </c>
      <c r="E5047" s="61"/>
      <c r="F5047" s="61"/>
      <c r="G5047" s="61" t="n">
        <v>4.5</v>
      </c>
      <c r="H5047" s="61" t="n">
        <v>190.38</v>
      </c>
      <c r="I5047" s="61" t="n">
        <v>190.36</v>
      </c>
      <c r="N5047" s="61" t="n">
        <v>255.9413</v>
      </c>
      <c r="O5047" s="61" t="n">
        <v>251.3269</v>
      </c>
      <c r="P5047" s="61" t="n">
        <v>96.93066</v>
      </c>
      <c r="Q5047" s="61"/>
      <c r="R5047" s="61"/>
      <c r="S5047" s="61" t="n">
        <v>88.57088</v>
      </c>
      <c r="T5047" s="61" t="n">
        <v>17</v>
      </c>
      <c r="U5047" s="61" t="n">
        <v>1.8</v>
      </c>
      <c r="V5047" s="61" t="n">
        <v>522</v>
      </c>
      <c r="W5047" s="61" t="n">
        <v>1060</v>
      </c>
    </row>
    <row r="5048" customFormat="false" ht="12.75" hidden="false" customHeight="false" outlineLevel="0" collapsed="false">
      <c r="A5048" s="61" t="s">
        <v>6627</v>
      </c>
      <c r="B5048" s="61" t="n">
        <v>3523107</v>
      </c>
      <c r="C5048" s="61" t="s">
        <v>6880</v>
      </c>
      <c r="D5048" s="61" t="n">
        <v>3.84</v>
      </c>
      <c r="E5048" s="61"/>
      <c r="F5048" s="61" t="n">
        <v>3.9</v>
      </c>
      <c r="G5048" s="61" t="n">
        <v>3.3</v>
      </c>
      <c r="H5048" s="61" t="n">
        <v>174.94</v>
      </c>
      <c r="I5048" s="61" t="n">
        <v>168.77</v>
      </c>
      <c r="J5048" s="61" t="n">
        <v>169.3025</v>
      </c>
      <c r="K5048" s="61" t="n">
        <v>165.8158</v>
      </c>
      <c r="N5048" s="61" t="n">
        <v>222.0482</v>
      </c>
      <c r="O5048" s="61" t="n">
        <v>213.4262</v>
      </c>
      <c r="P5048" s="61" t="n">
        <v>87.91813</v>
      </c>
      <c r="Q5048" s="61" t="n">
        <v>93.47553</v>
      </c>
      <c r="R5048" s="61"/>
      <c r="S5048" s="61" t="n">
        <v>84.60348</v>
      </c>
      <c r="T5048" s="61" t="n">
        <v>9.2</v>
      </c>
      <c r="U5048" s="61" t="n">
        <v>2.8</v>
      </c>
      <c r="V5048" s="61" t="n">
        <v>25120</v>
      </c>
      <c r="W5048" s="61" t="n">
        <v>75188</v>
      </c>
    </row>
    <row r="5049" customFormat="false" ht="12.75" hidden="false" customHeight="false" outlineLevel="0" collapsed="false">
      <c r="A5049" s="61" t="s">
        <v>6627</v>
      </c>
      <c r="B5049" s="61" t="n">
        <v>3523206</v>
      </c>
      <c r="C5049" s="61" t="s">
        <v>6881</v>
      </c>
      <c r="D5049" s="61" t="n">
        <v>4.82</v>
      </c>
      <c r="E5049" s="61" t="n">
        <v>3.9</v>
      </c>
      <c r="F5049" s="61"/>
      <c r="G5049" s="61" t="n">
        <v>4.1</v>
      </c>
      <c r="H5049" s="61" t="n">
        <v>195.17</v>
      </c>
      <c r="I5049" s="61" t="n">
        <v>184.42</v>
      </c>
      <c r="L5049" s="61" t="n">
        <v>237.83</v>
      </c>
      <c r="M5049" s="61" t="n">
        <v>225.15</v>
      </c>
      <c r="N5049" s="61" t="n">
        <v>236.549</v>
      </c>
      <c r="O5049" s="61" t="n">
        <v>229.3497</v>
      </c>
      <c r="P5049" s="61" t="n">
        <v>95.56298</v>
      </c>
      <c r="Q5049" s="61"/>
      <c r="R5049" s="61" t="n">
        <v>88.77105</v>
      </c>
      <c r="S5049" s="61" t="n">
        <v>92.45225</v>
      </c>
      <c r="T5049" s="61" t="n">
        <v>9.2</v>
      </c>
      <c r="U5049" s="61" t="n">
        <v>1.6</v>
      </c>
      <c r="V5049" s="61" t="n">
        <v>7612</v>
      </c>
      <c r="W5049" s="61" t="n">
        <v>11876</v>
      </c>
    </row>
    <row r="5050" customFormat="false" ht="12.75" hidden="false" customHeight="false" outlineLevel="0" collapsed="false">
      <c r="A5050" s="61" t="s">
        <v>6627</v>
      </c>
      <c r="B5050" s="61" t="n">
        <v>3523305</v>
      </c>
      <c r="C5050" s="61" t="s">
        <v>6882</v>
      </c>
      <c r="D5050" s="61" t="n">
        <v>4.52</v>
      </c>
      <c r="E5050" s="61"/>
      <c r="F5050" s="61" t="n">
        <v>4.6</v>
      </c>
      <c r="G5050" s="61" t="n">
        <v>3.9</v>
      </c>
      <c r="H5050" s="61" t="n">
        <v>196.11</v>
      </c>
      <c r="I5050" s="61" t="n">
        <v>180.65</v>
      </c>
      <c r="J5050" s="61" t="n">
        <v>190.7871</v>
      </c>
      <c r="K5050" s="61" t="n">
        <v>185.1542</v>
      </c>
      <c r="N5050" s="61" t="n">
        <v>244.3202</v>
      </c>
      <c r="O5050" s="61" t="n">
        <v>227.6451</v>
      </c>
      <c r="P5050" s="61" t="n">
        <v>90.54822</v>
      </c>
      <c r="Q5050" s="61" t="n">
        <v>93.15254</v>
      </c>
      <c r="R5050" s="61"/>
      <c r="S5050" s="61" t="n">
        <v>85.65318</v>
      </c>
      <c r="T5050" s="61" t="n">
        <v>10.9</v>
      </c>
      <c r="U5050" s="61" t="n">
        <v>2.3</v>
      </c>
      <c r="V5050" s="61" t="n">
        <v>1629</v>
      </c>
      <c r="W5050" s="61" t="n">
        <v>3751</v>
      </c>
    </row>
    <row r="5051" customFormat="false" ht="12.75" hidden="false" customHeight="false" outlineLevel="0" collapsed="false">
      <c r="A5051" s="61" t="s">
        <v>6627</v>
      </c>
      <c r="B5051" s="61" t="n">
        <v>3523404</v>
      </c>
      <c r="C5051" s="61" t="s">
        <v>6883</v>
      </c>
      <c r="D5051" s="61" t="n">
        <v>4.76</v>
      </c>
      <c r="E5051" s="61" t="n">
        <v>4.3</v>
      </c>
      <c r="F5051" s="61"/>
      <c r="G5051" s="61"/>
      <c r="H5051" s="61" t="n">
        <v>197.77</v>
      </c>
      <c r="I5051" s="61" t="n">
        <v>195.35</v>
      </c>
      <c r="L5051" s="61" t="n">
        <v>253.94</v>
      </c>
      <c r="M5051" s="61" t="n">
        <v>237.46</v>
      </c>
      <c r="P5051" s="61" t="n">
        <v>89.89911</v>
      </c>
      <c r="Q5051" s="61"/>
      <c r="R5051" s="61" t="n">
        <v>89.56304</v>
      </c>
      <c r="S5051" s="61"/>
      <c r="T5051" s="61" t="n">
        <v>6.6</v>
      </c>
      <c r="U5051" s="61" t="n">
        <v>1.3</v>
      </c>
      <c r="V5051" s="61" t="n">
        <v>16012</v>
      </c>
      <c r="W5051" s="61" t="n">
        <v>19609</v>
      </c>
    </row>
    <row r="5052" customFormat="false" ht="12.75" hidden="false" customHeight="false" outlineLevel="0" collapsed="false">
      <c r="A5052" s="61" t="s">
        <v>6627</v>
      </c>
      <c r="B5052" s="61" t="n">
        <v>3523503</v>
      </c>
      <c r="C5052" s="61" t="s">
        <v>6884</v>
      </c>
      <c r="D5052" s="61" t="n">
        <v>4.35</v>
      </c>
      <c r="E5052" s="61" t="n">
        <v>4</v>
      </c>
      <c r="F5052" s="61"/>
      <c r="G5052" s="61" t="n">
        <v>4.6</v>
      </c>
      <c r="H5052" s="61" t="n">
        <v>206.86</v>
      </c>
      <c r="I5052" s="61" t="n">
        <v>197.92</v>
      </c>
      <c r="L5052" s="61" t="n">
        <v>258.49</v>
      </c>
      <c r="M5052" s="61" t="n">
        <v>235.39</v>
      </c>
      <c r="N5052" s="61" t="n">
        <v>259.7721</v>
      </c>
      <c r="O5052" s="61" t="n">
        <v>244.2874</v>
      </c>
      <c r="P5052" s="61" t="n">
        <v>78.9968</v>
      </c>
      <c r="Q5052" s="61"/>
      <c r="R5052" s="61" t="n">
        <v>81.33377</v>
      </c>
      <c r="S5052" s="61" t="n">
        <v>90.31011</v>
      </c>
      <c r="T5052" s="61" t="n">
        <v>11.4</v>
      </c>
      <c r="U5052" s="61" t="n">
        <v>2.2</v>
      </c>
      <c r="V5052" s="61" t="n">
        <v>3150</v>
      </c>
      <c r="W5052" s="61" t="n">
        <v>4364</v>
      </c>
    </row>
    <row r="5053" customFormat="false" ht="12.75" hidden="false" customHeight="false" outlineLevel="0" collapsed="false">
      <c r="A5053" s="61" t="s">
        <v>6627</v>
      </c>
      <c r="B5053" s="61" t="n">
        <v>3523602</v>
      </c>
      <c r="C5053" s="61" t="s">
        <v>6885</v>
      </c>
      <c r="D5053" s="61" t="n">
        <v>4.87</v>
      </c>
      <c r="E5053" s="61" t="n">
        <v>3.3</v>
      </c>
      <c r="F5053" s="61"/>
      <c r="G5053" s="61" t="n">
        <v>4.6</v>
      </c>
      <c r="H5053" s="61" t="n">
        <v>191.81</v>
      </c>
      <c r="I5053" s="61" t="n">
        <v>183.06</v>
      </c>
      <c r="L5053" s="61" t="n">
        <v>221.66</v>
      </c>
      <c r="M5053" s="61" t="n">
        <v>202.99</v>
      </c>
      <c r="N5053" s="61" t="n">
        <v>271.0683</v>
      </c>
      <c r="O5053" s="61" t="n">
        <v>246.2336</v>
      </c>
      <c r="P5053" s="61" t="n">
        <v>98.24361</v>
      </c>
      <c r="Q5053" s="61"/>
      <c r="R5053" s="61" t="n">
        <v>89.25416</v>
      </c>
      <c r="S5053" s="61" t="n">
        <v>87.85482</v>
      </c>
      <c r="T5053" s="61" t="n">
        <v>8.3</v>
      </c>
      <c r="U5053" s="61" t="n">
        <v>1</v>
      </c>
      <c r="V5053" s="61" t="n">
        <v>1657</v>
      </c>
      <c r="W5053" s="61" t="n">
        <v>2707</v>
      </c>
    </row>
    <row r="5054" customFormat="false" ht="12.75" hidden="false" customHeight="false" outlineLevel="0" collapsed="false">
      <c r="A5054" s="61" t="s">
        <v>6627</v>
      </c>
      <c r="B5054" s="61" t="n">
        <v>3523701</v>
      </c>
      <c r="C5054" s="61" t="s">
        <v>6886</v>
      </c>
      <c r="D5054" s="61" t="n">
        <v>4.08</v>
      </c>
      <c r="E5054" s="61"/>
      <c r="F5054" s="61"/>
      <c r="G5054" s="61" t="n">
        <v>3.6</v>
      </c>
      <c r="H5054" s="61" t="n">
        <v>178.61</v>
      </c>
      <c r="I5054" s="61" t="n">
        <v>172.76</v>
      </c>
      <c r="N5054" s="61" t="n">
        <v>235.2514</v>
      </c>
      <c r="O5054" s="61" t="n">
        <v>221.2652</v>
      </c>
      <c r="P5054" s="61" t="n">
        <v>90.39769</v>
      </c>
      <c r="Q5054" s="61"/>
      <c r="R5054" s="61"/>
      <c r="S5054" s="61" t="n">
        <v>84.86684</v>
      </c>
      <c r="T5054" s="61" t="n">
        <v>12.1</v>
      </c>
      <c r="U5054" s="61" t="n">
        <v>3.4</v>
      </c>
      <c r="V5054" s="61" t="n">
        <v>670</v>
      </c>
      <c r="W5054" s="61" t="n">
        <v>1344</v>
      </c>
    </row>
    <row r="5055" customFormat="false" ht="12.75" hidden="false" customHeight="false" outlineLevel="0" collapsed="false">
      <c r="A5055" s="61" t="s">
        <v>6627</v>
      </c>
      <c r="B5055" s="61" t="n">
        <v>3523800</v>
      </c>
      <c r="C5055" s="61" t="s">
        <v>6887</v>
      </c>
      <c r="D5055" s="61"/>
      <c r="E5055" s="61"/>
      <c r="F5055" s="61" t="n">
        <v>4.9</v>
      </c>
      <c r="G5055" s="61" t="n">
        <v>4.2</v>
      </c>
      <c r="J5055" s="61" t="n">
        <v>196.528</v>
      </c>
      <c r="K5055" s="61" t="n">
        <v>184.9672</v>
      </c>
      <c r="N5055" s="61" t="n">
        <v>257.7557</v>
      </c>
      <c r="O5055" s="61" t="n">
        <v>245.3115</v>
      </c>
      <c r="P5055" s="61"/>
      <c r="Q5055" s="61" t="n">
        <v>96.9799</v>
      </c>
      <c r="R5055" s="61"/>
      <c r="S5055" s="61" t="n">
        <v>83.59378</v>
      </c>
      <c r="T5055" s="61" t="n">
        <v>10.6</v>
      </c>
      <c r="U5055" s="61" t="n">
        <v>1.6</v>
      </c>
      <c r="V5055" s="61" t="n">
        <v>160</v>
      </c>
      <c r="W5055" s="61" t="n">
        <v>1448</v>
      </c>
    </row>
    <row r="5056" customFormat="false" ht="12.75" hidden="false" customHeight="false" outlineLevel="0" collapsed="false">
      <c r="A5056" s="61" t="s">
        <v>6627</v>
      </c>
      <c r="B5056" s="61" t="n">
        <v>3523909</v>
      </c>
      <c r="C5056" s="61" t="s">
        <v>6888</v>
      </c>
      <c r="D5056" s="61" t="n">
        <v>4.63</v>
      </c>
      <c r="E5056" s="61" t="n">
        <v>3.9</v>
      </c>
      <c r="F5056" s="61" t="n">
        <v>5</v>
      </c>
      <c r="G5056" s="61" t="n">
        <v>4.2</v>
      </c>
      <c r="H5056" s="61" t="n">
        <v>194.73</v>
      </c>
      <c r="I5056" s="61" t="n">
        <v>192.53</v>
      </c>
      <c r="J5056" s="61" t="n">
        <v>196.3723</v>
      </c>
      <c r="K5056" s="61" t="n">
        <v>188.6172</v>
      </c>
      <c r="L5056" s="61" t="n">
        <v>250.25</v>
      </c>
      <c r="M5056" s="61" t="n">
        <v>238.35</v>
      </c>
      <c r="N5056" s="61" t="n">
        <v>245.7227</v>
      </c>
      <c r="O5056" s="61" t="n">
        <v>234.6238</v>
      </c>
      <c r="P5056" s="61" t="n">
        <v>89.32346</v>
      </c>
      <c r="Q5056" s="61" t="n">
        <v>97.66381</v>
      </c>
      <c r="R5056" s="61" t="n">
        <v>80.55305</v>
      </c>
      <c r="S5056" s="61" t="n">
        <v>89.2575</v>
      </c>
      <c r="T5056" s="61" t="n">
        <v>7.5</v>
      </c>
      <c r="U5056" s="61" t="n">
        <v>1.5</v>
      </c>
      <c r="V5056" s="61" t="n">
        <v>11633</v>
      </c>
      <c r="W5056" s="61" t="n">
        <v>29718</v>
      </c>
    </row>
    <row r="5057" customFormat="false" ht="12.75" hidden="false" customHeight="false" outlineLevel="0" collapsed="false">
      <c r="A5057" s="61" t="s">
        <v>6627</v>
      </c>
      <c r="B5057" s="61" t="n">
        <v>3524006</v>
      </c>
      <c r="C5057" s="61" t="s">
        <v>6889</v>
      </c>
      <c r="D5057" s="61" t="n">
        <v>4.73</v>
      </c>
      <c r="E5057" s="61"/>
      <c r="F5057" s="61"/>
      <c r="G5057" s="61" t="n">
        <v>4.5</v>
      </c>
      <c r="H5057" s="61" t="n">
        <v>199.56</v>
      </c>
      <c r="I5057" s="61" t="n">
        <v>198.52</v>
      </c>
      <c r="N5057" s="61" t="n">
        <v>247.9111</v>
      </c>
      <c r="O5057" s="61" t="n">
        <v>235.6695</v>
      </c>
      <c r="P5057" s="61" t="n">
        <v>87.90391</v>
      </c>
      <c r="Q5057" s="61" t="n">
        <v>98.29538</v>
      </c>
      <c r="R5057" s="61"/>
      <c r="S5057" s="61" t="n">
        <v>95.84679</v>
      </c>
      <c r="T5057" s="61" t="n">
        <v>8.7</v>
      </c>
      <c r="U5057" s="61" t="n">
        <v>1.3</v>
      </c>
      <c r="V5057" s="61" t="n">
        <v>4026</v>
      </c>
      <c r="W5057" s="61" t="n">
        <v>8306</v>
      </c>
    </row>
    <row r="5058" customFormat="false" ht="12.75" hidden="false" customHeight="false" outlineLevel="0" collapsed="false">
      <c r="A5058" s="61" t="s">
        <v>6627</v>
      </c>
      <c r="B5058" s="61" t="n">
        <v>3524105</v>
      </c>
      <c r="C5058" s="61" t="s">
        <v>6890</v>
      </c>
      <c r="D5058" s="61" t="n">
        <v>4.47</v>
      </c>
      <c r="E5058" s="61" t="n">
        <v>3.5</v>
      </c>
      <c r="F5058" s="61"/>
      <c r="G5058" s="61"/>
      <c r="H5058" s="61" t="n">
        <v>190.62</v>
      </c>
      <c r="I5058" s="61" t="n">
        <v>182.49</v>
      </c>
      <c r="L5058" s="61" t="n">
        <v>236.03</v>
      </c>
      <c r="M5058" s="61" t="n">
        <v>220.25</v>
      </c>
      <c r="P5058" s="61" t="n">
        <v>90.94692</v>
      </c>
      <c r="Q5058" s="61"/>
      <c r="R5058" s="61" t="n">
        <v>81.82606</v>
      </c>
      <c r="S5058" s="61"/>
      <c r="T5058" s="61" t="n">
        <v>9.1</v>
      </c>
      <c r="U5058" s="61" t="n">
        <v>2</v>
      </c>
      <c r="V5058" s="61" t="n">
        <v>6076</v>
      </c>
      <c r="W5058" s="61" t="n">
        <v>7235</v>
      </c>
    </row>
    <row r="5059" customFormat="false" ht="12.75" hidden="false" customHeight="false" outlineLevel="0" collapsed="false">
      <c r="A5059" s="61" t="s">
        <v>6627</v>
      </c>
      <c r="B5059" s="61" t="n">
        <v>3524204</v>
      </c>
      <c r="C5059" s="61" t="s">
        <v>2450</v>
      </c>
      <c r="D5059" s="61" t="n">
        <v>5</v>
      </c>
      <c r="E5059" s="61"/>
      <c r="F5059" s="61"/>
      <c r="G5059" s="61" t="n">
        <v>3.7</v>
      </c>
      <c r="H5059" s="61" t="n">
        <v>200.24</v>
      </c>
      <c r="I5059" s="61" t="n">
        <v>188.02</v>
      </c>
      <c r="N5059" s="61" t="n">
        <v>233.259</v>
      </c>
      <c r="O5059" s="61" t="n">
        <v>210.7989</v>
      </c>
      <c r="P5059" s="61" t="n">
        <v>96.06217</v>
      </c>
      <c r="Q5059" s="61"/>
      <c r="R5059" s="61"/>
      <c r="S5059" s="61" t="n">
        <v>90.02411</v>
      </c>
      <c r="T5059" s="61" t="n">
        <v>10.4</v>
      </c>
      <c r="U5059" s="61" t="n">
        <v>2.6</v>
      </c>
      <c r="V5059" s="61" t="n">
        <v>748</v>
      </c>
      <c r="W5059" s="61" t="n">
        <v>1461</v>
      </c>
    </row>
    <row r="5060" customFormat="false" ht="12.75" hidden="false" customHeight="false" outlineLevel="0" collapsed="false">
      <c r="A5060" s="61" t="s">
        <v>6627</v>
      </c>
      <c r="B5060" s="61" t="n">
        <v>3524303</v>
      </c>
      <c r="C5060" s="61" t="s">
        <v>6891</v>
      </c>
      <c r="D5060" s="61" t="n">
        <v>5.05</v>
      </c>
      <c r="E5060" s="61" t="n">
        <v>3.9</v>
      </c>
      <c r="F5060" s="61" t="n">
        <v>4.5</v>
      </c>
      <c r="G5060" s="61" t="n">
        <v>4</v>
      </c>
      <c r="H5060" s="61" t="n">
        <v>205.37</v>
      </c>
      <c r="I5060" s="61" t="n">
        <v>195.76</v>
      </c>
      <c r="J5060" s="61" t="n">
        <v>182.5886</v>
      </c>
      <c r="K5060" s="61" t="n">
        <v>182.9391</v>
      </c>
      <c r="L5060" s="61" t="n">
        <v>240.48</v>
      </c>
      <c r="M5060" s="61" t="n">
        <v>226.18</v>
      </c>
      <c r="N5060" s="61" t="n">
        <v>247.4048</v>
      </c>
      <c r="O5060" s="61" t="n">
        <v>238.8565</v>
      </c>
      <c r="P5060" s="61" t="n">
        <v>92.7922</v>
      </c>
      <c r="Q5060" s="61" t="n">
        <v>94.5506</v>
      </c>
      <c r="R5060" s="61" t="n">
        <v>87.89542</v>
      </c>
      <c r="S5060" s="61" t="n">
        <v>83.3572</v>
      </c>
      <c r="T5060" s="61" t="n">
        <v>7.4</v>
      </c>
      <c r="U5060" s="61" t="n">
        <v>1.7</v>
      </c>
      <c r="V5060" s="61" t="n">
        <v>4361</v>
      </c>
      <c r="W5060" s="61" t="n">
        <v>12078</v>
      </c>
    </row>
    <row r="5061" customFormat="false" ht="12.75" hidden="false" customHeight="false" outlineLevel="0" collapsed="false">
      <c r="A5061" s="61" t="s">
        <v>6627</v>
      </c>
      <c r="B5061" s="61" t="n">
        <v>3524402</v>
      </c>
      <c r="C5061" s="61" t="s">
        <v>6892</v>
      </c>
      <c r="D5061" s="61" t="n">
        <v>4.63</v>
      </c>
      <c r="E5061" s="61"/>
      <c r="F5061" s="61" t="n">
        <v>4.4</v>
      </c>
      <c r="G5061" s="61" t="n">
        <v>4.2</v>
      </c>
      <c r="H5061" s="61" t="n">
        <v>195.84</v>
      </c>
      <c r="I5061" s="61" t="n">
        <v>188.67</v>
      </c>
      <c r="J5061" s="61" t="n">
        <v>179.91</v>
      </c>
      <c r="K5061" s="61" t="n">
        <v>175.2519</v>
      </c>
      <c r="N5061" s="61" t="n">
        <v>244.8782</v>
      </c>
      <c r="O5061" s="61" t="n">
        <v>230.5349</v>
      </c>
      <c r="P5061" s="61" t="n">
        <v>90.20627</v>
      </c>
      <c r="Q5061" s="61" t="n">
        <v>95.05148</v>
      </c>
      <c r="R5061" s="61" t="n">
        <v>90.54139</v>
      </c>
      <c r="S5061" s="61" t="n">
        <v>90.8284</v>
      </c>
      <c r="T5061" s="61" t="n">
        <v>6</v>
      </c>
      <c r="U5061" s="61" t="n">
        <v>1.7</v>
      </c>
      <c r="V5061" s="61" t="n">
        <v>12032</v>
      </c>
      <c r="W5061" s="61" t="n">
        <v>40766</v>
      </c>
    </row>
    <row r="5062" customFormat="false" ht="12.75" hidden="false" customHeight="false" outlineLevel="0" collapsed="false">
      <c r="A5062" s="61" t="s">
        <v>6627</v>
      </c>
      <c r="B5062" s="61" t="n">
        <v>3524501</v>
      </c>
      <c r="C5062" s="61" t="s">
        <v>6893</v>
      </c>
      <c r="D5062" s="61" t="n">
        <v>5</v>
      </c>
      <c r="E5062" s="61"/>
      <c r="F5062" s="61"/>
      <c r="G5062" s="61" t="n">
        <v>3.9</v>
      </c>
      <c r="H5062" s="61" t="n">
        <v>195.76</v>
      </c>
      <c r="I5062" s="61" t="n">
        <v>198.99</v>
      </c>
      <c r="N5062" s="61" t="n">
        <v>234.3204</v>
      </c>
      <c r="O5062" s="61" t="n">
        <v>222.5919</v>
      </c>
      <c r="P5062" s="61" t="n">
        <v>93.97734</v>
      </c>
      <c r="Q5062" s="61"/>
      <c r="R5062" s="61"/>
      <c r="S5062" s="61" t="n">
        <v>91.16499</v>
      </c>
      <c r="T5062" s="61" t="n">
        <v>12.6</v>
      </c>
      <c r="U5062" s="61" t="n">
        <v>0.9</v>
      </c>
      <c r="V5062" s="61" t="n">
        <v>474</v>
      </c>
      <c r="W5062" s="61" t="n">
        <v>959</v>
      </c>
    </row>
    <row r="5063" customFormat="false" ht="12.75" hidden="false" customHeight="false" outlineLevel="0" collapsed="false">
      <c r="A5063" s="61" t="s">
        <v>6627</v>
      </c>
      <c r="B5063" s="61" t="n">
        <v>3524600</v>
      </c>
      <c r="C5063" s="61" t="s">
        <v>6894</v>
      </c>
      <c r="D5063" s="61" t="n">
        <v>4.27</v>
      </c>
      <c r="E5063" s="61"/>
      <c r="F5063" s="61" t="n">
        <v>5</v>
      </c>
      <c r="G5063" s="61" t="n">
        <v>4.2</v>
      </c>
      <c r="H5063" s="61" t="n">
        <v>187.21</v>
      </c>
      <c r="I5063" s="61" t="n">
        <v>178.01</v>
      </c>
      <c r="J5063" s="61" t="n">
        <v>198.2242</v>
      </c>
      <c r="K5063" s="61" t="n">
        <v>186.3842</v>
      </c>
      <c r="N5063" s="61" t="n">
        <v>251.6624</v>
      </c>
      <c r="O5063" s="61" t="n">
        <v>233.889</v>
      </c>
      <c r="P5063" s="61" t="n">
        <v>89.38006</v>
      </c>
      <c r="Q5063" s="61" t="n">
        <v>96.53062</v>
      </c>
      <c r="R5063" s="61"/>
      <c r="S5063" s="61" t="n">
        <v>87.86551</v>
      </c>
      <c r="T5063" s="61" t="n">
        <v>12.6</v>
      </c>
      <c r="U5063" s="61" t="n">
        <v>2.5</v>
      </c>
      <c r="V5063" s="61" t="n">
        <v>1565</v>
      </c>
      <c r="W5063" s="61" t="n">
        <v>4397</v>
      </c>
    </row>
    <row r="5064" customFormat="false" ht="12.75" hidden="false" customHeight="false" outlineLevel="0" collapsed="false">
      <c r="A5064" s="61" t="s">
        <v>6627</v>
      </c>
      <c r="B5064" s="61" t="n">
        <v>3524709</v>
      </c>
      <c r="C5064" s="61" t="s">
        <v>6895</v>
      </c>
      <c r="D5064" s="61" t="n">
        <v>4.71</v>
      </c>
      <c r="E5064" s="61" t="n">
        <v>4.3</v>
      </c>
      <c r="F5064" s="61"/>
      <c r="G5064" s="61" t="n">
        <v>5.03</v>
      </c>
      <c r="H5064" s="61" t="n">
        <v>198.93</v>
      </c>
      <c r="I5064" s="61" t="n">
        <v>193.69</v>
      </c>
      <c r="L5064" s="61" t="n">
        <v>245.95</v>
      </c>
      <c r="M5064" s="61" t="n">
        <v>227.24</v>
      </c>
      <c r="N5064" s="61" t="n">
        <v>261.98</v>
      </c>
      <c r="O5064" s="61" t="n">
        <v>250.4949</v>
      </c>
      <c r="P5064" s="61" t="n">
        <v>89.15629</v>
      </c>
      <c r="Q5064" s="61"/>
      <c r="R5064" s="61" t="n">
        <v>93.74382</v>
      </c>
      <c r="S5064" s="61" t="n">
        <v>96.54576</v>
      </c>
      <c r="T5064" s="61" t="n">
        <v>7.5</v>
      </c>
      <c r="U5064" s="61" t="n">
        <v>1.2</v>
      </c>
      <c r="V5064" s="61" t="n">
        <v>6020</v>
      </c>
      <c r="W5064" s="61" t="n">
        <v>8447</v>
      </c>
    </row>
    <row r="5065" customFormat="false" ht="12.75" hidden="false" customHeight="false" outlineLevel="0" collapsed="false">
      <c r="A5065" s="61" t="s">
        <v>6627</v>
      </c>
      <c r="B5065" s="61" t="n">
        <v>3524808</v>
      </c>
      <c r="C5065" s="61" t="s">
        <v>6896</v>
      </c>
      <c r="D5065" s="61" t="n">
        <v>5.67</v>
      </c>
      <c r="E5065" s="61"/>
      <c r="F5065" s="61" t="n">
        <v>5.6</v>
      </c>
      <c r="G5065" s="61" t="n">
        <v>4.7</v>
      </c>
      <c r="H5065" s="61" t="n">
        <v>214.59</v>
      </c>
      <c r="I5065" s="61" t="n">
        <v>207.34</v>
      </c>
      <c r="J5065" s="61" t="n">
        <v>209.5098</v>
      </c>
      <c r="K5065" s="61" t="n">
        <v>203.3509</v>
      </c>
      <c r="N5065" s="61" t="n">
        <v>254.2791</v>
      </c>
      <c r="O5065" s="61" t="n">
        <v>241.8714</v>
      </c>
      <c r="P5065" s="61" t="n">
        <v>97.27646</v>
      </c>
      <c r="Q5065" s="61" t="n">
        <v>98.39857</v>
      </c>
      <c r="R5065" s="61"/>
      <c r="S5065" s="61" t="n">
        <v>94.88521</v>
      </c>
      <c r="T5065" s="61" t="n">
        <v>9.1</v>
      </c>
      <c r="U5065" s="61" t="n">
        <v>1.3</v>
      </c>
      <c r="V5065" s="61" t="n">
        <v>2548</v>
      </c>
      <c r="W5065" s="61" t="n">
        <v>8352</v>
      </c>
    </row>
    <row r="5066" customFormat="false" ht="12.75" hidden="false" customHeight="false" outlineLevel="0" collapsed="false">
      <c r="A5066" s="61" t="s">
        <v>6627</v>
      </c>
      <c r="B5066" s="61" t="n">
        <v>3524907</v>
      </c>
      <c r="C5066" s="61" t="s">
        <v>6897</v>
      </c>
      <c r="D5066" s="61" t="n">
        <v>4.4</v>
      </c>
      <c r="E5066" s="61" t="n">
        <v>4.2</v>
      </c>
      <c r="F5066" s="61"/>
      <c r="G5066" s="61"/>
      <c r="H5066" s="61" t="n">
        <v>212.25</v>
      </c>
      <c r="I5066" s="61" t="n">
        <v>198.74</v>
      </c>
      <c r="L5066" s="61" t="n">
        <v>247.89</v>
      </c>
      <c r="M5066" s="61" t="n">
        <v>232.4</v>
      </c>
      <c r="P5066" s="61" t="n">
        <v>78.17301</v>
      </c>
      <c r="Q5066" s="61"/>
      <c r="R5066" s="61" t="n">
        <v>89.37579</v>
      </c>
      <c r="S5066" s="61"/>
      <c r="T5066" s="61" t="n">
        <v>12.7</v>
      </c>
      <c r="U5066" s="61" t="n">
        <v>0.8</v>
      </c>
      <c r="V5066" s="61" t="n">
        <v>1081</v>
      </c>
      <c r="W5066" s="61" t="n">
        <v>1268</v>
      </c>
    </row>
    <row r="5067" customFormat="false" ht="12.75" hidden="false" customHeight="false" outlineLevel="0" collapsed="false">
      <c r="A5067" s="61" t="s">
        <v>6627</v>
      </c>
      <c r="B5067" s="61" t="n">
        <v>3525003</v>
      </c>
      <c r="C5067" s="61" t="s">
        <v>6898</v>
      </c>
      <c r="D5067" s="61" t="n">
        <v>4.21</v>
      </c>
      <c r="E5067" s="61"/>
      <c r="F5067" s="61" t="n">
        <v>3.9</v>
      </c>
      <c r="G5067" s="61" t="n">
        <v>3.7</v>
      </c>
      <c r="H5067" s="61" t="n">
        <v>172.07</v>
      </c>
      <c r="I5067" s="61" t="n">
        <v>170.91</v>
      </c>
      <c r="J5067" s="61" t="n">
        <v>170.655</v>
      </c>
      <c r="K5067" s="61" t="n">
        <v>164.7136</v>
      </c>
      <c r="N5067" s="61" t="n">
        <v>235.3885</v>
      </c>
      <c r="O5067" s="61" t="n">
        <v>225.7665</v>
      </c>
      <c r="P5067" s="61" t="n">
        <v>96.74534</v>
      </c>
      <c r="Q5067" s="61" t="n">
        <v>93.39015</v>
      </c>
      <c r="R5067" s="61"/>
      <c r="S5067" s="61" t="n">
        <v>85.4227</v>
      </c>
      <c r="T5067" s="61" t="n">
        <v>6.6</v>
      </c>
      <c r="U5067" s="61" t="n">
        <v>1.5</v>
      </c>
      <c r="V5067" s="61" t="n">
        <v>10050</v>
      </c>
      <c r="W5067" s="61" t="n">
        <v>23985</v>
      </c>
    </row>
    <row r="5068" customFormat="false" ht="12.75" hidden="false" customHeight="false" outlineLevel="0" collapsed="false">
      <c r="A5068" s="61" t="s">
        <v>6627</v>
      </c>
      <c r="B5068" s="61" t="n">
        <v>3525102</v>
      </c>
      <c r="C5068" s="61" t="s">
        <v>6418</v>
      </c>
      <c r="D5068" s="61" t="n">
        <v>3.73</v>
      </c>
      <c r="E5068" s="61" t="n">
        <v>3.2</v>
      </c>
      <c r="F5068" s="61"/>
      <c r="G5068" s="61"/>
      <c r="H5068" s="61" t="n">
        <v>183.25</v>
      </c>
      <c r="I5068" s="61" t="n">
        <v>180.67</v>
      </c>
      <c r="L5068" s="61" t="n">
        <v>236</v>
      </c>
      <c r="M5068" s="61" t="n">
        <v>218.98</v>
      </c>
      <c r="P5068" s="61" t="n">
        <v>78.64693</v>
      </c>
      <c r="Q5068" s="61"/>
      <c r="R5068" s="61" t="n">
        <v>76.0587</v>
      </c>
      <c r="S5068" s="61"/>
      <c r="T5068" s="61" t="n">
        <v>7.6</v>
      </c>
      <c r="U5068" s="61" t="n">
        <v>1.6</v>
      </c>
      <c r="V5068" s="61" t="n">
        <v>5710</v>
      </c>
      <c r="W5068" s="61" t="n">
        <v>6739</v>
      </c>
    </row>
    <row r="5069" customFormat="false" ht="12.75" hidden="false" customHeight="false" outlineLevel="0" collapsed="false">
      <c r="A5069" s="61" t="s">
        <v>6627</v>
      </c>
      <c r="B5069" s="61" t="n">
        <v>3525201</v>
      </c>
      <c r="C5069" s="61" t="s">
        <v>6899</v>
      </c>
      <c r="D5069" s="61"/>
      <c r="E5069" s="61"/>
      <c r="F5069" s="61"/>
      <c r="G5069" s="61" t="n">
        <v>4.3</v>
      </c>
      <c r="N5069" s="61" t="n">
        <v>246.5729</v>
      </c>
      <c r="O5069" s="61" t="n">
        <v>222.9175</v>
      </c>
      <c r="P5069" s="61" t="n">
        <v>89.55418</v>
      </c>
      <c r="Q5069" s="61"/>
      <c r="R5069" s="61"/>
      <c r="S5069" s="61" t="n">
        <v>95.04391</v>
      </c>
      <c r="T5069" s="61" t="n">
        <v>11.8</v>
      </c>
      <c r="U5069" s="61" t="n">
        <v>2.3</v>
      </c>
      <c r="V5069" s="61" t="n">
        <v>2439</v>
      </c>
      <c r="W5069" s="61" t="n">
        <v>5051</v>
      </c>
    </row>
    <row r="5070" customFormat="false" ht="12.75" hidden="false" customHeight="false" outlineLevel="0" collapsed="false">
      <c r="A5070" s="61" t="s">
        <v>6627</v>
      </c>
      <c r="B5070" s="61" t="n">
        <v>3525300</v>
      </c>
      <c r="C5070" s="61" t="s">
        <v>6900</v>
      </c>
      <c r="D5070" s="61" t="n">
        <v>4.88</v>
      </c>
      <c r="E5070" s="61" t="n">
        <v>3.9</v>
      </c>
      <c r="F5070" s="61" t="n">
        <v>4.4</v>
      </c>
      <c r="G5070" s="61" t="n">
        <v>3.9</v>
      </c>
      <c r="H5070" s="61" t="n">
        <v>203.36</v>
      </c>
      <c r="I5070" s="61" t="n">
        <v>193.73</v>
      </c>
      <c r="J5070" s="61" t="n">
        <v>175.1373</v>
      </c>
      <c r="K5070" s="61" t="n">
        <v>175.315</v>
      </c>
      <c r="L5070" s="61" t="n">
        <v>250.54</v>
      </c>
      <c r="M5070" s="61" t="n">
        <v>229.16</v>
      </c>
      <c r="N5070" s="61" t="n">
        <v>240.3792</v>
      </c>
      <c r="O5070" s="61" t="n">
        <v>230.209</v>
      </c>
      <c r="P5070" s="61" t="n">
        <v>90.84626</v>
      </c>
      <c r="Q5070" s="61" t="n">
        <v>97.78638</v>
      </c>
      <c r="R5070" s="61" t="n">
        <v>84.03766</v>
      </c>
      <c r="S5070" s="61" t="n">
        <v>87.18428</v>
      </c>
      <c r="T5070" s="61" t="n">
        <v>7.4</v>
      </c>
      <c r="U5070" s="61" t="n">
        <v>1.5</v>
      </c>
      <c r="V5070" s="61" t="n">
        <v>11944</v>
      </c>
      <c r="W5070" s="61" t="n">
        <v>22653</v>
      </c>
    </row>
    <row r="5071" customFormat="false" ht="12.75" hidden="false" customHeight="false" outlineLevel="0" collapsed="false">
      <c r="A5071" s="61" t="s">
        <v>6627</v>
      </c>
      <c r="B5071" s="61" t="n">
        <v>3525409</v>
      </c>
      <c r="C5071" s="61" t="s">
        <v>6901</v>
      </c>
      <c r="D5071" s="61" t="n">
        <v>4.2</v>
      </c>
      <c r="E5071" s="61" t="n">
        <v>3</v>
      </c>
      <c r="F5071" s="61"/>
      <c r="G5071" s="61"/>
      <c r="H5071" s="61" t="n">
        <v>193.19</v>
      </c>
      <c r="I5071" s="61" t="n">
        <v>191.11</v>
      </c>
      <c r="L5071" s="61" t="n">
        <v>226.7</v>
      </c>
      <c r="M5071" s="61" t="n">
        <v>214.43</v>
      </c>
      <c r="P5071" s="61" t="n">
        <v>81.89027</v>
      </c>
      <c r="Q5071" s="61"/>
      <c r="R5071" s="61" t="n">
        <v>74.76895</v>
      </c>
      <c r="S5071" s="61"/>
      <c r="T5071" s="61" t="n">
        <v>14.2</v>
      </c>
      <c r="U5071" s="61" t="n">
        <v>2.7</v>
      </c>
      <c r="V5071" s="61" t="n">
        <v>684</v>
      </c>
      <c r="W5071" s="61" t="n">
        <v>806</v>
      </c>
    </row>
    <row r="5072" customFormat="false" ht="12.75" hidden="false" customHeight="false" outlineLevel="0" collapsed="false">
      <c r="A5072" s="61" t="s">
        <v>6627</v>
      </c>
      <c r="B5072" s="61" t="n">
        <v>3525508</v>
      </c>
      <c r="C5072" s="61" t="s">
        <v>6902</v>
      </c>
      <c r="D5072" s="61" t="n">
        <v>5.15</v>
      </c>
      <c r="E5072" s="61" t="n">
        <v>4.2</v>
      </c>
      <c r="F5072" s="61"/>
      <c r="G5072" s="61" t="n">
        <v>4.4</v>
      </c>
      <c r="H5072" s="61" t="n">
        <v>203.7</v>
      </c>
      <c r="I5072" s="61" t="n">
        <v>204.92</v>
      </c>
      <c r="L5072" s="61" t="n">
        <v>248.6</v>
      </c>
      <c r="M5072" s="61" t="n">
        <v>227.42</v>
      </c>
      <c r="N5072" s="61" t="n">
        <v>260.7871</v>
      </c>
      <c r="O5072" s="61" t="n">
        <v>240.9735</v>
      </c>
      <c r="P5072" s="61" t="n">
        <v>92.26174</v>
      </c>
      <c r="Q5072" s="61"/>
      <c r="R5072" s="61" t="n">
        <v>92.16694</v>
      </c>
      <c r="S5072" s="61" t="n">
        <v>87.09997</v>
      </c>
      <c r="T5072" s="61" t="n">
        <v>13.4</v>
      </c>
      <c r="U5072" s="61" t="n">
        <v>1.6</v>
      </c>
      <c r="V5072" s="61" t="n">
        <v>1785</v>
      </c>
      <c r="W5072" s="61" t="n">
        <v>2307</v>
      </c>
    </row>
    <row r="5073" customFormat="false" ht="12.75" hidden="false" customHeight="false" outlineLevel="0" collapsed="false">
      <c r="A5073" s="61" t="s">
        <v>6627</v>
      </c>
      <c r="B5073" s="61" t="n">
        <v>3525607</v>
      </c>
      <c r="C5073" s="61" t="s">
        <v>6903</v>
      </c>
      <c r="D5073" s="61" t="n">
        <v>5.05</v>
      </c>
      <c r="E5073" s="61"/>
      <c r="F5073" s="61"/>
      <c r="G5073" s="61" t="n">
        <v>4.1</v>
      </c>
      <c r="H5073" s="61" t="n">
        <v>196.53</v>
      </c>
      <c r="I5073" s="61" t="n">
        <v>193.85</v>
      </c>
      <c r="N5073" s="61" t="n">
        <v>239.3751</v>
      </c>
      <c r="O5073" s="61" t="n">
        <v>224.9367</v>
      </c>
      <c r="P5073" s="61" t="n">
        <v>96.36818</v>
      </c>
      <c r="Q5073" s="61"/>
      <c r="R5073" s="61"/>
      <c r="S5073" s="61" t="n">
        <v>93.5459</v>
      </c>
      <c r="T5073" s="61" t="n">
        <v>15.1</v>
      </c>
      <c r="U5073" s="61" t="n">
        <v>1.5</v>
      </c>
      <c r="V5073" s="61" t="n">
        <v>484</v>
      </c>
      <c r="W5073" s="61" t="n">
        <v>1039</v>
      </c>
    </row>
    <row r="5074" customFormat="false" ht="12.75" hidden="false" customHeight="false" outlineLevel="0" collapsed="false">
      <c r="A5074" s="61" t="s">
        <v>6627</v>
      </c>
      <c r="B5074" s="61" t="n">
        <v>3525706</v>
      </c>
      <c r="C5074" s="61" t="s">
        <v>6904</v>
      </c>
      <c r="D5074" s="61" t="n">
        <v>4.36</v>
      </c>
      <c r="E5074" s="61"/>
      <c r="F5074" s="61" t="n">
        <v>4.4</v>
      </c>
      <c r="G5074" s="61" t="n">
        <v>4.6</v>
      </c>
      <c r="H5074" s="61" t="n">
        <v>208.15</v>
      </c>
      <c r="I5074" s="61" t="n">
        <v>188.17</v>
      </c>
      <c r="J5074" s="61" t="n">
        <v>181.8788</v>
      </c>
      <c r="K5074" s="61" t="n">
        <v>169.5389</v>
      </c>
      <c r="N5074" s="61" t="n">
        <v>259.9241</v>
      </c>
      <c r="O5074" s="61" t="n">
        <v>242.8291</v>
      </c>
      <c r="P5074" s="61" t="n">
        <v>81.46252</v>
      </c>
      <c r="Q5074" s="61" t="n">
        <v>98.089</v>
      </c>
      <c r="R5074" s="61" t="n">
        <v>90.08505</v>
      </c>
      <c r="S5074" s="61" t="n">
        <v>91.19623</v>
      </c>
      <c r="T5074" s="61" t="n">
        <v>9.8</v>
      </c>
      <c r="U5074" s="61" t="n">
        <v>1.1</v>
      </c>
      <c r="V5074" s="61" t="n">
        <v>2370</v>
      </c>
      <c r="W5074" s="61" t="n">
        <v>5802</v>
      </c>
    </row>
    <row r="5075" customFormat="false" ht="12.75" hidden="false" customHeight="false" outlineLevel="0" collapsed="false">
      <c r="A5075" s="61" t="s">
        <v>6627</v>
      </c>
      <c r="B5075" s="61" t="n">
        <v>3525805</v>
      </c>
      <c r="C5075" s="61" t="s">
        <v>6905</v>
      </c>
      <c r="D5075" s="61" t="n">
        <v>3.99</v>
      </c>
      <c r="E5075" s="61"/>
      <c r="F5075" s="61"/>
      <c r="G5075" s="61" t="n">
        <v>3.5</v>
      </c>
      <c r="H5075" s="61" t="n">
        <v>173.51</v>
      </c>
      <c r="I5075" s="61" t="n">
        <v>157.79</v>
      </c>
      <c r="N5075" s="61" t="n">
        <v>225.7701</v>
      </c>
      <c r="O5075" s="61" t="n">
        <v>200.4929</v>
      </c>
      <c r="P5075" s="61" t="n">
        <v>96.16239</v>
      </c>
      <c r="Q5075" s="61"/>
      <c r="R5075" s="61"/>
      <c r="S5075" s="61" t="n">
        <v>93.25551</v>
      </c>
      <c r="T5075" s="61" t="n">
        <v>16.1</v>
      </c>
      <c r="U5075" s="61" t="n">
        <v>3.7</v>
      </c>
      <c r="V5075" s="61" t="n">
        <v>675</v>
      </c>
      <c r="W5075" s="61" t="n">
        <v>1270</v>
      </c>
    </row>
    <row r="5076" customFormat="false" ht="12.75" hidden="false" customHeight="false" outlineLevel="0" collapsed="false">
      <c r="A5076" s="61" t="s">
        <v>6627</v>
      </c>
      <c r="B5076" s="61" t="n">
        <v>3525854</v>
      </c>
      <c r="C5076" s="61" t="s">
        <v>6906</v>
      </c>
      <c r="D5076" s="61" t="n">
        <v>4.84</v>
      </c>
      <c r="E5076" s="61" t="n">
        <v>4.5</v>
      </c>
      <c r="F5076" s="61"/>
      <c r="G5076" s="61"/>
      <c r="H5076" s="61" t="n">
        <v>208.6</v>
      </c>
      <c r="I5076" s="61" t="n">
        <v>197.26</v>
      </c>
      <c r="L5076" s="61" t="n">
        <v>264.95</v>
      </c>
      <c r="M5076" s="61" t="n">
        <v>232.12</v>
      </c>
      <c r="P5076" s="61" t="n">
        <v>87.42807</v>
      </c>
      <c r="Q5076" s="61"/>
      <c r="R5076" s="61" t="n">
        <v>90.91412</v>
      </c>
      <c r="S5076" s="61"/>
      <c r="T5076" s="61" t="n">
        <v>8.1</v>
      </c>
      <c r="U5076" s="61" t="n">
        <v>0.4</v>
      </c>
      <c r="V5076" s="61" t="n">
        <v>482</v>
      </c>
      <c r="W5076" s="61" t="n">
        <v>590</v>
      </c>
    </row>
    <row r="5077" customFormat="false" ht="12.75" hidden="false" customHeight="false" outlineLevel="0" collapsed="false">
      <c r="A5077" s="61" t="s">
        <v>6627</v>
      </c>
      <c r="B5077" s="61" t="n">
        <v>3525904</v>
      </c>
      <c r="C5077" s="61" t="s">
        <v>6907</v>
      </c>
      <c r="D5077" s="61" t="n">
        <v>5.09</v>
      </c>
      <c r="E5077" s="61" t="n">
        <v>3.9</v>
      </c>
      <c r="F5077" s="61"/>
      <c r="G5077" s="61" t="n">
        <v>4.3</v>
      </c>
      <c r="H5077" s="61" t="n">
        <v>195.18</v>
      </c>
      <c r="I5077" s="61" t="n">
        <v>188.52</v>
      </c>
      <c r="L5077" s="61" t="n">
        <v>231.2</v>
      </c>
      <c r="M5077" s="61" t="n">
        <v>216.33</v>
      </c>
      <c r="N5077" s="61" t="n">
        <v>249.1449</v>
      </c>
      <c r="O5077" s="61" t="n">
        <v>231.1438</v>
      </c>
      <c r="P5077" s="61" t="n">
        <v>99.52493</v>
      </c>
      <c r="Q5077" s="61"/>
      <c r="R5077" s="61" t="n">
        <v>95.1837</v>
      </c>
      <c r="S5077" s="61" t="n">
        <v>91.04195</v>
      </c>
      <c r="T5077" s="61" t="n">
        <v>5</v>
      </c>
      <c r="U5077" s="61" t="n">
        <v>1.4</v>
      </c>
      <c r="V5077" s="61" t="n">
        <v>29042</v>
      </c>
      <c r="W5077" s="61" t="n">
        <v>61277</v>
      </c>
    </row>
    <row r="5078" customFormat="false" ht="12.75" hidden="false" customHeight="false" outlineLevel="0" collapsed="false">
      <c r="A5078" s="61" t="s">
        <v>6627</v>
      </c>
      <c r="B5078" s="61" t="n">
        <v>3526001</v>
      </c>
      <c r="C5078" s="61" t="s">
        <v>6908</v>
      </c>
      <c r="D5078" s="61" t="n">
        <v>5.61</v>
      </c>
      <c r="E5078" s="61"/>
      <c r="F5078" s="61"/>
      <c r="G5078" s="61"/>
      <c r="H5078" s="61" t="n">
        <v>210.86</v>
      </c>
      <c r="I5078" s="61" t="n">
        <v>201.19</v>
      </c>
      <c r="P5078" s="61" t="n">
        <v>99.32387</v>
      </c>
      <c r="Q5078" s="61"/>
      <c r="R5078" s="61"/>
      <c r="S5078" s="61" t="n">
        <v>89.61965</v>
      </c>
      <c r="T5078" s="61" t="n">
        <v>13.6</v>
      </c>
      <c r="U5078" s="61" t="n">
        <v>0.8</v>
      </c>
      <c r="V5078" s="61" t="n">
        <v>1472</v>
      </c>
      <c r="W5078" s="61" t="n">
        <v>3100</v>
      </c>
    </row>
    <row r="5079" customFormat="false" ht="12.75" hidden="false" customHeight="false" outlineLevel="0" collapsed="false">
      <c r="A5079" s="61" t="s">
        <v>6627</v>
      </c>
      <c r="B5079" s="61" t="n">
        <v>3526100</v>
      </c>
      <c r="C5079" s="61" t="s">
        <v>6909</v>
      </c>
      <c r="D5079" s="61" t="n">
        <v>4.95</v>
      </c>
      <c r="E5079" s="61"/>
      <c r="F5079" s="61"/>
      <c r="G5079" s="61" t="n">
        <v>3.9</v>
      </c>
      <c r="H5079" s="61" t="n">
        <v>201.67</v>
      </c>
      <c r="I5079" s="61" t="n">
        <v>185.69</v>
      </c>
      <c r="N5079" s="61" t="n">
        <v>241.7725</v>
      </c>
      <c r="O5079" s="61" t="n">
        <v>231.9345</v>
      </c>
      <c r="P5079" s="61" t="n">
        <v>95.37073</v>
      </c>
      <c r="Q5079" s="61"/>
      <c r="R5079" s="61"/>
      <c r="S5079" s="61" t="n">
        <v>85.23917</v>
      </c>
      <c r="T5079" s="61" t="n">
        <v>14.9</v>
      </c>
      <c r="U5079" s="61" t="n">
        <v>2.4</v>
      </c>
      <c r="V5079" s="61" t="n">
        <v>2474</v>
      </c>
      <c r="W5079" s="61" t="n">
        <v>5449</v>
      </c>
    </row>
    <row r="5080" customFormat="false" ht="12.75" hidden="false" customHeight="false" outlineLevel="0" collapsed="false">
      <c r="A5080" s="61" t="s">
        <v>6627</v>
      </c>
      <c r="B5080" s="61" t="n">
        <v>3526209</v>
      </c>
      <c r="C5080" s="61" t="s">
        <v>6910</v>
      </c>
      <c r="D5080" s="61" t="n">
        <v>4.21</v>
      </c>
      <c r="E5080" s="61"/>
      <c r="F5080" s="61" t="n">
        <v>3.9</v>
      </c>
      <c r="G5080" s="61" t="n">
        <v>3.9</v>
      </c>
      <c r="H5080" s="61" t="n">
        <v>180.08</v>
      </c>
      <c r="I5080" s="61" t="n">
        <v>176.44</v>
      </c>
      <c r="J5080" s="61" t="n">
        <v>165.5928</v>
      </c>
      <c r="K5080" s="61" t="n">
        <v>166.8588</v>
      </c>
      <c r="N5080" s="61" t="n">
        <v>237.9341</v>
      </c>
      <c r="O5080" s="61" t="n">
        <v>228.6752</v>
      </c>
      <c r="P5080" s="61" t="n">
        <v>91.34211</v>
      </c>
      <c r="Q5080" s="61" t="n">
        <v>92.92055</v>
      </c>
      <c r="R5080" s="61" t="n">
        <v>85.54763</v>
      </c>
      <c r="S5080" s="61" t="n">
        <v>87.53812</v>
      </c>
      <c r="T5080" s="61" t="n">
        <v>13.7</v>
      </c>
      <c r="U5080" s="61" t="n">
        <v>1.9</v>
      </c>
      <c r="V5080" s="61" t="n">
        <v>2924</v>
      </c>
      <c r="W5080" s="61" t="n">
        <v>8600</v>
      </c>
    </row>
    <row r="5081" customFormat="false" ht="12.75" hidden="false" customHeight="false" outlineLevel="0" collapsed="false">
      <c r="A5081" s="61" t="s">
        <v>6627</v>
      </c>
      <c r="B5081" s="61" t="n">
        <v>3526308</v>
      </c>
      <c r="C5081" s="61" t="s">
        <v>6911</v>
      </c>
      <c r="D5081" s="61" t="n">
        <v>4.82</v>
      </c>
      <c r="E5081" s="61"/>
      <c r="F5081" s="61"/>
      <c r="G5081" s="61" t="n">
        <v>3.5</v>
      </c>
      <c r="H5081" s="61" t="n">
        <v>195.82</v>
      </c>
      <c r="I5081" s="61" t="n">
        <v>182.38</v>
      </c>
      <c r="N5081" s="61" t="n">
        <v>218.1001</v>
      </c>
      <c r="O5081" s="61" t="n">
        <v>199.0035</v>
      </c>
      <c r="P5081" s="61" t="n">
        <v>96.13124</v>
      </c>
      <c r="Q5081" s="61"/>
      <c r="R5081" s="61"/>
      <c r="S5081" s="61" t="n">
        <v>97.30383</v>
      </c>
      <c r="T5081" s="61" t="n">
        <v>14.4</v>
      </c>
      <c r="U5081" s="61" t="n">
        <v>1</v>
      </c>
      <c r="V5081" s="61" t="n">
        <v>580</v>
      </c>
      <c r="W5081" s="61" t="n">
        <v>1315</v>
      </c>
    </row>
    <row r="5082" customFormat="false" ht="12.75" hidden="false" customHeight="false" outlineLevel="0" collapsed="false">
      <c r="A5082" s="61" t="s">
        <v>6627</v>
      </c>
      <c r="B5082" s="61" t="n">
        <v>3526407</v>
      </c>
      <c r="C5082" s="61" t="s">
        <v>6912</v>
      </c>
      <c r="D5082" s="61"/>
      <c r="E5082" s="61"/>
      <c r="F5082" s="61"/>
      <c r="G5082" s="61" t="n">
        <v>3.9</v>
      </c>
      <c r="N5082" s="61" t="n">
        <v>242.121</v>
      </c>
      <c r="O5082" s="61" t="n">
        <v>228.3293</v>
      </c>
      <c r="P5082" s="61" t="n">
        <v>86.89347</v>
      </c>
      <c r="Q5082" s="61"/>
      <c r="R5082" s="61" t="n">
        <v>87.94721</v>
      </c>
      <c r="S5082" s="61" t="n">
        <v>85.86429</v>
      </c>
      <c r="T5082" s="61" t="n">
        <v>7.2</v>
      </c>
      <c r="U5082" s="61" t="n">
        <v>1.7</v>
      </c>
      <c r="V5082" s="61" t="n">
        <v>4000</v>
      </c>
      <c r="W5082" s="61" t="n">
        <v>5321</v>
      </c>
    </row>
    <row r="5083" customFormat="false" ht="12.75" hidden="false" customHeight="false" outlineLevel="0" collapsed="false">
      <c r="A5083" s="61" t="s">
        <v>6627</v>
      </c>
      <c r="B5083" s="61" t="n">
        <v>3526506</v>
      </c>
      <c r="C5083" s="61" t="s">
        <v>6913</v>
      </c>
      <c r="D5083" s="61" t="n">
        <v>6.12</v>
      </c>
      <c r="E5083" s="61"/>
      <c r="F5083" s="61"/>
      <c r="G5083" s="61" t="n">
        <v>4.5</v>
      </c>
      <c r="H5083" s="61" t="n">
        <v>238.8</v>
      </c>
      <c r="I5083" s="61" t="n">
        <v>227.95</v>
      </c>
      <c r="N5083" s="61" t="n">
        <v>251.8409</v>
      </c>
      <c r="O5083" s="61" t="n">
        <v>230.1226</v>
      </c>
      <c r="P5083" s="61" t="n">
        <v>91.73629</v>
      </c>
      <c r="Q5083" s="61"/>
      <c r="R5083" s="61" t="n">
        <v>85.9</v>
      </c>
      <c r="S5083" s="61" t="n">
        <v>95.34482</v>
      </c>
      <c r="T5083" s="61" t="n">
        <v>12.1</v>
      </c>
      <c r="U5083" s="61" t="n">
        <v>1.1</v>
      </c>
      <c r="V5083" s="61" t="n">
        <v>698</v>
      </c>
      <c r="W5083" s="61" t="n">
        <v>1060</v>
      </c>
    </row>
    <row r="5084" customFormat="false" ht="12.75" hidden="false" customHeight="false" outlineLevel="0" collapsed="false">
      <c r="A5084" s="61" t="s">
        <v>6627</v>
      </c>
      <c r="B5084" s="61" t="n">
        <v>3526605</v>
      </c>
      <c r="C5084" s="61" t="s">
        <v>6914</v>
      </c>
      <c r="D5084" s="61" t="n">
        <v>4.35</v>
      </c>
      <c r="E5084" s="61" t="n">
        <v>5.3</v>
      </c>
      <c r="F5084" s="61"/>
      <c r="G5084" s="61" t="n">
        <v>4.8</v>
      </c>
      <c r="H5084" s="61" t="n">
        <v>181.56</v>
      </c>
      <c r="I5084" s="61" t="n">
        <v>168.89</v>
      </c>
      <c r="L5084" s="61" t="n">
        <v>280.23</v>
      </c>
      <c r="M5084" s="61" t="n">
        <v>240.01</v>
      </c>
      <c r="N5084" s="61" t="n">
        <v>256.0378</v>
      </c>
      <c r="O5084" s="61" t="n">
        <v>249.8181</v>
      </c>
      <c r="P5084" s="61" t="n">
        <v>96.754</v>
      </c>
      <c r="Q5084" s="61"/>
      <c r="R5084" s="61" t="n">
        <v>99.02213</v>
      </c>
      <c r="S5084" s="61" t="n">
        <v>93.89581</v>
      </c>
      <c r="T5084" s="61" t="n">
        <v>10.2</v>
      </c>
      <c r="U5084" s="61" t="n">
        <v>3.2</v>
      </c>
      <c r="V5084" s="61" t="n">
        <v>1209</v>
      </c>
      <c r="W5084" s="61" t="n">
        <v>1759</v>
      </c>
    </row>
    <row r="5085" customFormat="false" ht="12.75" hidden="false" customHeight="false" outlineLevel="0" collapsed="false">
      <c r="A5085" s="61" t="s">
        <v>6627</v>
      </c>
      <c r="B5085" s="61" t="n">
        <v>3526704</v>
      </c>
      <c r="C5085" s="61" t="s">
        <v>6915</v>
      </c>
      <c r="D5085" s="61" t="n">
        <v>4.85</v>
      </c>
      <c r="E5085" s="61"/>
      <c r="F5085" s="61"/>
      <c r="G5085" s="61" t="n">
        <v>4.4</v>
      </c>
      <c r="H5085" s="61" t="n">
        <v>196.58</v>
      </c>
      <c r="I5085" s="61" t="n">
        <v>186.99</v>
      </c>
      <c r="N5085" s="61" t="n">
        <v>249.2916</v>
      </c>
      <c r="O5085" s="61" t="n">
        <v>235.4415</v>
      </c>
      <c r="P5085" s="61" t="n">
        <v>94.84077</v>
      </c>
      <c r="Q5085" s="61"/>
      <c r="R5085" s="61"/>
      <c r="S5085" s="61" t="n">
        <v>91.85798</v>
      </c>
      <c r="T5085" s="61" t="n">
        <v>9.9</v>
      </c>
      <c r="U5085" s="61" t="n">
        <v>2.3</v>
      </c>
      <c r="V5085" s="61" t="n">
        <v>10278</v>
      </c>
      <c r="W5085" s="61" t="n">
        <v>19171</v>
      </c>
    </row>
    <row r="5086" customFormat="false" ht="12.75" hidden="false" customHeight="false" outlineLevel="0" collapsed="false">
      <c r="A5086" s="61" t="s">
        <v>6627</v>
      </c>
      <c r="B5086" s="61" t="n">
        <v>3526803</v>
      </c>
      <c r="C5086" s="61" t="s">
        <v>6916</v>
      </c>
      <c r="D5086" s="61" t="n">
        <v>4.92</v>
      </c>
      <c r="E5086" s="61" t="n">
        <v>4.2</v>
      </c>
      <c r="F5086" s="61"/>
      <c r="G5086" s="61" t="n">
        <v>4.6</v>
      </c>
      <c r="H5086" s="61" t="n">
        <v>198.66</v>
      </c>
      <c r="I5086" s="61" t="n">
        <v>192.66</v>
      </c>
      <c r="L5086" s="61" t="n">
        <v>248.72</v>
      </c>
      <c r="M5086" s="61" t="n">
        <v>236.47</v>
      </c>
      <c r="N5086" s="61" t="n">
        <v>259.5421</v>
      </c>
      <c r="O5086" s="61" t="n">
        <v>239.0742</v>
      </c>
      <c r="P5086" s="61" t="n">
        <v>93.48775</v>
      </c>
      <c r="Q5086" s="61" t="n">
        <v>100</v>
      </c>
      <c r="R5086" s="61" t="n">
        <v>88.37551</v>
      </c>
      <c r="S5086" s="61" t="n">
        <v>91.62237</v>
      </c>
      <c r="T5086" s="61" t="n">
        <v>8.1</v>
      </c>
      <c r="U5086" s="61" t="n">
        <v>1.2</v>
      </c>
      <c r="V5086" s="61" t="n">
        <v>7841</v>
      </c>
      <c r="W5086" s="61" t="n">
        <v>13006</v>
      </c>
    </row>
    <row r="5087" customFormat="false" ht="12.75" hidden="false" customHeight="false" outlineLevel="0" collapsed="false">
      <c r="A5087" s="61" t="s">
        <v>6627</v>
      </c>
      <c r="B5087" s="61" t="n">
        <v>3526902</v>
      </c>
      <c r="C5087" s="61" t="s">
        <v>6917</v>
      </c>
      <c r="D5087" s="61"/>
      <c r="E5087" s="61"/>
      <c r="F5087" s="61" t="n">
        <v>5.3</v>
      </c>
      <c r="G5087" s="61" t="n">
        <v>6.43</v>
      </c>
      <c r="J5087" s="61" t="n">
        <v>200.7518</v>
      </c>
      <c r="K5087" s="61" t="n">
        <v>199.6</v>
      </c>
      <c r="N5087" s="61" t="n">
        <v>327.6577</v>
      </c>
      <c r="O5087" s="61" t="n">
        <v>299.18</v>
      </c>
      <c r="P5087" s="61" t="n">
        <v>96.87264</v>
      </c>
      <c r="Q5087" s="61" t="n">
        <v>97.62393</v>
      </c>
      <c r="R5087" s="61"/>
      <c r="S5087" s="61" t="n">
        <v>90.39695</v>
      </c>
      <c r="T5087" s="61" t="n">
        <v>6.2</v>
      </c>
      <c r="U5087" s="61" t="n">
        <v>1.5</v>
      </c>
      <c r="V5087" s="61" t="n">
        <v>23583</v>
      </c>
      <c r="W5087" s="61" t="n">
        <v>54549</v>
      </c>
    </row>
    <row r="5088" customFormat="false" ht="12.75" hidden="false" customHeight="false" outlineLevel="0" collapsed="false">
      <c r="A5088" s="61" t="s">
        <v>6627</v>
      </c>
      <c r="B5088" s="61" t="n">
        <v>3527009</v>
      </c>
      <c r="C5088" s="61" t="s">
        <v>6918</v>
      </c>
      <c r="D5088" s="61"/>
      <c r="E5088" s="61" t="n">
        <v>3.9</v>
      </c>
      <c r="F5088" s="61"/>
      <c r="G5088" s="61"/>
      <c r="L5088" s="61" t="n">
        <v>251.51</v>
      </c>
      <c r="M5088" s="61" t="n">
        <v>229.66</v>
      </c>
      <c r="P5088" s="61" t="n">
        <v>85.7672</v>
      </c>
      <c r="Q5088" s="61"/>
      <c r="R5088" s="61" t="n">
        <v>83.69181</v>
      </c>
      <c r="S5088" s="61"/>
      <c r="T5088" s="61" t="n">
        <v>8.9</v>
      </c>
      <c r="U5088" s="61" t="n">
        <v>1.4</v>
      </c>
      <c r="V5088" s="61" t="n">
        <v>1185</v>
      </c>
      <c r="W5088" s="61" t="n">
        <v>1368</v>
      </c>
    </row>
    <row r="5089" customFormat="false" ht="12.75" hidden="false" customHeight="false" outlineLevel="0" collapsed="false">
      <c r="A5089" s="61" t="s">
        <v>6627</v>
      </c>
      <c r="B5089" s="61" t="n">
        <v>3527108</v>
      </c>
      <c r="C5089" s="61" t="s">
        <v>6919</v>
      </c>
      <c r="D5089" s="61" t="n">
        <v>4.23</v>
      </c>
      <c r="E5089" s="61"/>
      <c r="F5089" s="61" t="n">
        <v>4.8</v>
      </c>
      <c r="G5089" s="61" t="n">
        <v>3.9</v>
      </c>
      <c r="H5089" s="61" t="n">
        <v>188.16</v>
      </c>
      <c r="I5089" s="61" t="n">
        <v>180.36</v>
      </c>
      <c r="J5089" s="61" t="n">
        <v>189.6851</v>
      </c>
      <c r="K5089" s="61" t="n">
        <v>185.9819</v>
      </c>
      <c r="N5089" s="61" t="n">
        <v>245.1481</v>
      </c>
      <c r="O5089" s="61" t="n">
        <v>227.0738</v>
      </c>
      <c r="P5089" s="61" t="n">
        <v>87.44536</v>
      </c>
      <c r="Q5089" s="61" t="n">
        <v>97.60764</v>
      </c>
      <c r="R5089" s="61"/>
      <c r="S5089" s="61" t="n">
        <v>86.58269</v>
      </c>
      <c r="T5089" s="61" t="n">
        <v>7.5</v>
      </c>
      <c r="U5089" s="61" t="n">
        <v>1.8</v>
      </c>
      <c r="V5089" s="61" t="n">
        <v>2529</v>
      </c>
      <c r="W5089" s="61" t="n">
        <v>12111</v>
      </c>
    </row>
    <row r="5090" customFormat="false" ht="12.75" hidden="false" customHeight="false" outlineLevel="0" collapsed="false">
      <c r="A5090" s="61" t="s">
        <v>6627</v>
      </c>
      <c r="B5090" s="61" t="n">
        <v>3527207</v>
      </c>
      <c r="C5090" s="61" t="s">
        <v>6920</v>
      </c>
      <c r="D5090" s="61" t="n">
        <v>4.22</v>
      </c>
      <c r="E5090" s="61" t="n">
        <v>3.7</v>
      </c>
      <c r="F5090" s="61"/>
      <c r="G5090" s="61" t="n">
        <v>3.7</v>
      </c>
      <c r="H5090" s="61" t="n">
        <v>192.33</v>
      </c>
      <c r="I5090" s="61" t="n">
        <v>186.18</v>
      </c>
      <c r="L5090" s="61" t="n">
        <v>237.19</v>
      </c>
      <c r="M5090" s="61" t="n">
        <v>218.34</v>
      </c>
      <c r="N5090" s="61" t="n">
        <v>238.9413</v>
      </c>
      <c r="O5090" s="61" t="n">
        <v>225.5657</v>
      </c>
      <c r="P5090" s="61" t="n">
        <v>84.11188</v>
      </c>
      <c r="Q5090" s="61"/>
      <c r="R5090" s="61" t="n">
        <v>86.14777</v>
      </c>
      <c r="S5090" s="61" t="n">
        <v>84.93855</v>
      </c>
      <c r="T5090" s="61" t="n">
        <v>5.9</v>
      </c>
      <c r="U5090" s="61" t="n">
        <v>2.4</v>
      </c>
      <c r="V5090" s="61" t="n">
        <v>9761</v>
      </c>
      <c r="W5090" s="61" t="n">
        <v>15986</v>
      </c>
    </row>
    <row r="5091" customFormat="false" ht="12.75" hidden="false" customHeight="false" outlineLevel="0" collapsed="false">
      <c r="A5091" s="61" t="s">
        <v>6627</v>
      </c>
      <c r="B5091" s="61" t="n">
        <v>3527256</v>
      </c>
      <c r="C5091" s="61" t="s">
        <v>6921</v>
      </c>
      <c r="D5091" s="61" t="n">
        <v>4.91</v>
      </c>
      <c r="E5091" s="61"/>
      <c r="F5091" s="61"/>
      <c r="G5091" s="61" t="n">
        <v>5.22</v>
      </c>
      <c r="H5091" s="61" t="n">
        <v>222.1</v>
      </c>
      <c r="I5091" s="61" t="n">
        <v>194.23</v>
      </c>
      <c r="N5091" s="61" t="n">
        <v>269.0753</v>
      </c>
      <c r="O5091" s="61" t="n">
        <v>257.277</v>
      </c>
      <c r="P5091" s="61" t="n">
        <v>85.71429</v>
      </c>
      <c r="Q5091" s="61"/>
      <c r="R5091" s="61"/>
      <c r="S5091" s="61" t="n">
        <v>95.9358</v>
      </c>
      <c r="T5091" s="61" t="n">
        <v>15.5</v>
      </c>
      <c r="U5091" s="61" t="n">
        <v>0.5</v>
      </c>
      <c r="V5091" s="61" t="n">
        <v>325</v>
      </c>
      <c r="W5091" s="61" t="n">
        <v>632</v>
      </c>
    </row>
    <row r="5092" customFormat="false" ht="12.75" hidden="false" customHeight="false" outlineLevel="0" collapsed="false">
      <c r="A5092" s="61" t="s">
        <v>6627</v>
      </c>
      <c r="B5092" s="61" t="n">
        <v>3527306</v>
      </c>
      <c r="C5092" s="61" t="s">
        <v>6922</v>
      </c>
      <c r="D5092" s="61" t="n">
        <v>5.14</v>
      </c>
      <c r="E5092" s="61"/>
      <c r="F5092" s="61"/>
      <c r="G5092" s="61" t="n">
        <v>4.3</v>
      </c>
      <c r="H5092" s="61" t="n">
        <v>204.12</v>
      </c>
      <c r="I5092" s="61" t="n">
        <v>200</v>
      </c>
      <c r="N5092" s="61" t="n">
        <v>246.748</v>
      </c>
      <c r="O5092" s="61" t="n">
        <v>223.8884</v>
      </c>
      <c r="P5092" s="61" t="n">
        <v>93.51081</v>
      </c>
      <c r="Q5092" s="61"/>
      <c r="R5092" s="61"/>
      <c r="S5092" s="61" t="n">
        <v>94.42335</v>
      </c>
      <c r="T5092" s="61" t="n">
        <v>8.1</v>
      </c>
      <c r="U5092" s="61" t="n">
        <v>1.5</v>
      </c>
      <c r="V5092" s="61" t="n">
        <v>3949</v>
      </c>
      <c r="W5092" s="61" t="n">
        <v>7287</v>
      </c>
    </row>
    <row r="5093" customFormat="false" ht="12.75" hidden="false" customHeight="false" outlineLevel="0" collapsed="false">
      <c r="A5093" s="61" t="s">
        <v>6627</v>
      </c>
      <c r="B5093" s="61" t="n">
        <v>3527405</v>
      </c>
      <c r="C5093" s="61" t="s">
        <v>6923</v>
      </c>
      <c r="D5093" s="61" t="n">
        <v>4.72</v>
      </c>
      <c r="E5093" s="61" t="n">
        <v>4.5</v>
      </c>
      <c r="F5093" s="61"/>
      <c r="G5093" s="61" t="n">
        <v>3.1</v>
      </c>
      <c r="H5093" s="61" t="n">
        <v>205.73</v>
      </c>
      <c r="I5093" s="61" t="n">
        <v>192.62</v>
      </c>
      <c r="L5093" s="61" t="n">
        <v>260.32</v>
      </c>
      <c r="M5093" s="61" t="n">
        <v>228.14</v>
      </c>
      <c r="N5093" s="61" t="n">
        <v>225.2959</v>
      </c>
      <c r="O5093" s="61" t="n">
        <v>193.0862</v>
      </c>
      <c r="P5093" s="61" t="n">
        <v>87.57141</v>
      </c>
      <c r="Q5093" s="61"/>
      <c r="R5093" s="61" t="n">
        <v>93.68793</v>
      </c>
      <c r="S5093" s="61" t="n">
        <v>85.04995</v>
      </c>
      <c r="T5093" s="61" t="n">
        <v>11.4</v>
      </c>
      <c r="U5093" s="61" t="n">
        <v>1</v>
      </c>
      <c r="V5093" s="61" t="n">
        <v>2499</v>
      </c>
      <c r="W5093" s="61" t="n">
        <v>3777</v>
      </c>
    </row>
    <row r="5094" customFormat="false" ht="12.75" hidden="false" customHeight="false" outlineLevel="0" collapsed="false">
      <c r="A5094" s="61" t="s">
        <v>6627</v>
      </c>
      <c r="B5094" s="61" t="n">
        <v>3527504</v>
      </c>
      <c r="C5094" s="61" t="s">
        <v>6924</v>
      </c>
      <c r="D5094" s="61" t="n">
        <v>4.33</v>
      </c>
      <c r="E5094" s="61"/>
      <c r="F5094" s="61"/>
      <c r="G5094" s="61" t="n">
        <v>4.6</v>
      </c>
      <c r="H5094" s="61" t="n">
        <v>175.91</v>
      </c>
      <c r="I5094" s="61" t="n">
        <v>169.26</v>
      </c>
      <c r="N5094" s="61" t="n">
        <v>245.3368</v>
      </c>
      <c r="O5094" s="61" t="n">
        <v>246.755</v>
      </c>
      <c r="P5094" s="61" t="n">
        <v>98.51136</v>
      </c>
      <c r="Q5094" s="61"/>
      <c r="R5094" s="61"/>
      <c r="S5094" s="61" t="n">
        <v>95.39966</v>
      </c>
      <c r="T5094" s="61" t="n">
        <v>13.5</v>
      </c>
      <c r="U5094" s="61" t="n">
        <v>3.6</v>
      </c>
      <c r="V5094" s="61" t="n">
        <v>254</v>
      </c>
      <c r="W5094" s="61" t="n">
        <v>543</v>
      </c>
    </row>
    <row r="5095" customFormat="false" ht="12.75" hidden="false" customHeight="false" outlineLevel="0" collapsed="false">
      <c r="A5095" s="61" t="s">
        <v>6627</v>
      </c>
      <c r="B5095" s="61" t="n">
        <v>3527603</v>
      </c>
      <c r="C5095" s="61" t="s">
        <v>6925</v>
      </c>
      <c r="D5095" s="61"/>
      <c r="E5095" s="61"/>
      <c r="F5095" s="61"/>
      <c r="G5095" s="61"/>
      <c r="P5095" s="61" t="n">
        <v>86.57322</v>
      </c>
      <c r="Q5095" s="61"/>
      <c r="R5095" s="61" t="n">
        <v>84.74397</v>
      </c>
      <c r="S5095" s="61"/>
      <c r="T5095" s="61" t="n">
        <v>8.6</v>
      </c>
      <c r="U5095" s="61" t="n">
        <v>2.1</v>
      </c>
      <c r="V5095" s="61" t="n">
        <v>2305</v>
      </c>
      <c r="W5095" s="61" t="n">
        <v>2710</v>
      </c>
    </row>
    <row r="5096" customFormat="false" ht="12.75" hidden="false" customHeight="false" outlineLevel="0" collapsed="false">
      <c r="A5096" s="61" t="s">
        <v>6627</v>
      </c>
      <c r="B5096" s="61" t="n">
        <v>3527702</v>
      </c>
      <c r="C5096" s="61" t="s">
        <v>6926</v>
      </c>
      <c r="D5096" s="61"/>
      <c r="E5096" s="61"/>
      <c r="F5096" s="61"/>
      <c r="G5096" s="61" t="n">
        <v>4.5</v>
      </c>
      <c r="N5096" s="61" t="n">
        <v>253.3889</v>
      </c>
      <c r="O5096" s="61" t="n">
        <v>238.9541</v>
      </c>
      <c r="P5096" s="61"/>
      <c r="Q5096" s="61"/>
      <c r="R5096" s="61"/>
      <c r="S5096" s="61" t="n">
        <v>91.61136</v>
      </c>
      <c r="T5096" s="61" t="n">
        <v>17.1</v>
      </c>
      <c r="U5096" s="61" t="n">
        <v>1.5</v>
      </c>
      <c r="V5096" s="61" t="n">
        <v>447</v>
      </c>
      <c r="W5096" s="61" t="n">
        <v>942</v>
      </c>
    </row>
    <row r="5097" customFormat="false" ht="12.75" hidden="false" customHeight="false" outlineLevel="0" collapsed="false">
      <c r="A5097" s="61" t="s">
        <v>6627</v>
      </c>
      <c r="B5097" s="61" t="n">
        <v>3527801</v>
      </c>
      <c r="C5097" s="61" t="s">
        <v>6927</v>
      </c>
      <c r="D5097" s="61" t="n">
        <v>5.17</v>
      </c>
      <c r="E5097" s="61"/>
      <c r="F5097" s="61"/>
      <c r="G5097" s="61" t="n">
        <v>3.9</v>
      </c>
      <c r="H5097" s="61" t="n">
        <v>212.59</v>
      </c>
      <c r="I5097" s="61" t="n">
        <v>186.45</v>
      </c>
      <c r="N5097" s="61" t="n">
        <v>227.7231</v>
      </c>
      <c r="O5097" s="61" t="n">
        <v>217.8324</v>
      </c>
      <c r="P5097" s="61" t="n">
        <v>95.50147</v>
      </c>
      <c r="Q5097" s="61"/>
      <c r="R5097" s="61"/>
      <c r="S5097" s="61" t="n">
        <v>95.28127</v>
      </c>
      <c r="T5097" s="61" t="n">
        <v>16.6</v>
      </c>
      <c r="U5097" s="61" t="n">
        <v>4.9</v>
      </c>
      <c r="V5097" s="61" t="n">
        <v>596</v>
      </c>
      <c r="W5097" s="61" t="n">
        <v>1131</v>
      </c>
    </row>
    <row r="5098" customFormat="false" ht="12.75" hidden="false" customHeight="false" outlineLevel="0" collapsed="false">
      <c r="A5098" s="61" t="s">
        <v>6627</v>
      </c>
      <c r="B5098" s="61" t="n">
        <v>3527900</v>
      </c>
      <c r="C5098" s="61" t="s">
        <v>6928</v>
      </c>
      <c r="D5098" s="61" t="n">
        <v>4.48</v>
      </c>
      <c r="E5098" s="61"/>
      <c r="F5098" s="61"/>
      <c r="G5098" s="61" t="n">
        <v>4.3</v>
      </c>
      <c r="H5098" s="61" t="n">
        <v>187.26</v>
      </c>
      <c r="I5098" s="61" t="n">
        <v>177.12</v>
      </c>
      <c r="N5098" s="61" t="n">
        <v>236.7318</v>
      </c>
      <c r="O5098" s="61" t="n">
        <v>224.121</v>
      </c>
      <c r="P5098" s="61" t="n">
        <v>94.25741</v>
      </c>
      <c r="Q5098" s="61"/>
      <c r="R5098" s="61"/>
      <c r="S5098" s="61" t="n">
        <v>99.44077</v>
      </c>
      <c r="T5098" s="61" t="n">
        <v>13.2</v>
      </c>
      <c r="U5098" s="61" t="n">
        <v>0.6</v>
      </c>
      <c r="V5098" s="61" t="n">
        <v>373</v>
      </c>
      <c r="W5098" s="61" t="n">
        <v>694</v>
      </c>
    </row>
    <row r="5099" customFormat="false" ht="12.75" hidden="false" customHeight="false" outlineLevel="0" collapsed="false">
      <c r="A5099" s="61" t="s">
        <v>6627</v>
      </c>
      <c r="B5099" s="61" t="n">
        <v>3528007</v>
      </c>
      <c r="C5099" s="61" t="s">
        <v>6929</v>
      </c>
      <c r="D5099" s="61" t="n">
        <v>4.99</v>
      </c>
      <c r="E5099" s="61"/>
      <c r="F5099" s="61"/>
      <c r="G5099" s="61" t="n">
        <v>4.9</v>
      </c>
      <c r="H5099" s="61" t="n">
        <v>209.19</v>
      </c>
      <c r="I5099" s="61" t="n">
        <v>195.44</v>
      </c>
      <c r="N5099" s="61" t="n">
        <v>269.4891</v>
      </c>
      <c r="O5099" s="61" t="n">
        <v>250.0186</v>
      </c>
      <c r="P5099" s="61" t="n">
        <v>90.58922</v>
      </c>
      <c r="Q5099" s="61"/>
      <c r="R5099" s="61"/>
      <c r="S5099" s="61" t="n">
        <v>92.0956</v>
      </c>
      <c r="T5099" s="61" t="n">
        <v>11</v>
      </c>
      <c r="U5099" s="61" t="n">
        <v>1.5</v>
      </c>
      <c r="V5099" s="61" t="n">
        <v>1960</v>
      </c>
      <c r="W5099" s="61" t="n">
        <v>3714</v>
      </c>
    </row>
    <row r="5100" customFormat="false" ht="12.75" hidden="false" customHeight="false" outlineLevel="0" collapsed="false">
      <c r="A5100" s="61" t="s">
        <v>6627</v>
      </c>
      <c r="B5100" s="61" t="n">
        <v>3528106</v>
      </c>
      <c r="C5100" s="61" t="s">
        <v>6930</v>
      </c>
      <c r="D5100" s="61"/>
      <c r="E5100" s="61"/>
      <c r="F5100" s="61" t="n">
        <v>5.5</v>
      </c>
      <c r="G5100" s="61" t="n">
        <v>4.9</v>
      </c>
      <c r="J5100" s="61" t="n">
        <v>212.1687</v>
      </c>
      <c r="K5100" s="61" t="n">
        <v>194.6598</v>
      </c>
      <c r="N5100" s="61" t="n">
        <v>260.3319</v>
      </c>
      <c r="O5100" s="61" t="n">
        <v>238.3524</v>
      </c>
      <c r="P5100" s="61"/>
      <c r="Q5100" s="61" t="n">
        <v>98.94248</v>
      </c>
      <c r="R5100" s="61"/>
      <c r="S5100" s="61" t="n">
        <v>98.52437</v>
      </c>
      <c r="T5100" s="61" t="n">
        <v>11.3</v>
      </c>
      <c r="U5100" s="61" t="n">
        <v>0.4</v>
      </c>
      <c r="V5100" s="61" t="n">
        <v>120</v>
      </c>
      <c r="W5100" s="61" t="n">
        <v>1182</v>
      </c>
    </row>
    <row r="5101" customFormat="false" ht="12.75" hidden="false" customHeight="false" outlineLevel="0" collapsed="false">
      <c r="A5101" s="61" t="s">
        <v>6627</v>
      </c>
      <c r="B5101" s="61" t="n">
        <v>3528205</v>
      </c>
      <c r="C5101" s="61" t="s">
        <v>6931</v>
      </c>
      <c r="D5101" s="61" t="n">
        <v>4.81</v>
      </c>
      <c r="E5101" s="61"/>
      <c r="F5101" s="61"/>
      <c r="G5101" s="61" t="n">
        <v>4.6</v>
      </c>
      <c r="H5101" s="61" t="n">
        <v>200.45</v>
      </c>
      <c r="I5101" s="61" t="n">
        <v>180.15</v>
      </c>
      <c r="N5101" s="61" t="n">
        <v>241.4276</v>
      </c>
      <c r="O5101" s="61" t="n">
        <v>236.5052</v>
      </c>
      <c r="P5101" s="61" t="n">
        <v>95.05575</v>
      </c>
      <c r="Q5101" s="61"/>
      <c r="R5101" s="61"/>
      <c r="S5101" s="61" t="n">
        <v>99.59515</v>
      </c>
      <c r="T5101" s="61" t="n">
        <v>14.2</v>
      </c>
      <c r="U5101" s="61" t="n">
        <v>1</v>
      </c>
      <c r="V5101" s="61" t="n">
        <v>322</v>
      </c>
      <c r="W5101" s="61" t="n">
        <v>707</v>
      </c>
    </row>
    <row r="5102" customFormat="false" ht="12.75" hidden="false" customHeight="false" outlineLevel="0" collapsed="false">
      <c r="A5102" s="61" t="s">
        <v>6627</v>
      </c>
      <c r="B5102" s="61" t="n">
        <v>3528304</v>
      </c>
      <c r="C5102" s="61" t="s">
        <v>6932</v>
      </c>
      <c r="D5102" s="61"/>
      <c r="E5102" s="61"/>
      <c r="F5102" s="61" t="n">
        <v>4.9</v>
      </c>
      <c r="G5102" s="61" t="n">
        <v>4.3</v>
      </c>
      <c r="J5102" s="61" t="n">
        <v>198.8764</v>
      </c>
      <c r="K5102" s="61" t="n">
        <v>177.0492</v>
      </c>
      <c r="N5102" s="61" t="n">
        <v>256.368</v>
      </c>
      <c r="O5102" s="61" t="n">
        <v>234.5955</v>
      </c>
      <c r="P5102" s="61"/>
      <c r="Q5102" s="61" t="n">
        <v>98.04128</v>
      </c>
      <c r="R5102" s="61"/>
      <c r="S5102" s="61" t="n">
        <v>88.95679</v>
      </c>
      <c r="T5102" s="61" t="n">
        <v>15.4</v>
      </c>
      <c r="U5102" s="61" t="n">
        <v>0.8</v>
      </c>
      <c r="V5102" s="61" t="n">
        <v>79</v>
      </c>
      <c r="W5102" s="61" t="n">
        <v>617</v>
      </c>
    </row>
    <row r="5103" customFormat="false" ht="12.75" hidden="false" customHeight="false" outlineLevel="0" collapsed="false">
      <c r="A5103" s="61" t="s">
        <v>6627</v>
      </c>
      <c r="B5103" s="61" t="n">
        <v>3528403</v>
      </c>
      <c r="C5103" s="61" t="s">
        <v>6933</v>
      </c>
      <c r="D5103" s="61" t="n">
        <v>4.65</v>
      </c>
      <c r="E5103" s="61" t="n">
        <v>4.4</v>
      </c>
      <c r="F5103" s="61"/>
      <c r="G5103" s="61" t="n">
        <v>3.8</v>
      </c>
      <c r="H5103" s="61" t="n">
        <v>191.23</v>
      </c>
      <c r="I5103" s="61" t="n">
        <v>184.94</v>
      </c>
      <c r="L5103" s="61" t="n">
        <v>253.88</v>
      </c>
      <c r="M5103" s="61" t="n">
        <v>237.41</v>
      </c>
      <c r="N5103" s="61" t="n">
        <v>244.3116</v>
      </c>
      <c r="O5103" s="61" t="n">
        <v>230.7495</v>
      </c>
      <c r="P5103" s="61" t="n">
        <v>93.51869</v>
      </c>
      <c r="Q5103" s="61"/>
      <c r="R5103" s="61" t="n">
        <v>90.83421</v>
      </c>
      <c r="S5103" s="61" t="n">
        <v>83.80003</v>
      </c>
      <c r="T5103" s="61" t="n">
        <v>7.2</v>
      </c>
      <c r="U5103" s="61" t="n">
        <v>1.7</v>
      </c>
      <c r="V5103" s="61" t="n">
        <v>9793</v>
      </c>
      <c r="W5103" s="61" t="n">
        <v>11669</v>
      </c>
    </row>
    <row r="5104" customFormat="false" ht="12.75" hidden="false" customHeight="false" outlineLevel="0" collapsed="false">
      <c r="A5104" s="61" t="s">
        <v>6627</v>
      </c>
      <c r="B5104" s="61" t="n">
        <v>3528502</v>
      </c>
      <c r="C5104" s="61" t="s">
        <v>6934</v>
      </c>
      <c r="D5104" s="61" t="n">
        <v>4.81</v>
      </c>
      <c r="E5104" s="61"/>
      <c r="F5104" s="61"/>
      <c r="G5104" s="61" t="n">
        <v>3.6</v>
      </c>
      <c r="H5104" s="61" t="n">
        <v>194.7</v>
      </c>
      <c r="I5104" s="61" t="n">
        <v>193.88</v>
      </c>
      <c r="N5104" s="61" t="n">
        <v>224.98</v>
      </c>
      <c r="O5104" s="61" t="n">
        <v>214.3339</v>
      </c>
      <c r="P5104" s="61" t="n">
        <v>92.50087</v>
      </c>
      <c r="Q5104" s="61"/>
      <c r="R5104" s="61"/>
      <c r="S5104" s="61" t="n">
        <v>89.65948</v>
      </c>
      <c r="T5104" s="61" t="n">
        <v>9.3</v>
      </c>
      <c r="U5104" s="61" t="n">
        <v>2</v>
      </c>
      <c r="V5104" s="61" t="n">
        <v>8838</v>
      </c>
      <c r="W5104" s="61" t="n">
        <v>17371</v>
      </c>
    </row>
    <row r="5105" customFormat="false" ht="12.75" hidden="false" customHeight="false" outlineLevel="0" collapsed="false">
      <c r="A5105" s="61" t="s">
        <v>6627</v>
      </c>
      <c r="B5105" s="61" t="n">
        <v>3528601</v>
      </c>
      <c r="C5105" s="61" t="s">
        <v>6935</v>
      </c>
      <c r="D5105" s="61" t="n">
        <v>3.92</v>
      </c>
      <c r="E5105" s="61"/>
      <c r="F5105" s="61"/>
      <c r="G5105" s="61" t="n">
        <v>3.7</v>
      </c>
      <c r="H5105" s="61" t="n">
        <v>196.18</v>
      </c>
      <c r="I5105" s="61" t="n">
        <v>179.37</v>
      </c>
      <c r="N5105" s="61" t="n">
        <v>239.6944</v>
      </c>
      <c r="O5105" s="61" t="n">
        <v>220.6125</v>
      </c>
      <c r="P5105" s="61" t="n">
        <v>78.96958</v>
      </c>
      <c r="Q5105" s="61"/>
      <c r="R5105" s="61"/>
      <c r="S5105" s="61" t="n">
        <v>84.25915</v>
      </c>
      <c r="T5105" s="61" t="n">
        <v>9.1</v>
      </c>
      <c r="U5105" s="61" t="n">
        <v>1.7</v>
      </c>
      <c r="V5105" s="61" t="n">
        <v>958</v>
      </c>
      <c r="W5105" s="61" t="n">
        <v>1977</v>
      </c>
    </row>
    <row r="5106" customFormat="false" ht="12.75" hidden="false" customHeight="false" outlineLevel="0" collapsed="false">
      <c r="A5106" s="61" t="s">
        <v>6627</v>
      </c>
      <c r="B5106" s="61" t="n">
        <v>3528700</v>
      </c>
      <c r="C5106" s="61" t="s">
        <v>6936</v>
      </c>
      <c r="D5106" s="61" t="n">
        <v>5.07</v>
      </c>
      <c r="E5106" s="61"/>
      <c r="F5106" s="61"/>
      <c r="G5106" s="61" t="n">
        <v>4.2</v>
      </c>
      <c r="H5106" s="61" t="n">
        <v>199.15</v>
      </c>
      <c r="I5106" s="61" t="n">
        <v>199.79</v>
      </c>
      <c r="N5106" s="61" t="n">
        <v>239.4326</v>
      </c>
      <c r="O5106" s="61" t="n">
        <v>227.6668</v>
      </c>
      <c r="P5106" s="61" t="n">
        <v>94.02727</v>
      </c>
      <c r="Q5106" s="61"/>
      <c r="R5106" s="61" t="n">
        <v>100</v>
      </c>
      <c r="S5106" s="61" t="n">
        <v>93.39076</v>
      </c>
      <c r="T5106" s="61" t="n">
        <v>16.5</v>
      </c>
      <c r="U5106" s="61" t="n">
        <v>1.2</v>
      </c>
      <c r="V5106" s="61" t="n">
        <v>483</v>
      </c>
      <c r="W5106" s="61" t="n">
        <v>887</v>
      </c>
    </row>
    <row r="5107" customFormat="false" ht="12.75" hidden="false" customHeight="false" outlineLevel="0" collapsed="false">
      <c r="A5107" s="61" t="s">
        <v>6627</v>
      </c>
      <c r="B5107" s="61" t="n">
        <v>3528809</v>
      </c>
      <c r="C5107" s="61" t="s">
        <v>6937</v>
      </c>
      <c r="D5107" s="61" t="n">
        <v>4.8</v>
      </c>
      <c r="E5107" s="61"/>
      <c r="F5107" s="61"/>
      <c r="G5107" s="61" t="n">
        <v>3.7</v>
      </c>
      <c r="H5107" s="61" t="n">
        <v>183.63</v>
      </c>
      <c r="I5107" s="61" t="n">
        <v>183.99</v>
      </c>
      <c r="N5107" s="61" t="n">
        <v>221.9462</v>
      </c>
      <c r="O5107" s="61" t="n">
        <v>210.5156</v>
      </c>
      <c r="P5107" s="61" t="n">
        <v>99.64857</v>
      </c>
      <c r="Q5107" s="61"/>
      <c r="R5107" s="61"/>
      <c r="S5107" s="61" t="n">
        <v>96.22951</v>
      </c>
      <c r="T5107" s="61" t="n">
        <v>10.6</v>
      </c>
      <c r="U5107" s="61" t="n">
        <v>1.6</v>
      </c>
      <c r="V5107" s="61" t="n">
        <v>1326</v>
      </c>
      <c r="W5107" s="61" t="n">
        <v>2926</v>
      </c>
    </row>
    <row r="5108" customFormat="false" ht="12.75" hidden="false" customHeight="false" outlineLevel="0" collapsed="false">
      <c r="A5108" s="61" t="s">
        <v>6627</v>
      </c>
      <c r="B5108" s="61" t="n">
        <v>3528858</v>
      </c>
      <c r="C5108" s="61" t="s">
        <v>6938</v>
      </c>
      <c r="D5108" s="61" t="n">
        <v>4.5</v>
      </c>
      <c r="E5108" s="61"/>
      <c r="F5108" s="61"/>
      <c r="G5108" s="61" t="n">
        <v>4.3</v>
      </c>
      <c r="H5108" s="61" t="n">
        <v>200.33</v>
      </c>
      <c r="I5108" s="61" t="n">
        <v>183.99</v>
      </c>
      <c r="N5108" s="61" t="n">
        <v>244.553</v>
      </c>
      <c r="O5108" s="61" t="n">
        <v>229.9365</v>
      </c>
      <c r="P5108" s="61" t="n">
        <v>87.62017</v>
      </c>
      <c r="Q5108" s="61"/>
      <c r="R5108" s="61"/>
      <c r="S5108" s="61" t="n">
        <v>92.97348</v>
      </c>
      <c r="T5108" s="61" t="n">
        <v>12.2</v>
      </c>
      <c r="U5108" s="61" t="n">
        <v>1.2</v>
      </c>
      <c r="V5108" s="61" t="n">
        <v>239</v>
      </c>
      <c r="W5108" s="61" t="n">
        <v>460</v>
      </c>
    </row>
    <row r="5109" customFormat="false" ht="12.75" hidden="false" customHeight="false" outlineLevel="0" collapsed="false">
      <c r="A5109" s="61" t="s">
        <v>6627</v>
      </c>
      <c r="B5109" s="61" t="n">
        <v>3528908</v>
      </c>
      <c r="C5109" s="61" t="s">
        <v>6939</v>
      </c>
      <c r="D5109" s="61" t="n">
        <v>5.42</v>
      </c>
      <c r="E5109" s="61"/>
      <c r="F5109" s="61"/>
      <c r="G5109" s="61" t="n">
        <v>4.8</v>
      </c>
      <c r="H5109" s="61" t="n">
        <v>214.03</v>
      </c>
      <c r="I5109" s="61" t="n">
        <v>187.71</v>
      </c>
      <c r="N5109" s="61" t="n">
        <v>244.3769</v>
      </c>
      <c r="O5109" s="61" t="n">
        <v>241.5601</v>
      </c>
      <c r="P5109" s="61" t="n">
        <v>99.18033</v>
      </c>
      <c r="Q5109" s="61"/>
      <c r="R5109" s="61"/>
      <c r="S5109" s="61" t="n">
        <v>100</v>
      </c>
      <c r="T5109" s="61" t="n">
        <v>16.2</v>
      </c>
      <c r="U5109" s="61" t="n">
        <v>1.6</v>
      </c>
      <c r="V5109" s="61" t="n">
        <v>400</v>
      </c>
      <c r="W5109" s="61" t="n">
        <v>841</v>
      </c>
    </row>
    <row r="5110" customFormat="false" ht="12.75" hidden="false" customHeight="false" outlineLevel="0" collapsed="false">
      <c r="A5110" s="61" t="s">
        <v>6627</v>
      </c>
      <c r="B5110" s="61" t="n">
        <v>3529005</v>
      </c>
      <c r="C5110" s="61" t="s">
        <v>6940</v>
      </c>
      <c r="D5110" s="61" t="n">
        <v>5.39</v>
      </c>
      <c r="E5110" s="61"/>
      <c r="F5110" s="61" t="n">
        <v>5.5</v>
      </c>
      <c r="G5110" s="61" t="n">
        <v>4.3</v>
      </c>
      <c r="H5110" s="61" t="n">
        <v>208.28</v>
      </c>
      <c r="I5110" s="61" t="n">
        <v>199.08</v>
      </c>
      <c r="J5110" s="61" t="n">
        <v>207.0097</v>
      </c>
      <c r="K5110" s="61" t="n">
        <v>200.6</v>
      </c>
      <c r="N5110" s="61" t="n">
        <v>244.6644</v>
      </c>
      <c r="O5110" s="61" t="n">
        <v>227.9088</v>
      </c>
      <c r="P5110" s="61" t="n">
        <v>96.92068</v>
      </c>
      <c r="Q5110" s="61" t="n">
        <v>99.08326</v>
      </c>
      <c r="R5110" s="61"/>
      <c r="S5110" s="61" t="n">
        <v>95.22626</v>
      </c>
      <c r="T5110" s="61" t="n">
        <v>6.6</v>
      </c>
      <c r="U5110" s="61" t="n">
        <v>1.3</v>
      </c>
      <c r="V5110" s="61" t="n">
        <v>19448</v>
      </c>
      <c r="W5110" s="61" t="n">
        <v>41698</v>
      </c>
    </row>
    <row r="5111" customFormat="false" ht="12.75" hidden="false" customHeight="false" outlineLevel="0" collapsed="false">
      <c r="A5111" s="61" t="s">
        <v>6627</v>
      </c>
      <c r="B5111" s="61" t="n">
        <v>3529104</v>
      </c>
      <c r="C5111" s="61" t="s">
        <v>6941</v>
      </c>
      <c r="D5111" s="61"/>
      <c r="E5111" s="61"/>
      <c r="F5111" s="61"/>
      <c r="G5111" s="61" t="n">
        <v>4.7</v>
      </c>
      <c r="N5111" s="61" t="n">
        <v>253.6136</v>
      </c>
      <c r="O5111" s="61" t="n">
        <v>245.5515</v>
      </c>
      <c r="P5111" s="61" t="n">
        <v>93.76758</v>
      </c>
      <c r="Q5111" s="61"/>
      <c r="R5111" s="61"/>
      <c r="S5111" s="61" t="n">
        <v>94.21874</v>
      </c>
      <c r="T5111" s="61" t="n">
        <v>17.9</v>
      </c>
      <c r="U5111" s="61" t="n">
        <v>1.7</v>
      </c>
      <c r="V5111" s="61" t="n">
        <v>277</v>
      </c>
      <c r="W5111" s="61" t="n">
        <v>549</v>
      </c>
    </row>
    <row r="5112" customFormat="false" ht="12.75" hidden="false" customHeight="false" outlineLevel="0" collapsed="false">
      <c r="A5112" s="61" t="s">
        <v>6627</v>
      </c>
      <c r="B5112" s="61" t="n">
        <v>3529203</v>
      </c>
      <c r="C5112" s="61" t="s">
        <v>6942</v>
      </c>
      <c r="D5112" s="61" t="n">
        <v>5.06</v>
      </c>
      <c r="E5112" s="61" t="n">
        <v>5</v>
      </c>
      <c r="F5112" s="61"/>
      <c r="G5112" s="61" t="n">
        <v>3.7</v>
      </c>
      <c r="H5112" s="61" t="n">
        <v>203.51</v>
      </c>
      <c r="I5112" s="61" t="n">
        <v>187.21</v>
      </c>
      <c r="L5112" s="61" t="n">
        <v>257.47</v>
      </c>
      <c r="M5112" s="61" t="n">
        <v>251.72</v>
      </c>
      <c r="N5112" s="61" t="n">
        <v>234.6401</v>
      </c>
      <c r="O5112" s="61" t="n">
        <v>211.6424</v>
      </c>
      <c r="P5112" s="61" t="n">
        <v>96.35151</v>
      </c>
      <c r="Q5112" s="61"/>
      <c r="R5112" s="61" t="n">
        <v>97.32649</v>
      </c>
      <c r="S5112" s="61" t="n">
        <v>89.83168</v>
      </c>
      <c r="T5112" s="61" t="n">
        <v>12.6</v>
      </c>
      <c r="U5112" s="61" t="n">
        <v>1.4</v>
      </c>
      <c r="V5112" s="61" t="n">
        <v>2731</v>
      </c>
      <c r="W5112" s="61" t="n">
        <v>4863</v>
      </c>
    </row>
    <row r="5113" customFormat="false" ht="12.75" hidden="false" customHeight="false" outlineLevel="0" collapsed="false">
      <c r="A5113" s="61" t="s">
        <v>6627</v>
      </c>
      <c r="B5113" s="61" t="n">
        <v>3529302</v>
      </c>
      <c r="C5113" s="61" t="s">
        <v>6943</v>
      </c>
      <c r="D5113" s="61" t="n">
        <v>5.46</v>
      </c>
      <c r="E5113" s="61" t="n">
        <v>4.8</v>
      </c>
      <c r="F5113" s="61" t="n">
        <v>5.1</v>
      </c>
      <c r="G5113" s="61" t="n">
        <v>4.7</v>
      </c>
      <c r="H5113" s="61" t="n">
        <v>211.84</v>
      </c>
      <c r="I5113" s="61" t="n">
        <v>206.78</v>
      </c>
      <c r="J5113" s="61" t="n">
        <v>195.4987</v>
      </c>
      <c r="K5113" s="61" t="n">
        <v>189.3785</v>
      </c>
      <c r="L5113" s="61" t="n">
        <v>267.22</v>
      </c>
      <c r="M5113" s="61" t="n">
        <v>243.27</v>
      </c>
      <c r="N5113" s="61" t="n">
        <v>256.3575</v>
      </c>
      <c r="O5113" s="61" t="n">
        <v>244.9353</v>
      </c>
      <c r="P5113" s="61" t="n">
        <v>94.7161</v>
      </c>
      <c r="Q5113" s="61" t="n">
        <v>99.18758</v>
      </c>
      <c r="R5113" s="61" t="n">
        <v>92.9413</v>
      </c>
      <c r="S5113" s="61" t="n">
        <v>94.0765</v>
      </c>
      <c r="T5113" s="61" t="n">
        <v>8.5</v>
      </c>
      <c r="U5113" s="61" t="n">
        <v>1.5</v>
      </c>
      <c r="V5113" s="61" t="n">
        <v>5647</v>
      </c>
      <c r="W5113" s="61" t="n">
        <v>15538</v>
      </c>
    </row>
    <row r="5114" customFormat="false" ht="12.75" hidden="false" customHeight="false" outlineLevel="0" collapsed="false">
      <c r="A5114" s="61" t="s">
        <v>6627</v>
      </c>
      <c r="B5114" s="61" t="n">
        <v>3529401</v>
      </c>
      <c r="C5114" s="61" t="s">
        <v>6944</v>
      </c>
      <c r="D5114" s="61" t="n">
        <v>3.81</v>
      </c>
      <c r="E5114" s="61" t="n">
        <v>3.3</v>
      </c>
      <c r="F5114" s="61" t="n">
        <v>4.7</v>
      </c>
      <c r="G5114" s="61" t="n">
        <v>4</v>
      </c>
      <c r="H5114" s="61" t="n">
        <v>167.7</v>
      </c>
      <c r="I5114" s="61" t="n">
        <v>171.35</v>
      </c>
      <c r="J5114" s="61" t="n">
        <v>185.7234</v>
      </c>
      <c r="K5114" s="61" t="n">
        <v>184.7615</v>
      </c>
      <c r="L5114" s="61" t="n">
        <v>222.64</v>
      </c>
      <c r="M5114" s="61" t="n">
        <v>211.96</v>
      </c>
      <c r="N5114" s="61" t="n">
        <v>243.812</v>
      </c>
      <c r="O5114" s="61" t="n">
        <v>231.741</v>
      </c>
      <c r="P5114" s="61" t="n">
        <v>88.94517</v>
      </c>
      <c r="Q5114" s="61" t="n">
        <v>96.36754</v>
      </c>
      <c r="R5114" s="61" t="n">
        <v>83.67071</v>
      </c>
      <c r="S5114" s="61" t="n">
        <v>87.78533</v>
      </c>
      <c r="T5114" s="61" t="n">
        <v>6.6</v>
      </c>
      <c r="U5114" s="61" t="n">
        <v>1.6</v>
      </c>
      <c r="V5114" s="61" t="n">
        <v>14897</v>
      </c>
      <c r="W5114" s="61" t="n">
        <v>89263</v>
      </c>
    </row>
    <row r="5115" customFormat="false" ht="12.75" hidden="false" customHeight="false" outlineLevel="0" collapsed="false">
      <c r="A5115" s="61" t="s">
        <v>6627</v>
      </c>
      <c r="B5115" s="61" t="n">
        <v>3529500</v>
      </c>
      <c r="C5115" s="61" t="s">
        <v>6945</v>
      </c>
      <c r="D5115" s="61" t="n">
        <v>5.51</v>
      </c>
      <c r="E5115" s="61"/>
      <c r="F5115" s="61"/>
      <c r="G5115" s="61" t="n">
        <v>5.22</v>
      </c>
      <c r="H5115" s="61" t="n">
        <v>214.2</v>
      </c>
      <c r="I5115" s="61" t="n">
        <v>197.07</v>
      </c>
      <c r="N5115" s="61" t="n">
        <v>266.502</v>
      </c>
      <c r="O5115" s="61" t="n">
        <v>248.0828</v>
      </c>
      <c r="P5115" s="61" t="n">
        <v>97.81566</v>
      </c>
      <c r="Q5115" s="61"/>
      <c r="R5115" s="61"/>
      <c r="S5115" s="61" t="n">
        <v>99.56951</v>
      </c>
      <c r="T5115" s="61" t="n">
        <v>12.8</v>
      </c>
      <c r="U5115" s="61" t="n">
        <v>1.5</v>
      </c>
      <c r="V5115" s="61" t="n">
        <v>392</v>
      </c>
      <c r="W5115" s="61" t="n">
        <v>795</v>
      </c>
    </row>
    <row r="5116" customFormat="false" ht="12.75" hidden="false" customHeight="false" outlineLevel="0" collapsed="false">
      <c r="A5116" s="61" t="s">
        <v>6627</v>
      </c>
      <c r="B5116" s="61" t="n">
        <v>3529609</v>
      </c>
      <c r="C5116" s="61" t="s">
        <v>6946</v>
      </c>
      <c r="D5116" s="61"/>
      <c r="E5116" s="61"/>
      <c r="F5116" s="61" t="n">
        <v>5.9</v>
      </c>
      <c r="G5116" s="61" t="n">
        <v>4.84</v>
      </c>
      <c r="J5116" s="61" t="n">
        <v>215.2056</v>
      </c>
      <c r="K5116" s="61" t="n">
        <v>208.7764</v>
      </c>
      <c r="N5116" s="61" t="n">
        <v>268.8694</v>
      </c>
      <c r="O5116" s="61" t="n">
        <v>233.6282</v>
      </c>
      <c r="P5116" s="61"/>
      <c r="Q5116" s="61" t="n">
        <v>100</v>
      </c>
      <c r="R5116" s="61"/>
      <c r="S5116" s="61" t="n">
        <v>95.92059</v>
      </c>
      <c r="T5116" s="61" t="n">
        <v>13.3</v>
      </c>
      <c r="U5116" s="61" t="n">
        <v>1.6</v>
      </c>
      <c r="V5116" s="61" t="n">
        <v>189</v>
      </c>
      <c r="W5116" s="61" t="n">
        <v>890</v>
      </c>
    </row>
    <row r="5117" customFormat="false" ht="12.75" hidden="false" customHeight="false" outlineLevel="0" collapsed="false">
      <c r="A5117" s="61" t="s">
        <v>6627</v>
      </c>
      <c r="B5117" s="61" t="n">
        <v>3529658</v>
      </c>
      <c r="C5117" s="61" t="s">
        <v>6947</v>
      </c>
      <c r="D5117" s="61"/>
      <c r="E5117" s="61"/>
      <c r="F5117" s="61"/>
      <c r="G5117" s="61" t="n">
        <v>4.7</v>
      </c>
      <c r="N5117" s="61" t="n">
        <v>255.6531</v>
      </c>
      <c r="O5117" s="61" t="n">
        <v>236.9933</v>
      </c>
      <c r="P5117" s="61" t="n">
        <v>92.04088</v>
      </c>
      <c r="Q5117" s="61"/>
      <c r="R5117" s="61"/>
      <c r="S5117" s="61" t="n">
        <v>97.2973</v>
      </c>
      <c r="T5117" s="61" t="n">
        <v>18.8</v>
      </c>
      <c r="U5117" s="61" t="n">
        <v>1.5</v>
      </c>
      <c r="V5117" s="61" t="n">
        <v>210</v>
      </c>
      <c r="W5117" s="61" t="n">
        <v>397</v>
      </c>
    </row>
    <row r="5118" customFormat="false" ht="12.75" hidden="false" customHeight="false" outlineLevel="0" collapsed="false">
      <c r="A5118" s="61" t="s">
        <v>6627</v>
      </c>
      <c r="B5118" s="61" t="n">
        <v>3529708</v>
      </c>
      <c r="C5118" s="61" t="s">
        <v>6948</v>
      </c>
      <c r="D5118" s="61" t="n">
        <v>4.73</v>
      </c>
      <c r="E5118" s="61" t="n">
        <v>3.8</v>
      </c>
      <c r="F5118" s="61"/>
      <c r="G5118" s="61" t="n">
        <v>2.5</v>
      </c>
      <c r="H5118" s="61" t="n">
        <v>196.24</v>
      </c>
      <c r="I5118" s="61" t="n">
        <v>180.6</v>
      </c>
      <c r="L5118" s="61" t="n">
        <v>230.71</v>
      </c>
      <c r="M5118" s="61" t="n">
        <v>209.91</v>
      </c>
      <c r="N5118" s="61" t="n">
        <v>196.4334</v>
      </c>
      <c r="O5118" s="61" t="n">
        <v>188.9074</v>
      </c>
      <c r="P5118" s="61" t="n">
        <v>94.69208</v>
      </c>
      <c r="Q5118" s="61"/>
      <c r="R5118" s="61" t="n">
        <v>93.68376</v>
      </c>
      <c r="S5118" s="61" t="n">
        <v>80.40854</v>
      </c>
      <c r="T5118" s="61" t="n">
        <v>13.8</v>
      </c>
      <c r="U5118" s="61" t="n">
        <v>3.1</v>
      </c>
      <c r="V5118" s="61" t="n">
        <v>3443</v>
      </c>
      <c r="W5118" s="61" t="n">
        <v>4540</v>
      </c>
    </row>
    <row r="5119" customFormat="false" ht="12.75" hidden="false" customHeight="false" outlineLevel="0" collapsed="false">
      <c r="A5119" s="61" t="s">
        <v>6627</v>
      </c>
      <c r="B5119" s="61" t="n">
        <v>3529807</v>
      </c>
      <c r="C5119" s="61" t="s">
        <v>6949</v>
      </c>
      <c r="D5119" s="61" t="n">
        <v>5.29</v>
      </c>
      <c r="E5119" s="61"/>
      <c r="F5119" s="61"/>
      <c r="G5119" s="61" t="n">
        <v>3.9</v>
      </c>
      <c r="H5119" s="61" t="n">
        <v>206.29</v>
      </c>
      <c r="I5119" s="61" t="n">
        <v>197.47</v>
      </c>
      <c r="N5119" s="61" t="n">
        <v>224.2004</v>
      </c>
      <c r="O5119" s="61" t="n">
        <v>221.4907</v>
      </c>
      <c r="P5119" s="61" t="n">
        <v>96.3374</v>
      </c>
      <c r="Q5119" s="61"/>
      <c r="R5119" s="61"/>
      <c r="S5119" s="61" t="n">
        <v>95.53998</v>
      </c>
      <c r="T5119" s="61" t="n">
        <v>12.7</v>
      </c>
      <c r="U5119" s="61" t="n">
        <v>2</v>
      </c>
      <c r="V5119" s="61" t="n">
        <v>1252</v>
      </c>
      <c r="W5119" s="61" t="n">
        <v>2592</v>
      </c>
    </row>
    <row r="5120" customFormat="false" ht="12.75" hidden="false" customHeight="false" outlineLevel="0" collapsed="false">
      <c r="A5120" s="61" t="s">
        <v>6627</v>
      </c>
      <c r="B5120" s="61" t="n">
        <v>3530003</v>
      </c>
      <c r="C5120" s="61" t="s">
        <v>6950</v>
      </c>
      <c r="D5120" s="61"/>
      <c r="E5120" s="61"/>
      <c r="F5120" s="61" t="n">
        <v>4.7</v>
      </c>
      <c r="G5120" s="61" t="n">
        <v>4.94</v>
      </c>
      <c r="J5120" s="61" t="n">
        <v>185.5764</v>
      </c>
      <c r="K5120" s="61" t="n">
        <v>177.5263</v>
      </c>
      <c r="N5120" s="61" t="n">
        <v>255.106</v>
      </c>
      <c r="O5120" s="61" t="n">
        <v>248.103</v>
      </c>
      <c r="P5120" s="61"/>
      <c r="Q5120" s="61" t="n">
        <v>99.49239</v>
      </c>
      <c r="R5120" s="61"/>
      <c r="S5120" s="61" t="n">
        <v>97.67318</v>
      </c>
      <c r="T5120" s="61" t="n">
        <v>13.1</v>
      </c>
      <c r="U5120" s="61" t="n">
        <v>0.7</v>
      </c>
      <c r="V5120" s="61" t="n">
        <v>190</v>
      </c>
      <c r="W5120" s="61" t="n">
        <v>675</v>
      </c>
    </row>
    <row r="5121" customFormat="false" ht="12.75" hidden="false" customHeight="false" outlineLevel="0" collapsed="false">
      <c r="A5121" s="61" t="s">
        <v>6627</v>
      </c>
      <c r="B5121" s="61" t="n">
        <v>3529906</v>
      </c>
      <c r="C5121" s="61" t="s">
        <v>6951</v>
      </c>
      <c r="D5121" s="61" t="n">
        <v>4.43</v>
      </c>
      <c r="E5121" s="61"/>
      <c r="F5121" s="61" t="n">
        <v>4.4</v>
      </c>
      <c r="G5121" s="61" t="n">
        <v>3.9</v>
      </c>
      <c r="H5121" s="61" t="n">
        <v>192.19</v>
      </c>
      <c r="I5121" s="61" t="n">
        <v>185.67</v>
      </c>
      <c r="J5121" s="61" t="n">
        <v>176.5074</v>
      </c>
      <c r="K5121" s="61" t="n">
        <v>177.0367</v>
      </c>
      <c r="N5121" s="61" t="n">
        <v>241.1617</v>
      </c>
      <c r="O5121" s="61" t="n">
        <v>223.4569</v>
      </c>
      <c r="P5121" s="61" t="n">
        <v>88.45847</v>
      </c>
      <c r="Q5121" s="61" t="n">
        <v>96.61738</v>
      </c>
      <c r="R5121" s="61"/>
      <c r="S5121" s="61" t="n">
        <v>88.27553</v>
      </c>
      <c r="T5121" s="61" t="n">
        <v>14</v>
      </c>
      <c r="U5121" s="61" t="n">
        <v>2.7</v>
      </c>
      <c r="V5121" s="61" t="n">
        <v>2409</v>
      </c>
      <c r="W5121" s="61" t="n">
        <v>6063</v>
      </c>
    </row>
    <row r="5122" customFormat="false" ht="12.75" hidden="false" customHeight="false" outlineLevel="0" collapsed="false">
      <c r="A5122" s="61" t="s">
        <v>6627</v>
      </c>
      <c r="B5122" s="61" t="n">
        <v>3530102</v>
      </c>
      <c r="C5122" s="61" t="s">
        <v>6952</v>
      </c>
      <c r="D5122" s="61" t="n">
        <v>5.17</v>
      </c>
      <c r="E5122" s="61"/>
      <c r="F5122" s="61"/>
      <c r="G5122" s="61" t="n">
        <v>4</v>
      </c>
      <c r="H5122" s="61" t="n">
        <v>199.62</v>
      </c>
      <c r="I5122" s="61" t="n">
        <v>194.2</v>
      </c>
      <c r="N5122" s="61" t="n">
        <v>238.4692</v>
      </c>
      <c r="O5122" s="61" t="n">
        <v>227.1918</v>
      </c>
      <c r="P5122" s="61" t="n">
        <v>97.40808</v>
      </c>
      <c r="Q5122" s="61"/>
      <c r="R5122" s="61"/>
      <c r="S5122" s="61" t="n">
        <v>91.08177</v>
      </c>
      <c r="T5122" s="61" t="n">
        <v>11.1</v>
      </c>
      <c r="U5122" s="61" t="n">
        <v>1.5</v>
      </c>
      <c r="V5122" s="61" t="n">
        <v>1942</v>
      </c>
      <c r="W5122" s="61" t="n">
        <v>4072</v>
      </c>
    </row>
    <row r="5123" customFormat="false" ht="12.75" hidden="false" customHeight="false" outlineLevel="0" collapsed="false">
      <c r="A5123" s="61" t="s">
        <v>6627</v>
      </c>
      <c r="B5123" s="61" t="n">
        <v>3530201</v>
      </c>
      <c r="C5123" s="61" t="s">
        <v>6953</v>
      </c>
      <c r="D5123" s="61"/>
      <c r="E5123" s="61"/>
      <c r="F5123" s="61" t="n">
        <v>4.6</v>
      </c>
      <c r="G5123" s="61" t="n">
        <v>3.9</v>
      </c>
      <c r="J5123" s="61" t="n">
        <v>180.551</v>
      </c>
      <c r="K5123" s="61" t="n">
        <v>179.3783</v>
      </c>
      <c r="N5123" s="61" t="n">
        <v>235.8455</v>
      </c>
      <c r="O5123" s="61" t="n">
        <v>219.0605</v>
      </c>
      <c r="P5123" s="61" t="n">
        <v>94.87042</v>
      </c>
      <c r="Q5123" s="61" t="n">
        <v>97.47781</v>
      </c>
      <c r="R5123" s="61"/>
      <c r="S5123" s="61" t="n">
        <v>92.86383</v>
      </c>
      <c r="T5123" s="61" t="n">
        <v>16.7</v>
      </c>
      <c r="U5123" s="61" t="n">
        <v>1.8</v>
      </c>
      <c r="V5123" s="61" t="n">
        <v>946</v>
      </c>
      <c r="W5123" s="61" t="n">
        <v>3856</v>
      </c>
    </row>
    <row r="5124" customFormat="false" ht="12.75" hidden="false" customHeight="false" outlineLevel="0" collapsed="false">
      <c r="A5124" s="61" t="s">
        <v>6627</v>
      </c>
      <c r="B5124" s="61" t="n">
        <v>3530300</v>
      </c>
      <c r="C5124" s="61" t="s">
        <v>6954</v>
      </c>
      <c r="D5124" s="61" t="n">
        <v>5.32</v>
      </c>
      <c r="E5124" s="61"/>
      <c r="F5124" s="61"/>
      <c r="G5124" s="61" t="n">
        <v>4.5</v>
      </c>
      <c r="H5124" s="61" t="n">
        <v>209.25</v>
      </c>
      <c r="I5124" s="61" t="n">
        <v>201.32</v>
      </c>
      <c r="N5124" s="61" t="n">
        <v>258.6539</v>
      </c>
      <c r="O5124" s="61" t="n">
        <v>235.6768</v>
      </c>
      <c r="P5124" s="61" t="n">
        <v>94.73808</v>
      </c>
      <c r="Q5124" s="61"/>
      <c r="R5124" s="61"/>
      <c r="S5124" s="61" t="n">
        <v>91.4133</v>
      </c>
      <c r="T5124" s="61" t="n">
        <v>7.7</v>
      </c>
      <c r="U5124" s="61" t="n">
        <v>1</v>
      </c>
      <c r="V5124" s="61" t="n">
        <v>5000</v>
      </c>
      <c r="W5124" s="61" t="n">
        <v>9943</v>
      </c>
    </row>
    <row r="5125" customFormat="false" ht="12.75" hidden="false" customHeight="false" outlineLevel="0" collapsed="false">
      <c r="A5125" s="61" t="s">
        <v>6627</v>
      </c>
      <c r="B5125" s="61" t="n">
        <v>3530409</v>
      </c>
      <c r="C5125" s="61" t="s">
        <v>6955</v>
      </c>
      <c r="D5125" s="61" t="n">
        <v>4.97</v>
      </c>
      <c r="E5125" s="61"/>
      <c r="F5125" s="61"/>
      <c r="G5125" s="61" t="n">
        <v>4</v>
      </c>
      <c r="H5125" s="61" t="n">
        <v>202.64</v>
      </c>
      <c r="I5125" s="61" t="n">
        <v>184.77</v>
      </c>
      <c r="N5125" s="61" t="n">
        <v>237.4523</v>
      </c>
      <c r="O5125" s="61" t="n">
        <v>219.9031</v>
      </c>
      <c r="P5125" s="61" t="n">
        <v>95.68998</v>
      </c>
      <c r="Q5125" s="61"/>
      <c r="R5125" s="61"/>
      <c r="S5125" s="61" t="n">
        <v>94.2579</v>
      </c>
      <c r="T5125" s="61" t="n">
        <v>13.7</v>
      </c>
      <c r="U5125" s="61" t="n">
        <v>0.5</v>
      </c>
      <c r="V5125" s="61" t="n">
        <v>438</v>
      </c>
      <c r="W5125" s="61" t="n">
        <v>900</v>
      </c>
    </row>
    <row r="5126" customFormat="false" ht="12.75" hidden="false" customHeight="false" outlineLevel="0" collapsed="false">
      <c r="A5126" s="61" t="s">
        <v>6627</v>
      </c>
      <c r="B5126" s="61" t="n">
        <v>3530508</v>
      </c>
      <c r="C5126" s="61" t="s">
        <v>6956</v>
      </c>
      <c r="D5126" s="61"/>
      <c r="E5126" s="61"/>
      <c r="F5126" s="61" t="n">
        <v>5.1</v>
      </c>
      <c r="G5126" s="61" t="n">
        <v>4.1</v>
      </c>
      <c r="J5126" s="61" t="n">
        <v>196.3378</v>
      </c>
      <c r="K5126" s="61" t="n">
        <v>190.6529</v>
      </c>
      <c r="N5126" s="61" t="n">
        <v>244.6111</v>
      </c>
      <c r="O5126" s="61" t="n">
        <v>226.7943</v>
      </c>
      <c r="P5126" s="61" t="n">
        <v>89.00877</v>
      </c>
      <c r="Q5126" s="61" t="n">
        <v>97.66667</v>
      </c>
      <c r="R5126" s="61" t="n">
        <v>88.62934</v>
      </c>
      <c r="S5126" s="61" t="n">
        <v>90.00139</v>
      </c>
      <c r="T5126" s="61" t="n">
        <v>8.6</v>
      </c>
      <c r="U5126" s="61" t="n">
        <v>1.5</v>
      </c>
      <c r="V5126" s="61" t="n">
        <v>5744</v>
      </c>
      <c r="W5126" s="61" t="n">
        <v>13411</v>
      </c>
    </row>
    <row r="5127" customFormat="false" ht="12.75" hidden="false" customHeight="false" outlineLevel="0" collapsed="false">
      <c r="A5127" s="61" t="s">
        <v>6627</v>
      </c>
      <c r="B5127" s="61" t="n">
        <v>3530607</v>
      </c>
      <c r="C5127" s="61" t="s">
        <v>6957</v>
      </c>
      <c r="D5127" s="61"/>
      <c r="E5127" s="61"/>
      <c r="F5127" s="61" t="n">
        <v>4.6</v>
      </c>
      <c r="G5127" s="61" t="n">
        <v>3.9</v>
      </c>
      <c r="J5127" s="61" t="n">
        <v>184.3576</v>
      </c>
      <c r="K5127" s="61" t="n">
        <v>181.3105</v>
      </c>
      <c r="N5127" s="61" t="n">
        <v>241.7433</v>
      </c>
      <c r="O5127" s="61" t="n">
        <v>229.0044</v>
      </c>
      <c r="P5127" s="61" t="n">
        <v>87.91125</v>
      </c>
      <c r="Q5127" s="61" t="n">
        <v>95.34627</v>
      </c>
      <c r="R5127" s="61" t="n">
        <v>87.09313</v>
      </c>
      <c r="S5127" s="61" t="n">
        <v>87.2934</v>
      </c>
      <c r="T5127" s="61" t="n">
        <v>6.5</v>
      </c>
      <c r="U5127" s="61" t="n">
        <v>1.5</v>
      </c>
      <c r="V5127" s="61" t="n">
        <v>24955</v>
      </c>
      <c r="W5127" s="61" t="n">
        <v>78440</v>
      </c>
    </row>
    <row r="5128" customFormat="false" ht="12.75" hidden="false" customHeight="false" outlineLevel="0" collapsed="false">
      <c r="A5128" s="61" t="s">
        <v>6627</v>
      </c>
      <c r="B5128" s="61" t="n">
        <v>3530706</v>
      </c>
      <c r="C5128" s="61" t="s">
        <v>6958</v>
      </c>
      <c r="D5128" s="61"/>
      <c r="E5128" s="61"/>
      <c r="F5128" s="61" t="n">
        <v>4.6</v>
      </c>
      <c r="G5128" s="61" t="n">
        <v>4</v>
      </c>
      <c r="J5128" s="61" t="n">
        <v>184.3012</v>
      </c>
      <c r="K5128" s="61" t="n">
        <v>184.7034</v>
      </c>
      <c r="N5128" s="61" t="n">
        <v>243.3945</v>
      </c>
      <c r="O5128" s="61" t="n">
        <v>231.0683</v>
      </c>
      <c r="P5128" s="61" t="n">
        <v>95.71261</v>
      </c>
      <c r="Q5128" s="61" t="n">
        <v>95.19873</v>
      </c>
      <c r="R5128" s="61" t="n">
        <v>88.33039</v>
      </c>
      <c r="S5128" s="61" t="n">
        <v>87.3161</v>
      </c>
      <c r="T5128" s="61" t="n">
        <v>7.1</v>
      </c>
      <c r="U5128" s="61" t="n">
        <v>1.6</v>
      </c>
      <c r="V5128" s="61" t="n">
        <v>14352</v>
      </c>
      <c r="W5128" s="61" t="n">
        <v>28296</v>
      </c>
    </row>
    <row r="5129" customFormat="false" ht="12.75" hidden="false" customHeight="false" outlineLevel="0" collapsed="false">
      <c r="A5129" s="61" t="s">
        <v>6627</v>
      </c>
      <c r="B5129" s="61" t="n">
        <v>3530805</v>
      </c>
      <c r="C5129" s="61" t="s">
        <v>6959</v>
      </c>
      <c r="D5129" s="61"/>
      <c r="E5129" s="61"/>
      <c r="F5129" s="61" t="n">
        <v>5.5</v>
      </c>
      <c r="G5129" s="61" t="n">
        <v>3.9</v>
      </c>
      <c r="J5129" s="61" t="n">
        <v>206.8946</v>
      </c>
      <c r="K5129" s="61" t="n">
        <v>200.4336</v>
      </c>
      <c r="N5129" s="61" t="n">
        <v>243.434</v>
      </c>
      <c r="O5129" s="61" t="n">
        <v>226.4308</v>
      </c>
      <c r="P5129" s="61" t="n">
        <v>85.20061</v>
      </c>
      <c r="Q5129" s="61" t="n">
        <v>99.6718</v>
      </c>
      <c r="R5129" s="61"/>
      <c r="S5129" s="61" t="n">
        <v>86.99349</v>
      </c>
      <c r="T5129" s="61" t="n">
        <v>6.7</v>
      </c>
      <c r="U5129" s="61" t="n">
        <v>1.5</v>
      </c>
      <c r="V5129" s="61" t="n">
        <v>8531</v>
      </c>
      <c r="W5129" s="61" t="n">
        <v>17146</v>
      </c>
    </row>
    <row r="5130" customFormat="false" ht="12.75" hidden="false" customHeight="false" outlineLevel="0" collapsed="false">
      <c r="A5130" s="61" t="s">
        <v>6627</v>
      </c>
      <c r="B5130" s="61" t="n">
        <v>3530904</v>
      </c>
      <c r="C5130" s="61" t="s">
        <v>6960</v>
      </c>
      <c r="D5130" s="61" t="n">
        <v>4.61</v>
      </c>
      <c r="E5130" s="61"/>
      <c r="F5130" s="61"/>
      <c r="G5130" s="61" t="n">
        <v>3.3</v>
      </c>
      <c r="H5130" s="61" t="n">
        <v>187.43</v>
      </c>
      <c r="I5130" s="61" t="n">
        <v>184.51</v>
      </c>
      <c r="N5130" s="61" t="n">
        <v>233.6717</v>
      </c>
      <c r="O5130" s="61" t="n">
        <v>219.2979</v>
      </c>
      <c r="P5130" s="61" t="n">
        <v>94.19711</v>
      </c>
      <c r="Q5130" s="61"/>
      <c r="R5130" s="61"/>
      <c r="S5130" s="61" t="n">
        <v>78.33152</v>
      </c>
      <c r="T5130" s="61" t="n">
        <v>15.2</v>
      </c>
      <c r="U5130" s="61" t="n">
        <v>3.6</v>
      </c>
      <c r="V5130" s="61" t="n">
        <v>517</v>
      </c>
      <c r="W5130" s="61" t="n">
        <v>996</v>
      </c>
    </row>
    <row r="5131" customFormat="false" ht="12.75" hidden="false" customHeight="false" outlineLevel="0" collapsed="false">
      <c r="A5131" s="61" t="s">
        <v>6627</v>
      </c>
      <c r="B5131" s="61" t="n">
        <v>3531001</v>
      </c>
      <c r="C5131" s="61" t="s">
        <v>6961</v>
      </c>
      <c r="D5131" s="61"/>
      <c r="E5131" s="61"/>
      <c r="F5131" s="61"/>
      <c r="G5131" s="61"/>
      <c r="P5131" s="61"/>
      <c r="Q5131" s="61" t="n">
        <v>99.04859</v>
      </c>
      <c r="R5131" s="61"/>
      <c r="S5131" s="61" t="n">
        <v>97.95701</v>
      </c>
      <c r="T5131" s="61" t="n">
        <v>15.9</v>
      </c>
      <c r="U5131" s="61" t="n">
        <v>0.9</v>
      </c>
      <c r="V5131" s="61" t="n">
        <v>38</v>
      </c>
      <c r="W5131" s="61" t="n">
        <v>340</v>
      </c>
    </row>
    <row r="5132" customFormat="false" ht="12.75" hidden="false" customHeight="false" outlineLevel="0" collapsed="false">
      <c r="A5132" s="61" t="s">
        <v>6627</v>
      </c>
      <c r="B5132" s="61" t="n">
        <v>3531100</v>
      </c>
      <c r="C5132" s="61" t="s">
        <v>6962</v>
      </c>
      <c r="D5132" s="61"/>
      <c r="E5132" s="61"/>
      <c r="F5132" s="61"/>
      <c r="G5132" s="61" t="n">
        <v>3.7</v>
      </c>
      <c r="N5132" s="61" t="n">
        <v>239.4897</v>
      </c>
      <c r="O5132" s="61" t="n">
        <v>230.8872</v>
      </c>
      <c r="P5132" s="61" t="n">
        <v>89.28987</v>
      </c>
      <c r="Q5132" s="61" t="n">
        <v>97.55836</v>
      </c>
      <c r="R5132" s="61"/>
      <c r="S5132" s="61" t="n">
        <v>83.19473</v>
      </c>
      <c r="T5132" s="61" t="n">
        <v>7.4</v>
      </c>
      <c r="U5132" s="61" t="n">
        <v>3.4</v>
      </c>
      <c r="V5132" s="61" t="n">
        <v>6424</v>
      </c>
      <c r="W5132" s="61" t="n">
        <v>11190</v>
      </c>
    </row>
    <row r="5133" customFormat="false" ht="12.75" hidden="false" customHeight="false" outlineLevel="0" collapsed="false">
      <c r="A5133" s="61" t="s">
        <v>6627</v>
      </c>
      <c r="B5133" s="61" t="n">
        <v>3531209</v>
      </c>
      <c r="C5133" s="61" t="s">
        <v>6963</v>
      </c>
      <c r="D5133" s="61"/>
      <c r="E5133" s="61"/>
      <c r="F5133" s="61"/>
      <c r="G5133" s="61"/>
      <c r="P5133" s="61" t="n">
        <v>89.17968</v>
      </c>
      <c r="Q5133" s="61"/>
      <c r="R5133" s="61" t="n">
        <v>74.85837</v>
      </c>
      <c r="S5133" s="61"/>
      <c r="T5133" s="61" t="n">
        <v>9.1</v>
      </c>
      <c r="U5133" s="61" t="n">
        <v>1.1</v>
      </c>
      <c r="V5133" s="61" t="n">
        <v>1113</v>
      </c>
      <c r="W5133" s="61" t="n">
        <v>1399</v>
      </c>
    </row>
    <row r="5134" customFormat="false" ht="12.75" hidden="false" customHeight="false" outlineLevel="0" collapsed="false">
      <c r="A5134" s="61" t="s">
        <v>6627</v>
      </c>
      <c r="B5134" s="61" t="n">
        <v>3531308</v>
      </c>
      <c r="C5134" s="61" t="s">
        <v>6964</v>
      </c>
      <c r="D5134" s="61" t="n">
        <v>4.49</v>
      </c>
      <c r="E5134" s="61" t="n">
        <v>4</v>
      </c>
      <c r="F5134" s="61"/>
      <c r="G5134" s="61" t="n">
        <v>4.3</v>
      </c>
      <c r="H5134" s="61" t="n">
        <v>193.37</v>
      </c>
      <c r="I5134" s="61" t="n">
        <v>186.82</v>
      </c>
      <c r="L5134" s="61" t="n">
        <v>245.25</v>
      </c>
      <c r="M5134" s="61" t="n">
        <v>227.12</v>
      </c>
      <c r="N5134" s="61" t="n">
        <v>255.0124</v>
      </c>
      <c r="O5134" s="61" t="n">
        <v>241.9159</v>
      </c>
      <c r="P5134" s="61" t="n">
        <v>88.90519</v>
      </c>
      <c r="Q5134" s="61"/>
      <c r="R5134" s="61" t="n">
        <v>89.15344</v>
      </c>
      <c r="S5134" s="61" t="n">
        <v>86.93022</v>
      </c>
      <c r="T5134" s="61" t="n">
        <v>8.3</v>
      </c>
      <c r="U5134" s="61" t="n">
        <v>1.3</v>
      </c>
      <c r="V5134" s="61" t="n">
        <v>5123</v>
      </c>
      <c r="W5134" s="61" t="n">
        <v>8052</v>
      </c>
    </row>
    <row r="5135" customFormat="false" ht="12.75" hidden="false" customHeight="false" outlineLevel="0" collapsed="false">
      <c r="A5135" s="61" t="s">
        <v>6627</v>
      </c>
      <c r="B5135" s="61" t="n">
        <v>3531407</v>
      </c>
      <c r="C5135" s="61" t="s">
        <v>6965</v>
      </c>
      <c r="D5135" s="61" t="n">
        <v>5.06</v>
      </c>
      <c r="E5135" s="61"/>
      <c r="F5135" s="61"/>
      <c r="G5135" s="61" t="n">
        <v>4.2</v>
      </c>
      <c r="H5135" s="61" t="n">
        <v>203.5</v>
      </c>
      <c r="I5135" s="61" t="n">
        <v>193.28</v>
      </c>
      <c r="N5135" s="61" t="n">
        <v>239.0999</v>
      </c>
      <c r="O5135" s="61" t="n">
        <v>224.8524</v>
      </c>
      <c r="P5135" s="61" t="n">
        <v>94.3159</v>
      </c>
      <c r="Q5135" s="61"/>
      <c r="R5135" s="61"/>
      <c r="S5135" s="61" t="n">
        <v>94.64245</v>
      </c>
      <c r="T5135" s="61" t="n">
        <v>9.9</v>
      </c>
      <c r="U5135" s="61" t="n">
        <v>1</v>
      </c>
      <c r="V5135" s="61" t="n">
        <v>2178</v>
      </c>
      <c r="W5135" s="61" t="n">
        <v>3834</v>
      </c>
    </row>
    <row r="5136" customFormat="false" ht="12.75" hidden="false" customHeight="false" outlineLevel="0" collapsed="false">
      <c r="A5136" s="61" t="s">
        <v>6627</v>
      </c>
      <c r="B5136" s="61" t="n">
        <v>3531506</v>
      </c>
      <c r="C5136" s="61" t="s">
        <v>6966</v>
      </c>
      <c r="D5136" s="61" t="n">
        <v>4.75</v>
      </c>
      <c r="E5136" s="61"/>
      <c r="F5136" s="61"/>
      <c r="G5136" s="61" t="n">
        <v>3.4</v>
      </c>
      <c r="H5136" s="61" t="n">
        <v>194.69</v>
      </c>
      <c r="I5136" s="61" t="n">
        <v>182.5</v>
      </c>
      <c r="N5136" s="61" t="n">
        <v>229.147</v>
      </c>
      <c r="O5136" s="61" t="n">
        <v>203.0288</v>
      </c>
      <c r="P5136" s="61" t="n">
        <v>95.02051</v>
      </c>
      <c r="Q5136" s="61"/>
      <c r="R5136" s="61" t="n">
        <v>95.86747</v>
      </c>
      <c r="S5136" s="61" t="n">
        <v>88.07443</v>
      </c>
      <c r="T5136" s="61" t="n">
        <v>10.3</v>
      </c>
      <c r="U5136" s="61" t="n">
        <v>1.1</v>
      </c>
      <c r="V5136" s="61" t="n">
        <v>2375</v>
      </c>
      <c r="W5136" s="61" t="n">
        <v>3706</v>
      </c>
    </row>
    <row r="5137" customFormat="false" ht="12.75" hidden="false" customHeight="false" outlineLevel="0" collapsed="false">
      <c r="A5137" s="61" t="s">
        <v>6627</v>
      </c>
      <c r="B5137" s="61" t="n">
        <v>3531605</v>
      </c>
      <c r="C5137" s="61" t="s">
        <v>6447</v>
      </c>
      <c r="D5137" s="61"/>
      <c r="E5137" s="61"/>
      <c r="F5137" s="61" t="n">
        <v>5.4</v>
      </c>
      <c r="G5137" s="61" t="n">
        <v>4.7</v>
      </c>
      <c r="J5137" s="61" t="n">
        <v>207.9973</v>
      </c>
      <c r="K5137" s="61" t="n">
        <v>193.4206</v>
      </c>
      <c r="N5137" s="61" t="n">
        <v>258.148</v>
      </c>
      <c r="O5137" s="61" t="n">
        <v>236.2918</v>
      </c>
      <c r="P5137" s="61"/>
      <c r="Q5137" s="61" t="n">
        <v>99.31105</v>
      </c>
      <c r="R5137" s="61"/>
      <c r="S5137" s="61" t="n">
        <v>95.12614</v>
      </c>
      <c r="T5137" s="61" t="n">
        <v>16.3</v>
      </c>
      <c r="U5137" s="61" t="n">
        <v>0.9</v>
      </c>
      <c r="V5137" s="61" t="n">
        <v>132</v>
      </c>
      <c r="W5137" s="61" t="n">
        <v>789</v>
      </c>
    </row>
    <row r="5138" customFormat="false" ht="12.75" hidden="false" customHeight="false" outlineLevel="0" collapsed="false">
      <c r="A5138" s="61" t="s">
        <v>6627</v>
      </c>
      <c r="B5138" s="61" t="n">
        <v>3531803</v>
      </c>
      <c r="C5138" s="61" t="s">
        <v>6967</v>
      </c>
      <c r="D5138" s="61" t="n">
        <v>3.95</v>
      </c>
      <c r="E5138" s="61"/>
      <c r="F5138" s="61" t="n">
        <v>4.3</v>
      </c>
      <c r="G5138" s="61" t="n">
        <v>4.2</v>
      </c>
      <c r="H5138" s="61" t="n">
        <v>189.47</v>
      </c>
      <c r="I5138" s="61" t="n">
        <v>189.82</v>
      </c>
      <c r="J5138" s="61" t="n">
        <v>187.5785</v>
      </c>
      <c r="K5138" s="61" t="n">
        <v>175.0984</v>
      </c>
      <c r="N5138" s="61" t="n">
        <v>254.713</v>
      </c>
      <c r="O5138" s="61" t="n">
        <v>239.7003</v>
      </c>
      <c r="P5138" s="61" t="n">
        <v>78.50898</v>
      </c>
      <c r="Q5138" s="61" t="n">
        <v>91.64462</v>
      </c>
      <c r="R5138" s="61"/>
      <c r="S5138" s="61" t="n">
        <v>86.25249</v>
      </c>
      <c r="T5138" s="61" t="n">
        <v>10.4</v>
      </c>
      <c r="U5138" s="61" t="n">
        <v>1.9</v>
      </c>
      <c r="V5138" s="61" t="n">
        <v>6436</v>
      </c>
      <c r="W5138" s="61" t="n">
        <v>12015</v>
      </c>
    </row>
    <row r="5139" customFormat="false" ht="12.75" hidden="false" customHeight="false" outlineLevel="0" collapsed="false">
      <c r="A5139" s="61" t="s">
        <v>6627</v>
      </c>
      <c r="B5139" s="61" t="n">
        <v>3531704</v>
      </c>
      <c r="C5139" s="61" t="s">
        <v>6968</v>
      </c>
      <c r="D5139" s="61" t="n">
        <v>4.19</v>
      </c>
      <c r="E5139" s="61"/>
      <c r="F5139" s="61"/>
      <c r="G5139" s="61" t="n">
        <v>3.9</v>
      </c>
      <c r="H5139" s="61" t="n">
        <v>186.3</v>
      </c>
      <c r="I5139" s="61" t="n">
        <v>179.81</v>
      </c>
      <c r="N5139" s="61" t="n">
        <v>233.0541</v>
      </c>
      <c r="O5139" s="61" t="n">
        <v>229.343</v>
      </c>
      <c r="P5139" s="61" t="n">
        <v>87.55879</v>
      </c>
      <c r="Q5139" s="61"/>
      <c r="R5139" s="61"/>
      <c r="S5139" s="61" t="n">
        <v>89.14756</v>
      </c>
      <c r="T5139" s="61" t="n">
        <v>14.5</v>
      </c>
      <c r="U5139" s="61" t="n">
        <v>0.4</v>
      </c>
      <c r="V5139" s="61" t="n">
        <v>485</v>
      </c>
      <c r="W5139" s="61" t="n">
        <v>1008</v>
      </c>
    </row>
    <row r="5140" customFormat="false" ht="12.75" hidden="false" customHeight="false" outlineLevel="0" collapsed="false">
      <c r="A5140" s="61" t="s">
        <v>6627</v>
      </c>
      <c r="B5140" s="61" t="n">
        <v>3531902</v>
      </c>
      <c r="C5140" s="61" t="s">
        <v>6969</v>
      </c>
      <c r="D5140" s="61" t="n">
        <v>4.19</v>
      </c>
      <c r="E5140" s="61"/>
      <c r="F5140" s="61"/>
      <c r="G5140" s="61" t="n">
        <v>3.5</v>
      </c>
      <c r="H5140" s="61" t="n">
        <v>184.22</v>
      </c>
      <c r="I5140" s="61" t="n">
        <v>185.29</v>
      </c>
      <c r="N5140" s="61" t="n">
        <v>223.963</v>
      </c>
      <c r="O5140" s="61" t="n">
        <v>207.9577</v>
      </c>
      <c r="P5140" s="61" t="n">
        <v>86.51517</v>
      </c>
      <c r="Q5140" s="61" t="n">
        <v>97.95701</v>
      </c>
      <c r="R5140" s="61"/>
      <c r="S5140" s="61" t="n">
        <v>89.35117</v>
      </c>
      <c r="T5140" s="61" t="n">
        <v>13.6</v>
      </c>
      <c r="U5140" s="61" t="n">
        <v>3.2</v>
      </c>
      <c r="V5140" s="61" t="n">
        <v>3921</v>
      </c>
      <c r="W5140" s="61" t="n">
        <v>6403</v>
      </c>
    </row>
    <row r="5141" customFormat="false" ht="12.75" hidden="false" customHeight="false" outlineLevel="0" collapsed="false">
      <c r="A5141" s="61" t="s">
        <v>6627</v>
      </c>
      <c r="B5141" s="61" t="n">
        <v>3532009</v>
      </c>
      <c r="C5141" s="61" t="s">
        <v>6970</v>
      </c>
      <c r="D5141" s="61" t="n">
        <v>4.74</v>
      </c>
      <c r="E5141" s="61" t="n">
        <v>3.8</v>
      </c>
      <c r="F5141" s="61"/>
      <c r="G5141" s="61" t="n">
        <v>4.6</v>
      </c>
      <c r="H5141" s="61" t="n">
        <v>196.25</v>
      </c>
      <c r="I5141" s="61" t="n">
        <v>189.66</v>
      </c>
      <c r="L5141" s="61" t="n">
        <v>240.22</v>
      </c>
      <c r="M5141" s="61" t="n">
        <v>217.33</v>
      </c>
      <c r="N5141" s="61" t="n">
        <v>261.7183</v>
      </c>
      <c r="O5141" s="61" t="n">
        <v>235.0904</v>
      </c>
      <c r="P5141" s="61" t="n">
        <v>91.82098</v>
      </c>
      <c r="Q5141" s="61"/>
      <c r="R5141" s="61" t="n">
        <v>88.29765</v>
      </c>
      <c r="S5141" s="61" t="n">
        <v>92.287</v>
      </c>
      <c r="T5141" s="61" t="n">
        <v>9.2</v>
      </c>
      <c r="U5141" s="61" t="n">
        <v>1.2</v>
      </c>
      <c r="V5141" s="61" t="n">
        <v>1956</v>
      </c>
      <c r="W5141" s="61" t="n">
        <v>2936</v>
      </c>
    </row>
    <row r="5142" customFormat="false" ht="12.75" hidden="false" customHeight="false" outlineLevel="0" collapsed="false">
      <c r="A5142" s="61" t="s">
        <v>6627</v>
      </c>
      <c r="B5142" s="61" t="n">
        <v>3532058</v>
      </c>
      <c r="C5142" s="61" t="s">
        <v>6971</v>
      </c>
      <c r="D5142" s="61" t="n">
        <v>5.11</v>
      </c>
      <c r="E5142" s="61" t="n">
        <v>4.4</v>
      </c>
      <c r="F5142" s="61"/>
      <c r="G5142" s="61"/>
      <c r="H5142" s="61" t="n">
        <v>210.89</v>
      </c>
      <c r="I5142" s="61" t="n">
        <v>198.05</v>
      </c>
      <c r="L5142" s="61" t="n">
        <v>240.9</v>
      </c>
      <c r="M5142" s="61" t="n">
        <v>234.13</v>
      </c>
      <c r="P5142" s="61" t="n">
        <v>91.4139</v>
      </c>
      <c r="Q5142" s="61"/>
      <c r="R5142" s="61" t="n">
        <v>96.67835</v>
      </c>
      <c r="S5142" s="61"/>
      <c r="T5142" s="61" t="n">
        <v>12.8</v>
      </c>
      <c r="U5142" s="61" t="n">
        <v>0.4</v>
      </c>
      <c r="V5142" s="61" t="n">
        <v>847</v>
      </c>
      <c r="W5142" s="61" t="n">
        <v>1076</v>
      </c>
    </row>
    <row r="5143" customFormat="false" ht="12.75" hidden="false" customHeight="false" outlineLevel="0" collapsed="false">
      <c r="A5143" s="61" t="s">
        <v>6627</v>
      </c>
      <c r="B5143" s="61" t="n">
        <v>3532108</v>
      </c>
      <c r="C5143" s="61" t="s">
        <v>6972</v>
      </c>
      <c r="D5143" s="61" t="n">
        <v>4.69</v>
      </c>
      <c r="E5143" s="61"/>
      <c r="F5143" s="61"/>
      <c r="G5143" s="61" t="n">
        <v>3.6</v>
      </c>
      <c r="H5143" s="61" t="n">
        <v>191.59</v>
      </c>
      <c r="I5143" s="61" t="n">
        <v>182.32</v>
      </c>
      <c r="N5143" s="61" t="n">
        <v>234.4067</v>
      </c>
      <c r="O5143" s="61" t="n">
        <v>216.5156</v>
      </c>
      <c r="P5143" s="61" t="n">
        <v>95.00049</v>
      </c>
      <c r="Q5143" s="61"/>
      <c r="R5143" s="61"/>
      <c r="S5143" s="61" t="n">
        <v>86.07669</v>
      </c>
      <c r="T5143" s="61" t="n">
        <v>11.6</v>
      </c>
      <c r="U5143" s="61" t="n">
        <v>2.1</v>
      </c>
      <c r="V5143" s="61" t="n">
        <v>387</v>
      </c>
      <c r="W5143" s="61" t="n">
        <v>776</v>
      </c>
    </row>
    <row r="5144" customFormat="false" ht="12.75" hidden="false" customHeight="false" outlineLevel="0" collapsed="false">
      <c r="A5144" s="61" t="s">
        <v>6627</v>
      </c>
      <c r="B5144" s="61" t="n">
        <v>3532157</v>
      </c>
      <c r="C5144" s="61" t="s">
        <v>6973</v>
      </c>
      <c r="D5144" s="61" t="n">
        <v>4.18</v>
      </c>
      <c r="E5144" s="61"/>
      <c r="F5144" s="61"/>
      <c r="G5144" s="61" t="n">
        <v>3.9</v>
      </c>
      <c r="H5144" s="61" t="n">
        <v>172.69</v>
      </c>
      <c r="I5144" s="61" t="n">
        <v>164.36</v>
      </c>
      <c r="N5144" s="61" t="n">
        <v>230.3315</v>
      </c>
      <c r="O5144" s="61" t="n">
        <v>209.5857</v>
      </c>
      <c r="P5144" s="61" t="n">
        <v>98.29172</v>
      </c>
      <c r="Q5144" s="61"/>
      <c r="R5144" s="61"/>
      <c r="S5144" s="61" t="n">
        <v>98.75519</v>
      </c>
      <c r="T5144" s="61" t="n">
        <v>18.9</v>
      </c>
      <c r="U5144" s="61" t="n">
        <v>0.7</v>
      </c>
      <c r="V5144" s="61" t="n">
        <v>350</v>
      </c>
      <c r="W5144" s="61" t="n">
        <v>753</v>
      </c>
    </row>
    <row r="5145" customFormat="false" ht="12.75" hidden="false" customHeight="false" outlineLevel="0" collapsed="false">
      <c r="A5145" s="61" t="s">
        <v>6627</v>
      </c>
      <c r="B5145" s="61" t="n">
        <v>3532207</v>
      </c>
      <c r="C5145" s="61" t="s">
        <v>6974</v>
      </c>
      <c r="D5145" s="61" t="n">
        <v>4.14</v>
      </c>
      <c r="E5145" s="61" t="n">
        <v>4.3</v>
      </c>
      <c r="F5145" s="61"/>
      <c r="G5145" s="61"/>
      <c r="H5145" s="61" t="n">
        <v>180.81</v>
      </c>
      <c r="I5145" s="61" t="n">
        <v>170.04</v>
      </c>
      <c r="L5145" s="61" t="n">
        <v>245.44</v>
      </c>
      <c r="M5145" s="61" t="n">
        <v>233.96</v>
      </c>
      <c r="P5145" s="61" t="n">
        <v>91.94968</v>
      </c>
      <c r="Q5145" s="61"/>
      <c r="R5145" s="61" t="n">
        <v>92.49104</v>
      </c>
      <c r="S5145" s="61"/>
      <c r="T5145" s="61" t="n">
        <v>15.6</v>
      </c>
      <c r="U5145" s="61" t="n">
        <v>2.1</v>
      </c>
      <c r="V5145" s="61" t="n">
        <v>834</v>
      </c>
      <c r="W5145" s="61" t="n">
        <v>1046</v>
      </c>
    </row>
    <row r="5146" customFormat="false" ht="12.75" hidden="false" customHeight="false" outlineLevel="0" collapsed="false">
      <c r="A5146" s="61" t="s">
        <v>6627</v>
      </c>
      <c r="B5146" s="61" t="n">
        <v>3532306</v>
      </c>
      <c r="C5146" s="61" t="s">
        <v>6975</v>
      </c>
      <c r="D5146" s="61" t="n">
        <v>3.9</v>
      </c>
      <c r="E5146" s="61" t="n">
        <v>4</v>
      </c>
      <c r="F5146" s="61" t="n">
        <v>4.1</v>
      </c>
      <c r="G5146" s="61" t="n">
        <v>3.4</v>
      </c>
      <c r="H5146" s="61" t="n">
        <v>200.23</v>
      </c>
      <c r="I5146" s="61" t="n">
        <v>158.88</v>
      </c>
      <c r="J5146" s="61" t="n">
        <v>178.9624</v>
      </c>
      <c r="K5146" s="61" t="n">
        <v>171.8659</v>
      </c>
      <c r="L5146" s="61" t="n">
        <v>261.05</v>
      </c>
      <c r="M5146" s="61" t="n">
        <v>232.34</v>
      </c>
      <c r="N5146" s="61" t="n">
        <v>242.5771</v>
      </c>
      <c r="O5146" s="61" t="n">
        <v>223.9217</v>
      </c>
      <c r="P5146" s="61" t="n">
        <v>83.38994</v>
      </c>
      <c r="Q5146" s="61" t="n">
        <v>91.08291</v>
      </c>
      <c r="R5146" s="61" t="n">
        <v>81.63158</v>
      </c>
      <c r="S5146" s="61" t="n">
        <v>77.4289</v>
      </c>
      <c r="T5146" s="61" t="n">
        <v>20.6</v>
      </c>
      <c r="U5146" s="61" t="n">
        <v>2.8</v>
      </c>
      <c r="V5146" s="61" t="n">
        <v>433</v>
      </c>
      <c r="W5146" s="61" t="n">
        <v>1587</v>
      </c>
    </row>
    <row r="5147" customFormat="false" ht="12.75" hidden="false" customHeight="false" outlineLevel="0" collapsed="false">
      <c r="A5147" s="61" t="s">
        <v>6627</v>
      </c>
      <c r="B5147" s="61" t="n">
        <v>3532405</v>
      </c>
      <c r="C5147" s="61" t="s">
        <v>6976</v>
      </c>
      <c r="D5147" s="61" t="n">
        <v>4.35</v>
      </c>
      <c r="E5147" s="61"/>
      <c r="F5147" s="61" t="n">
        <v>5</v>
      </c>
      <c r="G5147" s="61" t="n">
        <v>4</v>
      </c>
      <c r="H5147" s="61" t="n">
        <v>177.63</v>
      </c>
      <c r="I5147" s="61" t="n">
        <v>171.49</v>
      </c>
      <c r="J5147" s="61" t="n">
        <v>204.7729</v>
      </c>
      <c r="K5147" s="61" t="n">
        <v>186.9066</v>
      </c>
      <c r="N5147" s="61" t="n">
        <v>244.5766</v>
      </c>
      <c r="O5147" s="61" t="n">
        <v>235.351</v>
      </c>
      <c r="P5147" s="61" t="n">
        <v>97.18621</v>
      </c>
      <c r="Q5147" s="61" t="n">
        <v>94.53299</v>
      </c>
      <c r="R5147" s="61"/>
      <c r="S5147" s="61" t="n">
        <v>84.87372</v>
      </c>
      <c r="T5147" s="61" t="n">
        <v>16.2</v>
      </c>
      <c r="U5147" s="61" t="n">
        <v>1.6</v>
      </c>
      <c r="V5147" s="61" t="n">
        <v>1379</v>
      </c>
      <c r="W5147" s="61" t="n">
        <v>3762</v>
      </c>
    </row>
    <row r="5148" customFormat="false" ht="12.75" hidden="false" customHeight="false" outlineLevel="0" collapsed="false">
      <c r="A5148" s="61" t="s">
        <v>6627</v>
      </c>
      <c r="B5148" s="61" t="n">
        <v>3532504</v>
      </c>
      <c r="C5148" s="61" t="s">
        <v>6977</v>
      </c>
      <c r="D5148" s="61" t="n">
        <v>4.99</v>
      </c>
      <c r="E5148" s="61"/>
      <c r="F5148" s="61"/>
      <c r="G5148" s="61" t="n">
        <v>3.8</v>
      </c>
      <c r="H5148" s="61" t="n">
        <v>200.51</v>
      </c>
      <c r="I5148" s="61" t="n">
        <v>188.51</v>
      </c>
      <c r="N5148" s="61" t="n">
        <v>240.4926</v>
      </c>
      <c r="O5148" s="61" t="n">
        <v>219.2511</v>
      </c>
      <c r="P5148" s="61" t="n">
        <v>95.57509</v>
      </c>
      <c r="Q5148" s="61"/>
      <c r="R5148" s="61"/>
      <c r="S5148" s="61" t="n">
        <v>87.64849</v>
      </c>
      <c r="T5148" s="61" t="n">
        <v>11.1</v>
      </c>
      <c r="U5148" s="61" t="n">
        <v>0.8</v>
      </c>
      <c r="V5148" s="61" t="n">
        <v>704</v>
      </c>
      <c r="W5148" s="61" t="n">
        <v>1570</v>
      </c>
    </row>
    <row r="5149" customFormat="false" ht="12.75" hidden="false" customHeight="false" outlineLevel="0" collapsed="false">
      <c r="A5149" s="61" t="s">
        <v>6627</v>
      </c>
      <c r="B5149" s="61" t="n">
        <v>3532603</v>
      </c>
      <c r="C5149" s="61" t="s">
        <v>6978</v>
      </c>
      <c r="D5149" s="61" t="n">
        <v>5.06</v>
      </c>
      <c r="E5149" s="61"/>
      <c r="F5149" s="61"/>
      <c r="G5149" s="61" t="n">
        <v>5.1</v>
      </c>
      <c r="H5149" s="61" t="n">
        <v>201.37</v>
      </c>
      <c r="I5149" s="61" t="n">
        <v>191.56</v>
      </c>
      <c r="N5149" s="61" t="n">
        <v>271.4318</v>
      </c>
      <c r="O5149" s="61" t="n">
        <v>249.448</v>
      </c>
      <c r="P5149" s="61" t="n">
        <v>95.64438</v>
      </c>
      <c r="Q5149" s="61" t="n">
        <v>95.64726</v>
      </c>
      <c r="R5149" s="61"/>
      <c r="S5149" s="61" t="n">
        <v>95.41334</v>
      </c>
      <c r="T5149" s="61" t="n">
        <v>11.4</v>
      </c>
      <c r="U5149" s="61" t="n">
        <v>0.5</v>
      </c>
      <c r="V5149" s="61" t="n">
        <v>561</v>
      </c>
      <c r="W5149" s="61" t="n">
        <v>1487</v>
      </c>
    </row>
    <row r="5150" customFormat="false" ht="12.75" hidden="false" customHeight="false" outlineLevel="0" collapsed="false">
      <c r="A5150" s="61" t="s">
        <v>6627</v>
      </c>
      <c r="B5150" s="61" t="n">
        <v>3532702</v>
      </c>
      <c r="C5150" s="61" t="s">
        <v>6979</v>
      </c>
      <c r="D5150" s="61" t="n">
        <v>4.19</v>
      </c>
      <c r="E5150" s="61"/>
      <c r="F5150" s="61"/>
      <c r="G5150" s="61" t="n">
        <v>3.9</v>
      </c>
      <c r="H5150" s="61" t="n">
        <v>186.81</v>
      </c>
      <c r="I5150" s="61" t="n">
        <v>175.67</v>
      </c>
      <c r="N5150" s="61" t="n">
        <v>221.2889</v>
      </c>
      <c r="O5150" s="61" t="n">
        <v>215.4626</v>
      </c>
      <c r="P5150" s="61" t="n">
        <v>88.64034</v>
      </c>
      <c r="Q5150" s="61"/>
      <c r="R5150" s="61"/>
      <c r="S5150" s="61" t="n">
        <v>98.39967</v>
      </c>
      <c r="T5150" s="61" t="n">
        <v>14.8</v>
      </c>
      <c r="U5150" s="61" t="n">
        <v>3.5</v>
      </c>
      <c r="V5150" s="61" t="n">
        <v>374</v>
      </c>
      <c r="W5150" s="61" t="n">
        <v>797</v>
      </c>
    </row>
    <row r="5151" customFormat="false" ht="12.75" hidden="false" customHeight="false" outlineLevel="0" collapsed="false">
      <c r="A5151" s="61" t="s">
        <v>6627</v>
      </c>
      <c r="B5151" s="61" t="n">
        <v>3532801</v>
      </c>
      <c r="C5151" s="61" t="s">
        <v>6980</v>
      </c>
      <c r="D5151" s="61" t="n">
        <v>4.94</v>
      </c>
      <c r="E5151" s="61"/>
      <c r="F5151" s="61"/>
      <c r="G5151" s="61" t="n">
        <v>4.5</v>
      </c>
      <c r="H5151" s="61" t="n">
        <v>208.78</v>
      </c>
      <c r="I5151" s="61" t="n">
        <v>191.21</v>
      </c>
      <c r="N5151" s="61" t="n">
        <v>248.6512</v>
      </c>
      <c r="O5151" s="61" t="n">
        <v>236.1433</v>
      </c>
      <c r="P5151" s="61" t="n">
        <v>90.97888</v>
      </c>
      <c r="Q5151" s="61"/>
      <c r="R5151" s="61" t="n">
        <v>74.77083</v>
      </c>
      <c r="S5151" s="61" t="n">
        <v>95.79397</v>
      </c>
      <c r="T5151" s="61" t="n">
        <v>9.4</v>
      </c>
      <c r="U5151" s="61" t="n">
        <v>1.1</v>
      </c>
      <c r="V5151" s="61" t="n">
        <v>722</v>
      </c>
      <c r="W5151" s="61" t="n">
        <v>1215</v>
      </c>
    </row>
    <row r="5152" customFormat="false" ht="12.75" hidden="false" customHeight="false" outlineLevel="0" collapsed="false">
      <c r="A5152" s="61" t="s">
        <v>6627</v>
      </c>
      <c r="B5152" s="61" t="n">
        <v>3532827</v>
      </c>
      <c r="C5152" s="61" t="s">
        <v>6981</v>
      </c>
      <c r="D5152" s="61"/>
      <c r="E5152" s="61"/>
      <c r="F5152" s="61"/>
      <c r="G5152" s="61"/>
      <c r="P5152" s="61" t="n">
        <v>79.56193</v>
      </c>
      <c r="Q5152" s="61"/>
      <c r="R5152" s="61" t="n">
        <v>74.2893</v>
      </c>
      <c r="S5152" s="61"/>
      <c r="T5152" s="61" t="n">
        <v>13.4</v>
      </c>
      <c r="U5152" s="61" t="n">
        <v>4.4</v>
      </c>
      <c r="V5152" s="61" t="n">
        <v>2166</v>
      </c>
      <c r="W5152" s="61" t="n">
        <v>2449</v>
      </c>
    </row>
    <row r="5153" customFormat="false" ht="12.75" hidden="false" customHeight="false" outlineLevel="0" collapsed="false">
      <c r="A5153" s="61" t="s">
        <v>6627</v>
      </c>
      <c r="B5153" s="61" t="n">
        <v>3532843</v>
      </c>
      <c r="C5153" s="61" t="s">
        <v>6982</v>
      </c>
      <c r="D5153" s="61"/>
      <c r="E5153" s="61"/>
      <c r="F5153" s="61"/>
      <c r="G5153" s="61" t="n">
        <v>4.84</v>
      </c>
      <c r="N5153" s="61" t="n">
        <v>253.9868</v>
      </c>
      <c r="O5153" s="61" t="n">
        <v>236.4306</v>
      </c>
      <c r="P5153" s="61"/>
      <c r="Q5153" s="61" t="n">
        <v>100</v>
      </c>
      <c r="R5153" s="61"/>
      <c r="S5153" s="61" t="n">
        <v>100</v>
      </c>
      <c r="T5153" s="61" t="n">
        <v>19.3</v>
      </c>
      <c r="U5153" s="61" t="n">
        <v>2</v>
      </c>
      <c r="V5153" s="61" t="n">
        <v>31</v>
      </c>
      <c r="W5153" s="61" t="n">
        <v>344</v>
      </c>
    </row>
    <row r="5154" customFormat="false" ht="12.75" hidden="false" customHeight="false" outlineLevel="0" collapsed="false">
      <c r="A5154" s="61" t="s">
        <v>6627</v>
      </c>
      <c r="B5154" s="61" t="n">
        <v>3532868</v>
      </c>
      <c r="C5154" s="61" t="s">
        <v>6983</v>
      </c>
      <c r="D5154" s="61"/>
      <c r="E5154" s="61"/>
      <c r="F5154" s="61"/>
      <c r="G5154" s="61"/>
      <c r="P5154" s="61" t="n">
        <v>100</v>
      </c>
      <c r="Q5154" s="61"/>
      <c r="R5154" s="61"/>
      <c r="S5154" s="61" t="n">
        <v>100</v>
      </c>
      <c r="T5154" s="61" t="n">
        <v>13</v>
      </c>
      <c r="U5154" s="61" t="n">
        <v>1.8</v>
      </c>
      <c r="V5154" s="61" t="n">
        <v>105</v>
      </c>
      <c r="W5154" s="61" t="n">
        <v>263</v>
      </c>
    </row>
    <row r="5155" customFormat="false" ht="12.75" hidden="false" customHeight="false" outlineLevel="0" collapsed="false">
      <c r="A5155" s="61" t="s">
        <v>6627</v>
      </c>
      <c r="B5155" s="61" t="n">
        <v>3532900</v>
      </c>
      <c r="C5155" s="61" t="s">
        <v>6984</v>
      </c>
      <c r="D5155" s="61" t="n">
        <v>4.68</v>
      </c>
      <c r="E5155" s="61" t="n">
        <v>4.2</v>
      </c>
      <c r="F5155" s="61"/>
      <c r="G5155" s="61"/>
      <c r="H5155" s="61" t="n">
        <v>182.08</v>
      </c>
      <c r="I5155" s="61" t="n">
        <v>180.85</v>
      </c>
      <c r="L5155" s="61" t="n">
        <v>241.16</v>
      </c>
      <c r="M5155" s="61" t="n">
        <v>226.46</v>
      </c>
      <c r="P5155" s="61" t="n">
        <v>99.04693</v>
      </c>
      <c r="Q5155" s="61"/>
      <c r="R5155" s="61" t="n">
        <v>94.91038</v>
      </c>
      <c r="S5155" s="61"/>
      <c r="T5155" s="61" t="n">
        <v>10.2</v>
      </c>
      <c r="U5155" s="61" t="n">
        <v>0.7</v>
      </c>
      <c r="V5155" s="61" t="n">
        <v>1774</v>
      </c>
      <c r="W5155" s="61" t="n">
        <v>2187</v>
      </c>
    </row>
    <row r="5156" customFormat="false" ht="12.75" hidden="false" customHeight="false" outlineLevel="0" collapsed="false">
      <c r="A5156" s="61" t="s">
        <v>6627</v>
      </c>
      <c r="B5156" s="61" t="n">
        <v>3533007</v>
      </c>
      <c r="C5156" s="61" t="s">
        <v>6985</v>
      </c>
      <c r="D5156" s="61" t="n">
        <v>5.1</v>
      </c>
      <c r="E5156" s="61"/>
      <c r="F5156" s="61"/>
      <c r="G5156" s="61" t="n">
        <v>4</v>
      </c>
      <c r="H5156" s="61" t="n">
        <v>201.19</v>
      </c>
      <c r="I5156" s="61" t="n">
        <v>188.32</v>
      </c>
      <c r="N5156" s="61" t="n">
        <v>234.0347</v>
      </c>
      <c r="O5156" s="61" t="n">
        <v>219.5391</v>
      </c>
      <c r="P5156" s="61" t="n">
        <v>97.50224</v>
      </c>
      <c r="Q5156" s="61"/>
      <c r="R5156" s="61"/>
      <c r="S5156" s="61" t="n">
        <v>93.50811</v>
      </c>
      <c r="T5156" s="61" t="n">
        <v>10.8</v>
      </c>
      <c r="U5156" s="61" t="n">
        <v>1.5</v>
      </c>
      <c r="V5156" s="61" t="n">
        <v>1844</v>
      </c>
      <c r="W5156" s="61" t="n">
        <v>3864</v>
      </c>
    </row>
    <row r="5157" customFormat="false" ht="12.75" hidden="false" customHeight="false" outlineLevel="0" collapsed="false">
      <c r="A5157" s="61" t="s">
        <v>6627</v>
      </c>
      <c r="B5157" s="61" t="n">
        <v>3533106</v>
      </c>
      <c r="C5157" s="61" t="s">
        <v>6986</v>
      </c>
      <c r="D5157" s="61"/>
      <c r="E5157" s="61"/>
      <c r="F5157" s="61" t="n">
        <v>4.4</v>
      </c>
      <c r="G5157" s="61" t="n">
        <v>4.3</v>
      </c>
      <c r="J5157" s="61" t="n">
        <v>177.488</v>
      </c>
      <c r="K5157" s="61" t="n">
        <v>171.3096</v>
      </c>
      <c r="N5157" s="61" t="n">
        <v>256.4353</v>
      </c>
      <c r="O5157" s="61" t="n">
        <v>221.4307</v>
      </c>
      <c r="P5157" s="61"/>
      <c r="Q5157" s="61" t="n">
        <v>99.33707</v>
      </c>
      <c r="R5157" s="61"/>
      <c r="S5157" s="61" t="n">
        <v>91.91366</v>
      </c>
      <c r="T5157" s="61" t="n">
        <v>19.1</v>
      </c>
      <c r="U5157" s="61" t="n">
        <v>2.9</v>
      </c>
      <c r="V5157" s="61" t="n">
        <v>103</v>
      </c>
      <c r="W5157" s="61" t="n">
        <v>446</v>
      </c>
    </row>
    <row r="5158" customFormat="false" ht="12.75" hidden="false" customHeight="false" outlineLevel="0" collapsed="false">
      <c r="A5158" s="61" t="s">
        <v>6627</v>
      </c>
      <c r="B5158" s="61" t="n">
        <v>3533205</v>
      </c>
      <c r="C5158" s="61" t="s">
        <v>6987</v>
      </c>
      <c r="D5158" s="61" t="n">
        <v>3.9</v>
      </c>
      <c r="E5158" s="61" t="n">
        <v>3.9</v>
      </c>
      <c r="F5158" s="61"/>
      <c r="G5158" s="61"/>
      <c r="H5158" s="61" t="n">
        <v>171.54</v>
      </c>
      <c r="I5158" s="61" t="n">
        <v>164.71</v>
      </c>
      <c r="L5158" s="61" t="n">
        <v>239.08</v>
      </c>
      <c r="M5158" s="61" t="n">
        <v>230.81</v>
      </c>
      <c r="P5158" s="61" t="n">
        <v>92.06936</v>
      </c>
      <c r="Q5158" s="61"/>
      <c r="R5158" s="61" t="n">
        <v>86.64359</v>
      </c>
      <c r="S5158" s="61"/>
      <c r="T5158" s="61" t="n">
        <v>18</v>
      </c>
      <c r="U5158" s="61" t="n">
        <v>1.3</v>
      </c>
      <c r="V5158" s="61" t="n">
        <v>535</v>
      </c>
      <c r="W5158" s="61" t="n">
        <v>658</v>
      </c>
    </row>
    <row r="5159" customFormat="false" ht="12.75" hidden="false" customHeight="false" outlineLevel="0" collapsed="false">
      <c r="A5159" s="61" t="s">
        <v>6627</v>
      </c>
      <c r="B5159" s="61" t="n">
        <v>3533304</v>
      </c>
      <c r="C5159" s="61" t="s">
        <v>6988</v>
      </c>
      <c r="D5159" s="61" t="n">
        <v>4.93</v>
      </c>
      <c r="E5159" s="61"/>
      <c r="F5159" s="61"/>
      <c r="G5159" s="61" t="n">
        <v>4.6</v>
      </c>
      <c r="H5159" s="61" t="n">
        <v>199.74</v>
      </c>
      <c r="I5159" s="61" t="n">
        <v>190.4</v>
      </c>
      <c r="N5159" s="61" t="n">
        <v>249.8016</v>
      </c>
      <c r="O5159" s="61" t="n">
        <v>231.6894</v>
      </c>
      <c r="P5159" s="61" t="n">
        <v>94.15504</v>
      </c>
      <c r="Q5159" s="61"/>
      <c r="R5159" s="61"/>
      <c r="S5159" s="61" t="n">
        <v>98.13805</v>
      </c>
      <c r="T5159" s="61" t="n">
        <v>15.4</v>
      </c>
      <c r="U5159" s="61" t="n">
        <v>2.2</v>
      </c>
      <c r="V5159" s="61" t="n">
        <v>341</v>
      </c>
      <c r="W5159" s="61" t="n">
        <v>631</v>
      </c>
    </row>
    <row r="5160" customFormat="false" ht="12.75" hidden="false" customHeight="false" outlineLevel="0" collapsed="false">
      <c r="A5160" s="61" t="s">
        <v>6627</v>
      </c>
      <c r="B5160" s="61" t="n">
        <v>3533403</v>
      </c>
      <c r="C5160" s="61" t="s">
        <v>6989</v>
      </c>
      <c r="D5160" s="61" t="n">
        <v>4.94</v>
      </c>
      <c r="E5160" s="61"/>
      <c r="F5160" s="61"/>
      <c r="G5160" s="61" t="n">
        <v>4.6</v>
      </c>
      <c r="H5160" s="61" t="n">
        <v>199.98</v>
      </c>
      <c r="I5160" s="61" t="n">
        <v>192.87</v>
      </c>
      <c r="N5160" s="61" t="n">
        <v>257.5531</v>
      </c>
      <c r="O5160" s="61" t="n">
        <v>243.7876</v>
      </c>
      <c r="P5160" s="61" t="n">
        <v>93.50841</v>
      </c>
      <c r="Q5160" s="61"/>
      <c r="R5160" s="61"/>
      <c r="S5160" s="61" t="n">
        <v>92.4095</v>
      </c>
      <c r="T5160" s="61" t="n">
        <v>5.6</v>
      </c>
      <c r="U5160" s="61" t="n">
        <v>1.1</v>
      </c>
      <c r="V5160" s="61" t="n">
        <v>5337</v>
      </c>
      <c r="W5160" s="61" t="n">
        <v>10257</v>
      </c>
    </row>
    <row r="5161" customFormat="false" ht="12.75" hidden="false" customHeight="false" outlineLevel="0" collapsed="false">
      <c r="A5161" s="61" t="s">
        <v>6627</v>
      </c>
      <c r="B5161" s="61" t="n">
        <v>3533254</v>
      </c>
      <c r="C5161" s="61" t="s">
        <v>6990</v>
      </c>
      <c r="D5161" s="61" t="n">
        <v>5.12</v>
      </c>
      <c r="E5161" s="61" t="n">
        <v>4.1</v>
      </c>
      <c r="F5161" s="61"/>
      <c r="G5161" s="61"/>
      <c r="H5161" s="61" t="n">
        <v>204.5</v>
      </c>
      <c r="I5161" s="61" t="n">
        <v>184.77</v>
      </c>
      <c r="L5161" s="61" t="n">
        <v>232.55</v>
      </c>
      <c r="M5161" s="61" t="n">
        <v>229.27</v>
      </c>
      <c r="P5161" s="61" t="n">
        <v>97.98625</v>
      </c>
      <c r="Q5161" s="61"/>
      <c r="R5161" s="61" t="n">
        <v>94.0047</v>
      </c>
      <c r="S5161" s="61"/>
      <c r="T5161" s="61" t="n">
        <v>13.8</v>
      </c>
      <c r="U5161" s="61" t="n">
        <v>0.8</v>
      </c>
      <c r="V5161" s="61" t="n">
        <v>827</v>
      </c>
      <c r="W5161" s="61" t="n">
        <v>1015</v>
      </c>
    </row>
    <row r="5162" customFormat="false" ht="12.75" hidden="false" customHeight="false" outlineLevel="0" collapsed="false">
      <c r="A5162" s="61" t="s">
        <v>6627</v>
      </c>
      <c r="B5162" s="61" t="n">
        <v>3533502</v>
      </c>
      <c r="C5162" s="61" t="s">
        <v>2526</v>
      </c>
      <c r="D5162" s="61" t="n">
        <v>4.98</v>
      </c>
      <c r="E5162" s="61"/>
      <c r="F5162" s="61" t="n">
        <v>5.4</v>
      </c>
      <c r="G5162" s="61" t="n">
        <v>3.6</v>
      </c>
      <c r="H5162" s="61" t="n">
        <v>197.97</v>
      </c>
      <c r="I5162" s="61" t="n">
        <v>191.72</v>
      </c>
      <c r="J5162" s="61" t="n">
        <v>204.9253</v>
      </c>
      <c r="K5162" s="61" t="n">
        <v>203.6968</v>
      </c>
      <c r="N5162" s="61" t="n">
        <v>233.8544</v>
      </c>
      <c r="O5162" s="61" t="n">
        <v>215.7471</v>
      </c>
      <c r="P5162" s="61" t="n">
        <v>95.31294</v>
      </c>
      <c r="Q5162" s="61" t="n">
        <v>97.19675</v>
      </c>
      <c r="R5162" s="61"/>
      <c r="S5162" s="61" t="n">
        <v>85.44086</v>
      </c>
      <c r="T5162" s="61" t="n">
        <v>11.4</v>
      </c>
      <c r="U5162" s="61" t="n">
        <v>1.7</v>
      </c>
      <c r="V5162" s="61" t="n">
        <v>2963</v>
      </c>
      <c r="W5162" s="61" t="n">
        <v>6386</v>
      </c>
    </row>
    <row r="5163" customFormat="false" ht="12.75" hidden="false" customHeight="false" outlineLevel="0" collapsed="false">
      <c r="A5163" s="61" t="s">
        <v>6627</v>
      </c>
      <c r="B5163" s="61" t="n">
        <v>3533601</v>
      </c>
      <c r="C5163" s="61" t="s">
        <v>6991</v>
      </c>
      <c r="D5163" s="61" t="n">
        <v>5.45</v>
      </c>
      <c r="E5163" s="61"/>
      <c r="F5163" s="61" t="n">
        <v>5</v>
      </c>
      <c r="G5163" s="61" t="n">
        <v>4.4</v>
      </c>
      <c r="H5163" s="61" t="n">
        <v>225.74</v>
      </c>
      <c r="I5163" s="61" t="n">
        <v>212.73</v>
      </c>
      <c r="J5163" s="61" t="n">
        <v>199.9182</v>
      </c>
      <c r="K5163" s="61" t="n">
        <v>190.6426</v>
      </c>
      <c r="N5163" s="61" t="n">
        <v>264.5252</v>
      </c>
      <c r="O5163" s="61" t="n">
        <v>246.5771</v>
      </c>
      <c r="P5163" s="61" t="n">
        <v>88.72379</v>
      </c>
      <c r="Q5163" s="61" t="n">
        <v>94.45602</v>
      </c>
      <c r="R5163" s="61"/>
      <c r="S5163" s="61" t="n">
        <v>84.31849</v>
      </c>
      <c r="T5163" s="61" t="n">
        <v>7.7</v>
      </c>
      <c r="U5163" s="61" t="n">
        <v>1</v>
      </c>
      <c r="V5163" s="61" t="n">
        <v>744</v>
      </c>
      <c r="W5163" s="61" t="n">
        <v>1467</v>
      </c>
    </row>
    <row r="5164" customFormat="false" ht="12.75" hidden="false" customHeight="false" outlineLevel="0" collapsed="false">
      <c r="A5164" s="61" t="s">
        <v>6627</v>
      </c>
      <c r="B5164" s="61" t="n">
        <v>3533700</v>
      </c>
      <c r="C5164" s="61" t="s">
        <v>6992</v>
      </c>
      <c r="D5164" s="61"/>
      <c r="E5164" s="61"/>
      <c r="F5164" s="61" t="n">
        <v>4.3</v>
      </c>
      <c r="G5164" s="61" t="n">
        <v>4.4</v>
      </c>
      <c r="J5164" s="61" t="n">
        <v>175.2837</v>
      </c>
      <c r="K5164" s="61" t="n">
        <v>174.5221</v>
      </c>
      <c r="N5164" s="61" t="n">
        <v>252.6987</v>
      </c>
      <c r="O5164" s="61" t="n">
        <v>235.6373</v>
      </c>
      <c r="P5164" s="61"/>
      <c r="Q5164" s="61" t="n">
        <v>96.92252</v>
      </c>
      <c r="R5164" s="61"/>
      <c r="S5164" s="61" t="n">
        <v>90.663</v>
      </c>
      <c r="T5164" s="61" t="n">
        <v>13.7</v>
      </c>
      <c r="U5164" s="61" t="n">
        <v>2</v>
      </c>
      <c r="V5164" s="61" t="n">
        <v>251</v>
      </c>
      <c r="W5164" s="61" t="n">
        <v>1024</v>
      </c>
    </row>
    <row r="5165" customFormat="false" ht="12.75" hidden="false" customHeight="false" outlineLevel="0" collapsed="false">
      <c r="A5165" s="61" t="s">
        <v>6627</v>
      </c>
      <c r="B5165" s="61" t="n">
        <v>3533809</v>
      </c>
      <c r="C5165" s="61" t="s">
        <v>6993</v>
      </c>
      <c r="D5165" s="61"/>
      <c r="E5165" s="61"/>
      <c r="F5165" s="61" t="n">
        <v>4.5</v>
      </c>
      <c r="G5165" s="61" t="n">
        <v>3.4</v>
      </c>
      <c r="J5165" s="61" t="n">
        <v>193.4187</v>
      </c>
      <c r="K5165" s="61" t="n">
        <v>176.6889</v>
      </c>
      <c r="N5165" s="61" t="n">
        <v>227.4608</v>
      </c>
      <c r="O5165" s="61" t="n">
        <v>201.4946</v>
      </c>
      <c r="P5165" s="61" t="n">
        <v>96.76225</v>
      </c>
      <c r="Q5165" s="61" t="n">
        <v>91.46637</v>
      </c>
      <c r="R5165" s="61"/>
      <c r="S5165" s="61" t="n">
        <v>89.95451</v>
      </c>
      <c r="T5165" s="61" t="n">
        <v>9</v>
      </c>
      <c r="U5165" s="61" t="n">
        <v>2.4</v>
      </c>
      <c r="V5165" s="61" t="n">
        <v>193</v>
      </c>
      <c r="W5165" s="61" t="n">
        <v>691</v>
      </c>
    </row>
    <row r="5166" customFormat="false" ht="12.75" hidden="false" customHeight="false" outlineLevel="0" collapsed="false">
      <c r="A5166" s="61" t="s">
        <v>6627</v>
      </c>
      <c r="B5166" s="61" t="n">
        <v>3533908</v>
      </c>
      <c r="C5166" s="61" t="s">
        <v>6994</v>
      </c>
      <c r="D5166" s="61" t="n">
        <v>4.72</v>
      </c>
      <c r="E5166" s="61"/>
      <c r="F5166" s="61"/>
      <c r="G5166" s="61" t="n">
        <v>4.3</v>
      </c>
      <c r="H5166" s="61" t="n">
        <v>188.86</v>
      </c>
      <c r="I5166" s="61" t="n">
        <v>184.94</v>
      </c>
      <c r="N5166" s="61" t="n">
        <v>252.2792</v>
      </c>
      <c r="O5166" s="61" t="n">
        <v>233.9129</v>
      </c>
      <c r="P5166" s="61" t="n">
        <v>95.82278</v>
      </c>
      <c r="Q5166" s="61"/>
      <c r="R5166" s="61"/>
      <c r="S5166" s="61" t="n">
        <v>90.39587</v>
      </c>
      <c r="T5166" s="61" t="n">
        <v>8.6</v>
      </c>
      <c r="U5166" s="61" t="n">
        <v>1.7</v>
      </c>
      <c r="V5166" s="61" t="n">
        <v>4690</v>
      </c>
      <c r="W5166" s="61" t="n">
        <v>9669</v>
      </c>
    </row>
    <row r="5167" customFormat="false" ht="12.75" hidden="false" customHeight="false" outlineLevel="0" collapsed="false">
      <c r="A5167" s="61" t="s">
        <v>6627</v>
      </c>
      <c r="B5167" s="61" t="n">
        <v>3534005</v>
      </c>
      <c r="C5167" s="61" t="s">
        <v>6995</v>
      </c>
      <c r="D5167" s="61" t="n">
        <v>5</v>
      </c>
      <c r="E5167" s="61"/>
      <c r="F5167" s="61"/>
      <c r="G5167" s="61" t="n">
        <v>4.5</v>
      </c>
      <c r="H5167" s="61" t="n">
        <v>203.9</v>
      </c>
      <c r="I5167" s="61" t="n">
        <v>188.84</v>
      </c>
      <c r="N5167" s="61" t="n">
        <v>251.1898</v>
      </c>
      <c r="O5167" s="61" t="n">
        <v>230.1951</v>
      </c>
      <c r="P5167" s="61" t="n">
        <v>94.46064</v>
      </c>
      <c r="Q5167" s="61"/>
      <c r="R5167" s="61"/>
      <c r="S5167" s="61" t="n">
        <v>95.71439</v>
      </c>
      <c r="T5167" s="61" t="n">
        <v>11.4</v>
      </c>
      <c r="U5167" s="61" t="n">
        <v>3.2</v>
      </c>
      <c r="V5167" s="61" t="n">
        <v>445</v>
      </c>
      <c r="W5167" s="61" t="n">
        <v>871</v>
      </c>
    </row>
    <row r="5168" customFormat="false" ht="12.75" hidden="false" customHeight="false" outlineLevel="0" collapsed="false">
      <c r="A5168" s="61" t="s">
        <v>6627</v>
      </c>
      <c r="B5168" s="61" t="n">
        <v>3534104</v>
      </c>
      <c r="C5168" s="61" t="s">
        <v>6996</v>
      </c>
      <c r="D5168" s="61"/>
      <c r="E5168" s="61"/>
      <c r="F5168" s="61" t="n">
        <v>4.3</v>
      </c>
      <c r="G5168" s="61" t="n">
        <v>4.8</v>
      </c>
      <c r="J5168" s="61" t="n">
        <v>175.5449</v>
      </c>
      <c r="K5168" s="61" t="n">
        <v>173.5285</v>
      </c>
      <c r="N5168" s="61" t="n">
        <v>254.276</v>
      </c>
      <c r="O5168" s="61" t="n">
        <v>243.9073</v>
      </c>
      <c r="P5168" s="61"/>
      <c r="Q5168" s="61" t="n">
        <v>97.32843</v>
      </c>
      <c r="R5168" s="61"/>
      <c r="S5168" s="61" t="n">
        <v>95.98907</v>
      </c>
      <c r="T5168" s="61" t="n">
        <v>11</v>
      </c>
      <c r="U5168" s="61" t="n">
        <v>1.1</v>
      </c>
      <c r="V5168" s="61" t="n">
        <v>243</v>
      </c>
      <c r="W5168" s="61" t="n">
        <v>1289</v>
      </c>
    </row>
    <row r="5169" customFormat="false" ht="12.75" hidden="false" customHeight="false" outlineLevel="0" collapsed="false">
      <c r="A5169" s="61" t="s">
        <v>6627</v>
      </c>
      <c r="B5169" s="61" t="n">
        <v>3534203</v>
      </c>
      <c r="C5169" s="61" t="s">
        <v>6997</v>
      </c>
      <c r="D5169" s="61" t="n">
        <v>6</v>
      </c>
      <c r="E5169" s="61"/>
      <c r="F5169" s="61"/>
      <c r="G5169" s="61"/>
      <c r="H5169" s="61" t="n">
        <v>221.46</v>
      </c>
      <c r="I5169" s="61" t="n">
        <v>219.53</v>
      </c>
      <c r="P5169" s="61" t="n">
        <v>97.0122</v>
      </c>
      <c r="Q5169" s="61"/>
      <c r="R5169" s="61" t="n">
        <v>96.41127</v>
      </c>
      <c r="S5169" s="61"/>
      <c r="T5169" s="61" t="n">
        <v>10.2</v>
      </c>
      <c r="U5169" s="61" t="n">
        <v>1.4</v>
      </c>
      <c r="V5169" s="61" t="n">
        <v>1091</v>
      </c>
      <c r="W5169" s="61" t="n">
        <v>1349</v>
      </c>
    </row>
    <row r="5170" customFormat="false" ht="12.75" hidden="false" customHeight="false" outlineLevel="0" collapsed="false">
      <c r="A5170" s="61" t="s">
        <v>6627</v>
      </c>
      <c r="B5170" s="61" t="n">
        <v>3534302</v>
      </c>
      <c r="C5170" s="61" t="s">
        <v>6998</v>
      </c>
      <c r="D5170" s="61" t="n">
        <v>4.95</v>
      </c>
      <c r="E5170" s="61" t="n">
        <v>3.7</v>
      </c>
      <c r="F5170" s="61"/>
      <c r="G5170" s="61" t="n">
        <v>3.5</v>
      </c>
      <c r="H5170" s="61" t="n">
        <v>202.38</v>
      </c>
      <c r="I5170" s="61" t="n">
        <v>198.62</v>
      </c>
      <c r="L5170" s="61" t="n">
        <v>238.42</v>
      </c>
      <c r="M5170" s="61" t="n">
        <v>223.6</v>
      </c>
      <c r="N5170" s="61" t="n">
        <v>236.1902</v>
      </c>
      <c r="O5170" s="61" t="n">
        <v>213.0943</v>
      </c>
      <c r="P5170" s="61" t="n">
        <v>91.03572</v>
      </c>
      <c r="Q5170" s="61"/>
      <c r="R5170" s="61" t="n">
        <v>84.01238</v>
      </c>
      <c r="S5170" s="61" t="n">
        <v>84.29998</v>
      </c>
      <c r="T5170" s="61" t="n">
        <v>7.1</v>
      </c>
      <c r="U5170" s="61" t="n">
        <v>1.6</v>
      </c>
      <c r="V5170" s="61" t="n">
        <v>6675</v>
      </c>
      <c r="W5170" s="61" t="n">
        <v>8161</v>
      </c>
    </row>
    <row r="5171" customFormat="false" ht="12.75" hidden="false" customHeight="false" outlineLevel="0" collapsed="false">
      <c r="A5171" s="61" t="s">
        <v>6627</v>
      </c>
      <c r="B5171" s="61" t="n">
        <v>3534401</v>
      </c>
      <c r="C5171" s="61" t="s">
        <v>6999</v>
      </c>
      <c r="D5171" s="61" t="n">
        <v>4.53</v>
      </c>
      <c r="E5171" s="61"/>
      <c r="F5171" s="61" t="n">
        <v>4.3</v>
      </c>
      <c r="G5171" s="61" t="n">
        <v>3.7</v>
      </c>
      <c r="H5171" s="61" t="n">
        <v>182.48</v>
      </c>
      <c r="I5171" s="61" t="n">
        <v>176.43</v>
      </c>
      <c r="J5171" s="61" t="n">
        <v>180.595</v>
      </c>
      <c r="K5171" s="61" t="n">
        <v>173.9308</v>
      </c>
      <c r="N5171" s="61" t="n">
        <v>234.0417</v>
      </c>
      <c r="O5171" s="61" t="n">
        <v>220.8977</v>
      </c>
      <c r="P5171" s="61" t="n">
        <v>97.38722</v>
      </c>
      <c r="Q5171" s="61" t="n">
        <v>93.78745</v>
      </c>
      <c r="R5171" s="61"/>
      <c r="S5171" s="61" t="n">
        <v>88.01159</v>
      </c>
      <c r="T5171" s="61" t="n">
        <v>5.8</v>
      </c>
      <c r="U5171" s="61" t="n">
        <v>1.7</v>
      </c>
      <c r="V5171" s="61" t="n">
        <v>61967</v>
      </c>
      <c r="W5171" s="61" t="n">
        <v>131097</v>
      </c>
    </row>
    <row r="5172" customFormat="false" ht="12.75" hidden="false" customHeight="false" outlineLevel="0" collapsed="false">
      <c r="A5172" s="61" t="s">
        <v>6627</v>
      </c>
      <c r="B5172" s="61" t="n">
        <v>3534500</v>
      </c>
      <c r="C5172" s="61" t="s">
        <v>7000</v>
      </c>
      <c r="D5172" s="61" t="n">
        <v>5.69</v>
      </c>
      <c r="E5172" s="61" t="n">
        <v>4.1</v>
      </c>
      <c r="F5172" s="61"/>
      <c r="G5172" s="61"/>
      <c r="H5172" s="61" t="n">
        <v>224.6</v>
      </c>
      <c r="I5172" s="61" t="n">
        <v>206.86</v>
      </c>
      <c r="L5172" s="61" t="n">
        <v>245.58</v>
      </c>
      <c r="M5172" s="61" t="n">
        <v>235.81</v>
      </c>
      <c r="P5172" s="61" t="n">
        <v>94.72407</v>
      </c>
      <c r="Q5172" s="61"/>
      <c r="R5172" s="61" t="n">
        <v>88.14196</v>
      </c>
      <c r="S5172" s="61"/>
      <c r="T5172" s="61" t="n">
        <v>15.9</v>
      </c>
      <c r="U5172" s="61" t="n">
        <v>1.1</v>
      </c>
      <c r="V5172" s="61" t="n">
        <v>425</v>
      </c>
      <c r="W5172" s="61" t="n">
        <v>538</v>
      </c>
    </row>
    <row r="5173" customFormat="false" ht="12.75" hidden="false" customHeight="false" outlineLevel="0" collapsed="false">
      <c r="A5173" s="61" t="s">
        <v>6627</v>
      </c>
      <c r="B5173" s="61" t="n">
        <v>3534609</v>
      </c>
      <c r="C5173" s="61" t="s">
        <v>7001</v>
      </c>
      <c r="D5173" s="61" t="n">
        <v>5.05</v>
      </c>
      <c r="E5173" s="61"/>
      <c r="F5173" s="61"/>
      <c r="G5173" s="61" t="n">
        <v>4.3</v>
      </c>
      <c r="H5173" s="61" t="n">
        <v>206.51</v>
      </c>
      <c r="I5173" s="61" t="n">
        <v>192.29</v>
      </c>
      <c r="N5173" s="61" t="n">
        <v>252.6149</v>
      </c>
      <c r="O5173" s="61" t="n">
        <v>237.1994</v>
      </c>
      <c r="P5173" s="61" t="n">
        <v>93.49639</v>
      </c>
      <c r="Q5173" s="61"/>
      <c r="R5173" s="61"/>
      <c r="S5173" s="61" t="n">
        <v>89.51976</v>
      </c>
      <c r="T5173" s="61" t="n">
        <v>9.8</v>
      </c>
      <c r="U5173" s="61" t="n">
        <v>1.1</v>
      </c>
      <c r="V5173" s="61" t="n">
        <v>2224</v>
      </c>
      <c r="W5173" s="61" t="n">
        <v>4806</v>
      </c>
    </row>
    <row r="5174" customFormat="false" ht="12.75" hidden="false" customHeight="false" outlineLevel="0" collapsed="false">
      <c r="A5174" s="61" t="s">
        <v>6627</v>
      </c>
      <c r="B5174" s="61" t="n">
        <v>3534708</v>
      </c>
      <c r="C5174" s="61" t="s">
        <v>7002</v>
      </c>
      <c r="D5174" s="61" t="n">
        <v>4.81</v>
      </c>
      <c r="E5174" s="61" t="n">
        <v>4.4</v>
      </c>
      <c r="F5174" s="61" t="n">
        <v>4.2</v>
      </c>
      <c r="G5174" s="61" t="n">
        <v>4</v>
      </c>
      <c r="H5174" s="61" t="n">
        <v>198.13</v>
      </c>
      <c r="I5174" s="61" t="n">
        <v>189.6</v>
      </c>
      <c r="J5174" s="61" t="n">
        <v>173.0342</v>
      </c>
      <c r="K5174" s="61" t="n">
        <v>170.4599</v>
      </c>
      <c r="L5174" s="61" t="n">
        <v>260.58</v>
      </c>
      <c r="M5174" s="61" t="n">
        <v>244.1</v>
      </c>
      <c r="N5174" s="61" t="n">
        <v>249.4329</v>
      </c>
      <c r="O5174" s="61" t="n">
        <v>231.053</v>
      </c>
      <c r="P5174" s="61" t="n">
        <v>92.65676</v>
      </c>
      <c r="Q5174" s="61" t="n">
        <v>96.03814</v>
      </c>
      <c r="R5174" s="61" t="n">
        <v>86.83991</v>
      </c>
      <c r="S5174" s="61" t="n">
        <v>86.44236</v>
      </c>
      <c r="T5174" s="61" t="n">
        <v>7.5</v>
      </c>
      <c r="U5174" s="61" t="n">
        <v>1.5</v>
      </c>
      <c r="V5174" s="61" t="n">
        <v>11640</v>
      </c>
      <c r="W5174" s="61" t="n">
        <v>21048</v>
      </c>
    </row>
    <row r="5175" customFormat="false" ht="12.75" hidden="false" customHeight="false" outlineLevel="0" collapsed="false">
      <c r="A5175" s="61" t="s">
        <v>6627</v>
      </c>
      <c r="B5175" s="61" t="n">
        <v>3534807</v>
      </c>
      <c r="C5175" s="61" t="s">
        <v>6457</v>
      </c>
      <c r="D5175" s="61" t="n">
        <v>5.71</v>
      </c>
      <c r="E5175" s="61" t="n">
        <v>4</v>
      </c>
      <c r="F5175" s="61"/>
      <c r="G5175" s="61"/>
      <c r="H5175" s="61" t="n">
        <v>236.19</v>
      </c>
      <c r="I5175" s="61" t="n">
        <v>217.39</v>
      </c>
      <c r="L5175" s="61" t="n">
        <v>262.24</v>
      </c>
      <c r="M5175" s="61" t="n">
        <v>221.87</v>
      </c>
      <c r="P5175" s="61" t="n">
        <v>88.87489</v>
      </c>
      <c r="Q5175" s="61"/>
      <c r="R5175" s="61" t="n">
        <v>84.83487</v>
      </c>
      <c r="S5175" s="61"/>
      <c r="T5175" s="61" t="n">
        <v>19.1</v>
      </c>
      <c r="U5175" s="61" t="n">
        <v>2.4</v>
      </c>
      <c r="V5175" s="61" t="n">
        <v>1541</v>
      </c>
      <c r="W5175" s="61" t="n">
        <v>1869</v>
      </c>
    </row>
    <row r="5176" customFormat="false" ht="12.75" hidden="false" customHeight="false" outlineLevel="0" collapsed="false">
      <c r="A5176" s="61" t="s">
        <v>6627</v>
      </c>
      <c r="B5176" s="61" t="n">
        <v>3534757</v>
      </c>
      <c r="C5176" s="61" t="s">
        <v>7003</v>
      </c>
      <c r="D5176" s="61"/>
      <c r="E5176" s="61"/>
      <c r="F5176" s="61" t="n">
        <v>5.3</v>
      </c>
      <c r="G5176" s="61" t="n">
        <v>4.7</v>
      </c>
      <c r="J5176" s="61" t="n">
        <v>203.0211</v>
      </c>
      <c r="K5176" s="61" t="n">
        <v>203.8134</v>
      </c>
      <c r="N5176" s="61" t="n">
        <v>268.4962</v>
      </c>
      <c r="O5176" s="61" t="n">
        <v>251.1224</v>
      </c>
      <c r="P5176" s="61" t="n">
        <v>85.09406</v>
      </c>
      <c r="Q5176" s="61" t="n">
        <v>95.43893</v>
      </c>
      <c r="R5176" s="61" t="n">
        <v>97.01198</v>
      </c>
      <c r="S5176" s="61" t="n">
        <v>87.59323</v>
      </c>
      <c r="T5176" s="61" t="n">
        <v>12.8</v>
      </c>
      <c r="U5176" s="61" t="n">
        <v>0.4</v>
      </c>
      <c r="V5176" s="61" t="n">
        <v>537</v>
      </c>
      <c r="W5176" s="61" t="n">
        <v>1748</v>
      </c>
    </row>
    <row r="5177" customFormat="false" ht="12.75" hidden="false" customHeight="false" outlineLevel="0" collapsed="false">
      <c r="A5177" s="61" t="s">
        <v>6627</v>
      </c>
      <c r="B5177" s="61" t="n">
        <v>3534906</v>
      </c>
      <c r="C5177" s="61" t="s">
        <v>7004</v>
      </c>
      <c r="D5177" s="61" t="n">
        <v>4.65</v>
      </c>
      <c r="E5177" s="61"/>
      <c r="F5177" s="61"/>
      <c r="G5177" s="61" t="n">
        <v>4.2</v>
      </c>
      <c r="H5177" s="61" t="n">
        <v>193.01</v>
      </c>
      <c r="I5177" s="61" t="n">
        <v>182.43</v>
      </c>
      <c r="N5177" s="61" t="n">
        <v>258.7786</v>
      </c>
      <c r="O5177" s="61" t="n">
        <v>229.8415</v>
      </c>
      <c r="P5177" s="61" t="n">
        <v>93.74876</v>
      </c>
      <c r="Q5177" s="61"/>
      <c r="R5177" s="61"/>
      <c r="S5177" s="61" t="n">
        <v>87.12004</v>
      </c>
      <c r="T5177" s="61" t="n">
        <v>13.7</v>
      </c>
      <c r="U5177" s="61" t="n">
        <v>1.2</v>
      </c>
      <c r="V5177" s="61" t="n">
        <v>973</v>
      </c>
      <c r="W5177" s="61" t="n">
        <v>2032</v>
      </c>
    </row>
    <row r="5178" customFormat="false" ht="12.75" hidden="false" customHeight="false" outlineLevel="0" collapsed="false">
      <c r="A5178" s="61" t="s">
        <v>6627</v>
      </c>
      <c r="B5178" s="61" t="n">
        <v>3535002</v>
      </c>
      <c r="C5178" s="61" t="s">
        <v>2127</v>
      </c>
      <c r="D5178" s="61" t="n">
        <v>5.21</v>
      </c>
      <c r="E5178" s="61"/>
      <c r="F5178" s="61"/>
      <c r="G5178" s="61" t="n">
        <v>4.3</v>
      </c>
      <c r="H5178" s="61" t="n">
        <v>207.36</v>
      </c>
      <c r="I5178" s="61" t="n">
        <v>201.45</v>
      </c>
      <c r="N5178" s="61" t="n">
        <v>250.4076</v>
      </c>
      <c r="O5178" s="61" t="n">
        <v>239.2802</v>
      </c>
      <c r="P5178" s="61" t="n">
        <v>93.32422</v>
      </c>
      <c r="Q5178" s="61"/>
      <c r="R5178" s="61"/>
      <c r="S5178" s="61" t="n">
        <v>88.12428</v>
      </c>
      <c r="T5178" s="61" t="n">
        <v>13.6</v>
      </c>
      <c r="U5178" s="61" t="n">
        <v>1.4</v>
      </c>
      <c r="V5178" s="61" t="n">
        <v>814</v>
      </c>
      <c r="W5178" s="61" t="n">
        <v>1806</v>
      </c>
    </row>
    <row r="5179" customFormat="false" ht="12.75" hidden="false" customHeight="false" outlineLevel="0" collapsed="false">
      <c r="A5179" s="61" t="s">
        <v>6627</v>
      </c>
      <c r="B5179" s="61" t="n">
        <v>3535101</v>
      </c>
      <c r="C5179" s="61" t="s">
        <v>7005</v>
      </c>
      <c r="D5179" s="61" t="n">
        <v>4.33</v>
      </c>
      <c r="E5179" s="61"/>
      <c r="F5179" s="61"/>
      <c r="G5179" s="61" t="n">
        <v>4.1</v>
      </c>
      <c r="H5179" s="61" t="n">
        <v>183.21</v>
      </c>
      <c r="I5179" s="61" t="n">
        <v>180.52</v>
      </c>
      <c r="N5179" s="61" t="n">
        <v>242.3404</v>
      </c>
      <c r="O5179" s="61" t="n">
        <v>220.3229</v>
      </c>
      <c r="P5179" s="61" t="n">
        <v>91.25447</v>
      </c>
      <c r="Q5179" s="61"/>
      <c r="R5179" s="61"/>
      <c r="S5179" s="61" t="n">
        <v>93.33208</v>
      </c>
      <c r="T5179" s="61" t="n">
        <v>14.4</v>
      </c>
      <c r="U5179" s="61" t="n">
        <v>2.4</v>
      </c>
      <c r="V5179" s="61" t="n">
        <v>1268</v>
      </c>
      <c r="W5179" s="61" t="n">
        <v>2431</v>
      </c>
    </row>
    <row r="5180" customFormat="false" ht="12.75" hidden="false" customHeight="false" outlineLevel="0" collapsed="false">
      <c r="A5180" s="61" t="s">
        <v>6627</v>
      </c>
      <c r="B5180" s="61" t="n">
        <v>3535200</v>
      </c>
      <c r="C5180" s="61" t="s">
        <v>7006</v>
      </c>
      <c r="D5180" s="61"/>
      <c r="E5180" s="61"/>
      <c r="F5180" s="61" t="n">
        <v>5.2</v>
      </c>
      <c r="G5180" s="61" t="n">
        <v>4.92</v>
      </c>
      <c r="J5180" s="61" t="n">
        <v>196.7149</v>
      </c>
      <c r="K5180" s="61" t="n">
        <v>192.7787</v>
      </c>
      <c r="N5180" s="61" t="n">
        <v>268.447</v>
      </c>
      <c r="O5180" s="61" t="n">
        <v>248.8169</v>
      </c>
      <c r="P5180" s="61" t="n">
        <v>95.22721</v>
      </c>
      <c r="Q5180" s="61" t="n">
        <v>98.70131</v>
      </c>
      <c r="R5180" s="61"/>
      <c r="S5180" s="61" t="n">
        <v>93.10701</v>
      </c>
      <c r="T5180" s="61" t="n">
        <v>12.9</v>
      </c>
      <c r="U5180" s="61" t="n">
        <v>0.8</v>
      </c>
      <c r="V5180" s="61" t="n">
        <v>359</v>
      </c>
      <c r="W5180" s="61" t="n">
        <v>1662</v>
      </c>
    </row>
    <row r="5181" customFormat="false" ht="12.75" hidden="false" customHeight="false" outlineLevel="0" collapsed="false">
      <c r="A5181" s="61" t="s">
        <v>6627</v>
      </c>
      <c r="B5181" s="61" t="n">
        <v>3535309</v>
      </c>
      <c r="C5181" s="61" t="s">
        <v>5385</v>
      </c>
      <c r="D5181" s="61" t="n">
        <v>4.48</v>
      </c>
      <c r="E5181" s="61"/>
      <c r="F5181" s="61"/>
      <c r="G5181" s="61" t="n">
        <v>4</v>
      </c>
      <c r="H5181" s="61" t="n">
        <v>179.89</v>
      </c>
      <c r="I5181" s="61" t="n">
        <v>177.98</v>
      </c>
      <c r="N5181" s="61" t="n">
        <v>232.9403</v>
      </c>
      <c r="O5181" s="61" t="n">
        <v>226.0134</v>
      </c>
      <c r="P5181" s="61" t="n">
        <v>96.61447</v>
      </c>
      <c r="Q5181" s="61"/>
      <c r="R5181" s="61"/>
      <c r="S5181" s="61" t="n">
        <v>92.56461</v>
      </c>
      <c r="T5181" s="61" t="n">
        <v>9.2</v>
      </c>
      <c r="U5181" s="61" t="n">
        <v>1.8</v>
      </c>
      <c r="V5181" s="61" t="n">
        <v>1891</v>
      </c>
      <c r="W5181" s="61" t="n">
        <v>3735</v>
      </c>
    </row>
    <row r="5182" customFormat="false" ht="12.75" hidden="false" customHeight="false" outlineLevel="0" collapsed="false">
      <c r="A5182" s="61" t="s">
        <v>6627</v>
      </c>
      <c r="B5182" s="61" t="n">
        <v>3535408</v>
      </c>
      <c r="C5182" s="61" t="s">
        <v>7007</v>
      </c>
      <c r="D5182" s="61" t="n">
        <v>5.1</v>
      </c>
      <c r="E5182" s="61"/>
      <c r="F5182" s="61"/>
      <c r="G5182" s="61" t="n">
        <v>3.9</v>
      </c>
      <c r="H5182" s="61" t="n">
        <v>201.91</v>
      </c>
      <c r="I5182" s="61" t="n">
        <v>184.41</v>
      </c>
      <c r="N5182" s="61" t="n">
        <v>232.4952</v>
      </c>
      <c r="O5182" s="61" t="n">
        <v>229.6005</v>
      </c>
      <c r="P5182" s="61" t="n">
        <v>98.62392</v>
      </c>
      <c r="Q5182" s="61"/>
      <c r="R5182" s="61"/>
      <c r="S5182" s="61" t="n">
        <v>89.71233</v>
      </c>
      <c r="T5182" s="61" t="n">
        <v>11.8</v>
      </c>
      <c r="U5182" s="61" t="n">
        <v>1.8</v>
      </c>
      <c r="V5182" s="61" t="n">
        <v>1524</v>
      </c>
      <c r="W5182" s="61" t="n">
        <v>3197</v>
      </c>
    </row>
    <row r="5183" customFormat="false" ht="12.75" hidden="false" customHeight="false" outlineLevel="0" collapsed="false">
      <c r="A5183" s="61" t="s">
        <v>6627</v>
      </c>
      <c r="B5183" s="61" t="n">
        <v>3535507</v>
      </c>
      <c r="C5183" s="61" t="s">
        <v>7008</v>
      </c>
      <c r="D5183" s="61" t="n">
        <v>4.74</v>
      </c>
      <c r="E5183" s="61" t="n">
        <v>3.7</v>
      </c>
      <c r="F5183" s="61"/>
      <c r="G5183" s="61" t="n">
        <v>5.13</v>
      </c>
      <c r="H5183" s="61" t="n">
        <v>185.45</v>
      </c>
      <c r="I5183" s="61" t="n">
        <v>182.07</v>
      </c>
      <c r="L5183" s="61" t="n">
        <v>229.57</v>
      </c>
      <c r="M5183" s="61" t="n">
        <v>213.26</v>
      </c>
      <c r="N5183" s="61" t="n">
        <v>261.7971</v>
      </c>
      <c r="O5183" s="61" t="n">
        <v>263.0449</v>
      </c>
      <c r="P5183" s="61" t="n">
        <v>98.56434</v>
      </c>
      <c r="Q5183" s="61"/>
      <c r="R5183" s="61" t="n">
        <v>91.27969</v>
      </c>
      <c r="S5183" s="61" t="n">
        <v>94.82124</v>
      </c>
      <c r="T5183" s="61" t="n">
        <v>9.9</v>
      </c>
      <c r="U5183" s="61" t="n">
        <v>2.6</v>
      </c>
      <c r="V5183" s="61" t="n">
        <v>6255</v>
      </c>
      <c r="W5183" s="61" t="n">
        <v>9165</v>
      </c>
    </row>
    <row r="5184" customFormat="false" ht="12.75" hidden="false" customHeight="false" outlineLevel="0" collapsed="false">
      <c r="A5184" s="61" t="s">
        <v>6627</v>
      </c>
      <c r="B5184" s="61" t="n">
        <v>3535606</v>
      </c>
      <c r="C5184" s="61" t="s">
        <v>7009</v>
      </c>
      <c r="D5184" s="61"/>
      <c r="E5184" s="61"/>
      <c r="F5184" s="61"/>
      <c r="G5184" s="61" t="n">
        <v>3.9</v>
      </c>
      <c r="N5184" s="61" t="n">
        <v>238.3645</v>
      </c>
      <c r="O5184" s="61" t="n">
        <v>221.9776</v>
      </c>
      <c r="P5184" s="61" t="n">
        <v>86.8383</v>
      </c>
      <c r="Q5184" s="61" t="n">
        <v>92.28215</v>
      </c>
      <c r="R5184" s="61"/>
      <c r="S5184" s="61" t="n">
        <v>89.84917</v>
      </c>
      <c r="T5184" s="61" t="n">
        <v>13.3</v>
      </c>
      <c r="U5184" s="61" t="n">
        <v>1.8</v>
      </c>
      <c r="V5184" s="61" t="n">
        <v>1936</v>
      </c>
      <c r="W5184" s="61" t="n">
        <v>4310</v>
      </c>
    </row>
    <row r="5185" customFormat="false" ht="12.75" hidden="false" customHeight="false" outlineLevel="0" collapsed="false">
      <c r="A5185" s="61" t="s">
        <v>6627</v>
      </c>
      <c r="B5185" s="61" t="n">
        <v>3535705</v>
      </c>
      <c r="C5185" s="61" t="s">
        <v>6464</v>
      </c>
      <c r="D5185" s="61" t="n">
        <v>4.54</v>
      </c>
      <c r="E5185" s="61" t="n">
        <v>3.8</v>
      </c>
      <c r="F5185" s="61"/>
      <c r="G5185" s="61"/>
      <c r="H5185" s="61" t="n">
        <v>208.18</v>
      </c>
      <c r="I5185" s="61" t="n">
        <v>186.75</v>
      </c>
      <c r="L5185" s="61" t="n">
        <v>247.2</v>
      </c>
      <c r="M5185" s="61" t="n">
        <v>225.53</v>
      </c>
      <c r="P5185" s="61" t="n">
        <v>85.22362</v>
      </c>
      <c r="Q5185" s="61"/>
      <c r="R5185" s="61" t="n">
        <v>82.7968</v>
      </c>
      <c r="S5185" s="61"/>
      <c r="T5185" s="61" t="n">
        <v>12.7</v>
      </c>
      <c r="U5185" s="61" t="n">
        <v>1.7</v>
      </c>
      <c r="V5185" s="61" t="n">
        <v>1009</v>
      </c>
      <c r="W5185" s="61" t="n">
        <v>1279</v>
      </c>
    </row>
    <row r="5186" customFormat="false" ht="12.75" hidden="false" customHeight="false" outlineLevel="0" collapsed="false">
      <c r="A5186" s="61" t="s">
        <v>6627</v>
      </c>
      <c r="B5186" s="61" t="n">
        <v>3535804</v>
      </c>
      <c r="C5186" s="61" t="s">
        <v>7010</v>
      </c>
      <c r="D5186" s="61" t="n">
        <v>4.32</v>
      </c>
      <c r="E5186" s="61" t="n">
        <v>3.6</v>
      </c>
      <c r="F5186" s="61"/>
      <c r="G5186" s="61"/>
      <c r="H5186" s="61" t="n">
        <v>187.8</v>
      </c>
      <c r="I5186" s="61" t="n">
        <v>167.87</v>
      </c>
      <c r="L5186" s="61" t="n">
        <v>225.99</v>
      </c>
      <c r="M5186" s="61" t="n">
        <v>212.46</v>
      </c>
      <c r="P5186" s="61" t="n">
        <v>94.00052</v>
      </c>
      <c r="Q5186" s="61"/>
      <c r="R5186" s="61" t="n">
        <v>89.4277</v>
      </c>
      <c r="S5186" s="61"/>
      <c r="T5186" s="61" t="n">
        <v>12.2</v>
      </c>
      <c r="U5186" s="61" t="n">
        <v>1.9</v>
      </c>
      <c r="V5186" s="61" t="n">
        <v>3341</v>
      </c>
      <c r="W5186" s="61" t="n">
        <v>3991</v>
      </c>
    </row>
    <row r="5187" customFormat="false" ht="12.75" hidden="false" customHeight="false" outlineLevel="0" collapsed="false">
      <c r="A5187" s="61" t="s">
        <v>6627</v>
      </c>
      <c r="B5187" s="61" t="n">
        <v>3535903</v>
      </c>
      <c r="C5187" s="61" t="s">
        <v>7011</v>
      </c>
      <c r="D5187" s="61"/>
      <c r="E5187" s="61"/>
      <c r="F5187" s="61" t="n">
        <v>4.5</v>
      </c>
      <c r="G5187" s="61" t="n">
        <v>5.4</v>
      </c>
      <c r="J5187" s="61" t="n">
        <v>186.8305</v>
      </c>
      <c r="K5187" s="61" t="n">
        <v>171.8564</v>
      </c>
      <c r="N5187" s="61" t="n">
        <v>270.6055</v>
      </c>
      <c r="O5187" s="61" t="n">
        <v>253.438</v>
      </c>
      <c r="P5187" s="61"/>
      <c r="Q5187" s="61" t="n">
        <v>97.12114</v>
      </c>
      <c r="R5187" s="61"/>
      <c r="S5187" s="61" t="n">
        <v>100</v>
      </c>
      <c r="T5187" s="61" t="n">
        <v>16.5</v>
      </c>
      <c r="U5187" s="61" t="n">
        <v>2.2</v>
      </c>
      <c r="V5187" s="61" t="n">
        <v>184</v>
      </c>
      <c r="W5187" s="61" t="n">
        <v>815</v>
      </c>
    </row>
    <row r="5188" customFormat="false" ht="12.75" hidden="false" customHeight="false" outlineLevel="0" collapsed="false">
      <c r="A5188" s="61" t="s">
        <v>6627</v>
      </c>
      <c r="B5188" s="61" t="n">
        <v>3536000</v>
      </c>
      <c r="C5188" s="61" t="s">
        <v>7012</v>
      </c>
      <c r="D5188" s="61"/>
      <c r="E5188" s="61"/>
      <c r="F5188" s="61" t="n">
        <v>4.8</v>
      </c>
      <c r="G5188" s="61" t="n">
        <v>4.6</v>
      </c>
      <c r="J5188" s="61" t="n">
        <v>195.2403</v>
      </c>
      <c r="K5188" s="61" t="n">
        <v>178.9875</v>
      </c>
      <c r="N5188" s="61" t="n">
        <v>252.1151</v>
      </c>
      <c r="O5188" s="61" t="n">
        <v>236.738</v>
      </c>
      <c r="P5188" s="61" t="n">
        <v>97.55836</v>
      </c>
      <c r="Q5188" s="61" t="n">
        <v>98.07582</v>
      </c>
      <c r="R5188" s="61"/>
      <c r="S5188" s="61" t="n">
        <v>95.21649</v>
      </c>
      <c r="T5188" s="61" t="n">
        <v>13.7</v>
      </c>
      <c r="U5188" s="61" t="n">
        <v>1.8</v>
      </c>
      <c r="V5188" s="61" t="n">
        <v>321</v>
      </c>
      <c r="W5188" s="61" t="n">
        <v>1909</v>
      </c>
    </row>
    <row r="5189" customFormat="false" ht="12.75" hidden="false" customHeight="false" outlineLevel="0" collapsed="false">
      <c r="A5189" s="61" t="s">
        <v>6627</v>
      </c>
      <c r="B5189" s="61" t="n">
        <v>3536109</v>
      </c>
      <c r="C5189" s="61" t="s">
        <v>7013</v>
      </c>
      <c r="D5189" s="61" t="n">
        <v>4.48</v>
      </c>
      <c r="E5189" s="61" t="n">
        <v>4</v>
      </c>
      <c r="F5189" s="61"/>
      <c r="G5189" s="61"/>
      <c r="H5189" s="61" t="n">
        <v>187.23</v>
      </c>
      <c r="I5189" s="61" t="n">
        <v>174.88</v>
      </c>
      <c r="L5189" s="61" t="n">
        <v>249.14</v>
      </c>
      <c r="M5189" s="61" t="n">
        <v>222.34</v>
      </c>
      <c r="P5189" s="61" t="n">
        <v>94.93449</v>
      </c>
      <c r="Q5189" s="61"/>
      <c r="R5189" s="61" t="n">
        <v>88.24934</v>
      </c>
      <c r="S5189" s="61"/>
      <c r="T5189" s="61" t="n">
        <v>11.5</v>
      </c>
      <c r="U5189" s="61" t="n">
        <v>1.9</v>
      </c>
      <c r="V5189" s="61" t="n">
        <v>1239</v>
      </c>
      <c r="W5189" s="61" t="n">
        <v>1511</v>
      </c>
    </row>
    <row r="5190" customFormat="false" ht="12.75" hidden="false" customHeight="false" outlineLevel="0" collapsed="false">
      <c r="A5190" s="61" t="s">
        <v>6627</v>
      </c>
      <c r="B5190" s="61" t="n">
        <v>3536208</v>
      </c>
      <c r="C5190" s="61" t="s">
        <v>7014</v>
      </c>
      <c r="D5190" s="61"/>
      <c r="E5190" s="61"/>
      <c r="F5190" s="61" t="n">
        <v>4.5</v>
      </c>
      <c r="G5190" s="61" t="n">
        <v>3.9</v>
      </c>
      <c r="J5190" s="61" t="n">
        <v>183.8568</v>
      </c>
      <c r="K5190" s="61" t="n">
        <v>180.3861</v>
      </c>
      <c r="N5190" s="61" t="n">
        <v>233.1959</v>
      </c>
      <c r="O5190" s="61" t="n">
        <v>231.3329</v>
      </c>
      <c r="P5190" s="61" t="n">
        <v>89.90829</v>
      </c>
      <c r="Q5190" s="61" t="n">
        <v>94.3583</v>
      </c>
      <c r="R5190" s="61"/>
      <c r="S5190" s="61" t="n">
        <v>89.29931</v>
      </c>
      <c r="T5190" s="61" t="n">
        <v>8.9</v>
      </c>
      <c r="U5190" s="61" t="n">
        <v>2.1</v>
      </c>
      <c r="V5190" s="61" t="n">
        <v>908</v>
      </c>
      <c r="W5190" s="61" t="n">
        <v>4379</v>
      </c>
    </row>
    <row r="5191" customFormat="false" ht="12.75" hidden="false" customHeight="false" outlineLevel="0" collapsed="false">
      <c r="A5191" s="61" t="s">
        <v>6627</v>
      </c>
      <c r="B5191" s="61" t="n">
        <v>3536257</v>
      </c>
      <c r="C5191" s="61" t="s">
        <v>7015</v>
      </c>
      <c r="D5191" s="61" t="n">
        <v>5.37</v>
      </c>
      <c r="E5191" s="61"/>
      <c r="F5191" s="61"/>
      <c r="G5191" s="61"/>
      <c r="H5191" s="61" t="n">
        <v>227.72</v>
      </c>
      <c r="I5191" s="61" t="n">
        <v>196.06</v>
      </c>
      <c r="P5191" s="61" t="n">
        <v>91.37487</v>
      </c>
      <c r="Q5191" s="61"/>
      <c r="R5191" s="61"/>
      <c r="S5191" s="61" t="n">
        <v>92.97925</v>
      </c>
      <c r="T5191" s="61" t="n">
        <v>13.4</v>
      </c>
      <c r="U5191" s="61" t="n">
        <v>0.9</v>
      </c>
      <c r="V5191" s="61" t="n">
        <v>232</v>
      </c>
      <c r="W5191" s="61" t="n">
        <v>479</v>
      </c>
    </row>
    <row r="5192" customFormat="false" ht="12.75" hidden="false" customHeight="false" outlineLevel="0" collapsed="false">
      <c r="A5192" s="61" t="s">
        <v>6627</v>
      </c>
      <c r="B5192" s="61" t="n">
        <v>3536307</v>
      </c>
      <c r="C5192" s="61" t="s">
        <v>7016</v>
      </c>
      <c r="D5192" s="61" t="n">
        <v>5.06</v>
      </c>
      <c r="E5192" s="61"/>
      <c r="F5192" s="61"/>
      <c r="G5192" s="61" t="n">
        <v>4.7</v>
      </c>
      <c r="H5192" s="61" t="n">
        <v>203.51</v>
      </c>
      <c r="I5192" s="61" t="n">
        <v>196.05</v>
      </c>
      <c r="N5192" s="61" t="n">
        <v>262.1856</v>
      </c>
      <c r="O5192" s="61" t="n">
        <v>248.4228</v>
      </c>
      <c r="P5192" s="61" t="n">
        <v>93.43014</v>
      </c>
      <c r="Q5192" s="61"/>
      <c r="R5192" s="61"/>
      <c r="S5192" s="61" t="n">
        <v>91.6375</v>
      </c>
      <c r="T5192" s="61" t="n">
        <v>9.7</v>
      </c>
      <c r="U5192" s="61" t="n">
        <v>1.5</v>
      </c>
      <c r="V5192" s="61" t="n">
        <v>1512</v>
      </c>
      <c r="W5192" s="61" t="n">
        <v>2944</v>
      </c>
    </row>
    <row r="5193" customFormat="false" ht="12.75" hidden="false" customHeight="false" outlineLevel="0" collapsed="false">
      <c r="A5193" s="61" t="s">
        <v>6627</v>
      </c>
      <c r="B5193" s="61" t="n">
        <v>3536406</v>
      </c>
      <c r="C5193" s="61" t="s">
        <v>7017</v>
      </c>
      <c r="D5193" s="61" t="n">
        <v>4.36</v>
      </c>
      <c r="E5193" s="61"/>
      <c r="F5193" s="61"/>
      <c r="G5193" s="61" t="n">
        <v>4.4</v>
      </c>
      <c r="H5193" s="61" t="n">
        <v>177.64</v>
      </c>
      <c r="I5193" s="61" t="n">
        <v>173.35</v>
      </c>
      <c r="N5193" s="61" t="n">
        <v>241.717</v>
      </c>
      <c r="O5193" s="61" t="n">
        <v>242.2725</v>
      </c>
      <c r="P5193" s="61" t="n">
        <v>96.69575</v>
      </c>
      <c r="Q5193" s="61"/>
      <c r="R5193" s="61"/>
      <c r="S5193" s="61" t="n">
        <v>92.70238</v>
      </c>
      <c r="T5193" s="61" t="n">
        <v>14.5</v>
      </c>
      <c r="U5193" s="61" t="n">
        <v>1.4</v>
      </c>
      <c r="V5193" s="61" t="n">
        <v>676</v>
      </c>
      <c r="W5193" s="61" t="n">
        <v>1391</v>
      </c>
    </row>
    <row r="5194" customFormat="false" ht="12.75" hidden="false" customHeight="false" outlineLevel="0" collapsed="false">
      <c r="A5194" s="61" t="s">
        <v>6627</v>
      </c>
      <c r="B5194" s="61" t="n">
        <v>3536505</v>
      </c>
      <c r="C5194" s="61" t="s">
        <v>7018</v>
      </c>
      <c r="D5194" s="61"/>
      <c r="E5194" s="61"/>
      <c r="F5194" s="61" t="n">
        <v>4.8</v>
      </c>
      <c r="G5194" s="61" t="n">
        <v>5.05</v>
      </c>
      <c r="J5194" s="61" t="n">
        <v>189.1397</v>
      </c>
      <c r="K5194" s="61" t="n">
        <v>180.9607</v>
      </c>
      <c r="N5194" s="61" t="n">
        <v>271.9947</v>
      </c>
      <c r="O5194" s="61" t="n">
        <v>253.8265</v>
      </c>
      <c r="P5194" s="61" t="n">
        <v>89.72108</v>
      </c>
      <c r="Q5194" s="61" t="n">
        <v>98.95864</v>
      </c>
      <c r="R5194" s="61" t="n">
        <v>66.36925</v>
      </c>
      <c r="S5194" s="61" t="n">
        <v>92.99508</v>
      </c>
      <c r="T5194" s="61" t="n">
        <v>6.1</v>
      </c>
      <c r="U5194" s="61" t="n">
        <v>1.6</v>
      </c>
      <c r="V5194" s="61" t="n">
        <v>13700</v>
      </c>
      <c r="W5194" s="61" t="n">
        <v>18527</v>
      </c>
    </row>
    <row r="5195" customFormat="false" ht="12.75" hidden="false" customHeight="false" outlineLevel="0" collapsed="false">
      <c r="A5195" s="61" t="s">
        <v>6627</v>
      </c>
      <c r="B5195" s="61" t="n">
        <v>3536570</v>
      </c>
      <c r="C5195" s="61" t="s">
        <v>7019</v>
      </c>
      <c r="D5195" s="61" t="n">
        <v>3.36</v>
      </c>
      <c r="E5195" s="61"/>
      <c r="F5195" s="61"/>
      <c r="G5195" s="61" t="n">
        <v>4.1</v>
      </c>
      <c r="H5195" s="61" t="n">
        <v>174.91</v>
      </c>
      <c r="I5195" s="61" t="n">
        <v>161</v>
      </c>
      <c r="N5195" s="61" t="n">
        <v>240.7407</v>
      </c>
      <c r="O5195" s="61" t="n">
        <v>227.1082</v>
      </c>
      <c r="P5195" s="61" t="n">
        <v>79.45868</v>
      </c>
      <c r="Q5195" s="61"/>
      <c r="R5195" s="61"/>
      <c r="S5195" s="61" t="n">
        <v>92.32809</v>
      </c>
      <c r="T5195" s="61" t="n">
        <v>14.9</v>
      </c>
      <c r="U5195" s="61" t="n">
        <v>2.1</v>
      </c>
      <c r="V5195" s="61" t="n">
        <v>253</v>
      </c>
      <c r="W5195" s="61" t="n">
        <v>486</v>
      </c>
    </row>
    <row r="5196" customFormat="false" ht="12.75" hidden="false" customHeight="false" outlineLevel="0" collapsed="false">
      <c r="A5196" s="61" t="s">
        <v>6627</v>
      </c>
      <c r="B5196" s="61" t="n">
        <v>3536604</v>
      </c>
      <c r="C5196" s="61" t="s">
        <v>7020</v>
      </c>
      <c r="D5196" s="61" t="n">
        <v>4.75</v>
      </c>
      <c r="E5196" s="61"/>
      <c r="F5196" s="61"/>
      <c r="G5196" s="61" t="n">
        <v>4.96</v>
      </c>
      <c r="H5196" s="61" t="n">
        <v>200.99</v>
      </c>
      <c r="I5196" s="61" t="n">
        <v>180.5</v>
      </c>
      <c r="N5196" s="61" t="n">
        <v>266.3755</v>
      </c>
      <c r="O5196" s="61" t="n">
        <v>246.5129</v>
      </c>
      <c r="P5196" s="61" t="n">
        <v>93.41934</v>
      </c>
      <c r="Q5196" s="61"/>
      <c r="R5196" s="61"/>
      <c r="S5196" s="61" t="n">
        <v>95.14096</v>
      </c>
      <c r="T5196" s="61" t="n">
        <v>12.4</v>
      </c>
      <c r="U5196" s="61" t="n">
        <v>2.4</v>
      </c>
      <c r="V5196" s="61" t="n">
        <v>1073</v>
      </c>
      <c r="W5196" s="61" t="n">
        <v>2222</v>
      </c>
    </row>
    <row r="5197" customFormat="false" ht="12.75" hidden="false" customHeight="false" outlineLevel="0" collapsed="false">
      <c r="A5197" s="61" t="s">
        <v>6627</v>
      </c>
      <c r="B5197" s="61" t="n">
        <v>3536703</v>
      </c>
      <c r="C5197" s="61" t="s">
        <v>7021</v>
      </c>
      <c r="D5197" s="61" t="n">
        <v>4.21</v>
      </c>
      <c r="E5197" s="61"/>
      <c r="F5197" s="61" t="n">
        <v>4.8</v>
      </c>
      <c r="G5197" s="61" t="n">
        <v>4</v>
      </c>
      <c r="H5197" s="61" t="n">
        <v>179.94</v>
      </c>
      <c r="I5197" s="61" t="n">
        <v>178</v>
      </c>
      <c r="J5197" s="61" t="n">
        <v>189.5123</v>
      </c>
      <c r="K5197" s="61" t="n">
        <v>184.3793</v>
      </c>
      <c r="N5197" s="61" t="n">
        <v>249.1609</v>
      </c>
      <c r="O5197" s="61" t="n">
        <v>233.2539</v>
      </c>
      <c r="P5197" s="61" t="n">
        <v>90.89783</v>
      </c>
      <c r="Q5197" s="61" t="n">
        <v>96.53956</v>
      </c>
      <c r="R5197" s="61"/>
      <c r="S5197" s="61" t="n">
        <v>84.16949</v>
      </c>
      <c r="T5197" s="61" t="n">
        <v>10.1</v>
      </c>
      <c r="U5197" s="61" t="n">
        <v>1.6</v>
      </c>
      <c r="V5197" s="61" t="n">
        <v>3019</v>
      </c>
      <c r="W5197" s="61" t="n">
        <v>8229</v>
      </c>
    </row>
    <row r="5198" customFormat="false" ht="12.75" hidden="false" customHeight="false" outlineLevel="0" collapsed="false">
      <c r="A5198" s="61" t="s">
        <v>6627</v>
      </c>
      <c r="B5198" s="61" t="n">
        <v>3536802</v>
      </c>
      <c r="C5198" s="61" t="s">
        <v>7022</v>
      </c>
      <c r="D5198" s="61" t="n">
        <v>4.66</v>
      </c>
      <c r="E5198" s="61" t="n">
        <v>4.6</v>
      </c>
      <c r="F5198" s="61"/>
      <c r="G5198" s="61"/>
      <c r="H5198" s="61" t="n">
        <v>205.28</v>
      </c>
      <c r="I5198" s="61" t="n">
        <v>198.98</v>
      </c>
      <c r="L5198" s="61" t="n">
        <v>250.85</v>
      </c>
      <c r="M5198" s="61" t="n">
        <v>239.45</v>
      </c>
      <c r="P5198" s="61" t="n">
        <v>84.73387</v>
      </c>
      <c r="Q5198" s="61"/>
      <c r="R5198" s="61" t="n">
        <v>94.07688</v>
      </c>
      <c r="S5198" s="61"/>
      <c r="T5198" s="61" t="n">
        <v>16.5</v>
      </c>
      <c r="U5198" s="61" t="n">
        <v>1.7</v>
      </c>
      <c r="V5198" s="61" t="n">
        <v>1097</v>
      </c>
      <c r="W5198" s="61" t="n">
        <v>1378</v>
      </c>
    </row>
    <row r="5199" customFormat="false" ht="12.75" hidden="false" customHeight="false" outlineLevel="0" collapsed="false">
      <c r="A5199" s="61" t="s">
        <v>6627</v>
      </c>
      <c r="B5199" s="61" t="n">
        <v>3536901</v>
      </c>
      <c r="C5199" s="61" t="s">
        <v>7023</v>
      </c>
      <c r="D5199" s="61" t="n">
        <v>5.16</v>
      </c>
      <c r="E5199" s="61"/>
      <c r="F5199" s="61"/>
      <c r="G5199" s="61" t="n">
        <v>3.6</v>
      </c>
      <c r="H5199" s="61" t="n">
        <v>208.33</v>
      </c>
      <c r="I5199" s="61" t="n">
        <v>187.02</v>
      </c>
      <c r="N5199" s="61" t="n">
        <v>239.2083</v>
      </c>
      <c r="O5199" s="61" t="n">
        <v>209.6234</v>
      </c>
      <c r="P5199" s="61" t="n">
        <v>96.65306</v>
      </c>
      <c r="Q5199" s="61"/>
      <c r="R5199" s="61"/>
      <c r="S5199" s="61" t="n">
        <v>86.95732</v>
      </c>
      <c r="T5199" s="61" t="n">
        <v>13.9</v>
      </c>
      <c r="U5199" s="61" t="n">
        <v>1.4</v>
      </c>
      <c r="V5199" s="61" t="n">
        <v>215</v>
      </c>
      <c r="W5199" s="61" t="n">
        <v>515</v>
      </c>
    </row>
    <row r="5200" customFormat="false" ht="12.75" hidden="false" customHeight="false" outlineLevel="0" collapsed="false">
      <c r="A5200" s="61" t="s">
        <v>6627</v>
      </c>
      <c r="B5200" s="61" t="n">
        <v>3537008</v>
      </c>
      <c r="C5200" s="61" t="s">
        <v>7024</v>
      </c>
      <c r="D5200" s="61"/>
      <c r="E5200" s="61"/>
      <c r="F5200" s="61" t="n">
        <v>4.7</v>
      </c>
      <c r="G5200" s="61" t="n">
        <v>4.4</v>
      </c>
      <c r="J5200" s="61" t="n">
        <v>192.7246</v>
      </c>
      <c r="K5200" s="61" t="n">
        <v>185.0111</v>
      </c>
      <c r="N5200" s="61" t="n">
        <v>263.9081</v>
      </c>
      <c r="O5200" s="61" t="n">
        <v>242.237</v>
      </c>
      <c r="P5200" s="61" t="n">
        <v>96.39354</v>
      </c>
      <c r="Q5200" s="61" t="n">
        <v>94.34948</v>
      </c>
      <c r="R5200" s="61"/>
      <c r="S5200" s="61" t="n">
        <v>86.2772</v>
      </c>
      <c r="T5200" s="61" t="n">
        <v>11</v>
      </c>
      <c r="U5200" s="61" t="n">
        <v>2.2</v>
      </c>
      <c r="V5200" s="61" t="n">
        <v>739</v>
      </c>
      <c r="W5200" s="61" t="n">
        <v>3560</v>
      </c>
    </row>
    <row r="5201" customFormat="false" ht="12.75" hidden="false" customHeight="false" outlineLevel="0" collapsed="false">
      <c r="A5201" s="61" t="s">
        <v>6627</v>
      </c>
      <c r="B5201" s="61" t="n">
        <v>3537107</v>
      </c>
      <c r="C5201" s="61" t="s">
        <v>7025</v>
      </c>
      <c r="D5201" s="61" t="n">
        <v>5.36</v>
      </c>
      <c r="E5201" s="61"/>
      <c r="F5201" s="61"/>
      <c r="G5201" s="61" t="n">
        <v>4.5</v>
      </c>
      <c r="H5201" s="61" t="n">
        <v>208.07</v>
      </c>
      <c r="I5201" s="61" t="n">
        <v>200.27</v>
      </c>
      <c r="N5201" s="61" t="n">
        <v>257.5728</v>
      </c>
      <c r="O5201" s="61" t="n">
        <v>240.8241</v>
      </c>
      <c r="P5201" s="61" t="n">
        <v>96.06451</v>
      </c>
      <c r="Q5201" s="61"/>
      <c r="R5201" s="61"/>
      <c r="S5201" s="61" t="n">
        <v>90.99779</v>
      </c>
      <c r="T5201" s="61" t="n">
        <v>7</v>
      </c>
      <c r="U5201" s="61" t="n">
        <v>1.6</v>
      </c>
      <c r="V5201" s="61" t="n">
        <v>3997</v>
      </c>
      <c r="W5201" s="61" t="n">
        <v>8063</v>
      </c>
    </row>
    <row r="5202" customFormat="false" ht="12.75" hidden="false" customHeight="false" outlineLevel="0" collapsed="false">
      <c r="A5202" s="61" t="s">
        <v>6627</v>
      </c>
      <c r="B5202" s="61" t="n">
        <v>3537156</v>
      </c>
      <c r="C5202" s="61" t="s">
        <v>7026</v>
      </c>
      <c r="D5202" s="61" t="n">
        <v>5.1</v>
      </c>
      <c r="E5202" s="61"/>
      <c r="F5202" s="61"/>
      <c r="G5202" s="61" t="n">
        <v>4.5</v>
      </c>
      <c r="H5202" s="61" t="n">
        <v>191.94</v>
      </c>
      <c r="I5202" s="61" t="n">
        <v>190.89</v>
      </c>
      <c r="N5202" s="61" t="n">
        <v>238.0356</v>
      </c>
      <c r="O5202" s="61" t="n">
        <v>230.5727</v>
      </c>
      <c r="P5202" s="61" t="n">
        <v>100</v>
      </c>
      <c r="Q5202" s="61"/>
      <c r="R5202" s="61"/>
      <c r="S5202" s="61" t="n">
        <v>100</v>
      </c>
      <c r="T5202" s="61" t="n">
        <v>9.1</v>
      </c>
      <c r="U5202" s="61" t="n">
        <v>2.4</v>
      </c>
      <c r="V5202" s="61" t="n">
        <v>320</v>
      </c>
      <c r="W5202" s="61" t="n">
        <v>666</v>
      </c>
    </row>
    <row r="5203" customFormat="false" ht="12.75" hidden="false" customHeight="false" outlineLevel="0" collapsed="false">
      <c r="A5203" s="61" t="s">
        <v>6627</v>
      </c>
      <c r="B5203" s="61" t="n">
        <v>3537206</v>
      </c>
      <c r="C5203" s="61" t="s">
        <v>7027</v>
      </c>
      <c r="D5203" s="61" t="n">
        <v>3.99</v>
      </c>
      <c r="E5203" s="61"/>
      <c r="F5203" s="61"/>
      <c r="G5203" s="61" t="n">
        <v>4.2</v>
      </c>
      <c r="H5203" s="61" t="n">
        <v>188.35</v>
      </c>
      <c r="I5203" s="61" t="n">
        <v>173.53</v>
      </c>
      <c r="N5203" s="61" t="n">
        <v>240.3815</v>
      </c>
      <c r="O5203" s="61" t="n">
        <v>232.103</v>
      </c>
      <c r="P5203" s="61" t="n">
        <v>84.63822</v>
      </c>
      <c r="Q5203" s="61"/>
      <c r="R5203" s="61"/>
      <c r="S5203" s="61" t="n">
        <v>91.42817</v>
      </c>
      <c r="T5203" s="61" t="n">
        <v>14.9</v>
      </c>
      <c r="U5203" s="61" t="n">
        <v>3.8</v>
      </c>
      <c r="V5203" s="61" t="n">
        <v>1492</v>
      </c>
      <c r="W5203" s="61" t="n">
        <v>2766</v>
      </c>
    </row>
    <row r="5204" customFormat="false" ht="12.75" hidden="false" customHeight="false" outlineLevel="0" collapsed="false">
      <c r="A5204" s="61" t="s">
        <v>6627</v>
      </c>
      <c r="B5204" s="61" t="n">
        <v>3537305</v>
      </c>
      <c r="C5204" s="61" t="s">
        <v>7028</v>
      </c>
      <c r="D5204" s="61" t="n">
        <v>4.67</v>
      </c>
      <c r="E5204" s="61"/>
      <c r="F5204" s="61" t="n">
        <v>4.7</v>
      </c>
      <c r="G5204" s="61" t="n">
        <v>3.8</v>
      </c>
      <c r="H5204" s="61" t="n">
        <v>198.73</v>
      </c>
      <c r="I5204" s="61" t="n">
        <v>192.32</v>
      </c>
      <c r="J5204" s="61" t="n">
        <v>189.1376</v>
      </c>
      <c r="K5204" s="61" t="n">
        <v>186.8349</v>
      </c>
      <c r="N5204" s="61" t="n">
        <v>242.4207</v>
      </c>
      <c r="O5204" s="61" t="n">
        <v>230.9063</v>
      </c>
      <c r="P5204" s="61" t="n">
        <v>88.92961</v>
      </c>
      <c r="Q5204" s="61" t="n">
        <v>95.39245</v>
      </c>
      <c r="R5204" s="61"/>
      <c r="S5204" s="61" t="n">
        <v>82.39467</v>
      </c>
      <c r="T5204" s="61" t="n">
        <v>7.5</v>
      </c>
      <c r="U5204" s="61" t="n">
        <v>1.6</v>
      </c>
      <c r="V5204" s="61" t="n">
        <v>5056</v>
      </c>
      <c r="W5204" s="61" t="n">
        <v>10670</v>
      </c>
    </row>
    <row r="5205" customFormat="false" ht="12.75" hidden="false" customHeight="false" outlineLevel="0" collapsed="false">
      <c r="A5205" s="61" t="s">
        <v>6627</v>
      </c>
      <c r="B5205" s="61" t="n">
        <v>3537404</v>
      </c>
      <c r="C5205" s="61" t="s">
        <v>7029</v>
      </c>
      <c r="D5205" s="61"/>
      <c r="E5205" s="61"/>
      <c r="F5205" s="61" t="n">
        <v>5.4</v>
      </c>
      <c r="G5205" s="61" t="n">
        <v>4.87</v>
      </c>
      <c r="J5205" s="61" t="n">
        <v>203.2221</v>
      </c>
      <c r="K5205" s="61" t="n">
        <v>197.2601</v>
      </c>
      <c r="N5205" s="61" t="n">
        <v>253.2981</v>
      </c>
      <c r="O5205" s="61" t="n">
        <v>244.2679</v>
      </c>
      <c r="P5205" s="61" t="n">
        <v>88.9037</v>
      </c>
      <c r="Q5205" s="61" t="n">
        <v>98.96907</v>
      </c>
      <c r="R5205" s="61"/>
      <c r="S5205" s="61" t="n">
        <v>98.21914</v>
      </c>
      <c r="T5205" s="61" t="n">
        <v>11.6</v>
      </c>
      <c r="U5205" s="61" t="n">
        <v>1.9</v>
      </c>
      <c r="V5205" s="61" t="n">
        <v>2048</v>
      </c>
      <c r="W5205" s="61" t="n">
        <v>5612</v>
      </c>
    </row>
    <row r="5206" customFormat="false" ht="12.75" hidden="false" customHeight="false" outlineLevel="0" collapsed="false">
      <c r="A5206" s="61" t="s">
        <v>6627</v>
      </c>
      <c r="B5206" s="61" t="n">
        <v>3537503</v>
      </c>
      <c r="C5206" s="61" t="s">
        <v>7030</v>
      </c>
      <c r="D5206" s="61" t="n">
        <v>4.32</v>
      </c>
      <c r="E5206" s="61"/>
      <c r="F5206" s="61"/>
      <c r="G5206" s="61" t="n">
        <v>4.3</v>
      </c>
      <c r="H5206" s="61" t="n">
        <v>196.57</v>
      </c>
      <c r="I5206" s="61" t="n">
        <v>192.71</v>
      </c>
      <c r="N5206" s="61" t="n">
        <v>247.1625</v>
      </c>
      <c r="O5206" s="61" t="n">
        <v>240.2947</v>
      </c>
      <c r="P5206" s="61" t="n">
        <v>82.74094</v>
      </c>
      <c r="Q5206" s="61"/>
      <c r="R5206" s="61"/>
      <c r="S5206" s="61" t="n">
        <v>88.90374</v>
      </c>
      <c r="T5206" s="61" t="n">
        <v>11.4</v>
      </c>
      <c r="U5206" s="61" t="n">
        <v>1.5</v>
      </c>
      <c r="V5206" s="61" t="n">
        <v>854</v>
      </c>
      <c r="W5206" s="61" t="n">
        <v>1674</v>
      </c>
    </row>
    <row r="5207" customFormat="false" ht="12.75" hidden="false" customHeight="false" outlineLevel="0" collapsed="false">
      <c r="A5207" s="61" t="s">
        <v>6627</v>
      </c>
      <c r="B5207" s="61" t="n">
        <v>3537602</v>
      </c>
      <c r="C5207" s="61" t="s">
        <v>7031</v>
      </c>
      <c r="D5207" s="61" t="n">
        <v>4.21</v>
      </c>
      <c r="E5207" s="61" t="n">
        <v>3.8</v>
      </c>
      <c r="F5207" s="61"/>
      <c r="G5207" s="61" t="n">
        <v>4.1</v>
      </c>
      <c r="H5207" s="61" t="n">
        <v>183.96</v>
      </c>
      <c r="I5207" s="61" t="n">
        <v>176.24</v>
      </c>
      <c r="L5207" s="61" t="n">
        <v>241.31</v>
      </c>
      <c r="M5207" s="61" t="n">
        <v>225.07</v>
      </c>
      <c r="N5207" s="61" t="n">
        <v>248.2936</v>
      </c>
      <c r="O5207" s="61" t="n">
        <v>240.2428</v>
      </c>
      <c r="P5207" s="61" t="n">
        <v>89.90834</v>
      </c>
      <c r="Q5207" s="61" t="n">
        <v>83.56118</v>
      </c>
      <c r="R5207" s="61" t="n">
        <v>86.09628</v>
      </c>
      <c r="S5207" s="61" t="n">
        <v>84.92758</v>
      </c>
      <c r="T5207" s="61" t="n">
        <v>8.6</v>
      </c>
      <c r="U5207" s="61" t="n">
        <v>2.6</v>
      </c>
      <c r="V5207" s="61" t="n">
        <v>8101</v>
      </c>
      <c r="W5207" s="61" t="n">
        <v>15536</v>
      </c>
    </row>
    <row r="5208" customFormat="false" ht="12.75" hidden="false" customHeight="false" outlineLevel="0" collapsed="false">
      <c r="A5208" s="61" t="s">
        <v>6627</v>
      </c>
      <c r="B5208" s="61" t="n">
        <v>3537701</v>
      </c>
      <c r="C5208" s="61" t="s">
        <v>7032</v>
      </c>
      <c r="D5208" s="61" t="n">
        <v>4.75</v>
      </c>
      <c r="E5208" s="61"/>
      <c r="F5208" s="61"/>
      <c r="G5208" s="61" t="n">
        <v>4.1</v>
      </c>
      <c r="H5208" s="61" t="n">
        <v>204.69</v>
      </c>
      <c r="I5208" s="61" t="n">
        <v>190.88</v>
      </c>
      <c r="N5208" s="61" t="n">
        <v>232.6168</v>
      </c>
      <c r="O5208" s="61" t="n">
        <v>221.3748</v>
      </c>
      <c r="P5208" s="61" t="n">
        <v>88.88482</v>
      </c>
      <c r="Q5208" s="61"/>
      <c r="R5208" s="61"/>
      <c r="S5208" s="61" t="n">
        <v>97.69718</v>
      </c>
      <c r="T5208" s="61" t="n">
        <v>17.3</v>
      </c>
      <c r="U5208" s="61" t="n">
        <v>2.1</v>
      </c>
      <c r="V5208" s="61" t="n">
        <v>581</v>
      </c>
      <c r="W5208" s="61" t="n">
        <v>1104</v>
      </c>
    </row>
    <row r="5209" customFormat="false" ht="12.75" hidden="false" customHeight="false" outlineLevel="0" collapsed="false">
      <c r="A5209" s="61" t="s">
        <v>6627</v>
      </c>
      <c r="B5209" s="61" t="n">
        <v>3537800</v>
      </c>
      <c r="C5209" s="61" t="s">
        <v>7033</v>
      </c>
      <c r="D5209" s="61" t="n">
        <v>4.73</v>
      </c>
      <c r="E5209" s="61"/>
      <c r="F5209" s="61"/>
      <c r="G5209" s="61" t="n">
        <v>4.3</v>
      </c>
      <c r="H5209" s="61" t="n">
        <v>191.9</v>
      </c>
      <c r="I5209" s="61" t="n">
        <v>182.86</v>
      </c>
      <c r="N5209" s="61" t="n">
        <v>250.0442</v>
      </c>
      <c r="O5209" s="61" t="n">
        <v>230.7491</v>
      </c>
      <c r="P5209" s="61" t="n">
        <v>95.48116</v>
      </c>
      <c r="Q5209" s="61" t="n">
        <v>97.74708</v>
      </c>
      <c r="R5209" s="61"/>
      <c r="S5209" s="61" t="n">
        <v>92.34264</v>
      </c>
      <c r="T5209" s="61" t="n">
        <v>11.9</v>
      </c>
      <c r="U5209" s="61" t="n">
        <v>1.9</v>
      </c>
      <c r="V5209" s="61" t="n">
        <v>5086</v>
      </c>
      <c r="W5209" s="61" t="n">
        <v>11197</v>
      </c>
    </row>
    <row r="5210" customFormat="false" ht="12.75" hidden="false" customHeight="false" outlineLevel="0" collapsed="false">
      <c r="A5210" s="61" t="s">
        <v>6627</v>
      </c>
      <c r="B5210" s="61" t="n">
        <v>3537909</v>
      </c>
      <c r="C5210" s="61" t="s">
        <v>7034</v>
      </c>
      <c r="D5210" s="61" t="n">
        <v>4.7</v>
      </c>
      <c r="E5210" s="61"/>
      <c r="F5210" s="61"/>
      <c r="G5210" s="61" t="n">
        <v>4.2</v>
      </c>
      <c r="H5210" s="61" t="n">
        <v>189.3</v>
      </c>
      <c r="I5210" s="61" t="n">
        <v>181.07</v>
      </c>
      <c r="N5210" s="61" t="n">
        <v>252.9477</v>
      </c>
      <c r="O5210" s="61" t="n">
        <v>222.5542</v>
      </c>
      <c r="P5210" s="61" t="n">
        <v>96.45408</v>
      </c>
      <c r="Q5210" s="61"/>
      <c r="R5210" s="61"/>
      <c r="S5210" s="61" t="n">
        <v>91.98813</v>
      </c>
      <c r="T5210" s="61" t="n">
        <v>12.3</v>
      </c>
      <c r="U5210" s="61" t="n">
        <v>1.7</v>
      </c>
      <c r="V5210" s="61" t="n">
        <v>3870</v>
      </c>
      <c r="W5210" s="61" t="n">
        <v>7425</v>
      </c>
    </row>
    <row r="5211" customFormat="false" ht="12.75" hidden="false" customHeight="false" outlineLevel="0" collapsed="false">
      <c r="A5211" s="61" t="s">
        <v>6627</v>
      </c>
      <c r="B5211" s="61" t="n">
        <v>3538006</v>
      </c>
      <c r="C5211" s="61" t="s">
        <v>7035</v>
      </c>
      <c r="D5211" s="61" t="n">
        <v>4.77</v>
      </c>
      <c r="E5211" s="61"/>
      <c r="F5211" s="61" t="n">
        <v>4.7</v>
      </c>
      <c r="G5211" s="61" t="n">
        <v>4.1</v>
      </c>
      <c r="H5211" s="61" t="n">
        <v>205.5</v>
      </c>
      <c r="I5211" s="61" t="n">
        <v>197.97</v>
      </c>
      <c r="J5211" s="61" t="n">
        <v>188.1149</v>
      </c>
      <c r="K5211" s="61" t="n">
        <v>186.8638</v>
      </c>
      <c r="N5211" s="61" t="n">
        <v>249.2318</v>
      </c>
      <c r="O5211" s="61" t="n">
        <v>236.2456</v>
      </c>
      <c r="P5211" s="61" t="n">
        <v>86.9558</v>
      </c>
      <c r="Q5211" s="61" t="n">
        <v>93.97158</v>
      </c>
      <c r="R5211" s="61"/>
      <c r="S5211" s="61" t="n">
        <v>85.5953</v>
      </c>
      <c r="T5211" s="61" t="n">
        <v>5.6</v>
      </c>
      <c r="U5211" s="61" t="n">
        <v>1.8</v>
      </c>
      <c r="V5211" s="61" t="n">
        <v>9333</v>
      </c>
      <c r="W5211" s="61" t="n">
        <v>28456</v>
      </c>
    </row>
    <row r="5212" customFormat="false" ht="12.75" hidden="false" customHeight="false" outlineLevel="0" collapsed="false">
      <c r="A5212" s="61" t="s">
        <v>6627</v>
      </c>
      <c r="B5212" s="61" t="n">
        <v>3538105</v>
      </c>
      <c r="C5212" s="61" t="s">
        <v>7036</v>
      </c>
      <c r="D5212" s="61" t="n">
        <v>4.25</v>
      </c>
      <c r="E5212" s="61" t="n">
        <v>4.3</v>
      </c>
      <c r="F5212" s="61"/>
      <c r="G5212" s="61" t="n">
        <v>3.3</v>
      </c>
      <c r="H5212" s="61" t="n">
        <v>198.46</v>
      </c>
      <c r="I5212" s="61" t="n">
        <v>179.74</v>
      </c>
      <c r="L5212" s="61" t="n">
        <v>258.38</v>
      </c>
      <c r="M5212" s="61" t="n">
        <v>234.08</v>
      </c>
      <c r="N5212" s="61" t="n">
        <v>246.8352</v>
      </c>
      <c r="O5212" s="61" t="n">
        <v>219.4824</v>
      </c>
      <c r="P5212" s="61" t="n">
        <v>84.61553</v>
      </c>
      <c r="Q5212" s="61"/>
      <c r="R5212" s="61" t="n">
        <v>87.44143</v>
      </c>
      <c r="S5212" s="61" t="n">
        <v>74.34842</v>
      </c>
      <c r="T5212" s="61" t="n">
        <v>11.1</v>
      </c>
      <c r="U5212" s="61" t="n">
        <v>1.5</v>
      </c>
      <c r="V5212" s="61" t="n">
        <v>1783</v>
      </c>
      <c r="W5212" s="61" t="n">
        <v>2556</v>
      </c>
    </row>
    <row r="5213" customFormat="false" ht="12.75" hidden="false" customHeight="false" outlineLevel="0" collapsed="false">
      <c r="A5213" s="61" t="s">
        <v>6627</v>
      </c>
      <c r="B5213" s="61" t="n">
        <v>3538204</v>
      </c>
      <c r="C5213" s="61" t="s">
        <v>6472</v>
      </c>
      <c r="D5213" s="61" t="n">
        <v>4.93</v>
      </c>
      <c r="E5213" s="61" t="n">
        <v>3.7</v>
      </c>
      <c r="F5213" s="61"/>
      <c r="G5213" s="61"/>
      <c r="H5213" s="61" t="n">
        <v>203.23</v>
      </c>
      <c r="I5213" s="61" t="n">
        <v>202.61</v>
      </c>
      <c r="L5213" s="61" t="n">
        <v>236.16</v>
      </c>
      <c r="M5213" s="61" t="n">
        <v>226.53</v>
      </c>
      <c r="P5213" s="61" t="n">
        <v>89.22082</v>
      </c>
      <c r="Q5213" s="61"/>
      <c r="R5213" s="61" t="n">
        <v>84.0463</v>
      </c>
      <c r="S5213" s="61"/>
      <c r="T5213" s="61" t="n">
        <v>12</v>
      </c>
      <c r="U5213" s="61" t="n">
        <v>1.7</v>
      </c>
      <c r="V5213" s="61" t="n">
        <v>2120</v>
      </c>
      <c r="W5213" s="61" t="n">
        <v>2516</v>
      </c>
    </row>
    <row r="5214" customFormat="false" ht="12.75" hidden="false" customHeight="false" outlineLevel="0" collapsed="false">
      <c r="A5214" s="61" t="s">
        <v>6627</v>
      </c>
      <c r="B5214" s="61" t="n">
        <v>3538303</v>
      </c>
      <c r="C5214" s="61" t="s">
        <v>7037</v>
      </c>
      <c r="D5214" s="61"/>
      <c r="E5214" s="61"/>
      <c r="F5214" s="61" t="n">
        <v>5.6</v>
      </c>
      <c r="G5214" s="61" t="n">
        <v>4.7</v>
      </c>
      <c r="J5214" s="61" t="n">
        <v>208.2254</v>
      </c>
      <c r="K5214" s="61" t="n">
        <v>203.3656</v>
      </c>
      <c r="N5214" s="61" t="n">
        <v>266.9977</v>
      </c>
      <c r="O5214" s="61" t="n">
        <v>244.8346</v>
      </c>
      <c r="P5214" s="61" t="n">
        <v>93.2</v>
      </c>
      <c r="Q5214" s="61" t="n">
        <v>100</v>
      </c>
      <c r="R5214" s="61"/>
      <c r="S5214" s="61" t="n">
        <v>89.82341</v>
      </c>
      <c r="T5214" s="61" t="n">
        <v>15.5</v>
      </c>
      <c r="U5214" s="61" t="n">
        <v>2.3</v>
      </c>
      <c r="V5214" s="61" t="n">
        <v>150</v>
      </c>
      <c r="W5214" s="61" t="n">
        <v>783</v>
      </c>
    </row>
    <row r="5215" customFormat="false" ht="12.75" hidden="false" customHeight="false" outlineLevel="0" collapsed="false">
      <c r="A5215" s="61" t="s">
        <v>6627</v>
      </c>
      <c r="B5215" s="61" t="n">
        <v>3538501</v>
      </c>
      <c r="C5215" s="61" t="s">
        <v>7038</v>
      </c>
      <c r="D5215" s="61" t="n">
        <v>4.72</v>
      </c>
      <c r="E5215" s="61"/>
      <c r="F5215" s="61"/>
      <c r="G5215" s="61" t="n">
        <v>3.5</v>
      </c>
      <c r="H5215" s="61" t="n">
        <v>191.63</v>
      </c>
      <c r="I5215" s="61" t="n">
        <v>186.5</v>
      </c>
      <c r="N5215" s="61" t="n">
        <v>232.7951</v>
      </c>
      <c r="O5215" s="61" t="n">
        <v>214.3038</v>
      </c>
      <c r="P5215" s="61" t="n">
        <v>94.14835</v>
      </c>
      <c r="Q5215" s="61"/>
      <c r="R5215" s="61"/>
      <c r="S5215" s="61" t="n">
        <v>85.22757</v>
      </c>
      <c r="T5215" s="61" t="n">
        <v>6.9</v>
      </c>
      <c r="U5215" s="61" t="n">
        <v>1.9</v>
      </c>
      <c r="V5215" s="61" t="n">
        <v>1150</v>
      </c>
      <c r="W5215" s="61" t="n">
        <v>2659</v>
      </c>
    </row>
    <row r="5216" customFormat="false" ht="12.75" hidden="false" customHeight="false" outlineLevel="0" collapsed="false">
      <c r="A5216" s="61" t="s">
        <v>6627</v>
      </c>
      <c r="B5216" s="61" t="n">
        <v>3538600</v>
      </c>
      <c r="C5216" s="61" t="s">
        <v>7039</v>
      </c>
      <c r="D5216" s="61" t="n">
        <v>4.4</v>
      </c>
      <c r="E5216" s="61" t="n">
        <v>4.3</v>
      </c>
      <c r="F5216" s="61"/>
      <c r="G5216" s="61" t="n">
        <v>4.4</v>
      </c>
      <c r="H5216" s="61" t="n">
        <v>212.81</v>
      </c>
      <c r="I5216" s="61" t="n">
        <v>203.66</v>
      </c>
      <c r="L5216" s="61" t="n">
        <v>274.95</v>
      </c>
      <c r="M5216" s="61" t="n">
        <v>247.81</v>
      </c>
      <c r="N5216" s="61" t="n">
        <v>252.5212</v>
      </c>
      <c r="O5216" s="61" t="n">
        <v>239.0681</v>
      </c>
      <c r="P5216" s="61" t="n">
        <v>76.80459</v>
      </c>
      <c r="Q5216" s="61"/>
      <c r="R5216" s="61" t="n">
        <v>80.19179</v>
      </c>
      <c r="S5216" s="61" t="n">
        <v>90.91975</v>
      </c>
      <c r="T5216" s="61" t="n">
        <v>11.9</v>
      </c>
      <c r="U5216" s="61" t="n">
        <v>2.8</v>
      </c>
      <c r="V5216" s="61" t="n">
        <v>3336</v>
      </c>
      <c r="W5216" s="61" t="n">
        <v>5398</v>
      </c>
    </row>
    <row r="5217" customFormat="false" ht="12.75" hidden="false" customHeight="false" outlineLevel="0" collapsed="false">
      <c r="A5217" s="61" t="s">
        <v>6627</v>
      </c>
      <c r="B5217" s="61" t="n">
        <v>3538709</v>
      </c>
      <c r="C5217" s="61" t="s">
        <v>7040</v>
      </c>
      <c r="D5217" s="61" t="n">
        <v>4.72</v>
      </c>
      <c r="E5217" s="61"/>
      <c r="F5217" s="61" t="n">
        <v>5</v>
      </c>
      <c r="G5217" s="61" t="n">
        <v>3.8</v>
      </c>
      <c r="H5217" s="61" t="n">
        <v>189.4</v>
      </c>
      <c r="I5217" s="61" t="n">
        <v>181.53</v>
      </c>
      <c r="J5217" s="61" t="n">
        <v>193.7248</v>
      </c>
      <c r="K5217" s="61" t="n">
        <v>190.9621</v>
      </c>
      <c r="N5217" s="61" t="n">
        <v>230.7361</v>
      </c>
      <c r="O5217" s="61" t="n">
        <v>221.2475</v>
      </c>
      <c r="P5217" s="61" t="n">
        <v>96.70051</v>
      </c>
      <c r="Q5217" s="61" t="n">
        <v>96.6591</v>
      </c>
      <c r="R5217" s="61"/>
      <c r="S5217" s="61" t="n">
        <v>89.55831</v>
      </c>
      <c r="T5217" s="61" t="n">
        <v>5</v>
      </c>
      <c r="U5217" s="61" t="n">
        <v>1.8</v>
      </c>
      <c r="V5217" s="61" t="n">
        <v>17950</v>
      </c>
      <c r="W5217" s="61" t="n">
        <v>62781</v>
      </c>
    </row>
    <row r="5218" customFormat="false" ht="12.75" hidden="false" customHeight="false" outlineLevel="0" collapsed="false">
      <c r="A5218" s="61" t="s">
        <v>6627</v>
      </c>
      <c r="B5218" s="61" t="n">
        <v>3538808</v>
      </c>
      <c r="C5218" s="61" t="s">
        <v>7041</v>
      </c>
      <c r="D5218" s="61" t="n">
        <v>4.91</v>
      </c>
      <c r="E5218" s="61"/>
      <c r="F5218" s="61" t="n">
        <v>5.3</v>
      </c>
      <c r="G5218" s="61" t="n">
        <v>4.3</v>
      </c>
      <c r="H5218" s="61" t="n">
        <v>199.32</v>
      </c>
      <c r="I5218" s="61" t="n">
        <v>202.54</v>
      </c>
      <c r="J5218" s="61" t="n">
        <v>212.1676</v>
      </c>
      <c r="K5218" s="61" t="n">
        <v>199.5036</v>
      </c>
      <c r="N5218" s="61" t="n">
        <v>247.7989</v>
      </c>
      <c r="O5218" s="61" t="n">
        <v>235.2234</v>
      </c>
      <c r="P5218" s="61" t="n">
        <v>90.02914</v>
      </c>
      <c r="Q5218" s="61" t="n">
        <v>94.08285</v>
      </c>
      <c r="R5218" s="61"/>
      <c r="S5218" s="61" t="n">
        <v>90.25224</v>
      </c>
      <c r="T5218" s="61" t="n">
        <v>9.2</v>
      </c>
      <c r="U5218" s="61" t="n">
        <v>1.7</v>
      </c>
      <c r="V5218" s="61" t="n">
        <v>2327</v>
      </c>
      <c r="W5218" s="61" t="n">
        <v>5689</v>
      </c>
    </row>
    <row r="5219" customFormat="false" ht="12.75" hidden="false" customHeight="false" outlineLevel="0" collapsed="false">
      <c r="A5219" s="61" t="s">
        <v>6627</v>
      </c>
      <c r="B5219" s="61" t="n">
        <v>3538907</v>
      </c>
      <c r="C5219" s="61" t="s">
        <v>7042</v>
      </c>
      <c r="D5219" s="61"/>
      <c r="E5219" s="61"/>
      <c r="F5219" s="61" t="n">
        <v>4.1</v>
      </c>
      <c r="G5219" s="61" t="n">
        <v>4</v>
      </c>
      <c r="J5219" s="61" t="n">
        <v>170.892</v>
      </c>
      <c r="K5219" s="61" t="n">
        <v>163.3566</v>
      </c>
      <c r="N5219" s="61" t="n">
        <v>243.6979</v>
      </c>
      <c r="O5219" s="61" t="n">
        <v>227.2036</v>
      </c>
      <c r="P5219" s="61"/>
      <c r="Q5219" s="61" t="n">
        <v>98.29473</v>
      </c>
      <c r="R5219" s="61"/>
      <c r="S5219" s="61" t="n">
        <v>88.85313</v>
      </c>
      <c r="T5219" s="61" t="n">
        <v>9.8</v>
      </c>
      <c r="U5219" s="61" t="n">
        <v>2.5</v>
      </c>
      <c r="V5219" s="61" t="n">
        <v>618</v>
      </c>
      <c r="W5219" s="61" t="n">
        <v>3744</v>
      </c>
    </row>
    <row r="5220" customFormat="false" ht="12.75" hidden="false" customHeight="false" outlineLevel="0" collapsed="false">
      <c r="A5220" s="61" t="s">
        <v>6627</v>
      </c>
      <c r="B5220" s="61" t="n">
        <v>3539004</v>
      </c>
      <c r="C5220" s="61" t="s">
        <v>7043</v>
      </c>
      <c r="D5220" s="61"/>
      <c r="E5220" s="61"/>
      <c r="F5220" s="61" t="n">
        <v>4.9</v>
      </c>
      <c r="G5220" s="61" t="n">
        <v>4.7</v>
      </c>
      <c r="J5220" s="61" t="n">
        <v>186.7606</v>
      </c>
      <c r="K5220" s="61" t="n">
        <v>187.8857</v>
      </c>
      <c r="N5220" s="61" t="n">
        <v>248.7708</v>
      </c>
      <c r="O5220" s="61" t="n">
        <v>234.2597</v>
      </c>
      <c r="P5220" s="61"/>
      <c r="Q5220" s="61" t="n">
        <v>100</v>
      </c>
      <c r="R5220" s="61"/>
      <c r="S5220" s="61" t="n">
        <v>98.83726</v>
      </c>
      <c r="T5220" s="61" t="n">
        <v>10.8</v>
      </c>
      <c r="U5220" s="61" t="n">
        <v>1.8</v>
      </c>
      <c r="V5220" s="61" t="n">
        <v>336</v>
      </c>
      <c r="W5220" s="61" t="n">
        <v>1794</v>
      </c>
    </row>
    <row r="5221" customFormat="false" ht="12.75" hidden="false" customHeight="false" outlineLevel="0" collapsed="false">
      <c r="A5221" s="61" t="s">
        <v>6627</v>
      </c>
      <c r="B5221" s="61" t="n">
        <v>3539103</v>
      </c>
      <c r="C5221" s="61" t="s">
        <v>7044</v>
      </c>
      <c r="D5221" s="61" t="n">
        <v>4.02</v>
      </c>
      <c r="E5221" s="61" t="n">
        <v>3.4</v>
      </c>
      <c r="F5221" s="61"/>
      <c r="G5221" s="61"/>
      <c r="H5221" s="61" t="n">
        <v>191.44</v>
      </c>
      <c r="I5221" s="61" t="n">
        <v>178.68</v>
      </c>
      <c r="L5221" s="61" t="n">
        <v>222.47</v>
      </c>
      <c r="M5221" s="61" t="n">
        <v>210.07</v>
      </c>
      <c r="P5221" s="61" t="n">
        <v>82.694</v>
      </c>
      <c r="Q5221" s="61"/>
      <c r="R5221" s="61" t="n">
        <v>86.7147</v>
      </c>
      <c r="S5221" s="61"/>
      <c r="T5221" s="61" t="n">
        <v>10.4</v>
      </c>
      <c r="U5221" s="61" t="n">
        <v>2.2</v>
      </c>
      <c r="V5221" s="61" t="n">
        <v>4311</v>
      </c>
      <c r="W5221" s="61" t="n">
        <v>5016</v>
      </c>
    </row>
    <row r="5222" customFormat="false" ht="12.75" hidden="false" customHeight="false" outlineLevel="0" collapsed="false">
      <c r="A5222" s="61" t="s">
        <v>6627</v>
      </c>
      <c r="B5222" s="61" t="n">
        <v>3539202</v>
      </c>
      <c r="C5222" s="61" t="s">
        <v>7045</v>
      </c>
      <c r="D5222" s="61" t="n">
        <v>5.45</v>
      </c>
      <c r="E5222" s="61"/>
      <c r="F5222" s="61" t="n">
        <v>5.6</v>
      </c>
      <c r="G5222" s="61" t="n">
        <v>4.3</v>
      </c>
      <c r="H5222" s="61" t="n">
        <v>209.1</v>
      </c>
      <c r="I5222" s="61" t="n">
        <v>199.01</v>
      </c>
      <c r="J5222" s="61" t="n">
        <v>208.5305</v>
      </c>
      <c r="K5222" s="61" t="n">
        <v>203.2735</v>
      </c>
      <c r="N5222" s="61" t="n">
        <v>248.6847</v>
      </c>
      <c r="O5222" s="61" t="n">
        <v>234.0689</v>
      </c>
      <c r="P5222" s="61" t="n">
        <v>97.84669</v>
      </c>
      <c r="Q5222" s="61" t="n">
        <v>98.62016</v>
      </c>
      <c r="R5222" s="61"/>
      <c r="S5222" s="61" t="n">
        <v>90.91403</v>
      </c>
      <c r="T5222" s="61" t="n">
        <v>10.9</v>
      </c>
      <c r="U5222" s="61" t="n">
        <v>1.8</v>
      </c>
      <c r="V5222" s="61" t="n">
        <v>2186</v>
      </c>
      <c r="W5222" s="61" t="n">
        <v>4881</v>
      </c>
    </row>
    <row r="5223" customFormat="false" ht="12.75" hidden="false" customHeight="false" outlineLevel="0" collapsed="false">
      <c r="A5223" s="61" t="s">
        <v>6627</v>
      </c>
      <c r="B5223" s="61" t="n">
        <v>3539301</v>
      </c>
      <c r="C5223" s="61" t="s">
        <v>7046</v>
      </c>
      <c r="D5223" s="61" t="n">
        <v>4.06</v>
      </c>
      <c r="E5223" s="61"/>
      <c r="F5223" s="61" t="n">
        <v>4.7</v>
      </c>
      <c r="G5223" s="61" t="n">
        <v>4</v>
      </c>
      <c r="H5223" s="61" t="n">
        <v>194.17</v>
      </c>
      <c r="I5223" s="61" t="n">
        <v>183.1</v>
      </c>
      <c r="J5223" s="61" t="n">
        <v>186.6442</v>
      </c>
      <c r="K5223" s="61" t="n">
        <v>183.2234</v>
      </c>
      <c r="N5223" s="61" t="n">
        <v>244.124</v>
      </c>
      <c r="O5223" s="61" t="n">
        <v>230.9449</v>
      </c>
      <c r="P5223" s="61" t="n">
        <v>81.1353</v>
      </c>
      <c r="Q5223" s="61" t="n">
        <v>97.04931</v>
      </c>
      <c r="R5223" s="61"/>
      <c r="S5223" s="61" t="n">
        <v>86.62955</v>
      </c>
      <c r="T5223" s="61" t="n">
        <v>6</v>
      </c>
      <c r="U5223" s="61" t="n">
        <v>1.9</v>
      </c>
      <c r="V5223" s="61" t="n">
        <v>3568</v>
      </c>
      <c r="W5223" s="61" t="n">
        <v>10854</v>
      </c>
    </row>
    <row r="5224" customFormat="false" ht="12.75" hidden="false" customHeight="false" outlineLevel="0" collapsed="false">
      <c r="A5224" s="61" t="s">
        <v>6627</v>
      </c>
      <c r="B5224" s="61" t="n">
        <v>3539400</v>
      </c>
      <c r="C5224" s="61" t="s">
        <v>7047</v>
      </c>
      <c r="D5224" s="61"/>
      <c r="E5224" s="61"/>
      <c r="F5224" s="61" t="n">
        <v>4.9</v>
      </c>
      <c r="G5224" s="61" t="n">
        <v>4</v>
      </c>
      <c r="J5224" s="61" t="n">
        <v>186.0285</v>
      </c>
      <c r="K5224" s="61" t="n">
        <v>184.1828</v>
      </c>
      <c r="N5224" s="61" t="n">
        <v>231.1614</v>
      </c>
      <c r="O5224" s="61" t="n">
        <v>224.9408</v>
      </c>
      <c r="P5224" s="61"/>
      <c r="Q5224" s="61" t="n">
        <v>99.87453</v>
      </c>
      <c r="R5224" s="61"/>
      <c r="S5224" s="61" t="n">
        <v>93.89852</v>
      </c>
      <c r="T5224" s="61" t="n">
        <v>9.7</v>
      </c>
      <c r="U5224" s="61" t="n">
        <v>1.8</v>
      </c>
      <c r="V5224" s="61" t="n">
        <v>404</v>
      </c>
      <c r="W5224" s="61" t="n">
        <v>2112</v>
      </c>
    </row>
    <row r="5225" customFormat="false" ht="12.75" hidden="false" customHeight="false" outlineLevel="0" collapsed="false">
      <c r="A5225" s="61" t="s">
        <v>6627</v>
      </c>
      <c r="B5225" s="61" t="n">
        <v>3539509</v>
      </c>
      <c r="C5225" s="61" t="s">
        <v>5408</v>
      </c>
      <c r="D5225" s="61"/>
      <c r="E5225" s="61"/>
      <c r="F5225" s="61" t="n">
        <v>4.1</v>
      </c>
      <c r="G5225" s="61" t="n">
        <v>4.3</v>
      </c>
      <c r="J5225" s="61" t="n">
        <v>176.5654</v>
      </c>
      <c r="K5225" s="61" t="n">
        <v>169.0093</v>
      </c>
      <c r="N5225" s="61" t="n">
        <v>253.6513</v>
      </c>
      <c r="O5225" s="61" t="n">
        <v>228.9528</v>
      </c>
      <c r="P5225" s="61" t="n">
        <v>89.7739</v>
      </c>
      <c r="Q5225" s="61" t="n">
        <v>93.28245</v>
      </c>
      <c r="R5225" s="61"/>
      <c r="S5225" s="61" t="n">
        <v>91.67447</v>
      </c>
      <c r="T5225" s="61" t="n">
        <v>12</v>
      </c>
      <c r="U5225" s="61" t="n">
        <v>2.6</v>
      </c>
      <c r="V5225" s="61" t="n">
        <v>3433</v>
      </c>
      <c r="W5225" s="61" t="n">
        <v>8256</v>
      </c>
    </row>
    <row r="5226" customFormat="false" ht="12.75" hidden="false" customHeight="false" outlineLevel="0" collapsed="false">
      <c r="A5226" s="61" t="s">
        <v>6627</v>
      </c>
      <c r="B5226" s="61" t="n">
        <v>3539608</v>
      </c>
      <c r="C5226" s="61" t="s">
        <v>2551</v>
      </c>
      <c r="D5226" s="61" t="n">
        <v>4.1</v>
      </c>
      <c r="E5226" s="61"/>
      <c r="F5226" s="61"/>
      <c r="G5226" s="61" t="n">
        <v>3.9</v>
      </c>
      <c r="H5226" s="61" t="n">
        <v>192.31</v>
      </c>
      <c r="I5226" s="61" t="n">
        <v>169.71</v>
      </c>
      <c r="N5226" s="61" t="n">
        <v>228.7018</v>
      </c>
      <c r="O5226" s="61" t="n">
        <v>212.9783</v>
      </c>
      <c r="P5226" s="61" t="n">
        <v>86.76951</v>
      </c>
      <c r="Q5226" s="61"/>
      <c r="R5226" s="61"/>
      <c r="S5226" s="61" t="n">
        <v>97.48406</v>
      </c>
      <c r="T5226" s="61" t="n">
        <v>15</v>
      </c>
      <c r="U5226" s="61" t="n">
        <v>2.5</v>
      </c>
      <c r="V5226" s="61" t="n">
        <v>470</v>
      </c>
      <c r="W5226" s="61" t="n">
        <v>946</v>
      </c>
    </row>
    <row r="5227" customFormat="false" ht="12.75" hidden="false" customHeight="false" outlineLevel="0" collapsed="false">
      <c r="A5227" s="61" t="s">
        <v>6627</v>
      </c>
      <c r="B5227" s="61" t="n">
        <v>3539707</v>
      </c>
      <c r="C5227" s="61" t="s">
        <v>7048</v>
      </c>
      <c r="D5227" s="61" t="n">
        <v>3.68</v>
      </c>
      <c r="E5227" s="61"/>
      <c r="F5227" s="61"/>
      <c r="G5227" s="61" t="n">
        <v>3.9</v>
      </c>
      <c r="H5227" s="61" t="n">
        <v>167.06</v>
      </c>
      <c r="I5227" s="61" t="n">
        <v>160.99</v>
      </c>
      <c r="N5227" s="61" t="n">
        <v>228.6663</v>
      </c>
      <c r="O5227" s="61" t="n">
        <v>232.6685</v>
      </c>
      <c r="P5227" s="61" t="n">
        <v>90.21509</v>
      </c>
      <c r="Q5227" s="61"/>
      <c r="R5227" s="61"/>
      <c r="S5227" s="61" t="n">
        <v>89.52569</v>
      </c>
      <c r="T5227" s="61" t="n">
        <v>14.7</v>
      </c>
      <c r="U5227" s="61" t="n">
        <v>1.2</v>
      </c>
      <c r="V5227" s="61" t="n">
        <v>369</v>
      </c>
      <c r="W5227" s="61" t="n">
        <v>763</v>
      </c>
    </row>
    <row r="5228" customFormat="false" ht="12.75" hidden="false" customHeight="false" outlineLevel="0" collapsed="false">
      <c r="A5228" s="61" t="s">
        <v>6627</v>
      </c>
      <c r="B5228" s="61" t="n">
        <v>3539806</v>
      </c>
      <c r="C5228" s="61" t="s">
        <v>7049</v>
      </c>
      <c r="D5228" s="61"/>
      <c r="E5228" s="61"/>
      <c r="F5228" s="61" t="n">
        <v>4.5</v>
      </c>
      <c r="G5228" s="61" t="n">
        <v>3.6</v>
      </c>
      <c r="J5228" s="61" t="n">
        <v>181.0565</v>
      </c>
      <c r="K5228" s="61" t="n">
        <v>178.9572</v>
      </c>
      <c r="N5228" s="61" t="n">
        <v>226.5793</v>
      </c>
      <c r="O5228" s="61" t="n">
        <v>215.932</v>
      </c>
      <c r="P5228" s="61" t="n">
        <v>88.45779</v>
      </c>
      <c r="Q5228" s="61" t="n">
        <v>96.50535</v>
      </c>
      <c r="R5228" s="61"/>
      <c r="S5228" s="61" t="n">
        <v>88.89118</v>
      </c>
      <c r="T5228" s="61" t="n">
        <v>5.7</v>
      </c>
      <c r="U5228" s="61" t="n">
        <v>1.6</v>
      </c>
      <c r="V5228" s="61" t="n">
        <v>9879</v>
      </c>
      <c r="W5228" s="61" t="n">
        <v>29162</v>
      </c>
    </row>
    <row r="5229" customFormat="false" ht="12.75" hidden="false" customHeight="false" outlineLevel="0" collapsed="false">
      <c r="A5229" s="61" t="s">
        <v>6627</v>
      </c>
      <c r="B5229" s="61" t="n">
        <v>3539905</v>
      </c>
      <c r="C5229" s="61" t="s">
        <v>7050</v>
      </c>
      <c r="D5229" s="61"/>
      <c r="E5229" s="61"/>
      <c r="F5229" s="61" t="n">
        <v>4.9</v>
      </c>
      <c r="G5229" s="61" t="n">
        <v>4.97</v>
      </c>
      <c r="J5229" s="61" t="n">
        <v>195.103</v>
      </c>
      <c r="K5229" s="61" t="n">
        <v>177.2406</v>
      </c>
      <c r="N5229" s="61" t="n">
        <v>275.4631</v>
      </c>
      <c r="O5229" s="61" t="n">
        <v>236.857</v>
      </c>
      <c r="P5229" s="61"/>
      <c r="Q5229" s="61" t="n">
        <v>98.96907</v>
      </c>
      <c r="R5229" s="61"/>
      <c r="S5229" s="61" t="n">
        <v>95.56493</v>
      </c>
      <c r="T5229" s="61" t="n">
        <v>12.4</v>
      </c>
      <c r="U5229" s="61" t="n">
        <v>1.2</v>
      </c>
      <c r="V5229" s="61" t="n">
        <v>123</v>
      </c>
      <c r="W5229" s="61" t="n">
        <v>947</v>
      </c>
    </row>
    <row r="5230" customFormat="false" ht="12.75" hidden="false" customHeight="false" outlineLevel="0" collapsed="false">
      <c r="A5230" s="61" t="s">
        <v>6627</v>
      </c>
      <c r="B5230" s="61" t="n">
        <v>3540002</v>
      </c>
      <c r="C5230" s="61" t="s">
        <v>7051</v>
      </c>
      <c r="D5230" s="61" t="n">
        <v>5.32</v>
      </c>
      <c r="E5230" s="61"/>
      <c r="F5230" s="61"/>
      <c r="G5230" s="61" t="n">
        <v>4.5</v>
      </c>
      <c r="H5230" s="61" t="n">
        <v>209.08</v>
      </c>
      <c r="I5230" s="61" t="n">
        <v>193.27</v>
      </c>
      <c r="N5230" s="61" t="n">
        <v>251.4962</v>
      </c>
      <c r="O5230" s="61" t="n">
        <v>232.0988</v>
      </c>
      <c r="P5230" s="61" t="n">
        <v>97.25283</v>
      </c>
      <c r="Q5230" s="61"/>
      <c r="R5230" s="61"/>
      <c r="S5230" s="61" t="n">
        <v>95.88392</v>
      </c>
      <c r="T5230" s="61" t="n">
        <v>8.5</v>
      </c>
      <c r="U5230" s="61" t="n">
        <v>1.3</v>
      </c>
      <c r="V5230" s="61" t="n">
        <v>2038</v>
      </c>
      <c r="W5230" s="61" t="n">
        <v>3925</v>
      </c>
    </row>
    <row r="5231" customFormat="false" ht="12.75" hidden="false" customHeight="false" outlineLevel="0" collapsed="false">
      <c r="A5231" s="61" t="s">
        <v>6627</v>
      </c>
      <c r="B5231" s="61" t="n">
        <v>3540101</v>
      </c>
      <c r="C5231" s="61" t="s">
        <v>7052</v>
      </c>
      <c r="D5231" s="61"/>
      <c r="E5231" s="61"/>
      <c r="F5231" s="61" t="n">
        <v>6</v>
      </c>
      <c r="G5231" s="61" t="n">
        <v>3.2</v>
      </c>
      <c r="J5231" s="61" t="n">
        <v>247.0673</v>
      </c>
      <c r="K5231" s="61" t="n">
        <v>199.0815</v>
      </c>
      <c r="N5231" s="61" t="n">
        <v>203.975</v>
      </c>
      <c r="O5231" s="61" t="n">
        <v>195.8077</v>
      </c>
      <c r="P5231" s="61"/>
      <c r="Q5231" s="61" t="n">
        <v>95.72312</v>
      </c>
      <c r="R5231" s="61"/>
      <c r="S5231" s="61" t="n">
        <v>94.88429</v>
      </c>
      <c r="T5231" s="61" t="n">
        <v>11</v>
      </c>
      <c r="U5231" s="61" t="n">
        <v>0.7</v>
      </c>
      <c r="V5231" s="61" t="n">
        <v>99</v>
      </c>
      <c r="W5231" s="61" t="n">
        <v>713</v>
      </c>
    </row>
    <row r="5232" customFormat="false" ht="12.75" hidden="false" customHeight="false" outlineLevel="0" collapsed="false">
      <c r="A5232" s="61" t="s">
        <v>6627</v>
      </c>
      <c r="B5232" s="61" t="n">
        <v>3540200</v>
      </c>
      <c r="C5232" s="61" t="s">
        <v>7053</v>
      </c>
      <c r="D5232" s="61"/>
      <c r="E5232" s="61"/>
      <c r="F5232" s="61" t="n">
        <v>4.5</v>
      </c>
      <c r="G5232" s="61" t="n">
        <v>4.3</v>
      </c>
      <c r="J5232" s="61" t="n">
        <v>195.4972</v>
      </c>
      <c r="K5232" s="61" t="n">
        <v>164.5773</v>
      </c>
      <c r="N5232" s="61" t="n">
        <v>248.4293</v>
      </c>
      <c r="O5232" s="61" t="n">
        <v>226.7582</v>
      </c>
      <c r="P5232" s="61" t="n">
        <v>92.21226</v>
      </c>
      <c r="Q5232" s="61" t="n">
        <v>97.04317</v>
      </c>
      <c r="R5232" s="61"/>
      <c r="S5232" s="61" t="n">
        <v>93.77069</v>
      </c>
      <c r="T5232" s="61" t="n">
        <v>12.3</v>
      </c>
      <c r="U5232" s="61" t="n">
        <v>3.5</v>
      </c>
      <c r="V5232" s="61" t="n">
        <v>3612</v>
      </c>
      <c r="W5232" s="61" t="n">
        <v>7918</v>
      </c>
    </row>
    <row r="5233" customFormat="false" ht="12.75" hidden="false" customHeight="false" outlineLevel="0" collapsed="false">
      <c r="A5233" s="61" t="s">
        <v>6627</v>
      </c>
      <c r="B5233" s="61" t="n">
        <v>3540259</v>
      </c>
      <c r="C5233" s="61" t="s">
        <v>7054</v>
      </c>
      <c r="D5233" s="61" t="n">
        <v>4.1</v>
      </c>
      <c r="E5233" s="61"/>
      <c r="F5233" s="61"/>
      <c r="G5233" s="61" t="n">
        <v>4.4</v>
      </c>
      <c r="H5233" s="61" t="n">
        <v>187.19</v>
      </c>
      <c r="I5233" s="61" t="n">
        <v>171.43</v>
      </c>
      <c r="N5233" s="61" t="n">
        <v>245.4847</v>
      </c>
      <c r="O5233" s="61" t="n">
        <v>225.3736</v>
      </c>
      <c r="P5233" s="61" t="n">
        <v>88.04074</v>
      </c>
      <c r="Q5233" s="61"/>
      <c r="R5233" s="61"/>
      <c r="S5233" s="61" t="n">
        <v>96.3701</v>
      </c>
      <c r="T5233" s="61" t="n">
        <v>18</v>
      </c>
      <c r="U5233" s="61" t="n">
        <v>3</v>
      </c>
      <c r="V5233" s="61" t="n">
        <v>460</v>
      </c>
      <c r="W5233" s="61" t="n">
        <v>920</v>
      </c>
    </row>
    <row r="5234" customFormat="false" ht="12.75" hidden="false" customHeight="false" outlineLevel="0" collapsed="false">
      <c r="A5234" s="61" t="s">
        <v>6627</v>
      </c>
      <c r="B5234" s="61" t="n">
        <v>3540309</v>
      </c>
      <c r="C5234" s="61" t="s">
        <v>7055</v>
      </c>
      <c r="D5234" s="61" t="n">
        <v>4.48</v>
      </c>
      <c r="E5234" s="61"/>
      <c r="F5234" s="61"/>
      <c r="G5234" s="61"/>
      <c r="H5234" s="61" t="n">
        <v>182.04</v>
      </c>
      <c r="I5234" s="61" t="n">
        <v>178.57</v>
      </c>
      <c r="P5234" s="61" t="n">
        <v>95.55577</v>
      </c>
      <c r="Q5234" s="61"/>
      <c r="R5234" s="61"/>
      <c r="S5234" s="61" t="n">
        <v>96.88334</v>
      </c>
      <c r="T5234" s="61" t="n">
        <v>14.3</v>
      </c>
      <c r="U5234" s="61" t="n">
        <v>0.4</v>
      </c>
      <c r="V5234" s="61" t="n">
        <v>265</v>
      </c>
      <c r="W5234" s="61" t="n">
        <v>543</v>
      </c>
    </row>
    <row r="5235" customFormat="false" ht="12.75" hidden="false" customHeight="false" outlineLevel="0" collapsed="false">
      <c r="A5235" s="61" t="s">
        <v>6627</v>
      </c>
      <c r="B5235" s="61" t="n">
        <v>3540408</v>
      </c>
      <c r="C5235" s="61" t="s">
        <v>7056</v>
      </c>
      <c r="D5235" s="61"/>
      <c r="E5235" s="61"/>
      <c r="F5235" s="61" t="n">
        <v>5.2</v>
      </c>
      <c r="G5235" s="61" t="n">
        <v>4.87</v>
      </c>
      <c r="J5235" s="61" t="n">
        <v>201.5131</v>
      </c>
      <c r="K5235" s="61" t="n">
        <v>195.7569</v>
      </c>
      <c r="N5235" s="61" t="n">
        <v>259.0622</v>
      </c>
      <c r="O5235" s="61" t="n">
        <v>243.5214</v>
      </c>
      <c r="P5235" s="61"/>
      <c r="Q5235" s="61" t="n">
        <v>97.29825</v>
      </c>
      <c r="R5235" s="61"/>
      <c r="S5235" s="61" t="n">
        <v>96.58201</v>
      </c>
      <c r="T5235" s="61" t="n">
        <v>19.2</v>
      </c>
      <c r="U5235" s="61" t="n">
        <v>1.4</v>
      </c>
      <c r="V5235" s="61" t="n">
        <v>195</v>
      </c>
      <c r="W5235" s="61" t="n">
        <v>850</v>
      </c>
    </row>
    <row r="5236" customFormat="false" ht="12.75" hidden="false" customHeight="false" outlineLevel="0" collapsed="false">
      <c r="A5236" s="61" t="s">
        <v>6627</v>
      </c>
      <c r="B5236" s="61" t="n">
        <v>3540507</v>
      </c>
      <c r="C5236" s="61" t="s">
        <v>7057</v>
      </c>
      <c r="D5236" s="61"/>
      <c r="E5236" s="61"/>
      <c r="F5236" s="61"/>
      <c r="G5236" s="61" t="n">
        <v>4.7</v>
      </c>
      <c r="N5236" s="61" t="n">
        <v>259.9474</v>
      </c>
      <c r="O5236" s="61" t="n">
        <v>247.1791</v>
      </c>
      <c r="P5236" s="61"/>
      <c r="Q5236" s="61"/>
      <c r="R5236" s="61"/>
      <c r="S5236" s="61" t="n">
        <v>91.76768</v>
      </c>
      <c r="T5236" s="61" t="n">
        <v>10.7</v>
      </c>
      <c r="U5236" s="61" t="n">
        <v>2</v>
      </c>
      <c r="V5236" s="61" t="n">
        <v>750</v>
      </c>
      <c r="W5236" s="61" t="n">
        <v>1543</v>
      </c>
    </row>
    <row r="5237" customFormat="false" ht="12.75" hidden="false" customHeight="false" outlineLevel="0" collapsed="false">
      <c r="A5237" s="61" t="s">
        <v>6627</v>
      </c>
      <c r="B5237" s="61" t="n">
        <v>3540606</v>
      </c>
      <c r="C5237" s="61" t="s">
        <v>7058</v>
      </c>
      <c r="D5237" s="61" t="n">
        <v>4.77</v>
      </c>
      <c r="E5237" s="61"/>
      <c r="F5237" s="61" t="n">
        <v>5.2</v>
      </c>
      <c r="G5237" s="61" t="n">
        <v>3.7</v>
      </c>
      <c r="H5237" s="61" t="n">
        <v>193.46</v>
      </c>
      <c r="I5237" s="61" t="n">
        <v>185.67</v>
      </c>
      <c r="J5237" s="61" t="n">
        <v>195.2285</v>
      </c>
      <c r="K5237" s="61" t="n">
        <v>195.7257</v>
      </c>
      <c r="N5237" s="61" t="n">
        <v>229.9229</v>
      </c>
      <c r="O5237" s="61" t="n">
        <v>216.895</v>
      </c>
      <c r="P5237" s="61" t="n">
        <v>94.76714</v>
      </c>
      <c r="Q5237" s="61" t="n">
        <v>98.29097</v>
      </c>
      <c r="R5237" s="61" t="n">
        <v>93.32218</v>
      </c>
      <c r="S5237" s="61" t="n">
        <v>91.01535</v>
      </c>
      <c r="T5237" s="61" t="n">
        <v>7.4</v>
      </c>
      <c r="U5237" s="61" t="n">
        <v>1.9</v>
      </c>
      <c r="V5237" s="61" t="n">
        <v>5230</v>
      </c>
      <c r="W5237" s="61" t="n">
        <v>9819</v>
      </c>
    </row>
    <row r="5238" customFormat="false" ht="12.75" hidden="false" customHeight="false" outlineLevel="0" collapsed="false">
      <c r="A5238" s="61" t="s">
        <v>6627</v>
      </c>
      <c r="B5238" s="61" t="n">
        <v>3540705</v>
      </c>
      <c r="C5238" s="61" t="s">
        <v>7059</v>
      </c>
      <c r="D5238" s="61" t="n">
        <v>3.93</v>
      </c>
      <c r="E5238" s="61" t="n">
        <v>5.9</v>
      </c>
      <c r="F5238" s="61"/>
      <c r="G5238" s="61" t="n">
        <v>3.8</v>
      </c>
      <c r="H5238" s="61" t="n">
        <v>175.73</v>
      </c>
      <c r="I5238" s="61" t="n">
        <v>169.55</v>
      </c>
      <c r="L5238" s="61" t="n">
        <v>309.69</v>
      </c>
      <c r="M5238" s="61" t="n">
        <v>273.77</v>
      </c>
      <c r="N5238" s="61" t="n">
        <v>247.865</v>
      </c>
      <c r="O5238" s="61" t="n">
        <v>230.0742</v>
      </c>
      <c r="P5238" s="61" t="n">
        <v>89.20099</v>
      </c>
      <c r="Q5238" s="61"/>
      <c r="R5238" s="61" t="n">
        <v>93.01115</v>
      </c>
      <c r="S5238" s="61" t="n">
        <v>82.42239</v>
      </c>
      <c r="T5238" s="61" t="n">
        <v>7.7</v>
      </c>
      <c r="U5238" s="61" t="n">
        <v>2</v>
      </c>
      <c r="V5238" s="61" t="n">
        <v>6539</v>
      </c>
      <c r="W5238" s="61" t="n">
        <v>9883</v>
      </c>
    </row>
    <row r="5239" customFormat="false" ht="12.75" hidden="false" customHeight="false" outlineLevel="0" collapsed="false">
      <c r="A5239" s="61" t="s">
        <v>6627</v>
      </c>
      <c r="B5239" s="61" t="n">
        <v>3540754</v>
      </c>
      <c r="C5239" s="61" t="s">
        <v>7060</v>
      </c>
      <c r="D5239" s="61" t="n">
        <v>3.83</v>
      </c>
      <c r="E5239" s="61"/>
      <c r="F5239" s="61"/>
      <c r="G5239" s="61" t="n">
        <v>3.5</v>
      </c>
      <c r="H5239" s="61" t="n">
        <v>178.51</v>
      </c>
      <c r="I5239" s="61" t="n">
        <v>169.89</v>
      </c>
      <c r="N5239" s="61" t="n">
        <v>240.4279</v>
      </c>
      <c r="O5239" s="61" t="n">
        <v>229.843</v>
      </c>
      <c r="P5239" s="61" t="n">
        <v>85.7886</v>
      </c>
      <c r="Q5239" s="61"/>
      <c r="R5239" s="61"/>
      <c r="S5239" s="61" t="n">
        <v>77.54754</v>
      </c>
      <c r="T5239" s="61" t="n">
        <v>8.3</v>
      </c>
      <c r="U5239" s="61" t="n">
        <v>3.1</v>
      </c>
      <c r="V5239" s="61" t="n">
        <v>1684</v>
      </c>
      <c r="W5239" s="61" t="n">
        <v>3122</v>
      </c>
    </row>
    <row r="5240" customFormat="false" ht="12.75" hidden="false" customHeight="false" outlineLevel="0" collapsed="false">
      <c r="A5240" s="61" t="s">
        <v>6627</v>
      </c>
      <c r="B5240" s="61" t="n">
        <v>3540804</v>
      </c>
      <c r="C5240" s="61" t="s">
        <v>7061</v>
      </c>
      <c r="D5240" s="61" t="n">
        <v>5.02</v>
      </c>
      <c r="E5240" s="61" t="n">
        <v>3.2</v>
      </c>
      <c r="F5240" s="61"/>
      <c r="G5240" s="61"/>
      <c r="H5240" s="61" t="n">
        <v>221.06</v>
      </c>
      <c r="I5240" s="61" t="n">
        <v>198.98</v>
      </c>
      <c r="L5240" s="61" t="n">
        <v>222.54</v>
      </c>
      <c r="M5240" s="61" t="n">
        <v>210.77</v>
      </c>
      <c r="P5240" s="61" t="n">
        <v>86.50807</v>
      </c>
      <c r="Q5240" s="61"/>
      <c r="R5240" s="61" t="n">
        <v>81.84838</v>
      </c>
      <c r="S5240" s="61"/>
      <c r="T5240" s="61" t="n">
        <v>10.3</v>
      </c>
      <c r="U5240" s="61" t="n">
        <v>1.6</v>
      </c>
      <c r="V5240" s="61" t="n">
        <v>2263</v>
      </c>
      <c r="W5240" s="61" t="n">
        <v>2763</v>
      </c>
    </row>
    <row r="5241" customFormat="false" ht="12.75" hidden="false" customHeight="false" outlineLevel="0" collapsed="false">
      <c r="A5241" s="61" t="s">
        <v>6627</v>
      </c>
      <c r="B5241" s="61" t="n">
        <v>3540853</v>
      </c>
      <c r="C5241" s="61" t="s">
        <v>7062</v>
      </c>
      <c r="D5241" s="61"/>
      <c r="E5241" s="61"/>
      <c r="F5241" s="61"/>
      <c r="G5241" s="61"/>
      <c r="P5241" s="61"/>
      <c r="Q5241" s="61" t="n">
        <v>100</v>
      </c>
      <c r="R5241" s="61"/>
      <c r="S5241" s="61" t="n">
        <v>100</v>
      </c>
      <c r="T5241" s="61" t="n">
        <v>20.3</v>
      </c>
      <c r="U5241" s="61" t="n">
        <v>1.9</v>
      </c>
      <c r="V5241" s="61" t="n">
        <v>107</v>
      </c>
      <c r="W5241" s="61" t="n">
        <v>407</v>
      </c>
    </row>
    <row r="5242" customFormat="false" ht="12.75" hidden="false" customHeight="false" outlineLevel="0" collapsed="false">
      <c r="A5242" s="61" t="s">
        <v>6627</v>
      </c>
      <c r="B5242" s="61" t="n">
        <v>3540903</v>
      </c>
      <c r="C5242" s="61" t="s">
        <v>7063</v>
      </c>
      <c r="D5242" s="61"/>
      <c r="E5242" s="61"/>
      <c r="F5242" s="61"/>
      <c r="G5242" s="61"/>
      <c r="P5242" s="61" t="n">
        <v>93.16896</v>
      </c>
      <c r="Q5242" s="61"/>
      <c r="R5242" s="61" t="n">
        <v>88.37163</v>
      </c>
      <c r="S5242" s="61"/>
      <c r="T5242" s="61" t="n">
        <v>11.5</v>
      </c>
      <c r="U5242" s="61" t="n">
        <v>2.2</v>
      </c>
      <c r="V5242" s="61" t="n">
        <v>3569</v>
      </c>
      <c r="W5242" s="61" t="n">
        <v>4173</v>
      </c>
    </row>
    <row r="5243" customFormat="false" ht="12.75" hidden="false" customHeight="false" outlineLevel="0" collapsed="false">
      <c r="A5243" s="61" t="s">
        <v>6627</v>
      </c>
      <c r="B5243" s="61" t="n">
        <v>3541000</v>
      </c>
      <c r="C5243" s="61" t="s">
        <v>6483</v>
      </c>
      <c r="D5243" s="61" t="n">
        <v>4.24</v>
      </c>
      <c r="E5243" s="61" t="n">
        <v>4.2</v>
      </c>
      <c r="F5243" s="61"/>
      <c r="G5243" s="61" t="n">
        <v>3.8</v>
      </c>
      <c r="H5243" s="61" t="n">
        <v>192.19</v>
      </c>
      <c r="I5243" s="61" t="n">
        <v>184.49</v>
      </c>
      <c r="L5243" s="61" t="n">
        <v>251.98</v>
      </c>
      <c r="M5243" s="61" t="n">
        <v>234.42</v>
      </c>
      <c r="N5243" s="61" t="n">
        <v>238.1218</v>
      </c>
      <c r="O5243" s="61" t="n">
        <v>227.5081</v>
      </c>
      <c r="P5243" s="61" t="n">
        <v>85.08625</v>
      </c>
      <c r="Q5243" s="61"/>
      <c r="R5243" s="61" t="n">
        <v>88.06097</v>
      </c>
      <c r="S5243" s="61" t="n">
        <v>86.34061</v>
      </c>
      <c r="T5243" s="61" t="n">
        <v>6.5</v>
      </c>
      <c r="U5243" s="61" t="n">
        <v>2.4</v>
      </c>
      <c r="V5243" s="61" t="n">
        <v>34692</v>
      </c>
      <c r="W5243" s="61" t="n">
        <v>55296</v>
      </c>
    </row>
    <row r="5244" customFormat="false" ht="12.75" hidden="false" customHeight="false" outlineLevel="0" collapsed="false">
      <c r="A5244" s="61" t="s">
        <v>6627</v>
      </c>
      <c r="B5244" s="61" t="n">
        <v>3541059</v>
      </c>
      <c r="C5244" s="61" t="s">
        <v>7064</v>
      </c>
      <c r="D5244" s="61"/>
      <c r="E5244" s="61"/>
      <c r="F5244" s="61"/>
      <c r="G5244" s="61" t="n">
        <v>3.9</v>
      </c>
      <c r="N5244" s="61" t="n">
        <v>235.6387</v>
      </c>
      <c r="O5244" s="61" t="n">
        <v>222.434</v>
      </c>
      <c r="P5244" s="61" t="n">
        <v>80.7332</v>
      </c>
      <c r="Q5244" s="61"/>
      <c r="R5244" s="61"/>
      <c r="S5244" s="61" t="n">
        <v>91.71994</v>
      </c>
      <c r="T5244" s="61" t="n">
        <v>12.8</v>
      </c>
      <c r="U5244" s="61" t="n">
        <v>2.8</v>
      </c>
      <c r="V5244" s="61" t="n">
        <v>778</v>
      </c>
      <c r="W5244" s="61" t="n">
        <v>1488</v>
      </c>
    </row>
    <row r="5245" customFormat="false" ht="12.75" hidden="false" customHeight="false" outlineLevel="0" collapsed="false">
      <c r="A5245" s="61" t="s">
        <v>6627</v>
      </c>
      <c r="B5245" s="61" t="n">
        <v>3541109</v>
      </c>
      <c r="C5245" s="61" t="s">
        <v>7065</v>
      </c>
      <c r="D5245" s="61"/>
      <c r="E5245" s="61"/>
      <c r="F5245" s="61" t="n">
        <v>5.1</v>
      </c>
      <c r="G5245" s="61" t="n">
        <v>3.7</v>
      </c>
      <c r="J5245" s="61" t="n">
        <v>204.4293</v>
      </c>
      <c r="K5245" s="61" t="n">
        <v>192.0986</v>
      </c>
      <c r="N5245" s="61" t="n">
        <v>219.2981</v>
      </c>
      <c r="O5245" s="61" t="n">
        <v>211.4916</v>
      </c>
      <c r="P5245" s="61"/>
      <c r="Q5245" s="61" t="n">
        <v>94.33573</v>
      </c>
      <c r="R5245" s="61"/>
      <c r="S5245" s="61" t="n">
        <v>95.1263</v>
      </c>
      <c r="T5245" s="61" t="n">
        <v>11.7</v>
      </c>
      <c r="U5245" s="61" t="n">
        <v>0.7</v>
      </c>
      <c r="V5245" s="61" t="n">
        <v>158</v>
      </c>
      <c r="W5245" s="61" t="n">
        <v>928</v>
      </c>
    </row>
    <row r="5246" customFormat="false" ht="12.75" hidden="false" customHeight="false" outlineLevel="0" collapsed="false">
      <c r="A5246" s="61" t="s">
        <v>6627</v>
      </c>
      <c r="B5246" s="61" t="n">
        <v>3541208</v>
      </c>
      <c r="C5246" s="61" t="s">
        <v>3993</v>
      </c>
      <c r="D5246" s="61" t="n">
        <v>4.68</v>
      </c>
      <c r="E5246" s="61" t="n">
        <v>4.5</v>
      </c>
      <c r="F5246" s="61"/>
      <c r="G5246" s="61"/>
      <c r="H5246" s="61" t="n">
        <v>193.99</v>
      </c>
      <c r="I5246" s="61" t="n">
        <v>190.43</v>
      </c>
      <c r="L5246" s="61" t="n">
        <v>249.87</v>
      </c>
      <c r="M5246" s="61" t="n">
        <v>225.67</v>
      </c>
      <c r="P5246" s="61" t="n">
        <v>91.22886</v>
      </c>
      <c r="Q5246" s="61"/>
      <c r="R5246" s="61" t="n">
        <v>98.4371</v>
      </c>
      <c r="S5246" s="61"/>
      <c r="T5246" s="61" t="n">
        <v>11.1</v>
      </c>
      <c r="U5246" s="61" t="n">
        <v>1.1</v>
      </c>
      <c r="V5246" s="61" t="n">
        <v>1959</v>
      </c>
      <c r="W5246" s="61" t="n">
        <v>2447</v>
      </c>
    </row>
    <row r="5247" customFormat="false" ht="12.75" hidden="false" customHeight="false" outlineLevel="0" collapsed="false">
      <c r="A5247" s="61" t="s">
        <v>6627</v>
      </c>
      <c r="B5247" s="61" t="n">
        <v>3541307</v>
      </c>
      <c r="C5247" s="61" t="s">
        <v>7066</v>
      </c>
      <c r="D5247" s="61" t="n">
        <v>4.59</v>
      </c>
      <c r="E5247" s="61"/>
      <c r="F5247" s="61" t="n">
        <v>4.6</v>
      </c>
      <c r="G5247" s="61" t="n">
        <v>4.2</v>
      </c>
      <c r="H5247" s="61" t="n">
        <v>187.74</v>
      </c>
      <c r="I5247" s="61" t="n">
        <v>184.16</v>
      </c>
      <c r="J5247" s="61" t="n">
        <v>180.9465</v>
      </c>
      <c r="K5247" s="61" t="n">
        <v>179.141</v>
      </c>
      <c r="N5247" s="61" t="n">
        <v>248.3054</v>
      </c>
      <c r="O5247" s="61" t="n">
        <v>234.4588</v>
      </c>
      <c r="P5247" s="61" t="n">
        <v>93.78688</v>
      </c>
      <c r="Q5247" s="61" t="n">
        <v>97.66171</v>
      </c>
      <c r="R5247" s="61"/>
      <c r="S5247" s="61" t="n">
        <v>88.46663</v>
      </c>
      <c r="T5247" s="61" t="n">
        <v>10</v>
      </c>
      <c r="U5247" s="61" t="n">
        <v>1.6</v>
      </c>
      <c r="V5247" s="61" t="n">
        <v>1857</v>
      </c>
      <c r="W5247" s="61" t="n">
        <v>7718</v>
      </c>
    </row>
    <row r="5248" customFormat="false" ht="12.75" hidden="false" customHeight="false" outlineLevel="0" collapsed="false">
      <c r="A5248" s="61" t="s">
        <v>6627</v>
      </c>
      <c r="B5248" s="61" t="n">
        <v>3541406</v>
      </c>
      <c r="C5248" s="61" t="s">
        <v>7067</v>
      </c>
      <c r="D5248" s="61"/>
      <c r="E5248" s="61"/>
      <c r="F5248" s="61" t="n">
        <v>5.3</v>
      </c>
      <c r="G5248" s="61" t="n">
        <v>3.9</v>
      </c>
      <c r="J5248" s="61" t="n">
        <v>202.887</v>
      </c>
      <c r="K5248" s="61" t="n">
        <v>196.3955</v>
      </c>
      <c r="N5248" s="61" t="n">
        <v>237.7617</v>
      </c>
      <c r="O5248" s="61" t="n">
        <v>226.3187</v>
      </c>
      <c r="P5248" s="61" t="n">
        <v>97.11412</v>
      </c>
      <c r="Q5248" s="61" t="n">
        <v>97.60452</v>
      </c>
      <c r="R5248" s="61"/>
      <c r="S5248" s="61" t="n">
        <v>89.18578</v>
      </c>
      <c r="T5248" s="61" t="n">
        <v>6.2</v>
      </c>
      <c r="U5248" s="61" t="n">
        <v>1.1</v>
      </c>
      <c r="V5248" s="61" t="n">
        <v>13425</v>
      </c>
      <c r="W5248" s="61" t="n">
        <v>35657</v>
      </c>
    </row>
    <row r="5249" customFormat="false" ht="12.75" hidden="false" customHeight="false" outlineLevel="0" collapsed="false">
      <c r="A5249" s="61" t="s">
        <v>6627</v>
      </c>
      <c r="B5249" s="61" t="n">
        <v>3541505</v>
      </c>
      <c r="C5249" s="61" t="s">
        <v>7068</v>
      </c>
      <c r="D5249" s="61" t="n">
        <v>4.61</v>
      </c>
      <c r="E5249" s="61"/>
      <c r="F5249" s="61" t="n">
        <v>5.8</v>
      </c>
      <c r="G5249" s="61" t="n">
        <v>4.3</v>
      </c>
      <c r="H5249" s="61" t="n">
        <v>196.21</v>
      </c>
      <c r="I5249" s="61" t="n">
        <v>185.55</v>
      </c>
      <c r="J5249" s="61" t="n">
        <v>221.6784</v>
      </c>
      <c r="K5249" s="61" t="n">
        <v>207.7672</v>
      </c>
      <c r="N5249" s="61" t="n">
        <v>251.6951</v>
      </c>
      <c r="O5249" s="61" t="n">
        <v>232.2095</v>
      </c>
      <c r="P5249" s="61" t="n">
        <v>90.70508</v>
      </c>
      <c r="Q5249" s="61" t="n">
        <v>97.45658</v>
      </c>
      <c r="R5249" s="61"/>
      <c r="S5249" s="61" t="n">
        <v>90.85627</v>
      </c>
      <c r="T5249" s="61" t="n">
        <v>9.7</v>
      </c>
      <c r="U5249" s="61" t="n">
        <v>1.6</v>
      </c>
      <c r="V5249" s="61" t="n">
        <v>2143</v>
      </c>
      <c r="W5249" s="61" t="n">
        <v>6620</v>
      </c>
    </row>
    <row r="5250" customFormat="false" ht="12.75" hidden="false" customHeight="false" outlineLevel="0" collapsed="false">
      <c r="A5250" s="61" t="s">
        <v>6627</v>
      </c>
      <c r="B5250" s="61" t="n">
        <v>3541604</v>
      </c>
      <c r="C5250" s="61" t="s">
        <v>7069</v>
      </c>
      <c r="D5250" s="61" t="n">
        <v>4.38</v>
      </c>
      <c r="E5250" s="61"/>
      <c r="F5250" s="61" t="n">
        <v>5.4</v>
      </c>
      <c r="G5250" s="61" t="n">
        <v>4</v>
      </c>
      <c r="H5250" s="61" t="n">
        <v>190.12</v>
      </c>
      <c r="I5250" s="61" t="n">
        <v>185.17</v>
      </c>
      <c r="J5250" s="61" t="n">
        <v>204.6676</v>
      </c>
      <c r="K5250" s="61" t="n">
        <v>202.6382</v>
      </c>
      <c r="N5250" s="61" t="n">
        <v>244.7366</v>
      </c>
      <c r="O5250" s="61" t="n">
        <v>233.5118</v>
      </c>
      <c r="P5250" s="61" t="n">
        <v>88.29557</v>
      </c>
      <c r="Q5250" s="61" t="n">
        <v>97.65668</v>
      </c>
      <c r="R5250" s="61"/>
      <c r="S5250" s="61" t="n">
        <v>86.70609</v>
      </c>
      <c r="T5250" s="61" t="n">
        <v>8.9</v>
      </c>
      <c r="U5250" s="61" t="n">
        <v>1.2</v>
      </c>
      <c r="V5250" s="61" t="n">
        <v>2037</v>
      </c>
      <c r="W5250" s="61" t="n">
        <v>7267</v>
      </c>
    </row>
    <row r="5251" customFormat="false" ht="12.75" hidden="false" customHeight="false" outlineLevel="0" collapsed="false">
      <c r="A5251" s="61" t="s">
        <v>6627</v>
      </c>
      <c r="B5251" s="61" t="n">
        <v>3541653</v>
      </c>
      <c r="C5251" s="61" t="s">
        <v>7070</v>
      </c>
      <c r="D5251" s="61" t="n">
        <v>4.39</v>
      </c>
      <c r="E5251" s="61" t="n">
        <v>4.8</v>
      </c>
      <c r="F5251" s="61"/>
      <c r="G5251" s="61"/>
      <c r="H5251" s="61" t="n">
        <v>206.89</v>
      </c>
      <c r="I5251" s="61" t="n">
        <v>186.36</v>
      </c>
      <c r="L5251" s="61" t="n">
        <v>276.09</v>
      </c>
      <c r="M5251" s="61" t="n">
        <v>250.82</v>
      </c>
      <c r="P5251" s="61" t="n">
        <v>82.89176</v>
      </c>
      <c r="Q5251" s="61"/>
      <c r="R5251" s="61" t="n">
        <v>88.0273</v>
      </c>
      <c r="S5251" s="61"/>
      <c r="T5251" s="61" t="n">
        <v>9.2</v>
      </c>
      <c r="U5251" s="61" t="n">
        <v>1.3</v>
      </c>
      <c r="V5251" s="61" t="n">
        <v>623</v>
      </c>
      <c r="W5251" s="61" t="n">
        <v>754</v>
      </c>
    </row>
    <row r="5252" customFormat="false" ht="12.75" hidden="false" customHeight="false" outlineLevel="0" collapsed="false">
      <c r="A5252" s="61" t="s">
        <v>6627</v>
      </c>
      <c r="B5252" s="61" t="n">
        <v>3541703</v>
      </c>
      <c r="C5252" s="61" t="s">
        <v>7071</v>
      </c>
      <c r="D5252" s="61" t="n">
        <v>4.79</v>
      </c>
      <c r="E5252" s="61"/>
      <c r="F5252" s="61"/>
      <c r="G5252" s="61" t="n">
        <v>3.3</v>
      </c>
      <c r="H5252" s="61" t="n">
        <v>187.59</v>
      </c>
      <c r="I5252" s="61" t="n">
        <v>180.4</v>
      </c>
      <c r="N5252" s="61" t="n">
        <v>225.5567</v>
      </c>
      <c r="O5252" s="61" t="n">
        <v>207.2299</v>
      </c>
      <c r="P5252" s="61" t="n">
        <v>99.29177</v>
      </c>
      <c r="Q5252" s="61"/>
      <c r="R5252" s="61"/>
      <c r="S5252" s="61" t="n">
        <v>85.50586</v>
      </c>
      <c r="T5252" s="61" t="n">
        <v>10.5</v>
      </c>
      <c r="U5252" s="61" t="n">
        <v>2.1</v>
      </c>
      <c r="V5252" s="61" t="n">
        <v>1026</v>
      </c>
      <c r="W5252" s="61" t="n">
        <v>2537</v>
      </c>
    </row>
    <row r="5253" customFormat="false" ht="12.75" hidden="false" customHeight="false" outlineLevel="0" collapsed="false">
      <c r="A5253" s="61" t="s">
        <v>6627</v>
      </c>
      <c r="B5253" s="61" t="n">
        <v>3541802</v>
      </c>
      <c r="C5253" s="61" t="s">
        <v>7072</v>
      </c>
      <c r="D5253" s="61" t="n">
        <v>3.24</v>
      </c>
      <c r="E5253" s="61"/>
      <c r="F5253" s="61" t="n">
        <v>4.3</v>
      </c>
      <c r="G5253" s="61" t="n">
        <v>4.92</v>
      </c>
      <c r="H5253" s="61" t="n">
        <v>164.85</v>
      </c>
      <c r="I5253" s="61" t="n">
        <v>152.05</v>
      </c>
      <c r="J5253" s="61" t="n">
        <v>185.5758</v>
      </c>
      <c r="K5253" s="61" t="n">
        <v>177.1492</v>
      </c>
      <c r="N5253" s="61" t="n">
        <v>259.2149</v>
      </c>
      <c r="O5253" s="61" t="n">
        <v>251.9821</v>
      </c>
      <c r="P5253" s="61" t="n">
        <v>83.61432</v>
      </c>
      <c r="Q5253" s="61" t="n">
        <v>91.37043</v>
      </c>
      <c r="R5253" s="61"/>
      <c r="S5253" s="61" t="n">
        <v>94.93273</v>
      </c>
      <c r="T5253" s="61" t="n">
        <v>19.1</v>
      </c>
      <c r="U5253" s="61" t="n">
        <v>2.2</v>
      </c>
      <c r="V5253" s="61" t="n">
        <v>235</v>
      </c>
      <c r="W5253" s="61" t="n">
        <v>668</v>
      </c>
    </row>
    <row r="5254" customFormat="false" ht="12.75" hidden="false" customHeight="false" outlineLevel="0" collapsed="false">
      <c r="A5254" s="61" t="s">
        <v>6627</v>
      </c>
      <c r="B5254" s="61" t="n">
        <v>3541901</v>
      </c>
      <c r="C5254" s="61" t="s">
        <v>7073</v>
      </c>
      <c r="D5254" s="61" t="n">
        <v>4.48</v>
      </c>
      <c r="E5254" s="61" t="n">
        <v>4.5</v>
      </c>
      <c r="F5254" s="61"/>
      <c r="G5254" s="61" t="n">
        <v>3.2</v>
      </c>
      <c r="H5254" s="61" t="n">
        <v>193.92</v>
      </c>
      <c r="I5254" s="61" t="n">
        <v>187.74</v>
      </c>
      <c r="L5254" s="61" t="n">
        <v>260.52</v>
      </c>
      <c r="M5254" s="61" t="n">
        <v>235.03</v>
      </c>
      <c r="N5254" s="61" t="n">
        <v>230.9663</v>
      </c>
      <c r="O5254" s="61" t="n">
        <v>215.8424</v>
      </c>
      <c r="P5254" s="61" t="n">
        <v>88.15746</v>
      </c>
      <c r="Q5254" s="61"/>
      <c r="R5254" s="61" t="n">
        <v>91.30434</v>
      </c>
      <c r="S5254" s="61" t="n">
        <v>76.60374</v>
      </c>
      <c r="T5254" s="61" t="n">
        <v>9.2</v>
      </c>
      <c r="U5254" s="61" t="n">
        <v>2.4</v>
      </c>
      <c r="V5254" s="61" t="n">
        <v>1516</v>
      </c>
      <c r="W5254" s="61" t="n">
        <v>2385</v>
      </c>
    </row>
    <row r="5255" customFormat="false" ht="12.75" hidden="false" customHeight="false" outlineLevel="0" collapsed="false">
      <c r="A5255" s="61" t="s">
        <v>6627</v>
      </c>
      <c r="B5255" s="61" t="n">
        <v>3542008</v>
      </c>
      <c r="C5255" s="61" t="s">
        <v>7074</v>
      </c>
      <c r="D5255" s="61" t="n">
        <v>4.74</v>
      </c>
      <c r="E5255" s="61"/>
      <c r="F5255" s="61"/>
      <c r="G5255" s="61" t="n">
        <v>3.9</v>
      </c>
      <c r="H5255" s="61" t="n">
        <v>189.9</v>
      </c>
      <c r="I5255" s="61" t="n">
        <v>180.92</v>
      </c>
      <c r="N5255" s="61" t="n">
        <v>239.7651</v>
      </c>
      <c r="O5255" s="61" t="n">
        <v>205.495</v>
      </c>
      <c r="P5255" s="61" t="n">
        <v>97.19611</v>
      </c>
      <c r="Q5255" s="61"/>
      <c r="R5255" s="61"/>
      <c r="S5255" s="61" t="n">
        <v>94.96453</v>
      </c>
      <c r="T5255" s="61" t="n">
        <v>14.6</v>
      </c>
      <c r="U5255" s="61" t="n">
        <v>1.8</v>
      </c>
      <c r="V5255" s="61" t="n">
        <v>624</v>
      </c>
      <c r="W5255" s="61" t="n">
        <v>1212</v>
      </c>
    </row>
    <row r="5256" customFormat="false" ht="12.75" hidden="false" customHeight="false" outlineLevel="0" collapsed="false">
      <c r="A5256" s="61" t="s">
        <v>6627</v>
      </c>
      <c r="B5256" s="61" t="n">
        <v>3542107</v>
      </c>
      <c r="C5256" s="61" t="s">
        <v>7075</v>
      </c>
      <c r="D5256" s="61" t="n">
        <v>4.77</v>
      </c>
      <c r="E5256" s="61"/>
      <c r="F5256" s="61"/>
      <c r="G5256" s="61" t="n">
        <v>4.2</v>
      </c>
      <c r="H5256" s="61" t="n">
        <v>204.24</v>
      </c>
      <c r="I5256" s="61" t="n">
        <v>199</v>
      </c>
      <c r="N5256" s="61" t="n">
        <v>252.2934</v>
      </c>
      <c r="O5256" s="61" t="n">
        <v>230.7433</v>
      </c>
      <c r="P5256" s="61" t="n">
        <v>87.05336</v>
      </c>
      <c r="Q5256" s="61"/>
      <c r="R5256" s="61"/>
      <c r="S5256" s="61" t="n">
        <v>88.84968</v>
      </c>
      <c r="T5256" s="61" t="n">
        <v>7.7</v>
      </c>
      <c r="U5256" s="61" t="n">
        <v>1.3</v>
      </c>
      <c r="V5256" s="61" t="n">
        <v>1254</v>
      </c>
      <c r="W5256" s="61" t="n">
        <v>2244</v>
      </c>
    </row>
    <row r="5257" customFormat="false" ht="12.75" hidden="false" customHeight="false" outlineLevel="0" collapsed="false">
      <c r="A5257" s="61" t="s">
        <v>6627</v>
      </c>
      <c r="B5257" s="61" t="n">
        <v>3542206</v>
      </c>
      <c r="C5257" s="61" t="s">
        <v>7076</v>
      </c>
      <c r="D5257" s="61" t="n">
        <v>4.56</v>
      </c>
      <c r="E5257" s="61"/>
      <c r="F5257" s="61"/>
      <c r="G5257" s="61" t="n">
        <v>3.9</v>
      </c>
      <c r="H5257" s="61" t="n">
        <v>179.53</v>
      </c>
      <c r="I5257" s="61" t="n">
        <v>178.88</v>
      </c>
      <c r="N5257" s="61" t="n">
        <v>235.7391</v>
      </c>
      <c r="O5257" s="61" t="n">
        <v>217.3862</v>
      </c>
      <c r="P5257" s="61" t="n">
        <v>98.2441</v>
      </c>
      <c r="Q5257" s="61" t="n">
        <v>98.75519</v>
      </c>
      <c r="R5257" s="61" t="n">
        <v>98.75519</v>
      </c>
      <c r="S5257" s="61" t="n">
        <v>92.09905</v>
      </c>
      <c r="T5257" s="61" t="n">
        <v>10.3</v>
      </c>
      <c r="U5257" s="61" t="n">
        <v>1.2</v>
      </c>
      <c r="V5257" s="61" t="n">
        <v>2988</v>
      </c>
      <c r="W5257" s="61" t="n">
        <v>6144</v>
      </c>
    </row>
    <row r="5258" customFormat="false" ht="12.75" hidden="false" customHeight="false" outlineLevel="0" collapsed="false">
      <c r="A5258" s="61" t="s">
        <v>6627</v>
      </c>
      <c r="B5258" s="61" t="n">
        <v>3542305</v>
      </c>
      <c r="C5258" s="61" t="s">
        <v>7077</v>
      </c>
      <c r="D5258" s="61" t="n">
        <v>4.04</v>
      </c>
      <c r="E5258" s="61"/>
      <c r="F5258" s="61"/>
      <c r="G5258" s="61" t="n">
        <v>2.9</v>
      </c>
      <c r="H5258" s="61" t="n">
        <v>174.99</v>
      </c>
      <c r="I5258" s="61" t="n">
        <v>172.03</v>
      </c>
      <c r="N5258" s="61" t="n">
        <v>233.7047</v>
      </c>
      <c r="O5258" s="61" t="n">
        <v>211.7655</v>
      </c>
      <c r="P5258" s="61" t="n">
        <v>91.07093</v>
      </c>
      <c r="Q5258" s="61"/>
      <c r="R5258" s="61"/>
      <c r="S5258" s="61" t="n">
        <v>71.67308</v>
      </c>
      <c r="T5258" s="61" t="n">
        <v>14.9</v>
      </c>
      <c r="U5258" s="61" t="n">
        <v>1.7</v>
      </c>
      <c r="V5258" s="61" t="n">
        <v>464</v>
      </c>
      <c r="W5258" s="61" t="n">
        <v>958</v>
      </c>
    </row>
    <row r="5259" customFormat="false" ht="12.75" hidden="false" customHeight="false" outlineLevel="0" collapsed="false">
      <c r="A5259" s="61" t="s">
        <v>6627</v>
      </c>
      <c r="B5259" s="61" t="n">
        <v>3542404</v>
      </c>
      <c r="C5259" s="61" t="s">
        <v>7078</v>
      </c>
      <c r="D5259" s="61" t="n">
        <v>5.04</v>
      </c>
      <c r="E5259" s="61"/>
      <c r="F5259" s="61"/>
      <c r="G5259" s="61" t="n">
        <v>4.3</v>
      </c>
      <c r="H5259" s="61" t="n">
        <v>196.58</v>
      </c>
      <c r="I5259" s="61" t="n">
        <v>195.22</v>
      </c>
      <c r="N5259" s="61" t="n">
        <v>258.535</v>
      </c>
      <c r="O5259" s="61" t="n">
        <v>234.125</v>
      </c>
      <c r="P5259" s="61" t="n">
        <v>95.64569</v>
      </c>
      <c r="Q5259" s="61"/>
      <c r="R5259" s="61"/>
      <c r="S5259" s="61" t="n">
        <v>88.07688</v>
      </c>
      <c r="T5259" s="61" t="n">
        <v>11</v>
      </c>
      <c r="U5259" s="61" t="n">
        <v>1.7</v>
      </c>
      <c r="V5259" s="61" t="n">
        <v>1913</v>
      </c>
      <c r="W5259" s="61" t="n">
        <v>3613</v>
      </c>
    </row>
    <row r="5260" customFormat="false" ht="12.75" hidden="false" customHeight="false" outlineLevel="0" collapsed="false">
      <c r="A5260" s="61" t="s">
        <v>6627</v>
      </c>
      <c r="B5260" s="61" t="n">
        <v>3542503</v>
      </c>
      <c r="C5260" s="61" t="s">
        <v>7079</v>
      </c>
      <c r="D5260" s="61" t="n">
        <v>3.73</v>
      </c>
      <c r="E5260" s="61"/>
      <c r="F5260" s="61"/>
      <c r="G5260" s="61" t="n">
        <v>4.3</v>
      </c>
      <c r="H5260" s="61" t="n">
        <v>168.39</v>
      </c>
      <c r="I5260" s="61" t="n">
        <v>167.39</v>
      </c>
      <c r="N5260" s="61" t="n">
        <v>251.1556</v>
      </c>
      <c r="O5260" s="61" t="n">
        <v>231.4366</v>
      </c>
      <c r="P5260" s="61" t="n">
        <v>88.3275</v>
      </c>
      <c r="Q5260" s="61"/>
      <c r="R5260" s="61"/>
      <c r="S5260" s="61" t="n">
        <v>90.53116</v>
      </c>
      <c r="T5260" s="61" t="n">
        <v>12.1</v>
      </c>
      <c r="U5260" s="61" t="n">
        <v>1</v>
      </c>
      <c r="V5260" s="61" t="n">
        <v>501</v>
      </c>
      <c r="W5260" s="61" t="n">
        <v>1075</v>
      </c>
    </row>
    <row r="5261" customFormat="false" ht="12.75" hidden="false" customHeight="false" outlineLevel="0" collapsed="false">
      <c r="A5261" s="61" t="s">
        <v>6627</v>
      </c>
      <c r="B5261" s="61" t="n">
        <v>3542602</v>
      </c>
      <c r="C5261" s="61" t="s">
        <v>7080</v>
      </c>
      <c r="D5261" s="61" t="n">
        <v>4.99</v>
      </c>
      <c r="E5261" s="61"/>
      <c r="F5261" s="61" t="n">
        <v>4.4</v>
      </c>
      <c r="G5261" s="61" t="n">
        <v>4.2</v>
      </c>
      <c r="H5261" s="61" t="n">
        <v>204.65</v>
      </c>
      <c r="I5261" s="61" t="n">
        <v>190.41</v>
      </c>
      <c r="J5261" s="61" t="n">
        <v>182.7804</v>
      </c>
      <c r="K5261" s="61" t="n">
        <v>172.0623</v>
      </c>
      <c r="N5261" s="61" t="n">
        <v>244.4775</v>
      </c>
      <c r="O5261" s="61" t="n">
        <v>231.5973</v>
      </c>
      <c r="P5261" s="61" t="n">
        <v>93.58047</v>
      </c>
      <c r="Q5261" s="61" t="n">
        <v>95.84422</v>
      </c>
      <c r="R5261" s="61"/>
      <c r="S5261" s="61" t="n">
        <v>90.69816</v>
      </c>
      <c r="T5261" s="61" t="n">
        <v>8.6</v>
      </c>
      <c r="U5261" s="61" t="n">
        <v>2.1</v>
      </c>
      <c r="V5261" s="61" t="n">
        <v>5872</v>
      </c>
      <c r="W5261" s="61" t="n">
        <v>12867</v>
      </c>
    </row>
    <row r="5262" customFormat="false" ht="12.75" hidden="false" customHeight="false" outlineLevel="0" collapsed="false">
      <c r="A5262" s="61" t="s">
        <v>6627</v>
      </c>
      <c r="B5262" s="61" t="n">
        <v>3542701</v>
      </c>
      <c r="C5262" s="61" t="s">
        <v>7081</v>
      </c>
      <c r="D5262" s="61" t="n">
        <v>4.74</v>
      </c>
      <c r="E5262" s="61" t="n">
        <v>3.7</v>
      </c>
      <c r="F5262" s="61"/>
      <c r="G5262" s="61"/>
      <c r="H5262" s="61" t="n">
        <v>202.59</v>
      </c>
      <c r="I5262" s="61" t="n">
        <v>177.84</v>
      </c>
      <c r="L5262" s="61" t="n">
        <v>239.03</v>
      </c>
      <c r="M5262" s="61" t="n">
        <v>208.34</v>
      </c>
      <c r="P5262" s="61" t="n">
        <v>93.606</v>
      </c>
      <c r="Q5262" s="61"/>
      <c r="R5262" s="61" t="n">
        <v>90.19273</v>
      </c>
      <c r="S5262" s="61"/>
      <c r="T5262" s="61" t="n">
        <v>13.6</v>
      </c>
      <c r="U5262" s="61" t="n">
        <v>3.3</v>
      </c>
      <c r="V5262" s="61" t="n">
        <v>1434</v>
      </c>
      <c r="W5262" s="61" t="n">
        <v>1704</v>
      </c>
    </row>
    <row r="5263" customFormat="false" ht="12.75" hidden="false" customHeight="false" outlineLevel="0" collapsed="false">
      <c r="A5263" s="61" t="s">
        <v>6627</v>
      </c>
      <c r="B5263" s="61" t="n">
        <v>3542800</v>
      </c>
      <c r="C5263" s="61" t="s">
        <v>7082</v>
      </c>
      <c r="D5263" s="61"/>
      <c r="E5263" s="61"/>
      <c r="F5263" s="61" t="n">
        <v>4.4</v>
      </c>
      <c r="G5263" s="61" t="n">
        <v>4.5</v>
      </c>
      <c r="J5263" s="61" t="n">
        <v>177.7571</v>
      </c>
      <c r="K5263" s="61" t="n">
        <v>172.8171</v>
      </c>
      <c r="N5263" s="61" t="n">
        <v>252.2126</v>
      </c>
      <c r="O5263" s="61" t="n">
        <v>238.259</v>
      </c>
      <c r="P5263" s="61"/>
      <c r="Q5263" s="61" t="n">
        <v>97.61629</v>
      </c>
      <c r="R5263" s="61"/>
      <c r="S5263" s="61" t="n">
        <v>93.57073</v>
      </c>
      <c r="T5263" s="61" t="n">
        <v>19.5</v>
      </c>
      <c r="U5263" s="61" t="n">
        <v>2.6</v>
      </c>
      <c r="V5263" s="61" t="n">
        <v>240</v>
      </c>
      <c r="W5263" s="61" t="n">
        <v>1101</v>
      </c>
    </row>
    <row r="5264" customFormat="false" ht="12.75" hidden="false" customHeight="false" outlineLevel="0" collapsed="false">
      <c r="A5264" s="61" t="s">
        <v>6627</v>
      </c>
      <c r="B5264" s="61" t="n">
        <v>3542909</v>
      </c>
      <c r="C5264" s="61" t="s">
        <v>7083</v>
      </c>
      <c r="D5264" s="61" t="n">
        <v>3.89</v>
      </c>
      <c r="E5264" s="61" t="n">
        <v>3.1</v>
      </c>
      <c r="F5264" s="61"/>
      <c r="G5264" s="61" t="n">
        <v>3.4</v>
      </c>
      <c r="H5264" s="61" t="n">
        <v>183.38</v>
      </c>
      <c r="I5264" s="61" t="n">
        <v>173.3</v>
      </c>
      <c r="L5264" s="61" t="n">
        <v>239.84</v>
      </c>
      <c r="M5264" s="61" t="n">
        <v>225.16</v>
      </c>
      <c r="N5264" s="61" t="n">
        <v>221.1081</v>
      </c>
      <c r="O5264" s="61" t="n">
        <v>222.1338</v>
      </c>
      <c r="P5264" s="61" t="n">
        <v>84.19728</v>
      </c>
      <c r="Q5264" s="61"/>
      <c r="R5264" s="61" t="n">
        <v>69.59836</v>
      </c>
      <c r="S5264" s="61" t="n">
        <v>84.00176</v>
      </c>
      <c r="T5264" s="61" t="n">
        <v>12.3</v>
      </c>
      <c r="U5264" s="61" t="n">
        <v>1.3</v>
      </c>
      <c r="V5264" s="61" t="n">
        <v>2207</v>
      </c>
      <c r="W5264" s="61" t="n">
        <v>3009</v>
      </c>
    </row>
    <row r="5265" customFormat="false" ht="12.75" hidden="false" customHeight="false" outlineLevel="0" collapsed="false">
      <c r="A5265" s="61" t="s">
        <v>6627</v>
      </c>
      <c r="B5265" s="61" t="n">
        <v>3543006</v>
      </c>
      <c r="C5265" s="61" t="s">
        <v>7084</v>
      </c>
      <c r="D5265" s="61" t="n">
        <v>4.19</v>
      </c>
      <c r="E5265" s="61"/>
      <c r="F5265" s="61"/>
      <c r="G5265" s="61" t="n">
        <v>3.9</v>
      </c>
      <c r="H5265" s="61" t="n">
        <v>191.9</v>
      </c>
      <c r="I5265" s="61" t="n">
        <v>176.9</v>
      </c>
      <c r="N5265" s="61" t="n">
        <v>233.7543</v>
      </c>
      <c r="O5265" s="61" t="n">
        <v>214.6757</v>
      </c>
      <c r="P5265" s="61" t="n">
        <v>86.62629</v>
      </c>
      <c r="Q5265" s="61"/>
      <c r="R5265" s="61"/>
      <c r="S5265" s="61" t="n">
        <v>93.98176</v>
      </c>
      <c r="T5265" s="61" t="n">
        <v>17</v>
      </c>
      <c r="U5265" s="61" t="n">
        <v>3.9</v>
      </c>
      <c r="V5265" s="61" t="n">
        <v>2919</v>
      </c>
      <c r="W5265" s="61" t="n">
        <v>5693</v>
      </c>
    </row>
    <row r="5266" customFormat="false" ht="12.75" hidden="false" customHeight="false" outlineLevel="0" collapsed="false">
      <c r="A5266" s="61" t="s">
        <v>6627</v>
      </c>
      <c r="B5266" s="61" t="n">
        <v>3543105</v>
      </c>
      <c r="C5266" s="61" t="s">
        <v>7085</v>
      </c>
      <c r="D5266" s="61" t="n">
        <v>3.67</v>
      </c>
      <c r="E5266" s="61" t="n">
        <v>3.5</v>
      </c>
      <c r="F5266" s="61"/>
      <c r="G5266" s="61"/>
      <c r="H5266" s="61" t="n">
        <v>176.77</v>
      </c>
      <c r="I5266" s="61" t="n">
        <v>168.5</v>
      </c>
      <c r="L5266" s="61" t="n">
        <v>241.08</v>
      </c>
      <c r="M5266" s="61" t="n">
        <v>211.66</v>
      </c>
      <c r="P5266" s="61" t="n">
        <v>83.30005</v>
      </c>
      <c r="Q5266" s="61"/>
      <c r="R5266" s="61" t="n">
        <v>82.92789</v>
      </c>
      <c r="S5266" s="61"/>
      <c r="T5266" s="61" t="n">
        <v>13.3</v>
      </c>
      <c r="U5266" s="61" t="n">
        <v>2.4</v>
      </c>
      <c r="V5266" s="61" t="n">
        <v>1124</v>
      </c>
      <c r="W5266" s="61" t="n">
        <v>1292</v>
      </c>
    </row>
    <row r="5267" customFormat="false" ht="12.75" hidden="false" customHeight="false" outlineLevel="0" collapsed="false">
      <c r="A5267" s="61" t="s">
        <v>6627</v>
      </c>
      <c r="B5267" s="61" t="n">
        <v>3543204</v>
      </c>
      <c r="C5267" s="61" t="s">
        <v>7086</v>
      </c>
      <c r="D5267" s="61" t="n">
        <v>5.14</v>
      </c>
      <c r="E5267" s="61"/>
      <c r="F5267" s="61"/>
      <c r="G5267" s="61" t="n">
        <v>4.99</v>
      </c>
      <c r="H5267" s="61" t="n">
        <v>218.71</v>
      </c>
      <c r="I5267" s="61" t="n">
        <v>200.09</v>
      </c>
      <c r="N5267" s="61" t="n">
        <v>272.8413</v>
      </c>
      <c r="O5267" s="61" t="n">
        <v>242.3737</v>
      </c>
      <c r="P5267" s="61" t="n">
        <v>88.96155</v>
      </c>
      <c r="Q5267" s="61"/>
      <c r="R5267" s="61"/>
      <c r="S5267" s="61" t="n">
        <v>94.98911</v>
      </c>
      <c r="T5267" s="61" t="n">
        <v>12.5</v>
      </c>
      <c r="U5267" s="61" t="n">
        <v>1.5</v>
      </c>
      <c r="V5267" s="61" t="n">
        <v>558</v>
      </c>
      <c r="W5267" s="61" t="n">
        <v>1081</v>
      </c>
    </row>
    <row r="5268" customFormat="false" ht="12.75" hidden="false" customHeight="false" outlineLevel="0" collapsed="false">
      <c r="A5268" s="61" t="s">
        <v>6627</v>
      </c>
      <c r="B5268" s="61" t="n">
        <v>3543238</v>
      </c>
      <c r="C5268" s="61" t="s">
        <v>7087</v>
      </c>
      <c r="D5268" s="61"/>
      <c r="E5268" s="61"/>
      <c r="F5268" s="61" t="n">
        <v>4.5</v>
      </c>
      <c r="G5268" s="61" t="n">
        <v>4.3</v>
      </c>
      <c r="J5268" s="61" t="n">
        <v>181.0473</v>
      </c>
      <c r="K5268" s="61" t="n">
        <v>177.2009</v>
      </c>
      <c r="N5268" s="61" t="n">
        <v>233.2529</v>
      </c>
      <c r="O5268" s="61" t="n">
        <v>235.3802</v>
      </c>
      <c r="P5268" s="61"/>
      <c r="Q5268" s="61" t="n">
        <v>96.26117</v>
      </c>
      <c r="R5268" s="61"/>
      <c r="S5268" s="61" t="n">
        <v>95.32363</v>
      </c>
      <c r="T5268" s="61" t="n">
        <v>15.7</v>
      </c>
      <c r="U5268" s="61" t="n">
        <v>1.7</v>
      </c>
      <c r="V5268" s="61" t="n">
        <v>80</v>
      </c>
      <c r="W5268" s="61" t="n">
        <v>483</v>
      </c>
    </row>
    <row r="5269" customFormat="false" ht="12.75" hidden="false" customHeight="false" outlineLevel="0" collapsed="false">
      <c r="A5269" s="61" t="s">
        <v>6627</v>
      </c>
      <c r="B5269" s="61" t="n">
        <v>3543253</v>
      </c>
      <c r="C5269" s="61" t="s">
        <v>7088</v>
      </c>
      <c r="D5269" s="61" t="n">
        <v>4.31</v>
      </c>
      <c r="E5269" s="61"/>
      <c r="F5269" s="61"/>
      <c r="G5269" s="61" t="n">
        <v>4</v>
      </c>
      <c r="H5269" s="61" t="n">
        <v>185.36</v>
      </c>
      <c r="I5269" s="61" t="n">
        <v>178.19</v>
      </c>
      <c r="N5269" s="61" t="n">
        <v>235.6893</v>
      </c>
      <c r="O5269" s="61" t="n">
        <v>221.1184</v>
      </c>
      <c r="P5269" s="61" t="n">
        <v>90.93444</v>
      </c>
      <c r="Q5269" s="61"/>
      <c r="R5269" s="61"/>
      <c r="S5269" s="61" t="n">
        <v>93.04323</v>
      </c>
      <c r="T5269" s="61" t="n">
        <v>16.7</v>
      </c>
      <c r="U5269" s="61" t="n">
        <v>1.7</v>
      </c>
      <c r="V5269" s="61" t="n">
        <v>1040</v>
      </c>
      <c r="W5269" s="61" t="n">
        <v>2121</v>
      </c>
    </row>
    <row r="5270" customFormat="false" ht="12.75" hidden="false" customHeight="false" outlineLevel="0" collapsed="false">
      <c r="A5270" s="61" t="s">
        <v>6627</v>
      </c>
      <c r="B5270" s="61" t="n">
        <v>3543303</v>
      </c>
      <c r="C5270" s="61" t="s">
        <v>7089</v>
      </c>
      <c r="D5270" s="61" t="n">
        <v>5.17</v>
      </c>
      <c r="E5270" s="61" t="n">
        <v>4.9</v>
      </c>
      <c r="F5270" s="61" t="n">
        <v>5.1</v>
      </c>
      <c r="G5270" s="61" t="n">
        <v>4.2</v>
      </c>
      <c r="H5270" s="61" t="n">
        <v>198.47</v>
      </c>
      <c r="I5270" s="61" t="n">
        <v>204.63</v>
      </c>
      <c r="J5270" s="61" t="n">
        <v>196.5114</v>
      </c>
      <c r="K5270" s="61" t="n">
        <v>195.3561</v>
      </c>
      <c r="L5270" s="61" t="n">
        <v>256.29</v>
      </c>
      <c r="M5270" s="61" t="n">
        <v>245.23</v>
      </c>
      <c r="N5270" s="61" t="n">
        <v>243.262</v>
      </c>
      <c r="O5270" s="61" t="n">
        <v>231.9886</v>
      </c>
      <c r="P5270" s="61" t="n">
        <v>94.39218</v>
      </c>
      <c r="Q5270" s="61" t="n">
        <v>96.0582</v>
      </c>
      <c r="R5270" s="61" t="n">
        <v>96.65664</v>
      </c>
      <c r="S5270" s="61" t="n">
        <v>90.84045</v>
      </c>
      <c r="T5270" s="61" t="n">
        <v>5.4</v>
      </c>
      <c r="U5270" s="61" t="n">
        <v>1.2</v>
      </c>
      <c r="V5270" s="61" t="n">
        <v>5168</v>
      </c>
      <c r="W5270" s="61" t="n">
        <v>22354</v>
      </c>
    </row>
    <row r="5271" customFormat="false" ht="12.75" hidden="false" customHeight="false" outlineLevel="0" collapsed="false">
      <c r="A5271" s="61" t="s">
        <v>6627</v>
      </c>
      <c r="B5271" s="61" t="n">
        <v>3543402</v>
      </c>
      <c r="C5271" s="61" t="s">
        <v>7090</v>
      </c>
      <c r="D5271" s="61" t="n">
        <v>4.63</v>
      </c>
      <c r="E5271" s="61" t="n">
        <v>4.1</v>
      </c>
      <c r="F5271" s="61" t="n">
        <v>4.7</v>
      </c>
      <c r="G5271" s="61" t="n">
        <v>3.9</v>
      </c>
      <c r="H5271" s="61" t="n">
        <v>188.78</v>
      </c>
      <c r="I5271" s="61" t="n">
        <v>183.43</v>
      </c>
      <c r="J5271" s="61" t="n">
        <v>190.9444</v>
      </c>
      <c r="K5271" s="61" t="n">
        <v>186.8324</v>
      </c>
      <c r="L5271" s="61" t="n">
        <v>243.9</v>
      </c>
      <c r="M5271" s="61" t="n">
        <v>228.37</v>
      </c>
      <c r="N5271" s="61" t="n">
        <v>245.8837</v>
      </c>
      <c r="O5271" s="61" t="n">
        <v>232.7322</v>
      </c>
      <c r="P5271" s="61" t="n">
        <v>94.49463</v>
      </c>
      <c r="Q5271" s="61" t="n">
        <v>94.02336</v>
      </c>
      <c r="R5271" s="61" t="n">
        <v>90.9669</v>
      </c>
      <c r="S5271" s="61" t="n">
        <v>83.51337</v>
      </c>
      <c r="T5271" s="61" t="n">
        <v>4.4</v>
      </c>
      <c r="U5271" s="61" t="n">
        <v>1.5</v>
      </c>
      <c r="V5271" s="61" t="n">
        <v>34871</v>
      </c>
      <c r="W5271" s="61" t="n">
        <v>90411</v>
      </c>
    </row>
    <row r="5272" customFormat="false" ht="12.75" hidden="false" customHeight="false" outlineLevel="0" collapsed="false">
      <c r="A5272" s="61" t="s">
        <v>6627</v>
      </c>
      <c r="B5272" s="61" t="n">
        <v>3543600</v>
      </c>
      <c r="C5272" s="61" t="s">
        <v>7091</v>
      </c>
      <c r="D5272" s="61" t="n">
        <v>4.52</v>
      </c>
      <c r="E5272" s="61"/>
      <c r="F5272" s="61"/>
      <c r="G5272" s="61" t="n">
        <v>3.4</v>
      </c>
      <c r="H5272" s="61" t="n">
        <v>190.4</v>
      </c>
      <c r="I5272" s="61" t="n">
        <v>183.87</v>
      </c>
      <c r="N5272" s="61" t="n">
        <v>212.3965</v>
      </c>
      <c r="O5272" s="61" t="n">
        <v>199.5316</v>
      </c>
      <c r="P5272" s="61" t="n">
        <v>91.42739</v>
      </c>
      <c r="Q5272" s="61"/>
      <c r="R5272" s="61"/>
      <c r="S5272" s="61" t="n">
        <v>94.89313</v>
      </c>
      <c r="T5272" s="61" t="n">
        <v>9.6</v>
      </c>
      <c r="U5272" s="61" t="n">
        <v>2.3</v>
      </c>
      <c r="V5272" s="61" t="n">
        <v>355</v>
      </c>
      <c r="W5272" s="61" t="n">
        <v>745</v>
      </c>
    </row>
    <row r="5273" customFormat="false" ht="12.75" hidden="false" customHeight="false" outlineLevel="0" collapsed="false">
      <c r="A5273" s="61" t="s">
        <v>6627</v>
      </c>
      <c r="B5273" s="61" t="n">
        <v>3543709</v>
      </c>
      <c r="C5273" s="61" t="s">
        <v>7092</v>
      </c>
      <c r="D5273" s="61" t="n">
        <v>4.27</v>
      </c>
      <c r="E5273" s="61"/>
      <c r="F5273" s="61"/>
      <c r="G5273" s="61" t="n">
        <v>4</v>
      </c>
      <c r="H5273" s="61" t="n">
        <v>185.68</v>
      </c>
      <c r="I5273" s="61" t="n">
        <v>170.74</v>
      </c>
      <c r="N5273" s="61" t="n">
        <v>233.9485</v>
      </c>
      <c r="O5273" s="61" t="n">
        <v>221.5854</v>
      </c>
      <c r="P5273" s="61" t="n">
        <v>92.57767</v>
      </c>
      <c r="Q5273" s="61"/>
      <c r="R5273" s="61" t="n">
        <v>98.11507</v>
      </c>
      <c r="S5273" s="61" t="n">
        <v>93.37803</v>
      </c>
      <c r="T5273" s="61" t="n">
        <v>11.1</v>
      </c>
      <c r="U5273" s="61" t="n">
        <v>1.5</v>
      </c>
      <c r="V5273" s="61" t="n">
        <v>1272</v>
      </c>
      <c r="W5273" s="61" t="n">
        <v>2397</v>
      </c>
    </row>
    <row r="5274" customFormat="false" ht="12.75" hidden="false" customHeight="false" outlineLevel="0" collapsed="false">
      <c r="A5274" s="61" t="s">
        <v>6627</v>
      </c>
      <c r="B5274" s="61" t="n">
        <v>3543808</v>
      </c>
      <c r="C5274" s="61" t="s">
        <v>7093</v>
      </c>
      <c r="D5274" s="61"/>
      <c r="E5274" s="61"/>
      <c r="F5274" s="61" t="n">
        <v>4.1</v>
      </c>
      <c r="G5274" s="61" t="n">
        <v>3.8</v>
      </c>
      <c r="J5274" s="61" t="n">
        <v>172.6976</v>
      </c>
      <c r="K5274" s="61" t="n">
        <v>168.2956</v>
      </c>
      <c r="N5274" s="61" t="n">
        <v>233.858</v>
      </c>
      <c r="O5274" s="61" t="n">
        <v>219.3201</v>
      </c>
      <c r="P5274" s="61"/>
      <c r="Q5274" s="61" t="n">
        <v>95.57924</v>
      </c>
      <c r="R5274" s="61"/>
      <c r="S5274" s="61" t="n">
        <v>90.59083</v>
      </c>
      <c r="T5274" s="61" t="n">
        <v>14.5</v>
      </c>
      <c r="U5274" s="61" t="n">
        <v>2.1</v>
      </c>
      <c r="V5274" s="61" t="n">
        <v>515</v>
      </c>
      <c r="W5274" s="61" t="n">
        <v>2083</v>
      </c>
    </row>
    <row r="5275" customFormat="false" ht="12.75" hidden="false" customHeight="false" outlineLevel="0" collapsed="false">
      <c r="A5275" s="61" t="s">
        <v>6627</v>
      </c>
      <c r="B5275" s="61" t="n">
        <v>3543907</v>
      </c>
      <c r="C5275" s="61" t="s">
        <v>5589</v>
      </c>
      <c r="D5275" s="61" t="n">
        <v>5.18</v>
      </c>
      <c r="E5275" s="61"/>
      <c r="F5275" s="61" t="n">
        <v>4.7</v>
      </c>
      <c r="G5275" s="61" t="n">
        <v>4.7</v>
      </c>
      <c r="H5275" s="61" t="n">
        <v>204.99</v>
      </c>
      <c r="I5275" s="61" t="n">
        <v>196.23</v>
      </c>
      <c r="J5275" s="61" t="n">
        <v>183.294</v>
      </c>
      <c r="K5275" s="61" t="n">
        <v>184.166</v>
      </c>
      <c r="N5275" s="61" t="n">
        <v>256.4356</v>
      </c>
      <c r="O5275" s="61" t="n">
        <v>243.5058</v>
      </c>
      <c r="P5275" s="61" t="n">
        <v>95.21044</v>
      </c>
      <c r="Q5275" s="61" t="n">
        <v>96.9978</v>
      </c>
      <c r="R5275" s="61" t="n">
        <v>93.32514</v>
      </c>
      <c r="S5275" s="61" t="n">
        <v>93.86792</v>
      </c>
      <c r="T5275" s="61" t="n">
        <v>5.1</v>
      </c>
      <c r="U5275" s="61" t="n">
        <v>1.1</v>
      </c>
      <c r="V5275" s="61" t="n">
        <v>17441</v>
      </c>
      <c r="W5275" s="61" t="n">
        <v>32939</v>
      </c>
    </row>
    <row r="5276" customFormat="false" ht="12.75" hidden="false" customHeight="false" outlineLevel="0" collapsed="false">
      <c r="A5276" s="61" t="s">
        <v>6627</v>
      </c>
      <c r="B5276" s="61" t="n">
        <v>3544004</v>
      </c>
      <c r="C5276" s="61" t="s">
        <v>7094</v>
      </c>
      <c r="D5276" s="61" t="n">
        <v>4.08</v>
      </c>
      <c r="E5276" s="61" t="n">
        <v>3.6</v>
      </c>
      <c r="F5276" s="61" t="n">
        <v>5.4</v>
      </c>
      <c r="G5276" s="61"/>
      <c r="H5276" s="61" t="n">
        <v>184.78</v>
      </c>
      <c r="I5276" s="61" t="n">
        <v>176.96</v>
      </c>
      <c r="J5276" s="61" t="n">
        <v>208.7646</v>
      </c>
      <c r="K5276" s="61" t="n">
        <v>205.5773</v>
      </c>
      <c r="L5276" s="61" t="n">
        <v>231.81</v>
      </c>
      <c r="M5276" s="61" t="n">
        <v>225.51</v>
      </c>
      <c r="P5276" s="61" t="n">
        <v>86.71238</v>
      </c>
      <c r="Q5276" s="61" t="n">
        <v>95.53489</v>
      </c>
      <c r="R5276" s="61" t="n">
        <v>84.32263</v>
      </c>
      <c r="S5276" s="61" t="n">
        <v>92.41158</v>
      </c>
      <c r="T5276" s="61" t="n">
        <v>8.5</v>
      </c>
      <c r="U5276" s="61" t="n">
        <v>1.7</v>
      </c>
      <c r="V5276" s="61" t="n">
        <v>3409</v>
      </c>
      <c r="W5276" s="61" t="n">
        <v>5870</v>
      </c>
    </row>
    <row r="5277" customFormat="false" ht="12.75" hidden="false" customHeight="false" outlineLevel="0" collapsed="false">
      <c r="A5277" s="61" t="s">
        <v>6627</v>
      </c>
      <c r="B5277" s="61" t="n">
        <v>3544103</v>
      </c>
      <c r="C5277" s="61" t="s">
        <v>7095</v>
      </c>
      <c r="D5277" s="61"/>
      <c r="E5277" s="61"/>
      <c r="F5277" s="61" t="n">
        <v>4.2</v>
      </c>
      <c r="G5277" s="61" t="n">
        <v>4</v>
      </c>
      <c r="J5277" s="61" t="n">
        <v>177.5771</v>
      </c>
      <c r="K5277" s="61" t="n">
        <v>169.3974</v>
      </c>
      <c r="N5277" s="61" t="n">
        <v>243.102</v>
      </c>
      <c r="O5277" s="61" t="n">
        <v>230.3398</v>
      </c>
      <c r="P5277" s="61"/>
      <c r="Q5277" s="61" t="n">
        <v>94.85059</v>
      </c>
      <c r="R5277" s="61"/>
      <c r="S5277" s="61" t="n">
        <v>87.70183</v>
      </c>
      <c r="T5277" s="61" t="n">
        <v>8.4</v>
      </c>
      <c r="U5277" s="61" t="n">
        <v>2.1</v>
      </c>
      <c r="V5277" s="61" t="n">
        <v>1384</v>
      </c>
      <c r="W5277" s="61" t="n">
        <v>9126</v>
      </c>
    </row>
    <row r="5278" customFormat="false" ht="12.75" hidden="false" customHeight="false" outlineLevel="0" collapsed="false">
      <c r="A5278" s="61" t="s">
        <v>6627</v>
      </c>
      <c r="B5278" s="61" t="n">
        <v>3544202</v>
      </c>
      <c r="C5278" s="61" t="s">
        <v>7096</v>
      </c>
      <c r="D5278" s="61"/>
      <c r="E5278" s="61"/>
      <c r="F5278" s="61" t="n">
        <v>3.8</v>
      </c>
      <c r="G5278" s="61" t="n">
        <v>4.4</v>
      </c>
      <c r="J5278" s="61" t="n">
        <v>165.998</v>
      </c>
      <c r="K5278" s="61" t="n">
        <v>154.7375</v>
      </c>
      <c r="N5278" s="61" t="n">
        <v>239.0108</v>
      </c>
      <c r="O5278" s="61" t="n">
        <v>236.2147</v>
      </c>
      <c r="P5278" s="61"/>
      <c r="Q5278" s="61" t="n">
        <v>96.94324</v>
      </c>
      <c r="R5278" s="61"/>
      <c r="S5278" s="61" t="n">
        <v>96.16982</v>
      </c>
      <c r="T5278" s="61" t="n">
        <v>16.6</v>
      </c>
      <c r="U5278" s="61" t="n">
        <v>3.6</v>
      </c>
      <c r="V5278" s="61" t="n">
        <v>229</v>
      </c>
      <c r="W5278" s="61" t="n">
        <v>1772</v>
      </c>
    </row>
    <row r="5279" customFormat="false" ht="12.75" hidden="false" customHeight="false" outlineLevel="0" collapsed="false">
      <c r="A5279" s="61" t="s">
        <v>6627</v>
      </c>
      <c r="B5279" s="61" t="n">
        <v>3543501</v>
      </c>
      <c r="C5279" s="61" t="s">
        <v>7097</v>
      </c>
      <c r="D5279" s="61" t="n">
        <v>4.61</v>
      </c>
      <c r="E5279" s="61"/>
      <c r="F5279" s="61"/>
      <c r="G5279" s="61" t="n">
        <v>4.84</v>
      </c>
      <c r="H5279" s="61" t="n">
        <v>191.03</v>
      </c>
      <c r="I5279" s="61" t="n">
        <v>185.14</v>
      </c>
      <c r="N5279" s="61" t="n">
        <v>268.9523</v>
      </c>
      <c r="O5279" s="61" t="n">
        <v>250.593</v>
      </c>
      <c r="P5279" s="61" t="n">
        <v>92.63366</v>
      </c>
      <c r="Q5279" s="61" t="n">
        <v>92.98425</v>
      </c>
      <c r="R5279" s="61"/>
      <c r="S5279" s="61" t="n">
        <v>90.91083</v>
      </c>
      <c r="T5279" s="61" t="n">
        <v>17</v>
      </c>
      <c r="U5279" s="61" t="n">
        <v>2.5</v>
      </c>
      <c r="V5279" s="61" t="n">
        <v>676</v>
      </c>
      <c r="W5279" s="61" t="n">
        <v>1620</v>
      </c>
    </row>
    <row r="5280" customFormat="false" ht="12.75" hidden="false" customHeight="false" outlineLevel="0" collapsed="false">
      <c r="A5280" s="61" t="s">
        <v>6627</v>
      </c>
      <c r="B5280" s="61" t="n">
        <v>3544251</v>
      </c>
      <c r="C5280" s="61" t="s">
        <v>7098</v>
      </c>
      <c r="D5280" s="61" t="n">
        <v>4.76</v>
      </c>
      <c r="E5280" s="61"/>
      <c r="F5280" s="61" t="n">
        <v>4.6</v>
      </c>
      <c r="G5280" s="61" t="n">
        <v>3.9</v>
      </c>
      <c r="H5280" s="61" t="n">
        <v>193.3</v>
      </c>
      <c r="I5280" s="61" t="n">
        <v>190.77</v>
      </c>
      <c r="J5280" s="61" t="n">
        <v>181.5585</v>
      </c>
      <c r="K5280" s="61" t="n">
        <v>179.6355</v>
      </c>
      <c r="N5280" s="61" t="n">
        <v>228.069</v>
      </c>
      <c r="O5280" s="61" t="n">
        <v>216.2476</v>
      </c>
      <c r="P5280" s="61" t="n">
        <v>92.89106</v>
      </c>
      <c r="Q5280" s="61" t="n">
        <v>98.458</v>
      </c>
      <c r="R5280" s="61"/>
      <c r="S5280" s="61" t="n">
        <v>95.27205</v>
      </c>
      <c r="T5280" s="61" t="n">
        <v>8.2</v>
      </c>
      <c r="U5280" s="61" t="n">
        <v>1.5</v>
      </c>
      <c r="V5280" s="61" t="n">
        <v>1628</v>
      </c>
      <c r="W5280" s="61" t="n">
        <v>5309</v>
      </c>
    </row>
    <row r="5281" customFormat="false" ht="12.75" hidden="false" customHeight="false" outlineLevel="0" collapsed="false">
      <c r="A5281" s="61" t="s">
        <v>6627</v>
      </c>
      <c r="B5281" s="61" t="n">
        <v>3544301</v>
      </c>
      <c r="C5281" s="61" t="s">
        <v>7099</v>
      </c>
      <c r="D5281" s="61" t="n">
        <v>4.56</v>
      </c>
      <c r="E5281" s="61"/>
      <c r="F5281" s="61"/>
      <c r="G5281" s="61" t="n">
        <v>3.6</v>
      </c>
      <c r="H5281" s="61" t="n">
        <v>193.14</v>
      </c>
      <c r="I5281" s="61" t="n">
        <v>184.02</v>
      </c>
      <c r="N5281" s="61" t="n">
        <v>231.3427</v>
      </c>
      <c r="O5281" s="61" t="n">
        <v>216.2555</v>
      </c>
      <c r="P5281" s="61" t="n">
        <v>91.27638</v>
      </c>
      <c r="Q5281" s="61"/>
      <c r="R5281" s="61"/>
      <c r="S5281" s="61" t="n">
        <v>86.68507</v>
      </c>
      <c r="T5281" s="61" t="n">
        <v>8.4</v>
      </c>
      <c r="U5281" s="61" t="n">
        <v>1.8</v>
      </c>
      <c r="V5281" s="61" t="n">
        <v>1174</v>
      </c>
      <c r="W5281" s="61" t="n">
        <v>2166</v>
      </c>
    </row>
    <row r="5282" customFormat="false" ht="12.75" hidden="false" customHeight="false" outlineLevel="0" collapsed="false">
      <c r="A5282" s="61" t="s">
        <v>6627</v>
      </c>
      <c r="B5282" s="61" t="n">
        <v>3544400</v>
      </c>
      <c r="C5282" s="61" t="s">
        <v>7100</v>
      </c>
      <c r="D5282" s="61"/>
      <c r="E5282" s="61"/>
      <c r="F5282" s="61" t="n">
        <v>5.9</v>
      </c>
      <c r="G5282" s="61" t="n">
        <v>4.4</v>
      </c>
      <c r="J5282" s="61" t="n">
        <v>220.069</v>
      </c>
      <c r="K5282" s="61" t="n">
        <v>206.2802</v>
      </c>
      <c r="N5282" s="61" t="n">
        <v>253.8023</v>
      </c>
      <c r="O5282" s="61" t="n">
        <v>229.0792</v>
      </c>
      <c r="P5282" s="61"/>
      <c r="Q5282" s="61" t="n">
        <v>99.31105</v>
      </c>
      <c r="R5282" s="61"/>
      <c r="S5282" s="61" t="n">
        <v>92.70414</v>
      </c>
      <c r="T5282" s="61" t="n">
        <v>14.4</v>
      </c>
      <c r="U5282" s="61" t="n">
        <v>1.3</v>
      </c>
      <c r="V5282" s="61" t="n">
        <v>160</v>
      </c>
      <c r="W5282" s="61" t="n">
        <v>599</v>
      </c>
    </row>
    <row r="5283" customFormat="false" ht="12.75" hidden="false" customHeight="false" outlineLevel="0" collapsed="false">
      <c r="A5283" s="61" t="s">
        <v>6627</v>
      </c>
      <c r="B5283" s="61" t="n">
        <v>3544509</v>
      </c>
      <c r="C5283" s="61" t="s">
        <v>7101</v>
      </c>
      <c r="D5283" s="61" t="n">
        <v>5.75</v>
      </c>
      <c r="E5283" s="61"/>
      <c r="F5283" s="61"/>
      <c r="G5283" s="61" t="n">
        <v>4.8</v>
      </c>
      <c r="H5283" s="61" t="n">
        <v>223.27</v>
      </c>
      <c r="I5283" s="61" t="n">
        <v>198.25</v>
      </c>
      <c r="N5283" s="61" t="n">
        <v>253.5903</v>
      </c>
      <c r="O5283" s="61" t="n">
        <v>238.0088</v>
      </c>
      <c r="P5283" s="61" t="n">
        <v>98.63147</v>
      </c>
      <c r="Q5283" s="61"/>
      <c r="R5283" s="61"/>
      <c r="S5283" s="61" t="n">
        <v>98.16437</v>
      </c>
      <c r="T5283" s="61" t="n">
        <v>11.9</v>
      </c>
      <c r="U5283" s="61" t="n">
        <v>0.7</v>
      </c>
      <c r="V5283" s="61" t="n">
        <v>304</v>
      </c>
      <c r="W5283" s="61" t="n">
        <v>563</v>
      </c>
    </row>
    <row r="5284" customFormat="false" ht="12.75" hidden="false" customHeight="false" outlineLevel="0" collapsed="false">
      <c r="A5284" s="61" t="s">
        <v>6627</v>
      </c>
      <c r="B5284" s="61" t="n">
        <v>3544608</v>
      </c>
      <c r="C5284" s="61" t="s">
        <v>7102</v>
      </c>
      <c r="D5284" s="61" t="n">
        <v>4.12</v>
      </c>
      <c r="E5284" s="61"/>
      <c r="F5284" s="61"/>
      <c r="G5284" s="61" t="n">
        <v>3.7</v>
      </c>
      <c r="H5284" s="61" t="n">
        <v>176.03</v>
      </c>
      <c r="I5284" s="61" t="n">
        <v>177.13</v>
      </c>
      <c r="N5284" s="61" t="n">
        <v>242.6369</v>
      </c>
      <c r="O5284" s="61" t="n">
        <v>225.5163</v>
      </c>
      <c r="P5284" s="61" t="n">
        <v>90.65694</v>
      </c>
      <c r="Q5284" s="61"/>
      <c r="R5284" s="61"/>
      <c r="S5284" s="61" t="n">
        <v>82.69486</v>
      </c>
      <c r="T5284" s="61" t="n">
        <v>11.9</v>
      </c>
      <c r="U5284" s="61" t="n">
        <v>2.5</v>
      </c>
      <c r="V5284" s="61" t="n">
        <v>522</v>
      </c>
      <c r="W5284" s="61" t="n">
        <v>1147</v>
      </c>
    </row>
    <row r="5285" customFormat="false" ht="12.75" hidden="false" customHeight="false" outlineLevel="0" collapsed="false">
      <c r="A5285" s="61" t="s">
        <v>6627</v>
      </c>
      <c r="B5285" s="61" t="n">
        <v>3544707</v>
      </c>
      <c r="C5285" s="61" t="s">
        <v>7103</v>
      </c>
      <c r="D5285" s="61" t="n">
        <v>5.61</v>
      </c>
      <c r="E5285" s="61"/>
      <c r="F5285" s="61"/>
      <c r="G5285" s="61" t="n">
        <v>3.1</v>
      </c>
      <c r="H5285" s="61" t="n">
        <v>210.07</v>
      </c>
      <c r="I5285" s="61" t="n">
        <v>221.05</v>
      </c>
      <c r="N5285" s="61" t="n">
        <v>206.334</v>
      </c>
      <c r="O5285" s="61" t="n">
        <v>212.4259</v>
      </c>
      <c r="P5285" s="61" t="n">
        <v>93.56726</v>
      </c>
      <c r="Q5285" s="61"/>
      <c r="R5285" s="61"/>
      <c r="S5285" s="61" t="n">
        <v>84.25775</v>
      </c>
      <c r="T5285" s="61" t="n">
        <v>18.7</v>
      </c>
      <c r="U5285" s="61" t="n">
        <v>2</v>
      </c>
      <c r="V5285" s="61" t="n">
        <v>349</v>
      </c>
      <c r="W5285" s="61" t="n">
        <v>645</v>
      </c>
    </row>
    <row r="5286" customFormat="false" ht="12.75" hidden="false" customHeight="false" outlineLevel="0" collapsed="false">
      <c r="A5286" s="61" t="s">
        <v>6627</v>
      </c>
      <c r="B5286" s="61" t="n">
        <v>3544806</v>
      </c>
      <c r="C5286" s="61" t="s">
        <v>7104</v>
      </c>
      <c r="D5286" s="61" t="n">
        <v>4.17</v>
      </c>
      <c r="E5286" s="61"/>
      <c r="F5286" s="61"/>
      <c r="G5286" s="61" t="n">
        <v>4.5</v>
      </c>
      <c r="H5286" s="61" t="n">
        <v>183.84</v>
      </c>
      <c r="I5286" s="61" t="n">
        <v>163.51</v>
      </c>
      <c r="N5286" s="61" t="n">
        <v>267.1992</v>
      </c>
      <c r="O5286" s="61" t="n">
        <v>238.5771</v>
      </c>
      <c r="P5286" s="61" t="n">
        <v>93.83688</v>
      </c>
      <c r="Q5286" s="61"/>
      <c r="R5286" s="61"/>
      <c r="S5286" s="61" t="n">
        <v>87.50905</v>
      </c>
      <c r="T5286" s="61" t="n">
        <v>13.3</v>
      </c>
      <c r="U5286" s="61" t="n">
        <v>1.2</v>
      </c>
      <c r="V5286" s="61" t="n">
        <v>683</v>
      </c>
      <c r="W5286" s="61" t="n">
        <v>1250</v>
      </c>
    </row>
    <row r="5287" customFormat="false" ht="12.75" hidden="false" customHeight="false" outlineLevel="0" collapsed="false">
      <c r="A5287" s="61" t="s">
        <v>6627</v>
      </c>
      <c r="B5287" s="61" t="n">
        <v>3544905</v>
      </c>
      <c r="C5287" s="61" t="s">
        <v>7105</v>
      </c>
      <c r="D5287" s="61"/>
      <c r="E5287" s="61"/>
      <c r="F5287" s="61"/>
      <c r="G5287" s="61" t="n">
        <v>3.8</v>
      </c>
      <c r="N5287" s="61" t="n">
        <v>224.6473</v>
      </c>
      <c r="O5287" s="61" t="n">
        <v>222.8948</v>
      </c>
      <c r="P5287" s="61" t="n">
        <v>93.25559</v>
      </c>
      <c r="Q5287" s="61"/>
      <c r="R5287" s="61"/>
      <c r="S5287" s="61" t="n">
        <v>91.07108</v>
      </c>
      <c r="T5287" s="61" t="n">
        <v>7.6</v>
      </c>
      <c r="U5287" s="61" t="n">
        <v>0.8</v>
      </c>
      <c r="V5287" s="61" t="n">
        <v>927</v>
      </c>
      <c r="W5287" s="61" t="n">
        <v>1935</v>
      </c>
    </row>
    <row r="5288" customFormat="false" ht="12.75" hidden="false" customHeight="false" outlineLevel="0" collapsed="false">
      <c r="A5288" s="61" t="s">
        <v>6627</v>
      </c>
      <c r="B5288" s="61" t="n">
        <v>3545001</v>
      </c>
      <c r="C5288" s="61" t="s">
        <v>7106</v>
      </c>
      <c r="D5288" s="61"/>
      <c r="E5288" s="61"/>
      <c r="F5288" s="61"/>
      <c r="G5288" s="61" t="n">
        <v>4.4</v>
      </c>
      <c r="N5288" s="61" t="n">
        <v>245.6543</v>
      </c>
      <c r="O5288" s="61" t="n">
        <v>242.8989</v>
      </c>
      <c r="P5288" s="61" t="n">
        <v>93.63095</v>
      </c>
      <c r="Q5288" s="61"/>
      <c r="R5288" s="61"/>
      <c r="S5288" s="61" t="n">
        <v>91.04887</v>
      </c>
      <c r="T5288" s="61" t="n">
        <v>13.9</v>
      </c>
      <c r="U5288" s="61" t="n">
        <v>1.2</v>
      </c>
      <c r="V5288" s="61" t="n">
        <v>2023</v>
      </c>
      <c r="W5288" s="61" t="n">
        <v>4060</v>
      </c>
    </row>
    <row r="5289" customFormat="false" ht="12.75" hidden="false" customHeight="false" outlineLevel="0" collapsed="false">
      <c r="A5289" s="61" t="s">
        <v>6627</v>
      </c>
      <c r="B5289" s="61" t="n">
        <v>3545100</v>
      </c>
      <c r="C5289" s="61" t="s">
        <v>7107</v>
      </c>
      <c r="D5289" s="61" t="n">
        <v>4.81</v>
      </c>
      <c r="E5289" s="61"/>
      <c r="F5289" s="61"/>
      <c r="G5289" s="61" t="n">
        <v>4.1</v>
      </c>
      <c r="H5289" s="61" t="n">
        <v>186.68</v>
      </c>
      <c r="I5289" s="61" t="n">
        <v>183.81</v>
      </c>
      <c r="N5289" s="61" t="n">
        <v>239.7222</v>
      </c>
      <c r="O5289" s="61" t="n">
        <v>224.4515</v>
      </c>
      <c r="P5289" s="61" t="n">
        <v>98.72234</v>
      </c>
      <c r="Q5289" s="61"/>
      <c r="R5289" s="61"/>
      <c r="S5289" s="61" t="n">
        <v>93.63927</v>
      </c>
      <c r="T5289" s="61" t="n">
        <v>18.5</v>
      </c>
      <c r="U5289" s="61" t="n">
        <v>2.4</v>
      </c>
      <c r="V5289" s="61" t="n">
        <v>570</v>
      </c>
      <c r="W5289" s="61" t="n">
        <v>1124</v>
      </c>
    </row>
    <row r="5290" customFormat="false" ht="12.75" hidden="false" customHeight="false" outlineLevel="0" collapsed="false">
      <c r="A5290" s="61" t="s">
        <v>6627</v>
      </c>
      <c r="B5290" s="61" t="n">
        <v>3545159</v>
      </c>
      <c r="C5290" s="61" t="s">
        <v>6501</v>
      </c>
      <c r="D5290" s="61" t="n">
        <v>5.12</v>
      </c>
      <c r="E5290" s="61"/>
      <c r="F5290" s="61"/>
      <c r="G5290" s="61" t="n">
        <v>4.7</v>
      </c>
      <c r="H5290" s="61" t="n">
        <v>208.69</v>
      </c>
      <c r="I5290" s="61" t="n">
        <v>210.72</v>
      </c>
      <c r="N5290" s="61" t="n">
        <v>259.7419</v>
      </c>
      <c r="O5290" s="61" t="n">
        <v>231.6801</v>
      </c>
      <c r="P5290" s="61" t="n">
        <v>88.55272</v>
      </c>
      <c r="Q5290" s="61"/>
      <c r="R5290" s="61"/>
      <c r="S5290" s="61" t="n">
        <v>95.83432</v>
      </c>
      <c r="T5290" s="61" t="n">
        <v>4.2</v>
      </c>
      <c r="U5290" s="61" t="n">
        <v>0.5</v>
      </c>
      <c r="V5290" s="61" t="n">
        <v>723</v>
      </c>
      <c r="W5290" s="61" t="n">
        <v>1509</v>
      </c>
    </row>
    <row r="5291" customFormat="false" ht="12.75" hidden="false" customHeight="false" outlineLevel="0" collapsed="false">
      <c r="A5291" s="61" t="s">
        <v>6627</v>
      </c>
      <c r="B5291" s="61" t="n">
        <v>3545209</v>
      </c>
      <c r="C5291" s="61" t="s">
        <v>7108</v>
      </c>
      <c r="D5291" s="61" t="n">
        <v>5.2</v>
      </c>
      <c r="E5291" s="61"/>
      <c r="F5291" s="61" t="n">
        <v>5</v>
      </c>
      <c r="G5291" s="61" t="n">
        <v>4.8</v>
      </c>
      <c r="H5291" s="61" t="n">
        <v>207.48</v>
      </c>
      <c r="I5291" s="61" t="n">
        <v>192.28</v>
      </c>
      <c r="J5291" s="61" t="n">
        <v>192.7584</v>
      </c>
      <c r="K5291" s="61" t="n">
        <v>187.1266</v>
      </c>
      <c r="N5291" s="61" t="n">
        <v>255.0338</v>
      </c>
      <c r="O5291" s="61" t="n">
        <v>243.1136</v>
      </c>
      <c r="P5291" s="61" t="n">
        <v>95.87635</v>
      </c>
      <c r="Q5291" s="61" t="n">
        <v>98.92767</v>
      </c>
      <c r="R5291" s="61" t="n">
        <v>97.2</v>
      </c>
      <c r="S5291" s="61" t="n">
        <v>95.79065</v>
      </c>
      <c r="T5291" s="61" t="n">
        <v>6.4</v>
      </c>
      <c r="U5291" s="61" t="n">
        <v>1.4</v>
      </c>
      <c r="V5291" s="61" t="n">
        <v>7239</v>
      </c>
      <c r="W5291" s="61" t="n">
        <v>21929</v>
      </c>
    </row>
    <row r="5292" customFormat="false" ht="12.75" hidden="false" customHeight="false" outlineLevel="0" collapsed="false">
      <c r="A5292" s="61" t="s">
        <v>6627</v>
      </c>
      <c r="B5292" s="61" t="n">
        <v>3545308</v>
      </c>
      <c r="C5292" s="61" t="s">
        <v>7109</v>
      </c>
      <c r="D5292" s="61" t="n">
        <v>4.95</v>
      </c>
      <c r="E5292" s="61"/>
      <c r="F5292" s="61" t="n">
        <v>4.4</v>
      </c>
      <c r="G5292" s="61" t="n">
        <v>4.2</v>
      </c>
      <c r="H5292" s="61" t="n">
        <v>206.85</v>
      </c>
      <c r="I5292" s="61" t="n">
        <v>202.87</v>
      </c>
      <c r="J5292" s="61" t="n">
        <v>179.5399</v>
      </c>
      <c r="K5292" s="61" t="n">
        <v>178.7087</v>
      </c>
      <c r="N5292" s="61" t="n">
        <v>252.0491</v>
      </c>
      <c r="O5292" s="61" t="n">
        <v>234.6726</v>
      </c>
      <c r="P5292" s="61" t="n">
        <v>88.45892</v>
      </c>
      <c r="Q5292" s="61" t="n">
        <v>95.52284</v>
      </c>
      <c r="R5292" s="61" t="n">
        <v>89.04235</v>
      </c>
      <c r="S5292" s="61" t="n">
        <v>87.22169</v>
      </c>
      <c r="T5292" s="61" t="n">
        <v>10.9</v>
      </c>
      <c r="U5292" s="61" t="n">
        <v>1.7</v>
      </c>
      <c r="V5292" s="61" t="n">
        <v>2386</v>
      </c>
      <c r="W5292" s="61" t="n">
        <v>8782</v>
      </c>
    </row>
    <row r="5293" customFormat="false" ht="12.75" hidden="false" customHeight="false" outlineLevel="0" collapsed="false">
      <c r="A5293" s="61" t="s">
        <v>6627</v>
      </c>
      <c r="B5293" s="61" t="n">
        <v>3545407</v>
      </c>
      <c r="C5293" s="61" t="s">
        <v>7110</v>
      </c>
      <c r="D5293" s="61" t="n">
        <v>4.22</v>
      </c>
      <c r="E5293" s="61"/>
      <c r="F5293" s="61"/>
      <c r="G5293" s="61" t="n">
        <v>3.9</v>
      </c>
      <c r="H5293" s="61" t="n">
        <v>185.34</v>
      </c>
      <c r="I5293" s="61" t="n">
        <v>181.98</v>
      </c>
      <c r="N5293" s="61" t="n">
        <v>249.4914</v>
      </c>
      <c r="O5293" s="61" t="n">
        <v>225.6531</v>
      </c>
      <c r="P5293" s="61" t="n">
        <v>87.67565</v>
      </c>
      <c r="Q5293" s="61"/>
      <c r="R5293" s="61"/>
      <c r="S5293" s="61" t="n">
        <v>84.44179</v>
      </c>
      <c r="T5293" s="61" t="n">
        <v>13.6</v>
      </c>
      <c r="U5293" s="61" t="n">
        <v>2.3</v>
      </c>
      <c r="V5293" s="61" t="n">
        <v>1127</v>
      </c>
      <c r="W5293" s="61" t="n">
        <v>1942</v>
      </c>
    </row>
    <row r="5294" customFormat="false" ht="12.75" hidden="false" customHeight="false" outlineLevel="0" collapsed="false">
      <c r="A5294" s="61" t="s">
        <v>6627</v>
      </c>
      <c r="B5294" s="61" t="n">
        <v>3545506</v>
      </c>
      <c r="C5294" s="61" t="s">
        <v>7111</v>
      </c>
      <c r="D5294" s="61" t="n">
        <v>3.8</v>
      </c>
      <c r="E5294" s="61" t="n">
        <v>4.3</v>
      </c>
      <c r="F5294" s="61"/>
      <c r="G5294" s="61"/>
      <c r="H5294" s="61" t="n">
        <v>171.87</v>
      </c>
      <c r="I5294" s="61" t="n">
        <v>155.41</v>
      </c>
      <c r="L5294" s="61" t="n">
        <v>246.83</v>
      </c>
      <c r="M5294" s="61" t="n">
        <v>228.79</v>
      </c>
      <c r="P5294" s="61" t="n">
        <v>93.29024</v>
      </c>
      <c r="Q5294" s="61"/>
      <c r="R5294" s="61" t="n">
        <v>94.5204</v>
      </c>
      <c r="S5294" s="61"/>
      <c r="T5294" s="61" t="n">
        <v>13.8</v>
      </c>
      <c r="U5294" s="61" t="n">
        <v>2.2</v>
      </c>
      <c r="V5294" s="61" t="n">
        <v>838</v>
      </c>
      <c r="W5294" s="61" t="n">
        <v>1070</v>
      </c>
    </row>
    <row r="5295" customFormat="false" ht="12.75" hidden="false" customHeight="false" outlineLevel="0" collapsed="false">
      <c r="A5295" s="61" t="s">
        <v>6627</v>
      </c>
      <c r="B5295" s="61" t="n">
        <v>3545605</v>
      </c>
      <c r="C5295" s="61" t="s">
        <v>7112</v>
      </c>
      <c r="D5295" s="61" t="n">
        <v>4.88</v>
      </c>
      <c r="E5295" s="61"/>
      <c r="F5295" s="61" t="n">
        <v>5.2</v>
      </c>
      <c r="G5295" s="61" t="n">
        <v>3.4</v>
      </c>
      <c r="H5295" s="61" t="n">
        <v>220.69</v>
      </c>
      <c r="I5295" s="61" t="n">
        <v>188.22</v>
      </c>
      <c r="J5295" s="61" t="n">
        <v>197.2013</v>
      </c>
      <c r="K5295" s="61" t="n">
        <v>196.7668</v>
      </c>
      <c r="N5295" s="61" t="n">
        <v>216.9256</v>
      </c>
      <c r="O5295" s="61" t="n">
        <v>203.5073</v>
      </c>
      <c r="P5295" s="61" t="n">
        <v>87.23862</v>
      </c>
      <c r="Q5295" s="61" t="n">
        <v>98.88443</v>
      </c>
      <c r="R5295" s="61" t="n">
        <v>80.89256</v>
      </c>
      <c r="S5295" s="61" t="n">
        <v>91.89044</v>
      </c>
      <c r="T5295" s="61" t="n">
        <v>10.3</v>
      </c>
      <c r="U5295" s="61" t="n">
        <v>0.9</v>
      </c>
      <c r="V5295" s="61" t="n">
        <v>1277</v>
      </c>
      <c r="W5295" s="61" t="n">
        <v>2694</v>
      </c>
    </row>
    <row r="5296" customFormat="false" ht="12.75" hidden="false" customHeight="false" outlineLevel="0" collapsed="false">
      <c r="A5296" s="61" t="s">
        <v>6627</v>
      </c>
      <c r="B5296" s="61" t="n">
        <v>3545704</v>
      </c>
      <c r="C5296" s="61" t="s">
        <v>7113</v>
      </c>
      <c r="D5296" s="61"/>
      <c r="E5296" s="61"/>
      <c r="F5296" s="61" t="n">
        <v>4.7</v>
      </c>
      <c r="G5296" s="61" t="n">
        <v>4.4</v>
      </c>
      <c r="J5296" s="61" t="n">
        <v>187.2548</v>
      </c>
      <c r="K5296" s="61" t="n">
        <v>177.951</v>
      </c>
      <c r="N5296" s="61" t="n">
        <v>243.1691</v>
      </c>
      <c r="O5296" s="61" t="n">
        <v>235.72</v>
      </c>
      <c r="P5296" s="61"/>
      <c r="Q5296" s="61" t="n">
        <v>98.40188</v>
      </c>
      <c r="R5296" s="61"/>
      <c r="S5296" s="61" t="n">
        <v>94.68067</v>
      </c>
      <c r="T5296" s="61" t="n">
        <v>15.2</v>
      </c>
      <c r="U5296" s="61" t="n">
        <v>0.5</v>
      </c>
      <c r="V5296" s="61" t="n">
        <v>129</v>
      </c>
      <c r="W5296" s="61" t="n">
        <v>938</v>
      </c>
    </row>
    <row r="5297" customFormat="false" ht="12.75" hidden="false" customHeight="false" outlineLevel="0" collapsed="false">
      <c r="A5297" s="61" t="s">
        <v>6627</v>
      </c>
      <c r="B5297" s="61" t="n">
        <v>3545803</v>
      </c>
      <c r="C5297" s="61" t="s">
        <v>7114</v>
      </c>
      <c r="D5297" s="61" t="n">
        <v>5.14</v>
      </c>
      <c r="E5297" s="61"/>
      <c r="F5297" s="61" t="n">
        <v>5.4</v>
      </c>
      <c r="G5297" s="61" t="n">
        <v>4.5</v>
      </c>
      <c r="H5297" s="61" t="n">
        <v>200.14</v>
      </c>
      <c r="I5297" s="61" t="n">
        <v>197.83</v>
      </c>
      <c r="J5297" s="61" t="n">
        <v>205.3241</v>
      </c>
      <c r="K5297" s="61" t="n">
        <v>201.0033</v>
      </c>
      <c r="N5297" s="61" t="n">
        <v>257.2684</v>
      </c>
      <c r="O5297" s="61" t="n">
        <v>241.2416</v>
      </c>
      <c r="P5297" s="61" t="n">
        <v>95.45243</v>
      </c>
      <c r="Q5297" s="61" t="n">
        <v>97.80381</v>
      </c>
      <c r="R5297" s="61"/>
      <c r="S5297" s="61" t="n">
        <v>90.97081</v>
      </c>
      <c r="T5297" s="61" t="n">
        <v>6.3</v>
      </c>
      <c r="U5297" s="61" t="n">
        <v>1.3</v>
      </c>
      <c r="V5297" s="61" t="n">
        <v>11539</v>
      </c>
      <c r="W5297" s="61" t="n">
        <v>34136</v>
      </c>
    </row>
    <row r="5298" customFormat="false" ht="12.75" hidden="false" customHeight="false" outlineLevel="0" collapsed="false">
      <c r="A5298" s="61" t="s">
        <v>6627</v>
      </c>
      <c r="B5298" s="61" t="n">
        <v>3546009</v>
      </c>
      <c r="C5298" s="61" t="s">
        <v>7115</v>
      </c>
      <c r="D5298" s="61" t="n">
        <v>4.2</v>
      </c>
      <c r="E5298" s="61" t="n">
        <v>3.7</v>
      </c>
      <c r="F5298" s="61"/>
      <c r="G5298" s="61"/>
      <c r="H5298" s="61" t="n">
        <v>188.12</v>
      </c>
      <c r="I5298" s="61" t="n">
        <v>183.48</v>
      </c>
      <c r="L5298" s="61" t="n">
        <v>243.15</v>
      </c>
      <c r="M5298" s="61" t="n">
        <v>233.56</v>
      </c>
      <c r="P5298" s="61" t="n">
        <v>85.82386</v>
      </c>
      <c r="Q5298" s="61"/>
      <c r="R5298" s="61" t="n">
        <v>80.6791</v>
      </c>
      <c r="S5298" s="61"/>
      <c r="T5298" s="61" t="n">
        <v>9.7</v>
      </c>
      <c r="U5298" s="61" t="n">
        <v>2.8</v>
      </c>
      <c r="V5298" s="61" t="n">
        <v>2656</v>
      </c>
      <c r="W5298" s="61" t="n">
        <v>3266</v>
      </c>
    </row>
    <row r="5299" customFormat="false" ht="12.75" hidden="false" customHeight="false" outlineLevel="0" collapsed="false">
      <c r="A5299" s="61" t="s">
        <v>6627</v>
      </c>
      <c r="B5299" s="61" t="n">
        <v>3546108</v>
      </c>
      <c r="C5299" s="61" t="s">
        <v>7116</v>
      </c>
      <c r="D5299" s="61"/>
      <c r="E5299" s="61"/>
      <c r="F5299" s="61" t="n">
        <v>4.8</v>
      </c>
      <c r="G5299" s="61"/>
      <c r="J5299" s="61" t="n">
        <v>191.6131</v>
      </c>
      <c r="K5299" s="61" t="n">
        <v>173.6418</v>
      </c>
      <c r="P5299" s="61"/>
      <c r="Q5299" s="61" t="n">
        <v>100</v>
      </c>
      <c r="R5299" s="61"/>
      <c r="S5299" s="61" t="n">
        <v>99.28498</v>
      </c>
      <c r="T5299" s="61" t="n">
        <v>18.5</v>
      </c>
      <c r="U5299" s="61" t="n">
        <v>2.9</v>
      </c>
      <c r="V5299" s="61" t="n">
        <v>120</v>
      </c>
      <c r="W5299" s="61" t="n">
        <v>481</v>
      </c>
    </row>
    <row r="5300" customFormat="false" ht="12.75" hidden="false" customHeight="false" outlineLevel="0" collapsed="false">
      <c r="A5300" s="61" t="s">
        <v>6627</v>
      </c>
      <c r="B5300" s="61" t="n">
        <v>3546207</v>
      </c>
      <c r="C5300" s="61" t="s">
        <v>7117</v>
      </c>
      <c r="D5300" s="61" t="n">
        <v>4.81</v>
      </c>
      <c r="E5300" s="61"/>
      <c r="F5300" s="61"/>
      <c r="G5300" s="61" t="n">
        <v>4</v>
      </c>
      <c r="H5300" s="61" t="n">
        <v>204.56</v>
      </c>
      <c r="I5300" s="61" t="n">
        <v>203.1</v>
      </c>
      <c r="N5300" s="61" t="n">
        <v>227.4415</v>
      </c>
      <c r="O5300" s="61" t="n">
        <v>210.9736</v>
      </c>
      <c r="P5300" s="61" t="n">
        <v>86.56077</v>
      </c>
      <c r="Q5300" s="61"/>
      <c r="R5300" s="61"/>
      <c r="S5300" s="61" t="n">
        <v>99.6718</v>
      </c>
      <c r="T5300" s="61" t="n">
        <v>7.7</v>
      </c>
      <c r="U5300" s="61" t="n">
        <v>1.2</v>
      </c>
      <c r="V5300" s="61" t="n">
        <v>542</v>
      </c>
      <c r="W5300" s="61" t="n">
        <v>1030</v>
      </c>
    </row>
    <row r="5301" customFormat="false" ht="12.75" hidden="false" customHeight="false" outlineLevel="0" collapsed="false">
      <c r="A5301" s="61" t="s">
        <v>6627</v>
      </c>
      <c r="B5301" s="61" t="n">
        <v>3546256</v>
      </c>
      <c r="C5301" s="61" t="s">
        <v>7118</v>
      </c>
      <c r="D5301" s="61" t="n">
        <v>3.75</v>
      </c>
      <c r="E5301" s="61" t="n">
        <v>4.2</v>
      </c>
      <c r="F5301" s="61"/>
      <c r="G5301" s="61"/>
      <c r="H5301" s="61" t="n">
        <v>184.23</v>
      </c>
      <c r="I5301" s="61" t="n">
        <v>182.62</v>
      </c>
      <c r="L5301" s="61" t="n">
        <v>247.98</v>
      </c>
      <c r="M5301" s="61" t="n">
        <v>225.39</v>
      </c>
      <c r="P5301" s="61" t="n">
        <v>78.0481</v>
      </c>
      <c r="Q5301" s="61"/>
      <c r="R5301" s="61" t="n">
        <v>93.09906</v>
      </c>
      <c r="S5301" s="61"/>
      <c r="T5301" s="61" t="n">
        <v>9.9</v>
      </c>
      <c r="U5301" s="61" t="n">
        <v>3</v>
      </c>
      <c r="V5301" s="61" t="n">
        <v>405</v>
      </c>
      <c r="W5301" s="61" t="n">
        <v>517</v>
      </c>
    </row>
    <row r="5302" customFormat="false" ht="12.75" hidden="false" customHeight="false" outlineLevel="0" collapsed="false">
      <c r="A5302" s="61" t="s">
        <v>6627</v>
      </c>
      <c r="B5302" s="61" t="n">
        <v>3546306</v>
      </c>
      <c r="C5302" s="61" t="s">
        <v>7119</v>
      </c>
      <c r="D5302" s="61" t="n">
        <v>4.62</v>
      </c>
      <c r="E5302" s="61"/>
      <c r="F5302" s="61"/>
      <c r="G5302" s="61" t="n">
        <v>3.7</v>
      </c>
      <c r="H5302" s="61" t="n">
        <v>192.83</v>
      </c>
      <c r="I5302" s="61" t="n">
        <v>177.54</v>
      </c>
      <c r="N5302" s="61" t="n">
        <v>228.1272</v>
      </c>
      <c r="O5302" s="61" t="n">
        <v>221.0251</v>
      </c>
      <c r="P5302" s="61" t="n">
        <v>94.85662</v>
      </c>
      <c r="Q5302" s="61"/>
      <c r="R5302" s="61"/>
      <c r="S5302" s="61" t="n">
        <v>89.19497</v>
      </c>
      <c r="T5302" s="61" t="n">
        <v>10.5</v>
      </c>
      <c r="U5302" s="61" t="n">
        <v>2.1</v>
      </c>
      <c r="V5302" s="61" t="n">
        <v>2922</v>
      </c>
      <c r="W5302" s="61" t="n">
        <v>5730</v>
      </c>
    </row>
    <row r="5303" customFormat="false" ht="12.75" hidden="false" customHeight="false" outlineLevel="0" collapsed="false">
      <c r="A5303" s="61" t="s">
        <v>6627</v>
      </c>
      <c r="B5303" s="61" t="n">
        <v>3546405</v>
      </c>
      <c r="C5303" s="61" t="s">
        <v>7120</v>
      </c>
      <c r="D5303" s="61" t="n">
        <v>4.26</v>
      </c>
      <c r="E5303" s="61" t="n">
        <v>4.9</v>
      </c>
      <c r="F5303" s="61" t="n">
        <v>5.8</v>
      </c>
      <c r="G5303" s="61" t="n">
        <v>4.7</v>
      </c>
      <c r="H5303" s="61" t="n">
        <v>187.58</v>
      </c>
      <c r="I5303" s="61" t="n">
        <v>176.72</v>
      </c>
      <c r="J5303" s="61" t="n">
        <v>216.5451</v>
      </c>
      <c r="K5303" s="61" t="n">
        <v>209.0843</v>
      </c>
      <c r="L5303" s="61" t="n">
        <v>261.16</v>
      </c>
      <c r="M5303" s="61" t="n">
        <v>245.33</v>
      </c>
      <c r="N5303" s="61" t="n">
        <v>270.1952</v>
      </c>
      <c r="O5303" s="61" t="n">
        <v>251.2248</v>
      </c>
      <c r="P5303" s="61" t="n">
        <v>89.54812</v>
      </c>
      <c r="Q5303" s="61" t="n">
        <v>98.12317</v>
      </c>
      <c r="R5303" s="61" t="n">
        <v>96.12592</v>
      </c>
      <c r="S5303" s="61" t="n">
        <v>88.45112</v>
      </c>
      <c r="T5303" s="61" t="n">
        <v>8.4</v>
      </c>
      <c r="U5303" s="61" t="n">
        <v>1.6</v>
      </c>
      <c r="V5303" s="61" t="n">
        <v>3736</v>
      </c>
      <c r="W5303" s="61" t="n">
        <v>8418</v>
      </c>
    </row>
    <row r="5304" customFormat="false" ht="12.75" hidden="false" customHeight="false" outlineLevel="0" collapsed="false">
      <c r="A5304" s="61" t="s">
        <v>6627</v>
      </c>
      <c r="B5304" s="61" t="n">
        <v>3546504</v>
      </c>
      <c r="C5304" s="61" t="s">
        <v>7121</v>
      </c>
      <c r="D5304" s="61" t="n">
        <v>4.37</v>
      </c>
      <c r="E5304" s="61"/>
      <c r="F5304" s="61"/>
      <c r="G5304" s="61" t="n">
        <v>4.1</v>
      </c>
      <c r="H5304" s="61" t="n">
        <v>178.85</v>
      </c>
      <c r="I5304" s="61" t="n">
        <v>173.42</v>
      </c>
      <c r="N5304" s="61" t="n">
        <v>236.9067</v>
      </c>
      <c r="O5304" s="61" t="n">
        <v>224.657</v>
      </c>
      <c r="P5304" s="61" t="n">
        <v>96.51448</v>
      </c>
      <c r="Q5304" s="61"/>
      <c r="R5304" s="61"/>
      <c r="S5304" s="61" t="n">
        <v>93.46011</v>
      </c>
      <c r="T5304" s="61" t="n">
        <v>9.6</v>
      </c>
      <c r="U5304" s="61" t="n">
        <v>1.4</v>
      </c>
      <c r="V5304" s="61" t="n">
        <v>730</v>
      </c>
      <c r="W5304" s="61" t="n">
        <v>1451</v>
      </c>
    </row>
    <row r="5305" customFormat="false" ht="12.75" hidden="false" customHeight="false" outlineLevel="0" collapsed="false">
      <c r="A5305" s="61" t="s">
        <v>6627</v>
      </c>
      <c r="B5305" s="61" t="n">
        <v>3546603</v>
      </c>
      <c r="C5305" s="61" t="s">
        <v>7122</v>
      </c>
      <c r="D5305" s="61" t="n">
        <v>4.71</v>
      </c>
      <c r="E5305" s="61"/>
      <c r="F5305" s="61"/>
      <c r="G5305" s="61" t="n">
        <v>4.92</v>
      </c>
      <c r="H5305" s="61" t="n">
        <v>206.64</v>
      </c>
      <c r="I5305" s="61" t="n">
        <v>197.72</v>
      </c>
      <c r="N5305" s="61" t="n">
        <v>261.5365</v>
      </c>
      <c r="O5305" s="61" t="n">
        <v>245.545</v>
      </c>
      <c r="P5305" s="61" t="n">
        <v>85.57585</v>
      </c>
      <c r="Q5305" s="61"/>
      <c r="R5305" s="61"/>
      <c r="S5305" s="61" t="n">
        <v>96.06916</v>
      </c>
      <c r="T5305" s="61" t="n">
        <v>10.4</v>
      </c>
      <c r="U5305" s="61" t="n">
        <v>1.6</v>
      </c>
      <c r="V5305" s="61" t="n">
        <v>3513</v>
      </c>
      <c r="W5305" s="61" t="n">
        <v>4879</v>
      </c>
    </row>
    <row r="5306" customFormat="false" ht="12.75" hidden="false" customHeight="false" outlineLevel="0" collapsed="false">
      <c r="A5306" s="61" t="s">
        <v>6627</v>
      </c>
      <c r="B5306" s="61" t="n">
        <v>3546702</v>
      </c>
      <c r="C5306" s="61" t="s">
        <v>7123</v>
      </c>
      <c r="D5306" s="61"/>
      <c r="E5306" s="61"/>
      <c r="F5306" s="61"/>
      <c r="G5306" s="61"/>
      <c r="P5306" s="61" t="n">
        <v>93.58061</v>
      </c>
      <c r="Q5306" s="61"/>
      <c r="R5306" s="61" t="n">
        <v>89.50788</v>
      </c>
      <c r="S5306" s="61"/>
      <c r="T5306" s="61" t="n">
        <v>7.9</v>
      </c>
      <c r="U5306" s="61" t="n">
        <v>2</v>
      </c>
      <c r="V5306" s="61" t="n">
        <v>3759</v>
      </c>
      <c r="W5306" s="61" t="n">
        <v>4487</v>
      </c>
    </row>
    <row r="5307" customFormat="false" ht="12.75" hidden="false" customHeight="false" outlineLevel="0" collapsed="false">
      <c r="A5307" s="61" t="s">
        <v>6627</v>
      </c>
      <c r="B5307" s="61" t="n">
        <v>3546801</v>
      </c>
      <c r="C5307" s="61" t="s">
        <v>3126</v>
      </c>
      <c r="D5307" s="61"/>
      <c r="E5307" s="61"/>
      <c r="F5307" s="61" t="n">
        <v>4.9</v>
      </c>
      <c r="G5307" s="61" t="n">
        <v>4.2</v>
      </c>
      <c r="J5307" s="61" t="n">
        <v>190.1915</v>
      </c>
      <c r="K5307" s="61" t="n">
        <v>189.4092</v>
      </c>
      <c r="N5307" s="61" t="n">
        <v>241.9994</v>
      </c>
      <c r="O5307" s="61" t="n">
        <v>231.692</v>
      </c>
      <c r="P5307" s="61" t="n">
        <v>87.9133</v>
      </c>
      <c r="Q5307" s="61" t="n">
        <v>97.64881</v>
      </c>
      <c r="R5307" s="61"/>
      <c r="S5307" s="61" t="n">
        <v>92.31251</v>
      </c>
      <c r="T5307" s="61" t="n">
        <v>10.8</v>
      </c>
      <c r="U5307" s="61" t="n">
        <v>1.8</v>
      </c>
      <c r="V5307" s="61" t="n">
        <v>3702</v>
      </c>
      <c r="W5307" s="61" t="n">
        <v>12079</v>
      </c>
    </row>
    <row r="5308" customFormat="false" ht="12.75" hidden="false" customHeight="false" outlineLevel="0" collapsed="false">
      <c r="A5308" s="61" t="s">
        <v>6627</v>
      </c>
      <c r="B5308" s="61" t="n">
        <v>3546900</v>
      </c>
      <c r="C5308" s="61" t="s">
        <v>5459</v>
      </c>
      <c r="D5308" s="61" t="n">
        <v>5.18</v>
      </c>
      <c r="E5308" s="61"/>
      <c r="F5308" s="61"/>
      <c r="G5308" s="61" t="n">
        <v>3.9</v>
      </c>
      <c r="H5308" s="61" t="n">
        <v>211.98</v>
      </c>
      <c r="I5308" s="61" t="n">
        <v>192.49</v>
      </c>
      <c r="N5308" s="61" t="n">
        <v>232.1366</v>
      </c>
      <c r="O5308" s="61" t="n">
        <v>207.8752</v>
      </c>
      <c r="P5308" s="61" t="n">
        <v>94.10381</v>
      </c>
      <c r="Q5308" s="61"/>
      <c r="R5308" s="61"/>
      <c r="S5308" s="61" t="n">
        <v>96.90632</v>
      </c>
      <c r="T5308" s="61" t="n">
        <v>13.4</v>
      </c>
      <c r="U5308" s="61" t="n">
        <v>1.9</v>
      </c>
      <c r="V5308" s="61" t="n">
        <v>1178</v>
      </c>
      <c r="W5308" s="61" t="n">
        <v>2145</v>
      </c>
    </row>
    <row r="5309" customFormat="false" ht="12.75" hidden="false" customHeight="false" outlineLevel="0" collapsed="false">
      <c r="A5309" s="61" t="s">
        <v>6627</v>
      </c>
      <c r="B5309" s="61" t="n">
        <v>3547007</v>
      </c>
      <c r="C5309" s="61" t="s">
        <v>7124</v>
      </c>
      <c r="D5309" s="61"/>
      <c r="E5309" s="61"/>
      <c r="F5309" s="61" t="n">
        <v>5.7</v>
      </c>
      <c r="G5309" s="61" t="n">
        <v>3.7</v>
      </c>
      <c r="J5309" s="61" t="n">
        <v>218.0348</v>
      </c>
      <c r="K5309" s="61" t="n">
        <v>210.3754</v>
      </c>
      <c r="N5309" s="61" t="n">
        <v>232.1852</v>
      </c>
      <c r="O5309" s="61" t="n">
        <v>220.8877</v>
      </c>
      <c r="P5309" s="61"/>
      <c r="Q5309" s="61" t="n">
        <v>96.08709</v>
      </c>
      <c r="R5309" s="61"/>
      <c r="S5309" s="61" t="n">
        <v>87.89399</v>
      </c>
      <c r="T5309" s="61" t="n">
        <v>11.6</v>
      </c>
      <c r="U5309" s="61" t="n">
        <v>2.3</v>
      </c>
      <c r="V5309" s="61" t="n">
        <v>205</v>
      </c>
      <c r="W5309" s="61" t="n">
        <v>1348</v>
      </c>
    </row>
    <row r="5310" customFormat="false" ht="12.75" hidden="false" customHeight="false" outlineLevel="0" collapsed="false">
      <c r="A5310" s="61" t="s">
        <v>6627</v>
      </c>
      <c r="B5310" s="61" t="n">
        <v>3547106</v>
      </c>
      <c r="C5310" s="61" t="s">
        <v>7125</v>
      </c>
      <c r="D5310" s="61" t="n">
        <v>4.33</v>
      </c>
      <c r="E5310" s="61"/>
      <c r="F5310" s="61"/>
      <c r="G5310" s="61" t="n">
        <v>4.1</v>
      </c>
      <c r="H5310" s="61" t="n">
        <v>206.03</v>
      </c>
      <c r="I5310" s="61" t="n">
        <v>196.11</v>
      </c>
      <c r="N5310" s="61" t="n">
        <v>251.94</v>
      </c>
      <c r="O5310" s="61" t="n">
        <v>250.9955</v>
      </c>
      <c r="P5310" s="61" t="n">
        <v>79.32109</v>
      </c>
      <c r="Q5310" s="61"/>
      <c r="R5310" s="61"/>
      <c r="S5310" s="61" t="n">
        <v>81.74312</v>
      </c>
      <c r="T5310" s="61" t="n">
        <v>18.6</v>
      </c>
      <c r="U5310" s="61" t="n">
        <v>0.3</v>
      </c>
      <c r="V5310" s="61" t="n">
        <v>321</v>
      </c>
      <c r="W5310" s="61" t="n">
        <v>650</v>
      </c>
    </row>
    <row r="5311" customFormat="false" ht="12.75" hidden="false" customHeight="false" outlineLevel="0" collapsed="false">
      <c r="A5311" s="61" t="s">
        <v>6627</v>
      </c>
      <c r="B5311" s="61" t="n">
        <v>3547502</v>
      </c>
      <c r="C5311" s="61" t="s">
        <v>7126</v>
      </c>
      <c r="D5311" s="61" t="n">
        <v>4.95</v>
      </c>
      <c r="E5311" s="61" t="n">
        <v>3.6</v>
      </c>
      <c r="F5311" s="61"/>
      <c r="G5311" s="61" t="n">
        <v>3.7</v>
      </c>
      <c r="H5311" s="61" t="n">
        <v>204.02</v>
      </c>
      <c r="I5311" s="61" t="n">
        <v>198.57</v>
      </c>
      <c r="L5311" s="61" t="n">
        <v>256.41</v>
      </c>
      <c r="M5311" s="61" t="n">
        <v>237.02</v>
      </c>
      <c r="N5311" s="61" t="n">
        <v>234.6888</v>
      </c>
      <c r="O5311" s="61" t="n">
        <v>221.9272</v>
      </c>
      <c r="P5311" s="61" t="n">
        <v>90.48254</v>
      </c>
      <c r="Q5311" s="61"/>
      <c r="R5311" s="61" t="n">
        <v>73.41195</v>
      </c>
      <c r="S5311" s="61" t="n">
        <v>87.11103</v>
      </c>
      <c r="T5311" s="61" t="n">
        <v>8.4</v>
      </c>
      <c r="U5311" s="61" t="n">
        <v>1.4</v>
      </c>
      <c r="V5311" s="61" t="n">
        <v>2396</v>
      </c>
      <c r="W5311" s="61" t="n">
        <v>4151</v>
      </c>
    </row>
    <row r="5312" customFormat="false" ht="12.75" hidden="false" customHeight="false" outlineLevel="0" collapsed="false">
      <c r="A5312" s="61" t="s">
        <v>6627</v>
      </c>
      <c r="B5312" s="61" t="n">
        <v>3547403</v>
      </c>
      <c r="C5312" s="61" t="s">
        <v>7127</v>
      </c>
      <c r="D5312" s="61" t="n">
        <v>5.84</v>
      </c>
      <c r="E5312" s="61"/>
      <c r="F5312" s="61"/>
      <c r="G5312" s="61" t="n">
        <v>4.4</v>
      </c>
      <c r="H5312" s="61" t="n">
        <v>232.58</v>
      </c>
      <c r="I5312" s="61" t="n">
        <v>205.33</v>
      </c>
      <c r="N5312" s="61" t="n">
        <v>245.898</v>
      </c>
      <c r="O5312" s="61" t="n">
        <v>225.1115</v>
      </c>
      <c r="P5312" s="61" t="n">
        <v>95.25715</v>
      </c>
      <c r="Q5312" s="61"/>
      <c r="R5312" s="61"/>
      <c r="S5312" s="61" t="n">
        <v>98.01325</v>
      </c>
      <c r="T5312" s="61" t="n">
        <v>16.6</v>
      </c>
      <c r="U5312" s="61" t="n">
        <v>1.4</v>
      </c>
      <c r="V5312" s="61" t="n">
        <v>225</v>
      </c>
      <c r="W5312" s="61" t="n">
        <v>470</v>
      </c>
    </row>
    <row r="5313" customFormat="false" ht="12.75" hidden="false" customHeight="false" outlineLevel="0" collapsed="false">
      <c r="A5313" s="61" t="s">
        <v>6627</v>
      </c>
      <c r="B5313" s="61" t="n">
        <v>3547601</v>
      </c>
      <c r="C5313" s="61" t="s">
        <v>7128</v>
      </c>
      <c r="D5313" s="61" t="n">
        <v>4.45</v>
      </c>
      <c r="E5313" s="61"/>
      <c r="F5313" s="61" t="n">
        <v>4.6</v>
      </c>
      <c r="G5313" s="61" t="n">
        <v>4.2</v>
      </c>
      <c r="H5313" s="61" t="n">
        <v>187.71</v>
      </c>
      <c r="I5313" s="61" t="n">
        <v>184.84</v>
      </c>
      <c r="J5313" s="61" t="n">
        <v>188.7346</v>
      </c>
      <c r="K5313" s="61" t="n">
        <v>185.9665</v>
      </c>
      <c r="N5313" s="61" t="n">
        <v>247.9849</v>
      </c>
      <c r="O5313" s="61" t="n">
        <v>244.9639</v>
      </c>
      <c r="P5313" s="61" t="n">
        <v>90.71549</v>
      </c>
      <c r="Q5313" s="61" t="n">
        <v>93.9419</v>
      </c>
      <c r="R5313" s="61"/>
      <c r="S5313" s="61" t="n">
        <v>86.70061</v>
      </c>
      <c r="T5313" s="61" t="n">
        <v>7.3</v>
      </c>
      <c r="U5313" s="61" t="n">
        <v>1.2</v>
      </c>
      <c r="V5313" s="61" t="n">
        <v>1714</v>
      </c>
      <c r="W5313" s="61" t="n">
        <v>4888</v>
      </c>
    </row>
    <row r="5314" customFormat="false" ht="12.75" hidden="false" customHeight="false" outlineLevel="0" collapsed="false">
      <c r="A5314" s="61" t="s">
        <v>6627</v>
      </c>
      <c r="B5314" s="61" t="n">
        <v>3547650</v>
      </c>
      <c r="C5314" s="61" t="s">
        <v>7129</v>
      </c>
      <c r="D5314" s="61"/>
      <c r="E5314" s="61"/>
      <c r="F5314" s="61"/>
      <c r="G5314" s="61"/>
      <c r="P5314" s="61"/>
      <c r="Q5314" s="61" t="n">
        <v>100</v>
      </c>
      <c r="R5314" s="61"/>
      <c r="S5314" s="61" t="n">
        <v>100</v>
      </c>
      <c r="T5314" s="61" t="n">
        <v>13.5</v>
      </c>
      <c r="U5314" s="61" t="n">
        <v>1.5</v>
      </c>
      <c r="V5314" s="61" t="n">
        <v>34</v>
      </c>
      <c r="W5314" s="61" t="n">
        <v>285</v>
      </c>
    </row>
    <row r="5315" customFormat="false" ht="12.75" hidden="false" customHeight="false" outlineLevel="0" collapsed="false">
      <c r="A5315" s="61" t="s">
        <v>6627</v>
      </c>
      <c r="B5315" s="61" t="n">
        <v>3547205</v>
      </c>
      <c r="C5315" s="61" t="s">
        <v>7130</v>
      </c>
      <c r="D5315" s="61"/>
      <c r="E5315" s="61"/>
      <c r="F5315" s="61"/>
      <c r="G5315" s="61"/>
      <c r="P5315" s="61"/>
      <c r="Q5315" s="61" t="n">
        <v>100</v>
      </c>
      <c r="R5315" s="61"/>
      <c r="S5315" s="61" t="n">
        <v>100</v>
      </c>
      <c r="T5315" s="61" t="n">
        <v>20.1</v>
      </c>
      <c r="U5315" s="61" t="n">
        <v>0.5</v>
      </c>
      <c r="V5315" s="61" t="n">
        <v>57</v>
      </c>
      <c r="W5315" s="61" t="n">
        <v>304</v>
      </c>
    </row>
    <row r="5316" customFormat="false" ht="12.75" hidden="false" customHeight="false" outlineLevel="0" collapsed="false">
      <c r="A5316" s="61" t="s">
        <v>6627</v>
      </c>
      <c r="B5316" s="61" t="n">
        <v>3547304</v>
      </c>
      <c r="C5316" s="61" t="s">
        <v>7131</v>
      </c>
      <c r="D5316" s="61" t="n">
        <v>4.34</v>
      </c>
      <c r="E5316" s="61"/>
      <c r="F5316" s="61"/>
      <c r="G5316" s="61"/>
      <c r="H5316" s="61" t="n">
        <v>186.51</v>
      </c>
      <c r="I5316" s="61" t="n">
        <v>178.01</v>
      </c>
      <c r="P5316" s="61" t="n">
        <v>91.20922</v>
      </c>
      <c r="Q5316" s="61"/>
      <c r="R5316" s="61" t="n">
        <v>86.13197</v>
      </c>
      <c r="S5316" s="61"/>
      <c r="T5316" s="61" t="n">
        <v>7.9</v>
      </c>
      <c r="U5316" s="61" t="n">
        <v>2.3</v>
      </c>
      <c r="V5316" s="61" t="n">
        <v>23000</v>
      </c>
      <c r="W5316" s="61" t="n">
        <v>23000</v>
      </c>
    </row>
    <row r="5317" customFormat="false" ht="12.75" hidden="false" customHeight="false" outlineLevel="0" collapsed="false">
      <c r="A5317" s="61" t="s">
        <v>6627</v>
      </c>
      <c r="B5317" s="61" t="n">
        <v>3547700</v>
      </c>
      <c r="C5317" s="61" t="s">
        <v>7132</v>
      </c>
      <c r="D5317" s="61"/>
      <c r="E5317" s="61"/>
      <c r="F5317" s="61" t="n">
        <v>4.6</v>
      </c>
      <c r="G5317" s="61" t="n">
        <v>3.8</v>
      </c>
      <c r="J5317" s="61" t="n">
        <v>183.6815</v>
      </c>
      <c r="K5317" s="61" t="n">
        <v>179.287</v>
      </c>
      <c r="N5317" s="61" t="n">
        <v>240.7801</v>
      </c>
      <c r="O5317" s="61" t="n">
        <v>228.263</v>
      </c>
      <c r="P5317" s="61"/>
      <c r="Q5317" s="61" t="n">
        <v>97.84157</v>
      </c>
      <c r="R5317" s="61"/>
      <c r="S5317" s="61" t="n">
        <v>84.87837</v>
      </c>
      <c r="T5317" s="61" t="n">
        <v>10.4</v>
      </c>
      <c r="U5317" s="61" t="n">
        <v>1.5</v>
      </c>
      <c r="V5317" s="61" t="n">
        <v>611</v>
      </c>
      <c r="W5317" s="61" t="n">
        <v>3724</v>
      </c>
    </row>
    <row r="5318" customFormat="false" ht="12.75" hidden="false" customHeight="false" outlineLevel="0" collapsed="false">
      <c r="A5318" s="61" t="s">
        <v>6627</v>
      </c>
      <c r="B5318" s="61" t="n">
        <v>3547809</v>
      </c>
      <c r="C5318" s="61" t="s">
        <v>4734</v>
      </c>
      <c r="D5318" s="61" t="n">
        <v>4.75</v>
      </c>
      <c r="E5318" s="61"/>
      <c r="F5318" s="61" t="n">
        <v>5</v>
      </c>
      <c r="G5318" s="61" t="n">
        <v>4.1</v>
      </c>
      <c r="H5318" s="61" t="n">
        <v>191.68</v>
      </c>
      <c r="I5318" s="61" t="n">
        <v>188.37</v>
      </c>
      <c r="J5318" s="61" t="n">
        <v>194.7903</v>
      </c>
      <c r="K5318" s="61" t="n">
        <v>193.6313</v>
      </c>
      <c r="N5318" s="61" t="n">
        <v>246.7627</v>
      </c>
      <c r="O5318" s="61" t="n">
        <v>234.9554</v>
      </c>
      <c r="P5318" s="61" t="n">
        <v>94.17211</v>
      </c>
      <c r="Q5318" s="61" t="n">
        <v>96.43534</v>
      </c>
      <c r="R5318" s="61"/>
      <c r="S5318" s="61" t="n">
        <v>87.91665</v>
      </c>
      <c r="T5318" s="61" t="n">
        <v>4.5</v>
      </c>
      <c r="U5318" s="61" t="n">
        <v>1.3</v>
      </c>
      <c r="V5318" s="61" t="n">
        <v>26187</v>
      </c>
      <c r="W5318" s="61" t="n">
        <v>110747</v>
      </c>
    </row>
    <row r="5319" customFormat="false" ht="12.75" hidden="false" customHeight="false" outlineLevel="0" collapsed="false">
      <c r="A5319" s="61" t="s">
        <v>6627</v>
      </c>
      <c r="B5319" s="61" t="n">
        <v>3547908</v>
      </c>
      <c r="C5319" s="61" t="s">
        <v>7133</v>
      </c>
      <c r="D5319" s="61" t="n">
        <v>4.98</v>
      </c>
      <c r="E5319" s="61"/>
      <c r="F5319" s="61"/>
      <c r="G5319" s="61" t="n">
        <v>3.8</v>
      </c>
      <c r="H5319" s="61" t="n">
        <v>218.92</v>
      </c>
      <c r="I5319" s="61" t="n">
        <v>198.74</v>
      </c>
      <c r="N5319" s="61" t="n">
        <v>259.2404</v>
      </c>
      <c r="O5319" s="61" t="n">
        <v>239.0658</v>
      </c>
      <c r="P5319" s="61" t="n">
        <v>86.511</v>
      </c>
      <c r="Q5319" s="61"/>
      <c r="R5319" s="61"/>
      <c r="S5319" s="61" t="n">
        <v>76.41925</v>
      </c>
      <c r="T5319" s="61" t="n">
        <v>9.3</v>
      </c>
      <c r="U5319" s="61" t="n">
        <v>2.6</v>
      </c>
      <c r="V5319" s="61" t="n">
        <v>552</v>
      </c>
      <c r="W5319" s="61" t="n">
        <v>1318</v>
      </c>
    </row>
    <row r="5320" customFormat="false" ht="12.75" hidden="false" customHeight="false" outlineLevel="0" collapsed="false">
      <c r="A5320" s="61" t="s">
        <v>6627</v>
      </c>
      <c r="B5320" s="61" t="n">
        <v>3548005</v>
      </c>
      <c r="C5320" s="61" t="s">
        <v>7134</v>
      </c>
      <c r="D5320" s="61"/>
      <c r="E5320" s="61"/>
      <c r="F5320" s="61"/>
      <c r="G5320" s="61" t="n">
        <v>3.8</v>
      </c>
      <c r="N5320" s="61" t="n">
        <v>240.6522</v>
      </c>
      <c r="O5320" s="61" t="n">
        <v>233.7278</v>
      </c>
      <c r="P5320" s="61" t="n">
        <v>80.5796</v>
      </c>
      <c r="Q5320" s="61"/>
      <c r="R5320" s="61"/>
      <c r="S5320" s="61" t="n">
        <v>83.83175</v>
      </c>
      <c r="T5320" s="61" t="n">
        <v>11.4</v>
      </c>
      <c r="U5320" s="61" t="n">
        <v>2.7</v>
      </c>
      <c r="V5320" s="61" t="n">
        <v>2458</v>
      </c>
      <c r="W5320" s="61" t="n">
        <v>4514</v>
      </c>
    </row>
    <row r="5321" customFormat="false" ht="12.75" hidden="false" customHeight="false" outlineLevel="0" collapsed="false">
      <c r="A5321" s="61" t="s">
        <v>6627</v>
      </c>
      <c r="B5321" s="61" t="n">
        <v>3548054</v>
      </c>
      <c r="C5321" s="61" t="s">
        <v>7135</v>
      </c>
      <c r="D5321" s="61" t="n">
        <v>3.85</v>
      </c>
      <c r="E5321" s="61" t="n">
        <v>3.6</v>
      </c>
      <c r="F5321" s="61"/>
      <c r="G5321" s="61"/>
      <c r="H5321" s="61" t="n">
        <v>176</v>
      </c>
      <c r="I5321" s="61" t="n">
        <v>171.98</v>
      </c>
      <c r="L5321" s="61" t="n">
        <v>228.6</v>
      </c>
      <c r="M5321" s="61" t="n">
        <v>220.2</v>
      </c>
      <c r="P5321" s="61" t="n">
        <v>86.42378</v>
      </c>
      <c r="Q5321" s="61"/>
      <c r="R5321" s="61" t="n">
        <v>87.2738</v>
      </c>
      <c r="S5321" s="61"/>
      <c r="T5321" s="61" t="n">
        <v>14</v>
      </c>
      <c r="U5321" s="61" t="n">
        <v>0.9</v>
      </c>
      <c r="V5321" s="61" t="n">
        <v>1410</v>
      </c>
      <c r="W5321" s="61" t="n">
        <v>1872</v>
      </c>
    </row>
    <row r="5322" customFormat="false" ht="12.75" hidden="false" customHeight="false" outlineLevel="0" collapsed="false">
      <c r="A5322" s="61" t="s">
        <v>6627</v>
      </c>
      <c r="B5322" s="61" t="n">
        <v>3548104</v>
      </c>
      <c r="C5322" s="61" t="s">
        <v>7136</v>
      </c>
      <c r="D5322" s="61" t="n">
        <v>5.53</v>
      </c>
      <c r="E5322" s="61"/>
      <c r="F5322" s="61"/>
      <c r="G5322" s="61" t="n">
        <v>4.83</v>
      </c>
      <c r="H5322" s="61" t="n">
        <v>224.45</v>
      </c>
      <c r="I5322" s="61" t="n">
        <v>211.16</v>
      </c>
      <c r="N5322" s="61" t="n">
        <v>258.5336</v>
      </c>
      <c r="O5322" s="61" t="n">
        <v>235.6228</v>
      </c>
      <c r="P5322" s="61" t="n">
        <v>90.84958</v>
      </c>
      <c r="Q5322" s="61" t="n">
        <v>97.55836</v>
      </c>
      <c r="R5322" s="61"/>
      <c r="S5322" s="61" t="n">
        <v>98.57672</v>
      </c>
      <c r="T5322" s="61" t="n">
        <v>11.8</v>
      </c>
      <c r="U5322" s="61" t="n">
        <v>1.3</v>
      </c>
      <c r="V5322" s="61" t="n">
        <v>659</v>
      </c>
      <c r="W5322" s="61" t="n">
        <v>1484</v>
      </c>
    </row>
    <row r="5323" customFormat="false" ht="12.75" hidden="false" customHeight="false" outlineLevel="0" collapsed="false">
      <c r="A5323" s="61" t="s">
        <v>6627</v>
      </c>
      <c r="B5323" s="61" t="n">
        <v>3548203</v>
      </c>
      <c r="C5323" s="61" t="s">
        <v>7137</v>
      </c>
      <c r="D5323" s="61" t="n">
        <v>4.77</v>
      </c>
      <c r="E5323" s="61" t="n">
        <v>4.1</v>
      </c>
      <c r="F5323" s="61"/>
      <c r="G5323" s="61"/>
      <c r="H5323" s="61" t="n">
        <v>201.2</v>
      </c>
      <c r="I5323" s="61" t="n">
        <v>192.49</v>
      </c>
      <c r="L5323" s="61" t="n">
        <v>246.92</v>
      </c>
      <c r="M5323" s="61" t="n">
        <v>234.89</v>
      </c>
      <c r="P5323" s="61" t="n">
        <v>89.90168</v>
      </c>
      <c r="Q5323" s="61"/>
      <c r="R5323" s="61" t="n">
        <v>86.89651</v>
      </c>
      <c r="S5323" s="61"/>
      <c r="T5323" s="61" t="n">
        <v>12.2</v>
      </c>
      <c r="U5323" s="61" t="n">
        <v>2.3</v>
      </c>
      <c r="V5323" s="61" t="n">
        <v>1681</v>
      </c>
      <c r="W5323" s="61" t="n">
        <v>2038</v>
      </c>
    </row>
    <row r="5324" customFormat="false" ht="12.75" hidden="false" customHeight="false" outlineLevel="0" collapsed="false">
      <c r="A5324" s="61" t="s">
        <v>6627</v>
      </c>
      <c r="B5324" s="61" t="n">
        <v>3548302</v>
      </c>
      <c r="C5324" s="61" t="s">
        <v>7138</v>
      </c>
      <c r="D5324" s="61"/>
      <c r="E5324" s="61"/>
      <c r="F5324" s="61" t="n">
        <v>4</v>
      </c>
      <c r="G5324" s="61" t="n">
        <v>4</v>
      </c>
      <c r="J5324" s="61" t="n">
        <v>176.9698</v>
      </c>
      <c r="K5324" s="61" t="n">
        <v>161.2794</v>
      </c>
      <c r="N5324" s="61" t="n">
        <v>233.909</v>
      </c>
      <c r="O5324" s="61" t="n">
        <v>226.5017</v>
      </c>
      <c r="P5324" s="61"/>
      <c r="Q5324" s="61" t="n">
        <v>94.49391</v>
      </c>
      <c r="R5324" s="61"/>
      <c r="S5324" s="61" t="n">
        <v>91.36014</v>
      </c>
      <c r="T5324" s="61" t="n">
        <v>15.5</v>
      </c>
      <c r="U5324" s="61" t="n">
        <v>1.1</v>
      </c>
      <c r="V5324" s="61" t="n">
        <v>137</v>
      </c>
      <c r="W5324" s="61" t="n">
        <v>665</v>
      </c>
    </row>
    <row r="5325" customFormat="false" ht="12.75" hidden="false" customHeight="false" outlineLevel="0" collapsed="false">
      <c r="A5325" s="61" t="s">
        <v>6627</v>
      </c>
      <c r="B5325" s="61" t="n">
        <v>3548401</v>
      </c>
      <c r="C5325" s="61" t="s">
        <v>7139</v>
      </c>
      <c r="D5325" s="61" t="n">
        <v>4.62</v>
      </c>
      <c r="E5325" s="61"/>
      <c r="F5325" s="61"/>
      <c r="G5325" s="61" t="n">
        <v>4.2</v>
      </c>
      <c r="H5325" s="61" t="n">
        <v>202.48</v>
      </c>
      <c r="I5325" s="61" t="n">
        <v>190.51</v>
      </c>
      <c r="N5325" s="61" t="n">
        <v>227.7657</v>
      </c>
      <c r="O5325" s="61" t="n">
        <v>224.592</v>
      </c>
      <c r="P5325" s="61" t="n">
        <v>87.31562</v>
      </c>
      <c r="Q5325" s="61"/>
      <c r="R5325" s="61"/>
      <c r="S5325" s="61" t="n">
        <v>98.85926</v>
      </c>
      <c r="T5325" s="61" t="n">
        <v>14.4</v>
      </c>
      <c r="U5325" s="61" t="n">
        <v>1.6</v>
      </c>
      <c r="V5325" s="61" t="n">
        <v>699</v>
      </c>
      <c r="W5325" s="61" t="n">
        <v>1123</v>
      </c>
    </row>
    <row r="5326" customFormat="false" ht="12.75" hidden="false" customHeight="false" outlineLevel="0" collapsed="false">
      <c r="A5326" s="61" t="s">
        <v>6627</v>
      </c>
      <c r="B5326" s="61" t="n">
        <v>3548500</v>
      </c>
      <c r="C5326" s="61" t="s">
        <v>7140</v>
      </c>
      <c r="D5326" s="61" t="n">
        <v>4.37</v>
      </c>
      <c r="E5326" s="61" t="n">
        <v>4.1</v>
      </c>
      <c r="F5326" s="61" t="n">
        <v>3.8</v>
      </c>
      <c r="G5326" s="61" t="n">
        <v>3.7</v>
      </c>
      <c r="H5326" s="61" t="n">
        <v>187.45</v>
      </c>
      <c r="I5326" s="61" t="n">
        <v>183.31</v>
      </c>
      <c r="J5326" s="61" t="n">
        <v>182.4528</v>
      </c>
      <c r="K5326" s="61" t="n">
        <v>164.2493</v>
      </c>
      <c r="L5326" s="61" t="n">
        <v>254.74</v>
      </c>
      <c r="M5326" s="61" t="n">
        <v>236.21</v>
      </c>
      <c r="N5326" s="61" t="n">
        <v>237.2637</v>
      </c>
      <c r="O5326" s="61" t="n">
        <v>225.4859</v>
      </c>
      <c r="P5326" s="61" t="n">
        <v>89.66531</v>
      </c>
      <c r="Q5326" s="61" t="n">
        <v>85.9585</v>
      </c>
      <c r="R5326" s="61" t="n">
        <v>85.34359</v>
      </c>
      <c r="S5326" s="61" t="n">
        <v>85.43671</v>
      </c>
      <c r="T5326" s="61" t="n">
        <v>3.6</v>
      </c>
      <c r="U5326" s="61" t="n">
        <v>1.2</v>
      </c>
      <c r="V5326" s="61" t="n">
        <v>28703</v>
      </c>
      <c r="W5326" s="61" t="n">
        <v>51665</v>
      </c>
    </row>
    <row r="5327" customFormat="false" ht="12.75" hidden="false" customHeight="false" outlineLevel="0" collapsed="false">
      <c r="A5327" s="61" t="s">
        <v>6627</v>
      </c>
      <c r="B5327" s="61" t="n">
        <v>3548609</v>
      </c>
      <c r="C5327" s="61" t="s">
        <v>7141</v>
      </c>
      <c r="D5327" s="61" t="n">
        <v>4.42</v>
      </c>
      <c r="E5327" s="61"/>
      <c r="F5327" s="61"/>
      <c r="G5327" s="61" t="n">
        <v>3.9</v>
      </c>
      <c r="H5327" s="61" t="n">
        <v>185.54</v>
      </c>
      <c r="I5327" s="61" t="n">
        <v>180.03</v>
      </c>
      <c r="N5327" s="61" t="n">
        <v>236.9624</v>
      </c>
      <c r="O5327" s="61" t="n">
        <v>216.082</v>
      </c>
      <c r="P5327" s="61" t="n">
        <v>92.43881</v>
      </c>
      <c r="Q5327" s="61"/>
      <c r="R5327" s="61"/>
      <c r="S5327" s="61" t="n">
        <v>93.41955</v>
      </c>
      <c r="T5327" s="61" t="n">
        <v>11</v>
      </c>
      <c r="U5327" s="61" t="n">
        <v>1.8</v>
      </c>
      <c r="V5327" s="61" t="n">
        <v>1087</v>
      </c>
      <c r="W5327" s="61" t="n">
        <v>2255</v>
      </c>
    </row>
    <row r="5328" customFormat="false" ht="12.75" hidden="false" customHeight="false" outlineLevel="0" collapsed="false">
      <c r="A5328" s="61" t="s">
        <v>6627</v>
      </c>
      <c r="B5328" s="61" t="n">
        <v>3548708</v>
      </c>
      <c r="C5328" s="61" t="s">
        <v>7142</v>
      </c>
      <c r="D5328" s="61" t="n">
        <v>4.88</v>
      </c>
      <c r="E5328" s="61"/>
      <c r="F5328" s="61"/>
      <c r="G5328" s="61" t="n">
        <v>4.2</v>
      </c>
      <c r="H5328" s="61" t="n">
        <v>195.81</v>
      </c>
      <c r="I5328" s="61" t="n">
        <v>191.22</v>
      </c>
      <c r="N5328" s="61" t="n">
        <v>251.2622</v>
      </c>
      <c r="O5328" s="61" t="n">
        <v>239.3418</v>
      </c>
      <c r="P5328" s="61" t="n">
        <v>94.21614</v>
      </c>
      <c r="Q5328" s="61"/>
      <c r="R5328" s="61"/>
      <c r="S5328" s="61" t="n">
        <v>87.4868</v>
      </c>
      <c r="T5328" s="61" t="n">
        <v>5</v>
      </c>
      <c r="U5328" s="61" t="n">
        <v>1.5</v>
      </c>
      <c r="V5328" s="61" t="n">
        <v>76246</v>
      </c>
      <c r="W5328" s="61" t="n">
        <v>156870</v>
      </c>
    </row>
    <row r="5329" customFormat="false" ht="12.75" hidden="false" customHeight="false" outlineLevel="0" collapsed="false">
      <c r="A5329" s="61" t="s">
        <v>6627</v>
      </c>
      <c r="B5329" s="61" t="n">
        <v>3548807</v>
      </c>
      <c r="C5329" s="61" t="s">
        <v>7143</v>
      </c>
      <c r="D5329" s="61"/>
      <c r="E5329" s="61"/>
      <c r="F5329" s="61" t="n">
        <v>5.4</v>
      </c>
      <c r="G5329" s="61" t="n">
        <v>4.5</v>
      </c>
      <c r="J5329" s="61" t="n">
        <v>203.9074</v>
      </c>
      <c r="K5329" s="61" t="n">
        <v>202.2757</v>
      </c>
      <c r="N5329" s="61" t="n">
        <v>255.6878</v>
      </c>
      <c r="O5329" s="61" t="n">
        <v>245.8576</v>
      </c>
      <c r="P5329" s="61" t="n">
        <v>96.07781</v>
      </c>
      <c r="Q5329" s="61" t="n">
        <v>97.61407</v>
      </c>
      <c r="R5329" s="61" t="n">
        <v>82.94626</v>
      </c>
      <c r="S5329" s="61" t="n">
        <v>89.03511</v>
      </c>
      <c r="T5329" s="61" t="n">
        <v>3</v>
      </c>
      <c r="U5329" s="61" t="n">
        <v>0.8</v>
      </c>
      <c r="V5329" s="61" t="n">
        <v>9326</v>
      </c>
      <c r="W5329" s="61" t="n">
        <v>27117</v>
      </c>
    </row>
    <row r="5330" customFormat="false" ht="12.75" hidden="false" customHeight="false" outlineLevel="0" collapsed="false">
      <c r="A5330" s="61" t="s">
        <v>6627</v>
      </c>
      <c r="B5330" s="61" t="n">
        <v>3548906</v>
      </c>
      <c r="C5330" s="61" t="s">
        <v>6512</v>
      </c>
      <c r="D5330" s="61" t="n">
        <v>4.71</v>
      </c>
      <c r="E5330" s="61" t="n">
        <v>4.5</v>
      </c>
      <c r="F5330" s="61" t="n">
        <v>5.4</v>
      </c>
      <c r="G5330" s="61" t="n">
        <v>4.3</v>
      </c>
      <c r="H5330" s="61" t="n">
        <v>195.5</v>
      </c>
      <c r="I5330" s="61" t="n">
        <v>184.86</v>
      </c>
      <c r="J5330" s="61" t="n">
        <v>204.2967</v>
      </c>
      <c r="K5330" s="61" t="n">
        <v>199.7799</v>
      </c>
      <c r="L5330" s="61" t="n">
        <v>265.89</v>
      </c>
      <c r="M5330" s="61" t="n">
        <v>240.09</v>
      </c>
      <c r="N5330" s="61" t="n">
        <v>251.5643</v>
      </c>
      <c r="O5330" s="61" t="n">
        <v>240.3883</v>
      </c>
      <c r="P5330" s="61" t="n">
        <v>93.08813</v>
      </c>
      <c r="Q5330" s="61" t="n">
        <v>98.19013</v>
      </c>
      <c r="R5330" s="61" t="n">
        <v>89.10927</v>
      </c>
      <c r="S5330" s="61" t="n">
        <v>87.76497</v>
      </c>
      <c r="T5330" s="61" t="n">
        <v>5.6</v>
      </c>
      <c r="U5330" s="61" t="n">
        <v>1.5</v>
      </c>
      <c r="V5330" s="61" t="n">
        <v>13683</v>
      </c>
      <c r="W5330" s="61" t="n">
        <v>38221</v>
      </c>
    </row>
    <row r="5331" customFormat="false" ht="12.75" hidden="false" customHeight="false" outlineLevel="0" collapsed="false">
      <c r="A5331" s="61" t="s">
        <v>6627</v>
      </c>
      <c r="B5331" s="61" t="n">
        <v>3549003</v>
      </c>
      <c r="C5331" s="61" t="s">
        <v>4082</v>
      </c>
      <c r="D5331" s="61"/>
      <c r="E5331" s="61"/>
      <c r="F5331" s="61" t="n">
        <v>4.6</v>
      </c>
      <c r="G5331" s="61" t="n">
        <v>5.22</v>
      </c>
      <c r="J5331" s="61" t="n">
        <v>186.526</v>
      </c>
      <c r="K5331" s="61" t="n">
        <v>176.2994</v>
      </c>
      <c r="N5331" s="61" t="n">
        <v>272.8037</v>
      </c>
      <c r="O5331" s="61" t="n">
        <v>244.3352</v>
      </c>
      <c r="P5331" s="61"/>
      <c r="Q5331" s="61" t="n">
        <v>97.64426</v>
      </c>
      <c r="R5331" s="61"/>
      <c r="S5331" s="61" t="n">
        <v>98.70473</v>
      </c>
      <c r="T5331" s="61" t="n">
        <v>16.8</v>
      </c>
      <c r="U5331" s="61" t="n">
        <v>0.6</v>
      </c>
      <c r="V5331" s="61" t="n">
        <v>140</v>
      </c>
      <c r="W5331" s="61" t="n">
        <v>642</v>
      </c>
    </row>
    <row r="5332" customFormat="false" ht="12.75" hidden="false" customHeight="false" outlineLevel="0" collapsed="false">
      <c r="A5332" s="61" t="s">
        <v>6627</v>
      </c>
      <c r="B5332" s="61" t="n">
        <v>3549102</v>
      </c>
      <c r="C5332" s="61" t="s">
        <v>7144</v>
      </c>
      <c r="D5332" s="61" t="n">
        <v>5.28</v>
      </c>
      <c r="E5332" s="61"/>
      <c r="F5332" s="61" t="n">
        <v>5.2</v>
      </c>
      <c r="G5332" s="61" t="n">
        <v>4.6</v>
      </c>
      <c r="H5332" s="61" t="n">
        <v>207.57</v>
      </c>
      <c r="I5332" s="61" t="n">
        <v>194.63</v>
      </c>
      <c r="J5332" s="61" t="n">
        <v>200.0239</v>
      </c>
      <c r="K5332" s="61" t="n">
        <v>197.0401</v>
      </c>
      <c r="N5332" s="61" t="n">
        <v>256.1873</v>
      </c>
      <c r="O5332" s="61" t="n">
        <v>242.2096</v>
      </c>
      <c r="P5332" s="61" t="n">
        <v>96.62505</v>
      </c>
      <c r="Q5332" s="61" t="n">
        <v>97.70926</v>
      </c>
      <c r="R5332" s="61"/>
      <c r="S5332" s="61" t="n">
        <v>92.25373</v>
      </c>
      <c r="T5332" s="61" t="n">
        <v>6.4</v>
      </c>
      <c r="U5332" s="61" t="n">
        <v>1.6</v>
      </c>
      <c r="V5332" s="61" t="n">
        <v>4844</v>
      </c>
      <c r="W5332" s="61" t="n">
        <v>13318</v>
      </c>
    </row>
    <row r="5333" customFormat="false" ht="12.75" hidden="false" customHeight="false" outlineLevel="0" collapsed="false">
      <c r="A5333" s="61" t="s">
        <v>6627</v>
      </c>
      <c r="B5333" s="61" t="n">
        <v>3549201</v>
      </c>
      <c r="C5333" s="61" t="s">
        <v>7145</v>
      </c>
      <c r="D5333" s="61" t="n">
        <v>6.27</v>
      </c>
      <c r="E5333" s="61"/>
      <c r="F5333" s="61"/>
      <c r="G5333" s="61" t="n">
        <v>4.6</v>
      </c>
      <c r="H5333" s="61" t="n">
        <v>237.97</v>
      </c>
      <c r="I5333" s="61" t="n">
        <v>225.41</v>
      </c>
      <c r="N5333" s="61" t="n">
        <v>248.9862</v>
      </c>
      <c r="O5333" s="61" t="n">
        <v>234.9142</v>
      </c>
      <c r="P5333" s="61" t="n">
        <v>94.95901</v>
      </c>
      <c r="Q5333" s="61"/>
      <c r="R5333" s="61"/>
      <c r="S5333" s="61" t="n">
        <v>97.13814</v>
      </c>
      <c r="T5333" s="61" t="n">
        <v>16.9</v>
      </c>
      <c r="U5333" s="61" t="n">
        <v>1.5</v>
      </c>
      <c r="V5333" s="61" t="n">
        <v>325</v>
      </c>
      <c r="W5333" s="61" t="n">
        <v>663</v>
      </c>
    </row>
    <row r="5334" customFormat="false" ht="12.75" hidden="false" customHeight="false" outlineLevel="0" collapsed="false">
      <c r="A5334" s="61" t="s">
        <v>6627</v>
      </c>
      <c r="B5334" s="61" t="n">
        <v>3549250</v>
      </c>
      <c r="C5334" s="61" t="s">
        <v>7146</v>
      </c>
      <c r="D5334" s="61"/>
      <c r="E5334" s="61"/>
      <c r="F5334" s="61" t="n">
        <v>4.3</v>
      </c>
      <c r="G5334" s="61" t="n">
        <v>4.5</v>
      </c>
      <c r="J5334" s="61" t="n">
        <v>179.4477</v>
      </c>
      <c r="K5334" s="61" t="n">
        <v>165.1841</v>
      </c>
      <c r="N5334" s="61" t="n">
        <v>251.4582</v>
      </c>
      <c r="O5334" s="61" t="n">
        <v>228.3059</v>
      </c>
      <c r="P5334" s="61"/>
      <c r="Q5334" s="61" t="n">
        <v>98.40188</v>
      </c>
      <c r="R5334" s="61"/>
      <c r="S5334" s="61" t="n">
        <v>96.81864</v>
      </c>
      <c r="T5334" s="61" t="n">
        <v>15.7</v>
      </c>
      <c r="U5334" s="61" t="n">
        <v>1.1</v>
      </c>
      <c r="V5334" s="61" t="n">
        <v>72</v>
      </c>
      <c r="W5334" s="61" t="n">
        <v>367</v>
      </c>
    </row>
    <row r="5335" customFormat="false" ht="12.75" hidden="false" customHeight="false" outlineLevel="0" collapsed="false">
      <c r="A5335" s="61" t="s">
        <v>6627</v>
      </c>
      <c r="B5335" s="61" t="n">
        <v>3549300</v>
      </c>
      <c r="C5335" s="61" t="s">
        <v>7147</v>
      </c>
      <c r="D5335" s="61"/>
      <c r="E5335" s="61"/>
      <c r="F5335" s="61" t="n">
        <v>4.4</v>
      </c>
      <c r="G5335" s="61" t="n">
        <v>4.2</v>
      </c>
      <c r="J5335" s="61" t="n">
        <v>186.8935</v>
      </c>
      <c r="K5335" s="61" t="n">
        <v>172.9013</v>
      </c>
      <c r="N5335" s="61" t="n">
        <v>234.9528</v>
      </c>
      <c r="O5335" s="61" t="n">
        <v>220.5917</v>
      </c>
      <c r="P5335" s="61"/>
      <c r="Q5335" s="61" t="n">
        <v>93.62717</v>
      </c>
      <c r="R5335" s="61"/>
      <c r="S5335" s="61" t="n">
        <v>97.81893</v>
      </c>
      <c r="T5335" s="61" t="n">
        <v>14.3</v>
      </c>
      <c r="U5335" s="61" t="n">
        <v>0.8</v>
      </c>
      <c r="V5335" s="61" t="n">
        <v>94</v>
      </c>
      <c r="W5335" s="61" t="n">
        <v>515</v>
      </c>
    </row>
    <row r="5336" customFormat="false" ht="12.75" hidden="false" customHeight="false" outlineLevel="0" collapsed="false">
      <c r="A5336" s="61" t="s">
        <v>6627</v>
      </c>
      <c r="B5336" s="61" t="n">
        <v>3549409</v>
      </c>
      <c r="C5336" s="61" t="s">
        <v>7148</v>
      </c>
      <c r="D5336" s="61"/>
      <c r="E5336" s="61"/>
      <c r="F5336" s="61" t="n">
        <v>4.4</v>
      </c>
      <c r="G5336" s="61" t="n">
        <v>4.1</v>
      </c>
      <c r="J5336" s="61" t="n">
        <v>184.0838</v>
      </c>
      <c r="K5336" s="61" t="n">
        <v>174.8989</v>
      </c>
      <c r="N5336" s="61" t="n">
        <v>253.452</v>
      </c>
      <c r="O5336" s="61" t="n">
        <v>244.2846</v>
      </c>
      <c r="P5336" s="61"/>
      <c r="Q5336" s="61" t="n">
        <v>94.79744</v>
      </c>
      <c r="R5336" s="61"/>
      <c r="S5336" s="61" t="n">
        <v>82.42683</v>
      </c>
      <c r="T5336" s="61" t="n">
        <v>7.6</v>
      </c>
      <c r="U5336" s="61" t="n">
        <v>1.2</v>
      </c>
      <c r="V5336" s="61" t="n">
        <v>1832</v>
      </c>
      <c r="W5336" s="61" t="n">
        <v>8778</v>
      </c>
    </row>
    <row r="5337" customFormat="false" ht="12.75" hidden="false" customHeight="false" outlineLevel="0" collapsed="false">
      <c r="A5337" s="61" t="s">
        <v>6627</v>
      </c>
      <c r="B5337" s="61" t="n">
        <v>3549508</v>
      </c>
      <c r="C5337" s="61" t="s">
        <v>7149</v>
      </c>
      <c r="D5337" s="61" t="n">
        <v>4.08</v>
      </c>
      <c r="E5337" s="61"/>
      <c r="F5337" s="61"/>
      <c r="G5337" s="61" t="n">
        <v>3.3</v>
      </c>
      <c r="H5337" s="61" t="n">
        <v>181.38</v>
      </c>
      <c r="I5337" s="61" t="n">
        <v>161.94</v>
      </c>
      <c r="N5337" s="61" t="n">
        <v>224.0287</v>
      </c>
      <c r="O5337" s="61" t="n">
        <v>213.4766</v>
      </c>
      <c r="P5337" s="61" t="n">
        <v>93.36867</v>
      </c>
      <c r="Q5337" s="61"/>
      <c r="R5337" s="61"/>
      <c r="S5337" s="61" t="n">
        <v>82.73861</v>
      </c>
      <c r="T5337" s="61" t="n">
        <v>13.6</v>
      </c>
      <c r="U5337" s="61" t="n">
        <v>3.1</v>
      </c>
      <c r="V5337" s="61" t="n">
        <v>955</v>
      </c>
      <c r="W5337" s="61" t="n">
        <v>1961</v>
      </c>
    </row>
    <row r="5338" customFormat="false" ht="12.75" hidden="false" customHeight="false" outlineLevel="0" collapsed="false">
      <c r="A5338" s="61" t="s">
        <v>6627</v>
      </c>
      <c r="B5338" s="61" t="n">
        <v>3549607</v>
      </c>
      <c r="C5338" s="61" t="s">
        <v>7150</v>
      </c>
      <c r="D5338" s="61" t="n">
        <v>3.95</v>
      </c>
      <c r="E5338" s="61" t="n">
        <v>3.2</v>
      </c>
      <c r="F5338" s="61"/>
      <c r="G5338" s="61"/>
      <c r="H5338" s="61" t="n">
        <v>174.58</v>
      </c>
      <c r="I5338" s="61" t="n">
        <v>170.3</v>
      </c>
      <c r="L5338" s="61" t="n">
        <v>236.04</v>
      </c>
      <c r="M5338" s="61" t="n">
        <v>212.34</v>
      </c>
      <c r="P5338" s="61" t="n">
        <v>89.91473</v>
      </c>
      <c r="Q5338" s="61"/>
      <c r="R5338" s="61" t="n">
        <v>78.11312</v>
      </c>
      <c r="S5338" s="61"/>
      <c r="T5338" s="61" t="n">
        <v>16.1</v>
      </c>
      <c r="U5338" s="61" t="n">
        <v>2.4</v>
      </c>
      <c r="V5338" s="61" t="n">
        <v>901</v>
      </c>
      <c r="W5338" s="61" t="n">
        <v>1067</v>
      </c>
    </row>
    <row r="5339" customFormat="false" ht="12.75" hidden="false" customHeight="false" outlineLevel="0" collapsed="false">
      <c r="A5339" s="61" t="s">
        <v>6627</v>
      </c>
      <c r="B5339" s="61" t="n">
        <v>3549706</v>
      </c>
      <c r="C5339" s="61" t="s">
        <v>7151</v>
      </c>
      <c r="D5339" s="61" t="n">
        <v>4.22</v>
      </c>
      <c r="E5339" s="61" t="n">
        <v>3.7</v>
      </c>
      <c r="F5339" s="61" t="n">
        <v>5</v>
      </c>
      <c r="G5339" s="61" t="n">
        <v>4.8</v>
      </c>
      <c r="H5339" s="61" t="n">
        <v>193.85</v>
      </c>
      <c r="I5339" s="61" t="n">
        <v>183.48</v>
      </c>
      <c r="J5339" s="61" t="n">
        <v>193.8967</v>
      </c>
      <c r="K5339" s="61" t="n">
        <v>188.1371</v>
      </c>
      <c r="L5339" s="61" t="n">
        <v>252.45</v>
      </c>
      <c r="M5339" s="61" t="n">
        <v>231.75</v>
      </c>
      <c r="N5339" s="61" t="n">
        <v>262.162</v>
      </c>
      <c r="O5339" s="61" t="n">
        <v>253.0398</v>
      </c>
      <c r="P5339" s="61" t="n">
        <v>84.45081</v>
      </c>
      <c r="Q5339" s="61" t="n">
        <v>98.11747</v>
      </c>
      <c r="R5339" s="61" t="n">
        <v>79.06581</v>
      </c>
      <c r="S5339" s="61" t="n">
        <v>90.43139</v>
      </c>
      <c r="T5339" s="61" t="n">
        <v>7.2</v>
      </c>
      <c r="U5339" s="61" t="n">
        <v>1.9</v>
      </c>
      <c r="V5339" s="61" t="n">
        <v>3543</v>
      </c>
      <c r="W5339" s="61" t="n">
        <v>10333</v>
      </c>
    </row>
    <row r="5340" customFormat="false" ht="12.75" hidden="false" customHeight="false" outlineLevel="0" collapsed="false">
      <c r="A5340" s="61" t="s">
        <v>6627</v>
      </c>
      <c r="B5340" s="61" t="n">
        <v>3549805</v>
      </c>
      <c r="C5340" s="61" t="s">
        <v>7152</v>
      </c>
      <c r="D5340" s="61" t="n">
        <v>5.21</v>
      </c>
      <c r="E5340" s="61" t="n">
        <v>3.3</v>
      </c>
      <c r="F5340" s="61" t="n">
        <v>4.9</v>
      </c>
      <c r="G5340" s="61" t="n">
        <v>4.4</v>
      </c>
      <c r="H5340" s="61" t="n">
        <v>206.3</v>
      </c>
      <c r="I5340" s="61" t="n">
        <v>197.47</v>
      </c>
      <c r="J5340" s="61" t="n">
        <v>194.3766</v>
      </c>
      <c r="K5340" s="61" t="n">
        <v>189.0457</v>
      </c>
      <c r="L5340" s="61" t="n">
        <v>226.33</v>
      </c>
      <c r="M5340" s="61" t="n">
        <v>213.29</v>
      </c>
      <c r="N5340" s="61" t="n">
        <v>252.0057</v>
      </c>
      <c r="O5340" s="61" t="n">
        <v>238.8292</v>
      </c>
      <c r="P5340" s="61" t="n">
        <v>94.88844</v>
      </c>
      <c r="Q5340" s="61" t="n">
        <v>96.31805</v>
      </c>
      <c r="R5340" s="61" t="n">
        <v>83.85502</v>
      </c>
      <c r="S5340" s="61" t="n">
        <v>91.74602</v>
      </c>
      <c r="T5340" s="61" t="n">
        <v>5.4</v>
      </c>
      <c r="U5340" s="61" t="n">
        <v>1.3</v>
      </c>
      <c r="V5340" s="61" t="n">
        <v>26677</v>
      </c>
      <c r="W5340" s="61" t="n">
        <v>58152</v>
      </c>
    </row>
    <row r="5341" customFormat="false" ht="12.75" hidden="false" customHeight="false" outlineLevel="0" collapsed="false">
      <c r="A5341" s="61" t="s">
        <v>6627</v>
      </c>
      <c r="B5341" s="61" t="n">
        <v>3549904</v>
      </c>
      <c r="C5341" s="61" t="s">
        <v>7153</v>
      </c>
      <c r="D5341" s="61" t="n">
        <v>5.23</v>
      </c>
      <c r="E5341" s="61" t="n">
        <v>4.9</v>
      </c>
      <c r="F5341" s="61" t="n">
        <v>4.8</v>
      </c>
      <c r="G5341" s="61" t="n">
        <v>4.3</v>
      </c>
      <c r="H5341" s="61" t="n">
        <v>200.54</v>
      </c>
      <c r="I5341" s="61" t="n">
        <v>198.41</v>
      </c>
      <c r="J5341" s="61" t="n">
        <v>191.803</v>
      </c>
      <c r="K5341" s="61" t="n">
        <v>188.0809</v>
      </c>
      <c r="L5341" s="61" t="n">
        <v>258.83</v>
      </c>
      <c r="M5341" s="61" t="n">
        <v>242.36</v>
      </c>
      <c r="N5341" s="61" t="n">
        <v>254.3471</v>
      </c>
      <c r="O5341" s="61" t="n">
        <v>239.0503</v>
      </c>
      <c r="P5341" s="61" t="n">
        <v>96.85133</v>
      </c>
      <c r="Q5341" s="61" t="n">
        <v>95.5408</v>
      </c>
      <c r="R5341" s="61" t="n">
        <v>97.2441</v>
      </c>
      <c r="S5341" s="61" t="n">
        <v>87.85989</v>
      </c>
      <c r="T5341" s="61" t="n">
        <v>4.6</v>
      </c>
      <c r="U5341" s="61" t="n">
        <v>1.3</v>
      </c>
      <c r="V5341" s="61" t="n">
        <v>48899</v>
      </c>
      <c r="W5341" s="61" t="n">
        <v>113588</v>
      </c>
    </row>
    <row r="5342" customFormat="false" ht="12.75" hidden="false" customHeight="false" outlineLevel="0" collapsed="false">
      <c r="A5342" s="61" t="s">
        <v>6627</v>
      </c>
      <c r="B5342" s="61" t="n">
        <v>3549953</v>
      </c>
      <c r="C5342" s="61" t="s">
        <v>7154</v>
      </c>
      <c r="D5342" s="61" t="n">
        <v>4.76</v>
      </c>
      <c r="E5342" s="61"/>
      <c r="F5342" s="61"/>
      <c r="G5342" s="61" t="n">
        <v>4.1</v>
      </c>
      <c r="H5342" s="61" t="n">
        <v>188.15</v>
      </c>
      <c r="I5342" s="61" t="n">
        <v>188.22</v>
      </c>
      <c r="N5342" s="61" t="n">
        <v>243.8417</v>
      </c>
      <c r="O5342" s="61" t="n">
        <v>228.8633</v>
      </c>
      <c r="P5342" s="61" t="n">
        <v>95.70436</v>
      </c>
      <c r="Q5342" s="61"/>
      <c r="R5342" s="61"/>
      <c r="S5342" s="61" t="n">
        <v>90.61258</v>
      </c>
      <c r="T5342" s="61" t="n">
        <v>14</v>
      </c>
      <c r="U5342" s="61" t="n">
        <v>2</v>
      </c>
      <c r="V5342" s="61" t="n">
        <v>1857</v>
      </c>
      <c r="W5342" s="61" t="n">
        <v>3580</v>
      </c>
    </row>
    <row r="5343" customFormat="false" ht="12.75" hidden="false" customHeight="false" outlineLevel="0" collapsed="false">
      <c r="A5343" s="61" t="s">
        <v>6627</v>
      </c>
      <c r="B5343" s="61" t="n">
        <v>3550001</v>
      </c>
      <c r="C5343" s="61" t="s">
        <v>7155</v>
      </c>
      <c r="D5343" s="61" t="n">
        <v>4.22</v>
      </c>
      <c r="E5343" s="61" t="n">
        <v>3.7</v>
      </c>
      <c r="F5343" s="61"/>
      <c r="G5343" s="61"/>
      <c r="H5343" s="61" t="n">
        <v>189.45</v>
      </c>
      <c r="I5343" s="61" t="n">
        <v>184.06</v>
      </c>
      <c r="L5343" s="61" t="n">
        <v>236.72</v>
      </c>
      <c r="M5343" s="61" t="n">
        <v>224.52</v>
      </c>
      <c r="P5343" s="61" t="n">
        <v>85.63852</v>
      </c>
      <c r="Q5343" s="61"/>
      <c r="R5343" s="61" t="n">
        <v>84.2375</v>
      </c>
      <c r="S5343" s="61"/>
      <c r="T5343" s="61" t="n">
        <v>15.6</v>
      </c>
      <c r="U5343" s="61" t="n">
        <v>2.3</v>
      </c>
      <c r="V5343" s="61" t="n">
        <v>2071</v>
      </c>
      <c r="W5343" s="61" t="n">
        <v>2640</v>
      </c>
    </row>
    <row r="5344" customFormat="false" ht="12.75" hidden="false" customHeight="false" outlineLevel="0" collapsed="false">
      <c r="A5344" s="61" t="s">
        <v>6627</v>
      </c>
      <c r="B5344" s="61" t="n">
        <v>3550100</v>
      </c>
      <c r="C5344" s="61" t="s">
        <v>7156</v>
      </c>
      <c r="D5344" s="61" t="n">
        <v>4.6</v>
      </c>
      <c r="E5344" s="61"/>
      <c r="F5344" s="61"/>
      <c r="G5344" s="61" t="n">
        <v>4.1</v>
      </c>
      <c r="H5344" s="61" t="n">
        <v>185.19</v>
      </c>
      <c r="I5344" s="61" t="n">
        <v>180.07</v>
      </c>
      <c r="N5344" s="61" t="n">
        <v>245.5848</v>
      </c>
      <c r="O5344" s="61" t="n">
        <v>231.3391</v>
      </c>
      <c r="P5344" s="61" t="n">
        <v>96.48743</v>
      </c>
      <c r="Q5344" s="61"/>
      <c r="R5344" s="61"/>
      <c r="S5344" s="61" t="n">
        <v>89.50881</v>
      </c>
      <c r="T5344" s="61" t="n">
        <v>10.7</v>
      </c>
      <c r="U5344" s="61" t="n">
        <v>1.7</v>
      </c>
      <c r="V5344" s="61" t="n">
        <v>4083</v>
      </c>
      <c r="W5344" s="61" t="n">
        <v>8003</v>
      </c>
    </row>
    <row r="5345" customFormat="false" ht="12.75" hidden="false" customHeight="false" outlineLevel="0" collapsed="false">
      <c r="A5345" s="61" t="s">
        <v>6627</v>
      </c>
      <c r="B5345" s="61" t="n">
        <v>3550209</v>
      </c>
      <c r="C5345" s="61" t="s">
        <v>7157</v>
      </c>
      <c r="D5345" s="61" t="n">
        <v>4.69</v>
      </c>
      <c r="E5345" s="61"/>
      <c r="F5345" s="61"/>
      <c r="G5345" s="61" t="n">
        <v>4.2</v>
      </c>
      <c r="H5345" s="61" t="n">
        <v>197.04</v>
      </c>
      <c r="I5345" s="61" t="n">
        <v>187.11</v>
      </c>
      <c r="N5345" s="61" t="n">
        <v>245.1972</v>
      </c>
      <c r="O5345" s="61" t="n">
        <v>232.3312</v>
      </c>
      <c r="P5345" s="61" t="n">
        <v>91.48555</v>
      </c>
      <c r="Q5345" s="61"/>
      <c r="R5345" s="61" t="n">
        <v>83.46808</v>
      </c>
      <c r="S5345" s="61" t="n">
        <v>89.86658</v>
      </c>
      <c r="T5345" s="61" t="n">
        <v>10</v>
      </c>
      <c r="U5345" s="61" t="n">
        <v>1.3</v>
      </c>
      <c r="V5345" s="61" t="n">
        <v>3963</v>
      </c>
      <c r="W5345" s="61" t="n">
        <v>7688</v>
      </c>
    </row>
    <row r="5346" customFormat="false" ht="12.75" hidden="false" customHeight="false" outlineLevel="0" collapsed="false">
      <c r="A5346" s="61" t="s">
        <v>6627</v>
      </c>
      <c r="B5346" s="61" t="n">
        <v>3550308</v>
      </c>
      <c r="C5346" s="61" t="s">
        <v>7158</v>
      </c>
      <c r="D5346" s="61" t="n">
        <v>4.07</v>
      </c>
      <c r="E5346" s="61" t="n">
        <v>4.1</v>
      </c>
      <c r="F5346" s="61" t="n">
        <v>4.6</v>
      </c>
      <c r="G5346" s="61" t="n">
        <v>3.8</v>
      </c>
      <c r="H5346" s="61" t="n">
        <v>172.79</v>
      </c>
      <c r="I5346" s="61" t="n">
        <v>166.36</v>
      </c>
      <c r="J5346" s="61" t="n">
        <v>185.5698</v>
      </c>
      <c r="K5346" s="61" t="n">
        <v>183.7299</v>
      </c>
      <c r="L5346" s="61" t="n">
        <v>238.66</v>
      </c>
      <c r="M5346" s="61" t="n">
        <v>226.48</v>
      </c>
      <c r="N5346" s="61" t="n">
        <v>239.8131</v>
      </c>
      <c r="O5346" s="61" t="n">
        <v>228.7119</v>
      </c>
      <c r="P5346" s="61" t="n">
        <v>94.91079</v>
      </c>
      <c r="Q5346" s="61" t="n">
        <v>95.05717</v>
      </c>
      <c r="R5346" s="61" t="n">
        <v>93.09635</v>
      </c>
      <c r="S5346" s="61" t="n">
        <v>85.14113</v>
      </c>
      <c r="T5346" s="61" t="n">
        <v>4.9</v>
      </c>
      <c r="U5346" s="61" t="n">
        <v>1.8</v>
      </c>
      <c r="V5346" s="61" t="n">
        <v>866701</v>
      </c>
      <c r="W5346" s="61" t="n">
        <v>2046611</v>
      </c>
    </row>
    <row r="5347" customFormat="false" ht="12.75" hidden="false" customHeight="false" outlineLevel="0" collapsed="false">
      <c r="A5347" s="61" t="s">
        <v>6627</v>
      </c>
      <c r="B5347" s="61" t="n">
        <v>3550407</v>
      </c>
      <c r="C5347" s="61" t="s">
        <v>5735</v>
      </c>
      <c r="D5347" s="61" t="n">
        <v>4.3</v>
      </c>
      <c r="E5347" s="61"/>
      <c r="F5347" s="61"/>
      <c r="G5347" s="61" t="n">
        <v>3.2</v>
      </c>
      <c r="H5347" s="61" t="n">
        <v>189.14</v>
      </c>
      <c r="I5347" s="61" t="n">
        <v>186.85</v>
      </c>
      <c r="N5347" s="61" t="n">
        <v>239.9195</v>
      </c>
      <c r="O5347" s="61" t="n">
        <v>220.5597</v>
      </c>
      <c r="P5347" s="61" t="n">
        <v>86.51118</v>
      </c>
      <c r="Q5347" s="61"/>
      <c r="R5347" s="61" t="n">
        <v>83.53799</v>
      </c>
      <c r="S5347" s="61" t="n">
        <v>73.52587</v>
      </c>
      <c r="T5347" s="61" t="n">
        <v>8</v>
      </c>
      <c r="U5347" s="61" t="n">
        <v>2</v>
      </c>
      <c r="V5347" s="61" t="n">
        <v>3201</v>
      </c>
      <c r="W5347" s="61" t="n">
        <v>5677</v>
      </c>
    </row>
    <row r="5348" customFormat="false" ht="12.75" hidden="false" customHeight="false" outlineLevel="0" collapsed="false">
      <c r="A5348" s="61" t="s">
        <v>6627</v>
      </c>
      <c r="B5348" s="61" t="n">
        <v>3550506</v>
      </c>
      <c r="C5348" s="61" t="s">
        <v>7159</v>
      </c>
      <c r="D5348" s="61" t="n">
        <v>4.32</v>
      </c>
      <c r="E5348" s="61"/>
      <c r="F5348" s="61"/>
      <c r="G5348" s="61" t="n">
        <v>4</v>
      </c>
      <c r="H5348" s="61" t="n">
        <v>183.83</v>
      </c>
      <c r="I5348" s="61" t="n">
        <v>171.98</v>
      </c>
      <c r="N5348" s="61" t="n">
        <v>250.0411</v>
      </c>
      <c r="O5348" s="61" t="n">
        <v>236.4402</v>
      </c>
      <c r="P5348" s="61" t="n">
        <v>93.97522</v>
      </c>
      <c r="Q5348" s="61"/>
      <c r="R5348" s="61"/>
      <c r="S5348" s="61" t="n">
        <v>83.14981</v>
      </c>
      <c r="T5348" s="61" t="n">
        <v>12.4</v>
      </c>
      <c r="U5348" s="61" t="n">
        <v>2</v>
      </c>
      <c r="V5348" s="61" t="n">
        <v>1037</v>
      </c>
      <c r="W5348" s="61" t="n">
        <v>1829</v>
      </c>
    </row>
    <row r="5349" customFormat="false" ht="12.75" hidden="false" customHeight="false" outlineLevel="0" collapsed="false">
      <c r="A5349" s="61" t="s">
        <v>6627</v>
      </c>
      <c r="B5349" s="61" t="n">
        <v>3550605</v>
      </c>
      <c r="C5349" s="61" t="s">
        <v>7160</v>
      </c>
      <c r="D5349" s="61" t="n">
        <v>4.46</v>
      </c>
      <c r="E5349" s="61" t="n">
        <v>3.9</v>
      </c>
      <c r="F5349" s="61"/>
      <c r="G5349" s="61"/>
      <c r="H5349" s="61" t="n">
        <v>198.45</v>
      </c>
      <c r="I5349" s="61" t="n">
        <v>192.74</v>
      </c>
      <c r="L5349" s="61" t="n">
        <v>255.98</v>
      </c>
      <c r="M5349" s="61" t="n">
        <v>238.28</v>
      </c>
      <c r="P5349" s="61" t="n">
        <v>84.90865</v>
      </c>
      <c r="Q5349" s="61"/>
      <c r="R5349" s="61" t="n">
        <v>78.74997</v>
      </c>
      <c r="S5349" s="61"/>
      <c r="T5349" s="61" t="n">
        <v>7.1</v>
      </c>
      <c r="U5349" s="61" t="n">
        <v>1.7</v>
      </c>
      <c r="V5349" s="61" t="n">
        <v>13075</v>
      </c>
      <c r="W5349" s="61" t="n">
        <v>15645</v>
      </c>
    </row>
    <row r="5350" customFormat="false" ht="12.75" hidden="false" customHeight="false" outlineLevel="0" collapsed="false">
      <c r="A5350" s="61" t="s">
        <v>6627</v>
      </c>
      <c r="B5350" s="61" t="n">
        <v>3550704</v>
      </c>
      <c r="C5350" s="61" t="s">
        <v>2155</v>
      </c>
      <c r="D5350" s="61" t="n">
        <v>4.11</v>
      </c>
      <c r="E5350" s="61"/>
      <c r="F5350" s="61"/>
      <c r="G5350" s="61"/>
      <c r="H5350" s="61" t="n">
        <v>175.18</v>
      </c>
      <c r="I5350" s="61" t="n">
        <v>173.09</v>
      </c>
      <c r="P5350" s="61" t="n">
        <v>92.26696</v>
      </c>
      <c r="Q5350" s="61"/>
      <c r="R5350" s="61" t="n">
        <v>91.21004</v>
      </c>
      <c r="S5350" s="61" t="n">
        <v>91.94362</v>
      </c>
      <c r="T5350" s="61" t="n">
        <v>8.8</v>
      </c>
      <c r="U5350" s="61" t="n">
        <v>2.2</v>
      </c>
      <c r="V5350" s="61" t="n">
        <v>13612</v>
      </c>
      <c r="W5350" s="61" t="n">
        <v>16932</v>
      </c>
    </row>
    <row r="5351" customFormat="false" ht="12.75" hidden="false" customHeight="false" outlineLevel="0" collapsed="false">
      <c r="A5351" s="61" t="s">
        <v>6627</v>
      </c>
      <c r="B5351" s="61" t="n">
        <v>3550803</v>
      </c>
      <c r="C5351" s="61" t="s">
        <v>7161</v>
      </c>
      <c r="D5351" s="61"/>
      <c r="E5351" s="61"/>
      <c r="F5351" s="61"/>
      <c r="G5351" s="61" t="n">
        <v>4.1</v>
      </c>
      <c r="N5351" s="61" t="n">
        <v>249.0465</v>
      </c>
      <c r="O5351" s="61" t="n">
        <v>237.4142</v>
      </c>
      <c r="P5351" s="61" t="n">
        <v>85.03281</v>
      </c>
      <c r="Q5351" s="61"/>
      <c r="R5351" s="61"/>
      <c r="S5351" s="61" t="n">
        <v>86.1756</v>
      </c>
      <c r="T5351" s="61" t="n">
        <v>10.3</v>
      </c>
      <c r="U5351" s="61" t="n">
        <v>1</v>
      </c>
      <c r="V5351" s="61" t="n">
        <v>1243</v>
      </c>
      <c r="W5351" s="61" t="n">
        <v>2406</v>
      </c>
    </row>
    <row r="5352" customFormat="false" ht="12.75" hidden="false" customHeight="false" outlineLevel="0" collapsed="false">
      <c r="A5352" s="61" t="s">
        <v>6627</v>
      </c>
      <c r="B5352" s="61" t="n">
        <v>3550902</v>
      </c>
      <c r="C5352" s="61" t="s">
        <v>3143</v>
      </c>
      <c r="D5352" s="61" t="n">
        <v>3.5</v>
      </c>
      <c r="E5352" s="61"/>
      <c r="F5352" s="61" t="n">
        <v>4.6</v>
      </c>
      <c r="G5352" s="61" t="n">
        <v>3.7</v>
      </c>
      <c r="H5352" s="61" t="n">
        <v>191.13</v>
      </c>
      <c r="I5352" s="61" t="n">
        <v>168.45</v>
      </c>
      <c r="J5352" s="61" t="n">
        <v>188.5374</v>
      </c>
      <c r="K5352" s="61" t="n">
        <v>180.2888</v>
      </c>
      <c r="N5352" s="61" t="n">
        <v>248.362</v>
      </c>
      <c r="O5352" s="61" t="n">
        <v>236.6537</v>
      </c>
      <c r="P5352" s="61" t="n">
        <v>74.81521</v>
      </c>
      <c r="Q5352" s="61" t="n">
        <v>94.82443</v>
      </c>
      <c r="R5352" s="61"/>
      <c r="S5352" s="61" t="n">
        <v>77.86073</v>
      </c>
      <c r="T5352" s="61" t="n">
        <v>6.4</v>
      </c>
      <c r="U5352" s="61" t="n">
        <v>2.2</v>
      </c>
      <c r="V5352" s="61" t="n">
        <v>1160</v>
      </c>
      <c r="W5352" s="61" t="n">
        <v>3135</v>
      </c>
    </row>
    <row r="5353" customFormat="false" ht="12.75" hidden="false" customHeight="false" outlineLevel="0" collapsed="false">
      <c r="A5353" s="61" t="s">
        <v>6627</v>
      </c>
      <c r="B5353" s="61" t="n">
        <v>3551009</v>
      </c>
      <c r="C5353" s="61" t="s">
        <v>5737</v>
      </c>
      <c r="D5353" s="61" t="n">
        <v>4.6</v>
      </c>
      <c r="E5353" s="61" t="n">
        <v>4.3</v>
      </c>
      <c r="F5353" s="61" t="n">
        <v>4.8</v>
      </c>
      <c r="G5353" s="61" t="n">
        <v>3.5</v>
      </c>
      <c r="H5353" s="61" t="n">
        <v>187.59</v>
      </c>
      <c r="I5353" s="61" t="n">
        <v>180.84</v>
      </c>
      <c r="J5353" s="61" t="n">
        <v>201.8413</v>
      </c>
      <c r="K5353" s="61" t="n">
        <v>189.1546</v>
      </c>
      <c r="L5353" s="61" t="n">
        <v>243.94</v>
      </c>
      <c r="M5353" s="61" t="n">
        <v>230.69</v>
      </c>
      <c r="N5353" s="61" t="n">
        <v>230.5624</v>
      </c>
      <c r="O5353" s="61" t="n">
        <v>219.1935</v>
      </c>
      <c r="P5353" s="61" t="n">
        <v>95.09774</v>
      </c>
      <c r="Q5353" s="61" t="n">
        <v>91.62248</v>
      </c>
      <c r="R5353" s="61" t="n">
        <v>94.51858</v>
      </c>
      <c r="S5353" s="61" t="n">
        <v>83.42171</v>
      </c>
      <c r="T5353" s="61" t="n">
        <v>6.3</v>
      </c>
      <c r="U5353" s="61" t="n">
        <v>1.9</v>
      </c>
      <c r="V5353" s="61" t="n">
        <v>42837</v>
      </c>
      <c r="W5353" s="61" t="n">
        <v>66021</v>
      </c>
    </row>
    <row r="5354" customFormat="false" ht="12.75" hidden="false" customHeight="false" outlineLevel="0" collapsed="false">
      <c r="A5354" s="61" t="s">
        <v>6627</v>
      </c>
      <c r="B5354" s="61" t="n">
        <v>3551108</v>
      </c>
      <c r="C5354" s="61" t="s">
        <v>7162</v>
      </c>
      <c r="D5354" s="61" t="n">
        <v>4.81</v>
      </c>
      <c r="E5354" s="61"/>
      <c r="F5354" s="61"/>
      <c r="G5354" s="61" t="n">
        <v>4.1</v>
      </c>
      <c r="H5354" s="61" t="n">
        <v>213.88</v>
      </c>
      <c r="I5354" s="61" t="n">
        <v>200.37</v>
      </c>
      <c r="N5354" s="61" t="n">
        <v>243.8956</v>
      </c>
      <c r="O5354" s="61" t="n">
        <v>232.7908</v>
      </c>
      <c r="P5354" s="61" t="n">
        <v>84.53372</v>
      </c>
      <c r="Q5354" s="61" t="n">
        <v>86.79985</v>
      </c>
      <c r="R5354" s="61"/>
      <c r="S5354" s="61" t="n">
        <v>89.91159</v>
      </c>
      <c r="T5354" s="61" t="n">
        <v>11.6</v>
      </c>
      <c r="U5354" s="61" t="n">
        <v>1.9</v>
      </c>
      <c r="V5354" s="61" t="n">
        <v>1187</v>
      </c>
      <c r="W5354" s="61" t="n">
        <v>2395</v>
      </c>
    </row>
    <row r="5355" customFormat="false" ht="12.75" hidden="false" customHeight="false" outlineLevel="0" collapsed="false">
      <c r="A5355" s="61" t="s">
        <v>6627</v>
      </c>
      <c r="B5355" s="61" t="n">
        <v>3551207</v>
      </c>
      <c r="C5355" s="61" t="s">
        <v>7163</v>
      </c>
      <c r="D5355" s="61" t="n">
        <v>3.79</v>
      </c>
      <c r="E5355" s="61"/>
      <c r="F5355" s="61"/>
      <c r="G5355" s="61" t="n">
        <v>3.3</v>
      </c>
      <c r="H5355" s="61" t="n">
        <v>178.21</v>
      </c>
      <c r="I5355" s="61" t="n">
        <v>172.63</v>
      </c>
      <c r="N5355" s="61" t="n">
        <v>228.3798</v>
      </c>
      <c r="O5355" s="61" t="n">
        <v>214.8501</v>
      </c>
      <c r="P5355" s="61" t="n">
        <v>84.15967</v>
      </c>
      <c r="Q5355" s="61"/>
      <c r="R5355" s="61"/>
      <c r="S5355" s="61" t="n">
        <v>82.17232</v>
      </c>
      <c r="T5355" s="61" t="n">
        <v>15.5</v>
      </c>
      <c r="U5355" s="61" t="n">
        <v>3</v>
      </c>
      <c r="V5355" s="61" t="n">
        <v>459</v>
      </c>
      <c r="W5355" s="61" t="n">
        <v>946</v>
      </c>
    </row>
    <row r="5356" customFormat="false" ht="12.75" hidden="false" customHeight="false" outlineLevel="0" collapsed="false">
      <c r="A5356" s="61" t="s">
        <v>6627</v>
      </c>
      <c r="B5356" s="61" t="n">
        <v>3551306</v>
      </c>
      <c r="C5356" s="61" t="s">
        <v>7164</v>
      </c>
      <c r="D5356" s="61" t="n">
        <v>5.9</v>
      </c>
      <c r="E5356" s="61"/>
      <c r="F5356" s="61"/>
      <c r="G5356" s="61"/>
      <c r="H5356" s="61" t="n">
        <v>231.94</v>
      </c>
      <c r="I5356" s="61" t="n">
        <v>202.51</v>
      </c>
      <c r="P5356" s="61" t="n">
        <v>97.23417</v>
      </c>
      <c r="Q5356" s="61"/>
      <c r="R5356" s="61"/>
      <c r="S5356" s="61" t="n">
        <v>99.49239</v>
      </c>
      <c r="T5356" s="61" t="n">
        <v>13.2</v>
      </c>
      <c r="V5356" s="61" t="n">
        <v>283</v>
      </c>
      <c r="W5356" s="61" t="n">
        <v>614</v>
      </c>
    </row>
    <row r="5357" customFormat="false" ht="12.75" hidden="false" customHeight="false" outlineLevel="0" collapsed="false">
      <c r="A5357" s="61" t="s">
        <v>6627</v>
      </c>
      <c r="B5357" s="61" t="n">
        <v>3551405</v>
      </c>
      <c r="C5357" s="61" t="s">
        <v>7165</v>
      </c>
      <c r="D5357" s="61" t="n">
        <v>3.67</v>
      </c>
      <c r="E5357" s="61"/>
      <c r="F5357" s="61"/>
      <c r="G5357" s="61" t="n">
        <v>3.1</v>
      </c>
      <c r="H5357" s="61" t="n">
        <v>175.43</v>
      </c>
      <c r="I5357" s="61" t="n">
        <v>168.82</v>
      </c>
      <c r="N5357" s="61" t="n">
        <v>227.1157</v>
      </c>
      <c r="O5357" s="61" t="n">
        <v>198.8064</v>
      </c>
      <c r="P5357" s="61" t="n">
        <v>83.65896</v>
      </c>
      <c r="Q5357" s="61"/>
      <c r="R5357" s="61"/>
      <c r="S5357" s="61" t="n">
        <v>82.63225</v>
      </c>
      <c r="T5357" s="61" t="n">
        <v>12.9</v>
      </c>
      <c r="U5357" s="61" t="n">
        <v>2.4</v>
      </c>
      <c r="V5357" s="61" t="n">
        <v>1056</v>
      </c>
      <c r="W5357" s="61" t="n">
        <v>2039</v>
      </c>
    </row>
    <row r="5358" customFormat="false" ht="12.75" hidden="false" customHeight="false" outlineLevel="0" collapsed="false">
      <c r="A5358" s="61" t="s">
        <v>6627</v>
      </c>
      <c r="B5358" s="61" t="n">
        <v>3551603</v>
      </c>
      <c r="C5358" s="61" t="s">
        <v>7166</v>
      </c>
      <c r="D5358" s="61"/>
      <c r="E5358" s="61"/>
      <c r="F5358" s="61" t="n">
        <v>4.3</v>
      </c>
      <c r="G5358" s="61" t="n">
        <v>3.9</v>
      </c>
      <c r="J5358" s="61" t="n">
        <v>171.6147</v>
      </c>
      <c r="K5358" s="61" t="n">
        <v>172.0023</v>
      </c>
      <c r="N5358" s="61" t="n">
        <v>236.7867</v>
      </c>
      <c r="O5358" s="61" t="n">
        <v>227.218</v>
      </c>
      <c r="P5358" s="61"/>
      <c r="Q5358" s="61" t="n">
        <v>97.66939</v>
      </c>
      <c r="R5358" s="61"/>
      <c r="S5358" s="61" t="n">
        <v>87.89447</v>
      </c>
      <c r="T5358" s="61" t="n">
        <v>8.9</v>
      </c>
      <c r="U5358" s="61" t="n">
        <v>1.5</v>
      </c>
      <c r="V5358" s="61" t="n">
        <v>1148</v>
      </c>
      <c r="W5358" s="61" t="n">
        <v>5007</v>
      </c>
    </row>
    <row r="5359" customFormat="false" ht="12.75" hidden="false" customHeight="false" outlineLevel="0" collapsed="false">
      <c r="A5359" s="61" t="s">
        <v>6627</v>
      </c>
      <c r="B5359" s="61" t="n">
        <v>3551504</v>
      </c>
      <c r="C5359" s="61" t="s">
        <v>7167</v>
      </c>
      <c r="D5359" s="61" t="n">
        <v>4.23</v>
      </c>
      <c r="E5359" s="61" t="n">
        <v>3.2</v>
      </c>
      <c r="F5359" s="61"/>
      <c r="G5359" s="61" t="n">
        <v>3.9</v>
      </c>
      <c r="H5359" s="61" t="n">
        <v>187.96</v>
      </c>
      <c r="I5359" s="61" t="n">
        <v>181.79</v>
      </c>
      <c r="L5359" s="61" t="n">
        <v>243.03</v>
      </c>
      <c r="M5359" s="61" t="n">
        <v>221.42</v>
      </c>
      <c r="N5359" s="61" t="n">
        <v>242.1606</v>
      </c>
      <c r="O5359" s="61" t="n">
        <v>224.0216</v>
      </c>
      <c r="P5359" s="61" t="n">
        <v>87.02195</v>
      </c>
      <c r="Q5359" s="61"/>
      <c r="R5359" s="61" t="n">
        <v>72.28332</v>
      </c>
      <c r="S5359" s="61" t="n">
        <v>87.88462</v>
      </c>
      <c r="T5359" s="61" t="n">
        <v>9.2</v>
      </c>
      <c r="U5359" s="61" t="n">
        <v>1.9</v>
      </c>
      <c r="V5359" s="61" t="n">
        <v>6123</v>
      </c>
      <c r="W5359" s="61" t="n">
        <v>9151</v>
      </c>
    </row>
    <row r="5360" customFormat="false" ht="12.75" hidden="false" customHeight="false" outlineLevel="0" collapsed="false">
      <c r="A5360" s="61" t="s">
        <v>6627</v>
      </c>
      <c r="B5360" s="61" t="n">
        <v>3551702</v>
      </c>
      <c r="C5360" s="61" t="s">
        <v>4762</v>
      </c>
      <c r="D5360" s="61" t="n">
        <v>4.95</v>
      </c>
      <c r="E5360" s="61" t="n">
        <v>4.5</v>
      </c>
      <c r="F5360" s="61"/>
      <c r="G5360" s="61" t="n">
        <v>4.2</v>
      </c>
      <c r="H5360" s="61" t="n">
        <v>212.1</v>
      </c>
      <c r="I5360" s="61" t="n">
        <v>204.55</v>
      </c>
      <c r="L5360" s="61" t="n">
        <v>288.61</v>
      </c>
      <c r="M5360" s="61" t="n">
        <v>263.86</v>
      </c>
      <c r="N5360" s="61" t="n">
        <v>251.0452</v>
      </c>
      <c r="O5360" s="61" t="n">
        <v>233.4784</v>
      </c>
      <c r="P5360" s="61" t="n">
        <v>86.3702</v>
      </c>
      <c r="Q5360" s="61"/>
      <c r="R5360" s="61" t="n">
        <v>76.72904</v>
      </c>
      <c r="S5360" s="61" t="n">
        <v>89.50841</v>
      </c>
      <c r="T5360" s="61" t="n">
        <v>8.4</v>
      </c>
      <c r="U5360" s="61" t="n">
        <v>2.1</v>
      </c>
      <c r="V5360" s="61" t="n">
        <v>14075</v>
      </c>
      <c r="W5360" s="61" t="n">
        <v>21735</v>
      </c>
    </row>
    <row r="5361" customFormat="false" ht="12.75" hidden="false" customHeight="false" outlineLevel="0" collapsed="false">
      <c r="A5361" s="61" t="s">
        <v>6627</v>
      </c>
      <c r="B5361" s="61" t="n">
        <v>3551801</v>
      </c>
      <c r="C5361" s="61" t="s">
        <v>7168</v>
      </c>
      <c r="D5361" s="61" t="n">
        <v>5.44</v>
      </c>
      <c r="E5361" s="61"/>
      <c r="F5361" s="61"/>
      <c r="G5361" s="61" t="n">
        <v>3.8</v>
      </c>
      <c r="H5361" s="61" t="n">
        <v>217.33</v>
      </c>
      <c r="I5361" s="61" t="n">
        <v>209.05</v>
      </c>
      <c r="N5361" s="61" t="n">
        <v>241.7776</v>
      </c>
      <c r="O5361" s="61" t="n">
        <v>219.5912</v>
      </c>
      <c r="P5361" s="61" t="n">
        <v>92.00115</v>
      </c>
      <c r="Q5361" s="61" t="n">
        <v>93.18303</v>
      </c>
      <c r="R5361" s="61"/>
      <c r="S5361" s="61" t="n">
        <v>86.75367</v>
      </c>
      <c r="T5361" s="61" t="n">
        <v>14.4</v>
      </c>
      <c r="U5361" s="61" t="n">
        <v>2.9</v>
      </c>
      <c r="V5361" s="61" t="n">
        <v>1721</v>
      </c>
      <c r="W5361" s="61" t="n">
        <v>3743</v>
      </c>
    </row>
    <row r="5362" customFormat="false" ht="12.75" hidden="false" customHeight="false" outlineLevel="0" collapsed="false">
      <c r="A5362" s="61" t="s">
        <v>6627</v>
      </c>
      <c r="B5362" s="61" t="n">
        <v>3551900</v>
      </c>
      <c r="C5362" s="61" t="s">
        <v>7169</v>
      </c>
      <c r="D5362" s="61" t="n">
        <v>4.44</v>
      </c>
      <c r="E5362" s="61" t="n">
        <v>3.9</v>
      </c>
      <c r="F5362" s="61"/>
      <c r="G5362" s="61"/>
      <c r="H5362" s="61" t="n">
        <v>192.31</v>
      </c>
      <c r="I5362" s="61" t="n">
        <v>178.37</v>
      </c>
      <c r="L5362" s="61" t="n">
        <v>245.43</v>
      </c>
      <c r="M5362" s="61" t="n">
        <v>218.89</v>
      </c>
      <c r="P5362" s="61" t="n">
        <v>90.98562</v>
      </c>
      <c r="Q5362" s="61"/>
      <c r="R5362" s="61" t="n">
        <v>87.69594</v>
      </c>
      <c r="S5362" s="61"/>
      <c r="T5362" s="61" t="n">
        <v>14.7</v>
      </c>
      <c r="U5362" s="61" t="n">
        <v>3.8</v>
      </c>
      <c r="V5362" s="61" t="n">
        <v>2986</v>
      </c>
      <c r="W5362" s="61" t="n">
        <v>3595</v>
      </c>
    </row>
    <row r="5363" customFormat="false" ht="12.75" hidden="false" customHeight="false" outlineLevel="0" collapsed="false">
      <c r="A5363" s="61" t="s">
        <v>6627</v>
      </c>
      <c r="B5363" s="61" t="n">
        <v>3552007</v>
      </c>
      <c r="C5363" s="61" t="s">
        <v>7170</v>
      </c>
      <c r="D5363" s="61"/>
      <c r="E5363" s="61"/>
      <c r="F5363" s="61"/>
      <c r="G5363" s="61" t="n">
        <v>3.9</v>
      </c>
      <c r="N5363" s="61" t="n">
        <v>243.9153</v>
      </c>
      <c r="O5363" s="61" t="n">
        <v>227.2598</v>
      </c>
      <c r="P5363" s="61" t="n">
        <v>89.06082</v>
      </c>
      <c r="Q5363" s="61"/>
      <c r="R5363" s="61" t="n">
        <v>89.83666</v>
      </c>
      <c r="S5363" s="61" t="n">
        <v>86.81624</v>
      </c>
      <c r="T5363" s="61" t="n">
        <v>14.8</v>
      </c>
      <c r="U5363" s="61" t="n">
        <v>1.7</v>
      </c>
      <c r="V5363" s="61" t="n">
        <v>876</v>
      </c>
      <c r="W5363" s="61" t="n">
        <v>1361</v>
      </c>
    </row>
    <row r="5364" customFormat="false" ht="12.75" hidden="false" customHeight="false" outlineLevel="0" collapsed="false">
      <c r="A5364" s="61" t="s">
        <v>6627</v>
      </c>
      <c r="B5364" s="61" t="n">
        <v>3552106</v>
      </c>
      <c r="C5364" s="61" t="s">
        <v>7171</v>
      </c>
      <c r="D5364" s="61" t="n">
        <v>4.62</v>
      </c>
      <c r="E5364" s="61"/>
      <c r="F5364" s="61"/>
      <c r="G5364" s="61" t="n">
        <v>4.3</v>
      </c>
      <c r="H5364" s="61" t="n">
        <v>198.25</v>
      </c>
      <c r="I5364" s="61" t="n">
        <v>197.68</v>
      </c>
      <c r="N5364" s="61" t="n">
        <v>249.7202</v>
      </c>
      <c r="O5364" s="61" t="n">
        <v>235.4629</v>
      </c>
      <c r="P5364" s="61" t="n">
        <v>86.44908</v>
      </c>
      <c r="Q5364" s="61" t="n">
        <v>94.51059</v>
      </c>
      <c r="R5364" s="61"/>
      <c r="S5364" s="61" t="n">
        <v>89.61939</v>
      </c>
      <c r="T5364" s="61" t="n">
        <v>10.1</v>
      </c>
      <c r="U5364" s="61" t="n">
        <v>1.2</v>
      </c>
      <c r="V5364" s="61" t="n">
        <v>2996</v>
      </c>
      <c r="W5364" s="61" t="n">
        <v>6596</v>
      </c>
    </row>
    <row r="5365" customFormat="false" ht="12.75" hidden="false" customHeight="false" outlineLevel="0" collapsed="false">
      <c r="A5365" s="61" t="s">
        <v>6627</v>
      </c>
      <c r="B5365" s="61" t="n">
        <v>3552205</v>
      </c>
      <c r="C5365" s="61" t="s">
        <v>7172</v>
      </c>
      <c r="D5365" s="61" t="n">
        <v>4.91</v>
      </c>
      <c r="E5365" s="61" t="n">
        <v>5.1</v>
      </c>
      <c r="F5365" s="61" t="n">
        <v>4.8</v>
      </c>
      <c r="G5365" s="61" t="n">
        <v>4.3</v>
      </c>
      <c r="H5365" s="61" t="n">
        <v>195.08</v>
      </c>
      <c r="I5365" s="61" t="n">
        <v>188.82</v>
      </c>
      <c r="J5365" s="61" t="n">
        <v>190.8672</v>
      </c>
      <c r="K5365" s="61" t="n">
        <v>185.4395</v>
      </c>
      <c r="L5365" s="61" t="n">
        <v>270.35</v>
      </c>
      <c r="M5365" s="61" t="n">
        <v>251.25</v>
      </c>
      <c r="N5365" s="61" t="n">
        <v>250.1715</v>
      </c>
      <c r="O5365" s="61" t="n">
        <v>236.5515</v>
      </c>
      <c r="P5365" s="61" t="n">
        <v>95.91515</v>
      </c>
      <c r="Q5365" s="61" t="n">
        <v>97.35352</v>
      </c>
      <c r="R5365" s="61" t="n">
        <v>95.46684</v>
      </c>
      <c r="S5365" s="61" t="n">
        <v>90.51906</v>
      </c>
      <c r="T5365" s="61" t="n">
        <v>4.7</v>
      </c>
      <c r="U5365" s="61" t="n">
        <v>1.4</v>
      </c>
      <c r="V5365" s="61" t="n">
        <v>43745</v>
      </c>
      <c r="W5365" s="61" t="n">
        <v>113578</v>
      </c>
    </row>
    <row r="5366" customFormat="false" ht="12.75" hidden="false" customHeight="false" outlineLevel="0" collapsed="false">
      <c r="A5366" s="61" t="s">
        <v>6627</v>
      </c>
      <c r="B5366" s="61" t="n">
        <v>3552304</v>
      </c>
      <c r="C5366" s="61" t="s">
        <v>7173</v>
      </c>
      <c r="D5366" s="61" t="n">
        <v>5.95</v>
      </c>
      <c r="E5366" s="61"/>
      <c r="F5366" s="61"/>
      <c r="G5366" s="61" t="n">
        <v>2.8</v>
      </c>
      <c r="H5366" s="61" t="n">
        <v>227.27</v>
      </c>
      <c r="I5366" s="61" t="n">
        <v>220.73</v>
      </c>
      <c r="N5366" s="61" t="n">
        <v>208.3695</v>
      </c>
      <c r="O5366" s="61" t="n">
        <v>193.0004</v>
      </c>
      <c r="P5366" s="61" t="n">
        <v>94.15321</v>
      </c>
      <c r="Q5366" s="61"/>
      <c r="R5366" s="61" t="n">
        <v>94.09691</v>
      </c>
      <c r="S5366" s="61" t="n">
        <v>83.6341</v>
      </c>
      <c r="T5366" s="61" t="n">
        <v>14.1</v>
      </c>
      <c r="U5366" s="61" t="n">
        <v>1.4</v>
      </c>
      <c r="V5366" s="61" t="n">
        <v>974</v>
      </c>
      <c r="W5366" s="61" t="n">
        <v>1880</v>
      </c>
    </row>
    <row r="5367" customFormat="false" ht="12.75" hidden="false" customHeight="false" outlineLevel="0" collapsed="false">
      <c r="A5367" s="61" t="s">
        <v>6627</v>
      </c>
      <c r="B5367" s="61" t="n">
        <v>3552403</v>
      </c>
      <c r="C5367" s="61" t="s">
        <v>7174</v>
      </c>
      <c r="D5367" s="61" t="n">
        <v>4.54</v>
      </c>
      <c r="E5367" s="61" t="n">
        <v>4.5</v>
      </c>
      <c r="F5367" s="61" t="n">
        <v>4.8</v>
      </c>
      <c r="G5367" s="61" t="n">
        <v>4.4</v>
      </c>
      <c r="H5367" s="61" t="n">
        <v>197.41</v>
      </c>
      <c r="I5367" s="61" t="n">
        <v>191.51</v>
      </c>
      <c r="J5367" s="61" t="n">
        <v>192.8038</v>
      </c>
      <c r="K5367" s="61" t="n">
        <v>185.4859</v>
      </c>
      <c r="L5367" s="61" t="n">
        <v>278.32</v>
      </c>
      <c r="M5367" s="61" t="n">
        <v>247.12</v>
      </c>
      <c r="N5367" s="61" t="n">
        <v>253.9056</v>
      </c>
      <c r="O5367" s="61" t="n">
        <v>238.3486</v>
      </c>
      <c r="P5367" s="61" t="n">
        <v>87.03454</v>
      </c>
      <c r="Q5367" s="61" t="n">
        <v>96.31125</v>
      </c>
      <c r="R5367" s="61" t="n">
        <v>82.2149</v>
      </c>
      <c r="S5367" s="61" t="n">
        <v>89.37371</v>
      </c>
      <c r="T5367" s="61" t="n">
        <v>7.9</v>
      </c>
      <c r="U5367" s="61" t="n">
        <v>1.6</v>
      </c>
      <c r="V5367" s="61" t="n">
        <v>18155</v>
      </c>
      <c r="W5367" s="61" t="n">
        <v>48458</v>
      </c>
    </row>
    <row r="5368" customFormat="false" ht="12.75" hidden="false" customHeight="false" outlineLevel="0" collapsed="false">
      <c r="A5368" s="61" t="s">
        <v>6627</v>
      </c>
      <c r="B5368" s="61" t="n">
        <v>3552551</v>
      </c>
      <c r="C5368" s="61" t="s">
        <v>7175</v>
      </c>
      <c r="D5368" s="61"/>
      <c r="E5368" s="61"/>
      <c r="F5368" s="61" t="n">
        <v>4.3</v>
      </c>
      <c r="G5368" s="61" t="n">
        <v>4.8</v>
      </c>
      <c r="J5368" s="61" t="n">
        <v>176.2346</v>
      </c>
      <c r="K5368" s="61" t="n">
        <v>164.5375</v>
      </c>
      <c r="N5368" s="61" t="n">
        <v>254.0782</v>
      </c>
      <c r="O5368" s="61" t="n">
        <v>235.2889</v>
      </c>
      <c r="P5368" s="61"/>
      <c r="Q5368" s="61" t="n">
        <v>100</v>
      </c>
      <c r="R5368" s="61"/>
      <c r="S5368" s="61" t="n">
        <v>100</v>
      </c>
      <c r="T5368" s="61" t="n">
        <v>17.5</v>
      </c>
      <c r="U5368" s="61" t="n">
        <v>2.6</v>
      </c>
      <c r="V5368" s="61" t="n">
        <v>142</v>
      </c>
      <c r="W5368" s="61" t="n">
        <v>749</v>
      </c>
    </row>
    <row r="5369" customFormat="false" ht="12.75" hidden="false" customHeight="false" outlineLevel="0" collapsed="false">
      <c r="A5369" s="61" t="s">
        <v>6627</v>
      </c>
      <c r="B5369" s="61" t="n">
        <v>3552502</v>
      </c>
      <c r="C5369" s="61" t="s">
        <v>7176</v>
      </c>
      <c r="D5369" s="61"/>
      <c r="E5369" s="61"/>
      <c r="F5369" s="61" t="n">
        <v>4.7</v>
      </c>
      <c r="G5369" s="61" t="n">
        <v>4.1</v>
      </c>
      <c r="J5369" s="61" t="n">
        <v>186.1</v>
      </c>
      <c r="K5369" s="61" t="n">
        <v>184.2611</v>
      </c>
      <c r="N5369" s="61" t="n">
        <v>242.491</v>
      </c>
      <c r="O5369" s="61" t="n">
        <v>229.5548</v>
      </c>
      <c r="P5369" s="61" t="n">
        <v>97.70784</v>
      </c>
      <c r="Q5369" s="61" t="n">
        <v>95.92018</v>
      </c>
      <c r="R5369" s="61"/>
      <c r="S5369" s="61" t="n">
        <v>89.33185</v>
      </c>
      <c r="T5369" s="61" t="n">
        <v>7.8</v>
      </c>
      <c r="U5369" s="61" t="n">
        <v>2</v>
      </c>
      <c r="V5369" s="61" t="n">
        <v>20197</v>
      </c>
      <c r="W5369" s="61" t="n">
        <v>63227</v>
      </c>
    </row>
    <row r="5370" customFormat="false" ht="12.75" hidden="false" customHeight="false" outlineLevel="0" collapsed="false">
      <c r="A5370" s="61" t="s">
        <v>6627</v>
      </c>
      <c r="B5370" s="61" t="n">
        <v>3552601</v>
      </c>
      <c r="C5370" s="61" t="s">
        <v>7177</v>
      </c>
      <c r="D5370" s="61" t="n">
        <v>5.28</v>
      </c>
      <c r="E5370" s="61"/>
      <c r="F5370" s="61"/>
      <c r="G5370" s="61" t="n">
        <v>4.5</v>
      </c>
      <c r="H5370" s="61" t="n">
        <v>223.8</v>
      </c>
      <c r="I5370" s="61" t="n">
        <v>196.73</v>
      </c>
      <c r="N5370" s="61" t="n">
        <v>254.1042</v>
      </c>
      <c r="O5370" s="61" t="n">
        <v>231.5817</v>
      </c>
      <c r="P5370" s="61" t="n">
        <v>90.87314</v>
      </c>
      <c r="Q5370" s="61"/>
      <c r="R5370" s="61" t="n">
        <v>92.76142</v>
      </c>
      <c r="S5370" s="61" t="n">
        <v>95.1028</v>
      </c>
      <c r="T5370" s="61" t="n">
        <v>12.5</v>
      </c>
      <c r="U5370" s="61" t="n">
        <v>1.6</v>
      </c>
      <c r="V5370" s="61" t="n">
        <v>1340</v>
      </c>
      <c r="W5370" s="61" t="n">
        <v>2113</v>
      </c>
    </row>
    <row r="5371" customFormat="false" ht="12.75" hidden="false" customHeight="false" outlineLevel="0" collapsed="false">
      <c r="A5371" s="61" t="s">
        <v>6627</v>
      </c>
      <c r="B5371" s="61" t="n">
        <v>3552700</v>
      </c>
      <c r="C5371" s="61" t="s">
        <v>2220</v>
      </c>
      <c r="D5371" s="61" t="n">
        <v>4.82</v>
      </c>
      <c r="E5371" s="61"/>
      <c r="F5371" s="61" t="n">
        <v>5.1</v>
      </c>
      <c r="G5371" s="61" t="n">
        <v>4.6</v>
      </c>
      <c r="H5371" s="61" t="n">
        <v>198.16</v>
      </c>
      <c r="I5371" s="61" t="n">
        <v>187.27</v>
      </c>
      <c r="J5371" s="61" t="n">
        <v>205.5971</v>
      </c>
      <c r="K5371" s="61" t="n">
        <v>181.5531</v>
      </c>
      <c r="N5371" s="61" t="n">
        <v>258.0645</v>
      </c>
      <c r="O5371" s="61" t="n">
        <v>241.5695</v>
      </c>
      <c r="P5371" s="61" t="n">
        <v>93.65776</v>
      </c>
      <c r="Q5371" s="61" t="n">
        <v>97.78724</v>
      </c>
      <c r="R5371" s="61" t="n">
        <v>77.47353</v>
      </c>
      <c r="S5371" s="61" t="n">
        <v>93.01571</v>
      </c>
      <c r="T5371" s="61" t="n">
        <v>12.7</v>
      </c>
      <c r="U5371" s="61" t="n">
        <v>2</v>
      </c>
      <c r="V5371" s="61" t="n">
        <v>1507</v>
      </c>
      <c r="W5371" s="61" t="n">
        <v>2826</v>
      </c>
    </row>
    <row r="5372" customFormat="false" ht="12.75" hidden="false" customHeight="false" outlineLevel="0" collapsed="false">
      <c r="A5372" s="61" t="s">
        <v>6627</v>
      </c>
      <c r="B5372" s="61" t="n">
        <v>3552809</v>
      </c>
      <c r="C5372" s="61" t="s">
        <v>7178</v>
      </c>
      <c r="D5372" s="61" t="n">
        <v>4.45</v>
      </c>
      <c r="E5372" s="61" t="n">
        <v>4.2</v>
      </c>
      <c r="F5372" s="61" t="n">
        <v>4.5</v>
      </c>
      <c r="G5372" s="61" t="n">
        <v>3.8</v>
      </c>
      <c r="H5372" s="61" t="n">
        <v>183.68</v>
      </c>
      <c r="I5372" s="61" t="n">
        <v>179.02</v>
      </c>
      <c r="J5372" s="61" t="n">
        <v>184.0811</v>
      </c>
      <c r="K5372" s="61" t="n">
        <v>180.1605</v>
      </c>
      <c r="L5372" s="61" t="n">
        <v>247.56</v>
      </c>
      <c r="M5372" s="61" t="n">
        <v>232.55</v>
      </c>
      <c r="N5372" s="61" t="n">
        <v>242.6277</v>
      </c>
      <c r="O5372" s="61" t="n">
        <v>232.5084</v>
      </c>
      <c r="P5372" s="61" t="n">
        <v>94.29132</v>
      </c>
      <c r="Q5372" s="61" t="n">
        <v>93.80164</v>
      </c>
      <c r="R5372" s="61" t="n">
        <v>90.00781</v>
      </c>
      <c r="S5372" s="61" t="n">
        <v>83.92247</v>
      </c>
      <c r="T5372" s="61" t="n">
        <v>6</v>
      </c>
      <c r="U5372" s="61" t="n">
        <v>1.9</v>
      </c>
      <c r="V5372" s="61" t="n">
        <v>26360</v>
      </c>
      <c r="W5372" s="61" t="n">
        <v>53317</v>
      </c>
    </row>
    <row r="5373" customFormat="false" ht="12.75" hidden="false" customHeight="false" outlineLevel="0" collapsed="false">
      <c r="A5373" s="61" t="s">
        <v>6627</v>
      </c>
      <c r="B5373" s="61" t="n">
        <v>3552908</v>
      </c>
      <c r="C5373" s="61" t="s">
        <v>7179</v>
      </c>
      <c r="D5373" s="61" t="n">
        <v>4.02</v>
      </c>
      <c r="E5373" s="61"/>
      <c r="F5373" s="61"/>
      <c r="G5373" s="61" t="n">
        <v>3.2</v>
      </c>
      <c r="H5373" s="61" t="n">
        <v>190.49</v>
      </c>
      <c r="I5373" s="61" t="n">
        <v>182.55</v>
      </c>
      <c r="N5373" s="61" t="n">
        <v>216.5254</v>
      </c>
      <c r="O5373" s="61" t="n">
        <v>210.7667</v>
      </c>
      <c r="P5373" s="61" t="n">
        <v>81.79755</v>
      </c>
      <c r="Q5373" s="61"/>
      <c r="R5373" s="61"/>
      <c r="S5373" s="61" t="n">
        <v>85.27863</v>
      </c>
      <c r="T5373" s="61" t="n">
        <v>15.9</v>
      </c>
      <c r="U5373" s="61" t="n">
        <v>1.5</v>
      </c>
      <c r="V5373" s="61" t="n">
        <v>716</v>
      </c>
      <c r="W5373" s="61" t="n">
        <v>1393</v>
      </c>
    </row>
    <row r="5374" customFormat="false" ht="12.75" hidden="false" customHeight="false" outlineLevel="0" collapsed="false">
      <c r="A5374" s="61" t="s">
        <v>6627</v>
      </c>
      <c r="B5374" s="61" t="n">
        <v>3553005</v>
      </c>
      <c r="C5374" s="61" t="s">
        <v>7180</v>
      </c>
      <c r="D5374" s="61" t="n">
        <v>5.7</v>
      </c>
      <c r="E5374" s="61"/>
      <c r="F5374" s="61"/>
      <c r="G5374" s="61" t="n">
        <v>4.6</v>
      </c>
      <c r="H5374" s="61" t="n">
        <v>228.7</v>
      </c>
      <c r="I5374" s="61" t="n">
        <v>205.08</v>
      </c>
      <c r="N5374" s="61" t="n">
        <v>264.005</v>
      </c>
      <c r="O5374" s="61" t="n">
        <v>244.202</v>
      </c>
      <c r="P5374" s="61" t="n">
        <v>94.13303</v>
      </c>
      <c r="Q5374" s="61"/>
      <c r="R5374" s="61"/>
      <c r="S5374" s="61" t="n">
        <v>90.35923</v>
      </c>
      <c r="T5374" s="61" t="n">
        <v>11.7</v>
      </c>
      <c r="U5374" s="61" t="n">
        <v>1.2</v>
      </c>
      <c r="V5374" s="61" t="n">
        <v>1200</v>
      </c>
      <c r="W5374" s="61" t="n">
        <v>2199</v>
      </c>
    </row>
    <row r="5375" customFormat="false" ht="12.75" hidden="false" customHeight="false" outlineLevel="0" collapsed="false">
      <c r="A5375" s="61" t="s">
        <v>6627</v>
      </c>
      <c r="B5375" s="61" t="n">
        <v>3553104</v>
      </c>
      <c r="C5375" s="61" t="s">
        <v>7181</v>
      </c>
      <c r="D5375" s="61" t="n">
        <v>4.59</v>
      </c>
      <c r="E5375" s="61"/>
      <c r="F5375" s="61"/>
      <c r="G5375" s="61" t="n">
        <v>4.1</v>
      </c>
      <c r="H5375" s="61" t="n">
        <v>195.94</v>
      </c>
      <c r="I5375" s="61" t="n">
        <v>179.38</v>
      </c>
      <c r="N5375" s="61" t="n">
        <v>248.9002</v>
      </c>
      <c r="O5375" s="61" t="n">
        <v>224.3945</v>
      </c>
      <c r="P5375" s="61" t="n">
        <v>92.37272</v>
      </c>
      <c r="Q5375" s="61"/>
      <c r="R5375" s="61"/>
      <c r="S5375" s="61" t="n">
        <v>90.68261</v>
      </c>
      <c r="T5375" s="61" t="n">
        <v>13.8</v>
      </c>
      <c r="U5375" s="61" t="n">
        <v>2.4</v>
      </c>
      <c r="V5375" s="61" t="n">
        <v>794</v>
      </c>
      <c r="W5375" s="61" t="n">
        <v>1474</v>
      </c>
    </row>
    <row r="5376" customFormat="false" ht="12.75" hidden="false" customHeight="false" outlineLevel="0" collapsed="false">
      <c r="A5376" s="61" t="s">
        <v>6627</v>
      </c>
      <c r="B5376" s="61" t="n">
        <v>3553203</v>
      </c>
      <c r="C5376" s="61" t="s">
        <v>7182</v>
      </c>
      <c r="D5376" s="61" t="n">
        <v>5.12</v>
      </c>
      <c r="E5376" s="61"/>
      <c r="F5376" s="61"/>
      <c r="G5376" s="61" t="n">
        <v>4.95</v>
      </c>
      <c r="H5376" s="61" t="n">
        <v>202.3</v>
      </c>
      <c r="I5376" s="61" t="n">
        <v>190.27</v>
      </c>
      <c r="N5376" s="61" t="n">
        <v>256.919</v>
      </c>
      <c r="O5376" s="61" t="n">
        <v>251.2899</v>
      </c>
      <c r="P5376" s="61" t="n">
        <v>96.95309</v>
      </c>
      <c r="Q5376" s="61"/>
      <c r="R5376" s="61"/>
      <c r="S5376" s="61" t="n">
        <v>96.41191</v>
      </c>
      <c r="T5376" s="61" t="n">
        <v>12.8</v>
      </c>
      <c r="U5376" s="61" t="n">
        <v>1.1</v>
      </c>
      <c r="V5376" s="61" t="n">
        <v>650</v>
      </c>
      <c r="W5376" s="61" t="n">
        <v>1190</v>
      </c>
    </row>
    <row r="5377" customFormat="false" ht="12.75" hidden="false" customHeight="false" outlineLevel="0" collapsed="false">
      <c r="A5377" s="61" t="s">
        <v>6627</v>
      </c>
      <c r="B5377" s="61" t="n">
        <v>3553302</v>
      </c>
      <c r="C5377" s="61" t="s">
        <v>7183</v>
      </c>
      <c r="D5377" s="61" t="n">
        <v>3.81</v>
      </c>
      <c r="E5377" s="61"/>
      <c r="F5377" s="61" t="n">
        <v>4.2</v>
      </c>
      <c r="G5377" s="61"/>
      <c r="H5377" s="61" t="n">
        <v>177.02</v>
      </c>
      <c r="I5377" s="61" t="n">
        <v>168.12</v>
      </c>
      <c r="J5377" s="61" t="n">
        <v>173.4748</v>
      </c>
      <c r="K5377" s="61" t="n">
        <v>166.4983</v>
      </c>
      <c r="P5377" s="61" t="n">
        <v>86.52741</v>
      </c>
      <c r="Q5377" s="61" t="n">
        <v>97.18751</v>
      </c>
      <c r="R5377" s="61"/>
      <c r="S5377" s="61" t="n">
        <v>88.24674</v>
      </c>
      <c r="T5377" s="61" t="n">
        <v>7.9</v>
      </c>
      <c r="U5377" s="61" t="n">
        <v>1.2</v>
      </c>
      <c r="V5377" s="61" t="n">
        <v>1475</v>
      </c>
      <c r="W5377" s="61" t="n">
        <v>4221</v>
      </c>
    </row>
    <row r="5378" customFormat="false" ht="12.75" hidden="false" customHeight="false" outlineLevel="0" collapsed="false">
      <c r="A5378" s="61" t="s">
        <v>6627</v>
      </c>
      <c r="B5378" s="61" t="n">
        <v>3553401</v>
      </c>
      <c r="C5378" s="61" t="s">
        <v>7184</v>
      </c>
      <c r="D5378" s="61" t="n">
        <v>5.16</v>
      </c>
      <c r="E5378" s="61"/>
      <c r="F5378" s="61"/>
      <c r="G5378" s="61" t="n">
        <v>4.3</v>
      </c>
      <c r="H5378" s="61" t="n">
        <v>204.59</v>
      </c>
      <c r="I5378" s="61" t="n">
        <v>192.57</v>
      </c>
      <c r="N5378" s="61" t="n">
        <v>245.3426</v>
      </c>
      <c r="O5378" s="61" t="n">
        <v>236.6392</v>
      </c>
      <c r="P5378" s="61" t="n">
        <v>96.03739</v>
      </c>
      <c r="Q5378" s="61"/>
      <c r="R5378" s="61" t="n">
        <v>98.72826</v>
      </c>
      <c r="S5378" s="61" t="n">
        <v>91.98513</v>
      </c>
      <c r="T5378" s="61" t="n">
        <v>10.7</v>
      </c>
      <c r="U5378" s="61" t="n">
        <v>1.9</v>
      </c>
      <c r="V5378" s="61" t="n">
        <v>2013</v>
      </c>
      <c r="W5378" s="61" t="n">
        <v>3944</v>
      </c>
    </row>
    <row r="5379" customFormat="false" ht="12.75" hidden="false" customHeight="false" outlineLevel="0" collapsed="false">
      <c r="A5379" s="61" t="s">
        <v>6627</v>
      </c>
      <c r="B5379" s="61" t="n">
        <v>3553500</v>
      </c>
      <c r="C5379" s="61" t="s">
        <v>4170</v>
      </c>
      <c r="D5379" s="61" t="n">
        <v>4.53</v>
      </c>
      <c r="E5379" s="61"/>
      <c r="F5379" s="61"/>
      <c r="G5379" s="61" t="n">
        <v>3.9</v>
      </c>
      <c r="H5379" s="61" t="n">
        <v>185.94</v>
      </c>
      <c r="I5379" s="61" t="n">
        <v>177.72</v>
      </c>
      <c r="N5379" s="61" t="n">
        <v>241.5087</v>
      </c>
      <c r="O5379" s="61" t="n">
        <v>228.3897</v>
      </c>
      <c r="P5379" s="61" t="n">
        <v>95.46726</v>
      </c>
      <c r="Q5379" s="61"/>
      <c r="R5379" s="61"/>
      <c r="S5379" s="61" t="n">
        <v>86.44606</v>
      </c>
      <c r="T5379" s="61" t="n">
        <v>14.7</v>
      </c>
      <c r="U5379" s="61" t="n">
        <v>2.9</v>
      </c>
      <c r="V5379" s="61" t="n">
        <v>1225</v>
      </c>
      <c r="W5379" s="61" t="n">
        <v>2297</v>
      </c>
    </row>
    <row r="5380" customFormat="false" ht="12.75" hidden="false" customHeight="false" outlineLevel="0" collapsed="false">
      <c r="A5380" s="61" t="s">
        <v>6627</v>
      </c>
      <c r="B5380" s="61" t="n">
        <v>3553609</v>
      </c>
      <c r="C5380" s="61" t="s">
        <v>7185</v>
      </c>
      <c r="D5380" s="61"/>
      <c r="E5380" s="61"/>
      <c r="F5380" s="61"/>
      <c r="G5380" s="61" t="n">
        <v>3.9</v>
      </c>
      <c r="N5380" s="61" t="n">
        <v>242.1604</v>
      </c>
      <c r="O5380" s="61" t="n">
        <v>229.7562</v>
      </c>
      <c r="P5380" s="61" t="n">
        <v>94.5007</v>
      </c>
      <c r="Q5380" s="61"/>
      <c r="R5380" s="61"/>
      <c r="S5380" s="61" t="n">
        <v>86.02467</v>
      </c>
      <c r="T5380" s="61" t="n">
        <v>10.1</v>
      </c>
      <c r="U5380" s="61" t="n">
        <v>1.5</v>
      </c>
      <c r="V5380" s="61" t="n">
        <v>1376</v>
      </c>
      <c r="W5380" s="61" t="n">
        <v>2983</v>
      </c>
    </row>
    <row r="5381" customFormat="false" ht="12.75" hidden="false" customHeight="false" outlineLevel="0" collapsed="false">
      <c r="A5381" s="61" t="s">
        <v>6627</v>
      </c>
      <c r="B5381" s="61" t="n">
        <v>3553658</v>
      </c>
      <c r="C5381" s="61" t="s">
        <v>7186</v>
      </c>
      <c r="D5381" s="61"/>
      <c r="E5381" s="61"/>
      <c r="F5381" s="61" t="n">
        <v>3.9</v>
      </c>
      <c r="G5381" s="61" t="n">
        <v>3.8</v>
      </c>
      <c r="J5381" s="61" t="n">
        <v>175.2392</v>
      </c>
      <c r="K5381" s="61" t="n">
        <v>157.2868</v>
      </c>
      <c r="N5381" s="61" t="n">
        <v>244.0082</v>
      </c>
      <c r="O5381" s="61" t="n">
        <v>230.4168</v>
      </c>
      <c r="P5381" s="61"/>
      <c r="Q5381" s="61" t="n">
        <v>94.5228</v>
      </c>
      <c r="R5381" s="61"/>
      <c r="S5381" s="61" t="n">
        <v>82.61689</v>
      </c>
      <c r="T5381" s="61" t="n">
        <v>14.3</v>
      </c>
      <c r="U5381" s="61" t="n">
        <v>2.7</v>
      </c>
      <c r="V5381" s="61" t="n">
        <v>183</v>
      </c>
      <c r="W5381" s="61" t="n">
        <v>645</v>
      </c>
    </row>
    <row r="5382" customFormat="false" ht="12.75" hidden="false" customHeight="false" outlineLevel="0" collapsed="false">
      <c r="A5382" s="61" t="s">
        <v>6627</v>
      </c>
      <c r="B5382" s="61" t="n">
        <v>3553708</v>
      </c>
      <c r="C5382" s="61" t="s">
        <v>7187</v>
      </c>
      <c r="D5382" s="61" t="n">
        <v>5.02</v>
      </c>
      <c r="E5382" s="61"/>
      <c r="F5382" s="61"/>
      <c r="G5382" s="61" t="n">
        <v>4.3</v>
      </c>
      <c r="H5382" s="61" t="n">
        <v>202.87</v>
      </c>
      <c r="I5382" s="61" t="n">
        <v>192.19</v>
      </c>
      <c r="N5382" s="61" t="n">
        <v>253.7901</v>
      </c>
      <c r="O5382" s="61" t="n">
        <v>236.8273</v>
      </c>
      <c r="P5382" s="61" t="n">
        <v>94.27592</v>
      </c>
      <c r="Q5382" s="61"/>
      <c r="R5382" s="61" t="n">
        <v>99.64629</v>
      </c>
      <c r="S5382" s="61" t="n">
        <v>88.39552</v>
      </c>
      <c r="T5382" s="61" t="n">
        <v>9.9</v>
      </c>
      <c r="U5382" s="61" t="n">
        <v>2</v>
      </c>
      <c r="V5382" s="61" t="n">
        <v>5876</v>
      </c>
      <c r="W5382" s="61" t="n">
        <v>10973</v>
      </c>
    </row>
    <row r="5383" customFormat="false" ht="12.75" hidden="false" customHeight="false" outlineLevel="0" collapsed="false">
      <c r="A5383" s="61" t="s">
        <v>6627</v>
      </c>
      <c r="B5383" s="61" t="n">
        <v>3553807</v>
      </c>
      <c r="C5383" s="61" t="s">
        <v>7188</v>
      </c>
      <c r="D5383" s="61" t="n">
        <v>4.65</v>
      </c>
      <c r="E5383" s="61"/>
      <c r="F5383" s="61" t="n">
        <v>3.4</v>
      </c>
      <c r="G5383" s="61" t="n">
        <v>4.1</v>
      </c>
      <c r="H5383" s="61" t="n">
        <v>209.67</v>
      </c>
      <c r="I5383" s="61" t="n">
        <v>191.02</v>
      </c>
      <c r="J5383" s="61" t="n">
        <v>157.2469</v>
      </c>
      <c r="K5383" s="61" t="n">
        <v>145.7778</v>
      </c>
      <c r="N5383" s="61" t="n">
        <v>250.4328</v>
      </c>
      <c r="O5383" s="61" t="n">
        <v>234.4595</v>
      </c>
      <c r="P5383" s="61" t="n">
        <v>85.57599</v>
      </c>
      <c r="Q5383" s="61" t="n">
        <v>93.06949</v>
      </c>
      <c r="R5383" s="61"/>
      <c r="S5383" s="61" t="n">
        <v>87.00089</v>
      </c>
      <c r="T5383" s="61" t="n">
        <v>12.1</v>
      </c>
      <c r="U5383" s="61" t="n">
        <v>2.5</v>
      </c>
      <c r="V5383" s="61" t="n">
        <v>2077</v>
      </c>
      <c r="W5383" s="61" t="n">
        <v>4685</v>
      </c>
    </row>
    <row r="5384" customFormat="false" ht="12.75" hidden="false" customHeight="false" outlineLevel="0" collapsed="false">
      <c r="A5384" s="61" t="s">
        <v>6627</v>
      </c>
      <c r="B5384" s="61" t="n">
        <v>3553856</v>
      </c>
      <c r="C5384" s="61" t="s">
        <v>7189</v>
      </c>
      <c r="D5384" s="61"/>
      <c r="E5384" s="61"/>
      <c r="F5384" s="61"/>
      <c r="G5384" s="61"/>
      <c r="P5384" s="61" t="n">
        <v>96.23199</v>
      </c>
      <c r="Q5384" s="61"/>
      <c r="R5384" s="61" t="n">
        <v>91.01372</v>
      </c>
      <c r="S5384" s="61"/>
      <c r="T5384" s="61" t="n">
        <v>13.1</v>
      </c>
      <c r="U5384" s="61" t="n">
        <v>5</v>
      </c>
      <c r="V5384" s="61" t="n">
        <v>1228</v>
      </c>
      <c r="W5384" s="61" t="n">
        <v>1466</v>
      </c>
    </row>
    <row r="5385" customFormat="false" ht="12.75" hidden="false" customHeight="false" outlineLevel="0" collapsed="false">
      <c r="A5385" s="61" t="s">
        <v>6627</v>
      </c>
      <c r="B5385" s="61" t="n">
        <v>3553906</v>
      </c>
      <c r="C5385" s="61" t="s">
        <v>7190</v>
      </c>
      <c r="D5385" s="61"/>
      <c r="E5385" s="61"/>
      <c r="F5385" s="61"/>
      <c r="G5385" s="61"/>
      <c r="P5385" s="61" t="n">
        <v>92.66753</v>
      </c>
      <c r="Q5385" s="61"/>
      <c r="R5385" s="61" t="n">
        <v>89.02532</v>
      </c>
      <c r="S5385" s="61"/>
      <c r="T5385" s="61" t="n">
        <v>13.1</v>
      </c>
      <c r="U5385" s="61" t="n">
        <v>2.2</v>
      </c>
      <c r="V5385" s="61" t="n">
        <v>1334</v>
      </c>
      <c r="W5385" s="61" t="n">
        <v>1737</v>
      </c>
    </row>
    <row r="5386" customFormat="false" ht="12.75" hidden="false" customHeight="false" outlineLevel="0" collapsed="false">
      <c r="A5386" s="61" t="s">
        <v>6627</v>
      </c>
      <c r="B5386" s="61" t="n">
        <v>3553955</v>
      </c>
      <c r="C5386" s="61" t="s">
        <v>7191</v>
      </c>
      <c r="D5386" s="61" t="n">
        <v>4.27</v>
      </c>
      <c r="E5386" s="61"/>
      <c r="F5386" s="61"/>
      <c r="G5386" s="61" t="n">
        <v>3.6</v>
      </c>
      <c r="H5386" s="61" t="n">
        <v>183.69</v>
      </c>
      <c r="I5386" s="61" t="n">
        <v>181.3</v>
      </c>
      <c r="N5386" s="61" t="n">
        <v>234.001</v>
      </c>
      <c r="O5386" s="61" t="n">
        <v>217.6091</v>
      </c>
      <c r="P5386" s="61" t="n">
        <v>89.56424</v>
      </c>
      <c r="Q5386" s="61"/>
      <c r="R5386" s="61"/>
      <c r="S5386" s="61" t="n">
        <v>86.48989</v>
      </c>
      <c r="T5386" s="61" t="n">
        <v>12.4</v>
      </c>
      <c r="U5386" s="61" t="n">
        <v>1.8</v>
      </c>
      <c r="V5386" s="61" t="n">
        <v>1669</v>
      </c>
      <c r="W5386" s="61" t="n">
        <v>3079</v>
      </c>
    </row>
    <row r="5387" customFormat="false" ht="12.75" hidden="false" customHeight="false" outlineLevel="0" collapsed="false">
      <c r="A5387" s="61" t="s">
        <v>6627</v>
      </c>
      <c r="B5387" s="61" t="n">
        <v>3554003</v>
      </c>
      <c r="C5387" s="61" t="s">
        <v>7192</v>
      </c>
      <c r="D5387" s="61" t="n">
        <v>4.57</v>
      </c>
      <c r="E5387" s="61"/>
      <c r="F5387" s="61" t="n">
        <v>4.4</v>
      </c>
      <c r="G5387" s="61" t="n">
        <v>3.9</v>
      </c>
      <c r="H5387" s="61" t="n">
        <v>198.38</v>
      </c>
      <c r="I5387" s="61" t="n">
        <v>195.81</v>
      </c>
      <c r="J5387" s="61" t="n">
        <v>183.4439</v>
      </c>
      <c r="K5387" s="61" t="n">
        <v>178.1718</v>
      </c>
      <c r="N5387" s="61" t="n">
        <v>239.6532</v>
      </c>
      <c r="O5387" s="61" t="n">
        <v>227.4442</v>
      </c>
      <c r="P5387" s="61" t="n">
        <v>86.13392</v>
      </c>
      <c r="Q5387" s="61" t="n">
        <v>94.51494</v>
      </c>
      <c r="R5387" s="61"/>
      <c r="S5387" s="61" t="n">
        <v>88.20481</v>
      </c>
      <c r="T5387" s="61" t="n">
        <v>6.8</v>
      </c>
      <c r="U5387" s="61" t="n">
        <v>2.2</v>
      </c>
      <c r="V5387" s="61" t="n">
        <v>11138</v>
      </c>
      <c r="W5387" s="61" t="n">
        <v>20750</v>
      </c>
    </row>
    <row r="5388" customFormat="false" ht="12.75" hidden="false" customHeight="false" outlineLevel="0" collapsed="false">
      <c r="A5388" s="61" t="s">
        <v>6627</v>
      </c>
      <c r="B5388" s="61" t="n">
        <v>3554102</v>
      </c>
      <c r="C5388" s="61" t="s">
        <v>7193</v>
      </c>
      <c r="D5388" s="61"/>
      <c r="E5388" s="61" t="n">
        <v>2.2</v>
      </c>
      <c r="F5388" s="61" t="n">
        <v>4.1</v>
      </c>
      <c r="G5388" s="61" t="n">
        <v>3.3</v>
      </c>
      <c r="J5388" s="61" t="n">
        <v>181.5152</v>
      </c>
      <c r="K5388" s="61" t="n">
        <v>179.2864</v>
      </c>
      <c r="L5388" s="61" t="n">
        <v>178.51</v>
      </c>
      <c r="M5388" s="61" t="n">
        <v>175.22</v>
      </c>
      <c r="N5388" s="61" t="n">
        <v>236.3297</v>
      </c>
      <c r="O5388" s="61" t="n">
        <v>224.4893</v>
      </c>
      <c r="P5388" s="61" t="n">
        <v>91.58094</v>
      </c>
      <c r="Q5388" s="61" t="n">
        <v>88.13521</v>
      </c>
      <c r="R5388" s="61" t="n">
        <v>87.76494</v>
      </c>
      <c r="S5388" s="61" t="n">
        <v>75.04734</v>
      </c>
      <c r="T5388" s="61" t="n">
        <v>4.8</v>
      </c>
      <c r="U5388" s="61" t="n">
        <v>1.4</v>
      </c>
      <c r="V5388" s="61" t="n">
        <v>40213</v>
      </c>
      <c r="W5388" s="61" t="n">
        <v>52796</v>
      </c>
    </row>
    <row r="5389" customFormat="false" ht="12.75" hidden="false" customHeight="false" outlineLevel="0" collapsed="false">
      <c r="A5389" s="61" t="s">
        <v>6627</v>
      </c>
      <c r="B5389" s="61" t="n">
        <v>3554201</v>
      </c>
      <c r="C5389" s="61" t="s">
        <v>7194</v>
      </c>
      <c r="D5389" s="61" t="n">
        <v>3.93</v>
      </c>
      <c r="E5389" s="61"/>
      <c r="F5389" s="61"/>
      <c r="G5389" s="61" t="n">
        <v>4.1</v>
      </c>
      <c r="H5389" s="61" t="n">
        <v>184.2</v>
      </c>
      <c r="I5389" s="61" t="n">
        <v>177.88</v>
      </c>
      <c r="N5389" s="61" t="n">
        <v>245.5805</v>
      </c>
      <c r="O5389" s="61" t="n">
        <v>225.7794</v>
      </c>
      <c r="P5389" s="61" t="n">
        <v>83.32965</v>
      </c>
      <c r="Q5389" s="61"/>
      <c r="R5389" s="61" t="n">
        <v>93.20225</v>
      </c>
      <c r="S5389" s="61" t="n">
        <v>90.57106</v>
      </c>
      <c r="T5389" s="61" t="n">
        <v>17.7</v>
      </c>
      <c r="U5389" s="61" t="n">
        <v>3.8</v>
      </c>
      <c r="V5389" s="61" t="n">
        <v>906</v>
      </c>
      <c r="W5389" s="61" t="n">
        <v>1467</v>
      </c>
    </row>
    <row r="5390" customFormat="false" ht="12.75" hidden="false" customHeight="false" outlineLevel="0" collapsed="false">
      <c r="A5390" s="61" t="s">
        <v>6627</v>
      </c>
      <c r="B5390" s="61" t="n">
        <v>3554300</v>
      </c>
      <c r="C5390" s="61" t="s">
        <v>2632</v>
      </c>
      <c r="D5390" s="61" t="n">
        <v>4.34</v>
      </c>
      <c r="E5390" s="61"/>
      <c r="F5390" s="61" t="n">
        <v>4.9</v>
      </c>
      <c r="G5390" s="61" t="n">
        <v>4.2</v>
      </c>
      <c r="H5390" s="61" t="n">
        <v>173.74</v>
      </c>
      <c r="I5390" s="61" t="n">
        <v>168.52</v>
      </c>
      <c r="J5390" s="61" t="n">
        <v>195.1061</v>
      </c>
      <c r="K5390" s="61" t="n">
        <v>183.6005</v>
      </c>
      <c r="N5390" s="61" t="n">
        <v>253.2037</v>
      </c>
      <c r="O5390" s="61" t="n">
        <v>230.4926</v>
      </c>
      <c r="P5390" s="61" t="n">
        <v>100</v>
      </c>
      <c r="Q5390" s="61" t="n">
        <v>96.90397</v>
      </c>
      <c r="R5390" s="61"/>
      <c r="S5390" s="61" t="n">
        <v>89.66766</v>
      </c>
      <c r="T5390" s="61" t="n">
        <v>13.3</v>
      </c>
      <c r="U5390" s="61" t="n">
        <v>1.5</v>
      </c>
      <c r="V5390" s="61" t="n">
        <v>837</v>
      </c>
      <c r="W5390" s="61" t="n">
        <v>4548</v>
      </c>
    </row>
    <row r="5391" customFormat="false" ht="12.75" hidden="false" customHeight="false" outlineLevel="0" collapsed="false">
      <c r="A5391" s="61" t="s">
        <v>6627</v>
      </c>
      <c r="B5391" s="61" t="n">
        <v>3554409</v>
      </c>
      <c r="C5391" s="61" t="s">
        <v>5506</v>
      </c>
      <c r="D5391" s="61" t="n">
        <v>4.83</v>
      </c>
      <c r="E5391" s="61"/>
      <c r="F5391" s="61"/>
      <c r="G5391" s="61"/>
      <c r="H5391" s="61" t="n">
        <v>199.11</v>
      </c>
      <c r="I5391" s="61" t="n">
        <v>187.66</v>
      </c>
      <c r="P5391" s="61" t="n">
        <v>93.40833</v>
      </c>
      <c r="Q5391" s="61"/>
      <c r="R5391" s="61" t="n">
        <v>94.06181</v>
      </c>
      <c r="S5391" s="61"/>
      <c r="T5391" s="61" t="n">
        <v>10.3</v>
      </c>
      <c r="U5391" s="61" t="n">
        <v>1.2</v>
      </c>
      <c r="V5391" s="61" t="n">
        <v>1717</v>
      </c>
      <c r="W5391" s="61" t="n">
        <v>2065</v>
      </c>
    </row>
    <row r="5392" customFormat="false" ht="12.75" hidden="false" customHeight="false" outlineLevel="0" collapsed="false">
      <c r="A5392" s="61" t="s">
        <v>6627</v>
      </c>
      <c r="B5392" s="61" t="n">
        <v>3554508</v>
      </c>
      <c r="C5392" s="61" t="s">
        <v>7195</v>
      </c>
      <c r="D5392" s="61"/>
      <c r="E5392" s="61"/>
      <c r="F5392" s="61" t="n">
        <v>4.7</v>
      </c>
      <c r="G5392" s="61" t="n">
        <v>4.3</v>
      </c>
      <c r="J5392" s="61" t="n">
        <v>187.2667</v>
      </c>
      <c r="K5392" s="61" t="n">
        <v>178.3973</v>
      </c>
      <c r="N5392" s="61" t="n">
        <v>240.5934</v>
      </c>
      <c r="O5392" s="61" t="n">
        <v>231.7378</v>
      </c>
      <c r="P5392" s="61"/>
      <c r="Q5392" s="61" t="n">
        <v>97.80735</v>
      </c>
      <c r="R5392" s="61"/>
      <c r="S5392" s="61" t="n">
        <v>93.83057</v>
      </c>
      <c r="T5392" s="61" t="n">
        <v>4.9</v>
      </c>
      <c r="U5392" s="61" t="n">
        <v>0.9</v>
      </c>
      <c r="V5392" s="61" t="n">
        <v>1540</v>
      </c>
      <c r="W5392" s="61" t="n">
        <v>6583</v>
      </c>
    </row>
    <row r="5393" customFormat="false" ht="12.75" hidden="false" customHeight="false" outlineLevel="0" collapsed="false">
      <c r="A5393" s="61" t="s">
        <v>6627</v>
      </c>
      <c r="B5393" s="61" t="n">
        <v>3554607</v>
      </c>
      <c r="C5393" s="61" t="s">
        <v>7196</v>
      </c>
      <c r="D5393" s="61" t="n">
        <v>4.45</v>
      </c>
      <c r="E5393" s="61"/>
      <c r="F5393" s="61"/>
      <c r="G5393" s="61" t="n">
        <v>3.9</v>
      </c>
      <c r="H5393" s="61" t="n">
        <v>189.73</v>
      </c>
      <c r="I5393" s="61" t="n">
        <v>184.72</v>
      </c>
      <c r="N5393" s="61" t="n">
        <v>229.6383</v>
      </c>
      <c r="O5393" s="61" t="n">
        <v>220.651</v>
      </c>
      <c r="P5393" s="61" t="n">
        <v>90.08728</v>
      </c>
      <c r="Q5393" s="61"/>
      <c r="R5393" s="61"/>
      <c r="S5393" s="61" t="n">
        <v>94.23747</v>
      </c>
      <c r="T5393" s="61" t="n">
        <v>14.2</v>
      </c>
      <c r="U5393" s="61" t="n">
        <v>0.9</v>
      </c>
      <c r="V5393" s="61" t="n">
        <v>289</v>
      </c>
      <c r="W5393" s="61" t="n">
        <v>621</v>
      </c>
    </row>
    <row r="5394" customFormat="false" ht="12.75" hidden="false" customHeight="false" outlineLevel="0" collapsed="false">
      <c r="A5394" s="61" t="s">
        <v>6627</v>
      </c>
      <c r="B5394" s="61" t="n">
        <v>3554656</v>
      </c>
      <c r="C5394" s="61" t="s">
        <v>7197</v>
      </c>
      <c r="D5394" s="61" t="n">
        <v>4.2</v>
      </c>
      <c r="E5394" s="61"/>
      <c r="F5394" s="61"/>
      <c r="G5394" s="61" t="n">
        <v>3.9</v>
      </c>
      <c r="H5394" s="61" t="n">
        <v>196.65</v>
      </c>
      <c r="I5394" s="61" t="n">
        <v>184.06</v>
      </c>
      <c r="N5394" s="61" t="n">
        <v>232.6167</v>
      </c>
      <c r="O5394" s="61" t="n">
        <v>223.6929</v>
      </c>
      <c r="P5394" s="61" t="n">
        <v>82.95115</v>
      </c>
      <c r="Q5394" s="61"/>
      <c r="R5394" s="61"/>
      <c r="S5394" s="61" t="n">
        <v>90.83572</v>
      </c>
      <c r="T5394" s="61" t="n">
        <v>12</v>
      </c>
      <c r="U5394" s="61" t="n">
        <v>1.3</v>
      </c>
      <c r="V5394" s="61" t="n">
        <v>267</v>
      </c>
      <c r="W5394" s="61" t="n">
        <v>557</v>
      </c>
    </row>
    <row r="5395" customFormat="false" ht="12.75" hidden="false" customHeight="false" outlineLevel="0" collapsed="false">
      <c r="A5395" s="61" t="s">
        <v>6627</v>
      </c>
      <c r="B5395" s="61" t="n">
        <v>3554706</v>
      </c>
      <c r="C5395" s="61" t="s">
        <v>7198</v>
      </c>
      <c r="D5395" s="61"/>
      <c r="E5395" s="61"/>
      <c r="F5395" s="61" t="n">
        <v>6.7</v>
      </c>
      <c r="G5395" s="61" t="n">
        <v>3.4</v>
      </c>
      <c r="J5395" s="61" t="n">
        <v>244.2598</v>
      </c>
      <c r="K5395" s="61" t="n">
        <v>226.351</v>
      </c>
      <c r="N5395" s="61" t="n">
        <v>228.5172</v>
      </c>
      <c r="O5395" s="61" t="n">
        <v>206.0566</v>
      </c>
      <c r="P5395" s="61"/>
      <c r="Q5395" s="61" t="n">
        <v>100</v>
      </c>
      <c r="R5395" s="61" t="n">
        <v>92.53231</v>
      </c>
      <c r="S5395" s="61" t="n">
        <v>87.80948</v>
      </c>
      <c r="T5395" s="61" t="n">
        <v>9.2</v>
      </c>
      <c r="U5395" s="61" t="n">
        <v>0.5</v>
      </c>
      <c r="V5395" s="61" t="n">
        <v>441</v>
      </c>
      <c r="W5395" s="61" t="n">
        <v>1916</v>
      </c>
    </row>
    <row r="5396" customFormat="false" ht="12.75" hidden="false" customHeight="false" outlineLevel="0" collapsed="false">
      <c r="A5396" s="61" t="s">
        <v>6627</v>
      </c>
      <c r="B5396" s="61" t="n">
        <v>3554755</v>
      </c>
      <c r="C5396" s="61" t="s">
        <v>7199</v>
      </c>
      <c r="D5396" s="61" t="n">
        <v>3.51</v>
      </c>
      <c r="E5396" s="61" t="n">
        <v>2.9</v>
      </c>
      <c r="F5396" s="61"/>
      <c r="G5396" s="61"/>
      <c r="H5396" s="61" t="n">
        <v>190.12</v>
      </c>
      <c r="I5396" s="61" t="n">
        <v>179.13</v>
      </c>
      <c r="L5396" s="61" t="n">
        <v>248.58</v>
      </c>
      <c r="M5396" s="61" t="n">
        <v>232.34</v>
      </c>
      <c r="P5396" s="61" t="n">
        <v>72.36322</v>
      </c>
      <c r="Q5396" s="61"/>
      <c r="R5396" s="61" t="n">
        <v>62.48685</v>
      </c>
      <c r="S5396" s="61"/>
      <c r="T5396" s="61" t="n">
        <v>14.8</v>
      </c>
      <c r="U5396" s="61" t="n">
        <v>0.6</v>
      </c>
      <c r="V5396" s="61" t="n">
        <v>325</v>
      </c>
      <c r="W5396" s="61" t="n">
        <v>387</v>
      </c>
    </row>
    <row r="5397" customFormat="false" ht="12.75" hidden="false" customHeight="false" outlineLevel="0" collapsed="false">
      <c r="A5397" s="61" t="s">
        <v>6627</v>
      </c>
      <c r="B5397" s="61" t="n">
        <v>3554805</v>
      </c>
      <c r="C5397" s="61" t="s">
        <v>7200</v>
      </c>
      <c r="D5397" s="61"/>
      <c r="E5397" s="61"/>
      <c r="F5397" s="61"/>
      <c r="G5397" s="61" t="n">
        <v>3.2</v>
      </c>
      <c r="N5397" s="61" t="n">
        <v>221.5611</v>
      </c>
      <c r="O5397" s="61" t="n">
        <v>201.1706</v>
      </c>
      <c r="P5397" s="61" t="n">
        <v>88.46074</v>
      </c>
      <c r="Q5397" s="61"/>
      <c r="R5397" s="61" t="n">
        <v>81.67704</v>
      </c>
      <c r="S5397" s="61" t="n">
        <v>87.06875</v>
      </c>
      <c r="T5397" s="61" t="n">
        <v>5.6</v>
      </c>
      <c r="U5397" s="61" t="n">
        <v>1.5</v>
      </c>
      <c r="V5397" s="61" t="n">
        <v>4825</v>
      </c>
      <c r="W5397" s="61" t="n">
        <v>6248</v>
      </c>
    </row>
    <row r="5398" customFormat="false" ht="12.75" hidden="false" customHeight="false" outlineLevel="0" collapsed="false">
      <c r="A5398" s="61" t="s">
        <v>6627</v>
      </c>
      <c r="B5398" s="61" t="n">
        <v>3554904</v>
      </c>
      <c r="C5398" s="61" t="s">
        <v>7201</v>
      </c>
      <c r="D5398" s="61"/>
      <c r="E5398" s="61"/>
      <c r="F5398" s="61" t="n">
        <v>4.5</v>
      </c>
      <c r="G5398" s="61" t="n">
        <v>4</v>
      </c>
      <c r="J5398" s="61" t="n">
        <v>181.4855</v>
      </c>
      <c r="K5398" s="61" t="n">
        <v>169.9189</v>
      </c>
      <c r="N5398" s="61" t="n">
        <v>232.285</v>
      </c>
      <c r="O5398" s="61" t="n">
        <v>212.9363</v>
      </c>
      <c r="P5398" s="61" t="n">
        <v>100</v>
      </c>
      <c r="Q5398" s="61" t="n">
        <v>100</v>
      </c>
      <c r="R5398" s="61"/>
      <c r="S5398" s="61" t="n">
        <v>97.70277</v>
      </c>
      <c r="T5398" s="61" t="n">
        <v>15.4</v>
      </c>
      <c r="U5398" s="61" t="n">
        <v>1.5</v>
      </c>
      <c r="V5398" s="61" t="n">
        <v>273</v>
      </c>
      <c r="W5398" s="61" t="n">
        <v>968</v>
      </c>
    </row>
    <row r="5399" customFormat="false" ht="12.75" hidden="false" customHeight="false" outlineLevel="0" collapsed="false">
      <c r="A5399" s="61" t="s">
        <v>6627</v>
      </c>
      <c r="B5399" s="61" t="n">
        <v>3554953</v>
      </c>
      <c r="C5399" s="61" t="s">
        <v>7202</v>
      </c>
      <c r="D5399" s="61"/>
      <c r="E5399" s="61"/>
      <c r="F5399" s="61"/>
      <c r="G5399" s="61"/>
      <c r="P5399" s="61" t="n">
        <v>83.03576</v>
      </c>
      <c r="Q5399" s="61"/>
      <c r="R5399" s="61" t="n">
        <v>83.42716</v>
      </c>
      <c r="S5399" s="61"/>
      <c r="T5399" s="61" t="n">
        <v>12.9</v>
      </c>
      <c r="U5399" s="61" t="n">
        <v>3.2</v>
      </c>
      <c r="V5399" s="61" t="n">
        <v>890</v>
      </c>
      <c r="W5399" s="61" t="n">
        <v>1049</v>
      </c>
    </row>
    <row r="5400" customFormat="false" ht="12.75" hidden="false" customHeight="false" outlineLevel="0" collapsed="false">
      <c r="A5400" s="61" t="s">
        <v>6627</v>
      </c>
      <c r="B5400" s="61" t="n">
        <v>3555000</v>
      </c>
      <c r="C5400" s="61" t="s">
        <v>7203</v>
      </c>
      <c r="D5400" s="61" t="n">
        <v>4.95</v>
      </c>
      <c r="E5400" s="61"/>
      <c r="F5400" s="61" t="n">
        <v>5.1</v>
      </c>
      <c r="G5400" s="61" t="n">
        <v>3.9</v>
      </c>
      <c r="H5400" s="61" t="n">
        <v>197.35</v>
      </c>
      <c r="I5400" s="61" t="n">
        <v>186.38</v>
      </c>
      <c r="J5400" s="61" t="n">
        <v>199.3522</v>
      </c>
      <c r="K5400" s="61" t="n">
        <v>189.5598</v>
      </c>
      <c r="N5400" s="61" t="n">
        <v>244.4754</v>
      </c>
      <c r="O5400" s="61" t="n">
        <v>228.8406</v>
      </c>
      <c r="P5400" s="61" t="n">
        <v>96.7398</v>
      </c>
      <c r="Q5400" s="61" t="n">
        <v>98.58671</v>
      </c>
      <c r="R5400" s="61"/>
      <c r="S5400" s="61" t="n">
        <v>86.00858</v>
      </c>
      <c r="T5400" s="61" t="n">
        <v>9.4</v>
      </c>
      <c r="U5400" s="61" t="n">
        <v>2.1</v>
      </c>
      <c r="V5400" s="61" t="n">
        <v>2671</v>
      </c>
      <c r="W5400" s="61" t="n">
        <v>10343</v>
      </c>
    </row>
    <row r="5401" customFormat="false" ht="12.75" hidden="false" customHeight="false" outlineLevel="0" collapsed="false">
      <c r="A5401" s="61" t="s">
        <v>6627</v>
      </c>
      <c r="B5401" s="61" t="n">
        <v>3555109</v>
      </c>
      <c r="C5401" s="61" t="s">
        <v>7204</v>
      </c>
      <c r="D5401" s="61" t="n">
        <v>5.34</v>
      </c>
      <c r="E5401" s="61"/>
      <c r="F5401" s="61"/>
      <c r="G5401" s="61"/>
      <c r="H5401" s="61" t="n">
        <v>207.42</v>
      </c>
      <c r="I5401" s="61" t="n">
        <v>200.74</v>
      </c>
      <c r="P5401" s="61" t="n">
        <v>95.80266</v>
      </c>
      <c r="Q5401" s="61"/>
      <c r="R5401" s="61" t="n">
        <v>92.08453</v>
      </c>
      <c r="S5401" s="61"/>
      <c r="T5401" s="61" t="n">
        <v>10.3</v>
      </c>
      <c r="U5401" s="61" t="n">
        <v>1.6</v>
      </c>
      <c r="V5401" s="61" t="n">
        <v>1560</v>
      </c>
      <c r="W5401" s="61" t="n">
        <v>1990</v>
      </c>
    </row>
    <row r="5402" customFormat="false" ht="12.75" hidden="false" customHeight="false" outlineLevel="0" collapsed="false">
      <c r="A5402" s="61" t="s">
        <v>6627</v>
      </c>
      <c r="B5402" s="61" t="n">
        <v>3555208</v>
      </c>
      <c r="C5402" s="61" t="s">
        <v>7205</v>
      </c>
      <c r="D5402" s="61" t="n">
        <v>4.4</v>
      </c>
      <c r="E5402" s="61"/>
      <c r="F5402" s="61"/>
      <c r="G5402" s="61" t="n">
        <v>5.06</v>
      </c>
      <c r="H5402" s="61" t="n">
        <v>198.43</v>
      </c>
      <c r="I5402" s="61" t="n">
        <v>179.41</v>
      </c>
      <c r="N5402" s="61" t="n">
        <v>265.4736</v>
      </c>
      <c r="O5402" s="61" t="n">
        <v>248.671</v>
      </c>
      <c r="P5402" s="61" t="n">
        <v>87.77339</v>
      </c>
      <c r="Q5402" s="61"/>
      <c r="R5402" s="61"/>
      <c r="S5402" s="61" t="n">
        <v>96.66436</v>
      </c>
      <c r="T5402" s="61" t="n">
        <v>11.1</v>
      </c>
      <c r="U5402" s="61" t="n">
        <v>1</v>
      </c>
      <c r="V5402" s="61" t="n">
        <v>243</v>
      </c>
      <c r="W5402" s="61" t="n">
        <v>434</v>
      </c>
    </row>
    <row r="5403" customFormat="false" ht="12.75" hidden="false" customHeight="false" outlineLevel="0" collapsed="false">
      <c r="A5403" s="61" t="s">
        <v>6627</v>
      </c>
      <c r="B5403" s="61" t="n">
        <v>3555307</v>
      </c>
      <c r="C5403" s="61" t="s">
        <v>4187</v>
      </c>
      <c r="D5403" s="61" t="n">
        <v>5.52</v>
      </c>
      <c r="E5403" s="61"/>
      <c r="F5403" s="61"/>
      <c r="G5403" s="61" t="n">
        <v>4.4</v>
      </c>
      <c r="H5403" s="61" t="n">
        <v>220.84</v>
      </c>
      <c r="I5403" s="61" t="n">
        <v>199.58</v>
      </c>
      <c r="N5403" s="61" t="n">
        <v>254.2515</v>
      </c>
      <c r="O5403" s="61" t="n">
        <v>228.5532</v>
      </c>
      <c r="P5403" s="61" t="n">
        <v>95.00436</v>
      </c>
      <c r="Q5403" s="61"/>
      <c r="R5403" s="61"/>
      <c r="S5403" s="61" t="n">
        <v>92.69159</v>
      </c>
      <c r="T5403" s="61" t="n">
        <v>17.9</v>
      </c>
      <c r="U5403" s="61" t="n">
        <v>1.8</v>
      </c>
      <c r="V5403" s="61" t="n">
        <v>206</v>
      </c>
      <c r="W5403" s="61" t="n">
        <v>439</v>
      </c>
    </row>
    <row r="5404" customFormat="false" ht="12.75" hidden="false" customHeight="false" outlineLevel="0" collapsed="false">
      <c r="A5404" s="61" t="s">
        <v>6627</v>
      </c>
      <c r="B5404" s="61" t="n">
        <v>3555356</v>
      </c>
      <c r="C5404" s="61" t="s">
        <v>7206</v>
      </c>
      <c r="D5404" s="61" t="n">
        <v>4.49</v>
      </c>
      <c r="E5404" s="61" t="n">
        <v>3.7</v>
      </c>
      <c r="F5404" s="61"/>
      <c r="G5404" s="61"/>
      <c r="H5404" s="61" t="n">
        <v>202.42</v>
      </c>
      <c r="I5404" s="61" t="n">
        <v>185.28</v>
      </c>
      <c r="L5404" s="61" t="n">
        <v>247.79</v>
      </c>
      <c r="M5404" s="61" t="n">
        <v>225.29</v>
      </c>
      <c r="P5404" s="61" t="n">
        <v>86.38146</v>
      </c>
      <c r="Q5404" s="61"/>
      <c r="R5404" s="61" t="n">
        <v>81.31785</v>
      </c>
      <c r="S5404" s="61"/>
      <c r="T5404" s="61" t="n">
        <v>14.3</v>
      </c>
      <c r="U5404" s="61" t="n">
        <v>1.7</v>
      </c>
      <c r="V5404" s="61" t="n">
        <v>1067</v>
      </c>
      <c r="W5404" s="61" t="n">
        <v>1292</v>
      </c>
    </row>
    <row r="5405" customFormat="false" ht="12.75" hidden="false" customHeight="false" outlineLevel="0" collapsed="false">
      <c r="A5405" s="61" t="s">
        <v>6627</v>
      </c>
      <c r="B5405" s="61" t="n">
        <v>3555406</v>
      </c>
      <c r="C5405" s="61" t="s">
        <v>7207</v>
      </c>
      <c r="D5405" s="61" t="n">
        <v>4.1</v>
      </c>
      <c r="E5405" s="61" t="n">
        <v>4.2</v>
      </c>
      <c r="F5405" s="61"/>
      <c r="G5405" s="61" t="n">
        <v>3.9</v>
      </c>
      <c r="H5405" s="61" t="n">
        <v>177.25</v>
      </c>
      <c r="I5405" s="61" t="n">
        <v>175.78</v>
      </c>
      <c r="L5405" s="61" t="n">
        <v>245.42</v>
      </c>
      <c r="M5405" s="61" t="n">
        <v>235.62</v>
      </c>
      <c r="N5405" s="61" t="n">
        <v>239.4516</v>
      </c>
      <c r="O5405" s="61" t="n">
        <v>228.4203</v>
      </c>
      <c r="P5405" s="61" t="n">
        <v>90.23667</v>
      </c>
      <c r="Q5405" s="61" t="n">
        <v>71.3569</v>
      </c>
      <c r="R5405" s="61" t="n">
        <v>89.38558</v>
      </c>
      <c r="S5405" s="61" t="n">
        <v>86.87533</v>
      </c>
      <c r="T5405" s="61" t="n">
        <v>8.8</v>
      </c>
      <c r="U5405" s="61" t="n">
        <v>2.5</v>
      </c>
      <c r="V5405" s="61" t="n">
        <v>11330</v>
      </c>
      <c r="W5405" s="61" t="n">
        <v>20072</v>
      </c>
    </row>
    <row r="5406" customFormat="false" ht="12.75" hidden="false" customHeight="false" outlineLevel="0" collapsed="false">
      <c r="A5406" s="61" t="s">
        <v>6627</v>
      </c>
      <c r="B5406" s="61" t="n">
        <v>3555505</v>
      </c>
      <c r="C5406" s="61" t="s">
        <v>7208</v>
      </c>
      <c r="D5406" s="61" t="n">
        <v>4.7</v>
      </c>
      <c r="E5406" s="61"/>
      <c r="F5406" s="61"/>
      <c r="G5406" s="61" t="n">
        <v>4.4</v>
      </c>
      <c r="H5406" s="61" t="n">
        <v>195.76</v>
      </c>
      <c r="I5406" s="61" t="n">
        <v>177.39</v>
      </c>
      <c r="N5406" s="61" t="n">
        <v>250.1055</v>
      </c>
      <c r="O5406" s="61" t="n">
        <v>226.0307</v>
      </c>
      <c r="P5406" s="61" t="n">
        <v>95.45818</v>
      </c>
      <c r="Q5406" s="61"/>
      <c r="R5406" s="61"/>
      <c r="S5406" s="61" t="n">
        <v>95.3869</v>
      </c>
      <c r="T5406" s="61" t="n">
        <v>13.3</v>
      </c>
      <c r="U5406" s="61" t="n">
        <v>2.2</v>
      </c>
      <c r="V5406" s="61" t="n">
        <v>467</v>
      </c>
      <c r="W5406" s="61" t="n">
        <v>982</v>
      </c>
    </row>
    <row r="5407" customFormat="false" ht="12.75" hidden="false" customHeight="false" outlineLevel="0" collapsed="false">
      <c r="A5407" s="61" t="s">
        <v>6627</v>
      </c>
      <c r="B5407" s="61" t="n">
        <v>3555604</v>
      </c>
      <c r="C5407" s="61" t="s">
        <v>7209</v>
      </c>
      <c r="D5407" s="61" t="n">
        <v>4.65</v>
      </c>
      <c r="E5407" s="61" t="n">
        <v>4.5</v>
      </c>
      <c r="F5407" s="61"/>
      <c r="G5407" s="61"/>
      <c r="H5407" s="61" t="n">
        <v>187.58</v>
      </c>
      <c r="I5407" s="61" t="n">
        <v>177.95</v>
      </c>
      <c r="L5407" s="61" t="n">
        <v>267.64</v>
      </c>
      <c r="M5407" s="61" t="n">
        <v>229.76</v>
      </c>
      <c r="P5407" s="61" t="n">
        <v>97.35564</v>
      </c>
      <c r="Q5407" s="61"/>
      <c r="R5407" s="61" t="n">
        <v>91.69616</v>
      </c>
      <c r="S5407" s="61"/>
      <c r="T5407" s="61" t="n">
        <v>12.1</v>
      </c>
      <c r="U5407" s="61" t="n">
        <v>1.6</v>
      </c>
      <c r="V5407" s="61" t="n">
        <v>1582</v>
      </c>
      <c r="W5407" s="61" t="n">
        <v>2005</v>
      </c>
    </row>
    <row r="5408" customFormat="false" ht="12.75" hidden="false" customHeight="false" outlineLevel="0" collapsed="false">
      <c r="A5408" s="61" t="s">
        <v>6627</v>
      </c>
      <c r="B5408" s="61" t="n">
        <v>3555703</v>
      </c>
      <c r="C5408" s="61" t="s">
        <v>7210</v>
      </c>
      <c r="D5408" s="61"/>
      <c r="E5408" s="61"/>
      <c r="F5408" s="61"/>
      <c r="G5408" s="61"/>
      <c r="P5408" s="61"/>
      <c r="Q5408" s="61" t="n">
        <v>100</v>
      </c>
      <c r="R5408" s="61"/>
      <c r="S5408" s="61" t="n">
        <v>95.83804</v>
      </c>
      <c r="T5408" s="61" t="n">
        <v>14</v>
      </c>
      <c r="U5408" s="61" t="n">
        <v>2.3</v>
      </c>
      <c r="V5408" s="61" t="n">
        <v>71</v>
      </c>
      <c r="W5408" s="61" t="n">
        <v>339</v>
      </c>
    </row>
    <row r="5409" customFormat="false" ht="12.75" hidden="false" customHeight="false" outlineLevel="0" collapsed="false">
      <c r="A5409" s="61" t="s">
        <v>6627</v>
      </c>
      <c r="B5409" s="61" t="n">
        <v>3555802</v>
      </c>
      <c r="C5409" s="61" t="s">
        <v>7211</v>
      </c>
      <c r="D5409" s="61"/>
      <c r="E5409" s="61"/>
      <c r="F5409" s="61" t="n">
        <v>5.1</v>
      </c>
      <c r="G5409" s="61" t="n">
        <v>4.9</v>
      </c>
      <c r="J5409" s="61" t="n">
        <v>196.9238</v>
      </c>
      <c r="K5409" s="61" t="n">
        <v>188.3228</v>
      </c>
      <c r="N5409" s="61" t="n">
        <v>254.3315</v>
      </c>
      <c r="O5409" s="61" t="n">
        <v>245.1211</v>
      </c>
      <c r="P5409" s="61"/>
      <c r="Q5409" s="61" t="n">
        <v>99.5479</v>
      </c>
      <c r="R5409" s="61"/>
      <c r="S5409" s="61" t="n">
        <v>98.12871</v>
      </c>
      <c r="T5409" s="61" t="n">
        <v>13.8</v>
      </c>
      <c r="U5409" s="61" t="n">
        <v>1.4</v>
      </c>
      <c r="V5409" s="61" t="n">
        <v>281</v>
      </c>
      <c r="W5409" s="61" t="n">
        <v>1556</v>
      </c>
    </row>
    <row r="5410" customFormat="false" ht="12.75" hidden="false" customHeight="false" outlineLevel="0" collapsed="false">
      <c r="A5410" s="61" t="s">
        <v>6627</v>
      </c>
      <c r="B5410" s="61" t="n">
        <v>3555901</v>
      </c>
      <c r="C5410" s="61" t="s">
        <v>7212</v>
      </c>
      <c r="D5410" s="61"/>
      <c r="E5410" s="61"/>
      <c r="F5410" s="61" t="n">
        <v>4.3</v>
      </c>
      <c r="G5410" s="61" t="n">
        <v>4.4</v>
      </c>
      <c r="J5410" s="61" t="n">
        <v>176.2234</v>
      </c>
      <c r="K5410" s="61" t="n">
        <v>173.1841</v>
      </c>
      <c r="N5410" s="61" t="n">
        <v>254.288</v>
      </c>
      <c r="O5410" s="61" t="n">
        <v>241.8596</v>
      </c>
      <c r="P5410" s="61"/>
      <c r="Q5410" s="61" t="n">
        <v>96.64114</v>
      </c>
      <c r="R5410" s="61"/>
      <c r="S5410" s="61" t="n">
        <v>90.09054</v>
      </c>
      <c r="T5410" s="61" t="n">
        <v>12.4</v>
      </c>
      <c r="U5410" s="61" t="n">
        <v>2.3</v>
      </c>
      <c r="V5410" s="61" t="n">
        <v>81</v>
      </c>
      <c r="W5410" s="61" t="n">
        <v>371</v>
      </c>
    </row>
    <row r="5411" customFormat="false" ht="12.75" hidden="false" customHeight="false" outlineLevel="0" collapsed="false">
      <c r="A5411" s="61" t="s">
        <v>6627</v>
      </c>
      <c r="B5411" s="61" t="n">
        <v>3556008</v>
      </c>
      <c r="C5411" s="61" t="s">
        <v>7213</v>
      </c>
      <c r="D5411" s="61" t="n">
        <v>5.23</v>
      </c>
      <c r="E5411" s="61" t="n">
        <v>4.4</v>
      </c>
      <c r="F5411" s="61"/>
      <c r="G5411" s="61"/>
      <c r="H5411" s="61" t="n">
        <v>207.7</v>
      </c>
      <c r="I5411" s="61" t="n">
        <v>194.73</v>
      </c>
      <c r="L5411" s="61" t="n">
        <v>257.05</v>
      </c>
      <c r="M5411" s="61" t="n">
        <v>231.07</v>
      </c>
      <c r="P5411" s="61" t="n">
        <v>95.70319</v>
      </c>
      <c r="Q5411" s="61"/>
      <c r="R5411" s="61" t="n">
        <v>91.42768</v>
      </c>
      <c r="S5411" s="61"/>
      <c r="T5411" s="61" t="n">
        <v>10.4</v>
      </c>
      <c r="U5411" s="61" t="n">
        <v>1.5</v>
      </c>
      <c r="V5411" s="61" t="n">
        <v>1727</v>
      </c>
      <c r="W5411" s="61" t="n">
        <v>2224</v>
      </c>
    </row>
    <row r="5412" customFormat="false" ht="12.75" hidden="false" customHeight="false" outlineLevel="0" collapsed="false">
      <c r="A5412" s="61" t="s">
        <v>6627</v>
      </c>
      <c r="B5412" s="61" t="n">
        <v>3556107</v>
      </c>
      <c r="C5412" s="61" t="s">
        <v>7214</v>
      </c>
      <c r="D5412" s="61" t="n">
        <v>5.83</v>
      </c>
      <c r="E5412" s="61"/>
      <c r="F5412" s="61"/>
      <c r="G5412" s="61" t="n">
        <v>4.1</v>
      </c>
      <c r="H5412" s="61" t="n">
        <v>223.14</v>
      </c>
      <c r="I5412" s="61" t="n">
        <v>208.09</v>
      </c>
      <c r="N5412" s="61" t="n">
        <v>238.611</v>
      </c>
      <c r="O5412" s="61" t="n">
        <v>225.0047</v>
      </c>
      <c r="P5412" s="61" t="n">
        <v>97.07766</v>
      </c>
      <c r="Q5412" s="61"/>
      <c r="R5412" s="61"/>
      <c r="S5412" s="61" t="n">
        <v>93.6178</v>
      </c>
      <c r="T5412" s="61" t="n">
        <v>10.3</v>
      </c>
      <c r="U5412" s="61" t="n">
        <v>0.9</v>
      </c>
      <c r="V5412" s="61" t="n">
        <v>952</v>
      </c>
      <c r="W5412" s="61" t="n">
        <v>1976</v>
      </c>
    </row>
    <row r="5413" customFormat="false" ht="12.75" hidden="false" customHeight="false" outlineLevel="0" collapsed="false">
      <c r="A5413" s="61" t="s">
        <v>6627</v>
      </c>
      <c r="B5413" s="61" t="n">
        <v>3556206</v>
      </c>
      <c r="C5413" s="61" t="s">
        <v>7215</v>
      </c>
      <c r="D5413" s="61"/>
      <c r="E5413" s="61" t="n">
        <v>2.2</v>
      </c>
      <c r="F5413" s="61"/>
      <c r="G5413" s="61" t="n">
        <v>4.7</v>
      </c>
      <c r="L5413" s="61" t="n">
        <v>173.02</v>
      </c>
      <c r="M5413" s="61" t="n">
        <v>176.05</v>
      </c>
      <c r="N5413" s="61" t="n">
        <v>258.2285</v>
      </c>
      <c r="O5413" s="61" t="n">
        <v>240.6488</v>
      </c>
      <c r="P5413" s="61" t="n">
        <v>88.81411</v>
      </c>
      <c r="Q5413" s="61"/>
      <c r="R5413" s="61" t="n">
        <v>87.26704</v>
      </c>
      <c r="S5413" s="61" t="n">
        <v>94.22775</v>
      </c>
      <c r="T5413" s="61" t="n">
        <v>5.6</v>
      </c>
      <c r="U5413" s="61" t="n">
        <v>1.2</v>
      </c>
      <c r="V5413" s="61" t="n">
        <v>10070</v>
      </c>
      <c r="W5413" s="61" t="n">
        <v>15435</v>
      </c>
    </row>
    <row r="5414" customFormat="false" ht="12.75" hidden="false" customHeight="false" outlineLevel="0" collapsed="false">
      <c r="A5414" s="61" t="s">
        <v>6627</v>
      </c>
      <c r="B5414" s="61" t="n">
        <v>3556305</v>
      </c>
      <c r="C5414" s="61" t="s">
        <v>7216</v>
      </c>
      <c r="D5414" s="61" t="n">
        <v>5.1</v>
      </c>
      <c r="E5414" s="61"/>
      <c r="F5414" s="61"/>
      <c r="G5414" s="61" t="n">
        <v>4.2</v>
      </c>
      <c r="H5414" s="61" t="n">
        <v>208.03</v>
      </c>
      <c r="I5414" s="61" t="n">
        <v>191.65</v>
      </c>
      <c r="N5414" s="61" t="n">
        <v>237.5949</v>
      </c>
      <c r="O5414" s="61" t="n">
        <v>229.2656</v>
      </c>
      <c r="P5414" s="61" t="n">
        <v>94.16493</v>
      </c>
      <c r="Q5414" s="61"/>
      <c r="R5414" s="61"/>
      <c r="S5414" s="61" t="n">
        <v>93.83819</v>
      </c>
      <c r="T5414" s="61" t="n">
        <v>11.8</v>
      </c>
      <c r="U5414" s="61" t="n">
        <v>2.2</v>
      </c>
      <c r="V5414" s="61" t="n">
        <v>2041</v>
      </c>
      <c r="W5414" s="61" t="n">
        <v>4095</v>
      </c>
    </row>
    <row r="5415" customFormat="false" ht="12.75" hidden="false" customHeight="false" outlineLevel="0" collapsed="false">
      <c r="A5415" s="61" t="s">
        <v>6627</v>
      </c>
      <c r="B5415" s="61" t="n">
        <v>3556354</v>
      </c>
      <c r="C5415" s="61" t="s">
        <v>6552</v>
      </c>
      <c r="D5415" s="61" t="n">
        <v>3.52</v>
      </c>
      <c r="E5415" s="61" t="n">
        <v>3.4</v>
      </c>
      <c r="F5415" s="61"/>
      <c r="G5415" s="61"/>
      <c r="H5415" s="61" t="n">
        <v>174.94</v>
      </c>
      <c r="I5415" s="61" t="n">
        <v>172.73</v>
      </c>
      <c r="L5415" s="61" t="n">
        <v>237.47</v>
      </c>
      <c r="M5415" s="61" t="n">
        <v>230.16</v>
      </c>
      <c r="P5415" s="61" t="n">
        <v>79.17044</v>
      </c>
      <c r="Q5415" s="61"/>
      <c r="R5415" s="61" t="n">
        <v>75.18109</v>
      </c>
      <c r="S5415" s="61"/>
      <c r="T5415" s="61" t="n">
        <v>14.8</v>
      </c>
      <c r="U5415" s="61" t="n">
        <v>2.8</v>
      </c>
      <c r="V5415" s="61" t="n">
        <v>1546</v>
      </c>
      <c r="W5415" s="61" t="n">
        <v>1939</v>
      </c>
    </row>
    <row r="5416" customFormat="false" ht="12.75" hidden="false" customHeight="false" outlineLevel="0" collapsed="false">
      <c r="A5416" s="61" t="s">
        <v>6627</v>
      </c>
      <c r="B5416" s="61" t="n">
        <v>3556404</v>
      </c>
      <c r="C5416" s="61" t="s">
        <v>7217</v>
      </c>
      <c r="D5416" s="61" t="n">
        <v>4.86</v>
      </c>
      <c r="E5416" s="61"/>
      <c r="F5416" s="61" t="n">
        <v>5.2</v>
      </c>
      <c r="G5416" s="61" t="n">
        <v>4</v>
      </c>
      <c r="H5416" s="61" t="n">
        <v>200.04</v>
      </c>
      <c r="I5416" s="61" t="n">
        <v>197.3</v>
      </c>
      <c r="J5416" s="61" t="n">
        <v>197.0446</v>
      </c>
      <c r="K5416" s="61" t="n">
        <v>195.1665</v>
      </c>
      <c r="N5416" s="61" t="n">
        <v>243.9407</v>
      </c>
      <c r="O5416" s="61" t="n">
        <v>229.6613</v>
      </c>
      <c r="P5416" s="61" t="n">
        <v>90.47804</v>
      </c>
      <c r="Q5416" s="61" t="n">
        <v>97.7369</v>
      </c>
      <c r="R5416" s="61"/>
      <c r="S5416" s="61" t="n">
        <v>87.97086</v>
      </c>
      <c r="T5416" s="61" t="n">
        <v>9.1</v>
      </c>
      <c r="U5416" s="61" t="n">
        <v>2</v>
      </c>
      <c r="V5416" s="61" t="n">
        <v>2459</v>
      </c>
      <c r="W5416" s="61" t="n">
        <v>7210</v>
      </c>
    </row>
    <row r="5417" customFormat="false" ht="12.75" hidden="false" customHeight="false" outlineLevel="0" collapsed="false">
      <c r="A5417" s="61" t="s">
        <v>6627</v>
      </c>
      <c r="B5417" s="61" t="n">
        <v>3556453</v>
      </c>
      <c r="C5417" s="61" t="s">
        <v>7218</v>
      </c>
      <c r="D5417" s="61" t="n">
        <v>4.69</v>
      </c>
      <c r="E5417" s="61"/>
      <c r="F5417" s="61" t="n">
        <v>4.8</v>
      </c>
      <c r="G5417" s="61" t="n">
        <v>4.2</v>
      </c>
      <c r="H5417" s="61" t="n">
        <v>193.56</v>
      </c>
      <c r="I5417" s="61" t="n">
        <v>186.75</v>
      </c>
      <c r="J5417" s="61" t="n">
        <v>188.1876</v>
      </c>
      <c r="K5417" s="61" t="n">
        <v>186.967</v>
      </c>
      <c r="N5417" s="61" t="n">
        <v>248.2632</v>
      </c>
      <c r="O5417" s="61" t="n">
        <v>234.1203</v>
      </c>
      <c r="P5417" s="61" t="n">
        <v>92.82631</v>
      </c>
      <c r="Q5417" s="61" t="n">
        <v>97.41272</v>
      </c>
      <c r="R5417" s="61"/>
      <c r="S5417" s="61" t="n">
        <v>88.29794</v>
      </c>
      <c r="T5417" s="61" t="n">
        <v>7.7</v>
      </c>
      <c r="U5417" s="61" t="n">
        <v>2</v>
      </c>
      <c r="V5417" s="61" t="n">
        <v>5138</v>
      </c>
      <c r="W5417" s="61" t="n">
        <v>10033</v>
      </c>
    </row>
    <row r="5418" customFormat="false" ht="12.75" hidden="false" customHeight="false" outlineLevel="0" collapsed="false">
      <c r="A5418" s="61" t="s">
        <v>6627</v>
      </c>
      <c r="B5418" s="61" t="n">
        <v>3556503</v>
      </c>
      <c r="C5418" s="61" t="s">
        <v>7219</v>
      </c>
      <c r="D5418" s="61" t="n">
        <v>4.6</v>
      </c>
      <c r="E5418" s="61"/>
      <c r="F5418" s="61" t="n">
        <v>4.4</v>
      </c>
      <c r="G5418" s="61" t="n">
        <v>4</v>
      </c>
      <c r="H5418" s="61" t="n">
        <v>192.03</v>
      </c>
      <c r="I5418" s="61" t="n">
        <v>183.68</v>
      </c>
      <c r="J5418" s="61" t="n">
        <v>183.6936</v>
      </c>
      <c r="K5418" s="61" t="n">
        <v>174.0965</v>
      </c>
      <c r="N5418" s="61" t="n">
        <v>235.3802</v>
      </c>
      <c r="O5418" s="61" t="n">
        <v>223.1228</v>
      </c>
      <c r="P5418" s="61" t="n">
        <v>92.48831</v>
      </c>
      <c r="Q5418" s="61" t="n">
        <v>95.60508</v>
      </c>
      <c r="R5418" s="61"/>
      <c r="S5418" s="61" t="n">
        <v>91.70791</v>
      </c>
      <c r="T5418" s="61" t="n">
        <v>6.9</v>
      </c>
      <c r="U5418" s="61" t="n">
        <v>1.6</v>
      </c>
      <c r="V5418" s="61" t="n">
        <v>7831</v>
      </c>
      <c r="W5418" s="61" t="n">
        <v>20243</v>
      </c>
    </row>
    <row r="5419" customFormat="false" ht="12.75" hidden="false" customHeight="false" outlineLevel="0" collapsed="false">
      <c r="A5419" s="61" t="s">
        <v>6627</v>
      </c>
      <c r="B5419" s="61" t="n">
        <v>3556602</v>
      </c>
      <c r="C5419" s="61" t="s">
        <v>2654</v>
      </c>
      <c r="D5419" s="61" t="n">
        <v>4.4</v>
      </c>
      <c r="E5419" s="61"/>
      <c r="F5419" s="61"/>
      <c r="G5419" s="61" t="n">
        <v>4.8</v>
      </c>
      <c r="H5419" s="61" t="n">
        <v>181.2</v>
      </c>
      <c r="I5419" s="61" t="n">
        <v>176.28</v>
      </c>
      <c r="N5419" s="61" t="n">
        <v>253.0807</v>
      </c>
      <c r="O5419" s="61" t="n">
        <v>245.7155</v>
      </c>
      <c r="P5419" s="61" t="n">
        <v>95.07228</v>
      </c>
      <c r="Q5419" s="61"/>
      <c r="R5419" s="61"/>
      <c r="S5419" s="61" t="n">
        <v>95.95568</v>
      </c>
      <c r="T5419" s="61" t="n">
        <v>11.3</v>
      </c>
      <c r="U5419" s="61" t="n">
        <v>2.1</v>
      </c>
      <c r="V5419" s="61" t="n">
        <v>1288</v>
      </c>
      <c r="W5419" s="61" t="n">
        <v>2547</v>
      </c>
    </row>
    <row r="5420" customFormat="false" ht="12.75" hidden="false" customHeight="false" outlineLevel="0" collapsed="false">
      <c r="A5420" s="61" t="s">
        <v>6627</v>
      </c>
      <c r="B5420" s="61" t="n">
        <v>3556701</v>
      </c>
      <c r="C5420" s="61" t="s">
        <v>7220</v>
      </c>
      <c r="D5420" s="61"/>
      <c r="E5420" s="61"/>
      <c r="F5420" s="61"/>
      <c r="G5420" s="61" t="n">
        <v>3.7</v>
      </c>
      <c r="N5420" s="61" t="n">
        <v>236.8391</v>
      </c>
      <c r="O5420" s="61" t="n">
        <v>225.9775</v>
      </c>
      <c r="P5420" s="61" t="n">
        <v>89.03025</v>
      </c>
      <c r="Q5420" s="61"/>
      <c r="R5420" s="61" t="n">
        <v>89.05306</v>
      </c>
      <c r="S5420" s="61" t="n">
        <v>85.46393</v>
      </c>
      <c r="T5420" s="61" t="n">
        <v>5.9</v>
      </c>
      <c r="U5420" s="61" t="n">
        <v>0.8</v>
      </c>
      <c r="V5420" s="61" t="n">
        <v>7919</v>
      </c>
      <c r="W5420" s="61" t="n">
        <v>10144</v>
      </c>
    </row>
    <row r="5421" customFormat="false" ht="12.75" hidden="false" customHeight="false" outlineLevel="0" collapsed="false">
      <c r="A5421" s="61" t="s">
        <v>6627</v>
      </c>
      <c r="B5421" s="61" t="n">
        <v>3556800</v>
      </c>
      <c r="C5421" s="61" t="s">
        <v>7221</v>
      </c>
      <c r="D5421" s="61" t="n">
        <v>5.21</v>
      </c>
      <c r="E5421" s="61"/>
      <c r="F5421" s="61"/>
      <c r="G5421" s="61"/>
      <c r="H5421" s="61" t="n">
        <v>218.95</v>
      </c>
      <c r="I5421" s="61" t="n">
        <v>200.14</v>
      </c>
      <c r="P5421" s="61" t="n">
        <v>90.14874</v>
      </c>
      <c r="Q5421" s="61"/>
      <c r="R5421" s="61" t="n">
        <v>91.7173</v>
      </c>
      <c r="S5421" s="61" t="n">
        <v>92.31507</v>
      </c>
      <c r="T5421" s="61" t="n">
        <v>8.7</v>
      </c>
      <c r="U5421" s="61" t="n">
        <v>1.3</v>
      </c>
      <c r="V5421" s="61" t="n">
        <v>2608</v>
      </c>
      <c r="W5421" s="61" t="n">
        <v>3622</v>
      </c>
    </row>
    <row r="5422" customFormat="false" ht="12.75" hidden="false" customHeight="false" outlineLevel="0" collapsed="false">
      <c r="A5422" s="61" t="s">
        <v>6627</v>
      </c>
      <c r="B5422" s="61" t="n">
        <v>3556909</v>
      </c>
      <c r="C5422" s="61" t="s">
        <v>7222</v>
      </c>
      <c r="D5422" s="61" t="n">
        <v>4.88</v>
      </c>
      <c r="E5422" s="61"/>
      <c r="F5422" s="61"/>
      <c r="G5422" s="61" t="n">
        <v>5</v>
      </c>
      <c r="H5422" s="61" t="n">
        <v>191.11</v>
      </c>
      <c r="I5422" s="61" t="n">
        <v>193.19</v>
      </c>
      <c r="N5422" s="61" t="n">
        <v>258.6523</v>
      </c>
      <c r="O5422" s="61" t="n">
        <v>243.1102</v>
      </c>
      <c r="P5422" s="61" t="n">
        <v>95.28687</v>
      </c>
      <c r="Q5422" s="61"/>
      <c r="R5422" s="61"/>
      <c r="S5422" s="61" t="n">
        <v>99.37074</v>
      </c>
      <c r="T5422" s="61" t="n">
        <v>9.8</v>
      </c>
      <c r="U5422" s="61" t="n">
        <v>0.8</v>
      </c>
      <c r="V5422" s="61" t="n">
        <v>625</v>
      </c>
      <c r="W5422" s="61" t="n">
        <v>1199</v>
      </c>
    </row>
    <row r="5423" customFormat="false" ht="12.75" hidden="false" customHeight="false" outlineLevel="0" collapsed="false">
      <c r="A5423" s="61" t="s">
        <v>6627</v>
      </c>
      <c r="B5423" s="61" t="n">
        <v>3556958</v>
      </c>
      <c r="C5423" s="61" t="s">
        <v>7223</v>
      </c>
      <c r="D5423" s="61"/>
      <c r="E5423" s="61"/>
      <c r="F5423" s="61"/>
      <c r="G5423" s="61"/>
      <c r="P5423" s="61"/>
      <c r="Q5423" s="61" t="n">
        <v>95.05064</v>
      </c>
      <c r="R5423" s="61"/>
      <c r="S5423" s="61" t="n">
        <v>100</v>
      </c>
      <c r="T5423" s="61" t="n">
        <v>18.2</v>
      </c>
      <c r="U5423" s="61" t="n">
        <v>0.5</v>
      </c>
      <c r="V5423" s="61" t="n">
        <v>83</v>
      </c>
      <c r="W5423" s="61" t="n">
        <v>353</v>
      </c>
    </row>
    <row r="5424" customFormat="false" ht="12.75" hidden="false" customHeight="false" outlineLevel="0" collapsed="false">
      <c r="A5424" s="61" t="s">
        <v>6627</v>
      </c>
      <c r="B5424" s="61" t="n">
        <v>3557006</v>
      </c>
      <c r="C5424" s="61" t="s">
        <v>7224</v>
      </c>
      <c r="D5424" s="61" t="n">
        <v>5.16</v>
      </c>
      <c r="E5424" s="61"/>
      <c r="F5424" s="61"/>
      <c r="G5424" s="61" t="n">
        <v>4.3</v>
      </c>
      <c r="H5424" s="61" t="n">
        <v>204.52</v>
      </c>
      <c r="I5424" s="61" t="n">
        <v>193.9</v>
      </c>
      <c r="N5424" s="61" t="n">
        <v>247.7011</v>
      </c>
      <c r="O5424" s="61" t="n">
        <v>236.8123</v>
      </c>
      <c r="P5424" s="61" t="n">
        <v>95.70406</v>
      </c>
      <c r="Q5424" s="61"/>
      <c r="R5424" s="61"/>
      <c r="S5424" s="61" t="n">
        <v>89.65293</v>
      </c>
      <c r="T5424" s="61" t="n">
        <v>5.5</v>
      </c>
      <c r="U5424" s="61" t="n">
        <v>1.3</v>
      </c>
      <c r="V5424" s="61" t="n">
        <v>12499</v>
      </c>
      <c r="W5424" s="61" t="n">
        <v>22327</v>
      </c>
    </row>
    <row r="5425" customFormat="false" ht="12.75" hidden="false" customHeight="false" outlineLevel="0" collapsed="false">
      <c r="A5425" s="61" t="s">
        <v>6627</v>
      </c>
      <c r="B5425" s="61" t="n">
        <v>3557105</v>
      </c>
      <c r="C5425" s="61" t="s">
        <v>7225</v>
      </c>
      <c r="D5425" s="61" t="n">
        <v>6.05</v>
      </c>
      <c r="E5425" s="61"/>
      <c r="F5425" s="61"/>
      <c r="G5425" s="61" t="n">
        <v>4.3</v>
      </c>
      <c r="H5425" s="61" t="n">
        <v>220.71</v>
      </c>
      <c r="I5425" s="61" t="n">
        <v>215.11</v>
      </c>
      <c r="N5425" s="61" t="n">
        <v>248.6714</v>
      </c>
      <c r="O5425" s="61" t="n">
        <v>232.4385</v>
      </c>
      <c r="P5425" s="61" t="n">
        <v>99.32057</v>
      </c>
      <c r="Q5425" s="61" t="n">
        <v>98.53863</v>
      </c>
      <c r="R5425" s="61"/>
      <c r="S5425" s="61" t="n">
        <v>92.62662</v>
      </c>
      <c r="T5425" s="61" t="n">
        <v>8.2</v>
      </c>
      <c r="U5425" s="61" t="n">
        <v>1.2</v>
      </c>
      <c r="V5425" s="61" t="n">
        <v>6428</v>
      </c>
      <c r="W5425" s="61" t="n">
        <v>14120</v>
      </c>
    </row>
    <row r="5426" customFormat="false" ht="12.75" hidden="false" customHeight="false" outlineLevel="0" collapsed="false">
      <c r="A5426" s="61" t="s">
        <v>6627</v>
      </c>
      <c r="B5426" s="61" t="n">
        <v>3557154</v>
      </c>
      <c r="C5426" s="61" t="s">
        <v>7226</v>
      </c>
      <c r="D5426" s="61"/>
      <c r="E5426" s="61"/>
      <c r="F5426" s="61"/>
      <c r="G5426" s="61"/>
      <c r="P5426" s="61" t="n">
        <v>86.18792</v>
      </c>
      <c r="Q5426" s="61"/>
      <c r="R5426" s="61"/>
      <c r="S5426" s="61" t="n">
        <v>98.55406</v>
      </c>
      <c r="T5426" s="61" t="n">
        <v>13.1</v>
      </c>
      <c r="U5426" s="61" t="n">
        <v>0.9</v>
      </c>
      <c r="V5426" s="61" t="n">
        <v>283</v>
      </c>
      <c r="W5426" s="61" t="n">
        <v>501</v>
      </c>
    </row>
    <row r="5427" customFormat="false" ht="12.75" hidden="false" customHeight="false" outlineLevel="0" collapsed="false">
      <c r="A5427" s="61" t="s">
        <v>7227</v>
      </c>
      <c r="B5427" s="61" t="n">
        <v>1700251</v>
      </c>
      <c r="C5427" s="61" t="s">
        <v>7228</v>
      </c>
      <c r="D5427" s="61"/>
      <c r="E5427" s="61"/>
      <c r="F5427" s="61"/>
      <c r="G5427" s="61"/>
      <c r="P5427" s="61" t="n">
        <v>92.66254</v>
      </c>
      <c r="Q5427" s="61" t="n">
        <v>92.81006</v>
      </c>
      <c r="R5427" s="61" t="n">
        <v>97.66225</v>
      </c>
      <c r="S5427" s="61" t="n">
        <v>85.98543</v>
      </c>
      <c r="T5427" s="61" t="n">
        <v>20.8</v>
      </c>
      <c r="U5427" s="61" t="n">
        <v>8.4</v>
      </c>
      <c r="V5427" s="61" t="n">
        <v>506</v>
      </c>
      <c r="W5427" s="61" t="n">
        <v>846</v>
      </c>
    </row>
    <row r="5428" customFormat="false" ht="12.75" hidden="false" customHeight="false" outlineLevel="0" collapsed="false">
      <c r="A5428" s="61" t="s">
        <v>7227</v>
      </c>
      <c r="B5428" s="61" t="n">
        <v>1700301</v>
      </c>
      <c r="C5428" s="61" t="s">
        <v>7229</v>
      </c>
      <c r="D5428" s="61" t="n">
        <v>2.99</v>
      </c>
      <c r="E5428" s="61" t="n">
        <v>2.5</v>
      </c>
      <c r="F5428" s="61" t="n">
        <v>3.4</v>
      </c>
      <c r="G5428" s="61" t="n">
        <v>4.1</v>
      </c>
      <c r="H5428" s="61" t="n">
        <v>171.27</v>
      </c>
      <c r="I5428" s="61" t="n">
        <v>159.36</v>
      </c>
      <c r="J5428" s="61" t="n">
        <v>183.8935</v>
      </c>
      <c r="K5428" s="61" t="n">
        <v>167.5073</v>
      </c>
      <c r="L5428" s="61" t="n">
        <v>218.23</v>
      </c>
      <c r="M5428" s="61" t="n">
        <v>211.03</v>
      </c>
      <c r="N5428" s="61" t="n">
        <v>229.8571</v>
      </c>
      <c r="O5428" s="61" t="n">
        <v>226.5014</v>
      </c>
      <c r="P5428" s="61" t="n">
        <v>72.43178</v>
      </c>
      <c r="Q5428" s="61" t="n">
        <v>74.84222</v>
      </c>
      <c r="R5428" s="61" t="n">
        <v>65.69957</v>
      </c>
      <c r="S5428" s="61" t="n">
        <v>96.29166</v>
      </c>
      <c r="T5428" s="61" t="n">
        <v>25.4</v>
      </c>
      <c r="U5428" s="61" t="n">
        <v>8.7</v>
      </c>
      <c r="V5428" s="61" t="n">
        <v>739</v>
      </c>
      <c r="W5428" s="61" t="n">
        <v>1374</v>
      </c>
    </row>
    <row r="5429" customFormat="false" ht="12.75" hidden="false" customHeight="false" outlineLevel="0" collapsed="false">
      <c r="A5429" s="61" t="s">
        <v>7227</v>
      </c>
      <c r="B5429" s="61" t="n">
        <v>1700350</v>
      </c>
      <c r="C5429" s="61" t="s">
        <v>7230</v>
      </c>
      <c r="D5429" s="61" t="n">
        <v>4.01</v>
      </c>
      <c r="E5429" s="61" t="n">
        <v>4.2</v>
      </c>
      <c r="F5429" s="61" t="n">
        <v>4</v>
      </c>
      <c r="G5429" s="61" t="n">
        <v>3.4</v>
      </c>
      <c r="H5429" s="61" t="n">
        <v>188.23</v>
      </c>
      <c r="I5429" s="61" t="n">
        <v>184.84</v>
      </c>
      <c r="J5429" s="61" t="n">
        <v>179.6049</v>
      </c>
      <c r="K5429" s="61" t="n">
        <v>174.6463</v>
      </c>
      <c r="L5429" s="61" t="n">
        <v>244.89</v>
      </c>
      <c r="M5429" s="61" t="n">
        <v>250.66</v>
      </c>
      <c r="N5429" s="61" t="n">
        <v>236.2806</v>
      </c>
      <c r="O5429" s="61" t="n">
        <v>221.4799</v>
      </c>
      <c r="P5429" s="61" t="n">
        <v>81.61146</v>
      </c>
      <c r="Q5429" s="61" t="n">
        <v>88.40334</v>
      </c>
      <c r="R5429" s="61" t="n">
        <v>84.40064</v>
      </c>
      <c r="S5429" s="61" t="n">
        <v>79.46247</v>
      </c>
      <c r="T5429" s="61" t="n">
        <v>18.5</v>
      </c>
      <c r="U5429" s="61" t="n">
        <v>3.7</v>
      </c>
      <c r="V5429" s="61" t="n">
        <v>923</v>
      </c>
      <c r="W5429" s="61" t="n">
        <v>1812</v>
      </c>
    </row>
    <row r="5430" customFormat="false" ht="12.75" hidden="false" customHeight="false" outlineLevel="0" collapsed="false">
      <c r="A5430" s="61" t="s">
        <v>7227</v>
      </c>
      <c r="B5430" s="61" t="n">
        <v>1700400</v>
      </c>
      <c r="C5430" s="61" t="s">
        <v>7231</v>
      </c>
      <c r="D5430" s="61"/>
      <c r="E5430" s="61"/>
      <c r="F5430" s="61" t="n">
        <v>3.8</v>
      </c>
      <c r="G5430" s="61" t="n">
        <v>3.2</v>
      </c>
      <c r="J5430" s="61" t="n">
        <v>163.0014</v>
      </c>
      <c r="K5430" s="61" t="n">
        <v>163.1418</v>
      </c>
      <c r="N5430" s="61" t="n">
        <v>226.6776</v>
      </c>
      <c r="O5430" s="61" t="n">
        <v>215.0006</v>
      </c>
      <c r="P5430" s="61" t="n">
        <v>79.73916</v>
      </c>
      <c r="Q5430" s="61" t="n">
        <v>94.53291</v>
      </c>
      <c r="R5430" s="61"/>
      <c r="S5430" s="61" t="n">
        <v>80.59593</v>
      </c>
      <c r="T5430" s="61" t="n">
        <v>24.5</v>
      </c>
      <c r="U5430" s="61" t="n">
        <v>11.3</v>
      </c>
      <c r="V5430" s="61" t="n">
        <v>709</v>
      </c>
      <c r="W5430" s="61" t="n">
        <v>2481</v>
      </c>
    </row>
    <row r="5431" customFormat="false" ht="12.75" hidden="false" customHeight="false" outlineLevel="0" collapsed="false">
      <c r="A5431" s="61" t="s">
        <v>7227</v>
      </c>
      <c r="B5431" s="61" t="n">
        <v>1700707</v>
      </c>
      <c r="C5431" s="61" t="s">
        <v>5833</v>
      </c>
      <c r="D5431" s="61" t="n">
        <v>4.57</v>
      </c>
      <c r="E5431" s="61"/>
      <c r="F5431" s="61" t="n">
        <v>4.4</v>
      </c>
      <c r="G5431" s="61" t="n">
        <v>3.9</v>
      </c>
      <c r="H5431" s="61" t="n">
        <v>185.38</v>
      </c>
      <c r="I5431" s="61" t="n">
        <v>186.22</v>
      </c>
      <c r="J5431" s="61" t="n">
        <v>183.3727</v>
      </c>
      <c r="K5431" s="61" t="n">
        <v>181.9168</v>
      </c>
      <c r="N5431" s="61" t="n">
        <v>231.7621</v>
      </c>
      <c r="O5431" s="61" t="n">
        <v>219.5303</v>
      </c>
      <c r="P5431" s="61" t="n">
        <v>93.59024</v>
      </c>
      <c r="Q5431" s="61" t="n">
        <v>91.59487</v>
      </c>
      <c r="R5431" s="61" t="n">
        <v>97.09011</v>
      </c>
      <c r="S5431" s="61" t="n">
        <v>94.17034</v>
      </c>
      <c r="T5431" s="61" t="n">
        <v>18.2</v>
      </c>
      <c r="U5431" s="61" t="n">
        <v>4.3</v>
      </c>
      <c r="V5431" s="61" t="n">
        <v>931</v>
      </c>
      <c r="W5431" s="61" t="n">
        <v>1913</v>
      </c>
    </row>
    <row r="5432" customFormat="false" ht="12.75" hidden="false" customHeight="false" outlineLevel="0" collapsed="false">
      <c r="A5432" s="61" t="s">
        <v>7227</v>
      </c>
      <c r="B5432" s="61" t="n">
        <v>1701002</v>
      </c>
      <c r="C5432" s="61" t="s">
        <v>7232</v>
      </c>
      <c r="D5432" s="61"/>
      <c r="E5432" s="61"/>
      <c r="F5432" s="61" t="n">
        <v>3.8</v>
      </c>
      <c r="G5432" s="61" t="n">
        <v>3.6</v>
      </c>
      <c r="J5432" s="61" t="n">
        <v>171.4337</v>
      </c>
      <c r="K5432" s="61" t="n">
        <v>162.2311</v>
      </c>
      <c r="N5432" s="61" t="n">
        <v>232.6077</v>
      </c>
      <c r="O5432" s="61" t="n">
        <v>215.2193</v>
      </c>
      <c r="P5432" s="61" t="n">
        <v>91.83517</v>
      </c>
      <c r="Q5432" s="61" t="n">
        <v>91.46332</v>
      </c>
      <c r="R5432" s="61"/>
      <c r="S5432" s="61" t="n">
        <v>86.64875</v>
      </c>
      <c r="T5432" s="61" t="n">
        <v>24.8</v>
      </c>
      <c r="U5432" s="61" t="n">
        <v>7.5</v>
      </c>
      <c r="V5432" s="61" t="n">
        <v>1110</v>
      </c>
      <c r="W5432" s="61" t="n">
        <v>3484</v>
      </c>
    </row>
    <row r="5433" customFormat="false" ht="12.75" hidden="false" customHeight="false" outlineLevel="0" collapsed="false">
      <c r="A5433" s="61" t="s">
        <v>7227</v>
      </c>
      <c r="B5433" s="61" t="n">
        <v>1701051</v>
      </c>
      <c r="C5433" s="61" t="s">
        <v>7233</v>
      </c>
      <c r="D5433" s="61"/>
      <c r="E5433" s="61"/>
      <c r="F5433" s="61" t="n">
        <v>4.1</v>
      </c>
      <c r="G5433" s="61" t="n">
        <v>3.5</v>
      </c>
      <c r="J5433" s="61" t="n">
        <v>181.7096</v>
      </c>
      <c r="K5433" s="61" t="n">
        <v>165.1576</v>
      </c>
      <c r="N5433" s="61" t="n">
        <v>221.5138</v>
      </c>
      <c r="O5433" s="61" t="n">
        <v>217.377</v>
      </c>
      <c r="P5433" s="61" t="n">
        <v>81.28731</v>
      </c>
      <c r="Q5433" s="61" t="n">
        <v>93.18011</v>
      </c>
      <c r="R5433" s="61" t="n">
        <v>75.61427</v>
      </c>
      <c r="S5433" s="61" t="n">
        <v>87.49689</v>
      </c>
      <c r="T5433" s="61" t="n">
        <v>20.9</v>
      </c>
      <c r="U5433" s="61" t="n">
        <v>8.4</v>
      </c>
      <c r="V5433" s="61" t="n">
        <v>457</v>
      </c>
      <c r="W5433" s="61" t="n">
        <v>1061</v>
      </c>
    </row>
    <row r="5434" customFormat="false" ht="12.75" hidden="false" customHeight="false" outlineLevel="0" collapsed="false">
      <c r="A5434" s="61" t="s">
        <v>7227</v>
      </c>
      <c r="B5434" s="61" t="n">
        <v>1701101</v>
      </c>
      <c r="C5434" s="61" t="s">
        <v>7234</v>
      </c>
      <c r="D5434" s="61" t="n">
        <v>3.14</v>
      </c>
      <c r="E5434" s="61"/>
      <c r="F5434" s="61" t="n">
        <v>4.2</v>
      </c>
      <c r="G5434" s="61" t="n">
        <v>3.5</v>
      </c>
      <c r="H5434" s="61" t="n">
        <v>174.99</v>
      </c>
      <c r="I5434" s="61" t="n">
        <v>156.35</v>
      </c>
      <c r="J5434" s="61" t="n">
        <v>174.5567</v>
      </c>
      <c r="K5434" s="61" t="n">
        <v>178.768</v>
      </c>
      <c r="N5434" s="61" t="n">
        <v>227.0206</v>
      </c>
      <c r="O5434" s="61" t="n">
        <v>212.9</v>
      </c>
      <c r="P5434" s="61" t="n">
        <v>75.73227</v>
      </c>
      <c r="Q5434" s="61" t="n">
        <v>93.05862</v>
      </c>
      <c r="R5434" s="61"/>
      <c r="S5434" s="61" t="n">
        <v>88.44454</v>
      </c>
      <c r="T5434" s="61" t="n">
        <v>20.5</v>
      </c>
      <c r="U5434" s="61" t="n">
        <v>3.3</v>
      </c>
      <c r="V5434" s="61" t="n">
        <v>389</v>
      </c>
      <c r="W5434" s="61" t="n">
        <v>1174</v>
      </c>
    </row>
    <row r="5435" customFormat="false" ht="12.75" hidden="false" customHeight="false" outlineLevel="0" collapsed="false">
      <c r="A5435" s="61" t="s">
        <v>7227</v>
      </c>
      <c r="B5435" s="61" t="n">
        <v>1701309</v>
      </c>
      <c r="C5435" s="61" t="s">
        <v>7235</v>
      </c>
      <c r="D5435" s="61" t="n">
        <v>2.79</v>
      </c>
      <c r="E5435" s="61"/>
      <c r="F5435" s="61"/>
      <c r="G5435" s="61" t="n">
        <v>3.4</v>
      </c>
      <c r="H5435" s="61" t="n">
        <v>160.63</v>
      </c>
      <c r="I5435" s="61" t="n">
        <v>148.26</v>
      </c>
      <c r="N5435" s="61" t="n">
        <v>225.0497</v>
      </c>
      <c r="O5435" s="61" t="n">
        <v>219.4177</v>
      </c>
      <c r="P5435" s="61" t="n">
        <v>74.77179</v>
      </c>
      <c r="Q5435" s="61" t="n">
        <v>96.40003</v>
      </c>
      <c r="R5435" s="61"/>
      <c r="S5435" s="61" t="n">
        <v>83.47391</v>
      </c>
      <c r="T5435" s="61" t="n">
        <v>32.1</v>
      </c>
      <c r="U5435" s="61" t="n">
        <v>18.5</v>
      </c>
      <c r="V5435" s="61" t="n">
        <v>1091</v>
      </c>
      <c r="W5435" s="61" t="n">
        <v>1984</v>
      </c>
    </row>
    <row r="5436" customFormat="false" ht="12.75" hidden="false" customHeight="false" outlineLevel="0" collapsed="false">
      <c r="A5436" s="61" t="s">
        <v>7227</v>
      </c>
      <c r="B5436" s="61" t="n">
        <v>1701903</v>
      </c>
      <c r="C5436" s="61" t="s">
        <v>7236</v>
      </c>
      <c r="D5436" s="61"/>
      <c r="E5436" s="61"/>
      <c r="F5436" s="61" t="n">
        <v>3.3</v>
      </c>
      <c r="G5436" s="61" t="n">
        <v>3.6</v>
      </c>
      <c r="J5436" s="61" t="n">
        <v>163.6732</v>
      </c>
      <c r="K5436" s="61" t="n">
        <v>149.6999</v>
      </c>
      <c r="N5436" s="61" t="n">
        <v>227.4181</v>
      </c>
      <c r="O5436" s="61" t="n">
        <v>208.8834</v>
      </c>
      <c r="P5436" s="61" t="n">
        <v>79.22068</v>
      </c>
      <c r="Q5436" s="61" t="n">
        <v>87.93896</v>
      </c>
      <c r="R5436" s="61" t="n">
        <v>77.51957</v>
      </c>
      <c r="S5436" s="61" t="n">
        <v>90.45408</v>
      </c>
      <c r="T5436" s="61" t="n">
        <v>25.7</v>
      </c>
      <c r="U5436" s="61" t="n">
        <v>11.7</v>
      </c>
      <c r="V5436" s="61" t="n">
        <v>1184</v>
      </c>
      <c r="W5436" s="61" t="n">
        <v>2048</v>
      </c>
    </row>
    <row r="5437" customFormat="false" ht="12.75" hidden="false" customHeight="false" outlineLevel="0" collapsed="false">
      <c r="A5437" s="61" t="s">
        <v>7227</v>
      </c>
      <c r="B5437" s="61" t="n">
        <v>1702000</v>
      </c>
      <c r="C5437" s="61" t="s">
        <v>7237</v>
      </c>
      <c r="D5437" s="61" t="n">
        <v>3.8</v>
      </c>
      <c r="E5437" s="61" t="n">
        <v>4.2</v>
      </c>
      <c r="F5437" s="61" t="n">
        <v>4.6</v>
      </c>
      <c r="G5437" s="61" t="n">
        <v>3.9</v>
      </c>
      <c r="H5437" s="61" t="n">
        <v>163.71</v>
      </c>
      <c r="I5437" s="61" t="n">
        <v>160.32</v>
      </c>
      <c r="J5437" s="61" t="n">
        <v>184.3583</v>
      </c>
      <c r="K5437" s="61" t="n">
        <v>184.6861</v>
      </c>
      <c r="L5437" s="61" t="n">
        <v>244.28</v>
      </c>
      <c r="M5437" s="61" t="n">
        <v>233.94</v>
      </c>
      <c r="N5437" s="61" t="n">
        <v>231.0065</v>
      </c>
      <c r="O5437" s="61" t="n">
        <v>213.5701</v>
      </c>
      <c r="P5437" s="61" t="n">
        <v>94.84767</v>
      </c>
      <c r="Q5437" s="61" t="n">
        <v>95.30372</v>
      </c>
      <c r="R5437" s="61" t="n">
        <v>90.8271</v>
      </c>
      <c r="S5437" s="61" t="n">
        <v>95.2412</v>
      </c>
      <c r="T5437" s="61" t="n">
        <v>19.8</v>
      </c>
      <c r="U5437" s="61" t="n">
        <v>3.6</v>
      </c>
      <c r="V5437" s="61" t="n">
        <v>1405</v>
      </c>
      <c r="W5437" s="61" t="n">
        <v>2403</v>
      </c>
    </row>
    <row r="5438" customFormat="false" ht="12.75" hidden="false" customHeight="false" outlineLevel="0" collapsed="false">
      <c r="A5438" s="61" t="s">
        <v>7227</v>
      </c>
      <c r="B5438" s="61" t="n">
        <v>1702109</v>
      </c>
      <c r="C5438" s="61" t="s">
        <v>7238</v>
      </c>
      <c r="D5438" s="61" t="n">
        <v>4.22</v>
      </c>
      <c r="E5438" s="61"/>
      <c r="F5438" s="61" t="n">
        <v>4.1</v>
      </c>
      <c r="G5438" s="61" t="n">
        <v>3.6</v>
      </c>
      <c r="H5438" s="61" t="n">
        <v>174.13</v>
      </c>
      <c r="I5438" s="61" t="n">
        <v>176.73</v>
      </c>
      <c r="J5438" s="61" t="n">
        <v>176.5667</v>
      </c>
      <c r="K5438" s="61" t="n">
        <v>179.0224</v>
      </c>
      <c r="N5438" s="61" t="n">
        <v>232.5032</v>
      </c>
      <c r="O5438" s="61" t="n">
        <v>225.1109</v>
      </c>
      <c r="P5438" s="61" t="n">
        <v>93.68948</v>
      </c>
      <c r="Q5438" s="61" t="n">
        <v>89.22415</v>
      </c>
      <c r="R5438" s="61" t="n">
        <v>83.23922</v>
      </c>
      <c r="S5438" s="61" t="n">
        <v>83.53252</v>
      </c>
      <c r="T5438" s="61" t="n">
        <v>13.4</v>
      </c>
      <c r="U5438" s="61" t="n">
        <v>4.8</v>
      </c>
      <c r="V5438" s="61" t="n">
        <v>9429</v>
      </c>
      <c r="W5438" s="61" t="n">
        <v>32250</v>
      </c>
    </row>
    <row r="5439" customFormat="false" ht="12.75" hidden="false" customHeight="false" outlineLevel="0" collapsed="false">
      <c r="A5439" s="61" t="s">
        <v>7227</v>
      </c>
      <c r="B5439" s="61" t="n">
        <v>1702158</v>
      </c>
      <c r="C5439" s="61" t="s">
        <v>3182</v>
      </c>
      <c r="D5439" s="61" t="n">
        <v>3.62</v>
      </c>
      <c r="E5439" s="61"/>
      <c r="F5439" s="61" t="n">
        <v>3.4</v>
      </c>
      <c r="G5439" s="61" t="n">
        <v>3.7</v>
      </c>
      <c r="H5439" s="61" t="n">
        <v>177.26</v>
      </c>
      <c r="I5439" s="61" t="n">
        <v>172.08</v>
      </c>
      <c r="J5439" s="61" t="n">
        <v>174.8341</v>
      </c>
      <c r="K5439" s="61" t="n">
        <v>162.3438</v>
      </c>
      <c r="N5439" s="61" t="n">
        <v>230.4704</v>
      </c>
      <c r="O5439" s="61" t="n">
        <v>217.7882</v>
      </c>
      <c r="P5439" s="61" t="n">
        <v>80.82722</v>
      </c>
      <c r="Q5439" s="61" t="n">
        <v>80.98128</v>
      </c>
      <c r="R5439" s="61"/>
      <c r="S5439" s="61" t="n">
        <v>89.15763</v>
      </c>
      <c r="T5439" s="61" t="n">
        <v>20.4</v>
      </c>
      <c r="U5439" s="61" t="n">
        <v>8.3</v>
      </c>
      <c r="V5439" s="61" t="n">
        <v>756</v>
      </c>
      <c r="W5439" s="61" t="n">
        <v>1585</v>
      </c>
    </row>
    <row r="5440" customFormat="false" ht="12.75" hidden="false" customHeight="false" outlineLevel="0" collapsed="false">
      <c r="A5440" s="61" t="s">
        <v>7227</v>
      </c>
      <c r="B5440" s="61" t="n">
        <v>1702208</v>
      </c>
      <c r="C5440" s="61" t="s">
        <v>7239</v>
      </c>
      <c r="D5440" s="61" t="n">
        <v>2.9</v>
      </c>
      <c r="E5440" s="61" t="n">
        <v>2.9</v>
      </c>
      <c r="F5440" s="61" t="n">
        <v>3.8</v>
      </c>
      <c r="G5440" s="61" t="n">
        <v>3.5</v>
      </c>
      <c r="H5440" s="61" t="n">
        <v>156.36</v>
      </c>
      <c r="I5440" s="61" t="n">
        <v>158.15</v>
      </c>
      <c r="J5440" s="61" t="n">
        <v>177.9528</v>
      </c>
      <c r="K5440" s="61" t="n">
        <v>174.1679</v>
      </c>
      <c r="L5440" s="61" t="n">
        <v>223.35</v>
      </c>
      <c r="M5440" s="61" t="n">
        <v>219.52</v>
      </c>
      <c r="N5440" s="61" t="n">
        <v>225.3449</v>
      </c>
      <c r="O5440" s="61" t="n">
        <v>219.0706</v>
      </c>
      <c r="P5440" s="61" t="n">
        <v>75.91119</v>
      </c>
      <c r="Q5440" s="61" t="n">
        <v>84.39261</v>
      </c>
      <c r="R5440" s="61" t="n">
        <v>72.40165</v>
      </c>
      <c r="S5440" s="61" t="n">
        <v>85.38085</v>
      </c>
      <c r="T5440" s="61" t="n">
        <v>24.2</v>
      </c>
      <c r="U5440" s="61" t="n">
        <v>12</v>
      </c>
      <c r="V5440" s="61" t="n">
        <v>4052</v>
      </c>
      <c r="W5440" s="61" t="n">
        <v>9057</v>
      </c>
    </row>
    <row r="5441" customFormat="false" ht="12.75" hidden="false" customHeight="false" outlineLevel="0" collapsed="false">
      <c r="A5441" s="61" t="s">
        <v>7227</v>
      </c>
      <c r="B5441" s="61" t="n">
        <v>1702307</v>
      </c>
      <c r="C5441" s="61" t="s">
        <v>7240</v>
      </c>
      <c r="D5441" s="61" t="n">
        <v>3.21</v>
      </c>
      <c r="E5441" s="61"/>
      <c r="F5441" s="61" t="n">
        <v>3.9</v>
      </c>
      <c r="G5441" s="61" t="n">
        <v>3.8</v>
      </c>
      <c r="H5441" s="61" t="n">
        <v>166.02</v>
      </c>
      <c r="I5441" s="61" t="n">
        <v>161.44</v>
      </c>
      <c r="J5441" s="61" t="n">
        <v>176.9263</v>
      </c>
      <c r="K5441" s="61" t="n">
        <v>173.5827</v>
      </c>
      <c r="N5441" s="61" t="n">
        <v>229.844</v>
      </c>
      <c r="O5441" s="61" t="n">
        <v>219.7554</v>
      </c>
      <c r="P5441" s="61" t="n">
        <v>78.99958</v>
      </c>
      <c r="Q5441" s="61" t="n">
        <v>86.94087</v>
      </c>
      <c r="R5441" s="61" t="n">
        <v>94.52852</v>
      </c>
      <c r="S5441" s="61" t="n">
        <v>92.24418</v>
      </c>
      <c r="T5441" s="61" t="n">
        <v>23.5</v>
      </c>
      <c r="U5441" s="61" t="n">
        <v>6.6</v>
      </c>
      <c r="V5441" s="61" t="n">
        <v>969</v>
      </c>
      <c r="W5441" s="61" t="n">
        <v>2388</v>
      </c>
    </row>
    <row r="5442" customFormat="false" ht="12.75" hidden="false" customHeight="false" outlineLevel="0" collapsed="false">
      <c r="A5442" s="61" t="s">
        <v>7227</v>
      </c>
      <c r="B5442" s="61" t="n">
        <v>1702406</v>
      </c>
      <c r="C5442" s="61" t="s">
        <v>7241</v>
      </c>
      <c r="D5442" s="61"/>
      <c r="E5442" s="61"/>
      <c r="F5442" s="61" t="n">
        <v>3.7</v>
      </c>
      <c r="G5442" s="61" t="n">
        <v>3.9</v>
      </c>
      <c r="J5442" s="61" t="n">
        <v>187.4544</v>
      </c>
      <c r="K5442" s="61" t="n">
        <v>180.7707</v>
      </c>
      <c r="N5442" s="61" t="n">
        <v>249.7665</v>
      </c>
      <c r="O5442" s="61" t="n">
        <v>238.7008</v>
      </c>
      <c r="P5442" s="61" t="n">
        <v>92.67014</v>
      </c>
      <c r="Q5442" s="61" t="n">
        <v>77.47899</v>
      </c>
      <c r="R5442" s="61" t="n">
        <v>72.6975</v>
      </c>
      <c r="S5442" s="61" t="n">
        <v>80.28772</v>
      </c>
      <c r="T5442" s="61" t="n">
        <v>30.8</v>
      </c>
      <c r="U5442" s="61" t="n">
        <v>11.1</v>
      </c>
      <c r="V5442" s="61" t="n">
        <v>869</v>
      </c>
      <c r="W5442" s="61" t="n">
        <v>3151</v>
      </c>
    </row>
    <row r="5443" customFormat="false" ht="12.75" hidden="false" customHeight="false" outlineLevel="0" collapsed="false">
      <c r="A5443" s="61" t="s">
        <v>7227</v>
      </c>
      <c r="B5443" s="61" t="n">
        <v>1702554</v>
      </c>
      <c r="C5443" s="61" t="s">
        <v>7242</v>
      </c>
      <c r="D5443" s="61" t="n">
        <v>3.75</v>
      </c>
      <c r="E5443" s="61"/>
      <c r="F5443" s="61" t="n">
        <v>4.5</v>
      </c>
      <c r="G5443" s="61" t="n">
        <v>3.5</v>
      </c>
      <c r="H5443" s="61" t="n">
        <v>176.79</v>
      </c>
      <c r="I5443" s="61" t="n">
        <v>163.82</v>
      </c>
      <c r="J5443" s="61" t="n">
        <v>183.7738</v>
      </c>
      <c r="K5443" s="61" t="n">
        <v>182.3737</v>
      </c>
      <c r="N5443" s="61" t="n">
        <v>230.695</v>
      </c>
      <c r="O5443" s="61" t="n">
        <v>214.8119</v>
      </c>
      <c r="P5443" s="61" t="n">
        <v>86.89777</v>
      </c>
      <c r="Q5443" s="61" t="n">
        <v>94.20092</v>
      </c>
      <c r="R5443" s="61" t="n">
        <v>87.2</v>
      </c>
      <c r="S5443" s="61" t="n">
        <v>85.82745</v>
      </c>
      <c r="T5443" s="61" t="n">
        <v>31.6</v>
      </c>
      <c r="U5443" s="61" t="n">
        <v>9.2</v>
      </c>
      <c r="V5443" s="61" t="n">
        <v>1372</v>
      </c>
      <c r="W5443" s="61" t="n">
        <v>4611</v>
      </c>
    </row>
    <row r="5444" customFormat="false" ht="12.75" hidden="false" customHeight="false" outlineLevel="0" collapsed="false">
      <c r="A5444" s="61" t="s">
        <v>7227</v>
      </c>
      <c r="B5444" s="61" t="n">
        <v>1702703</v>
      </c>
      <c r="C5444" s="61" t="s">
        <v>7243</v>
      </c>
      <c r="D5444" s="61"/>
      <c r="E5444" s="61"/>
      <c r="F5444" s="61" t="n">
        <v>3.8</v>
      </c>
      <c r="G5444" s="61" t="n">
        <v>3.1</v>
      </c>
      <c r="J5444" s="61" t="n">
        <v>185.4038</v>
      </c>
      <c r="K5444" s="61" t="n">
        <v>175.1723</v>
      </c>
      <c r="N5444" s="61" t="n">
        <v>228.9507</v>
      </c>
      <c r="O5444" s="61" t="n">
        <v>209.7802</v>
      </c>
      <c r="P5444" s="61" t="n">
        <v>66.29162</v>
      </c>
      <c r="Q5444" s="61" t="n">
        <v>81.60765</v>
      </c>
      <c r="R5444" s="61"/>
      <c r="S5444" s="61" t="n">
        <v>77.22164</v>
      </c>
      <c r="T5444" s="61" t="n">
        <v>28.3</v>
      </c>
      <c r="U5444" s="61" t="n">
        <v>6.8</v>
      </c>
      <c r="V5444" s="61" t="n">
        <v>207</v>
      </c>
      <c r="W5444" s="61" t="n">
        <v>1009</v>
      </c>
    </row>
    <row r="5445" customFormat="false" ht="12.75" hidden="false" customHeight="false" outlineLevel="0" collapsed="false">
      <c r="A5445" s="61" t="s">
        <v>7227</v>
      </c>
      <c r="B5445" s="61" t="n">
        <v>1702901</v>
      </c>
      <c r="C5445" s="61" t="s">
        <v>7244</v>
      </c>
      <c r="D5445" s="61" t="n">
        <v>3.01</v>
      </c>
      <c r="E5445" s="61" t="n">
        <v>3.3</v>
      </c>
      <c r="F5445" s="61" t="n">
        <v>3.6</v>
      </c>
      <c r="G5445" s="61" t="n">
        <v>3.1</v>
      </c>
      <c r="H5445" s="61" t="n">
        <v>152.33</v>
      </c>
      <c r="I5445" s="61" t="n">
        <v>142.12</v>
      </c>
      <c r="J5445" s="61" t="n">
        <v>177.5915</v>
      </c>
      <c r="K5445" s="61" t="n">
        <v>168.128</v>
      </c>
      <c r="L5445" s="61" t="n">
        <v>222.82</v>
      </c>
      <c r="M5445" s="61" t="n">
        <v>204.45</v>
      </c>
      <c r="N5445" s="61" t="n">
        <v>223.1183</v>
      </c>
      <c r="O5445" s="61" t="n">
        <v>206.9067</v>
      </c>
      <c r="P5445" s="61" t="n">
        <v>87.05976</v>
      </c>
      <c r="Q5445" s="61" t="n">
        <v>81.89372</v>
      </c>
      <c r="R5445" s="61" t="n">
        <v>87.20264</v>
      </c>
      <c r="S5445" s="61" t="n">
        <v>81.3595</v>
      </c>
      <c r="T5445" s="61" t="n">
        <v>33.5</v>
      </c>
      <c r="U5445" s="61" t="n">
        <v>14</v>
      </c>
      <c r="V5445" s="61" t="n">
        <v>2582</v>
      </c>
      <c r="W5445" s="61" t="n">
        <v>4516</v>
      </c>
    </row>
    <row r="5446" customFormat="false" ht="12.75" hidden="false" customHeight="false" outlineLevel="0" collapsed="false">
      <c r="A5446" s="61" t="s">
        <v>7227</v>
      </c>
      <c r="B5446" s="61" t="n">
        <v>1703008</v>
      </c>
      <c r="C5446" s="61" t="s">
        <v>7245</v>
      </c>
      <c r="D5446" s="61"/>
      <c r="E5446" s="61"/>
      <c r="F5446" s="61" t="n">
        <v>3</v>
      </c>
      <c r="G5446" s="61" t="n">
        <v>3.5</v>
      </c>
      <c r="J5446" s="61" t="n">
        <v>150.8552</v>
      </c>
      <c r="K5446" s="61" t="n">
        <v>146.0909</v>
      </c>
      <c r="N5446" s="61" t="n">
        <v>218.8296</v>
      </c>
      <c r="O5446" s="61" t="n">
        <v>204.5584</v>
      </c>
      <c r="P5446" s="61" t="n">
        <v>68.5081</v>
      </c>
      <c r="Q5446" s="61" t="n">
        <v>84.66046</v>
      </c>
      <c r="R5446" s="61" t="n">
        <v>82.36836</v>
      </c>
      <c r="S5446" s="61" t="n">
        <v>92.77998</v>
      </c>
      <c r="T5446" s="61" t="n">
        <v>24.3</v>
      </c>
      <c r="U5446" s="61" t="n">
        <v>10</v>
      </c>
      <c r="V5446" s="61" t="n">
        <v>1281</v>
      </c>
      <c r="W5446" s="61" t="n">
        <v>2680</v>
      </c>
    </row>
    <row r="5447" customFormat="false" ht="12.75" hidden="false" customHeight="false" outlineLevel="0" collapsed="false">
      <c r="A5447" s="61" t="s">
        <v>7227</v>
      </c>
      <c r="B5447" s="61" t="n">
        <v>1703057</v>
      </c>
      <c r="C5447" s="61" t="s">
        <v>7246</v>
      </c>
      <c r="D5447" s="61" t="n">
        <v>2.29</v>
      </c>
      <c r="E5447" s="61"/>
      <c r="F5447" s="61"/>
      <c r="G5447" s="61"/>
      <c r="H5447" s="61" t="n">
        <v>136.64</v>
      </c>
      <c r="I5447" s="61" t="n">
        <v>129.68</v>
      </c>
      <c r="P5447" s="61" t="n">
        <v>78.29027</v>
      </c>
      <c r="Q5447" s="61" t="n">
        <v>86.20254</v>
      </c>
      <c r="R5447" s="61" t="n">
        <v>71.87566</v>
      </c>
      <c r="S5447" s="61" t="n">
        <v>81.57535</v>
      </c>
      <c r="T5447" s="61" t="n">
        <v>22.5</v>
      </c>
      <c r="U5447" s="61" t="n">
        <v>11.8</v>
      </c>
      <c r="V5447" s="61" t="n">
        <v>505</v>
      </c>
      <c r="W5447" s="61" t="n">
        <v>876</v>
      </c>
    </row>
    <row r="5448" customFormat="false" ht="12.75" hidden="false" customHeight="false" outlineLevel="0" collapsed="false">
      <c r="A5448" s="61" t="s">
        <v>7227</v>
      </c>
      <c r="B5448" s="61" t="n">
        <v>1703073</v>
      </c>
      <c r="C5448" s="61" t="s">
        <v>7247</v>
      </c>
      <c r="D5448" s="61"/>
      <c r="E5448" s="61"/>
      <c r="F5448" s="61" t="n">
        <v>3.4</v>
      </c>
      <c r="G5448" s="61" t="n">
        <v>3.5</v>
      </c>
      <c r="J5448" s="61" t="n">
        <v>167.2904</v>
      </c>
      <c r="K5448" s="61" t="n">
        <v>156.0144</v>
      </c>
      <c r="N5448" s="61" t="n">
        <v>223.1781</v>
      </c>
      <c r="O5448" s="61" t="n">
        <v>208.0076</v>
      </c>
      <c r="P5448" s="61" t="n">
        <v>70.99755</v>
      </c>
      <c r="Q5448" s="61" t="n">
        <v>85.743</v>
      </c>
      <c r="R5448" s="61" t="n">
        <v>70.35623</v>
      </c>
      <c r="S5448" s="61" t="n">
        <v>90.77938</v>
      </c>
      <c r="T5448" s="61" t="n">
        <v>28.3</v>
      </c>
      <c r="U5448" s="61" t="n">
        <v>15.2</v>
      </c>
      <c r="V5448" s="61" t="n">
        <v>644</v>
      </c>
      <c r="W5448" s="61" t="n">
        <v>1449</v>
      </c>
    </row>
    <row r="5449" customFormat="false" ht="12.75" hidden="false" customHeight="false" outlineLevel="0" collapsed="false">
      <c r="A5449" s="61" t="s">
        <v>7227</v>
      </c>
      <c r="B5449" s="61" t="n">
        <v>1703107</v>
      </c>
      <c r="C5449" s="61" t="s">
        <v>7248</v>
      </c>
      <c r="D5449" s="61" t="n">
        <v>3.49</v>
      </c>
      <c r="E5449" s="61"/>
      <c r="F5449" s="61" t="n">
        <v>3.3</v>
      </c>
      <c r="G5449" s="61" t="n">
        <v>3.6</v>
      </c>
      <c r="H5449" s="61" t="n">
        <v>178.56</v>
      </c>
      <c r="I5449" s="61" t="n">
        <v>171.25</v>
      </c>
      <c r="J5449" s="61" t="n">
        <v>172.1989</v>
      </c>
      <c r="K5449" s="61" t="n">
        <v>169.6819</v>
      </c>
      <c r="N5449" s="61" t="n">
        <v>233.2249</v>
      </c>
      <c r="O5449" s="61" t="n">
        <v>217.2005</v>
      </c>
      <c r="P5449" s="61" t="n">
        <v>77.90901</v>
      </c>
      <c r="Q5449" s="61" t="n">
        <v>76.86339</v>
      </c>
      <c r="R5449" s="61"/>
      <c r="S5449" s="61" t="n">
        <v>86.00637</v>
      </c>
      <c r="T5449" s="61" t="n">
        <v>20.2</v>
      </c>
      <c r="U5449" s="61" t="n">
        <v>6.9</v>
      </c>
      <c r="V5449" s="61" t="n">
        <v>465</v>
      </c>
      <c r="W5449" s="61" t="n">
        <v>1487</v>
      </c>
    </row>
    <row r="5450" customFormat="false" ht="12.75" hidden="false" customHeight="false" outlineLevel="0" collapsed="false">
      <c r="A5450" s="61" t="s">
        <v>7227</v>
      </c>
      <c r="B5450" s="61" t="n">
        <v>1703206</v>
      </c>
      <c r="C5450" s="61" t="s">
        <v>7249</v>
      </c>
      <c r="D5450" s="61" t="n">
        <v>3.56</v>
      </c>
      <c r="E5450" s="61"/>
      <c r="F5450" s="61"/>
      <c r="G5450" s="61" t="n">
        <v>3.4</v>
      </c>
      <c r="H5450" s="61" t="n">
        <v>167.4</v>
      </c>
      <c r="I5450" s="61" t="n">
        <v>166.15</v>
      </c>
      <c r="N5450" s="61" t="n">
        <v>235.9054</v>
      </c>
      <c r="O5450" s="61" t="n">
        <v>216.3241</v>
      </c>
      <c r="P5450" s="61" t="n">
        <v>85.13693</v>
      </c>
      <c r="Q5450" s="61" t="n">
        <v>78.59089</v>
      </c>
      <c r="R5450" s="61" t="n">
        <v>83.77278</v>
      </c>
      <c r="S5450" s="61" t="n">
        <v>80.92207</v>
      </c>
      <c r="T5450" s="61" t="n">
        <v>17.5</v>
      </c>
      <c r="U5450" s="61" t="n">
        <v>6.7</v>
      </c>
      <c r="V5450" s="61" t="n">
        <v>1087</v>
      </c>
      <c r="W5450" s="61" t="n">
        <v>1565</v>
      </c>
    </row>
    <row r="5451" customFormat="false" ht="12.75" hidden="false" customHeight="false" outlineLevel="0" collapsed="false">
      <c r="A5451" s="61" t="s">
        <v>7227</v>
      </c>
      <c r="B5451" s="61" t="n">
        <v>1703305</v>
      </c>
      <c r="C5451" s="61" t="s">
        <v>4456</v>
      </c>
      <c r="D5451" s="61" t="n">
        <v>3.14</v>
      </c>
      <c r="E5451" s="61"/>
      <c r="F5451" s="61" t="n">
        <v>3.4</v>
      </c>
      <c r="G5451" s="61"/>
      <c r="H5451" s="61" t="n">
        <v>159.59</v>
      </c>
      <c r="I5451" s="61" t="n">
        <v>146.22</v>
      </c>
      <c r="J5451" s="61" t="n">
        <v>160.0086</v>
      </c>
      <c r="K5451" s="61" t="n">
        <v>148.0024</v>
      </c>
      <c r="P5451" s="61" t="n">
        <v>85.49572</v>
      </c>
      <c r="Q5451" s="61" t="n">
        <v>90.58611</v>
      </c>
      <c r="R5451" s="61" t="n">
        <v>94.90259</v>
      </c>
      <c r="S5451" s="61" t="n">
        <v>91.48528</v>
      </c>
      <c r="T5451" s="61" t="n">
        <v>25.9</v>
      </c>
      <c r="U5451" s="61" t="n">
        <v>20.5</v>
      </c>
      <c r="V5451" s="61" t="n">
        <v>549</v>
      </c>
      <c r="W5451" s="61" t="n">
        <v>923</v>
      </c>
    </row>
    <row r="5452" customFormat="false" ht="12.75" hidden="false" customHeight="false" outlineLevel="0" collapsed="false">
      <c r="A5452" s="61" t="s">
        <v>7227</v>
      </c>
      <c r="B5452" s="61" t="n">
        <v>1703602</v>
      </c>
      <c r="C5452" s="61" t="s">
        <v>7250</v>
      </c>
      <c r="D5452" s="61" t="n">
        <v>3.35</v>
      </c>
      <c r="E5452" s="61"/>
      <c r="F5452" s="61"/>
      <c r="G5452" s="61" t="n">
        <v>3.7</v>
      </c>
      <c r="H5452" s="61" t="n">
        <v>168.91</v>
      </c>
      <c r="I5452" s="61" t="n">
        <v>166.13</v>
      </c>
      <c r="N5452" s="61" t="n">
        <v>214.5586</v>
      </c>
      <c r="O5452" s="61" t="n">
        <v>230.4418</v>
      </c>
      <c r="P5452" s="61" t="n">
        <v>79.54072</v>
      </c>
      <c r="Q5452" s="61"/>
      <c r="R5452" s="61"/>
      <c r="S5452" s="61" t="n">
        <v>90.95688</v>
      </c>
      <c r="T5452" s="61" t="n">
        <v>19.4</v>
      </c>
      <c r="U5452" s="61" t="n">
        <v>4.9</v>
      </c>
      <c r="V5452" s="61" t="n">
        <v>437</v>
      </c>
      <c r="W5452" s="61" t="n">
        <v>739</v>
      </c>
    </row>
    <row r="5453" customFormat="false" ht="12.75" hidden="false" customHeight="false" outlineLevel="0" collapsed="false">
      <c r="A5453" s="61" t="s">
        <v>7227</v>
      </c>
      <c r="B5453" s="61" t="n">
        <v>1703701</v>
      </c>
      <c r="C5453" s="61" t="s">
        <v>7251</v>
      </c>
      <c r="D5453" s="61" t="n">
        <v>3.21</v>
      </c>
      <c r="E5453" s="61"/>
      <c r="F5453" s="61" t="n">
        <v>2.8</v>
      </c>
      <c r="G5453" s="61" t="n">
        <v>3.8</v>
      </c>
      <c r="H5453" s="61" t="n">
        <v>163.54</v>
      </c>
      <c r="I5453" s="61" t="n">
        <v>165.75</v>
      </c>
      <c r="J5453" s="61" t="n">
        <v>137.3035</v>
      </c>
      <c r="K5453" s="61" t="n">
        <v>137.3257</v>
      </c>
      <c r="N5453" s="61" t="n">
        <v>225.8131</v>
      </c>
      <c r="O5453" s="61" t="n">
        <v>218.649</v>
      </c>
      <c r="P5453" s="61" t="n">
        <v>78.36742</v>
      </c>
      <c r="Q5453" s="61" t="n">
        <v>91.37794</v>
      </c>
      <c r="R5453" s="61" t="n">
        <v>91.54311</v>
      </c>
      <c r="S5453" s="61" t="n">
        <v>92.10039</v>
      </c>
      <c r="T5453" s="61" t="n">
        <v>23.1</v>
      </c>
      <c r="U5453" s="61" t="n">
        <v>7.6</v>
      </c>
      <c r="V5453" s="61" t="n">
        <v>692</v>
      </c>
      <c r="W5453" s="61" t="n">
        <v>1616</v>
      </c>
    </row>
    <row r="5454" customFormat="false" ht="12.75" hidden="false" customHeight="false" outlineLevel="0" collapsed="false">
      <c r="A5454" s="61" t="s">
        <v>7227</v>
      </c>
      <c r="B5454" s="61" t="n">
        <v>1703800</v>
      </c>
      <c r="C5454" s="61" t="s">
        <v>7252</v>
      </c>
      <c r="D5454" s="61"/>
      <c r="E5454" s="61"/>
      <c r="F5454" s="61" t="n">
        <v>3.9</v>
      </c>
      <c r="G5454" s="61" t="n">
        <v>3.1</v>
      </c>
      <c r="J5454" s="61" t="n">
        <v>174.6852</v>
      </c>
      <c r="K5454" s="61" t="n">
        <v>166.5644</v>
      </c>
      <c r="N5454" s="61" t="n">
        <v>211.1409</v>
      </c>
      <c r="O5454" s="61" t="n">
        <v>206.3465</v>
      </c>
      <c r="P5454" s="61" t="n">
        <v>80.62015</v>
      </c>
      <c r="Q5454" s="61" t="n">
        <v>89.97537</v>
      </c>
      <c r="R5454" s="61"/>
      <c r="S5454" s="61" t="n">
        <v>84.21038</v>
      </c>
      <c r="T5454" s="61" t="n">
        <v>30.9</v>
      </c>
      <c r="U5454" s="61" t="n">
        <v>13.4</v>
      </c>
      <c r="V5454" s="61" t="n">
        <v>971</v>
      </c>
      <c r="W5454" s="61" t="n">
        <v>3100</v>
      </c>
    </row>
    <row r="5455" customFormat="false" ht="12.75" hidden="false" customHeight="false" outlineLevel="0" collapsed="false">
      <c r="A5455" s="61" t="s">
        <v>7227</v>
      </c>
      <c r="B5455" s="61" t="n">
        <v>1703826</v>
      </c>
      <c r="C5455" s="61" t="s">
        <v>4808</v>
      </c>
      <c r="D5455" s="61"/>
      <c r="E5455" s="61"/>
      <c r="F5455" s="61" t="n">
        <v>3.7</v>
      </c>
      <c r="G5455" s="61" t="n">
        <v>3.5</v>
      </c>
      <c r="J5455" s="61" t="n">
        <v>173.4024</v>
      </c>
      <c r="K5455" s="61" t="n">
        <v>161.8457</v>
      </c>
      <c r="N5455" s="61" t="n">
        <v>225.5374</v>
      </c>
      <c r="O5455" s="61" t="n">
        <v>216.2564</v>
      </c>
      <c r="P5455" s="61" t="n">
        <v>85.2121</v>
      </c>
      <c r="Q5455" s="61" t="n">
        <v>87.6954</v>
      </c>
      <c r="R5455" s="61" t="n">
        <v>42.9</v>
      </c>
      <c r="S5455" s="61" t="n">
        <v>86.56478</v>
      </c>
      <c r="T5455" s="61" t="n">
        <v>24.6</v>
      </c>
      <c r="U5455" s="61" t="n">
        <v>12.6</v>
      </c>
      <c r="V5455" s="61" t="n">
        <v>299</v>
      </c>
      <c r="W5455" s="61" t="n">
        <v>793</v>
      </c>
    </row>
    <row r="5456" customFormat="false" ht="12.75" hidden="false" customHeight="false" outlineLevel="0" collapsed="false">
      <c r="A5456" s="61" t="s">
        <v>7227</v>
      </c>
      <c r="B5456" s="61" t="n">
        <v>1703842</v>
      </c>
      <c r="C5456" s="61" t="s">
        <v>7253</v>
      </c>
      <c r="D5456" s="61" t="n">
        <v>2.45</v>
      </c>
      <c r="E5456" s="61"/>
      <c r="F5456" s="61" t="n">
        <v>3.4</v>
      </c>
      <c r="G5456" s="61" t="n">
        <v>3.3</v>
      </c>
      <c r="H5456" s="61" t="n">
        <v>151.36</v>
      </c>
      <c r="I5456" s="61" t="n">
        <v>149.16</v>
      </c>
      <c r="J5456" s="61" t="n">
        <v>164.6356</v>
      </c>
      <c r="K5456" s="61" t="n">
        <v>156.8341</v>
      </c>
      <c r="N5456" s="61" t="n">
        <v>219.1067</v>
      </c>
      <c r="O5456" s="61" t="n">
        <v>210.3456</v>
      </c>
      <c r="P5456" s="61" t="n">
        <v>68.66023</v>
      </c>
      <c r="Q5456" s="61" t="n">
        <v>86.85492</v>
      </c>
      <c r="R5456" s="61" t="n">
        <v>77.40188</v>
      </c>
      <c r="S5456" s="61" t="n">
        <v>85.64447</v>
      </c>
      <c r="T5456" s="61" t="n">
        <v>27.8</v>
      </c>
      <c r="U5456" s="61" t="n">
        <v>18.3</v>
      </c>
      <c r="V5456" s="61" t="n">
        <v>1607</v>
      </c>
      <c r="W5456" s="61" t="n">
        <v>2606</v>
      </c>
    </row>
    <row r="5457" customFormat="false" ht="12.75" hidden="false" customHeight="false" outlineLevel="0" collapsed="false">
      <c r="A5457" s="61" t="s">
        <v>7227</v>
      </c>
      <c r="B5457" s="61" t="n">
        <v>1703867</v>
      </c>
      <c r="C5457" s="61" t="s">
        <v>7254</v>
      </c>
      <c r="D5457" s="61" t="n">
        <v>3.55</v>
      </c>
      <c r="E5457" s="61"/>
      <c r="F5457" s="61"/>
      <c r="G5457" s="61"/>
      <c r="H5457" s="61" t="n">
        <v>176.89</v>
      </c>
      <c r="I5457" s="61" t="n">
        <v>173.52</v>
      </c>
      <c r="P5457" s="61" t="n">
        <v>79.03809</v>
      </c>
      <c r="Q5457" s="61"/>
      <c r="R5457" s="61" t="n">
        <v>62.62935</v>
      </c>
      <c r="S5457" s="61" t="n">
        <v>73.15854</v>
      </c>
      <c r="T5457" s="61" t="n">
        <v>17.7</v>
      </c>
      <c r="U5457" s="61" t="n">
        <v>3.1</v>
      </c>
      <c r="V5457" s="61" t="n">
        <v>671</v>
      </c>
      <c r="W5457" s="61" t="n">
        <v>922</v>
      </c>
    </row>
    <row r="5458" customFormat="false" ht="12.75" hidden="false" customHeight="false" outlineLevel="0" collapsed="false">
      <c r="A5458" s="61" t="s">
        <v>7227</v>
      </c>
      <c r="B5458" s="61" t="n">
        <v>1703883</v>
      </c>
      <c r="C5458" s="61" t="s">
        <v>7255</v>
      </c>
      <c r="D5458" s="61"/>
      <c r="E5458" s="61"/>
      <c r="F5458" s="61" t="n">
        <v>3.1</v>
      </c>
      <c r="G5458" s="61" t="n">
        <v>3.2</v>
      </c>
      <c r="J5458" s="61" t="n">
        <v>161.7802</v>
      </c>
      <c r="K5458" s="61" t="n">
        <v>157.0065</v>
      </c>
      <c r="N5458" s="61" t="n">
        <v>225.0911</v>
      </c>
      <c r="O5458" s="61" t="n">
        <v>218.446</v>
      </c>
      <c r="P5458" s="61" t="n">
        <v>77.52866</v>
      </c>
      <c r="Q5458" s="61" t="n">
        <v>80.20105</v>
      </c>
      <c r="R5458" s="61" t="n">
        <v>76.42006</v>
      </c>
      <c r="S5458" s="61" t="n">
        <v>77.81582</v>
      </c>
      <c r="T5458" s="61" t="n">
        <v>28.3</v>
      </c>
      <c r="U5458" s="61" t="n">
        <v>13</v>
      </c>
      <c r="V5458" s="61" t="n">
        <v>526</v>
      </c>
      <c r="W5458" s="61" t="n">
        <v>824</v>
      </c>
    </row>
    <row r="5459" customFormat="false" ht="12.75" hidden="false" customHeight="false" outlineLevel="0" collapsed="false">
      <c r="A5459" s="61" t="s">
        <v>7227</v>
      </c>
      <c r="B5459" s="61" t="n">
        <v>1703891</v>
      </c>
      <c r="C5459" s="61" t="s">
        <v>7256</v>
      </c>
      <c r="D5459" s="61"/>
      <c r="E5459" s="61"/>
      <c r="F5459" s="61"/>
      <c r="G5459" s="61"/>
      <c r="P5459" s="61" t="n">
        <v>61.62457</v>
      </c>
      <c r="Q5459" s="61" t="n">
        <v>89.58583</v>
      </c>
      <c r="R5459" s="61" t="n">
        <v>80.3435</v>
      </c>
      <c r="S5459" s="61" t="n">
        <v>80.735</v>
      </c>
      <c r="T5459" s="61" t="n">
        <v>39.3</v>
      </c>
      <c r="U5459" s="61" t="n">
        <v>13.1</v>
      </c>
      <c r="V5459" s="61" t="n">
        <v>670</v>
      </c>
      <c r="W5459" s="61" t="n">
        <v>1235</v>
      </c>
    </row>
    <row r="5460" customFormat="false" ht="12.75" hidden="false" customHeight="false" outlineLevel="0" collapsed="false">
      <c r="A5460" s="61" t="s">
        <v>7227</v>
      </c>
      <c r="B5460" s="61" t="n">
        <v>1703909</v>
      </c>
      <c r="C5460" s="61" t="s">
        <v>7257</v>
      </c>
      <c r="D5460" s="61" t="n">
        <v>3.07</v>
      </c>
      <c r="E5460" s="61"/>
      <c r="F5460" s="61"/>
      <c r="G5460" s="61" t="n">
        <v>3.7</v>
      </c>
      <c r="H5460" s="61" t="n">
        <v>154.85</v>
      </c>
      <c r="I5460" s="61" t="n">
        <v>153.85</v>
      </c>
      <c r="N5460" s="61" t="n">
        <v>233.467</v>
      </c>
      <c r="O5460" s="61" t="n">
        <v>213.9433</v>
      </c>
      <c r="P5460" s="61" t="n">
        <v>82.59386</v>
      </c>
      <c r="Q5460" s="61" t="n">
        <v>88.45804</v>
      </c>
      <c r="R5460" s="61"/>
      <c r="S5460" s="61" t="n">
        <v>90.35019</v>
      </c>
      <c r="T5460" s="61" t="n">
        <v>21.6</v>
      </c>
      <c r="U5460" s="61" t="n">
        <v>6.1</v>
      </c>
      <c r="V5460" s="61" t="n">
        <v>758</v>
      </c>
      <c r="W5460" s="61" t="n">
        <v>1532</v>
      </c>
    </row>
    <row r="5461" customFormat="false" ht="12.75" hidden="false" customHeight="false" outlineLevel="0" collapsed="false">
      <c r="A5461" s="61" t="s">
        <v>7227</v>
      </c>
      <c r="B5461" s="61" t="n">
        <v>1704105</v>
      </c>
      <c r="C5461" s="61" t="s">
        <v>5914</v>
      </c>
      <c r="D5461" s="61" t="n">
        <v>2.57</v>
      </c>
      <c r="E5461" s="61" t="n">
        <v>2.7</v>
      </c>
      <c r="F5461" s="61"/>
      <c r="G5461" s="61"/>
      <c r="H5461" s="61" t="n">
        <v>153.51</v>
      </c>
      <c r="I5461" s="61" t="n">
        <v>149.91</v>
      </c>
      <c r="L5461" s="61" t="n">
        <v>219.52</v>
      </c>
      <c r="M5461" s="61" t="n">
        <v>215.02</v>
      </c>
      <c r="P5461" s="61" t="n">
        <v>71.1213</v>
      </c>
      <c r="Q5461" s="61" t="n">
        <v>83.4128</v>
      </c>
      <c r="R5461" s="61" t="n">
        <v>69.15754</v>
      </c>
      <c r="S5461" s="61" t="n">
        <v>71.19565</v>
      </c>
      <c r="T5461" s="61" t="n">
        <v>27.4</v>
      </c>
      <c r="U5461" s="61" t="n">
        <v>14.8</v>
      </c>
      <c r="V5461" s="61" t="n">
        <v>613</v>
      </c>
      <c r="W5461" s="61" t="n">
        <v>855</v>
      </c>
    </row>
    <row r="5462" customFormat="false" ht="12.75" hidden="false" customHeight="false" outlineLevel="0" collapsed="false">
      <c r="A5462" s="61" t="s">
        <v>7227</v>
      </c>
      <c r="B5462" s="61" t="n">
        <v>1705102</v>
      </c>
      <c r="C5462" s="61" t="s">
        <v>7258</v>
      </c>
      <c r="D5462" s="61"/>
      <c r="E5462" s="61"/>
      <c r="F5462" s="61" t="n">
        <v>3.3</v>
      </c>
      <c r="G5462" s="61" t="n">
        <v>3</v>
      </c>
      <c r="J5462" s="61" t="n">
        <v>162.0533</v>
      </c>
      <c r="K5462" s="61" t="n">
        <v>160.6889</v>
      </c>
      <c r="N5462" s="61" t="n">
        <v>225.4147</v>
      </c>
      <c r="O5462" s="61" t="n">
        <v>194.5627</v>
      </c>
      <c r="P5462" s="61" t="n">
        <v>68.65219</v>
      </c>
      <c r="Q5462" s="61" t="n">
        <v>83.39628</v>
      </c>
      <c r="R5462" s="61"/>
      <c r="S5462" s="61" t="n">
        <v>82.75667</v>
      </c>
      <c r="T5462" s="61" t="n">
        <v>29.1</v>
      </c>
      <c r="U5462" s="61" t="n">
        <v>15.4</v>
      </c>
      <c r="V5462" s="61" t="n">
        <v>580</v>
      </c>
      <c r="W5462" s="61" t="n">
        <v>1186</v>
      </c>
    </row>
    <row r="5463" customFormat="false" ht="12.75" hidden="false" customHeight="false" outlineLevel="0" collapsed="false">
      <c r="A5463" s="61" t="s">
        <v>7227</v>
      </c>
      <c r="B5463" s="61" t="n">
        <v>1704600</v>
      </c>
      <c r="C5463" s="61" t="s">
        <v>7259</v>
      </c>
      <c r="D5463" s="61"/>
      <c r="E5463" s="61"/>
      <c r="F5463" s="61"/>
      <c r="G5463" s="61"/>
      <c r="P5463" s="61" t="n">
        <v>82.47444</v>
      </c>
      <c r="Q5463" s="61"/>
      <c r="R5463" s="61" t="n">
        <v>76.8643</v>
      </c>
      <c r="S5463" s="61"/>
      <c r="T5463" s="61" t="n">
        <v>14.8</v>
      </c>
      <c r="U5463" s="61" t="n">
        <v>1.8</v>
      </c>
      <c r="V5463" s="61" t="n">
        <v>284</v>
      </c>
      <c r="W5463" s="61" t="n">
        <v>284</v>
      </c>
    </row>
    <row r="5464" customFormat="false" ht="12.75" hidden="false" customHeight="false" outlineLevel="0" collapsed="false">
      <c r="A5464" s="61" t="s">
        <v>7227</v>
      </c>
      <c r="B5464" s="61" t="n">
        <v>1705508</v>
      </c>
      <c r="C5464" s="61" t="s">
        <v>7260</v>
      </c>
      <c r="D5464" s="61" t="n">
        <v>3.86</v>
      </c>
      <c r="E5464" s="61"/>
      <c r="F5464" s="61" t="n">
        <v>4.3</v>
      </c>
      <c r="G5464" s="61" t="n">
        <v>3.7</v>
      </c>
      <c r="H5464" s="61" t="n">
        <v>175.57</v>
      </c>
      <c r="I5464" s="61" t="n">
        <v>173.03</v>
      </c>
      <c r="J5464" s="61" t="n">
        <v>177.2521</v>
      </c>
      <c r="K5464" s="61" t="n">
        <v>174.093</v>
      </c>
      <c r="N5464" s="61" t="n">
        <v>239.1763</v>
      </c>
      <c r="O5464" s="61" t="n">
        <v>226.1017</v>
      </c>
      <c r="P5464" s="61" t="n">
        <v>86.44621</v>
      </c>
      <c r="Q5464" s="61" t="n">
        <v>94.2952</v>
      </c>
      <c r="R5464" s="61" t="n">
        <v>81.86677</v>
      </c>
      <c r="S5464" s="61" t="n">
        <v>83.30869</v>
      </c>
      <c r="T5464" s="61" t="n">
        <v>17.8</v>
      </c>
      <c r="U5464" s="61" t="n">
        <v>5.6</v>
      </c>
      <c r="V5464" s="61" t="n">
        <v>3151</v>
      </c>
      <c r="W5464" s="61" t="n">
        <v>7868</v>
      </c>
    </row>
    <row r="5465" customFormat="false" ht="12.75" hidden="false" customHeight="false" outlineLevel="0" collapsed="false">
      <c r="A5465" s="61" t="s">
        <v>7227</v>
      </c>
      <c r="B5465" s="61" t="n">
        <v>1716703</v>
      </c>
      <c r="C5465" s="61" t="s">
        <v>7261</v>
      </c>
      <c r="D5465" s="61" t="n">
        <v>2.45</v>
      </c>
      <c r="E5465" s="61"/>
      <c r="F5465" s="61" t="n">
        <v>4</v>
      </c>
      <c r="G5465" s="61" t="n">
        <v>3.8</v>
      </c>
      <c r="H5465" s="61" t="n">
        <v>147.12</v>
      </c>
      <c r="I5465" s="61" t="n">
        <v>139.12</v>
      </c>
      <c r="J5465" s="61" t="n">
        <v>171.2779</v>
      </c>
      <c r="K5465" s="61" t="n">
        <v>167.7641</v>
      </c>
      <c r="N5465" s="61" t="n">
        <v>225.8147</v>
      </c>
      <c r="O5465" s="61" t="n">
        <v>219.4588</v>
      </c>
      <c r="P5465" s="61" t="n">
        <v>74.35172</v>
      </c>
      <c r="Q5465" s="61" t="n">
        <v>92.82299</v>
      </c>
      <c r="R5465" s="61" t="n">
        <v>84.20892</v>
      </c>
      <c r="S5465" s="61" t="n">
        <v>92.09494</v>
      </c>
      <c r="T5465" s="61" t="n">
        <v>22.9</v>
      </c>
      <c r="U5465" s="61" t="n">
        <v>10.3</v>
      </c>
      <c r="V5465" s="61" t="n">
        <v>718</v>
      </c>
      <c r="W5465" s="61" t="n">
        <v>2360</v>
      </c>
    </row>
    <row r="5466" customFormat="false" ht="12.75" hidden="false" customHeight="false" outlineLevel="0" collapsed="false">
      <c r="A5466" s="61" t="s">
        <v>7227</v>
      </c>
      <c r="B5466" s="61" t="n">
        <v>1705557</v>
      </c>
      <c r="C5466" s="61" t="s">
        <v>7262</v>
      </c>
      <c r="D5466" s="61"/>
      <c r="E5466" s="61"/>
      <c r="F5466" s="61" t="n">
        <v>4.4</v>
      </c>
      <c r="G5466" s="61" t="n">
        <v>4.1</v>
      </c>
      <c r="J5466" s="61" t="n">
        <v>188.6061</v>
      </c>
      <c r="K5466" s="61" t="n">
        <v>175.3786</v>
      </c>
      <c r="N5466" s="61" t="n">
        <v>235.301</v>
      </c>
      <c r="O5466" s="61" t="n">
        <v>213.1888</v>
      </c>
      <c r="P5466" s="61" t="n">
        <v>85.71429</v>
      </c>
      <c r="Q5466" s="61" t="n">
        <v>91.7754</v>
      </c>
      <c r="R5466" s="61"/>
      <c r="S5466" s="61" t="n">
        <v>98.12072</v>
      </c>
      <c r="T5466" s="61" t="n">
        <v>24.7</v>
      </c>
      <c r="U5466" s="61" t="n">
        <v>7.1</v>
      </c>
      <c r="V5466" s="61" t="n">
        <v>259</v>
      </c>
      <c r="W5466" s="61" t="n">
        <v>1495</v>
      </c>
    </row>
    <row r="5467" customFormat="false" ht="12.75" hidden="false" customHeight="false" outlineLevel="0" collapsed="false">
      <c r="A5467" s="61" t="s">
        <v>7227</v>
      </c>
      <c r="B5467" s="61" t="n">
        <v>1705607</v>
      </c>
      <c r="C5467" s="61" t="s">
        <v>7263</v>
      </c>
      <c r="D5467" s="61"/>
      <c r="E5467" s="61"/>
      <c r="F5467" s="61" t="n">
        <v>3.5</v>
      </c>
      <c r="G5467" s="61" t="n">
        <v>3.4</v>
      </c>
      <c r="J5467" s="61" t="n">
        <v>170.352</v>
      </c>
      <c r="K5467" s="61" t="n">
        <v>167.6556</v>
      </c>
      <c r="N5467" s="61" t="n">
        <v>247.3252</v>
      </c>
      <c r="O5467" s="61" t="n">
        <v>230.565</v>
      </c>
      <c r="P5467" s="61" t="n">
        <v>64.01904</v>
      </c>
      <c r="Q5467" s="61" t="n">
        <v>81.55588</v>
      </c>
      <c r="R5467" s="61"/>
      <c r="S5467" s="61" t="n">
        <v>74.24981</v>
      </c>
      <c r="T5467" s="61" t="n">
        <v>28.1</v>
      </c>
      <c r="U5467" s="61" t="n">
        <v>12.6</v>
      </c>
      <c r="V5467" s="61" t="n">
        <v>517</v>
      </c>
      <c r="W5467" s="61" t="n">
        <v>1463</v>
      </c>
    </row>
    <row r="5468" customFormat="false" ht="12.75" hidden="false" customHeight="false" outlineLevel="0" collapsed="false">
      <c r="A5468" s="61" t="s">
        <v>7227</v>
      </c>
      <c r="B5468" s="61" t="n">
        <v>1706001</v>
      </c>
      <c r="C5468" s="61" t="s">
        <v>7264</v>
      </c>
      <c r="D5468" s="61" t="n">
        <v>3.5</v>
      </c>
      <c r="E5468" s="61"/>
      <c r="F5468" s="61"/>
      <c r="G5468" s="61" t="n">
        <v>3.1</v>
      </c>
      <c r="H5468" s="61" t="n">
        <v>175.95</v>
      </c>
      <c r="I5468" s="61" t="n">
        <v>159.92</v>
      </c>
      <c r="N5468" s="61" t="n">
        <v>228.2546</v>
      </c>
      <c r="O5468" s="61" t="n">
        <v>200.0863</v>
      </c>
      <c r="P5468" s="61" t="n">
        <v>82.8172</v>
      </c>
      <c r="Q5468" s="61" t="n">
        <v>93.7031</v>
      </c>
      <c r="R5468" s="61" t="n">
        <v>85.00922</v>
      </c>
      <c r="S5468" s="61" t="n">
        <v>81.11544</v>
      </c>
      <c r="T5468" s="61" t="n">
        <v>25.4</v>
      </c>
      <c r="U5468" s="61" t="n">
        <v>12.4</v>
      </c>
      <c r="V5468" s="61" t="n">
        <v>689</v>
      </c>
      <c r="W5468" s="61" t="n">
        <v>1313</v>
      </c>
    </row>
    <row r="5469" customFormat="false" ht="12.75" hidden="false" customHeight="false" outlineLevel="0" collapsed="false">
      <c r="A5469" s="61" t="s">
        <v>7227</v>
      </c>
      <c r="B5469" s="61" t="n">
        <v>1706100</v>
      </c>
      <c r="C5469" s="61" t="s">
        <v>7265</v>
      </c>
      <c r="D5469" s="61"/>
      <c r="E5469" s="61"/>
      <c r="F5469" s="61" t="n">
        <v>4.3</v>
      </c>
      <c r="G5469" s="61" t="n">
        <v>3.8</v>
      </c>
      <c r="J5469" s="61" t="n">
        <v>190.9364</v>
      </c>
      <c r="K5469" s="61" t="n">
        <v>190.5192</v>
      </c>
      <c r="N5469" s="61" t="n">
        <v>237.8451</v>
      </c>
      <c r="O5469" s="61" t="n">
        <v>236.6303</v>
      </c>
      <c r="P5469" s="61" t="n">
        <v>69.19084</v>
      </c>
      <c r="Q5469" s="61" t="n">
        <v>84.73163</v>
      </c>
      <c r="R5469" s="61"/>
      <c r="S5469" s="61" t="n">
        <v>83.50661</v>
      </c>
      <c r="T5469" s="61" t="n">
        <v>16.3</v>
      </c>
      <c r="U5469" s="61" t="n">
        <v>2.3</v>
      </c>
      <c r="V5469" s="61" t="n">
        <v>651</v>
      </c>
      <c r="W5469" s="61" t="n">
        <v>2076</v>
      </c>
    </row>
    <row r="5470" customFormat="false" ht="12.75" hidden="false" customHeight="false" outlineLevel="0" collapsed="false">
      <c r="A5470" s="61" t="s">
        <v>7227</v>
      </c>
      <c r="B5470" s="61" t="n">
        <v>1706258</v>
      </c>
      <c r="C5470" s="61" t="s">
        <v>7266</v>
      </c>
      <c r="D5470" s="61" t="n">
        <v>3.67</v>
      </c>
      <c r="E5470" s="61"/>
      <c r="F5470" s="61"/>
      <c r="G5470" s="61"/>
      <c r="H5470" s="61" t="n">
        <v>159.61</v>
      </c>
      <c r="I5470" s="61" t="n">
        <v>149.78</v>
      </c>
      <c r="P5470" s="61" t="n">
        <v>98.36333</v>
      </c>
      <c r="Q5470" s="61"/>
      <c r="R5470" s="61"/>
      <c r="S5470" s="61" t="n">
        <v>94.63946</v>
      </c>
      <c r="T5470" s="61" t="n">
        <v>14.7</v>
      </c>
      <c r="U5470" s="61" t="n">
        <v>3.8</v>
      </c>
      <c r="V5470" s="61" t="n">
        <v>280</v>
      </c>
      <c r="W5470" s="61" t="n">
        <v>443</v>
      </c>
    </row>
    <row r="5471" customFormat="false" ht="12.75" hidden="false" customHeight="false" outlineLevel="0" collapsed="false">
      <c r="A5471" s="61" t="s">
        <v>7227</v>
      </c>
      <c r="B5471" s="61" t="n">
        <v>1706506</v>
      </c>
      <c r="C5471" s="61" t="s">
        <v>7267</v>
      </c>
      <c r="D5471" s="61" t="n">
        <v>3.23</v>
      </c>
      <c r="E5471" s="61"/>
      <c r="F5471" s="61"/>
      <c r="G5471" s="61" t="n">
        <v>3.2</v>
      </c>
      <c r="H5471" s="61" t="n">
        <v>173.67</v>
      </c>
      <c r="I5471" s="61" t="n">
        <v>168.6</v>
      </c>
      <c r="N5471" s="61" t="n">
        <v>235.0633</v>
      </c>
      <c r="O5471" s="61" t="n">
        <v>216.2631</v>
      </c>
      <c r="P5471" s="61" t="n">
        <v>74.36582</v>
      </c>
      <c r="Q5471" s="61"/>
      <c r="R5471" s="61"/>
      <c r="S5471" s="61" t="n">
        <v>77.3048</v>
      </c>
      <c r="T5471" s="61" t="n">
        <v>27</v>
      </c>
      <c r="U5471" s="61" t="n">
        <v>14.9</v>
      </c>
      <c r="V5471" s="61" t="n">
        <v>787</v>
      </c>
      <c r="W5471" s="61" t="n">
        <v>1363</v>
      </c>
    </row>
    <row r="5472" customFormat="false" ht="12.75" hidden="false" customHeight="false" outlineLevel="0" collapsed="false">
      <c r="A5472" s="61" t="s">
        <v>7227</v>
      </c>
      <c r="B5472" s="61" t="n">
        <v>1707009</v>
      </c>
      <c r="C5472" s="61" t="s">
        <v>7268</v>
      </c>
      <c r="D5472" s="61" t="n">
        <v>3.25</v>
      </c>
      <c r="E5472" s="61"/>
      <c r="F5472" s="61" t="n">
        <v>4.3</v>
      </c>
      <c r="G5472" s="61" t="n">
        <v>3.7</v>
      </c>
      <c r="H5472" s="61" t="n">
        <v>173.23</v>
      </c>
      <c r="I5472" s="61" t="n">
        <v>155.78</v>
      </c>
      <c r="J5472" s="61" t="n">
        <v>186.603</v>
      </c>
      <c r="K5472" s="61" t="n">
        <v>183.6708</v>
      </c>
      <c r="N5472" s="61" t="n">
        <v>241.7289</v>
      </c>
      <c r="O5472" s="61" t="n">
        <v>221.2157</v>
      </c>
      <c r="P5472" s="61" t="n">
        <v>79.24389</v>
      </c>
      <c r="Q5472" s="61" t="n">
        <v>88.30321</v>
      </c>
      <c r="R5472" s="61" t="n">
        <v>85.79591</v>
      </c>
      <c r="S5472" s="61" t="n">
        <v>83.81768</v>
      </c>
      <c r="T5472" s="61" t="n">
        <v>19.4</v>
      </c>
      <c r="U5472" s="61" t="n">
        <v>4.5</v>
      </c>
      <c r="V5472" s="61" t="n">
        <v>1503</v>
      </c>
      <c r="W5472" s="61" t="n">
        <v>5736</v>
      </c>
    </row>
    <row r="5473" customFormat="false" ht="12.75" hidden="false" customHeight="false" outlineLevel="0" collapsed="false">
      <c r="A5473" s="61" t="s">
        <v>7227</v>
      </c>
      <c r="B5473" s="61" t="n">
        <v>1707108</v>
      </c>
      <c r="C5473" s="61" t="s">
        <v>7269</v>
      </c>
      <c r="D5473" s="61" t="n">
        <v>3.32</v>
      </c>
      <c r="E5473" s="61"/>
      <c r="F5473" s="61" t="n">
        <v>3.6</v>
      </c>
      <c r="G5473" s="61" t="n">
        <v>3.7</v>
      </c>
      <c r="H5473" s="61" t="n">
        <v>168.04</v>
      </c>
      <c r="I5473" s="61" t="n">
        <v>157.75</v>
      </c>
      <c r="J5473" s="61" t="n">
        <v>173.1402</v>
      </c>
      <c r="K5473" s="61" t="n">
        <v>176.7511</v>
      </c>
      <c r="N5473" s="61" t="n">
        <v>232.127</v>
      </c>
      <c r="O5473" s="61" t="n">
        <v>224.7104</v>
      </c>
      <c r="P5473" s="61" t="n">
        <v>82.31086</v>
      </c>
      <c r="Q5473" s="61" t="n">
        <v>79.37193</v>
      </c>
      <c r="R5473" s="61" t="n">
        <v>70.20217</v>
      </c>
      <c r="S5473" s="61" t="n">
        <v>86.06352</v>
      </c>
      <c r="T5473" s="61" t="n">
        <v>19.8</v>
      </c>
      <c r="U5473" s="61" t="n">
        <v>4.6</v>
      </c>
      <c r="V5473" s="61" t="n">
        <v>876</v>
      </c>
      <c r="W5473" s="61" t="n">
        <v>1812</v>
      </c>
    </row>
    <row r="5474" customFormat="false" ht="12.75" hidden="false" customHeight="false" outlineLevel="0" collapsed="false">
      <c r="A5474" s="61" t="s">
        <v>7227</v>
      </c>
      <c r="B5474" s="61" t="n">
        <v>1707207</v>
      </c>
      <c r="C5474" s="61" t="s">
        <v>7270</v>
      </c>
      <c r="D5474" s="61" t="n">
        <v>3.07</v>
      </c>
      <c r="E5474" s="61"/>
      <c r="F5474" s="61" t="n">
        <v>3.9</v>
      </c>
      <c r="G5474" s="61" t="n">
        <v>3.7</v>
      </c>
      <c r="H5474" s="61" t="n">
        <v>163.79</v>
      </c>
      <c r="I5474" s="61" t="n">
        <v>150.84</v>
      </c>
      <c r="J5474" s="61" t="n">
        <v>175.8793</v>
      </c>
      <c r="K5474" s="61" t="n">
        <v>180.5468</v>
      </c>
      <c r="N5474" s="61" t="n">
        <v>232.7897</v>
      </c>
      <c r="O5474" s="61" t="n">
        <v>212.2256</v>
      </c>
      <c r="P5474" s="61" t="n">
        <v>80.14154</v>
      </c>
      <c r="Q5474" s="61" t="n">
        <v>85.3977</v>
      </c>
      <c r="R5474" s="61" t="n">
        <v>77.01197</v>
      </c>
      <c r="S5474" s="61" t="n">
        <v>91.10999</v>
      </c>
      <c r="T5474" s="61" t="n">
        <v>19</v>
      </c>
      <c r="U5474" s="61" t="n">
        <v>4</v>
      </c>
      <c r="V5474" s="61" t="n">
        <v>643</v>
      </c>
      <c r="W5474" s="61" t="n">
        <v>1572</v>
      </c>
    </row>
    <row r="5475" customFormat="false" ht="12.75" hidden="false" customHeight="false" outlineLevel="0" collapsed="false">
      <c r="A5475" s="61" t="s">
        <v>7227</v>
      </c>
      <c r="B5475" s="61" t="n">
        <v>1707306</v>
      </c>
      <c r="C5475" s="61" t="s">
        <v>7271</v>
      </c>
      <c r="D5475" s="61" t="n">
        <v>3.42</v>
      </c>
      <c r="E5475" s="61"/>
      <c r="F5475" s="61" t="n">
        <v>3.1</v>
      </c>
      <c r="G5475" s="61" t="n">
        <v>3.4</v>
      </c>
      <c r="H5475" s="61" t="n">
        <v>158.9</v>
      </c>
      <c r="I5475" s="61" t="n">
        <v>159.63</v>
      </c>
      <c r="J5475" s="61" t="n">
        <v>154.8802</v>
      </c>
      <c r="K5475" s="61" t="n">
        <v>148.3878</v>
      </c>
      <c r="N5475" s="61" t="n">
        <v>226.8339</v>
      </c>
      <c r="O5475" s="61" t="n">
        <v>209.1705</v>
      </c>
      <c r="P5475" s="61" t="n">
        <v>87.64111</v>
      </c>
      <c r="Q5475" s="61" t="n">
        <v>85.51036</v>
      </c>
      <c r="R5475" s="61"/>
      <c r="S5475" s="61" t="n">
        <v>87.02137</v>
      </c>
      <c r="T5475" s="61" t="n">
        <v>20.8</v>
      </c>
      <c r="U5475" s="61" t="n">
        <v>7</v>
      </c>
      <c r="V5475" s="61" t="n">
        <v>538</v>
      </c>
      <c r="W5475" s="61" t="n">
        <v>1248</v>
      </c>
    </row>
    <row r="5476" customFormat="false" ht="12.75" hidden="false" customHeight="false" outlineLevel="0" collapsed="false">
      <c r="A5476" s="61" t="s">
        <v>7227</v>
      </c>
      <c r="B5476" s="61" t="n">
        <v>1707405</v>
      </c>
      <c r="C5476" s="61" t="s">
        <v>5020</v>
      </c>
      <c r="D5476" s="61" t="n">
        <v>2.63</v>
      </c>
      <c r="E5476" s="61" t="n">
        <v>2.8</v>
      </c>
      <c r="F5476" s="61" t="n">
        <v>3.8</v>
      </c>
      <c r="G5476" s="61" t="n">
        <v>3.5</v>
      </c>
      <c r="H5476" s="61" t="n">
        <v>161.72</v>
      </c>
      <c r="I5476" s="61" t="n">
        <v>150.78</v>
      </c>
      <c r="J5476" s="61" t="n">
        <v>177.0857</v>
      </c>
      <c r="K5476" s="61" t="n">
        <v>164.5525</v>
      </c>
      <c r="L5476" s="61" t="n">
        <v>243.09</v>
      </c>
      <c r="M5476" s="61" t="n">
        <v>219.75</v>
      </c>
      <c r="N5476" s="61" t="n">
        <v>219.1436</v>
      </c>
      <c r="O5476" s="61" t="n">
        <v>228.173</v>
      </c>
      <c r="P5476" s="61" t="n">
        <v>69.44867</v>
      </c>
      <c r="Q5476" s="61" t="n">
        <v>87.22816</v>
      </c>
      <c r="R5476" s="61" t="n">
        <v>63.36441</v>
      </c>
      <c r="S5476" s="61" t="n">
        <v>84.50885</v>
      </c>
      <c r="T5476" s="61" t="n">
        <v>37.4</v>
      </c>
      <c r="U5476" s="61" t="n">
        <v>18.8</v>
      </c>
      <c r="V5476" s="61" t="n">
        <v>2801</v>
      </c>
      <c r="W5476" s="61" t="n">
        <v>3900</v>
      </c>
    </row>
    <row r="5477" customFormat="false" ht="12.75" hidden="false" customHeight="false" outlineLevel="0" collapsed="false">
      <c r="A5477" s="61" t="s">
        <v>7227</v>
      </c>
      <c r="B5477" s="61" t="n">
        <v>1707553</v>
      </c>
      <c r="C5477" s="61" t="s">
        <v>2372</v>
      </c>
      <c r="D5477" s="61" t="n">
        <v>3.09</v>
      </c>
      <c r="E5477" s="61"/>
      <c r="F5477" s="61" t="n">
        <v>3.6</v>
      </c>
      <c r="G5477" s="61" t="n">
        <v>3.5</v>
      </c>
      <c r="H5477" s="61" t="n">
        <v>169.64</v>
      </c>
      <c r="I5477" s="61" t="n">
        <v>172.35</v>
      </c>
      <c r="J5477" s="61" t="n">
        <v>168.0286</v>
      </c>
      <c r="K5477" s="61" t="n">
        <v>159.1338</v>
      </c>
      <c r="N5477" s="61" t="n">
        <v>226.2605</v>
      </c>
      <c r="O5477" s="61" t="n">
        <v>221.734</v>
      </c>
      <c r="P5477" s="61" t="n">
        <v>71.17153</v>
      </c>
      <c r="Q5477" s="61" t="n">
        <v>89.03556</v>
      </c>
      <c r="R5477" s="61"/>
      <c r="S5477" s="61" t="n">
        <v>84.24502</v>
      </c>
      <c r="T5477" s="61" t="n">
        <v>17.2</v>
      </c>
      <c r="U5477" s="61" t="n">
        <v>6.5</v>
      </c>
      <c r="V5477" s="61" t="n">
        <v>468</v>
      </c>
      <c r="W5477" s="61" t="n">
        <v>1214</v>
      </c>
    </row>
    <row r="5478" customFormat="false" ht="12.75" hidden="false" customHeight="false" outlineLevel="0" collapsed="false">
      <c r="A5478" s="61" t="s">
        <v>7227</v>
      </c>
      <c r="B5478" s="61" t="n">
        <v>1707652</v>
      </c>
      <c r="C5478" s="61" t="s">
        <v>7272</v>
      </c>
      <c r="D5478" s="61" t="n">
        <v>4.32</v>
      </c>
      <c r="E5478" s="61"/>
      <c r="F5478" s="61" t="n">
        <v>4.3</v>
      </c>
      <c r="G5478" s="61" t="n">
        <v>3.8</v>
      </c>
      <c r="H5478" s="61" t="n">
        <v>180.85</v>
      </c>
      <c r="I5478" s="61" t="n">
        <v>182.42</v>
      </c>
      <c r="J5478" s="61" t="n">
        <v>176.3372</v>
      </c>
      <c r="K5478" s="61" t="n">
        <v>181.5133</v>
      </c>
      <c r="N5478" s="61" t="n">
        <v>233.1488</v>
      </c>
      <c r="O5478" s="61" t="n">
        <v>228.5657</v>
      </c>
      <c r="P5478" s="61" t="n">
        <v>91.29136</v>
      </c>
      <c r="Q5478" s="61" t="n">
        <v>92.72192</v>
      </c>
      <c r="R5478" s="61"/>
      <c r="S5478" s="61" t="n">
        <v>88.18031</v>
      </c>
      <c r="T5478" s="61" t="n">
        <v>19</v>
      </c>
      <c r="U5478" s="61" t="n">
        <v>3.9</v>
      </c>
      <c r="V5478" s="61" t="n">
        <v>589</v>
      </c>
      <c r="W5478" s="61" t="n">
        <v>1474</v>
      </c>
    </row>
    <row r="5479" customFormat="false" ht="12.75" hidden="false" customHeight="false" outlineLevel="0" collapsed="false">
      <c r="A5479" s="61" t="s">
        <v>7227</v>
      </c>
      <c r="B5479" s="61" t="n">
        <v>1707702</v>
      </c>
      <c r="C5479" s="61" t="s">
        <v>2375</v>
      </c>
      <c r="D5479" s="61"/>
      <c r="E5479" s="61"/>
      <c r="F5479" s="61" t="n">
        <v>3.2</v>
      </c>
      <c r="G5479" s="61" t="n">
        <v>3.6</v>
      </c>
      <c r="J5479" s="61" t="n">
        <v>156.0316</v>
      </c>
      <c r="K5479" s="61" t="n">
        <v>153.4959</v>
      </c>
      <c r="N5479" s="61" t="n">
        <v>228.1183</v>
      </c>
      <c r="O5479" s="61" t="n">
        <v>214.8184</v>
      </c>
      <c r="P5479" s="61" t="n">
        <v>78.55844</v>
      </c>
      <c r="Q5479" s="61" t="n">
        <v>86.68944</v>
      </c>
      <c r="R5479" s="61" t="n">
        <v>88.82961</v>
      </c>
      <c r="S5479" s="61" t="n">
        <v>87.85827</v>
      </c>
      <c r="T5479" s="61" t="n">
        <v>21.4</v>
      </c>
      <c r="U5479" s="61" t="n">
        <v>9.3</v>
      </c>
      <c r="V5479" s="61" t="n">
        <v>1192</v>
      </c>
      <c r="W5479" s="61" t="n">
        <v>2629</v>
      </c>
    </row>
    <row r="5480" customFormat="false" ht="12.75" hidden="false" customHeight="false" outlineLevel="0" collapsed="false">
      <c r="A5480" s="61" t="s">
        <v>7227</v>
      </c>
      <c r="B5480" s="61" t="n">
        <v>1708205</v>
      </c>
      <c r="C5480" s="61" t="s">
        <v>7273</v>
      </c>
      <c r="D5480" s="61" t="n">
        <v>4.23</v>
      </c>
      <c r="E5480" s="61" t="n">
        <v>3.4</v>
      </c>
      <c r="F5480" s="61" t="n">
        <v>3.5</v>
      </c>
      <c r="G5480" s="61" t="n">
        <v>3.5</v>
      </c>
      <c r="H5480" s="61" t="n">
        <v>186.93</v>
      </c>
      <c r="I5480" s="61" t="n">
        <v>177.79</v>
      </c>
      <c r="J5480" s="61" t="n">
        <v>173.9244</v>
      </c>
      <c r="K5480" s="61" t="n">
        <v>172.8452</v>
      </c>
      <c r="L5480" s="61" t="n">
        <v>219.99</v>
      </c>
      <c r="M5480" s="61" t="n">
        <v>212.89</v>
      </c>
      <c r="N5480" s="61" t="n">
        <v>228.9989</v>
      </c>
      <c r="O5480" s="61" t="n">
        <v>223.4652</v>
      </c>
      <c r="P5480" s="61" t="n">
        <v>88.85543</v>
      </c>
      <c r="Q5480" s="61" t="n">
        <v>79.42775</v>
      </c>
      <c r="R5480" s="61" t="n">
        <v>88.79126</v>
      </c>
      <c r="S5480" s="61" t="n">
        <v>82.8897</v>
      </c>
      <c r="T5480" s="61" t="n">
        <v>16.5</v>
      </c>
      <c r="U5480" s="61" t="n">
        <v>5.5</v>
      </c>
      <c r="V5480" s="61" t="n">
        <v>2577</v>
      </c>
      <c r="W5480" s="61" t="n">
        <v>5318</v>
      </c>
    </row>
    <row r="5481" customFormat="false" ht="12.75" hidden="false" customHeight="false" outlineLevel="0" collapsed="false">
      <c r="A5481" s="61" t="s">
        <v>7227</v>
      </c>
      <c r="B5481" s="61" t="n">
        <v>1708254</v>
      </c>
      <c r="C5481" s="61" t="s">
        <v>7274</v>
      </c>
      <c r="D5481" s="61"/>
      <c r="E5481" s="61"/>
      <c r="F5481" s="61" t="n">
        <v>4</v>
      </c>
      <c r="G5481" s="61" t="n">
        <v>3.2</v>
      </c>
      <c r="J5481" s="61" t="n">
        <v>176.5284</v>
      </c>
      <c r="K5481" s="61" t="n">
        <v>167.6099</v>
      </c>
      <c r="N5481" s="61" t="n">
        <v>228.3543</v>
      </c>
      <c r="O5481" s="61" t="n">
        <v>216.489</v>
      </c>
      <c r="P5481" s="61" t="n">
        <v>81.77178</v>
      </c>
      <c r="Q5481" s="61" t="n">
        <v>90.27819</v>
      </c>
      <c r="R5481" s="61"/>
      <c r="S5481" s="61" t="n">
        <v>78.78879</v>
      </c>
      <c r="T5481" s="61" t="n">
        <v>22.7</v>
      </c>
      <c r="U5481" s="61" t="n">
        <v>5.2</v>
      </c>
      <c r="V5481" s="61" t="n">
        <v>305</v>
      </c>
      <c r="W5481" s="61" t="n">
        <v>821</v>
      </c>
    </row>
    <row r="5482" customFormat="false" ht="12.75" hidden="false" customHeight="false" outlineLevel="0" collapsed="false">
      <c r="A5482" s="61" t="s">
        <v>7227</v>
      </c>
      <c r="B5482" s="61" t="n">
        <v>1708304</v>
      </c>
      <c r="C5482" s="61" t="s">
        <v>7275</v>
      </c>
      <c r="D5482" s="61" t="n">
        <v>3.35</v>
      </c>
      <c r="E5482" s="61"/>
      <c r="F5482" s="61" t="n">
        <v>3.8</v>
      </c>
      <c r="G5482" s="61" t="n">
        <v>3.2</v>
      </c>
      <c r="H5482" s="61" t="n">
        <v>173.64</v>
      </c>
      <c r="I5482" s="61" t="n">
        <v>154.73</v>
      </c>
      <c r="J5482" s="61" t="n">
        <v>177.1256</v>
      </c>
      <c r="K5482" s="61" t="n">
        <v>163.9458</v>
      </c>
      <c r="N5482" s="61" t="n">
        <v>223.8323</v>
      </c>
      <c r="O5482" s="61" t="n">
        <v>199.829</v>
      </c>
      <c r="P5482" s="61" t="n">
        <v>81.99284</v>
      </c>
      <c r="Q5482" s="61" t="n">
        <v>88.93239</v>
      </c>
      <c r="R5482" s="61"/>
      <c r="S5482" s="61" t="n">
        <v>84.61388</v>
      </c>
      <c r="T5482" s="61" t="n">
        <v>21.5</v>
      </c>
      <c r="U5482" s="61" t="n">
        <v>10</v>
      </c>
      <c r="V5482" s="61" t="n">
        <v>453</v>
      </c>
      <c r="W5482" s="61" t="n">
        <v>1410</v>
      </c>
    </row>
    <row r="5483" customFormat="false" ht="12.75" hidden="false" customHeight="false" outlineLevel="0" collapsed="false">
      <c r="A5483" s="61" t="s">
        <v>7227</v>
      </c>
      <c r="B5483" s="61" t="n">
        <v>1709005</v>
      </c>
      <c r="C5483" s="61" t="s">
        <v>7276</v>
      </c>
      <c r="D5483" s="61" t="n">
        <v>2.58</v>
      </c>
      <c r="E5483" s="61"/>
      <c r="F5483" s="61" t="n">
        <v>3.1</v>
      </c>
      <c r="G5483" s="61" t="n">
        <v>3.2</v>
      </c>
      <c r="H5483" s="61" t="n">
        <v>153.19</v>
      </c>
      <c r="I5483" s="61" t="n">
        <v>151.17</v>
      </c>
      <c r="J5483" s="61" t="n">
        <v>174.0975</v>
      </c>
      <c r="K5483" s="61" t="n">
        <v>158.2343</v>
      </c>
      <c r="N5483" s="61" t="n">
        <v>222.3757</v>
      </c>
      <c r="O5483" s="61" t="n">
        <v>203.4314</v>
      </c>
      <c r="P5483" s="61" t="n">
        <v>70.90169</v>
      </c>
      <c r="Q5483" s="61" t="n">
        <v>75.25477</v>
      </c>
      <c r="R5483" s="61" t="n">
        <v>74.20258</v>
      </c>
      <c r="S5483" s="61" t="n">
        <v>85.84124</v>
      </c>
      <c r="T5483" s="61" t="n">
        <v>32.4</v>
      </c>
      <c r="U5483" s="61" t="n">
        <v>19.1</v>
      </c>
      <c r="V5483" s="61" t="n">
        <v>2177</v>
      </c>
      <c r="W5483" s="61" t="n">
        <v>4213</v>
      </c>
    </row>
    <row r="5484" customFormat="false" ht="12.75" hidden="false" customHeight="false" outlineLevel="0" collapsed="false">
      <c r="A5484" s="61" t="s">
        <v>7227</v>
      </c>
      <c r="B5484" s="61" t="n">
        <v>1709302</v>
      </c>
      <c r="C5484" s="61" t="s">
        <v>7277</v>
      </c>
      <c r="D5484" s="61" t="n">
        <v>4.38</v>
      </c>
      <c r="E5484" s="61"/>
      <c r="F5484" s="61" t="n">
        <v>4</v>
      </c>
      <c r="G5484" s="61" t="n">
        <v>3.8</v>
      </c>
      <c r="H5484" s="61" t="n">
        <v>186.36</v>
      </c>
      <c r="I5484" s="61" t="n">
        <v>183.47</v>
      </c>
      <c r="J5484" s="61" t="n">
        <v>172.1913</v>
      </c>
      <c r="K5484" s="61" t="n">
        <v>173.3887</v>
      </c>
      <c r="N5484" s="61" t="n">
        <v>237.2172</v>
      </c>
      <c r="O5484" s="61" t="n">
        <v>225.5208</v>
      </c>
      <c r="P5484" s="61" t="n">
        <v>90.14002</v>
      </c>
      <c r="Q5484" s="61" t="n">
        <v>91.09242</v>
      </c>
      <c r="R5484" s="61" t="n">
        <v>79.56956</v>
      </c>
      <c r="S5484" s="61" t="n">
        <v>86.35687</v>
      </c>
      <c r="T5484" s="61" t="n">
        <v>15.5</v>
      </c>
      <c r="U5484" s="61" t="n">
        <v>4.9</v>
      </c>
      <c r="V5484" s="61" t="n">
        <v>2169</v>
      </c>
      <c r="W5484" s="61" t="n">
        <v>5927</v>
      </c>
    </row>
    <row r="5485" customFormat="false" ht="12.75" hidden="false" customHeight="false" outlineLevel="0" collapsed="false">
      <c r="A5485" s="61" t="s">
        <v>7227</v>
      </c>
      <c r="B5485" s="61" t="n">
        <v>1709500</v>
      </c>
      <c r="C5485" s="61" t="s">
        <v>7278</v>
      </c>
      <c r="D5485" s="61" t="n">
        <v>3.51</v>
      </c>
      <c r="E5485" s="61" t="n">
        <v>3.2</v>
      </c>
      <c r="F5485" s="61" t="n">
        <v>4.7</v>
      </c>
      <c r="G5485" s="61" t="n">
        <v>4</v>
      </c>
      <c r="H5485" s="61" t="n">
        <v>171.95</v>
      </c>
      <c r="I5485" s="61" t="n">
        <v>173.21</v>
      </c>
      <c r="J5485" s="61" t="n">
        <v>193.3792</v>
      </c>
      <c r="K5485" s="61" t="n">
        <v>189.1764</v>
      </c>
      <c r="L5485" s="61" t="n">
        <v>220.27</v>
      </c>
      <c r="M5485" s="61" t="n">
        <v>215.81</v>
      </c>
      <c r="N5485" s="61" t="n">
        <v>242.2075</v>
      </c>
      <c r="O5485" s="61" t="n">
        <v>234.1584</v>
      </c>
      <c r="P5485" s="61" t="n">
        <v>79.93433</v>
      </c>
      <c r="Q5485" s="61" t="n">
        <v>92.08585</v>
      </c>
      <c r="R5485" s="61" t="n">
        <v>81.40633</v>
      </c>
      <c r="S5485" s="61" t="n">
        <v>87.7965</v>
      </c>
      <c r="T5485" s="61" t="n">
        <v>9.4</v>
      </c>
      <c r="U5485" s="61" t="n">
        <v>3</v>
      </c>
      <c r="V5485" s="61" t="n">
        <v>5229</v>
      </c>
      <c r="W5485" s="61" t="n">
        <v>15860</v>
      </c>
    </row>
    <row r="5486" customFormat="false" ht="12.75" hidden="false" customHeight="false" outlineLevel="0" collapsed="false">
      <c r="A5486" s="61" t="s">
        <v>7227</v>
      </c>
      <c r="B5486" s="61" t="n">
        <v>1709807</v>
      </c>
      <c r="C5486" s="61" t="s">
        <v>2743</v>
      </c>
      <c r="D5486" s="61" t="n">
        <v>2.5</v>
      </c>
      <c r="E5486" s="61"/>
      <c r="F5486" s="61"/>
      <c r="G5486" s="61"/>
      <c r="H5486" s="61" t="n">
        <v>168.39</v>
      </c>
      <c r="I5486" s="61" t="n">
        <v>162.68</v>
      </c>
      <c r="P5486" s="61" t="n">
        <v>60.53166</v>
      </c>
      <c r="Q5486" s="61" t="n">
        <v>86.09388</v>
      </c>
      <c r="R5486" s="61" t="n">
        <v>85.62733</v>
      </c>
      <c r="S5486" s="61" t="n">
        <v>92.91593</v>
      </c>
      <c r="T5486" s="61" t="n">
        <v>25.2</v>
      </c>
      <c r="U5486" s="61" t="n">
        <v>8.2</v>
      </c>
      <c r="V5486" s="61" t="n">
        <v>362</v>
      </c>
      <c r="W5486" s="61" t="n">
        <v>632</v>
      </c>
    </row>
    <row r="5487" customFormat="false" ht="12.75" hidden="false" customHeight="false" outlineLevel="0" collapsed="false">
      <c r="A5487" s="61" t="s">
        <v>7227</v>
      </c>
      <c r="B5487" s="61" t="n">
        <v>1710508</v>
      </c>
      <c r="C5487" s="61" t="s">
        <v>7279</v>
      </c>
      <c r="D5487" s="61" t="n">
        <v>3.88</v>
      </c>
      <c r="E5487" s="61"/>
      <c r="F5487" s="61" t="n">
        <v>4.1</v>
      </c>
      <c r="G5487" s="61" t="n">
        <v>4.3</v>
      </c>
      <c r="H5487" s="61" t="n">
        <v>172.82</v>
      </c>
      <c r="I5487" s="61" t="n">
        <v>165.19</v>
      </c>
      <c r="J5487" s="61" t="n">
        <v>181.2672</v>
      </c>
      <c r="K5487" s="61" t="n">
        <v>174.6423</v>
      </c>
      <c r="N5487" s="61" t="n">
        <v>245.4846</v>
      </c>
      <c r="O5487" s="61" t="n">
        <v>231.3903</v>
      </c>
      <c r="P5487" s="61" t="n">
        <v>90.88014</v>
      </c>
      <c r="Q5487" s="61" t="n">
        <v>89.08353</v>
      </c>
      <c r="R5487" s="61"/>
      <c r="S5487" s="61" t="n">
        <v>93.814</v>
      </c>
      <c r="T5487" s="61" t="n">
        <v>26.4</v>
      </c>
      <c r="U5487" s="61" t="n">
        <v>18.6</v>
      </c>
      <c r="V5487" s="61" t="n">
        <v>693</v>
      </c>
      <c r="W5487" s="61" t="n">
        <v>2142</v>
      </c>
    </row>
    <row r="5488" customFormat="false" ht="12.75" hidden="false" customHeight="false" outlineLevel="0" collapsed="false">
      <c r="A5488" s="61" t="s">
        <v>7227</v>
      </c>
      <c r="B5488" s="61" t="n">
        <v>1710706</v>
      </c>
      <c r="C5488" s="61" t="s">
        <v>7280</v>
      </c>
      <c r="D5488" s="61" t="n">
        <v>2.88</v>
      </c>
      <c r="E5488" s="61" t="n">
        <v>3.1</v>
      </c>
      <c r="F5488" s="61" t="n">
        <v>3.5</v>
      </c>
      <c r="G5488" s="61" t="n">
        <v>3.2</v>
      </c>
      <c r="H5488" s="61" t="n">
        <v>163.44</v>
      </c>
      <c r="I5488" s="61" t="n">
        <v>162.19</v>
      </c>
      <c r="J5488" s="61" t="n">
        <v>161.2283</v>
      </c>
      <c r="K5488" s="61" t="n">
        <v>156.8139</v>
      </c>
      <c r="L5488" s="61" t="n">
        <v>212.97</v>
      </c>
      <c r="M5488" s="61" t="n">
        <v>204.75</v>
      </c>
      <c r="N5488" s="61" t="n">
        <v>217.7274</v>
      </c>
      <c r="O5488" s="61" t="n">
        <v>213.5336</v>
      </c>
      <c r="P5488" s="61" t="n">
        <v>71.43554</v>
      </c>
      <c r="Q5488" s="61" t="n">
        <v>89.62408</v>
      </c>
      <c r="R5488" s="61" t="n">
        <v>84.73426</v>
      </c>
      <c r="S5488" s="61" t="n">
        <v>82.64588</v>
      </c>
      <c r="T5488" s="61" t="n">
        <v>30.4</v>
      </c>
      <c r="U5488" s="61" t="n">
        <v>18.5</v>
      </c>
      <c r="V5488" s="61" t="n">
        <v>1555</v>
      </c>
      <c r="W5488" s="61" t="n">
        <v>2124</v>
      </c>
    </row>
    <row r="5489" customFormat="false" ht="12.75" hidden="false" customHeight="false" outlineLevel="0" collapsed="false">
      <c r="A5489" s="61" t="s">
        <v>7227</v>
      </c>
      <c r="B5489" s="61" t="n">
        <v>1710904</v>
      </c>
      <c r="C5489" s="61" t="s">
        <v>7281</v>
      </c>
      <c r="D5489" s="61" t="n">
        <v>3.21</v>
      </c>
      <c r="E5489" s="61"/>
      <c r="F5489" s="61"/>
      <c r="G5489" s="61" t="n">
        <v>3.6</v>
      </c>
      <c r="H5489" s="61" t="n">
        <v>163.67</v>
      </c>
      <c r="I5489" s="61" t="n">
        <v>148</v>
      </c>
      <c r="N5489" s="61" t="n">
        <v>224.6418</v>
      </c>
      <c r="O5489" s="61" t="n">
        <v>211.987</v>
      </c>
      <c r="P5489" s="61" t="n">
        <v>85.08627</v>
      </c>
      <c r="Q5489" s="61"/>
      <c r="R5489" s="61"/>
      <c r="S5489" s="61" t="n">
        <v>91.94846</v>
      </c>
      <c r="T5489" s="61" t="n">
        <v>24.3</v>
      </c>
      <c r="U5489" s="61" t="n">
        <v>9.7</v>
      </c>
      <c r="V5489" s="61" t="n">
        <v>568</v>
      </c>
      <c r="W5489" s="61" t="n">
        <v>1035</v>
      </c>
    </row>
    <row r="5490" customFormat="false" ht="12.75" hidden="false" customHeight="false" outlineLevel="0" collapsed="false">
      <c r="A5490" s="61" t="s">
        <v>7227</v>
      </c>
      <c r="B5490" s="61" t="n">
        <v>1711100</v>
      </c>
      <c r="C5490" s="61" t="s">
        <v>7282</v>
      </c>
      <c r="D5490" s="61" t="n">
        <v>3.32</v>
      </c>
      <c r="E5490" s="61"/>
      <c r="F5490" s="61"/>
      <c r="G5490" s="61" t="n">
        <v>3.6</v>
      </c>
      <c r="H5490" s="61" t="n">
        <v>156.94</v>
      </c>
      <c r="I5490" s="61" t="n">
        <v>153.89</v>
      </c>
      <c r="N5490" s="61" t="n">
        <v>221.8588</v>
      </c>
      <c r="O5490" s="61" t="n">
        <v>205.5039</v>
      </c>
      <c r="P5490" s="61" t="n">
        <v>88.37292</v>
      </c>
      <c r="Q5490" s="61" t="n">
        <v>91.33021</v>
      </c>
      <c r="R5490" s="61"/>
      <c r="S5490" s="61" t="n">
        <v>94.46356</v>
      </c>
      <c r="T5490" s="61" t="n">
        <v>22.1</v>
      </c>
      <c r="U5490" s="61" t="n">
        <v>9.2</v>
      </c>
      <c r="V5490" s="61" t="n">
        <v>307</v>
      </c>
      <c r="W5490" s="61" t="n">
        <v>670</v>
      </c>
    </row>
    <row r="5491" customFormat="false" ht="12.75" hidden="false" customHeight="false" outlineLevel="0" collapsed="false">
      <c r="A5491" s="61" t="s">
        <v>7227</v>
      </c>
      <c r="B5491" s="61" t="n">
        <v>1711506</v>
      </c>
      <c r="C5491" s="61" t="s">
        <v>7283</v>
      </c>
      <c r="D5491" s="61" t="n">
        <v>3.41</v>
      </c>
      <c r="E5491" s="61" t="n">
        <v>3</v>
      </c>
      <c r="F5491" s="61"/>
      <c r="G5491" s="61"/>
      <c r="H5491" s="61" t="n">
        <v>168.94</v>
      </c>
      <c r="I5491" s="61" t="n">
        <v>159.4</v>
      </c>
      <c r="L5491" s="61" t="n">
        <v>222.79</v>
      </c>
      <c r="M5491" s="61" t="n">
        <v>207.67</v>
      </c>
      <c r="P5491" s="61" t="n">
        <v>83.37799</v>
      </c>
      <c r="Q5491" s="61"/>
      <c r="R5491" s="61" t="n">
        <v>76.96453</v>
      </c>
      <c r="S5491" s="61"/>
      <c r="T5491" s="61" t="n">
        <v>20.9</v>
      </c>
      <c r="U5491" s="61" t="n">
        <v>4.2</v>
      </c>
      <c r="V5491" s="61" t="n">
        <v>944</v>
      </c>
      <c r="W5491" s="61" t="n">
        <v>1136</v>
      </c>
    </row>
    <row r="5492" customFormat="false" ht="12.75" hidden="false" customHeight="false" outlineLevel="0" collapsed="false">
      <c r="A5492" s="61" t="s">
        <v>7227</v>
      </c>
      <c r="B5492" s="61" t="n">
        <v>1711803</v>
      </c>
      <c r="C5492" s="61" t="s">
        <v>7284</v>
      </c>
      <c r="D5492" s="61"/>
      <c r="E5492" s="61"/>
      <c r="F5492" s="61" t="n">
        <v>2.9</v>
      </c>
      <c r="G5492" s="61" t="n">
        <v>2.7</v>
      </c>
      <c r="J5492" s="61" t="n">
        <v>151.5907</v>
      </c>
      <c r="K5492" s="61" t="n">
        <v>136.5735</v>
      </c>
      <c r="N5492" s="61" t="n">
        <v>229.6818</v>
      </c>
      <c r="O5492" s="61" t="n">
        <v>218.3982</v>
      </c>
      <c r="P5492" s="61" t="n">
        <v>73.00317</v>
      </c>
      <c r="Q5492" s="61" t="n">
        <v>87.82669</v>
      </c>
      <c r="R5492" s="61"/>
      <c r="S5492" s="61" t="n">
        <v>65.73021</v>
      </c>
      <c r="T5492" s="61" t="n">
        <v>18.8</v>
      </c>
      <c r="U5492" s="61" t="n">
        <v>10.1</v>
      </c>
      <c r="V5492" s="61" t="n">
        <v>231</v>
      </c>
      <c r="W5492" s="61" t="n">
        <v>668</v>
      </c>
    </row>
    <row r="5493" customFormat="false" ht="12.75" hidden="false" customHeight="false" outlineLevel="0" collapsed="false">
      <c r="A5493" s="61" t="s">
        <v>7227</v>
      </c>
      <c r="B5493" s="61" t="n">
        <v>1711902</v>
      </c>
      <c r="C5493" s="61" t="s">
        <v>7285</v>
      </c>
      <c r="D5493" s="61" t="n">
        <v>3.26</v>
      </c>
      <c r="E5493" s="61" t="n">
        <v>3.3</v>
      </c>
      <c r="F5493" s="61" t="n">
        <v>4</v>
      </c>
      <c r="G5493" s="61" t="n">
        <v>4.2</v>
      </c>
      <c r="H5493" s="61" t="n">
        <v>173.89</v>
      </c>
      <c r="I5493" s="61" t="n">
        <v>168.58</v>
      </c>
      <c r="J5493" s="61" t="n">
        <v>181.6142</v>
      </c>
      <c r="K5493" s="61" t="n">
        <v>177.2403</v>
      </c>
      <c r="L5493" s="61" t="n">
        <v>231.33</v>
      </c>
      <c r="M5493" s="61" t="n">
        <v>222.05</v>
      </c>
      <c r="N5493" s="61" t="n">
        <v>243.7184</v>
      </c>
      <c r="O5493" s="61" t="n">
        <v>229.3613</v>
      </c>
      <c r="P5493" s="61" t="n">
        <v>75.05627</v>
      </c>
      <c r="Q5493" s="61" t="n">
        <v>86.53426</v>
      </c>
      <c r="R5493" s="61" t="n">
        <v>77.26594</v>
      </c>
      <c r="S5493" s="61" t="n">
        <v>92.52684</v>
      </c>
      <c r="T5493" s="61" t="n">
        <v>21.1</v>
      </c>
      <c r="U5493" s="61" t="n">
        <v>6.2</v>
      </c>
      <c r="V5493" s="61" t="n">
        <v>1201</v>
      </c>
      <c r="W5493" s="61" t="n">
        <v>2087</v>
      </c>
    </row>
    <row r="5494" customFormat="false" ht="12.75" hidden="false" customHeight="false" outlineLevel="0" collapsed="false">
      <c r="A5494" s="61" t="s">
        <v>7227</v>
      </c>
      <c r="B5494" s="61" t="n">
        <v>1711951</v>
      </c>
      <c r="C5494" s="61" t="s">
        <v>7286</v>
      </c>
      <c r="D5494" s="61" t="n">
        <v>1.84</v>
      </c>
      <c r="E5494" s="61"/>
      <c r="F5494" s="61"/>
      <c r="G5494" s="61"/>
      <c r="H5494" s="61" t="n">
        <v>155.2</v>
      </c>
      <c r="I5494" s="61" t="n">
        <v>146.07</v>
      </c>
      <c r="P5494" s="61" t="n">
        <v>51.46722</v>
      </c>
      <c r="Q5494" s="61"/>
      <c r="R5494" s="61" t="n">
        <v>90</v>
      </c>
      <c r="S5494" s="61" t="n">
        <v>80.1927</v>
      </c>
      <c r="T5494" s="61" t="n">
        <v>28.3</v>
      </c>
      <c r="U5494" s="61" t="n">
        <v>19</v>
      </c>
      <c r="V5494" s="61" t="n">
        <v>724</v>
      </c>
      <c r="W5494" s="61" t="n">
        <v>1105</v>
      </c>
    </row>
    <row r="5495" customFormat="false" ht="12.75" hidden="false" customHeight="false" outlineLevel="0" collapsed="false">
      <c r="A5495" s="61" t="s">
        <v>7227</v>
      </c>
      <c r="B5495" s="61" t="n">
        <v>1712009</v>
      </c>
      <c r="C5495" s="61" t="s">
        <v>6043</v>
      </c>
      <c r="D5495" s="61"/>
      <c r="E5495" s="61"/>
      <c r="F5495" s="61" t="n">
        <v>3.9</v>
      </c>
      <c r="G5495" s="61"/>
      <c r="J5495" s="61" t="n">
        <v>172.0997</v>
      </c>
      <c r="K5495" s="61" t="n">
        <v>170.9549</v>
      </c>
      <c r="P5495" s="61" t="n">
        <v>76.34039</v>
      </c>
      <c r="Q5495" s="61" t="n">
        <v>90.36602</v>
      </c>
      <c r="R5495" s="61" t="n">
        <v>80.17433</v>
      </c>
      <c r="S5495" s="61" t="n">
        <v>87.55206</v>
      </c>
      <c r="T5495" s="61" t="n">
        <v>13</v>
      </c>
      <c r="U5495" s="61" t="n">
        <v>3.4</v>
      </c>
      <c r="V5495" s="61" t="n">
        <v>510</v>
      </c>
      <c r="W5495" s="61" t="n">
        <v>807</v>
      </c>
    </row>
    <row r="5496" customFormat="false" ht="12.75" hidden="false" customHeight="false" outlineLevel="0" collapsed="false">
      <c r="A5496" s="61" t="s">
        <v>7227</v>
      </c>
      <c r="B5496" s="61" t="n">
        <v>1712157</v>
      </c>
      <c r="C5496" s="61" t="s">
        <v>7287</v>
      </c>
      <c r="D5496" s="61"/>
      <c r="E5496" s="61"/>
      <c r="F5496" s="61" t="n">
        <v>4.1</v>
      </c>
      <c r="G5496" s="61"/>
      <c r="J5496" s="61" t="n">
        <v>183.9014</v>
      </c>
      <c r="K5496" s="61" t="n">
        <v>169.1933</v>
      </c>
      <c r="P5496" s="61" t="n">
        <v>63.69281</v>
      </c>
      <c r="Q5496" s="61" t="n">
        <v>90.51901</v>
      </c>
      <c r="R5496" s="61"/>
      <c r="S5496" s="61" t="n">
        <v>84.72412</v>
      </c>
      <c r="T5496" s="61" t="n">
        <v>24.4</v>
      </c>
      <c r="U5496" s="61" t="n">
        <v>3.2</v>
      </c>
      <c r="V5496" s="61" t="n">
        <v>83</v>
      </c>
      <c r="W5496" s="61" t="n">
        <v>470</v>
      </c>
    </row>
    <row r="5497" customFormat="false" ht="12.75" hidden="false" customHeight="false" outlineLevel="0" collapsed="false">
      <c r="A5497" s="61" t="s">
        <v>7227</v>
      </c>
      <c r="B5497" s="61" t="n">
        <v>1712405</v>
      </c>
      <c r="C5497" s="61" t="s">
        <v>7288</v>
      </c>
      <c r="D5497" s="61" t="n">
        <v>2.49</v>
      </c>
      <c r="E5497" s="61"/>
      <c r="F5497" s="61" t="n">
        <v>3.5</v>
      </c>
      <c r="G5497" s="61" t="n">
        <v>3.7</v>
      </c>
      <c r="H5497" s="61" t="n">
        <v>155.92</v>
      </c>
      <c r="I5497" s="61" t="n">
        <v>141.96</v>
      </c>
      <c r="J5497" s="61" t="n">
        <v>163.7235</v>
      </c>
      <c r="K5497" s="61" t="n">
        <v>161.1347</v>
      </c>
      <c r="N5497" s="61" t="n">
        <v>231.1611</v>
      </c>
      <c r="O5497" s="61" t="n">
        <v>202.2964</v>
      </c>
      <c r="P5497" s="61" t="n">
        <v>70.77882</v>
      </c>
      <c r="Q5497" s="61" t="n">
        <v>87.00812</v>
      </c>
      <c r="R5497" s="61" t="n">
        <v>89.20247</v>
      </c>
      <c r="S5497" s="61" t="n">
        <v>94.3735</v>
      </c>
      <c r="T5497" s="61" t="n">
        <v>26.2</v>
      </c>
      <c r="U5497" s="61" t="n">
        <v>9.5</v>
      </c>
      <c r="V5497" s="61" t="n">
        <v>642</v>
      </c>
      <c r="W5497" s="61" t="n">
        <v>1205</v>
      </c>
    </row>
    <row r="5498" customFormat="false" ht="12.75" hidden="false" customHeight="false" outlineLevel="0" collapsed="false">
      <c r="A5498" s="61" t="s">
        <v>7227</v>
      </c>
      <c r="B5498" s="61" t="n">
        <v>1712454</v>
      </c>
      <c r="C5498" s="61" t="s">
        <v>7289</v>
      </c>
      <c r="D5498" s="61"/>
      <c r="E5498" s="61"/>
      <c r="F5498" s="61" t="n">
        <v>3.6</v>
      </c>
      <c r="G5498" s="61" t="n">
        <v>4</v>
      </c>
      <c r="J5498" s="61" t="n">
        <v>186.5331</v>
      </c>
      <c r="K5498" s="61" t="n">
        <v>178.5385</v>
      </c>
      <c r="N5498" s="61" t="n">
        <v>243.4968</v>
      </c>
      <c r="O5498" s="61" t="n">
        <v>239.2693</v>
      </c>
      <c r="P5498" s="61" t="n">
        <v>87.99326</v>
      </c>
      <c r="Q5498" s="61" t="n">
        <v>74.46682</v>
      </c>
      <c r="R5498" s="61"/>
      <c r="S5498" s="61" t="n">
        <v>84.63219</v>
      </c>
      <c r="T5498" s="61" t="n">
        <v>20.8</v>
      </c>
      <c r="U5498" s="61" t="n">
        <v>7.6</v>
      </c>
      <c r="V5498" s="61" t="n">
        <v>333</v>
      </c>
      <c r="W5498" s="61" t="n">
        <v>896</v>
      </c>
    </row>
    <row r="5499" customFormat="false" ht="12.75" hidden="false" customHeight="false" outlineLevel="0" collapsed="false">
      <c r="A5499" s="61" t="s">
        <v>7227</v>
      </c>
      <c r="B5499" s="61" t="n">
        <v>1712504</v>
      </c>
      <c r="C5499" s="61" t="s">
        <v>7290</v>
      </c>
      <c r="D5499" s="61" t="n">
        <v>3.36</v>
      </c>
      <c r="E5499" s="61"/>
      <c r="F5499" s="61"/>
      <c r="G5499" s="61" t="n">
        <v>3.2</v>
      </c>
      <c r="H5499" s="61" t="n">
        <v>168.01</v>
      </c>
      <c r="I5499" s="61" t="n">
        <v>162.37</v>
      </c>
      <c r="N5499" s="61" t="n">
        <v>233.2353</v>
      </c>
      <c r="O5499" s="61" t="n">
        <v>223.5545</v>
      </c>
      <c r="P5499" s="61" t="n">
        <v>81.41398</v>
      </c>
      <c r="Q5499" s="61" t="n">
        <v>100</v>
      </c>
      <c r="R5499" s="61" t="n">
        <v>72.94989</v>
      </c>
      <c r="S5499" s="61" t="n">
        <v>73.72426</v>
      </c>
      <c r="T5499" s="61" t="n">
        <v>17.6</v>
      </c>
      <c r="U5499" s="61" t="n">
        <v>1.8</v>
      </c>
      <c r="V5499" s="61" t="n">
        <v>961</v>
      </c>
      <c r="W5499" s="61" t="n">
        <v>1497</v>
      </c>
    </row>
    <row r="5500" customFormat="false" ht="12.75" hidden="false" customHeight="false" outlineLevel="0" collapsed="false">
      <c r="A5500" s="61" t="s">
        <v>7227</v>
      </c>
      <c r="B5500" s="61" t="n">
        <v>1712702</v>
      </c>
      <c r="C5500" s="61" t="s">
        <v>7291</v>
      </c>
      <c r="D5500" s="61"/>
      <c r="E5500" s="61"/>
      <c r="F5500" s="61" t="n">
        <v>2.6</v>
      </c>
      <c r="G5500" s="61" t="n">
        <v>2.9</v>
      </c>
      <c r="J5500" s="61" t="n">
        <v>159.8779</v>
      </c>
      <c r="K5500" s="61" t="n">
        <v>156.168</v>
      </c>
      <c r="N5500" s="61" t="n">
        <v>230.741</v>
      </c>
      <c r="O5500" s="61" t="n">
        <v>225.9727</v>
      </c>
      <c r="P5500" s="61" t="n">
        <v>59.79601</v>
      </c>
      <c r="Q5500" s="61" t="n">
        <v>67.57714</v>
      </c>
      <c r="R5500" s="61"/>
      <c r="S5500" s="61" t="n">
        <v>68.60872</v>
      </c>
      <c r="T5500" s="61" t="n">
        <v>42</v>
      </c>
      <c r="U5500" s="61" t="n">
        <v>23.4</v>
      </c>
      <c r="V5500" s="61" t="n">
        <v>304</v>
      </c>
      <c r="W5500" s="61" t="n">
        <v>716</v>
      </c>
    </row>
    <row r="5501" customFormat="false" ht="12.75" hidden="false" customHeight="false" outlineLevel="0" collapsed="false">
      <c r="A5501" s="61" t="s">
        <v>7227</v>
      </c>
      <c r="B5501" s="61" t="n">
        <v>1712801</v>
      </c>
      <c r="C5501" s="61" t="s">
        <v>7292</v>
      </c>
      <c r="D5501" s="61" t="n">
        <v>2.9</v>
      </c>
      <c r="E5501" s="61"/>
      <c r="F5501" s="61" t="n">
        <v>3.1</v>
      </c>
      <c r="G5501" s="61" t="n">
        <v>3.1</v>
      </c>
      <c r="H5501" s="61" t="n">
        <v>176.72</v>
      </c>
      <c r="I5501" s="61" t="n">
        <v>145.39</v>
      </c>
      <c r="J5501" s="61" t="n">
        <v>175.3006</v>
      </c>
      <c r="K5501" s="61" t="n">
        <v>150.3831</v>
      </c>
      <c r="N5501" s="61" t="n">
        <v>228.2196</v>
      </c>
      <c r="O5501" s="61" t="n">
        <v>194.3465</v>
      </c>
      <c r="P5501" s="61" t="n">
        <v>72.74333</v>
      </c>
      <c r="Q5501" s="61" t="n">
        <v>77.34187</v>
      </c>
      <c r="R5501" s="61" t="n">
        <v>67.83272</v>
      </c>
      <c r="S5501" s="61" t="n">
        <v>83.57087</v>
      </c>
      <c r="T5501" s="61" t="n">
        <v>25.9</v>
      </c>
      <c r="U5501" s="61" t="n">
        <v>14.3</v>
      </c>
      <c r="V5501" s="61" t="n">
        <v>541</v>
      </c>
      <c r="W5501" s="61" t="n">
        <v>1168</v>
      </c>
    </row>
    <row r="5502" customFormat="false" ht="12.75" hidden="false" customHeight="false" outlineLevel="0" collapsed="false">
      <c r="A5502" s="61" t="s">
        <v>7227</v>
      </c>
      <c r="B5502" s="61" t="n">
        <v>1713205</v>
      </c>
      <c r="C5502" s="61" t="s">
        <v>7293</v>
      </c>
      <c r="D5502" s="61"/>
      <c r="E5502" s="61"/>
      <c r="F5502" s="61" t="n">
        <v>4.1</v>
      </c>
      <c r="G5502" s="61" t="n">
        <v>3.6</v>
      </c>
      <c r="J5502" s="61" t="n">
        <v>185.928</v>
      </c>
      <c r="K5502" s="61" t="n">
        <v>180.4023</v>
      </c>
      <c r="N5502" s="61" t="n">
        <v>247.0307</v>
      </c>
      <c r="O5502" s="61" t="n">
        <v>232.2078</v>
      </c>
      <c r="P5502" s="61" t="n">
        <v>69.03803</v>
      </c>
      <c r="Q5502" s="61" t="n">
        <v>85.1544</v>
      </c>
      <c r="R5502" s="61" t="n">
        <v>65.30699</v>
      </c>
      <c r="S5502" s="61" t="n">
        <v>77.04939</v>
      </c>
      <c r="T5502" s="61" t="n">
        <v>16.6</v>
      </c>
      <c r="U5502" s="61" t="n">
        <v>6.8</v>
      </c>
      <c r="V5502" s="61" t="n">
        <v>1925</v>
      </c>
      <c r="W5502" s="61" t="n">
        <v>6101</v>
      </c>
    </row>
    <row r="5503" customFormat="false" ht="12.75" hidden="false" customHeight="false" outlineLevel="0" collapsed="false">
      <c r="A5503" s="61" t="s">
        <v>7227</v>
      </c>
      <c r="B5503" s="61" t="n">
        <v>1713304</v>
      </c>
      <c r="C5503" s="61" t="s">
        <v>7294</v>
      </c>
      <c r="D5503" s="61" t="n">
        <v>3.14</v>
      </c>
      <c r="E5503" s="61"/>
      <c r="F5503" s="61" t="n">
        <v>4.1</v>
      </c>
      <c r="G5503" s="61" t="n">
        <v>2.9</v>
      </c>
      <c r="H5503" s="61" t="n">
        <v>169.82</v>
      </c>
      <c r="I5503" s="61" t="n">
        <v>163.39</v>
      </c>
      <c r="J5503" s="61" t="n">
        <v>190.8448</v>
      </c>
      <c r="K5503" s="61" t="n">
        <v>174.127</v>
      </c>
      <c r="N5503" s="61" t="n">
        <v>226.439</v>
      </c>
      <c r="O5503" s="61" t="n">
        <v>216.009</v>
      </c>
      <c r="P5503" s="61" t="n">
        <v>75.29135</v>
      </c>
      <c r="Q5503" s="61" t="n">
        <v>86.28994</v>
      </c>
      <c r="R5503" s="61" t="n">
        <v>89.34758</v>
      </c>
      <c r="S5503" s="61" t="n">
        <v>71.45165</v>
      </c>
      <c r="T5503" s="61" t="n">
        <v>17.2</v>
      </c>
      <c r="U5503" s="61" t="n">
        <v>3.5</v>
      </c>
      <c r="V5503" s="61" t="n">
        <v>1531</v>
      </c>
      <c r="W5503" s="61" t="n">
        <v>3138</v>
      </c>
    </row>
    <row r="5504" customFormat="false" ht="12.75" hidden="false" customHeight="false" outlineLevel="0" collapsed="false">
      <c r="A5504" s="61" t="s">
        <v>7227</v>
      </c>
      <c r="B5504" s="61" t="n">
        <v>1713601</v>
      </c>
      <c r="C5504" s="61" t="s">
        <v>7295</v>
      </c>
      <c r="D5504" s="61"/>
      <c r="E5504" s="61"/>
      <c r="F5504" s="61" t="n">
        <v>3.9</v>
      </c>
      <c r="G5504" s="61" t="n">
        <v>3.8</v>
      </c>
      <c r="J5504" s="61" t="n">
        <v>171.6888</v>
      </c>
      <c r="K5504" s="61" t="n">
        <v>171.1378</v>
      </c>
      <c r="N5504" s="61" t="n">
        <v>231.633</v>
      </c>
      <c r="O5504" s="61" t="n">
        <v>229.8705</v>
      </c>
      <c r="P5504" s="61" t="n">
        <v>71.28928</v>
      </c>
      <c r="Q5504" s="61" t="n">
        <v>89.62364</v>
      </c>
      <c r="R5504" s="61" t="n">
        <v>85.47027</v>
      </c>
      <c r="S5504" s="61" t="n">
        <v>87.75694</v>
      </c>
      <c r="T5504" s="61" t="n">
        <v>24.5</v>
      </c>
      <c r="U5504" s="61" t="n">
        <v>9.3</v>
      </c>
      <c r="V5504" s="61" t="n">
        <v>936</v>
      </c>
      <c r="W5504" s="61" t="n">
        <v>1741</v>
      </c>
    </row>
    <row r="5505" customFormat="false" ht="12.75" hidden="false" customHeight="false" outlineLevel="0" collapsed="false">
      <c r="A5505" s="61" t="s">
        <v>7227</v>
      </c>
      <c r="B5505" s="61" t="n">
        <v>1713700</v>
      </c>
      <c r="C5505" s="61" t="s">
        <v>7296</v>
      </c>
      <c r="D5505" s="61"/>
      <c r="E5505" s="61"/>
      <c r="F5505" s="61"/>
      <c r="G5505" s="61"/>
      <c r="P5505" s="61" t="n">
        <v>80.21375</v>
      </c>
      <c r="Q5505" s="61"/>
      <c r="R5505" s="61" t="n">
        <v>88.56323</v>
      </c>
      <c r="S5505" s="61"/>
      <c r="T5505" s="61" t="n">
        <v>15.5</v>
      </c>
      <c r="U5505" s="61" t="n">
        <v>6.1</v>
      </c>
      <c r="V5505" s="61" t="n">
        <v>451</v>
      </c>
      <c r="W5505" s="61" t="n">
        <v>451</v>
      </c>
    </row>
    <row r="5506" customFormat="false" ht="12.75" hidden="false" customHeight="false" outlineLevel="0" collapsed="false">
      <c r="A5506" s="61" t="s">
        <v>7227</v>
      </c>
      <c r="B5506" s="61" t="n">
        <v>1713957</v>
      </c>
      <c r="C5506" s="61" t="s">
        <v>7297</v>
      </c>
      <c r="D5506" s="61"/>
      <c r="E5506" s="61"/>
      <c r="F5506" s="61" t="n">
        <v>2.4</v>
      </c>
      <c r="G5506" s="61" t="n">
        <v>3.4</v>
      </c>
      <c r="J5506" s="61" t="n">
        <v>156.4236</v>
      </c>
      <c r="K5506" s="61" t="n">
        <v>164.4135</v>
      </c>
      <c r="N5506" s="61" t="n">
        <v>222.4868</v>
      </c>
      <c r="O5506" s="61" t="n">
        <v>205.4969</v>
      </c>
      <c r="P5506" s="61" t="n">
        <v>74.98858</v>
      </c>
      <c r="Q5506" s="61" t="n">
        <v>60.7016</v>
      </c>
      <c r="R5506" s="61"/>
      <c r="S5506" s="61" t="n">
        <v>89.7974</v>
      </c>
      <c r="T5506" s="61" t="n">
        <v>31.6</v>
      </c>
      <c r="U5506" s="61" t="n">
        <v>17</v>
      </c>
      <c r="V5506" s="61" t="n">
        <v>475</v>
      </c>
      <c r="W5506" s="61" t="n">
        <v>887</v>
      </c>
    </row>
    <row r="5507" customFormat="false" ht="12.75" hidden="false" customHeight="false" outlineLevel="0" collapsed="false">
      <c r="A5507" s="61" t="s">
        <v>7227</v>
      </c>
      <c r="B5507" s="61" t="n">
        <v>1714203</v>
      </c>
      <c r="C5507" s="61" t="s">
        <v>5570</v>
      </c>
      <c r="D5507" s="61" t="n">
        <v>3.37</v>
      </c>
      <c r="E5507" s="61"/>
      <c r="F5507" s="61" t="n">
        <v>3.7</v>
      </c>
      <c r="G5507" s="61" t="n">
        <v>3.3</v>
      </c>
      <c r="H5507" s="61" t="n">
        <v>169.18</v>
      </c>
      <c r="I5507" s="61" t="n">
        <v>162.91</v>
      </c>
      <c r="J5507" s="61" t="n">
        <v>163.1776</v>
      </c>
      <c r="K5507" s="61" t="n">
        <v>165.3047</v>
      </c>
      <c r="N5507" s="61" t="n">
        <v>233.4081</v>
      </c>
      <c r="O5507" s="61" t="n">
        <v>224.0636</v>
      </c>
      <c r="P5507" s="61" t="n">
        <v>81.0918</v>
      </c>
      <c r="Q5507" s="61" t="n">
        <v>89.50659</v>
      </c>
      <c r="R5507" s="61" t="n">
        <v>82.33868</v>
      </c>
      <c r="S5507" s="61" t="n">
        <v>78.00394</v>
      </c>
      <c r="T5507" s="61" t="n">
        <v>24.4</v>
      </c>
      <c r="U5507" s="61" t="n">
        <v>9</v>
      </c>
      <c r="V5507" s="61" t="n">
        <v>893</v>
      </c>
      <c r="W5507" s="61" t="n">
        <v>2769</v>
      </c>
    </row>
    <row r="5508" customFormat="false" ht="12.75" hidden="false" customHeight="false" outlineLevel="0" collapsed="false">
      <c r="A5508" s="61" t="s">
        <v>7227</v>
      </c>
      <c r="B5508" s="61" t="n">
        <v>1714302</v>
      </c>
      <c r="C5508" s="61" t="s">
        <v>2516</v>
      </c>
      <c r="D5508" s="61"/>
      <c r="E5508" s="61"/>
      <c r="F5508" s="61" t="n">
        <v>4</v>
      </c>
      <c r="G5508" s="61" t="n">
        <v>3.3</v>
      </c>
      <c r="J5508" s="61" t="n">
        <v>190.3655</v>
      </c>
      <c r="K5508" s="61" t="n">
        <v>168.4615</v>
      </c>
      <c r="N5508" s="61" t="n">
        <v>227.7198</v>
      </c>
      <c r="O5508" s="61" t="n">
        <v>205.9566</v>
      </c>
      <c r="P5508" s="61" t="n">
        <v>90.51827</v>
      </c>
      <c r="Q5508" s="61" t="n">
        <v>85.75063</v>
      </c>
      <c r="R5508" s="61" t="n">
        <v>87.11227</v>
      </c>
      <c r="S5508" s="61" t="n">
        <v>84.59854</v>
      </c>
      <c r="T5508" s="61" t="n">
        <v>25.4</v>
      </c>
      <c r="U5508" s="61" t="n">
        <v>8.6</v>
      </c>
      <c r="V5508" s="61" t="n">
        <v>398</v>
      </c>
      <c r="W5508" s="61" t="n">
        <v>1499</v>
      </c>
    </row>
    <row r="5509" customFormat="false" ht="12.75" hidden="false" customHeight="false" outlineLevel="0" collapsed="false">
      <c r="A5509" s="61" t="s">
        <v>7227</v>
      </c>
      <c r="B5509" s="61" t="n">
        <v>1714880</v>
      </c>
      <c r="C5509" s="61" t="s">
        <v>2782</v>
      </c>
      <c r="D5509" s="61" t="n">
        <v>2.69</v>
      </c>
      <c r="E5509" s="61"/>
      <c r="F5509" s="61" t="n">
        <v>3.4</v>
      </c>
      <c r="G5509" s="61" t="n">
        <v>3.2</v>
      </c>
      <c r="H5509" s="61" t="n">
        <v>154.51</v>
      </c>
      <c r="I5509" s="61" t="n">
        <v>153.21</v>
      </c>
      <c r="J5509" s="61" t="n">
        <v>161.4723</v>
      </c>
      <c r="K5509" s="61" t="n">
        <v>157.8365</v>
      </c>
      <c r="N5509" s="61" t="n">
        <v>221.4952</v>
      </c>
      <c r="O5509" s="61" t="n">
        <v>205.8139</v>
      </c>
      <c r="P5509" s="61" t="n">
        <v>72.81529</v>
      </c>
      <c r="Q5509" s="61" t="n">
        <v>87.50511</v>
      </c>
      <c r="R5509" s="61" t="n">
        <v>74.48714</v>
      </c>
      <c r="S5509" s="61" t="n">
        <v>85.22076</v>
      </c>
      <c r="T5509" s="61" t="n">
        <v>26.8</v>
      </c>
      <c r="U5509" s="61" t="n">
        <v>11.1</v>
      </c>
      <c r="V5509" s="61" t="n">
        <v>1183</v>
      </c>
      <c r="W5509" s="61" t="n">
        <v>3073</v>
      </c>
    </row>
    <row r="5510" customFormat="false" ht="12.75" hidden="false" customHeight="false" outlineLevel="0" collapsed="false">
      <c r="A5510" s="61" t="s">
        <v>7227</v>
      </c>
      <c r="B5510" s="61" t="n">
        <v>1715002</v>
      </c>
      <c r="C5510" s="61" t="s">
        <v>7298</v>
      </c>
      <c r="D5510" s="61" t="n">
        <v>3.97</v>
      </c>
      <c r="E5510" s="61"/>
      <c r="F5510" s="61"/>
      <c r="G5510" s="61" t="n">
        <v>3.8</v>
      </c>
      <c r="H5510" s="61" t="n">
        <v>167.89</v>
      </c>
      <c r="I5510" s="61" t="n">
        <v>166.84</v>
      </c>
      <c r="N5510" s="61" t="n">
        <v>236.5191</v>
      </c>
      <c r="O5510" s="61" t="n">
        <v>221.9381</v>
      </c>
      <c r="P5510" s="61" t="n">
        <v>94.39624</v>
      </c>
      <c r="Q5510" s="61" t="n">
        <v>95.70186</v>
      </c>
      <c r="R5510" s="61"/>
      <c r="S5510" s="61" t="n">
        <v>89.10645</v>
      </c>
      <c r="T5510" s="61" t="n">
        <v>18.9</v>
      </c>
      <c r="U5510" s="61" t="n">
        <v>6.4</v>
      </c>
      <c r="V5510" s="61" t="n">
        <v>359</v>
      </c>
      <c r="W5510" s="61" t="n">
        <v>1133</v>
      </c>
    </row>
    <row r="5511" customFormat="false" ht="12.75" hidden="false" customHeight="false" outlineLevel="0" collapsed="false">
      <c r="A5511" s="61" t="s">
        <v>7227</v>
      </c>
      <c r="B5511" s="61" t="n">
        <v>1715101</v>
      </c>
      <c r="C5511" s="61" t="s">
        <v>7299</v>
      </c>
      <c r="D5511" s="61" t="n">
        <v>2.64</v>
      </c>
      <c r="E5511" s="61"/>
      <c r="F5511" s="61" t="n">
        <v>4</v>
      </c>
      <c r="G5511" s="61" t="n">
        <v>3.2</v>
      </c>
      <c r="H5511" s="61" t="n">
        <v>167.79</v>
      </c>
      <c r="I5511" s="61" t="n">
        <v>163.35</v>
      </c>
      <c r="J5511" s="61" t="n">
        <v>174.994</v>
      </c>
      <c r="K5511" s="61" t="n">
        <v>177.7553</v>
      </c>
      <c r="N5511" s="61" t="n">
        <v>229.7531</v>
      </c>
      <c r="O5511" s="61" t="n">
        <v>209.1095</v>
      </c>
      <c r="P5511" s="61" t="n">
        <v>63.74176</v>
      </c>
      <c r="Q5511" s="61" t="n">
        <v>87.7497</v>
      </c>
      <c r="R5511" s="61" t="n">
        <v>67.04091</v>
      </c>
      <c r="S5511" s="61" t="n">
        <v>79.78517</v>
      </c>
      <c r="T5511" s="61" t="n">
        <v>17.8</v>
      </c>
      <c r="U5511" s="61" t="n">
        <v>9.2</v>
      </c>
      <c r="V5511" s="61" t="n">
        <v>598</v>
      </c>
      <c r="W5511" s="61" t="n">
        <v>1260</v>
      </c>
    </row>
    <row r="5512" customFormat="false" ht="12.75" hidden="false" customHeight="false" outlineLevel="0" collapsed="false">
      <c r="A5512" s="61" t="s">
        <v>7227</v>
      </c>
      <c r="B5512" s="61" t="n">
        <v>1715150</v>
      </c>
      <c r="C5512" s="61" t="s">
        <v>7300</v>
      </c>
      <c r="D5512" s="61"/>
      <c r="E5512" s="61"/>
      <c r="F5512" s="61" t="n">
        <v>4.2</v>
      </c>
      <c r="G5512" s="61" t="n">
        <v>3.6</v>
      </c>
      <c r="J5512" s="61" t="n">
        <v>180.8214</v>
      </c>
      <c r="K5512" s="61" t="n">
        <v>183.7197</v>
      </c>
      <c r="N5512" s="61" t="n">
        <v>230.9991</v>
      </c>
      <c r="O5512" s="61" t="n">
        <v>225.7923</v>
      </c>
      <c r="P5512" s="61"/>
      <c r="Q5512" s="61" t="n">
        <v>88.64138</v>
      </c>
      <c r="R5512" s="61"/>
      <c r="S5512" s="61" t="n">
        <v>84.9104</v>
      </c>
      <c r="T5512" s="61" t="n">
        <v>16</v>
      </c>
      <c r="U5512" s="61" t="n">
        <v>1.6</v>
      </c>
      <c r="V5512" s="61" t="n">
        <v>124</v>
      </c>
      <c r="W5512" s="61" t="n">
        <v>717</v>
      </c>
    </row>
    <row r="5513" customFormat="false" ht="12.75" hidden="false" customHeight="false" outlineLevel="0" collapsed="false">
      <c r="A5513" s="61" t="s">
        <v>7227</v>
      </c>
      <c r="B5513" s="61" t="n">
        <v>1715259</v>
      </c>
      <c r="C5513" s="61" t="s">
        <v>7301</v>
      </c>
      <c r="D5513" s="61"/>
      <c r="E5513" s="61"/>
      <c r="F5513" s="61" t="n">
        <v>2.8</v>
      </c>
      <c r="G5513" s="61" t="n">
        <v>2.9</v>
      </c>
      <c r="J5513" s="61" t="n">
        <v>165.7329</v>
      </c>
      <c r="K5513" s="61" t="n">
        <v>152.4558</v>
      </c>
      <c r="N5513" s="61" t="n">
        <v>217.5775</v>
      </c>
      <c r="O5513" s="61" t="n">
        <v>200.1423</v>
      </c>
      <c r="P5513" s="61" t="n">
        <v>77.59911</v>
      </c>
      <c r="Q5513" s="61" t="n">
        <v>73.02194</v>
      </c>
      <c r="R5513" s="61"/>
      <c r="S5513" s="61" t="n">
        <v>79.17591</v>
      </c>
      <c r="T5513" s="61" t="n">
        <v>25.5</v>
      </c>
      <c r="U5513" s="61" t="n">
        <v>10.3</v>
      </c>
      <c r="V5513" s="61" t="n">
        <v>278</v>
      </c>
      <c r="W5513" s="61" t="n">
        <v>891</v>
      </c>
    </row>
    <row r="5514" customFormat="false" ht="12.75" hidden="false" customHeight="false" outlineLevel="0" collapsed="false">
      <c r="A5514" s="61" t="s">
        <v>7227</v>
      </c>
      <c r="B5514" s="61" t="n">
        <v>1715507</v>
      </c>
      <c r="C5514" s="61" t="s">
        <v>7302</v>
      </c>
      <c r="D5514" s="61" t="n">
        <v>3.01</v>
      </c>
      <c r="E5514" s="61"/>
      <c r="F5514" s="61"/>
      <c r="G5514" s="61"/>
      <c r="H5514" s="61" t="n">
        <v>160.3</v>
      </c>
      <c r="I5514" s="61" t="n">
        <v>151.43</v>
      </c>
      <c r="P5514" s="61" t="n">
        <v>79.82095</v>
      </c>
      <c r="Q5514" s="61" t="n">
        <v>30.8</v>
      </c>
      <c r="R5514" s="61" t="n">
        <v>84.85276</v>
      </c>
      <c r="S5514" s="61" t="n">
        <v>51.00825</v>
      </c>
      <c r="T5514" s="61" t="n">
        <v>15.7</v>
      </c>
      <c r="U5514" s="61" t="n">
        <v>14.1</v>
      </c>
      <c r="V5514" s="61" t="n">
        <v>339</v>
      </c>
      <c r="W5514" s="61" t="n">
        <v>485</v>
      </c>
    </row>
    <row r="5515" customFormat="false" ht="12.75" hidden="false" customHeight="false" outlineLevel="0" collapsed="false">
      <c r="A5515" s="61" t="s">
        <v>7227</v>
      </c>
      <c r="B5515" s="61" t="n">
        <v>1721000</v>
      </c>
      <c r="C5515" s="61" t="s">
        <v>5383</v>
      </c>
      <c r="D5515" s="61" t="n">
        <v>3.85</v>
      </c>
      <c r="E5515" s="61" t="n">
        <v>3.5</v>
      </c>
      <c r="F5515" s="61" t="n">
        <v>4.5</v>
      </c>
      <c r="G5515" s="61" t="n">
        <v>3.7</v>
      </c>
      <c r="H5515" s="61" t="n">
        <v>175.69</v>
      </c>
      <c r="I5515" s="61" t="n">
        <v>172.06</v>
      </c>
      <c r="J5515" s="61" t="n">
        <v>184.9216</v>
      </c>
      <c r="K5515" s="61" t="n">
        <v>187.3723</v>
      </c>
      <c r="L5515" s="61" t="n">
        <v>237.6</v>
      </c>
      <c r="M5515" s="61" t="n">
        <v>224.2</v>
      </c>
      <c r="N5515" s="61" t="n">
        <v>236.9767</v>
      </c>
      <c r="O5515" s="61" t="n">
        <v>231.9275</v>
      </c>
      <c r="P5515" s="61" t="n">
        <v>86.60556</v>
      </c>
      <c r="Q5515" s="61" t="n">
        <v>91.27864</v>
      </c>
      <c r="R5515" s="61" t="n">
        <v>79.27822</v>
      </c>
      <c r="S5515" s="61" t="n">
        <v>81.91593</v>
      </c>
      <c r="T5515" s="61" t="n">
        <v>6.3</v>
      </c>
      <c r="U5515" s="61" t="n">
        <v>2.9</v>
      </c>
      <c r="V5515" s="61" t="n">
        <v>21230</v>
      </c>
      <c r="W5515" s="61" t="n">
        <v>41689</v>
      </c>
    </row>
    <row r="5516" customFormat="false" ht="12.75" hidden="false" customHeight="false" outlineLevel="0" collapsed="false">
      <c r="A5516" s="61" t="s">
        <v>7227</v>
      </c>
      <c r="B5516" s="61" t="n">
        <v>1715705</v>
      </c>
      <c r="C5516" s="61" t="s">
        <v>7303</v>
      </c>
      <c r="D5516" s="61"/>
      <c r="E5516" s="61"/>
      <c r="F5516" s="61" t="n">
        <v>3.5</v>
      </c>
      <c r="G5516" s="61"/>
      <c r="J5516" s="61" t="n">
        <v>177.8385</v>
      </c>
      <c r="K5516" s="61" t="n">
        <v>156.8603</v>
      </c>
      <c r="P5516" s="61" t="n">
        <v>90.62936</v>
      </c>
      <c r="Q5516" s="61" t="n">
        <v>82.80073</v>
      </c>
      <c r="R5516" s="61" t="n">
        <v>98.16998</v>
      </c>
      <c r="S5516" s="61" t="n">
        <v>73.30971</v>
      </c>
      <c r="T5516" s="61" t="n">
        <v>32</v>
      </c>
      <c r="U5516" s="61" t="n">
        <v>21.3</v>
      </c>
      <c r="V5516" s="61" t="n">
        <v>800</v>
      </c>
      <c r="W5516" s="61" t="n">
        <v>1421</v>
      </c>
    </row>
    <row r="5517" customFormat="false" ht="12.75" hidden="false" customHeight="false" outlineLevel="0" collapsed="false">
      <c r="A5517" s="61" t="s">
        <v>7227</v>
      </c>
      <c r="B5517" s="61" t="n">
        <v>1713809</v>
      </c>
      <c r="C5517" s="61" t="s">
        <v>7304</v>
      </c>
      <c r="D5517" s="61" t="n">
        <v>2.74</v>
      </c>
      <c r="E5517" s="61"/>
      <c r="F5517" s="61" t="n">
        <v>3.8</v>
      </c>
      <c r="G5517" s="61" t="n">
        <v>3.9</v>
      </c>
      <c r="H5517" s="61" t="n">
        <v>161.07</v>
      </c>
      <c r="I5517" s="61" t="n">
        <v>150.88</v>
      </c>
      <c r="J5517" s="61" t="n">
        <v>173.493</v>
      </c>
      <c r="K5517" s="61" t="n">
        <v>162.029</v>
      </c>
      <c r="N5517" s="61" t="n">
        <v>236.0323</v>
      </c>
      <c r="O5517" s="61" t="n">
        <v>230.7285</v>
      </c>
      <c r="P5517" s="61" t="n">
        <v>72.59095</v>
      </c>
      <c r="Q5517" s="61" t="n">
        <v>90.21845</v>
      </c>
      <c r="R5517" s="61" t="n">
        <v>47.8</v>
      </c>
      <c r="S5517" s="61" t="n">
        <v>87.28845</v>
      </c>
      <c r="T5517" s="61" t="n">
        <v>33.5</v>
      </c>
      <c r="U5517" s="61" t="n">
        <v>20.4</v>
      </c>
      <c r="V5517" s="61" t="n">
        <v>683</v>
      </c>
      <c r="W5517" s="61" t="n">
        <v>1571</v>
      </c>
    </row>
    <row r="5518" customFormat="false" ht="12.75" hidden="false" customHeight="false" outlineLevel="0" collapsed="false">
      <c r="A5518" s="61" t="s">
        <v>7227</v>
      </c>
      <c r="B5518" s="61" t="n">
        <v>1715754</v>
      </c>
      <c r="C5518" s="61" t="s">
        <v>7305</v>
      </c>
      <c r="D5518" s="61" t="n">
        <v>4.78</v>
      </c>
      <c r="E5518" s="61"/>
      <c r="F5518" s="61" t="n">
        <v>4.8</v>
      </c>
      <c r="G5518" s="61" t="n">
        <v>3.4</v>
      </c>
      <c r="H5518" s="61" t="n">
        <v>188.19</v>
      </c>
      <c r="I5518" s="61" t="n">
        <v>185.42</v>
      </c>
      <c r="J5518" s="61" t="n">
        <v>195.1457</v>
      </c>
      <c r="K5518" s="61" t="n">
        <v>184.9429</v>
      </c>
      <c r="N5518" s="61" t="n">
        <v>238.5587</v>
      </c>
      <c r="O5518" s="61" t="n">
        <v>218.9661</v>
      </c>
      <c r="P5518" s="61" t="n">
        <v>96.96485</v>
      </c>
      <c r="Q5518" s="61" t="n">
        <v>95.76135</v>
      </c>
      <c r="R5518" s="61"/>
      <c r="S5518" s="61" t="n">
        <v>79.01973</v>
      </c>
      <c r="T5518" s="61" t="n">
        <v>19</v>
      </c>
      <c r="U5518" s="61" t="n">
        <v>2.3</v>
      </c>
      <c r="V5518" s="61" t="n">
        <v>728</v>
      </c>
      <c r="W5518" s="61" t="n">
        <v>2017</v>
      </c>
    </row>
    <row r="5519" customFormat="false" ht="12.75" hidden="false" customHeight="false" outlineLevel="0" collapsed="false">
      <c r="A5519" s="61" t="s">
        <v>7227</v>
      </c>
      <c r="B5519" s="61" t="n">
        <v>1716109</v>
      </c>
      <c r="C5519" s="61" t="s">
        <v>7306</v>
      </c>
      <c r="D5519" s="61" t="n">
        <v>3.37</v>
      </c>
      <c r="E5519" s="61" t="n">
        <v>3.3</v>
      </c>
      <c r="F5519" s="61" t="n">
        <v>4.8</v>
      </c>
      <c r="G5519" s="61" t="n">
        <v>4</v>
      </c>
      <c r="H5519" s="61" t="n">
        <v>167.2</v>
      </c>
      <c r="I5519" s="61" t="n">
        <v>157.53</v>
      </c>
      <c r="J5519" s="61" t="n">
        <v>190.6416</v>
      </c>
      <c r="K5519" s="61" t="n">
        <v>190.1314</v>
      </c>
      <c r="L5519" s="61" t="n">
        <v>231.19</v>
      </c>
      <c r="M5519" s="61" t="n">
        <v>211.98</v>
      </c>
      <c r="N5519" s="61" t="n">
        <v>236.8684</v>
      </c>
      <c r="O5519" s="61" t="n">
        <v>221.6602</v>
      </c>
      <c r="P5519" s="61" t="n">
        <v>83.85417</v>
      </c>
      <c r="Q5519" s="61" t="n">
        <v>94.64595</v>
      </c>
      <c r="R5519" s="61" t="n">
        <v>81.02996</v>
      </c>
      <c r="S5519" s="61" t="n">
        <v>91.83286</v>
      </c>
      <c r="T5519" s="61" t="n">
        <v>10.3</v>
      </c>
      <c r="U5519" s="61" t="n">
        <v>2.7</v>
      </c>
      <c r="V5519" s="61" t="n">
        <v>3415</v>
      </c>
      <c r="W5519" s="61" t="n">
        <v>10687</v>
      </c>
    </row>
    <row r="5520" customFormat="false" ht="12.75" hidden="false" customHeight="false" outlineLevel="0" collapsed="false">
      <c r="A5520" s="61" t="s">
        <v>7227</v>
      </c>
      <c r="B5520" s="61" t="n">
        <v>1716208</v>
      </c>
      <c r="C5520" s="61" t="s">
        <v>5699</v>
      </c>
      <c r="D5520" s="61"/>
      <c r="E5520" s="61"/>
      <c r="F5520" s="61" t="n">
        <v>3.6</v>
      </c>
      <c r="G5520" s="61" t="n">
        <v>3.1</v>
      </c>
      <c r="J5520" s="61" t="n">
        <v>177.3269</v>
      </c>
      <c r="K5520" s="61" t="n">
        <v>161.9253</v>
      </c>
      <c r="N5520" s="61" t="n">
        <v>222.4231</v>
      </c>
      <c r="O5520" s="61" t="n">
        <v>209.6536</v>
      </c>
      <c r="P5520" s="61" t="n">
        <v>74.05872</v>
      </c>
      <c r="Q5520" s="61" t="n">
        <v>83.30334</v>
      </c>
      <c r="R5520" s="61" t="n">
        <v>73.68504</v>
      </c>
      <c r="S5520" s="61" t="n">
        <v>80.17542</v>
      </c>
      <c r="T5520" s="61" t="n">
        <v>31</v>
      </c>
      <c r="U5520" s="61" t="n">
        <v>14.2</v>
      </c>
      <c r="V5520" s="61" t="n">
        <v>1186</v>
      </c>
      <c r="W5520" s="61" t="n">
        <v>2690</v>
      </c>
    </row>
    <row r="5521" customFormat="false" ht="12.75" hidden="false" customHeight="false" outlineLevel="0" collapsed="false">
      <c r="A5521" s="61" t="s">
        <v>7227</v>
      </c>
      <c r="B5521" s="61" t="n">
        <v>1716307</v>
      </c>
      <c r="C5521" s="61" t="s">
        <v>4523</v>
      </c>
      <c r="D5521" s="61" t="n">
        <v>3.3</v>
      </c>
      <c r="E5521" s="61"/>
      <c r="F5521" s="61" t="n">
        <v>3.3</v>
      </c>
      <c r="G5521" s="61" t="n">
        <v>3.9</v>
      </c>
      <c r="H5521" s="61" t="n">
        <v>173.44</v>
      </c>
      <c r="I5521" s="61" t="n">
        <v>169.2</v>
      </c>
      <c r="J5521" s="61" t="n">
        <v>155.6418</v>
      </c>
      <c r="K5521" s="61" t="n">
        <v>160.8138</v>
      </c>
      <c r="N5521" s="61" t="n">
        <v>233.6757</v>
      </c>
      <c r="O5521" s="61" t="n">
        <v>218.5895</v>
      </c>
      <c r="P5521" s="61" t="n">
        <v>75.90294</v>
      </c>
      <c r="Q5521" s="61" t="n">
        <v>86.28575</v>
      </c>
      <c r="R5521" s="61" t="n">
        <v>83.10374</v>
      </c>
      <c r="S5521" s="61" t="n">
        <v>91.60793</v>
      </c>
      <c r="T5521" s="61" t="n">
        <v>26</v>
      </c>
      <c r="U5521" s="61" t="n">
        <v>10.5</v>
      </c>
      <c r="V5521" s="61" t="n">
        <v>844</v>
      </c>
      <c r="W5521" s="61" t="n">
        <v>1520</v>
      </c>
    </row>
    <row r="5522" customFormat="false" ht="12.75" hidden="false" customHeight="false" outlineLevel="0" collapsed="false">
      <c r="A5522" s="61" t="s">
        <v>7227</v>
      </c>
      <c r="B5522" s="61" t="n">
        <v>1716505</v>
      </c>
      <c r="C5522" s="61" t="s">
        <v>7307</v>
      </c>
      <c r="D5522" s="61" t="n">
        <v>3.22</v>
      </c>
      <c r="E5522" s="61" t="n">
        <v>1.7</v>
      </c>
      <c r="F5522" s="61" t="n">
        <v>3.7</v>
      </c>
      <c r="G5522" s="61" t="n">
        <v>3.7</v>
      </c>
      <c r="H5522" s="61" t="n">
        <v>159.93</v>
      </c>
      <c r="I5522" s="61" t="n">
        <v>154.91</v>
      </c>
      <c r="J5522" s="61" t="n">
        <v>170.6342</v>
      </c>
      <c r="K5522" s="61" t="n">
        <v>171.5006</v>
      </c>
      <c r="L5522" s="61" t="n">
        <v>219.12</v>
      </c>
      <c r="M5522" s="61" t="n">
        <v>196.86</v>
      </c>
      <c r="N5522" s="61" t="n">
        <v>231.5079</v>
      </c>
      <c r="O5522" s="61" t="n">
        <v>211.7806</v>
      </c>
      <c r="P5522" s="61" t="n">
        <v>83.88757</v>
      </c>
      <c r="Q5522" s="61" t="n">
        <v>86.21758</v>
      </c>
      <c r="R5522" s="61" t="n">
        <v>48.19058</v>
      </c>
      <c r="S5522" s="61" t="n">
        <v>90.53829</v>
      </c>
      <c r="T5522" s="61" t="n">
        <v>15.9</v>
      </c>
      <c r="U5522" s="61" t="n">
        <v>6</v>
      </c>
      <c r="V5522" s="61" t="n">
        <v>1679</v>
      </c>
      <c r="W5522" s="61" t="n">
        <v>3415</v>
      </c>
    </row>
    <row r="5523" customFormat="false" ht="12.75" hidden="false" customHeight="false" outlineLevel="0" collapsed="false">
      <c r="A5523" s="61" t="s">
        <v>7227</v>
      </c>
      <c r="B5523" s="61" t="n">
        <v>1716604</v>
      </c>
      <c r="C5523" s="61" t="s">
        <v>7308</v>
      </c>
      <c r="D5523" s="61" t="n">
        <v>3.36</v>
      </c>
      <c r="E5523" s="61"/>
      <c r="F5523" s="61" t="n">
        <v>3.6</v>
      </c>
      <c r="G5523" s="61" t="n">
        <v>3.8</v>
      </c>
      <c r="H5523" s="61" t="n">
        <v>172.92</v>
      </c>
      <c r="I5523" s="61" t="n">
        <v>166.64</v>
      </c>
      <c r="J5523" s="61" t="n">
        <v>166.3846</v>
      </c>
      <c r="K5523" s="61" t="n">
        <v>170.1687</v>
      </c>
      <c r="N5523" s="61" t="n">
        <v>231.1207</v>
      </c>
      <c r="O5523" s="61" t="n">
        <v>232.3224</v>
      </c>
      <c r="P5523" s="61" t="n">
        <v>78.31033</v>
      </c>
      <c r="Q5523" s="61" t="n">
        <v>85.45018</v>
      </c>
      <c r="R5523" s="61" t="n">
        <v>86.2607</v>
      </c>
      <c r="S5523" s="61" t="n">
        <v>87.13367</v>
      </c>
      <c r="T5523" s="61" t="n">
        <v>23.3</v>
      </c>
      <c r="U5523" s="61" t="n">
        <v>5.6</v>
      </c>
      <c r="V5523" s="61" t="n">
        <v>1764</v>
      </c>
      <c r="W5523" s="61" t="n">
        <v>2984</v>
      </c>
    </row>
    <row r="5524" customFormat="false" ht="12.75" hidden="false" customHeight="false" outlineLevel="0" collapsed="false">
      <c r="A5524" s="61" t="s">
        <v>7227</v>
      </c>
      <c r="B5524" s="61" t="n">
        <v>1716653</v>
      </c>
      <c r="C5524" s="61" t="s">
        <v>7309</v>
      </c>
      <c r="D5524" s="61" t="n">
        <v>3.16</v>
      </c>
      <c r="E5524" s="61"/>
      <c r="F5524" s="61" t="n">
        <v>4.2</v>
      </c>
      <c r="G5524" s="61" t="n">
        <v>3.9</v>
      </c>
      <c r="H5524" s="61" t="n">
        <v>159.92</v>
      </c>
      <c r="I5524" s="61" t="n">
        <v>152</v>
      </c>
      <c r="J5524" s="61" t="n">
        <v>166.521</v>
      </c>
      <c r="K5524" s="61" t="n">
        <v>172.3045</v>
      </c>
      <c r="N5524" s="61" t="n">
        <v>227.5687</v>
      </c>
      <c r="O5524" s="61" t="n">
        <v>214.4651</v>
      </c>
      <c r="P5524" s="61" t="n">
        <v>83.73337</v>
      </c>
      <c r="Q5524" s="61" t="n">
        <v>98.62016</v>
      </c>
      <c r="R5524" s="61" t="n">
        <v>82.31414</v>
      </c>
      <c r="S5524" s="61" t="n">
        <v>96.01071</v>
      </c>
      <c r="T5524" s="61" t="n">
        <v>27.6</v>
      </c>
      <c r="U5524" s="61" t="n">
        <v>11.4</v>
      </c>
      <c r="V5524" s="61" t="n">
        <v>904</v>
      </c>
      <c r="W5524" s="61" t="n">
        <v>1612</v>
      </c>
    </row>
    <row r="5525" customFormat="false" ht="12.75" hidden="false" customHeight="false" outlineLevel="0" collapsed="false">
      <c r="A5525" s="61" t="s">
        <v>7227</v>
      </c>
      <c r="B5525" s="61" t="n">
        <v>1717008</v>
      </c>
      <c r="C5525" s="61" t="s">
        <v>7310</v>
      </c>
      <c r="D5525" s="61" t="n">
        <v>2.57</v>
      </c>
      <c r="E5525" s="61"/>
      <c r="F5525" s="61"/>
      <c r="G5525" s="61" t="n">
        <v>3.8</v>
      </c>
      <c r="H5525" s="61" t="n">
        <v>156.04</v>
      </c>
      <c r="I5525" s="61" t="n">
        <v>151.4</v>
      </c>
      <c r="N5525" s="61" t="n">
        <v>228.9983</v>
      </c>
      <c r="O5525" s="61" t="n">
        <v>208.8439</v>
      </c>
      <c r="P5525" s="61" t="n">
        <v>69.66024</v>
      </c>
      <c r="Q5525" s="61" t="n">
        <v>88.51414</v>
      </c>
      <c r="R5525" s="61"/>
      <c r="S5525" s="61" t="n">
        <v>94.77797</v>
      </c>
      <c r="T5525" s="61" t="n">
        <v>19</v>
      </c>
      <c r="U5525" s="61" t="n">
        <v>8.9</v>
      </c>
      <c r="V5525" s="61" t="n">
        <v>565</v>
      </c>
      <c r="W5525" s="61" t="n">
        <v>1297</v>
      </c>
    </row>
    <row r="5526" customFormat="false" ht="12.75" hidden="false" customHeight="false" outlineLevel="0" collapsed="false">
      <c r="A5526" s="61" t="s">
        <v>7227</v>
      </c>
      <c r="B5526" s="61" t="n">
        <v>1717206</v>
      </c>
      <c r="C5526" s="61" t="s">
        <v>7311</v>
      </c>
      <c r="D5526" s="61" t="n">
        <v>2.75</v>
      </c>
      <c r="E5526" s="61"/>
      <c r="F5526" s="61"/>
      <c r="G5526" s="61" t="n">
        <v>3.1</v>
      </c>
      <c r="H5526" s="61" t="n">
        <v>157.06</v>
      </c>
      <c r="I5526" s="61" t="n">
        <v>152.31</v>
      </c>
      <c r="N5526" s="61" t="n">
        <v>217.8843</v>
      </c>
      <c r="O5526" s="61" t="n">
        <v>203.986</v>
      </c>
      <c r="P5526" s="61" t="n">
        <v>73.79701</v>
      </c>
      <c r="Q5526" s="61"/>
      <c r="R5526" s="61"/>
      <c r="S5526" s="61" t="n">
        <v>85.15519</v>
      </c>
      <c r="T5526" s="61" t="n">
        <v>22.2</v>
      </c>
      <c r="U5526" s="61" t="n">
        <v>11.1</v>
      </c>
      <c r="V5526" s="61" t="n">
        <v>532</v>
      </c>
      <c r="W5526" s="61" t="n">
        <v>973</v>
      </c>
    </row>
    <row r="5527" customFormat="false" ht="12.75" hidden="false" customHeight="false" outlineLevel="0" collapsed="false">
      <c r="A5527" s="61" t="s">
        <v>7227</v>
      </c>
      <c r="B5527" s="61" t="n">
        <v>1717503</v>
      </c>
      <c r="C5527" s="61" t="s">
        <v>7312</v>
      </c>
      <c r="D5527" s="61" t="n">
        <v>3.8</v>
      </c>
      <c r="E5527" s="61"/>
      <c r="F5527" s="61" t="n">
        <v>4</v>
      </c>
      <c r="G5527" s="61" t="n">
        <v>3.4</v>
      </c>
      <c r="H5527" s="61" t="n">
        <v>170.44</v>
      </c>
      <c r="I5527" s="61" t="n">
        <v>167.09</v>
      </c>
      <c r="J5527" s="61" t="n">
        <v>172.9005</v>
      </c>
      <c r="K5527" s="61" t="n">
        <v>178.2877</v>
      </c>
      <c r="N5527" s="61" t="n">
        <v>219.0327</v>
      </c>
      <c r="O5527" s="61" t="n">
        <v>203.626</v>
      </c>
      <c r="P5527" s="61" t="n">
        <v>89.2976</v>
      </c>
      <c r="Q5527" s="61" t="n">
        <v>88.5891</v>
      </c>
      <c r="R5527" s="61" t="n">
        <v>91.92349</v>
      </c>
      <c r="S5527" s="61" t="n">
        <v>92.75278</v>
      </c>
      <c r="T5527" s="61" t="n">
        <v>22.9</v>
      </c>
      <c r="U5527" s="61" t="n">
        <v>13.3</v>
      </c>
      <c r="V5527" s="61" t="n">
        <v>901</v>
      </c>
      <c r="W5527" s="61" t="n">
        <v>1703</v>
      </c>
    </row>
    <row r="5528" customFormat="false" ht="12.75" hidden="false" customHeight="false" outlineLevel="0" collapsed="false">
      <c r="A5528" s="61" t="s">
        <v>7227</v>
      </c>
      <c r="B5528" s="61" t="n">
        <v>1717800</v>
      </c>
      <c r="C5528" s="61" t="s">
        <v>7313</v>
      </c>
      <c r="D5528" s="61"/>
      <c r="E5528" s="61"/>
      <c r="F5528" s="61" t="n">
        <v>3.7</v>
      </c>
      <c r="G5528" s="61" t="n">
        <v>3.1</v>
      </c>
      <c r="J5528" s="61" t="n">
        <v>170.5732</v>
      </c>
      <c r="K5528" s="61" t="n">
        <v>163.8631</v>
      </c>
      <c r="N5528" s="61" t="n">
        <v>222.6535</v>
      </c>
      <c r="O5528" s="61" t="n">
        <v>211.4048</v>
      </c>
      <c r="P5528" s="61" t="n">
        <v>79.16983</v>
      </c>
      <c r="Q5528" s="61" t="n">
        <v>87.06695</v>
      </c>
      <c r="R5528" s="61" t="n">
        <v>75.89247</v>
      </c>
      <c r="S5528" s="61" t="n">
        <v>78.92653</v>
      </c>
      <c r="T5528" s="61" t="n">
        <v>31.1</v>
      </c>
      <c r="U5528" s="61" t="n">
        <v>14.1</v>
      </c>
      <c r="V5528" s="61" t="n">
        <v>461</v>
      </c>
      <c r="W5528" s="61" t="n">
        <v>1467</v>
      </c>
    </row>
    <row r="5529" customFormat="false" ht="12.75" hidden="false" customHeight="false" outlineLevel="0" collapsed="false">
      <c r="A5529" s="61" t="s">
        <v>7227</v>
      </c>
      <c r="B5529" s="61" t="n">
        <v>1717909</v>
      </c>
      <c r="C5529" s="61" t="s">
        <v>7314</v>
      </c>
      <c r="D5529" s="61" t="n">
        <v>2.18</v>
      </c>
      <c r="E5529" s="61"/>
      <c r="F5529" s="61" t="n">
        <v>4.1</v>
      </c>
      <c r="G5529" s="61" t="n">
        <v>3.7</v>
      </c>
      <c r="H5529" s="61" t="n">
        <v>150.33</v>
      </c>
      <c r="I5529" s="61" t="n">
        <v>134.19</v>
      </c>
      <c r="J5529" s="61" t="n">
        <v>182.8694</v>
      </c>
      <c r="K5529" s="61" t="n">
        <v>178.2112</v>
      </c>
      <c r="N5529" s="61" t="n">
        <v>237.7571</v>
      </c>
      <c r="O5529" s="61" t="n">
        <v>216.2746</v>
      </c>
      <c r="P5529" s="61" t="n">
        <v>66.53141</v>
      </c>
      <c r="Q5529" s="61" t="n">
        <v>87.83154</v>
      </c>
      <c r="R5529" s="61" t="n">
        <v>86.75869</v>
      </c>
      <c r="S5529" s="61" t="n">
        <v>88.09938</v>
      </c>
      <c r="T5529" s="61" t="n">
        <v>22.3</v>
      </c>
      <c r="U5529" s="61" t="n">
        <v>9.4</v>
      </c>
      <c r="V5529" s="61" t="n">
        <v>876</v>
      </c>
      <c r="W5529" s="61" t="n">
        <v>2029</v>
      </c>
    </row>
    <row r="5530" customFormat="false" ht="12.75" hidden="false" customHeight="false" outlineLevel="0" collapsed="false">
      <c r="A5530" s="61" t="s">
        <v>7227</v>
      </c>
      <c r="B5530" s="61" t="n">
        <v>1718006</v>
      </c>
      <c r="C5530" s="61" t="s">
        <v>7315</v>
      </c>
      <c r="D5530" s="61" t="n">
        <v>2.96</v>
      </c>
      <c r="E5530" s="61"/>
      <c r="F5530" s="61"/>
      <c r="G5530" s="61" t="n">
        <v>3.5</v>
      </c>
      <c r="H5530" s="61" t="n">
        <v>165.61</v>
      </c>
      <c r="I5530" s="61" t="n">
        <v>159.17</v>
      </c>
      <c r="N5530" s="61" t="n">
        <v>231.7294</v>
      </c>
      <c r="O5530" s="61" t="n">
        <v>226.8238</v>
      </c>
      <c r="P5530" s="61" t="n">
        <v>73.60169</v>
      </c>
      <c r="Q5530" s="61"/>
      <c r="R5530" s="61"/>
      <c r="S5530" s="61" t="n">
        <v>80.50021</v>
      </c>
      <c r="T5530" s="61" t="n">
        <v>28</v>
      </c>
      <c r="U5530" s="61" t="n">
        <v>10.7</v>
      </c>
      <c r="V5530" s="61" t="n">
        <v>518</v>
      </c>
      <c r="W5530" s="61" t="n">
        <v>939</v>
      </c>
    </row>
    <row r="5531" customFormat="false" ht="12.75" hidden="false" customHeight="false" outlineLevel="0" collapsed="false">
      <c r="A5531" s="61" t="s">
        <v>7227</v>
      </c>
      <c r="B5531" s="61" t="n">
        <v>1718204</v>
      </c>
      <c r="C5531" s="61" t="s">
        <v>7316</v>
      </c>
      <c r="D5531" s="61" t="n">
        <v>3.41</v>
      </c>
      <c r="E5531" s="61"/>
      <c r="F5531" s="61" t="n">
        <v>4.2</v>
      </c>
      <c r="G5531" s="61" t="n">
        <v>4</v>
      </c>
      <c r="H5531" s="61" t="n">
        <v>177.14</v>
      </c>
      <c r="I5531" s="61" t="n">
        <v>176.49</v>
      </c>
      <c r="J5531" s="61" t="n">
        <v>179.8769</v>
      </c>
      <c r="K5531" s="61" t="n">
        <v>178.115</v>
      </c>
      <c r="N5531" s="61" t="n">
        <v>244.1621</v>
      </c>
      <c r="O5531" s="61" t="n">
        <v>230.6348</v>
      </c>
      <c r="P5531" s="61" t="n">
        <v>74.99518</v>
      </c>
      <c r="Q5531" s="61" t="n">
        <v>89.75791</v>
      </c>
      <c r="R5531" s="61" t="n">
        <v>78.09575</v>
      </c>
      <c r="S5531" s="61" t="n">
        <v>87.29201</v>
      </c>
      <c r="T5531" s="61" t="n">
        <v>14.5</v>
      </c>
      <c r="U5531" s="61" t="n">
        <v>5.8</v>
      </c>
      <c r="V5531" s="61" t="n">
        <v>3546</v>
      </c>
      <c r="W5531" s="61" t="n">
        <v>13581</v>
      </c>
    </row>
    <row r="5532" customFormat="false" ht="12.75" hidden="false" customHeight="false" outlineLevel="0" collapsed="false">
      <c r="A5532" s="61" t="s">
        <v>7227</v>
      </c>
      <c r="B5532" s="61" t="n">
        <v>1718303</v>
      </c>
      <c r="C5532" s="61" t="s">
        <v>7317</v>
      </c>
      <c r="D5532" s="61" t="n">
        <v>2.58</v>
      </c>
      <c r="E5532" s="61" t="n">
        <v>2.9</v>
      </c>
      <c r="F5532" s="61" t="n">
        <v>3.4</v>
      </c>
      <c r="G5532" s="61" t="n">
        <v>3.4</v>
      </c>
      <c r="H5532" s="61" t="n">
        <v>143.99</v>
      </c>
      <c r="I5532" s="61" t="n">
        <v>131.25</v>
      </c>
      <c r="J5532" s="61" t="n">
        <v>158.7859</v>
      </c>
      <c r="K5532" s="61" t="n">
        <v>157.3061</v>
      </c>
      <c r="L5532" s="61" t="n">
        <v>220.55</v>
      </c>
      <c r="M5532" s="61" t="n">
        <v>197.15</v>
      </c>
      <c r="N5532" s="61" t="n">
        <v>233.4352</v>
      </c>
      <c r="O5532" s="61" t="n">
        <v>211.298</v>
      </c>
      <c r="P5532" s="61" t="n">
        <v>83.37554</v>
      </c>
      <c r="Q5532" s="61" t="n">
        <v>88.57664</v>
      </c>
      <c r="R5532" s="61" t="n">
        <v>80.44936</v>
      </c>
      <c r="S5532" s="61" t="n">
        <v>82.44687</v>
      </c>
      <c r="T5532" s="61" t="n">
        <v>34.1</v>
      </c>
      <c r="U5532" s="61" t="n">
        <v>14.5</v>
      </c>
      <c r="V5532" s="61" t="n">
        <v>1750</v>
      </c>
      <c r="W5532" s="61" t="n">
        <v>2581</v>
      </c>
    </row>
    <row r="5533" customFormat="false" ht="12.75" hidden="false" customHeight="false" outlineLevel="0" collapsed="false">
      <c r="A5533" s="61" t="s">
        <v>7227</v>
      </c>
      <c r="B5533" s="61" t="n">
        <v>1718402</v>
      </c>
      <c r="C5533" s="61" t="s">
        <v>2907</v>
      </c>
      <c r="D5533" s="61" t="n">
        <v>4.36</v>
      </c>
      <c r="E5533" s="61"/>
      <c r="F5533" s="61" t="n">
        <v>3.8</v>
      </c>
      <c r="G5533" s="61" t="n">
        <v>3.9</v>
      </c>
      <c r="H5533" s="61" t="n">
        <v>184.85</v>
      </c>
      <c r="I5533" s="61" t="n">
        <v>177.32</v>
      </c>
      <c r="J5533" s="61" t="n">
        <v>165.8814</v>
      </c>
      <c r="K5533" s="61" t="n">
        <v>158.3454</v>
      </c>
      <c r="N5533" s="61" t="n">
        <v>226.9251</v>
      </c>
      <c r="O5533" s="61" t="n">
        <v>215.5862</v>
      </c>
      <c r="P5533" s="61" t="n">
        <v>92.38579</v>
      </c>
      <c r="Q5533" s="61" t="n">
        <v>94.60632</v>
      </c>
      <c r="R5533" s="61"/>
      <c r="S5533" s="61" t="n">
        <v>95.28368</v>
      </c>
      <c r="T5533" s="61" t="n">
        <v>23.1</v>
      </c>
      <c r="U5533" s="61" t="n">
        <v>6.5</v>
      </c>
      <c r="V5533" s="61" t="n">
        <v>456</v>
      </c>
      <c r="W5533" s="61" t="n">
        <v>1121</v>
      </c>
    </row>
    <row r="5534" customFormat="false" ht="12.75" hidden="false" customHeight="false" outlineLevel="0" collapsed="false">
      <c r="A5534" s="61" t="s">
        <v>7227</v>
      </c>
      <c r="B5534" s="61" t="n">
        <v>1718451</v>
      </c>
      <c r="C5534" s="61" t="s">
        <v>7318</v>
      </c>
      <c r="D5534" s="61" t="n">
        <v>3.29</v>
      </c>
      <c r="E5534" s="61"/>
      <c r="F5534" s="61"/>
      <c r="G5534" s="61"/>
      <c r="H5534" s="61" t="n">
        <v>145.8</v>
      </c>
      <c r="I5534" s="61" t="n">
        <v>156.08</v>
      </c>
      <c r="P5534" s="61" t="n">
        <v>91.85842</v>
      </c>
      <c r="Q5534" s="61" t="n">
        <v>96.67638</v>
      </c>
      <c r="R5534" s="61" t="n">
        <v>94.6023</v>
      </c>
      <c r="S5534" s="61" t="n">
        <v>92.64726</v>
      </c>
      <c r="T5534" s="61" t="n">
        <v>21.6</v>
      </c>
      <c r="U5534" s="61" t="n">
        <v>8.7</v>
      </c>
      <c r="V5534" s="61" t="n">
        <v>376</v>
      </c>
      <c r="W5534" s="61" t="n">
        <v>690</v>
      </c>
    </row>
    <row r="5535" customFormat="false" ht="12.75" hidden="false" customHeight="false" outlineLevel="0" collapsed="false">
      <c r="A5535" s="61" t="s">
        <v>7227</v>
      </c>
      <c r="B5535" s="61" t="n">
        <v>1718501</v>
      </c>
      <c r="C5535" s="61" t="s">
        <v>7319</v>
      </c>
      <c r="D5535" s="61"/>
      <c r="E5535" s="61"/>
      <c r="F5535" s="61" t="n">
        <v>3.8</v>
      </c>
      <c r="G5535" s="61" t="n">
        <v>3.6</v>
      </c>
      <c r="J5535" s="61" t="n">
        <v>176.6971</v>
      </c>
      <c r="K5535" s="61" t="n">
        <v>159.9953</v>
      </c>
      <c r="N5535" s="61" t="n">
        <v>220.1674</v>
      </c>
      <c r="O5535" s="61" t="n">
        <v>204.5027</v>
      </c>
      <c r="P5535" s="61" t="n">
        <v>66.79076</v>
      </c>
      <c r="Q5535" s="61" t="n">
        <v>88.47592</v>
      </c>
      <c r="R5535" s="61" t="n">
        <v>61.9209</v>
      </c>
      <c r="S5535" s="61" t="n">
        <v>96.13894</v>
      </c>
      <c r="T5535" s="61" t="n">
        <v>31.8</v>
      </c>
      <c r="U5535" s="61" t="n">
        <v>28.4</v>
      </c>
      <c r="V5535" s="61" t="n">
        <v>703</v>
      </c>
      <c r="W5535" s="61" t="n">
        <v>1355</v>
      </c>
    </row>
    <row r="5536" customFormat="false" ht="12.75" hidden="false" customHeight="false" outlineLevel="0" collapsed="false">
      <c r="A5536" s="61" t="s">
        <v>7227</v>
      </c>
      <c r="B5536" s="61" t="n">
        <v>1718550</v>
      </c>
      <c r="C5536" s="61" t="s">
        <v>4006</v>
      </c>
      <c r="D5536" s="61"/>
      <c r="E5536" s="61"/>
      <c r="F5536" s="61" t="n">
        <v>3.5</v>
      </c>
      <c r="G5536" s="61" t="n">
        <v>3.4</v>
      </c>
      <c r="J5536" s="61" t="n">
        <v>172.394</v>
      </c>
      <c r="K5536" s="61" t="n">
        <v>163.6086</v>
      </c>
      <c r="N5536" s="61" t="n">
        <v>224.3716</v>
      </c>
      <c r="O5536" s="61" t="n">
        <v>203.155</v>
      </c>
      <c r="P5536" s="61" t="n">
        <v>78.38596</v>
      </c>
      <c r="Q5536" s="61" t="n">
        <v>81.76174</v>
      </c>
      <c r="R5536" s="61" t="n">
        <v>77.04371</v>
      </c>
      <c r="S5536" s="61" t="n">
        <v>88.79548</v>
      </c>
      <c r="T5536" s="61" t="n">
        <v>28.3</v>
      </c>
      <c r="U5536" s="61" t="n">
        <v>10</v>
      </c>
      <c r="V5536" s="61" t="n">
        <v>770</v>
      </c>
      <c r="W5536" s="61" t="n">
        <v>1350</v>
      </c>
    </row>
    <row r="5537" customFormat="false" ht="12.75" hidden="false" customHeight="false" outlineLevel="0" collapsed="false">
      <c r="A5537" s="61" t="s">
        <v>7227</v>
      </c>
      <c r="B5537" s="61" t="n">
        <v>1718659</v>
      </c>
      <c r="C5537" s="61" t="s">
        <v>7320</v>
      </c>
      <c r="D5537" s="61"/>
      <c r="E5537" s="61"/>
      <c r="F5537" s="61" t="n">
        <v>3</v>
      </c>
      <c r="G5537" s="61" t="n">
        <v>2.6</v>
      </c>
      <c r="J5537" s="61" t="n">
        <v>165.3956</v>
      </c>
      <c r="K5537" s="61" t="n">
        <v>157.239</v>
      </c>
      <c r="N5537" s="61" t="n">
        <v>224.3494</v>
      </c>
      <c r="O5537" s="61" t="n">
        <v>201.4851</v>
      </c>
      <c r="P5537" s="61" t="n">
        <v>81.85861</v>
      </c>
      <c r="Q5537" s="61" t="n">
        <v>75.79614</v>
      </c>
      <c r="R5537" s="61"/>
      <c r="S5537" s="61" t="n">
        <v>68.49568</v>
      </c>
      <c r="T5537" s="61" t="n">
        <v>22.1</v>
      </c>
      <c r="U5537" s="61" t="n">
        <v>9.3</v>
      </c>
      <c r="V5537" s="61" t="n">
        <v>225</v>
      </c>
      <c r="W5537" s="61" t="n">
        <v>622</v>
      </c>
    </row>
    <row r="5538" customFormat="false" ht="12.75" hidden="false" customHeight="false" outlineLevel="0" collapsed="false">
      <c r="A5538" s="61" t="s">
        <v>7227</v>
      </c>
      <c r="B5538" s="61" t="n">
        <v>1718709</v>
      </c>
      <c r="C5538" s="61" t="s">
        <v>7321</v>
      </c>
      <c r="D5538" s="61"/>
      <c r="E5538" s="61"/>
      <c r="F5538" s="61" t="n">
        <v>3.8</v>
      </c>
      <c r="G5538" s="61" t="n">
        <v>2.7</v>
      </c>
      <c r="J5538" s="61" t="n">
        <v>177.021</v>
      </c>
      <c r="K5538" s="61" t="n">
        <v>183.7152</v>
      </c>
      <c r="N5538" s="61" t="n">
        <v>229.7682</v>
      </c>
      <c r="O5538" s="61" t="n">
        <v>203.7355</v>
      </c>
      <c r="P5538" s="61" t="n">
        <v>52.74606</v>
      </c>
      <c r="Q5538" s="61" t="n">
        <v>80.87584</v>
      </c>
      <c r="R5538" s="61"/>
      <c r="S5538" s="61" t="n">
        <v>68.10131</v>
      </c>
      <c r="T5538" s="61" t="n">
        <v>27.9</v>
      </c>
      <c r="U5538" s="61" t="n">
        <v>13.4</v>
      </c>
      <c r="V5538" s="61" t="n">
        <v>278</v>
      </c>
      <c r="W5538" s="61" t="n">
        <v>816</v>
      </c>
    </row>
    <row r="5539" customFormat="false" ht="12.75" hidden="false" customHeight="false" outlineLevel="0" collapsed="false">
      <c r="A5539" s="61" t="s">
        <v>7227</v>
      </c>
      <c r="B5539" s="61" t="n">
        <v>1718758</v>
      </c>
      <c r="C5539" s="61" t="s">
        <v>7322</v>
      </c>
      <c r="D5539" s="61"/>
      <c r="E5539" s="61"/>
      <c r="F5539" s="61" t="n">
        <v>4</v>
      </c>
      <c r="G5539" s="61" t="n">
        <v>3.3</v>
      </c>
      <c r="J5539" s="61" t="n">
        <v>180.6153</v>
      </c>
      <c r="K5539" s="61" t="n">
        <v>172.3206</v>
      </c>
      <c r="N5539" s="61" t="n">
        <v>229.8666</v>
      </c>
      <c r="O5539" s="61" t="n">
        <v>219.2255</v>
      </c>
      <c r="P5539" s="61" t="n">
        <v>67.65153</v>
      </c>
      <c r="Q5539" s="61" t="n">
        <v>87.59708</v>
      </c>
      <c r="R5539" s="61" t="n">
        <v>80.95083</v>
      </c>
      <c r="S5539" s="61" t="n">
        <v>80.35777</v>
      </c>
      <c r="T5539" s="61" t="n">
        <v>26.2</v>
      </c>
      <c r="U5539" s="61" t="n">
        <v>10.1</v>
      </c>
      <c r="V5539" s="61" t="n">
        <v>881</v>
      </c>
      <c r="W5539" s="61" t="n">
        <v>1943</v>
      </c>
    </row>
    <row r="5540" customFormat="false" ht="12.75" hidden="false" customHeight="false" outlineLevel="0" collapsed="false">
      <c r="A5540" s="61" t="s">
        <v>7227</v>
      </c>
      <c r="B5540" s="61" t="n">
        <v>1718808</v>
      </c>
      <c r="C5540" s="61" t="s">
        <v>7323</v>
      </c>
      <c r="D5540" s="61" t="n">
        <v>2.91</v>
      </c>
      <c r="E5540" s="61"/>
      <c r="F5540" s="61" t="n">
        <v>3</v>
      </c>
      <c r="G5540" s="61" t="n">
        <v>3.2</v>
      </c>
      <c r="H5540" s="61" t="n">
        <v>157.7</v>
      </c>
      <c r="I5540" s="61" t="n">
        <v>146.6</v>
      </c>
      <c r="J5540" s="61" t="n">
        <v>152.5585</v>
      </c>
      <c r="K5540" s="61" t="n">
        <v>146.8062</v>
      </c>
      <c r="N5540" s="61" t="n">
        <v>228.7136</v>
      </c>
      <c r="O5540" s="61" t="n">
        <v>211.4441</v>
      </c>
      <c r="P5540" s="61" t="n">
        <v>80.0832</v>
      </c>
      <c r="Q5540" s="61" t="n">
        <v>85.76362</v>
      </c>
      <c r="R5540" s="61"/>
      <c r="S5540" s="61" t="n">
        <v>79.05851</v>
      </c>
      <c r="T5540" s="61" t="n">
        <v>32.7</v>
      </c>
      <c r="U5540" s="61" t="n">
        <v>9.7</v>
      </c>
      <c r="V5540" s="61" t="n">
        <v>536</v>
      </c>
      <c r="W5540" s="61" t="n">
        <v>1237</v>
      </c>
    </row>
    <row r="5541" customFormat="false" ht="12.75" hidden="false" customHeight="false" outlineLevel="0" collapsed="false">
      <c r="A5541" s="61" t="s">
        <v>7227</v>
      </c>
      <c r="B5541" s="61" t="n">
        <v>1718840</v>
      </c>
      <c r="C5541" s="61" t="s">
        <v>7324</v>
      </c>
      <c r="D5541" s="61" t="n">
        <v>4.09</v>
      </c>
      <c r="E5541" s="61"/>
      <c r="F5541" s="61"/>
      <c r="G5541" s="61" t="n">
        <v>3.5</v>
      </c>
      <c r="H5541" s="61" t="n">
        <v>177.02</v>
      </c>
      <c r="I5541" s="61" t="n">
        <v>178.6</v>
      </c>
      <c r="N5541" s="61" t="n">
        <v>225.7694</v>
      </c>
      <c r="O5541" s="61" t="n">
        <v>210.6232</v>
      </c>
      <c r="P5541" s="61" t="n">
        <v>89.21703</v>
      </c>
      <c r="Q5541" s="61" t="n">
        <v>82.56304</v>
      </c>
      <c r="R5541" s="61"/>
      <c r="S5541" s="61" t="n">
        <v>88.90129</v>
      </c>
      <c r="T5541" s="61" t="n">
        <v>21</v>
      </c>
      <c r="U5541" s="61" t="n">
        <v>5.4</v>
      </c>
      <c r="V5541" s="61" t="n">
        <v>385</v>
      </c>
      <c r="W5541" s="61" t="n">
        <v>1037</v>
      </c>
    </row>
    <row r="5542" customFormat="false" ht="12.75" hidden="false" customHeight="false" outlineLevel="0" collapsed="false">
      <c r="A5542" s="61" t="s">
        <v>7227</v>
      </c>
      <c r="B5542" s="61" t="n">
        <v>1718865</v>
      </c>
      <c r="C5542" s="61" t="s">
        <v>7325</v>
      </c>
      <c r="D5542" s="61" t="n">
        <v>3.39</v>
      </c>
      <c r="E5542" s="61"/>
      <c r="F5542" s="61" t="n">
        <v>3.3</v>
      </c>
      <c r="G5542" s="61" t="n">
        <v>3.5</v>
      </c>
      <c r="H5542" s="61" t="n">
        <v>165.25</v>
      </c>
      <c r="I5542" s="61" t="n">
        <v>160.23</v>
      </c>
      <c r="J5542" s="61" t="n">
        <v>160.4541</v>
      </c>
      <c r="K5542" s="61" t="n">
        <v>156.0584</v>
      </c>
      <c r="N5542" s="61" t="n">
        <v>226.1966</v>
      </c>
      <c r="O5542" s="61" t="n">
        <v>209.3954</v>
      </c>
      <c r="P5542" s="61" t="n">
        <v>84.21229</v>
      </c>
      <c r="Q5542" s="61" t="n">
        <v>85.4475</v>
      </c>
      <c r="R5542" s="61" t="n">
        <v>77.8212</v>
      </c>
      <c r="S5542" s="61" t="n">
        <v>90.00933</v>
      </c>
      <c r="T5542" s="61" t="n">
        <v>25.6</v>
      </c>
      <c r="U5542" s="61" t="n">
        <v>9.9</v>
      </c>
      <c r="V5542" s="61" t="n">
        <v>999</v>
      </c>
      <c r="W5542" s="61" t="n">
        <v>2100</v>
      </c>
    </row>
    <row r="5543" customFormat="false" ht="12.75" hidden="false" customHeight="false" outlineLevel="0" collapsed="false">
      <c r="A5543" s="61" t="s">
        <v>7227</v>
      </c>
      <c r="B5543" s="61" t="n">
        <v>1718881</v>
      </c>
      <c r="C5543" s="61" t="s">
        <v>7326</v>
      </c>
      <c r="D5543" s="61" t="n">
        <v>2.89</v>
      </c>
      <c r="E5543" s="61"/>
      <c r="F5543" s="61"/>
      <c r="G5543" s="61"/>
      <c r="H5543" s="61" t="n">
        <v>151.84</v>
      </c>
      <c r="I5543" s="61" t="n">
        <v>150.77</v>
      </c>
      <c r="P5543" s="61" t="n">
        <v>80.27241</v>
      </c>
      <c r="Q5543" s="61" t="n">
        <v>97.76412</v>
      </c>
      <c r="R5543" s="61" t="n">
        <v>87.90659</v>
      </c>
      <c r="S5543" s="61" t="n">
        <v>91.85313</v>
      </c>
      <c r="T5543" s="61" t="n">
        <v>25.4</v>
      </c>
      <c r="U5543" s="61" t="n">
        <v>7.2</v>
      </c>
      <c r="V5543" s="61" t="n">
        <v>547</v>
      </c>
      <c r="W5543" s="61" t="n">
        <v>941</v>
      </c>
    </row>
    <row r="5544" customFormat="false" ht="12.75" hidden="false" customHeight="false" outlineLevel="0" collapsed="false">
      <c r="A5544" s="61" t="s">
        <v>7227</v>
      </c>
      <c r="B5544" s="61" t="n">
        <v>1718899</v>
      </c>
      <c r="C5544" s="61" t="s">
        <v>7327</v>
      </c>
      <c r="D5544" s="61"/>
      <c r="E5544" s="61"/>
      <c r="F5544" s="61"/>
      <c r="G5544" s="61"/>
      <c r="P5544" s="61" t="n">
        <v>83.04225</v>
      </c>
      <c r="Q5544" s="61" t="n">
        <v>95.20001</v>
      </c>
      <c r="R5544" s="61" t="n">
        <v>68.00491</v>
      </c>
      <c r="S5544" s="61" t="n">
        <v>81.75527</v>
      </c>
      <c r="T5544" s="61" t="n">
        <v>20</v>
      </c>
      <c r="U5544" s="61" t="n">
        <v>3.4</v>
      </c>
      <c r="V5544" s="61" t="n">
        <v>318</v>
      </c>
      <c r="W5544" s="61" t="n">
        <v>500</v>
      </c>
    </row>
    <row r="5545" customFormat="false" ht="12.75" hidden="false" customHeight="false" outlineLevel="0" collapsed="false">
      <c r="A5545" s="61" t="s">
        <v>7227</v>
      </c>
      <c r="B5545" s="61" t="n">
        <v>1718907</v>
      </c>
      <c r="C5545" s="61" t="s">
        <v>7328</v>
      </c>
      <c r="D5545" s="61"/>
      <c r="E5545" s="61"/>
      <c r="F5545" s="61" t="n">
        <v>3.4</v>
      </c>
      <c r="G5545" s="61" t="n">
        <v>3.1</v>
      </c>
      <c r="J5545" s="61" t="n">
        <v>160.34</v>
      </c>
      <c r="K5545" s="61" t="n">
        <v>155.7131</v>
      </c>
      <c r="N5545" s="61" t="n">
        <v>230.1315</v>
      </c>
      <c r="O5545" s="61" t="n">
        <v>216.8256</v>
      </c>
      <c r="P5545" s="61" t="n">
        <v>81.22796</v>
      </c>
      <c r="Q5545" s="61" t="n">
        <v>89.33684</v>
      </c>
      <c r="R5545" s="61" t="n">
        <v>83.91306</v>
      </c>
      <c r="S5545" s="61" t="n">
        <v>75.93013</v>
      </c>
      <c r="T5545" s="61" t="n">
        <v>24.7</v>
      </c>
      <c r="U5545" s="61" t="n">
        <v>10.5</v>
      </c>
      <c r="V5545" s="61" t="n">
        <v>822</v>
      </c>
      <c r="W5545" s="61" t="n">
        <v>1560</v>
      </c>
    </row>
    <row r="5546" customFormat="false" ht="12.75" hidden="false" customHeight="false" outlineLevel="0" collapsed="false">
      <c r="A5546" s="61" t="s">
        <v>7227</v>
      </c>
      <c r="B5546" s="61" t="n">
        <v>1719004</v>
      </c>
      <c r="C5546" s="61" t="s">
        <v>7329</v>
      </c>
      <c r="D5546" s="61"/>
      <c r="E5546" s="61"/>
      <c r="F5546" s="61" t="n">
        <v>2.9</v>
      </c>
      <c r="G5546" s="61" t="n">
        <v>3.9</v>
      </c>
      <c r="J5546" s="61" t="n">
        <v>153.346</v>
      </c>
      <c r="K5546" s="61" t="n">
        <v>148.8609</v>
      </c>
      <c r="N5546" s="61" t="n">
        <v>230.7642</v>
      </c>
      <c r="O5546" s="61" t="n">
        <v>211.9325</v>
      </c>
      <c r="P5546" s="61" t="n">
        <v>80.19749</v>
      </c>
      <c r="Q5546" s="61" t="n">
        <v>80.13954</v>
      </c>
      <c r="R5546" s="61" t="n">
        <v>81.25858</v>
      </c>
      <c r="S5546" s="61" t="n">
        <v>95.20203</v>
      </c>
      <c r="T5546" s="61" t="n">
        <v>17.3</v>
      </c>
      <c r="U5546" s="61" t="n">
        <v>7.2</v>
      </c>
      <c r="V5546" s="61" t="n">
        <v>336</v>
      </c>
      <c r="W5546" s="61" t="n">
        <v>775</v>
      </c>
    </row>
    <row r="5547" customFormat="false" ht="12.75" hidden="false" customHeight="false" outlineLevel="0" collapsed="false">
      <c r="A5547" s="61" t="s">
        <v>7227</v>
      </c>
      <c r="B5547" s="61" t="n">
        <v>1720002</v>
      </c>
      <c r="C5547" s="61" t="s">
        <v>7330</v>
      </c>
      <c r="D5547" s="61"/>
      <c r="E5547" s="61"/>
      <c r="F5547" s="61" t="n">
        <v>3.4</v>
      </c>
      <c r="G5547" s="61" t="n">
        <v>3.6</v>
      </c>
      <c r="J5547" s="61" t="n">
        <v>182.0504</v>
      </c>
      <c r="K5547" s="61" t="n">
        <v>145.4501</v>
      </c>
      <c r="N5547" s="61" t="n">
        <v>225.6922</v>
      </c>
      <c r="O5547" s="61" t="n">
        <v>209.482</v>
      </c>
      <c r="P5547" s="61" t="n">
        <v>71.90138</v>
      </c>
      <c r="Q5547" s="61" t="n">
        <v>83.67186</v>
      </c>
      <c r="R5547" s="61" t="n">
        <v>89.39772</v>
      </c>
      <c r="S5547" s="61" t="n">
        <v>91.41393</v>
      </c>
      <c r="T5547" s="61" t="n">
        <v>26.6</v>
      </c>
      <c r="U5547" s="61" t="n">
        <v>13.4</v>
      </c>
      <c r="V5547" s="61" t="n">
        <v>363</v>
      </c>
      <c r="W5547" s="61" t="n">
        <v>851</v>
      </c>
    </row>
    <row r="5548" customFormat="false" ht="12.75" hidden="false" customHeight="false" outlineLevel="0" collapsed="false">
      <c r="A5548" s="61" t="s">
        <v>7227</v>
      </c>
      <c r="B5548" s="61" t="n">
        <v>1720101</v>
      </c>
      <c r="C5548" s="61" t="s">
        <v>7331</v>
      </c>
      <c r="D5548" s="61"/>
      <c r="E5548" s="61"/>
      <c r="F5548" s="61" t="n">
        <v>2.9</v>
      </c>
      <c r="G5548" s="61" t="n">
        <v>3.2</v>
      </c>
      <c r="J5548" s="61" t="n">
        <v>151.1145</v>
      </c>
      <c r="K5548" s="61" t="n">
        <v>151.8638</v>
      </c>
      <c r="N5548" s="61" t="n">
        <v>234.9437</v>
      </c>
      <c r="O5548" s="61" t="n">
        <v>212.9491</v>
      </c>
      <c r="P5548" s="61" t="n">
        <v>89.0414</v>
      </c>
      <c r="Q5548" s="61" t="n">
        <v>81.13969</v>
      </c>
      <c r="R5548" s="61"/>
      <c r="S5548" s="61" t="n">
        <v>77.89712</v>
      </c>
      <c r="T5548" s="61" t="n">
        <v>25.7</v>
      </c>
      <c r="U5548" s="61" t="n">
        <v>14.4</v>
      </c>
      <c r="V5548" s="61" t="n">
        <v>637</v>
      </c>
      <c r="W5548" s="61" t="n">
        <v>1517</v>
      </c>
    </row>
    <row r="5549" customFormat="false" ht="12.75" hidden="false" customHeight="false" outlineLevel="0" collapsed="false">
      <c r="A5549" s="61" t="s">
        <v>7227</v>
      </c>
      <c r="B5549" s="61" t="n">
        <v>1720150</v>
      </c>
      <c r="C5549" s="61" t="s">
        <v>7332</v>
      </c>
      <c r="D5549" s="61"/>
      <c r="E5549" s="61"/>
      <c r="F5549" s="61" t="n">
        <v>1.8</v>
      </c>
      <c r="G5549" s="61" t="n">
        <v>3.2</v>
      </c>
      <c r="J5549" s="61" t="n">
        <v>146.2897</v>
      </c>
      <c r="K5549" s="61" t="n">
        <v>133.4212</v>
      </c>
      <c r="N5549" s="61" t="n">
        <v>232.9153</v>
      </c>
      <c r="O5549" s="61" t="n">
        <v>224.87</v>
      </c>
      <c r="P5549" s="61" t="n">
        <v>69.04055</v>
      </c>
      <c r="Q5549" s="61" t="n">
        <v>57.69026</v>
      </c>
      <c r="R5549" s="61"/>
      <c r="S5549" s="61" t="n">
        <v>73.39612</v>
      </c>
      <c r="T5549" s="61" t="n">
        <v>19.9</v>
      </c>
      <c r="U5549" s="61" t="n">
        <v>10.7</v>
      </c>
      <c r="V5549" s="61" t="n">
        <v>93</v>
      </c>
      <c r="W5549" s="61" t="n">
        <v>496</v>
      </c>
    </row>
    <row r="5550" customFormat="false" ht="12.75" hidden="false" customHeight="false" outlineLevel="0" collapsed="false">
      <c r="A5550" s="61" t="s">
        <v>7227</v>
      </c>
      <c r="B5550" s="61" t="n">
        <v>1720200</v>
      </c>
      <c r="C5550" s="61" t="s">
        <v>7333</v>
      </c>
      <c r="D5550" s="61"/>
      <c r="E5550" s="61"/>
      <c r="F5550" s="61" t="n">
        <v>2.8</v>
      </c>
      <c r="G5550" s="61" t="n">
        <v>3.7</v>
      </c>
      <c r="J5550" s="61" t="n">
        <v>157.1433</v>
      </c>
      <c r="K5550" s="61" t="n">
        <v>147.2005</v>
      </c>
      <c r="N5550" s="61" t="n">
        <v>234.0432</v>
      </c>
      <c r="O5550" s="61" t="n">
        <v>225.4861</v>
      </c>
      <c r="P5550" s="61" t="n">
        <v>78.0134</v>
      </c>
      <c r="Q5550" s="61" t="n">
        <v>75.7065</v>
      </c>
      <c r="R5550" s="61" t="n">
        <v>75.88618</v>
      </c>
      <c r="S5550" s="61" t="n">
        <v>85.20195</v>
      </c>
      <c r="T5550" s="61" t="n">
        <v>31.7</v>
      </c>
      <c r="U5550" s="61" t="n">
        <v>13.1</v>
      </c>
      <c r="V5550" s="61" t="n">
        <v>1557</v>
      </c>
      <c r="W5550" s="61" t="n">
        <v>2810</v>
      </c>
    </row>
    <row r="5551" customFormat="false" ht="12.75" hidden="false" customHeight="false" outlineLevel="0" collapsed="false">
      <c r="A5551" s="61" t="s">
        <v>7227</v>
      </c>
      <c r="B5551" s="61" t="n">
        <v>1720259</v>
      </c>
      <c r="C5551" s="61" t="s">
        <v>7334</v>
      </c>
      <c r="D5551" s="61" t="n">
        <v>3.11</v>
      </c>
      <c r="E5551" s="61"/>
      <c r="F5551" s="61"/>
      <c r="G5551" s="61" t="n">
        <v>2.9</v>
      </c>
      <c r="H5551" s="61" t="n">
        <v>166.76</v>
      </c>
      <c r="I5551" s="61" t="n">
        <v>167.94</v>
      </c>
      <c r="N5551" s="61" t="n">
        <v>231.4621</v>
      </c>
      <c r="O5551" s="61" t="n">
        <v>225.4118</v>
      </c>
      <c r="P5551" s="61" t="n">
        <v>74.1164</v>
      </c>
      <c r="Q5551" s="61" t="n">
        <v>83.73134</v>
      </c>
      <c r="R5551" s="61"/>
      <c r="S5551" s="61" t="n">
        <v>68.55953</v>
      </c>
      <c r="T5551" s="61" t="n">
        <v>27.3</v>
      </c>
      <c r="U5551" s="61" t="n">
        <v>3.5</v>
      </c>
      <c r="V5551" s="61" t="n">
        <v>448</v>
      </c>
      <c r="W5551" s="61" t="n">
        <v>946</v>
      </c>
    </row>
    <row r="5552" customFormat="false" ht="12.75" hidden="false" customHeight="false" outlineLevel="0" collapsed="false">
      <c r="A5552" s="61" t="s">
        <v>7227</v>
      </c>
      <c r="B5552" s="61" t="n">
        <v>1720309</v>
      </c>
      <c r="C5552" s="61" t="s">
        <v>7335</v>
      </c>
      <c r="D5552" s="61"/>
      <c r="E5552" s="61"/>
      <c r="F5552" s="61" t="n">
        <v>3.8</v>
      </c>
      <c r="G5552" s="61" t="n">
        <v>3.7</v>
      </c>
      <c r="J5552" s="61" t="n">
        <v>176.7772</v>
      </c>
      <c r="K5552" s="61" t="n">
        <v>171.9936</v>
      </c>
      <c r="N5552" s="61" t="n">
        <v>232.3138</v>
      </c>
      <c r="O5552" s="61" t="n">
        <v>216.2837</v>
      </c>
      <c r="P5552" s="61" t="n">
        <v>75.92205</v>
      </c>
      <c r="Q5552" s="61" t="n">
        <v>86.18722</v>
      </c>
      <c r="R5552" s="61" t="n">
        <v>58.4</v>
      </c>
      <c r="S5552" s="61" t="n">
        <v>88.31053</v>
      </c>
      <c r="T5552" s="61" t="n">
        <v>30.3</v>
      </c>
      <c r="U5552" s="61" t="n">
        <v>14.5</v>
      </c>
      <c r="V5552" s="61" t="n">
        <v>771</v>
      </c>
      <c r="W5552" s="61" t="n">
        <v>1550</v>
      </c>
    </row>
    <row r="5553" customFormat="false" ht="12.75" hidden="false" customHeight="false" outlineLevel="0" collapsed="false">
      <c r="A5553" s="61" t="s">
        <v>7227</v>
      </c>
      <c r="B5553" s="61" t="n">
        <v>1720499</v>
      </c>
      <c r="C5553" s="61" t="s">
        <v>7336</v>
      </c>
      <c r="D5553" s="61" t="n">
        <v>3.71</v>
      </c>
      <c r="E5553" s="61"/>
      <c r="F5553" s="61" t="n">
        <v>5.3</v>
      </c>
      <c r="G5553" s="61" t="n">
        <v>3.9</v>
      </c>
      <c r="H5553" s="61" t="n">
        <v>183.35</v>
      </c>
      <c r="I5553" s="61" t="n">
        <v>166.76</v>
      </c>
      <c r="J5553" s="61" t="n">
        <v>213.7357</v>
      </c>
      <c r="K5553" s="61" t="n">
        <v>195.0687</v>
      </c>
      <c r="N5553" s="61" t="n">
        <v>237.9673</v>
      </c>
      <c r="O5553" s="61" t="n">
        <v>220.4902</v>
      </c>
      <c r="P5553" s="61" t="n">
        <v>82.60971</v>
      </c>
      <c r="Q5553" s="61" t="n">
        <v>94.67705</v>
      </c>
      <c r="R5553" s="61" t="n">
        <v>81.47821</v>
      </c>
      <c r="S5553" s="61" t="n">
        <v>89.48123</v>
      </c>
      <c r="T5553" s="61" t="n">
        <v>22.3</v>
      </c>
      <c r="U5553" s="61" t="n">
        <v>5.2</v>
      </c>
      <c r="V5553" s="61" t="n">
        <v>1012</v>
      </c>
      <c r="W5553" s="61" t="n">
        <v>1611</v>
      </c>
    </row>
    <row r="5554" customFormat="false" ht="12.75" hidden="false" customHeight="false" outlineLevel="0" collapsed="false">
      <c r="A5554" s="61" t="s">
        <v>7227</v>
      </c>
      <c r="B5554" s="61" t="n">
        <v>1720655</v>
      </c>
      <c r="C5554" s="61" t="s">
        <v>7337</v>
      </c>
      <c r="D5554" s="61" t="n">
        <v>3.31</v>
      </c>
      <c r="E5554" s="61"/>
      <c r="F5554" s="61" t="n">
        <v>2.7</v>
      </c>
      <c r="G5554" s="61" t="n">
        <v>3.2</v>
      </c>
      <c r="H5554" s="61" t="n">
        <v>161.77</v>
      </c>
      <c r="I5554" s="61" t="n">
        <v>160.9</v>
      </c>
      <c r="J5554" s="61" t="n">
        <v>163.3468</v>
      </c>
      <c r="K5554" s="61" t="n">
        <v>149.5166</v>
      </c>
      <c r="N5554" s="61" t="n">
        <v>221.5476</v>
      </c>
      <c r="O5554" s="61" t="n">
        <v>202.3705</v>
      </c>
      <c r="P5554" s="61" t="n">
        <v>83.3434</v>
      </c>
      <c r="Q5554" s="61" t="n">
        <v>71.28862</v>
      </c>
      <c r="R5554" s="61"/>
      <c r="S5554" s="61" t="n">
        <v>85.92143</v>
      </c>
      <c r="T5554" s="61" t="n">
        <v>21.9</v>
      </c>
      <c r="U5554" s="61" t="n">
        <v>10.7</v>
      </c>
      <c r="V5554" s="61" t="n">
        <v>659</v>
      </c>
      <c r="W5554" s="61" t="n">
        <v>1602</v>
      </c>
    </row>
    <row r="5555" customFormat="false" ht="12.75" hidden="false" customHeight="false" outlineLevel="0" collapsed="false">
      <c r="A5555" s="61" t="s">
        <v>7227</v>
      </c>
      <c r="B5555" s="61" t="n">
        <v>1720804</v>
      </c>
      <c r="C5555" s="61" t="s">
        <v>7338</v>
      </c>
      <c r="D5555" s="61" t="n">
        <v>2.39</v>
      </c>
      <c r="E5555" s="61"/>
      <c r="F5555" s="61" t="n">
        <v>3.7</v>
      </c>
      <c r="G5555" s="61" t="n">
        <v>3.1</v>
      </c>
      <c r="H5555" s="61" t="n">
        <v>149.74</v>
      </c>
      <c r="I5555" s="61" t="n">
        <v>144.31</v>
      </c>
      <c r="J5555" s="61" t="n">
        <v>164.0538</v>
      </c>
      <c r="K5555" s="61" t="n">
        <v>167.5938</v>
      </c>
      <c r="N5555" s="61" t="n">
        <v>223.0943</v>
      </c>
      <c r="O5555" s="61" t="n">
        <v>205.4083</v>
      </c>
      <c r="P5555" s="61" t="n">
        <v>69.36181</v>
      </c>
      <c r="Q5555" s="61" t="n">
        <v>88.27224</v>
      </c>
      <c r="R5555" s="61" t="n">
        <v>60.02636</v>
      </c>
      <c r="S5555" s="61" t="n">
        <v>81.58455</v>
      </c>
      <c r="T5555" s="61" t="n">
        <v>29.5</v>
      </c>
      <c r="U5555" s="61" t="n">
        <v>14.3</v>
      </c>
      <c r="V5555" s="61" t="n">
        <v>1409</v>
      </c>
      <c r="W5555" s="61" t="n">
        <v>3215</v>
      </c>
    </row>
    <row r="5556" customFormat="false" ht="12.75" hidden="false" customHeight="false" outlineLevel="0" collapsed="false">
      <c r="A5556" s="61" t="s">
        <v>7227</v>
      </c>
      <c r="B5556" s="61" t="n">
        <v>1720853</v>
      </c>
      <c r="C5556" s="61" t="s">
        <v>7339</v>
      </c>
      <c r="D5556" s="61" t="n">
        <v>2.97</v>
      </c>
      <c r="E5556" s="61"/>
      <c r="F5556" s="61"/>
      <c r="G5556" s="61"/>
      <c r="H5556" s="61" t="n">
        <v>164.5</v>
      </c>
      <c r="I5556" s="61" t="n">
        <v>157.88</v>
      </c>
      <c r="P5556" s="61" t="n">
        <v>74.79279</v>
      </c>
      <c r="Q5556" s="61"/>
      <c r="R5556" s="61"/>
      <c r="S5556" s="61" t="n">
        <v>86.37968</v>
      </c>
      <c r="T5556" s="61" t="n">
        <v>23</v>
      </c>
      <c r="U5556" s="61" t="n">
        <v>12.5</v>
      </c>
      <c r="V5556" s="61" t="n">
        <v>356</v>
      </c>
      <c r="W5556" s="61" t="n">
        <v>553</v>
      </c>
    </row>
    <row r="5557" customFormat="false" ht="12.75" hidden="false" customHeight="false" outlineLevel="0" collapsed="false">
      <c r="A5557" s="61" t="s">
        <v>7227</v>
      </c>
      <c r="B5557" s="61" t="n">
        <v>1720903</v>
      </c>
      <c r="C5557" s="61" t="s">
        <v>7340</v>
      </c>
      <c r="D5557" s="61" t="n">
        <v>2.95</v>
      </c>
      <c r="E5557" s="61"/>
      <c r="F5557" s="61" t="n">
        <v>3.1</v>
      </c>
      <c r="G5557" s="61" t="n">
        <v>2.9</v>
      </c>
      <c r="H5557" s="61" t="n">
        <v>165.62</v>
      </c>
      <c r="I5557" s="61" t="n">
        <v>155.31</v>
      </c>
      <c r="J5557" s="61" t="n">
        <v>164.4473</v>
      </c>
      <c r="K5557" s="61" t="n">
        <v>154.9149</v>
      </c>
      <c r="N5557" s="61" t="n">
        <v>229.0898</v>
      </c>
      <c r="O5557" s="61" t="n">
        <v>218.2077</v>
      </c>
      <c r="P5557" s="61" t="n">
        <v>74.734</v>
      </c>
      <c r="Q5557" s="61" t="n">
        <v>78.07914</v>
      </c>
      <c r="R5557" s="61" t="n">
        <v>54.9193</v>
      </c>
      <c r="S5557" s="61" t="n">
        <v>71.25912</v>
      </c>
      <c r="T5557" s="61" t="n">
        <v>26.5</v>
      </c>
      <c r="U5557" s="61" t="n">
        <v>7.7</v>
      </c>
      <c r="V5557" s="61" t="n">
        <v>1964</v>
      </c>
      <c r="W5557" s="61" t="n">
        <v>4144</v>
      </c>
    </row>
    <row r="5558" customFormat="false" ht="12.75" hidden="false" customHeight="false" outlineLevel="0" collapsed="false">
      <c r="A5558" s="61" t="s">
        <v>7227</v>
      </c>
      <c r="B5558" s="61" t="n">
        <v>1720937</v>
      </c>
      <c r="C5558" s="61" t="s">
        <v>7341</v>
      </c>
      <c r="D5558" s="61"/>
      <c r="E5558" s="61"/>
      <c r="F5558" s="61" t="n">
        <v>2.7</v>
      </c>
      <c r="G5558" s="61" t="n">
        <v>3</v>
      </c>
      <c r="J5558" s="61" t="n">
        <v>153.6973</v>
      </c>
      <c r="K5558" s="61" t="n">
        <v>144.1859</v>
      </c>
      <c r="N5558" s="61" t="n">
        <v>218.7477</v>
      </c>
      <c r="O5558" s="61" t="n">
        <v>205.1324</v>
      </c>
      <c r="P5558" s="61" t="n">
        <v>72.7253</v>
      </c>
      <c r="Q5558" s="61" t="n">
        <v>75.52213</v>
      </c>
      <c r="R5558" s="61"/>
      <c r="S5558" s="61" t="n">
        <v>80.73276</v>
      </c>
      <c r="T5558" s="61" t="n">
        <v>32.3</v>
      </c>
      <c r="U5558" s="61" t="n">
        <v>12.3</v>
      </c>
      <c r="V5558" s="61" t="n">
        <v>154</v>
      </c>
      <c r="W5558" s="61" t="n">
        <v>660</v>
      </c>
    </row>
    <row r="5559" customFormat="false" ht="12.75" hidden="false" customHeight="false" outlineLevel="0" collapsed="false">
      <c r="A5559" s="61" t="s">
        <v>7227</v>
      </c>
      <c r="B5559" s="61" t="n">
        <v>1720978</v>
      </c>
      <c r="C5559" s="61" t="s">
        <v>7342</v>
      </c>
      <c r="D5559" s="61" t="n">
        <v>3.97</v>
      </c>
      <c r="E5559" s="61" t="n">
        <v>4</v>
      </c>
      <c r="F5559" s="61"/>
      <c r="G5559" s="61"/>
      <c r="H5559" s="61" t="n">
        <v>187.05</v>
      </c>
      <c r="I5559" s="61" t="n">
        <v>180.85</v>
      </c>
      <c r="L5559" s="61" t="n">
        <v>244.05</v>
      </c>
      <c r="M5559" s="61" t="n">
        <v>218.97</v>
      </c>
      <c r="P5559" s="61" t="n">
        <v>82.30542</v>
      </c>
      <c r="Q5559" s="61"/>
      <c r="R5559" s="61" t="n">
        <v>91.17951</v>
      </c>
      <c r="S5559" s="61"/>
      <c r="T5559" s="61" t="n">
        <v>19</v>
      </c>
      <c r="U5559" s="61" t="n">
        <v>3.2</v>
      </c>
      <c r="V5559" s="61" t="n">
        <v>603</v>
      </c>
      <c r="W5559" s="61" t="n">
        <v>762</v>
      </c>
    </row>
    <row r="5560" customFormat="false" ht="12.75" hidden="false" customHeight="false" outlineLevel="0" collapsed="false">
      <c r="A5560" s="61" t="s">
        <v>7227</v>
      </c>
      <c r="B5560" s="61" t="n">
        <v>1721109</v>
      </c>
      <c r="C5560" s="61" t="s">
        <v>7343</v>
      </c>
      <c r="D5560" s="61"/>
      <c r="E5560" s="61"/>
      <c r="F5560" s="61" t="n">
        <v>3.1</v>
      </c>
      <c r="G5560" s="61" t="n">
        <v>3.1</v>
      </c>
      <c r="J5560" s="61" t="n">
        <v>173.9374</v>
      </c>
      <c r="K5560" s="61" t="n">
        <v>179.2567</v>
      </c>
      <c r="N5560" s="61" t="n">
        <v>218.4455</v>
      </c>
      <c r="O5560" s="61" t="n">
        <v>208.1572</v>
      </c>
      <c r="P5560" s="61" t="n">
        <v>87.23444</v>
      </c>
      <c r="Q5560" s="61" t="n">
        <v>68.13464</v>
      </c>
      <c r="R5560" s="61" t="n">
        <v>90.67474</v>
      </c>
      <c r="S5560" s="61" t="n">
        <v>81.0755</v>
      </c>
      <c r="T5560" s="61" t="n">
        <v>26.1</v>
      </c>
      <c r="U5560" s="61" t="n">
        <v>14.8</v>
      </c>
      <c r="V5560" s="61" t="n">
        <v>424</v>
      </c>
      <c r="W5560" s="61" t="n">
        <v>2396</v>
      </c>
    </row>
    <row r="5561" customFormat="false" ht="12.75" hidden="false" customHeight="false" outlineLevel="0" collapsed="false">
      <c r="A5561" s="61" t="s">
        <v>7227</v>
      </c>
      <c r="B5561" s="61" t="n">
        <v>1721208</v>
      </c>
      <c r="C5561" s="61" t="s">
        <v>7344</v>
      </c>
      <c r="D5561" s="61" t="n">
        <v>3.82</v>
      </c>
      <c r="E5561" s="61"/>
      <c r="F5561" s="61" t="n">
        <v>4.4</v>
      </c>
      <c r="G5561" s="61" t="n">
        <v>3.7</v>
      </c>
      <c r="H5561" s="61" t="n">
        <v>189.67</v>
      </c>
      <c r="I5561" s="61" t="n">
        <v>166.29</v>
      </c>
      <c r="J5561" s="61" t="n">
        <v>194.5978</v>
      </c>
      <c r="K5561" s="61" t="n">
        <v>184.7285</v>
      </c>
      <c r="N5561" s="61" t="n">
        <v>239.755</v>
      </c>
      <c r="O5561" s="61" t="n">
        <v>227.5436</v>
      </c>
      <c r="P5561" s="61" t="n">
        <v>82.94563</v>
      </c>
      <c r="Q5561" s="61" t="n">
        <v>87.94812</v>
      </c>
      <c r="R5561" s="61"/>
      <c r="S5561" s="61" t="n">
        <v>83.51737</v>
      </c>
      <c r="T5561" s="61" t="n">
        <v>23.1</v>
      </c>
      <c r="U5561" s="61" t="n">
        <v>12.2</v>
      </c>
      <c r="V5561" s="61" t="n">
        <v>1791</v>
      </c>
      <c r="W5561" s="61" t="n">
        <v>7516</v>
      </c>
    </row>
    <row r="5562" customFormat="false" ht="12.75" hidden="false" customHeight="false" outlineLevel="0" collapsed="false">
      <c r="A5562" s="61" t="s">
        <v>7227</v>
      </c>
      <c r="B5562" s="61" t="n">
        <v>1721257</v>
      </c>
      <c r="C5562" s="61" t="s">
        <v>7345</v>
      </c>
      <c r="D5562" s="61"/>
      <c r="E5562" s="61"/>
      <c r="F5562" s="61" t="n">
        <v>3.1</v>
      </c>
      <c r="G5562" s="61"/>
      <c r="J5562" s="61" t="n">
        <v>155.9503</v>
      </c>
      <c r="K5562" s="61" t="n">
        <v>152.0975</v>
      </c>
      <c r="P5562" s="61" t="n">
        <v>79.3795</v>
      </c>
      <c r="Q5562" s="61" t="n">
        <v>83.51215</v>
      </c>
      <c r="R5562" s="61"/>
      <c r="S5562" s="61" t="n">
        <v>81.75737</v>
      </c>
      <c r="T5562" s="61" t="n">
        <v>27</v>
      </c>
      <c r="U5562" s="61" t="n">
        <v>9.1</v>
      </c>
      <c r="V5562" s="61" t="n">
        <v>118</v>
      </c>
      <c r="W5562" s="61" t="n">
        <v>390</v>
      </c>
    </row>
    <row r="5563" customFormat="false" ht="12.75" hidden="false" customHeight="false" outlineLevel="0" collapsed="false">
      <c r="A5563" s="61" t="s">
        <v>7227</v>
      </c>
      <c r="B5563" s="61" t="n">
        <v>1721307</v>
      </c>
      <c r="C5563" s="61" t="s">
        <v>7346</v>
      </c>
      <c r="D5563" s="61" t="n">
        <v>3.39</v>
      </c>
      <c r="E5563" s="61"/>
      <c r="F5563" s="61"/>
      <c r="G5563" s="61"/>
      <c r="H5563" s="61" t="n">
        <v>192.98</v>
      </c>
      <c r="I5563" s="61" t="n">
        <v>169.37</v>
      </c>
      <c r="P5563" s="61" t="n">
        <v>71.73937</v>
      </c>
      <c r="Q5563" s="61"/>
      <c r="R5563" s="61"/>
      <c r="S5563" s="61" t="n">
        <v>77.66238</v>
      </c>
      <c r="T5563" s="61" t="n">
        <v>26.4</v>
      </c>
      <c r="U5563" s="61" t="n">
        <v>10.7</v>
      </c>
      <c r="V5563" s="61" t="n">
        <v>406</v>
      </c>
      <c r="W5563" s="61" t="n">
        <v>679</v>
      </c>
    </row>
    <row r="5564" customFormat="false" ht="12.75" hidden="false" customHeight="false" outlineLevel="0" collapsed="false">
      <c r="A5564" s="61" t="s">
        <v>7227</v>
      </c>
      <c r="B5564" s="61" t="n">
        <v>1722081</v>
      </c>
      <c r="C5564" s="61" t="s">
        <v>7347</v>
      </c>
      <c r="D5564" s="61"/>
      <c r="E5564" s="61"/>
      <c r="F5564" s="61" t="n">
        <v>3.7</v>
      </c>
      <c r="G5564" s="61" t="n">
        <v>3.8</v>
      </c>
      <c r="J5564" s="61" t="n">
        <v>173.1311</v>
      </c>
      <c r="K5564" s="61" t="n">
        <v>166.0138</v>
      </c>
      <c r="N5564" s="61" t="n">
        <v>238.2807</v>
      </c>
      <c r="O5564" s="61" t="n">
        <v>216.7454</v>
      </c>
      <c r="P5564" s="61" t="n">
        <v>76.36853</v>
      </c>
      <c r="Q5564" s="61" t="n">
        <v>87.27403</v>
      </c>
      <c r="R5564" s="61" t="n">
        <v>75.92663</v>
      </c>
      <c r="S5564" s="61" t="n">
        <v>89.12664</v>
      </c>
      <c r="T5564" s="61" t="n">
        <v>24.4</v>
      </c>
      <c r="U5564" s="61" t="n">
        <v>7.8</v>
      </c>
      <c r="V5564" s="61" t="n">
        <v>1306</v>
      </c>
      <c r="W5564" s="61" t="n">
        <v>2936</v>
      </c>
    </row>
    <row r="5565" customFormat="false" ht="12.75" hidden="false" customHeight="false" outlineLevel="0" collapsed="false">
      <c r="A5565" s="61" t="s">
        <v>7227</v>
      </c>
      <c r="B5565" s="61" t="n">
        <v>1722107</v>
      </c>
      <c r="C5565" s="61" t="s">
        <v>7348</v>
      </c>
      <c r="D5565" s="61"/>
      <c r="E5565" s="61"/>
      <c r="F5565" s="61" t="n">
        <v>3.7</v>
      </c>
      <c r="G5565" s="61" t="n">
        <v>3.4</v>
      </c>
      <c r="J5565" s="61" t="n">
        <v>171.6012</v>
      </c>
      <c r="K5565" s="61" t="n">
        <v>171.0707</v>
      </c>
      <c r="N5565" s="61" t="n">
        <v>228.285</v>
      </c>
      <c r="O5565" s="61" t="n">
        <v>220.2238</v>
      </c>
      <c r="P5565" s="61" t="n">
        <v>66.87655</v>
      </c>
      <c r="Q5565" s="61" t="n">
        <v>84.01306</v>
      </c>
      <c r="R5565" s="61" t="n">
        <v>66.03621</v>
      </c>
      <c r="S5565" s="61" t="n">
        <v>81.80094</v>
      </c>
      <c r="T5565" s="61" t="n">
        <v>25</v>
      </c>
      <c r="U5565" s="61" t="n">
        <v>10.5</v>
      </c>
      <c r="V5565" s="61" t="n">
        <v>927</v>
      </c>
      <c r="W5565" s="61" t="n">
        <v>327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42"/>
    <col collapsed="false" customWidth="false" hidden="false" outlineLevel="0" max="5" min="2" style="85" width="9.14"/>
    <col collapsed="false" customWidth="true" hidden="false" outlineLevel="0" max="6" min="6" style="85" width="14.7"/>
    <col collapsed="false" customWidth="true" hidden="false" outlineLevel="0" max="7" min="7" style="86" width="9.56"/>
    <col collapsed="false" customWidth="true" hidden="false" outlineLevel="0" max="8" min="8" style="86" width="10.56"/>
    <col collapsed="false" customWidth="false" hidden="false" outlineLevel="0" max="257" min="9" style="85" width="9.14"/>
  </cols>
  <sheetData>
    <row r="2" customFormat="false" ht="15" hidden="false" customHeight="false" outlineLevel="0" collapsed="false">
      <c r="B2" s="85" t="s">
        <v>30</v>
      </c>
      <c r="C2" s="85" t="s">
        <v>7349</v>
      </c>
      <c r="D2" s="85" t="s">
        <v>7350</v>
      </c>
      <c r="E2" s="85" t="s">
        <v>7351</v>
      </c>
      <c r="F2" s="85" t="s">
        <v>7352</v>
      </c>
      <c r="G2" s="86" t="s">
        <v>7353</v>
      </c>
      <c r="H2" s="86" t="s">
        <v>7354</v>
      </c>
    </row>
    <row r="3" customFormat="false" ht="15" hidden="false" customHeight="false" outlineLevel="0" collapsed="false">
      <c r="B3" s="85" t="s">
        <v>7355</v>
      </c>
      <c r="C3" s="85" t="s">
        <v>7356</v>
      </c>
      <c r="D3" s="85" t="s">
        <v>7357</v>
      </c>
      <c r="E3" s="85" t="s">
        <v>7358</v>
      </c>
      <c r="F3" s="85" t="s">
        <v>7359</v>
      </c>
      <c r="G3" s="86" t="n">
        <v>77.04</v>
      </c>
      <c r="H3" s="86" t="n">
        <v>115.56</v>
      </c>
    </row>
    <row r="4" customFormat="false" ht="15" hidden="false" customHeight="false" outlineLevel="0" collapsed="false">
      <c r="B4" s="85" t="s">
        <v>7355</v>
      </c>
      <c r="C4" s="85" t="s">
        <v>7360</v>
      </c>
      <c r="D4" s="85" t="s">
        <v>7361</v>
      </c>
      <c r="E4" s="85" t="s">
        <v>7362</v>
      </c>
      <c r="F4" s="85" t="s">
        <v>7363</v>
      </c>
      <c r="G4" s="86" t="n">
        <v>36.64</v>
      </c>
      <c r="H4" s="86" t="n">
        <v>54.96</v>
      </c>
    </row>
    <row r="5" customFormat="false" ht="15" hidden="false" customHeight="false" outlineLevel="0" collapsed="false">
      <c r="B5" s="85" t="s">
        <v>7355</v>
      </c>
      <c r="C5" s="85" t="s">
        <v>7360</v>
      </c>
      <c r="D5" s="85" t="s">
        <v>7361</v>
      </c>
      <c r="E5" s="85" t="s">
        <v>7364</v>
      </c>
      <c r="F5" s="85" t="s">
        <v>7365</v>
      </c>
      <c r="G5" s="86" t="n">
        <v>26.03</v>
      </c>
      <c r="H5" s="86" t="n">
        <v>39.05</v>
      </c>
    </row>
    <row r="6" customFormat="false" ht="15" hidden="false" customHeight="false" outlineLevel="0" collapsed="false">
      <c r="B6" s="85" t="s">
        <v>7355</v>
      </c>
      <c r="C6" s="85" t="s">
        <v>7360</v>
      </c>
      <c r="D6" s="85" t="s">
        <v>7361</v>
      </c>
      <c r="E6" s="85" t="s">
        <v>7366</v>
      </c>
      <c r="F6" s="85" t="s">
        <v>7367</v>
      </c>
      <c r="G6" s="86" t="n">
        <v>41.57</v>
      </c>
      <c r="H6" s="86" t="n">
        <v>62.36</v>
      </c>
    </row>
    <row r="7" customFormat="false" ht="15" hidden="false" customHeight="false" outlineLevel="0" collapsed="false">
      <c r="B7" s="85" t="s">
        <v>7355</v>
      </c>
      <c r="C7" s="85" t="s">
        <v>7360</v>
      </c>
      <c r="D7" s="85" t="s">
        <v>7361</v>
      </c>
      <c r="E7" s="85" t="s">
        <v>7368</v>
      </c>
      <c r="F7" s="85" t="s">
        <v>7369</v>
      </c>
      <c r="G7" s="86" t="n">
        <v>2.84</v>
      </c>
      <c r="H7" s="86" t="n">
        <v>4.26</v>
      </c>
    </row>
    <row r="8" customFormat="false" ht="15" hidden="false" customHeight="false" outlineLevel="0" collapsed="false">
      <c r="B8" s="85" t="s">
        <v>7355</v>
      </c>
      <c r="C8" s="85" t="s">
        <v>7360</v>
      </c>
      <c r="D8" s="85" t="s">
        <v>7361</v>
      </c>
      <c r="E8" s="85" t="s">
        <v>7370</v>
      </c>
      <c r="F8" s="85" t="s">
        <v>7371</v>
      </c>
      <c r="G8" s="86" t="n">
        <v>4.62</v>
      </c>
      <c r="H8" s="86" t="n">
        <v>6.92</v>
      </c>
    </row>
    <row r="9" customFormat="false" ht="15" hidden="false" customHeight="false" outlineLevel="0" collapsed="false">
      <c r="B9" s="85" t="s">
        <v>7355</v>
      </c>
      <c r="C9" s="85" t="s">
        <v>7360</v>
      </c>
      <c r="D9" s="85" t="s">
        <v>7361</v>
      </c>
      <c r="E9" s="85" t="s">
        <v>7372</v>
      </c>
      <c r="F9" s="85" t="s">
        <v>7373</v>
      </c>
      <c r="G9" s="86" t="n">
        <v>3.27</v>
      </c>
      <c r="H9" s="86" t="n">
        <v>4.91</v>
      </c>
    </row>
    <row r="10" customFormat="false" ht="15" hidden="false" customHeight="false" outlineLevel="0" collapsed="false">
      <c r="B10" s="85" t="s">
        <v>7355</v>
      </c>
      <c r="C10" s="85" t="s">
        <v>7360</v>
      </c>
      <c r="D10" s="85" t="s">
        <v>7361</v>
      </c>
      <c r="E10" s="85" t="s">
        <v>7374</v>
      </c>
      <c r="F10" s="85" t="s">
        <v>7375</v>
      </c>
      <c r="G10" s="86" t="n">
        <v>6.72</v>
      </c>
      <c r="H10" s="86" t="n">
        <v>10.08</v>
      </c>
    </row>
    <row r="11" customFormat="false" ht="15" hidden="false" customHeight="false" outlineLevel="0" collapsed="false">
      <c r="B11" s="85" t="s">
        <v>7355</v>
      </c>
      <c r="C11" s="85" t="s">
        <v>7360</v>
      </c>
      <c r="D11" s="85" t="s">
        <v>7361</v>
      </c>
      <c r="E11" s="85" t="s">
        <v>7376</v>
      </c>
      <c r="F11" s="85" t="s">
        <v>7377</v>
      </c>
      <c r="G11" s="86" t="n">
        <v>3.98</v>
      </c>
      <c r="H11" s="86" t="n">
        <v>5.97</v>
      </c>
    </row>
    <row r="12" customFormat="false" ht="15" hidden="false" customHeight="false" outlineLevel="0" collapsed="false">
      <c r="B12" s="85" t="s">
        <v>7355</v>
      </c>
      <c r="C12" s="85" t="s">
        <v>7360</v>
      </c>
      <c r="D12" s="85" t="s">
        <v>7361</v>
      </c>
      <c r="E12" s="85" t="s">
        <v>7378</v>
      </c>
      <c r="F12" s="85" t="s">
        <v>7379</v>
      </c>
      <c r="G12" s="86" t="n">
        <v>21.94</v>
      </c>
      <c r="H12" s="86" t="n">
        <v>32.91</v>
      </c>
    </row>
    <row r="13" customFormat="false" ht="15" hidden="false" customHeight="false" outlineLevel="0" collapsed="false">
      <c r="B13" s="85" t="s">
        <v>7355</v>
      </c>
      <c r="C13" s="85" t="s">
        <v>7360</v>
      </c>
      <c r="D13" s="85" t="s">
        <v>7361</v>
      </c>
      <c r="E13" s="85" t="s">
        <v>7380</v>
      </c>
      <c r="F13" s="85" t="s">
        <v>7381</v>
      </c>
      <c r="G13" s="86" t="n">
        <v>20.33</v>
      </c>
      <c r="H13" s="86" t="n">
        <v>30.5</v>
      </c>
    </row>
    <row r="14" customFormat="false" ht="15" hidden="false" customHeight="false" outlineLevel="0" collapsed="false">
      <c r="B14" s="85" t="s">
        <v>7355</v>
      </c>
      <c r="C14" s="85" t="s">
        <v>7360</v>
      </c>
      <c r="D14" s="85" t="s">
        <v>7361</v>
      </c>
      <c r="E14" s="85" t="s">
        <v>7382</v>
      </c>
      <c r="F14" s="85" t="s">
        <v>7383</v>
      </c>
      <c r="G14" s="86" t="n">
        <v>20.35</v>
      </c>
      <c r="H14" s="86" t="n">
        <v>30.52</v>
      </c>
    </row>
    <row r="15" customFormat="false" ht="15" hidden="false" customHeight="false" outlineLevel="0" collapsed="false">
      <c r="B15" s="85" t="s">
        <v>7355</v>
      </c>
      <c r="C15" s="85" t="s">
        <v>7360</v>
      </c>
      <c r="D15" s="85" t="s">
        <v>7361</v>
      </c>
      <c r="E15" s="85" t="s">
        <v>7384</v>
      </c>
      <c r="F15" s="85" t="s">
        <v>7385</v>
      </c>
      <c r="G15" s="86" t="n">
        <v>54.5</v>
      </c>
      <c r="H15" s="86" t="n">
        <v>81.75</v>
      </c>
    </row>
    <row r="16" customFormat="false" ht="15" hidden="false" customHeight="false" outlineLevel="0" collapsed="false">
      <c r="B16" s="85" t="s">
        <v>7355</v>
      </c>
      <c r="C16" s="85" t="s">
        <v>7360</v>
      </c>
      <c r="D16" s="85" t="s">
        <v>7361</v>
      </c>
      <c r="E16" s="85" t="s">
        <v>7386</v>
      </c>
      <c r="F16" s="85" t="s">
        <v>7387</v>
      </c>
      <c r="G16" s="86" t="n">
        <v>29.41</v>
      </c>
      <c r="H16" s="86" t="n">
        <v>44.12</v>
      </c>
    </row>
    <row r="17" customFormat="false" ht="15" hidden="false" customHeight="false" outlineLevel="0" collapsed="false">
      <c r="B17" s="85" t="s">
        <v>7355</v>
      </c>
      <c r="C17" s="85" t="s">
        <v>7360</v>
      </c>
      <c r="D17" s="85" t="s">
        <v>7361</v>
      </c>
      <c r="E17" s="85" t="s">
        <v>7388</v>
      </c>
      <c r="F17" s="85" t="s">
        <v>7389</v>
      </c>
      <c r="G17" s="86" t="n">
        <v>53.05</v>
      </c>
      <c r="H17" s="86" t="n">
        <v>79.58</v>
      </c>
    </row>
    <row r="18" customFormat="false" ht="15" hidden="false" customHeight="false" outlineLevel="0" collapsed="false">
      <c r="B18" s="85" t="s">
        <v>7355</v>
      </c>
      <c r="C18" s="85" t="s">
        <v>7360</v>
      </c>
      <c r="D18" s="85" t="s">
        <v>7361</v>
      </c>
      <c r="E18" s="85" t="s">
        <v>7390</v>
      </c>
      <c r="F18" s="85" t="s">
        <v>7391</v>
      </c>
      <c r="G18" s="86" t="n">
        <v>38.15</v>
      </c>
      <c r="H18" s="86" t="n">
        <v>57.23</v>
      </c>
    </row>
    <row r="19" customFormat="false" ht="15" hidden="false" customHeight="false" outlineLevel="0" collapsed="false">
      <c r="B19" s="85" t="s">
        <v>7355</v>
      </c>
      <c r="C19" s="85" t="s">
        <v>7360</v>
      </c>
      <c r="D19" s="85" t="s">
        <v>7361</v>
      </c>
      <c r="E19" s="85" t="s">
        <v>7392</v>
      </c>
      <c r="F19" s="85" t="s">
        <v>7393</v>
      </c>
      <c r="G19" s="86" t="n">
        <v>8.07</v>
      </c>
      <c r="H19" s="86" t="n">
        <v>12.11</v>
      </c>
    </row>
    <row r="20" customFormat="false" ht="15" hidden="false" customHeight="false" outlineLevel="0" collapsed="false">
      <c r="B20" s="85" t="s">
        <v>7355</v>
      </c>
      <c r="C20" s="85" t="s">
        <v>7360</v>
      </c>
      <c r="D20" s="85" t="s">
        <v>7361</v>
      </c>
      <c r="E20" s="85" t="s">
        <v>7394</v>
      </c>
      <c r="F20" s="85" t="s">
        <v>7395</v>
      </c>
      <c r="G20" s="86" t="n">
        <v>21.47</v>
      </c>
      <c r="H20" s="86" t="n">
        <v>32.21</v>
      </c>
    </row>
    <row r="21" customFormat="false" ht="15" hidden="false" customHeight="false" outlineLevel="0" collapsed="false">
      <c r="B21" s="85" t="s">
        <v>7355</v>
      </c>
      <c r="C21" s="85" t="s">
        <v>7360</v>
      </c>
      <c r="D21" s="85" t="s">
        <v>7361</v>
      </c>
      <c r="E21" s="85" t="s">
        <v>7396</v>
      </c>
      <c r="F21" s="85" t="s">
        <v>7397</v>
      </c>
      <c r="G21" s="86" t="n">
        <v>67.82</v>
      </c>
      <c r="H21" s="86" t="n">
        <v>101.73</v>
      </c>
    </row>
    <row r="22" customFormat="false" ht="15" hidden="false" customHeight="false" outlineLevel="0" collapsed="false">
      <c r="B22" s="85" t="s">
        <v>7355</v>
      </c>
      <c r="C22" s="85" t="s">
        <v>7360</v>
      </c>
      <c r="D22" s="85" t="s">
        <v>7398</v>
      </c>
      <c r="E22" s="85" t="s">
        <v>7399</v>
      </c>
      <c r="F22" s="85" t="s">
        <v>7400</v>
      </c>
      <c r="G22" s="86" t="n">
        <v>29.9</v>
      </c>
      <c r="H22" s="86" t="n">
        <v>44.85</v>
      </c>
    </row>
    <row r="23" customFormat="false" ht="15" hidden="false" customHeight="false" outlineLevel="0" collapsed="false">
      <c r="B23" s="85" t="s">
        <v>7355</v>
      </c>
      <c r="C23" s="85" t="s">
        <v>7360</v>
      </c>
      <c r="D23" s="85" t="s">
        <v>7357</v>
      </c>
      <c r="E23" s="85" t="s">
        <v>7401</v>
      </c>
      <c r="F23" s="85" t="s">
        <v>7402</v>
      </c>
      <c r="G23" s="86" t="n">
        <v>154.08</v>
      </c>
      <c r="H23" s="86" t="n">
        <v>231.12</v>
      </c>
    </row>
    <row r="24" customFormat="false" ht="15" hidden="false" customHeight="false" outlineLevel="0" collapsed="false">
      <c r="B24" s="85" t="s">
        <v>7355</v>
      </c>
      <c r="C24" s="85" t="s">
        <v>7360</v>
      </c>
      <c r="D24" s="85" t="s">
        <v>7357</v>
      </c>
      <c r="E24" s="85" t="s">
        <v>7403</v>
      </c>
      <c r="F24" s="85" t="s">
        <v>7404</v>
      </c>
      <c r="G24" s="86" t="n">
        <v>42</v>
      </c>
      <c r="H24" s="86" t="n">
        <v>63</v>
      </c>
    </row>
    <row r="25" customFormat="false" ht="15" hidden="false" customHeight="false" outlineLevel="0" collapsed="false">
      <c r="B25" s="85" t="s">
        <v>7355</v>
      </c>
      <c r="C25" s="85" t="s">
        <v>7360</v>
      </c>
      <c r="D25" s="85" t="s">
        <v>7405</v>
      </c>
      <c r="E25" s="85" t="s">
        <v>7406</v>
      </c>
      <c r="F25" s="85" t="s">
        <v>7407</v>
      </c>
      <c r="G25" s="86" t="n">
        <v>295</v>
      </c>
      <c r="H25" s="86" t="n">
        <v>442.5</v>
      </c>
    </row>
    <row r="26" customFormat="false" ht="15" hidden="false" customHeight="false" outlineLevel="0" collapsed="false">
      <c r="B26" s="85" t="s">
        <v>7355</v>
      </c>
      <c r="C26" s="85" t="s">
        <v>7360</v>
      </c>
      <c r="D26" s="85" t="s">
        <v>7405</v>
      </c>
      <c r="E26" s="85" t="s">
        <v>7408</v>
      </c>
      <c r="F26" s="85" t="s">
        <v>7409</v>
      </c>
      <c r="G26" s="86" t="n">
        <v>3.42</v>
      </c>
      <c r="H26" s="86" t="n">
        <v>5.13</v>
      </c>
    </row>
    <row r="27" customFormat="false" ht="15" hidden="false" customHeight="false" outlineLevel="0" collapsed="false">
      <c r="B27" s="85" t="s">
        <v>7355</v>
      </c>
      <c r="C27" s="85" t="s">
        <v>7360</v>
      </c>
      <c r="D27" s="85" t="s">
        <v>7405</v>
      </c>
      <c r="E27" s="85" t="s">
        <v>7410</v>
      </c>
      <c r="F27" s="85" t="s">
        <v>7411</v>
      </c>
      <c r="G27" s="86" t="n">
        <v>3.45</v>
      </c>
      <c r="H27" s="86" t="n">
        <v>5.18</v>
      </c>
    </row>
    <row r="28" customFormat="false" ht="15" hidden="false" customHeight="false" outlineLevel="0" collapsed="false">
      <c r="B28" s="85" t="s">
        <v>7355</v>
      </c>
      <c r="C28" s="85" t="s">
        <v>7360</v>
      </c>
      <c r="D28" s="85" t="s">
        <v>7405</v>
      </c>
      <c r="E28" s="85" t="s">
        <v>7412</v>
      </c>
      <c r="F28" s="85" t="s">
        <v>7413</v>
      </c>
      <c r="G28" s="86" t="n">
        <v>4.1</v>
      </c>
      <c r="H28" s="86" t="n">
        <v>6.15</v>
      </c>
    </row>
    <row r="29" customFormat="false" ht="15" hidden="false" customHeight="false" outlineLevel="0" collapsed="false">
      <c r="B29" s="85" t="s">
        <v>7355</v>
      </c>
      <c r="C29" s="85" t="s">
        <v>7360</v>
      </c>
      <c r="D29" s="85" t="s">
        <v>7405</v>
      </c>
      <c r="E29" s="85" t="s">
        <v>7414</v>
      </c>
      <c r="F29" s="85" t="s">
        <v>7415</v>
      </c>
      <c r="G29" s="86" t="n">
        <v>16.48</v>
      </c>
      <c r="H29" s="86" t="n">
        <v>24.72</v>
      </c>
    </row>
    <row r="30" customFormat="false" ht="15" hidden="false" customHeight="false" outlineLevel="0" collapsed="false">
      <c r="B30" s="85" t="s">
        <v>7355</v>
      </c>
      <c r="C30" s="85" t="s">
        <v>7360</v>
      </c>
      <c r="D30" s="85" t="s">
        <v>7405</v>
      </c>
      <c r="E30" s="85" t="s">
        <v>7416</v>
      </c>
      <c r="F30" s="85" t="s">
        <v>7417</v>
      </c>
      <c r="G30" s="86" t="n">
        <v>40.7</v>
      </c>
      <c r="H30" s="86" t="n">
        <v>61.05</v>
      </c>
    </row>
    <row r="31" customFormat="false" ht="15" hidden="false" customHeight="false" outlineLevel="0" collapsed="false">
      <c r="B31" s="85" t="s">
        <v>7355</v>
      </c>
      <c r="C31" s="85" t="s">
        <v>7360</v>
      </c>
      <c r="D31" s="85" t="s">
        <v>7405</v>
      </c>
      <c r="E31" s="85" t="s">
        <v>7418</v>
      </c>
      <c r="F31" s="85" t="s">
        <v>7419</v>
      </c>
      <c r="G31" s="86" t="n">
        <v>26.6</v>
      </c>
      <c r="H31" s="86" t="n">
        <v>39.9</v>
      </c>
    </row>
    <row r="32" customFormat="false" ht="15" hidden="false" customHeight="false" outlineLevel="0" collapsed="false">
      <c r="B32" s="85" t="s">
        <v>7355</v>
      </c>
      <c r="C32" s="85" t="s">
        <v>7360</v>
      </c>
      <c r="D32" s="85" t="s">
        <v>7405</v>
      </c>
      <c r="E32" s="85" t="s">
        <v>7420</v>
      </c>
      <c r="F32" s="85" t="s">
        <v>7421</v>
      </c>
      <c r="G32" s="86" t="n">
        <v>33</v>
      </c>
      <c r="H32" s="86" t="n">
        <v>49.5</v>
      </c>
    </row>
    <row r="33" customFormat="false" ht="15" hidden="false" customHeight="false" outlineLevel="0" collapsed="false">
      <c r="B33" s="85" t="s">
        <v>7355</v>
      </c>
      <c r="C33" s="85" t="s">
        <v>7360</v>
      </c>
      <c r="D33" s="85" t="s">
        <v>7405</v>
      </c>
      <c r="E33" s="85" t="s">
        <v>7422</v>
      </c>
      <c r="F33" s="85" t="s">
        <v>7423</v>
      </c>
      <c r="G33" s="86" t="n">
        <v>78.69</v>
      </c>
      <c r="H33" s="86" t="n">
        <v>118.04</v>
      </c>
    </row>
    <row r="34" customFormat="false" ht="15" hidden="false" customHeight="false" outlineLevel="0" collapsed="false">
      <c r="B34" s="85" t="s">
        <v>7355</v>
      </c>
      <c r="C34" s="85" t="s">
        <v>7360</v>
      </c>
      <c r="D34" s="85" t="s">
        <v>7405</v>
      </c>
      <c r="E34" s="85" t="s">
        <v>7424</v>
      </c>
      <c r="F34" s="85" t="s">
        <v>7425</v>
      </c>
      <c r="G34" s="86" t="n">
        <v>171.8</v>
      </c>
      <c r="H34" s="86" t="n">
        <v>257.7</v>
      </c>
    </row>
    <row r="35" customFormat="false" ht="15" hidden="false" customHeight="false" outlineLevel="0" collapsed="false">
      <c r="B35" s="85" t="s">
        <v>7355</v>
      </c>
      <c r="C35" s="85" t="s">
        <v>7360</v>
      </c>
      <c r="D35" s="85" t="s">
        <v>7405</v>
      </c>
      <c r="E35" s="85" t="s">
        <v>7426</v>
      </c>
      <c r="F35" s="85" t="s">
        <v>7427</v>
      </c>
      <c r="G35" s="86" t="n">
        <v>27.4</v>
      </c>
      <c r="H35" s="86" t="n">
        <v>41.1</v>
      </c>
    </row>
    <row r="36" customFormat="false" ht="15" hidden="false" customHeight="false" outlineLevel="0" collapsed="false">
      <c r="B36" s="85" t="s">
        <v>7355</v>
      </c>
      <c r="C36" s="85" t="s">
        <v>7428</v>
      </c>
      <c r="D36" s="85" t="s">
        <v>7405</v>
      </c>
      <c r="E36" s="85" t="s">
        <v>7429</v>
      </c>
      <c r="F36" s="85" t="s">
        <v>7430</v>
      </c>
      <c r="G36" s="86" t="n">
        <v>159.9</v>
      </c>
      <c r="H36" s="86" t="n">
        <v>239.85</v>
      </c>
    </row>
    <row r="37" customFormat="false" ht="15" hidden="false" customHeight="false" outlineLevel="0" collapsed="false">
      <c r="B37" s="85" t="s">
        <v>7355</v>
      </c>
      <c r="C37" s="85" t="s">
        <v>7428</v>
      </c>
      <c r="D37" s="85" t="s">
        <v>7405</v>
      </c>
      <c r="E37" s="85" t="s">
        <v>7431</v>
      </c>
      <c r="F37" s="85" t="s">
        <v>7432</v>
      </c>
      <c r="G37" s="86" t="n">
        <v>7.44</v>
      </c>
      <c r="H37" s="86" t="n">
        <v>11.16</v>
      </c>
    </row>
    <row r="38" customFormat="false" ht="15" hidden="false" customHeight="false" outlineLevel="0" collapsed="false">
      <c r="B38" s="85" t="s">
        <v>7355</v>
      </c>
      <c r="C38" s="85" t="s">
        <v>7428</v>
      </c>
      <c r="D38" s="85" t="s">
        <v>7433</v>
      </c>
      <c r="E38" s="85" t="s">
        <v>7434</v>
      </c>
      <c r="F38" s="85" t="s">
        <v>7435</v>
      </c>
      <c r="G38" s="86" t="n">
        <v>2.45</v>
      </c>
      <c r="H38" s="86" t="n">
        <v>3.68</v>
      </c>
    </row>
    <row r="39" customFormat="false" ht="15" hidden="false" customHeight="false" outlineLevel="0" collapsed="false">
      <c r="B39" s="85" t="s">
        <v>7355</v>
      </c>
      <c r="C39" s="85" t="s">
        <v>7428</v>
      </c>
      <c r="D39" s="85" t="s">
        <v>7433</v>
      </c>
      <c r="E39" s="85" t="s">
        <v>7436</v>
      </c>
      <c r="F39" s="85" t="s">
        <v>7437</v>
      </c>
      <c r="G39" s="86" t="n">
        <v>5.76</v>
      </c>
      <c r="H39" s="86" t="n">
        <v>8.64</v>
      </c>
    </row>
    <row r="40" customFormat="false" ht="15" hidden="false" customHeight="false" outlineLevel="0" collapsed="false">
      <c r="B40" s="85" t="s">
        <v>7355</v>
      </c>
      <c r="C40" s="85" t="s">
        <v>7428</v>
      </c>
      <c r="D40" s="85" t="s">
        <v>7433</v>
      </c>
      <c r="E40" s="85" t="s">
        <v>7438</v>
      </c>
      <c r="F40" s="85" t="s">
        <v>7439</v>
      </c>
      <c r="G40" s="86" t="n">
        <v>4.1</v>
      </c>
      <c r="H40" s="86" t="n">
        <v>6.15</v>
      </c>
    </row>
    <row r="41" customFormat="false" ht="15" hidden="false" customHeight="false" outlineLevel="0" collapsed="false">
      <c r="B41" s="85" t="s">
        <v>7355</v>
      </c>
      <c r="C41" s="85" t="s">
        <v>7428</v>
      </c>
      <c r="D41" s="85" t="s">
        <v>7433</v>
      </c>
      <c r="E41" s="85" t="s">
        <v>7440</v>
      </c>
      <c r="F41" s="85" t="s">
        <v>7441</v>
      </c>
      <c r="G41" s="86" t="n">
        <v>21.9</v>
      </c>
      <c r="H41" s="86" t="n">
        <v>32.85</v>
      </c>
    </row>
    <row r="42" customFormat="false" ht="15" hidden="false" customHeight="false" outlineLevel="0" collapsed="false">
      <c r="B42" s="85" t="s">
        <v>7355</v>
      </c>
      <c r="C42" s="85" t="s">
        <v>7428</v>
      </c>
      <c r="D42" s="85" t="s">
        <v>7433</v>
      </c>
      <c r="E42" s="85" t="s">
        <v>7442</v>
      </c>
      <c r="F42" s="85" t="s">
        <v>7443</v>
      </c>
      <c r="G42" s="86" t="n">
        <v>11.52</v>
      </c>
      <c r="H42" s="86" t="n">
        <v>17.28</v>
      </c>
    </row>
    <row r="43" customFormat="false" ht="15" hidden="false" customHeight="false" outlineLevel="0" collapsed="false">
      <c r="B43" s="85" t="s">
        <v>7355</v>
      </c>
      <c r="C43" s="85" t="s">
        <v>7444</v>
      </c>
      <c r="D43" s="85" t="s">
        <v>7445</v>
      </c>
      <c r="E43" s="85" t="s">
        <v>7446</v>
      </c>
      <c r="F43" s="85" t="s">
        <v>7447</v>
      </c>
      <c r="G43" s="86" t="n">
        <v>7.49</v>
      </c>
      <c r="H43" s="86" t="n">
        <v>11.24</v>
      </c>
    </row>
    <row r="44" customFormat="false" ht="15" hidden="false" customHeight="false" outlineLevel="0" collapsed="false">
      <c r="B44" s="85" t="s">
        <v>7355</v>
      </c>
      <c r="C44" s="85" t="s">
        <v>7444</v>
      </c>
      <c r="D44" s="85" t="s">
        <v>7405</v>
      </c>
      <c r="E44" s="85" t="s">
        <v>7448</v>
      </c>
      <c r="F44" s="85" t="s">
        <v>7449</v>
      </c>
      <c r="G44" s="86" t="n">
        <v>19.64</v>
      </c>
      <c r="H44" s="86" t="n">
        <v>29.46</v>
      </c>
    </row>
    <row r="45" customFormat="false" ht="15" hidden="false" customHeight="false" outlineLevel="0" collapsed="false">
      <c r="B45" s="85" t="s">
        <v>7355</v>
      </c>
      <c r="C45" s="85" t="s">
        <v>7444</v>
      </c>
      <c r="D45" s="85" t="s">
        <v>7433</v>
      </c>
      <c r="E45" s="85" t="s">
        <v>7450</v>
      </c>
      <c r="F45" s="85" t="s">
        <v>7451</v>
      </c>
      <c r="G45" s="86" t="n">
        <v>7</v>
      </c>
      <c r="H45" s="86" t="n">
        <v>10.5</v>
      </c>
    </row>
    <row r="46" customFormat="false" ht="15" hidden="false" customHeight="false" outlineLevel="0" collapsed="false">
      <c r="B46" s="85" t="s">
        <v>7355</v>
      </c>
      <c r="C46" s="85" t="s">
        <v>7444</v>
      </c>
      <c r="D46" s="85" t="s">
        <v>7433</v>
      </c>
      <c r="E46" s="85" t="s">
        <v>7452</v>
      </c>
      <c r="F46" s="85" t="s">
        <v>7453</v>
      </c>
      <c r="G46" s="86" t="n">
        <v>13.5</v>
      </c>
      <c r="H46" s="86" t="n">
        <v>20.25</v>
      </c>
    </row>
    <row r="47" customFormat="false" ht="15" hidden="false" customHeight="false" outlineLevel="0" collapsed="false">
      <c r="B47" s="85" t="s">
        <v>7355</v>
      </c>
      <c r="C47" s="85" t="s">
        <v>7444</v>
      </c>
      <c r="D47" s="85" t="s">
        <v>7433</v>
      </c>
      <c r="E47" s="85" t="s">
        <v>7454</v>
      </c>
      <c r="F47" s="85" t="s">
        <v>7455</v>
      </c>
      <c r="G47" s="86" t="n">
        <v>9.95</v>
      </c>
      <c r="H47" s="86" t="n">
        <v>14.93</v>
      </c>
    </row>
    <row r="48" customFormat="false" ht="15" hidden="false" customHeight="false" outlineLevel="0" collapsed="false">
      <c r="B48" s="85" t="s">
        <v>7355</v>
      </c>
      <c r="C48" s="85" t="s">
        <v>7444</v>
      </c>
      <c r="D48" s="85" t="s">
        <v>7433</v>
      </c>
      <c r="E48" s="85" t="s">
        <v>7456</v>
      </c>
      <c r="F48" s="85" t="s">
        <v>7457</v>
      </c>
      <c r="G48" s="86" t="n">
        <v>9.9</v>
      </c>
      <c r="H48" s="86" t="n">
        <v>14.85</v>
      </c>
    </row>
    <row r="49" customFormat="false" ht="15" hidden="false" customHeight="false" outlineLevel="0" collapsed="false">
      <c r="B49" s="85" t="s">
        <v>7355</v>
      </c>
      <c r="C49" s="85" t="s">
        <v>7444</v>
      </c>
      <c r="D49" s="85" t="s">
        <v>7433</v>
      </c>
      <c r="E49" s="85" t="s">
        <v>7458</v>
      </c>
      <c r="F49" s="85" t="s">
        <v>7459</v>
      </c>
      <c r="G49" s="86" t="n">
        <v>19.5</v>
      </c>
      <c r="H49" s="86" t="n">
        <v>29.25</v>
      </c>
    </row>
    <row r="50" customFormat="false" ht="15" hidden="false" customHeight="false" outlineLevel="0" collapsed="false">
      <c r="B50" s="85" t="s">
        <v>7355</v>
      </c>
      <c r="C50" s="85" t="s">
        <v>7444</v>
      </c>
      <c r="D50" s="85" t="s">
        <v>7433</v>
      </c>
      <c r="E50" s="85" t="s">
        <v>7460</v>
      </c>
      <c r="F50" s="85" t="s">
        <v>7461</v>
      </c>
      <c r="G50" s="86" t="n">
        <v>19.5</v>
      </c>
      <c r="H50" s="86" t="n">
        <v>29.25</v>
      </c>
    </row>
    <row r="51" customFormat="false" ht="15" hidden="false" customHeight="false" outlineLevel="0" collapsed="false">
      <c r="B51" s="85" t="s">
        <v>7355</v>
      </c>
      <c r="C51" s="85" t="s">
        <v>7444</v>
      </c>
      <c r="D51" s="85" t="s">
        <v>7433</v>
      </c>
      <c r="E51" s="85" t="s">
        <v>7462</v>
      </c>
      <c r="F51" s="85" t="s">
        <v>7463</v>
      </c>
      <c r="G51" s="86" t="n">
        <v>4.7</v>
      </c>
      <c r="H51" s="86" t="n">
        <v>7.05</v>
      </c>
    </row>
    <row r="52" customFormat="false" ht="15" hidden="false" customHeight="false" outlineLevel="0" collapsed="false">
      <c r="B52" s="85" t="s">
        <v>7355</v>
      </c>
      <c r="C52" s="85" t="s">
        <v>7444</v>
      </c>
      <c r="D52" s="85" t="s">
        <v>7433</v>
      </c>
      <c r="E52" s="85" t="s">
        <v>7464</v>
      </c>
      <c r="F52" s="85" t="s">
        <v>7465</v>
      </c>
      <c r="G52" s="86" t="n">
        <v>4.67</v>
      </c>
      <c r="H52" s="86" t="n">
        <v>7.01</v>
      </c>
    </row>
    <row r="53" customFormat="false" ht="15" hidden="false" customHeight="false" outlineLevel="0" collapsed="false">
      <c r="B53" s="85" t="s">
        <v>7355</v>
      </c>
      <c r="C53" s="85" t="s">
        <v>7444</v>
      </c>
      <c r="D53" s="85" t="s">
        <v>7433</v>
      </c>
      <c r="E53" s="85" t="s">
        <v>7466</v>
      </c>
      <c r="F53" s="85" t="s">
        <v>7467</v>
      </c>
      <c r="G53" s="86" t="n">
        <v>5.75</v>
      </c>
      <c r="H53" s="86" t="n">
        <v>8.63</v>
      </c>
    </row>
    <row r="54" customFormat="false" ht="15" hidden="false" customHeight="false" outlineLevel="0" collapsed="false">
      <c r="B54" s="85" t="s">
        <v>7355</v>
      </c>
      <c r="C54" s="85" t="s">
        <v>7444</v>
      </c>
      <c r="D54" s="85" t="s">
        <v>7433</v>
      </c>
      <c r="E54" s="85" t="s">
        <v>7468</v>
      </c>
      <c r="F54" s="85" t="s">
        <v>7469</v>
      </c>
      <c r="G54" s="86" t="n">
        <v>5.75</v>
      </c>
      <c r="H54" s="86" t="n">
        <v>8.63</v>
      </c>
    </row>
    <row r="55" customFormat="false" ht="15" hidden="false" customHeight="false" outlineLevel="0" collapsed="false">
      <c r="B55" s="85" t="s">
        <v>7355</v>
      </c>
      <c r="C55" s="85" t="s">
        <v>7470</v>
      </c>
      <c r="D55" s="85" t="s">
        <v>7405</v>
      </c>
      <c r="E55" s="85" t="s">
        <v>7471</v>
      </c>
      <c r="F55" s="85" t="s">
        <v>7472</v>
      </c>
      <c r="G55" s="86" t="n">
        <v>1.35</v>
      </c>
      <c r="H55" s="86" t="n">
        <v>2.03</v>
      </c>
    </row>
    <row r="56" customFormat="false" ht="15" hidden="false" customHeight="false" outlineLevel="0" collapsed="false">
      <c r="B56" s="85" t="s">
        <v>7355</v>
      </c>
      <c r="C56" s="85" t="s">
        <v>7473</v>
      </c>
      <c r="D56" s="85" t="s">
        <v>7361</v>
      </c>
      <c r="E56" s="85" t="s">
        <v>7474</v>
      </c>
      <c r="F56" s="85" t="s">
        <v>7475</v>
      </c>
      <c r="G56" s="86" t="n">
        <v>23.7</v>
      </c>
      <c r="H56" s="86" t="n">
        <v>35.55</v>
      </c>
    </row>
    <row r="57" customFormat="false" ht="15" hidden="false" customHeight="false" outlineLevel="0" collapsed="false">
      <c r="B57" s="85" t="s">
        <v>7355</v>
      </c>
      <c r="C57" s="85" t="s">
        <v>7473</v>
      </c>
      <c r="D57" s="85" t="s">
        <v>7361</v>
      </c>
      <c r="E57" s="85" t="s">
        <v>7476</v>
      </c>
      <c r="F57" s="85" t="s">
        <v>7477</v>
      </c>
      <c r="G57" s="86" t="n">
        <v>23.7</v>
      </c>
      <c r="H57" s="86" t="n">
        <v>35.55</v>
      </c>
    </row>
    <row r="58" customFormat="false" ht="15" hidden="false" customHeight="false" outlineLevel="0" collapsed="false">
      <c r="B58" s="85" t="s">
        <v>7355</v>
      </c>
      <c r="C58" s="85" t="s">
        <v>7473</v>
      </c>
      <c r="D58" s="85" t="s">
        <v>7361</v>
      </c>
      <c r="E58" s="85" t="s">
        <v>7478</v>
      </c>
      <c r="F58" s="85" t="s">
        <v>7479</v>
      </c>
      <c r="G58" s="86" t="n">
        <v>23.7</v>
      </c>
      <c r="H58" s="86" t="n">
        <v>35.55</v>
      </c>
    </row>
    <row r="59" customFormat="false" ht="15" hidden="false" customHeight="false" outlineLevel="0" collapsed="false">
      <c r="B59" s="85" t="s">
        <v>7355</v>
      </c>
      <c r="C59" s="85" t="s">
        <v>7473</v>
      </c>
      <c r="D59" s="85" t="s">
        <v>7361</v>
      </c>
      <c r="E59" s="85" t="s">
        <v>7480</v>
      </c>
      <c r="F59" s="85" t="s">
        <v>7481</v>
      </c>
      <c r="G59" s="86" t="n">
        <v>23.7</v>
      </c>
      <c r="H59" s="86" t="n">
        <v>35.55</v>
      </c>
    </row>
    <row r="60" customFormat="false" ht="15" hidden="false" customHeight="false" outlineLevel="0" collapsed="false">
      <c r="B60" s="85" t="s">
        <v>7355</v>
      </c>
      <c r="C60" s="85" t="s">
        <v>7473</v>
      </c>
      <c r="D60" s="85" t="s">
        <v>7361</v>
      </c>
      <c r="E60" s="85" t="s">
        <v>7482</v>
      </c>
      <c r="F60" s="85" t="s">
        <v>7483</v>
      </c>
      <c r="G60" s="86" t="n">
        <v>24.83</v>
      </c>
      <c r="H60" s="86" t="n">
        <v>37.24</v>
      </c>
    </row>
    <row r="61" customFormat="false" ht="15" hidden="false" customHeight="false" outlineLevel="0" collapsed="false">
      <c r="B61" s="85" t="s">
        <v>7355</v>
      </c>
      <c r="C61" s="85" t="s">
        <v>7484</v>
      </c>
      <c r="D61" s="85" t="s">
        <v>7485</v>
      </c>
      <c r="E61" s="85" t="s">
        <v>7486</v>
      </c>
      <c r="F61" s="85" t="s">
        <v>7487</v>
      </c>
      <c r="G61" s="86" t="n">
        <v>14.61</v>
      </c>
      <c r="H61" s="86" t="n">
        <v>21.92</v>
      </c>
    </row>
    <row r="62" customFormat="false" ht="15" hidden="false" customHeight="false" outlineLevel="0" collapsed="false">
      <c r="B62" s="85" t="s">
        <v>7355</v>
      </c>
      <c r="C62" s="85" t="s">
        <v>7484</v>
      </c>
      <c r="D62" s="85" t="s">
        <v>7485</v>
      </c>
      <c r="E62" s="85" t="s">
        <v>7488</v>
      </c>
      <c r="F62" s="85" t="s">
        <v>7489</v>
      </c>
      <c r="G62" s="86" t="n">
        <v>8.04</v>
      </c>
      <c r="H62" s="86" t="n">
        <v>12.06</v>
      </c>
    </row>
    <row r="63" customFormat="false" ht="15" hidden="false" customHeight="false" outlineLevel="0" collapsed="false">
      <c r="B63" s="85" t="s">
        <v>7355</v>
      </c>
      <c r="C63" s="85" t="s">
        <v>7484</v>
      </c>
      <c r="D63" s="85" t="s">
        <v>7485</v>
      </c>
      <c r="E63" s="85" t="s">
        <v>7490</v>
      </c>
      <c r="F63" s="85" t="s">
        <v>7491</v>
      </c>
      <c r="G63" s="86" t="n">
        <v>8.04</v>
      </c>
      <c r="H63" s="86" t="n">
        <v>12.06</v>
      </c>
    </row>
    <row r="64" customFormat="false" ht="15" hidden="false" customHeight="false" outlineLevel="0" collapsed="false">
      <c r="B64" s="85" t="s">
        <v>7355</v>
      </c>
      <c r="C64" s="85" t="s">
        <v>7484</v>
      </c>
      <c r="D64" s="85" t="s">
        <v>7485</v>
      </c>
      <c r="E64" s="85" t="s">
        <v>7492</v>
      </c>
      <c r="F64" s="85" t="s">
        <v>7493</v>
      </c>
      <c r="G64" s="86" t="n">
        <v>32.81</v>
      </c>
      <c r="H64" s="86" t="n">
        <v>49.22</v>
      </c>
    </row>
    <row r="65" customFormat="false" ht="15" hidden="false" customHeight="false" outlineLevel="0" collapsed="false">
      <c r="B65" s="85" t="s">
        <v>7355</v>
      </c>
      <c r="C65" s="85" t="s">
        <v>7484</v>
      </c>
      <c r="D65" s="85" t="s">
        <v>7485</v>
      </c>
      <c r="E65" s="85" t="s">
        <v>7494</v>
      </c>
      <c r="F65" s="85" t="s">
        <v>7495</v>
      </c>
      <c r="G65" s="86" t="n">
        <v>8.04</v>
      </c>
      <c r="H65" s="86" t="n">
        <v>12.06</v>
      </c>
    </row>
    <row r="66" customFormat="false" ht="15" hidden="false" customHeight="false" outlineLevel="0" collapsed="false">
      <c r="B66" s="85" t="s">
        <v>7355</v>
      </c>
      <c r="C66" s="85" t="s">
        <v>7484</v>
      </c>
      <c r="D66" s="85" t="s">
        <v>7485</v>
      </c>
      <c r="E66" s="85" t="s">
        <v>7496</v>
      </c>
      <c r="F66" s="85" t="s">
        <v>7497</v>
      </c>
      <c r="G66" s="86" t="n">
        <v>13.03</v>
      </c>
      <c r="H66" s="86" t="n">
        <v>19.55</v>
      </c>
    </row>
    <row r="67" customFormat="false" ht="15" hidden="false" customHeight="false" outlineLevel="0" collapsed="false">
      <c r="B67" s="85" t="s">
        <v>7355</v>
      </c>
      <c r="C67" s="85" t="s">
        <v>7484</v>
      </c>
      <c r="D67" s="85" t="s">
        <v>7485</v>
      </c>
      <c r="E67" s="85" t="s">
        <v>7498</v>
      </c>
      <c r="F67" s="85" t="s">
        <v>7499</v>
      </c>
      <c r="G67" s="86" t="n">
        <v>6.87</v>
      </c>
      <c r="H67" s="86" t="n">
        <v>10.31</v>
      </c>
    </row>
    <row r="68" customFormat="false" ht="15" hidden="false" customHeight="false" outlineLevel="0" collapsed="false">
      <c r="B68" s="85" t="s">
        <v>7355</v>
      </c>
      <c r="C68" s="85" t="s">
        <v>7484</v>
      </c>
      <c r="D68" s="85" t="s">
        <v>7485</v>
      </c>
      <c r="E68" s="85" t="s">
        <v>7500</v>
      </c>
      <c r="F68" s="85" t="s">
        <v>7501</v>
      </c>
      <c r="G68" s="86" t="n">
        <v>17.49</v>
      </c>
      <c r="H68" s="86" t="n">
        <v>26.24</v>
      </c>
    </row>
    <row r="69" customFormat="false" ht="15" hidden="false" customHeight="false" outlineLevel="0" collapsed="false">
      <c r="B69" s="85" t="s">
        <v>7355</v>
      </c>
      <c r="C69" s="85" t="s">
        <v>7484</v>
      </c>
      <c r="D69" s="85" t="s">
        <v>7485</v>
      </c>
      <c r="E69" s="85" t="s">
        <v>7502</v>
      </c>
      <c r="F69" s="85" t="s">
        <v>7503</v>
      </c>
      <c r="G69" s="86" t="n">
        <v>9.27</v>
      </c>
      <c r="H69" s="86" t="n">
        <v>13.91</v>
      </c>
    </row>
    <row r="70" customFormat="false" ht="15" hidden="false" customHeight="false" outlineLevel="0" collapsed="false">
      <c r="B70" s="85" t="s">
        <v>7355</v>
      </c>
      <c r="C70" s="85" t="s">
        <v>7484</v>
      </c>
      <c r="D70" s="85" t="s">
        <v>7485</v>
      </c>
      <c r="E70" s="85" t="s">
        <v>7504</v>
      </c>
      <c r="F70" s="85" t="s">
        <v>7505</v>
      </c>
      <c r="G70" s="86" t="n">
        <v>9.27</v>
      </c>
      <c r="H70" s="86" t="n">
        <v>13.91</v>
      </c>
    </row>
    <row r="71" customFormat="false" ht="15" hidden="false" customHeight="false" outlineLevel="0" collapsed="false">
      <c r="B71" s="85" t="s">
        <v>7355</v>
      </c>
      <c r="C71" s="85" t="s">
        <v>7484</v>
      </c>
      <c r="D71" s="85" t="s">
        <v>7485</v>
      </c>
      <c r="E71" s="85" t="s">
        <v>7506</v>
      </c>
      <c r="F71" s="85" t="s">
        <v>7507</v>
      </c>
      <c r="G71" s="86" t="n">
        <v>9.27</v>
      </c>
      <c r="H71" s="86" t="n">
        <v>13.91</v>
      </c>
    </row>
    <row r="72" customFormat="false" ht="15" hidden="false" customHeight="false" outlineLevel="0" collapsed="false">
      <c r="B72" s="85" t="s">
        <v>7355</v>
      </c>
      <c r="C72" s="85" t="s">
        <v>7484</v>
      </c>
      <c r="D72" s="85" t="s">
        <v>7485</v>
      </c>
      <c r="E72" s="85" t="s">
        <v>7508</v>
      </c>
      <c r="F72" s="85" t="s">
        <v>7509</v>
      </c>
      <c r="G72" s="86" t="n">
        <v>6.87</v>
      </c>
      <c r="H72" s="86" t="n">
        <v>10.31</v>
      </c>
    </row>
    <row r="73" customFormat="false" ht="15" hidden="false" customHeight="false" outlineLevel="0" collapsed="false">
      <c r="B73" s="85" t="s">
        <v>7355</v>
      </c>
      <c r="C73" s="85" t="s">
        <v>7484</v>
      </c>
      <c r="D73" s="85" t="s">
        <v>7485</v>
      </c>
      <c r="E73" s="85" t="s">
        <v>7510</v>
      </c>
      <c r="F73" s="85" t="s">
        <v>7511</v>
      </c>
      <c r="G73" s="86" t="n">
        <v>30.88</v>
      </c>
      <c r="H73" s="86" t="n">
        <v>46.32</v>
      </c>
    </row>
    <row r="74" customFormat="false" ht="15" hidden="false" customHeight="false" outlineLevel="0" collapsed="false">
      <c r="B74" s="85" t="s">
        <v>7355</v>
      </c>
      <c r="C74" s="85" t="s">
        <v>7484</v>
      </c>
      <c r="D74" s="85" t="s">
        <v>7485</v>
      </c>
      <c r="E74" s="85" t="s">
        <v>7512</v>
      </c>
      <c r="F74" s="85" t="s">
        <v>7513</v>
      </c>
      <c r="G74" s="86" t="n">
        <v>6.87</v>
      </c>
      <c r="H74" s="86" t="n">
        <v>10.31</v>
      </c>
    </row>
    <row r="75" customFormat="false" ht="15" hidden="false" customHeight="false" outlineLevel="0" collapsed="false">
      <c r="B75" s="85" t="s">
        <v>7355</v>
      </c>
      <c r="C75" s="85" t="s">
        <v>7484</v>
      </c>
      <c r="D75" s="85" t="s">
        <v>7485</v>
      </c>
      <c r="E75" s="85" t="s">
        <v>7514</v>
      </c>
      <c r="F75" s="85" t="s">
        <v>7515</v>
      </c>
      <c r="G75" s="86" t="n">
        <v>15.26</v>
      </c>
      <c r="H75" s="86" t="n">
        <v>22.89</v>
      </c>
    </row>
    <row r="76" customFormat="false" ht="15" hidden="false" customHeight="false" outlineLevel="0" collapsed="false">
      <c r="B76" s="85" t="s">
        <v>7355</v>
      </c>
      <c r="C76" s="85" t="s">
        <v>7484</v>
      </c>
      <c r="D76" s="85" t="s">
        <v>7485</v>
      </c>
      <c r="E76" s="85" t="s">
        <v>7516</v>
      </c>
      <c r="F76" s="85" t="s">
        <v>7517</v>
      </c>
      <c r="G76" s="86" t="n">
        <v>8.83</v>
      </c>
      <c r="H76" s="86" t="n">
        <v>13.25</v>
      </c>
    </row>
    <row r="77" customFormat="false" ht="15" hidden="false" customHeight="false" outlineLevel="0" collapsed="false">
      <c r="B77" s="85" t="s">
        <v>7355</v>
      </c>
      <c r="C77" s="85" t="s">
        <v>7484</v>
      </c>
      <c r="D77" s="85" t="s">
        <v>7485</v>
      </c>
      <c r="E77" s="85" t="s">
        <v>7518</v>
      </c>
      <c r="F77" s="85" t="s">
        <v>7519</v>
      </c>
      <c r="G77" s="86" t="n">
        <v>8.83</v>
      </c>
      <c r="H77" s="86" t="n">
        <v>13.25</v>
      </c>
    </row>
    <row r="78" customFormat="false" ht="15" hidden="false" customHeight="false" outlineLevel="0" collapsed="false">
      <c r="B78" s="85" t="s">
        <v>7355</v>
      </c>
      <c r="C78" s="85" t="s">
        <v>7484</v>
      </c>
      <c r="D78" s="85" t="s">
        <v>7485</v>
      </c>
      <c r="E78" s="85" t="s">
        <v>7520</v>
      </c>
      <c r="F78" s="85" t="s">
        <v>7521</v>
      </c>
      <c r="G78" s="86" t="n">
        <v>11.56</v>
      </c>
      <c r="H78" s="86" t="n">
        <v>17.34</v>
      </c>
    </row>
    <row r="79" customFormat="false" ht="15" hidden="false" customHeight="false" outlineLevel="0" collapsed="false">
      <c r="B79" s="85" t="s">
        <v>7355</v>
      </c>
      <c r="C79" s="85" t="s">
        <v>7484</v>
      </c>
      <c r="D79" s="85" t="s">
        <v>7485</v>
      </c>
      <c r="E79" s="85" t="s">
        <v>7522</v>
      </c>
      <c r="F79" s="85" t="s">
        <v>7523</v>
      </c>
      <c r="G79" s="86" t="n">
        <v>6.88</v>
      </c>
      <c r="H79" s="86" t="n">
        <v>10.32</v>
      </c>
    </row>
    <row r="80" customFormat="false" ht="15" hidden="false" customHeight="false" outlineLevel="0" collapsed="false">
      <c r="B80" s="85" t="s">
        <v>7355</v>
      </c>
      <c r="C80" s="85" t="s">
        <v>7484</v>
      </c>
      <c r="D80" s="85" t="s">
        <v>7485</v>
      </c>
      <c r="E80" s="85" t="s">
        <v>7524</v>
      </c>
      <c r="F80" s="85" t="s">
        <v>7525</v>
      </c>
      <c r="G80" s="86" t="n">
        <v>6.88</v>
      </c>
      <c r="H80" s="86" t="n">
        <v>10.32</v>
      </c>
    </row>
    <row r="81" customFormat="false" ht="15" hidden="false" customHeight="false" outlineLevel="0" collapsed="false">
      <c r="B81" s="85" t="s">
        <v>7355</v>
      </c>
      <c r="C81" s="85" t="s">
        <v>7484</v>
      </c>
      <c r="D81" s="85" t="s">
        <v>7485</v>
      </c>
      <c r="E81" s="85" t="s">
        <v>7526</v>
      </c>
      <c r="F81" s="85" t="s">
        <v>7527</v>
      </c>
      <c r="G81" s="86" t="n">
        <v>29.17</v>
      </c>
      <c r="H81" s="86" t="n">
        <v>43.76</v>
      </c>
    </row>
    <row r="82" customFormat="false" ht="15" hidden="false" customHeight="false" outlineLevel="0" collapsed="false">
      <c r="B82" s="85" t="s">
        <v>7355</v>
      </c>
      <c r="C82" s="85" t="s">
        <v>7484</v>
      </c>
      <c r="D82" s="85" t="s">
        <v>7485</v>
      </c>
      <c r="E82" s="85" t="s">
        <v>7528</v>
      </c>
      <c r="F82" s="85" t="s">
        <v>7529</v>
      </c>
      <c r="G82" s="86" t="n">
        <v>6.88</v>
      </c>
      <c r="H82" s="86" t="n">
        <v>10.32</v>
      </c>
    </row>
    <row r="83" customFormat="false" ht="15" hidden="false" customHeight="false" outlineLevel="0" collapsed="false">
      <c r="B83" s="85" t="s">
        <v>7355</v>
      </c>
      <c r="C83" s="85" t="s">
        <v>7484</v>
      </c>
      <c r="D83" s="85" t="s">
        <v>7485</v>
      </c>
      <c r="E83" s="85" t="s">
        <v>7530</v>
      </c>
      <c r="F83" s="85" t="s">
        <v>7531</v>
      </c>
      <c r="G83" s="86" t="n">
        <v>11.32</v>
      </c>
      <c r="H83" s="86" t="n">
        <v>16.98</v>
      </c>
    </row>
    <row r="84" customFormat="false" ht="15" hidden="false" customHeight="false" outlineLevel="0" collapsed="false">
      <c r="B84" s="85" t="s">
        <v>7355</v>
      </c>
      <c r="C84" s="85" t="s">
        <v>7484</v>
      </c>
      <c r="D84" s="85" t="s">
        <v>7485</v>
      </c>
      <c r="E84" s="85" t="s">
        <v>7532</v>
      </c>
      <c r="F84" s="85" t="s">
        <v>7533</v>
      </c>
      <c r="G84" s="86" t="n">
        <v>6.18</v>
      </c>
      <c r="H84" s="86" t="n">
        <v>9.27</v>
      </c>
    </row>
    <row r="85" customFormat="false" ht="15" hidden="false" customHeight="false" outlineLevel="0" collapsed="false">
      <c r="B85" s="85" t="s">
        <v>7355</v>
      </c>
      <c r="C85" s="85" t="s">
        <v>7484</v>
      </c>
      <c r="D85" s="85" t="s">
        <v>7485</v>
      </c>
      <c r="E85" s="85" t="s">
        <v>7534</v>
      </c>
      <c r="F85" s="85" t="s">
        <v>7535</v>
      </c>
      <c r="G85" s="86" t="n">
        <v>6.18</v>
      </c>
      <c r="H85" s="86" t="n">
        <v>9.27</v>
      </c>
    </row>
    <row r="86" customFormat="false" ht="15" hidden="false" customHeight="false" outlineLevel="0" collapsed="false">
      <c r="B86" s="85" t="s">
        <v>7355</v>
      </c>
      <c r="C86" s="85" t="s">
        <v>7484</v>
      </c>
      <c r="D86" s="85" t="s">
        <v>7485</v>
      </c>
      <c r="E86" s="85" t="s">
        <v>7536</v>
      </c>
      <c r="F86" s="85" t="s">
        <v>7537</v>
      </c>
      <c r="G86" s="86" t="n">
        <v>6.18</v>
      </c>
      <c r="H86" s="86" t="n">
        <v>9.27</v>
      </c>
    </row>
    <row r="87" customFormat="false" ht="15" hidden="false" customHeight="false" outlineLevel="0" collapsed="false">
      <c r="B87" s="85" t="s">
        <v>7355</v>
      </c>
      <c r="C87" s="85" t="s">
        <v>7484</v>
      </c>
      <c r="D87" s="85" t="s">
        <v>7485</v>
      </c>
      <c r="E87" s="85" t="s">
        <v>7538</v>
      </c>
      <c r="F87" s="85" t="s">
        <v>7539</v>
      </c>
      <c r="G87" s="86" t="n">
        <v>35.29</v>
      </c>
      <c r="H87" s="86" t="n">
        <v>52.94</v>
      </c>
    </row>
    <row r="88" customFormat="false" ht="15" hidden="false" customHeight="false" outlineLevel="0" collapsed="false">
      <c r="B88" s="85" t="s">
        <v>7355</v>
      </c>
      <c r="C88" s="85" t="s">
        <v>7484</v>
      </c>
      <c r="D88" s="85" t="s">
        <v>7485</v>
      </c>
      <c r="E88" s="85" t="s">
        <v>7540</v>
      </c>
      <c r="F88" s="85" t="s">
        <v>7541</v>
      </c>
      <c r="G88" s="86" t="n">
        <v>17.58</v>
      </c>
      <c r="H88" s="86" t="n">
        <v>26.37</v>
      </c>
    </row>
    <row r="89" customFormat="false" ht="15" hidden="false" customHeight="false" outlineLevel="0" collapsed="false">
      <c r="B89" s="85" t="s">
        <v>7355</v>
      </c>
      <c r="C89" s="85" t="s">
        <v>7484</v>
      </c>
      <c r="D89" s="85" t="s">
        <v>7485</v>
      </c>
      <c r="E89" s="85" t="s">
        <v>7542</v>
      </c>
      <c r="F89" s="85" t="s">
        <v>7543</v>
      </c>
      <c r="G89" s="86" t="n">
        <v>9.28</v>
      </c>
      <c r="H89" s="86" t="n">
        <v>13.92</v>
      </c>
    </row>
    <row r="90" customFormat="false" ht="15" hidden="false" customHeight="false" outlineLevel="0" collapsed="false">
      <c r="B90" s="85" t="s">
        <v>7355</v>
      </c>
      <c r="C90" s="85" t="s">
        <v>7484</v>
      </c>
      <c r="D90" s="85" t="s">
        <v>7485</v>
      </c>
      <c r="E90" s="85" t="s">
        <v>7544</v>
      </c>
      <c r="F90" s="85" t="s">
        <v>7545</v>
      </c>
      <c r="G90" s="86" t="n">
        <v>9.28</v>
      </c>
      <c r="H90" s="86" t="n">
        <v>13.92</v>
      </c>
    </row>
    <row r="91" customFormat="false" ht="15" hidden="false" customHeight="false" outlineLevel="0" collapsed="false">
      <c r="B91" s="85" t="s">
        <v>7355</v>
      </c>
      <c r="C91" s="85" t="s">
        <v>7484</v>
      </c>
      <c r="D91" s="85" t="s">
        <v>7485</v>
      </c>
      <c r="E91" s="85" t="s">
        <v>7546</v>
      </c>
      <c r="F91" s="85" t="s">
        <v>7547</v>
      </c>
      <c r="G91" s="86" t="n">
        <v>9.28</v>
      </c>
      <c r="H91" s="86" t="n">
        <v>13.92</v>
      </c>
    </row>
    <row r="92" customFormat="false" ht="15" hidden="false" customHeight="false" outlineLevel="0" collapsed="false">
      <c r="B92" s="85" t="s">
        <v>7355</v>
      </c>
      <c r="C92" s="85" t="s">
        <v>7484</v>
      </c>
      <c r="D92" s="85" t="s">
        <v>7485</v>
      </c>
      <c r="E92" s="85" t="s">
        <v>7548</v>
      </c>
      <c r="F92" s="85" t="s">
        <v>7549</v>
      </c>
      <c r="G92" s="86" t="n">
        <v>15.34</v>
      </c>
      <c r="H92" s="86" t="n">
        <v>23.01</v>
      </c>
    </row>
    <row r="93" customFormat="false" ht="15" hidden="false" customHeight="false" outlineLevel="0" collapsed="false">
      <c r="B93" s="85" t="s">
        <v>7355</v>
      </c>
      <c r="C93" s="85" t="s">
        <v>7484</v>
      </c>
      <c r="D93" s="85" t="s">
        <v>7485</v>
      </c>
      <c r="E93" s="85" t="s">
        <v>7550</v>
      </c>
      <c r="F93" s="85" t="s">
        <v>7551</v>
      </c>
      <c r="G93" s="86" t="n">
        <v>8.44</v>
      </c>
      <c r="H93" s="86" t="n">
        <v>12.66</v>
      </c>
    </row>
    <row r="94" customFormat="false" ht="15" hidden="false" customHeight="false" outlineLevel="0" collapsed="false">
      <c r="B94" s="85" t="s">
        <v>7355</v>
      </c>
      <c r="C94" s="85" t="s">
        <v>7484</v>
      </c>
      <c r="D94" s="85" t="s">
        <v>7485</v>
      </c>
      <c r="E94" s="85" t="s">
        <v>7552</v>
      </c>
      <c r="F94" s="85" t="s">
        <v>7553</v>
      </c>
      <c r="G94" s="86" t="n">
        <v>8.44</v>
      </c>
      <c r="H94" s="86" t="n">
        <v>12.66</v>
      </c>
    </row>
    <row r="95" customFormat="false" ht="15" hidden="false" customHeight="false" outlineLevel="0" collapsed="false">
      <c r="B95" s="85" t="s">
        <v>7355</v>
      </c>
      <c r="C95" s="85" t="s">
        <v>7484</v>
      </c>
      <c r="D95" s="85" t="s">
        <v>7485</v>
      </c>
      <c r="E95" s="85" t="s">
        <v>7554</v>
      </c>
      <c r="F95" s="85" t="s">
        <v>7555</v>
      </c>
      <c r="G95" s="86" t="n">
        <v>8.44</v>
      </c>
      <c r="H95" s="86" t="n">
        <v>12.66</v>
      </c>
    </row>
    <row r="96" customFormat="false" ht="15" hidden="false" customHeight="false" outlineLevel="0" collapsed="false">
      <c r="B96" s="85" t="s">
        <v>7355</v>
      </c>
      <c r="C96" s="85" t="s">
        <v>7484</v>
      </c>
      <c r="D96" s="85" t="s">
        <v>7485</v>
      </c>
      <c r="E96" s="85" t="s">
        <v>7556</v>
      </c>
      <c r="F96" s="85" t="s">
        <v>7557</v>
      </c>
      <c r="G96" s="86" t="n">
        <v>15.34</v>
      </c>
      <c r="H96" s="86" t="n">
        <v>23.01</v>
      </c>
    </row>
    <row r="97" customFormat="false" ht="15" hidden="false" customHeight="false" outlineLevel="0" collapsed="false">
      <c r="B97" s="85" t="s">
        <v>7355</v>
      </c>
      <c r="C97" s="85" t="s">
        <v>7484</v>
      </c>
      <c r="D97" s="85" t="s">
        <v>7485</v>
      </c>
      <c r="E97" s="85" t="s">
        <v>7558</v>
      </c>
      <c r="F97" s="85" t="s">
        <v>7559</v>
      </c>
      <c r="G97" s="86" t="n">
        <v>25.69</v>
      </c>
      <c r="H97" s="86" t="n">
        <v>38.54</v>
      </c>
    </row>
    <row r="98" customFormat="false" ht="15" hidden="false" customHeight="false" outlineLevel="0" collapsed="false">
      <c r="B98" s="85" t="s">
        <v>7355</v>
      </c>
      <c r="C98" s="85" t="s">
        <v>7484</v>
      </c>
      <c r="D98" s="85" t="s">
        <v>7485</v>
      </c>
      <c r="E98" s="85" t="s">
        <v>7560</v>
      </c>
      <c r="F98" s="85" t="s">
        <v>7561</v>
      </c>
      <c r="G98" s="86" t="n">
        <v>8.44</v>
      </c>
      <c r="H98" s="86" t="n">
        <v>12.66</v>
      </c>
    </row>
    <row r="99" customFormat="false" ht="15" hidden="false" customHeight="false" outlineLevel="0" collapsed="false">
      <c r="B99" s="85" t="s">
        <v>7355</v>
      </c>
      <c r="C99" s="85" t="s">
        <v>7484</v>
      </c>
      <c r="D99" s="85" t="s">
        <v>7485</v>
      </c>
      <c r="E99" s="85" t="s">
        <v>7562</v>
      </c>
      <c r="F99" s="85" t="s">
        <v>7563</v>
      </c>
      <c r="G99" s="86" t="n">
        <v>8.44</v>
      </c>
      <c r="H99" s="86" t="n">
        <v>12.66</v>
      </c>
    </row>
    <row r="100" customFormat="false" ht="15" hidden="false" customHeight="false" outlineLevel="0" collapsed="false">
      <c r="B100" s="85" t="s">
        <v>7355</v>
      </c>
      <c r="C100" s="85" t="s">
        <v>7484</v>
      </c>
      <c r="D100" s="85" t="s">
        <v>7485</v>
      </c>
      <c r="E100" s="85" t="s">
        <v>7564</v>
      </c>
      <c r="F100" s="85" t="s">
        <v>7565</v>
      </c>
      <c r="G100" s="86" t="n">
        <v>8.44</v>
      </c>
      <c r="H100" s="86" t="n">
        <v>12.66</v>
      </c>
    </row>
    <row r="101" customFormat="false" ht="15" hidden="false" customHeight="false" outlineLevel="0" collapsed="false">
      <c r="B101" s="85" t="s">
        <v>7355</v>
      </c>
      <c r="C101" s="85" t="s">
        <v>7484</v>
      </c>
      <c r="D101" s="85" t="s">
        <v>7566</v>
      </c>
      <c r="E101" s="85" t="s">
        <v>7567</v>
      </c>
      <c r="F101" s="85" t="s">
        <v>7568</v>
      </c>
      <c r="G101" s="86" t="n">
        <v>41.33</v>
      </c>
      <c r="H101" s="86" t="n">
        <v>62</v>
      </c>
    </row>
    <row r="102" customFormat="false" ht="15" hidden="false" customHeight="false" outlineLevel="0" collapsed="false">
      <c r="B102" s="85" t="s">
        <v>7355</v>
      </c>
      <c r="C102" s="85" t="s">
        <v>7484</v>
      </c>
      <c r="D102" s="85" t="s">
        <v>7566</v>
      </c>
      <c r="E102" s="85" t="s">
        <v>7569</v>
      </c>
      <c r="F102" s="85" t="s">
        <v>7570</v>
      </c>
      <c r="G102" s="86" t="n">
        <v>40.28</v>
      </c>
      <c r="H102" s="86" t="n">
        <v>60.42</v>
      </c>
    </row>
    <row r="103" customFormat="false" ht="15" hidden="false" customHeight="false" outlineLevel="0" collapsed="false">
      <c r="B103" s="85" t="s">
        <v>7355</v>
      </c>
      <c r="C103" s="85" t="s">
        <v>7484</v>
      </c>
      <c r="D103" s="85" t="s">
        <v>7566</v>
      </c>
      <c r="E103" s="85" t="s">
        <v>7571</v>
      </c>
      <c r="F103" s="85" t="s">
        <v>7572</v>
      </c>
      <c r="G103" s="86" t="n">
        <v>7.76</v>
      </c>
      <c r="H103" s="86" t="n">
        <v>11.64</v>
      </c>
    </row>
    <row r="104" customFormat="false" ht="15" hidden="false" customHeight="false" outlineLevel="0" collapsed="false">
      <c r="B104" s="85" t="s">
        <v>7355</v>
      </c>
      <c r="C104" s="85" t="s">
        <v>7484</v>
      </c>
      <c r="D104" s="85" t="s">
        <v>7566</v>
      </c>
      <c r="E104" s="85" t="s">
        <v>7573</v>
      </c>
      <c r="F104" s="85" t="s">
        <v>7574</v>
      </c>
      <c r="G104" s="86" t="n">
        <v>7.12</v>
      </c>
      <c r="H104" s="86" t="n">
        <v>10.68</v>
      </c>
    </row>
    <row r="105" customFormat="false" ht="15" hidden="false" customHeight="false" outlineLevel="0" collapsed="false">
      <c r="B105" s="85" t="s">
        <v>7355</v>
      </c>
      <c r="C105" s="85" t="s">
        <v>7484</v>
      </c>
      <c r="D105" s="85" t="s">
        <v>7566</v>
      </c>
      <c r="E105" s="85" t="s">
        <v>7575</v>
      </c>
      <c r="F105" s="85" t="s">
        <v>7576</v>
      </c>
      <c r="G105" s="86" t="n">
        <v>7.12</v>
      </c>
      <c r="H105" s="86" t="n">
        <v>10.68</v>
      </c>
    </row>
    <row r="106" customFormat="false" ht="15" hidden="false" customHeight="false" outlineLevel="0" collapsed="false">
      <c r="B106" s="85" t="s">
        <v>7355</v>
      </c>
      <c r="C106" s="85" t="s">
        <v>7484</v>
      </c>
      <c r="D106" s="85" t="s">
        <v>7566</v>
      </c>
      <c r="E106" s="85" t="s">
        <v>7577</v>
      </c>
      <c r="F106" s="85" t="s">
        <v>7578</v>
      </c>
      <c r="G106" s="86" t="n">
        <v>7.12</v>
      </c>
      <c r="H106" s="86" t="n">
        <v>10.68</v>
      </c>
    </row>
    <row r="107" customFormat="false" ht="15" hidden="false" customHeight="false" outlineLevel="0" collapsed="false">
      <c r="B107" s="85" t="s">
        <v>7355</v>
      </c>
      <c r="C107" s="85" t="s">
        <v>7484</v>
      </c>
      <c r="D107" s="85" t="s">
        <v>7566</v>
      </c>
      <c r="E107" s="85" t="s">
        <v>7579</v>
      </c>
      <c r="F107" s="85" t="s">
        <v>7580</v>
      </c>
      <c r="G107" s="86" t="n">
        <v>7.12</v>
      </c>
      <c r="H107" s="86" t="n">
        <v>10.68</v>
      </c>
    </row>
    <row r="108" customFormat="false" ht="15" hidden="false" customHeight="false" outlineLevel="0" collapsed="false">
      <c r="B108" s="85" t="s">
        <v>7355</v>
      </c>
      <c r="C108" s="85" t="s">
        <v>7484</v>
      </c>
      <c r="D108" s="85" t="s">
        <v>7566</v>
      </c>
      <c r="E108" s="85" t="s">
        <v>7581</v>
      </c>
      <c r="F108" s="85" t="s">
        <v>7582</v>
      </c>
      <c r="G108" s="86" t="n">
        <v>7.12</v>
      </c>
      <c r="H108" s="86" t="n">
        <v>10.68</v>
      </c>
    </row>
    <row r="109" customFormat="false" ht="15" hidden="false" customHeight="false" outlineLevel="0" collapsed="false">
      <c r="B109" s="85" t="s">
        <v>7355</v>
      </c>
      <c r="C109" s="85" t="s">
        <v>7484</v>
      </c>
      <c r="D109" s="85" t="s">
        <v>7566</v>
      </c>
      <c r="E109" s="85" t="s">
        <v>7583</v>
      </c>
      <c r="F109" s="85" t="s">
        <v>7584</v>
      </c>
      <c r="G109" s="86" t="n">
        <v>12.96</v>
      </c>
      <c r="H109" s="86" t="n">
        <v>19.44</v>
      </c>
    </row>
    <row r="110" customFormat="false" ht="15" hidden="false" customHeight="false" outlineLevel="0" collapsed="false">
      <c r="B110" s="85" t="s">
        <v>7355</v>
      </c>
      <c r="C110" s="85" t="s">
        <v>7484</v>
      </c>
      <c r="D110" s="85" t="s">
        <v>7566</v>
      </c>
      <c r="E110" s="85" t="s">
        <v>7585</v>
      </c>
      <c r="F110" s="85" t="s">
        <v>7586</v>
      </c>
      <c r="G110" s="86" t="n">
        <v>9.92</v>
      </c>
      <c r="H110" s="86" t="n">
        <v>14.88</v>
      </c>
    </row>
    <row r="111" customFormat="false" ht="15" hidden="false" customHeight="false" outlineLevel="0" collapsed="false">
      <c r="B111" s="85" t="s">
        <v>7355</v>
      </c>
      <c r="C111" s="85" t="s">
        <v>7484</v>
      </c>
      <c r="D111" s="85" t="s">
        <v>7566</v>
      </c>
      <c r="E111" s="85" t="s">
        <v>7587</v>
      </c>
      <c r="F111" s="85" t="s">
        <v>7588</v>
      </c>
      <c r="G111" s="86" t="n">
        <v>16.05</v>
      </c>
      <c r="H111" s="86" t="n">
        <v>24.08</v>
      </c>
    </row>
    <row r="112" customFormat="false" ht="15" hidden="false" customHeight="false" outlineLevel="0" collapsed="false">
      <c r="B112" s="85" t="s">
        <v>7355</v>
      </c>
      <c r="C112" s="85" t="s">
        <v>7484</v>
      </c>
      <c r="D112" s="85" t="s">
        <v>7566</v>
      </c>
      <c r="E112" s="85" t="s">
        <v>7589</v>
      </c>
      <c r="F112" s="85" t="s">
        <v>7590</v>
      </c>
      <c r="G112" s="86" t="n">
        <v>13.02</v>
      </c>
      <c r="H112" s="86" t="n">
        <v>19.53</v>
      </c>
    </row>
    <row r="113" customFormat="false" ht="15" hidden="false" customHeight="false" outlineLevel="0" collapsed="false">
      <c r="B113" s="85" t="s">
        <v>7355</v>
      </c>
      <c r="C113" s="85" t="s">
        <v>7484</v>
      </c>
      <c r="D113" s="85" t="s">
        <v>7566</v>
      </c>
      <c r="E113" s="85" t="s">
        <v>7591</v>
      </c>
      <c r="F113" s="85" t="s">
        <v>7592</v>
      </c>
      <c r="G113" s="86" t="n">
        <v>47.26</v>
      </c>
      <c r="H113" s="86" t="n">
        <v>70.89</v>
      </c>
    </row>
    <row r="114" customFormat="false" ht="15" hidden="false" customHeight="false" outlineLevel="0" collapsed="false">
      <c r="B114" s="85" t="s">
        <v>7355</v>
      </c>
      <c r="C114" s="85" t="s">
        <v>7484</v>
      </c>
      <c r="D114" s="85" t="s">
        <v>7566</v>
      </c>
      <c r="E114" s="85" t="s">
        <v>7593</v>
      </c>
      <c r="F114" s="85" t="s">
        <v>7594</v>
      </c>
      <c r="G114" s="86" t="n">
        <v>21.74</v>
      </c>
      <c r="H114" s="86" t="n">
        <v>32.61</v>
      </c>
    </row>
    <row r="115" customFormat="false" ht="15" hidden="false" customHeight="false" outlineLevel="0" collapsed="false">
      <c r="B115" s="85" t="s">
        <v>7355</v>
      </c>
      <c r="C115" s="85" t="s">
        <v>7484</v>
      </c>
      <c r="D115" s="85" t="s">
        <v>7566</v>
      </c>
      <c r="E115" s="85" t="s">
        <v>7595</v>
      </c>
      <c r="F115" s="85" t="s">
        <v>7596</v>
      </c>
      <c r="G115" s="86" t="n">
        <v>27.53</v>
      </c>
      <c r="H115" s="86" t="n">
        <v>41.3</v>
      </c>
    </row>
    <row r="116" customFormat="false" ht="15" hidden="false" customHeight="false" outlineLevel="0" collapsed="false">
      <c r="B116" s="85" t="s">
        <v>7355</v>
      </c>
      <c r="C116" s="85" t="s">
        <v>7484</v>
      </c>
      <c r="D116" s="85" t="s">
        <v>7566</v>
      </c>
      <c r="E116" s="85" t="s">
        <v>7597</v>
      </c>
      <c r="F116" s="85" t="s">
        <v>7598</v>
      </c>
      <c r="G116" s="86" t="n">
        <v>47.31</v>
      </c>
      <c r="H116" s="86" t="n">
        <v>70.97</v>
      </c>
    </row>
    <row r="117" customFormat="false" ht="15" hidden="false" customHeight="false" outlineLevel="0" collapsed="false">
      <c r="B117" s="85" t="s">
        <v>7355</v>
      </c>
      <c r="C117" s="85" t="s">
        <v>7484</v>
      </c>
      <c r="D117" s="85" t="s">
        <v>7566</v>
      </c>
      <c r="E117" s="85" t="s">
        <v>7599</v>
      </c>
      <c r="F117" s="85" t="s">
        <v>7600</v>
      </c>
      <c r="G117" s="86" t="n">
        <v>34.27</v>
      </c>
      <c r="H117" s="86" t="n">
        <v>51.41</v>
      </c>
    </row>
    <row r="118" customFormat="false" ht="15" hidden="false" customHeight="false" outlineLevel="0" collapsed="false">
      <c r="B118" s="85" t="s">
        <v>7355</v>
      </c>
      <c r="C118" s="85" t="s">
        <v>7484</v>
      </c>
      <c r="D118" s="85" t="s">
        <v>7566</v>
      </c>
      <c r="E118" s="85" t="s">
        <v>7601</v>
      </c>
      <c r="F118" s="85" t="s">
        <v>7602</v>
      </c>
      <c r="G118" s="86" t="n">
        <v>14</v>
      </c>
      <c r="H118" s="86" t="n">
        <v>21</v>
      </c>
    </row>
    <row r="119" customFormat="false" ht="15" hidden="false" customHeight="false" outlineLevel="0" collapsed="false">
      <c r="B119" s="85" t="s">
        <v>7355</v>
      </c>
      <c r="C119" s="85" t="s">
        <v>7484</v>
      </c>
      <c r="D119" s="85" t="s">
        <v>7566</v>
      </c>
      <c r="E119" s="85" t="s">
        <v>7603</v>
      </c>
      <c r="F119" s="85" t="s">
        <v>7604</v>
      </c>
      <c r="G119" s="86" t="n">
        <v>14.88</v>
      </c>
      <c r="H119" s="86" t="n">
        <v>22.32</v>
      </c>
    </row>
    <row r="120" customFormat="false" ht="15" hidden="false" customHeight="false" outlineLevel="0" collapsed="false">
      <c r="B120" s="85" t="s">
        <v>7355</v>
      </c>
      <c r="C120" s="85" t="s">
        <v>7484</v>
      </c>
      <c r="D120" s="85" t="s">
        <v>7566</v>
      </c>
      <c r="E120" s="85" t="s">
        <v>7605</v>
      </c>
      <c r="F120" s="85" t="s">
        <v>7606</v>
      </c>
      <c r="G120" s="86" t="n">
        <v>14.88</v>
      </c>
      <c r="H120" s="86" t="n">
        <v>22.32</v>
      </c>
    </row>
    <row r="121" customFormat="false" ht="15" hidden="false" customHeight="false" outlineLevel="0" collapsed="false">
      <c r="B121" s="85" t="s">
        <v>7355</v>
      </c>
      <c r="C121" s="85" t="s">
        <v>7484</v>
      </c>
      <c r="D121" s="85" t="s">
        <v>7566</v>
      </c>
      <c r="E121" s="85" t="s">
        <v>7607</v>
      </c>
      <c r="F121" s="85" t="s">
        <v>7608</v>
      </c>
      <c r="G121" s="86" t="n">
        <v>13.49</v>
      </c>
      <c r="H121" s="86" t="n">
        <v>20.24</v>
      </c>
    </row>
    <row r="122" customFormat="false" ht="15" hidden="false" customHeight="false" outlineLevel="0" collapsed="false">
      <c r="B122" s="85" t="s">
        <v>7355</v>
      </c>
      <c r="C122" s="85" t="s">
        <v>7484</v>
      </c>
      <c r="D122" s="85" t="s">
        <v>7566</v>
      </c>
      <c r="E122" s="85" t="s">
        <v>7609</v>
      </c>
      <c r="F122" s="85" t="s">
        <v>7610</v>
      </c>
      <c r="G122" s="86" t="n">
        <v>9.56</v>
      </c>
      <c r="H122" s="86" t="n">
        <v>14.34</v>
      </c>
    </row>
    <row r="123" customFormat="false" ht="15" hidden="false" customHeight="false" outlineLevel="0" collapsed="false">
      <c r="B123" s="85" t="s">
        <v>7355</v>
      </c>
      <c r="C123" s="85" t="s">
        <v>7484</v>
      </c>
      <c r="D123" s="85" t="s">
        <v>7566</v>
      </c>
      <c r="E123" s="85" t="s">
        <v>7611</v>
      </c>
      <c r="F123" s="85" t="s">
        <v>7612</v>
      </c>
      <c r="G123" s="86" t="n">
        <v>17.81</v>
      </c>
      <c r="H123" s="86" t="n">
        <v>26.72</v>
      </c>
    </row>
    <row r="124" customFormat="false" ht="15" hidden="false" customHeight="false" outlineLevel="0" collapsed="false">
      <c r="B124" s="85" t="s">
        <v>7355</v>
      </c>
      <c r="C124" s="85" t="s">
        <v>7484</v>
      </c>
      <c r="D124" s="85" t="s">
        <v>7566</v>
      </c>
      <c r="E124" s="85" t="s">
        <v>7613</v>
      </c>
      <c r="F124" s="85" t="s">
        <v>7614</v>
      </c>
      <c r="G124" s="86" t="n">
        <v>44.25</v>
      </c>
      <c r="H124" s="86" t="n">
        <v>66.38</v>
      </c>
    </row>
    <row r="125" customFormat="false" ht="15" hidden="false" customHeight="false" outlineLevel="0" collapsed="false">
      <c r="B125" s="85" t="s">
        <v>7355</v>
      </c>
      <c r="C125" s="85" t="s">
        <v>7484</v>
      </c>
      <c r="D125" s="85" t="s">
        <v>7566</v>
      </c>
      <c r="E125" s="85" t="s">
        <v>7615</v>
      </c>
      <c r="F125" s="85" t="s">
        <v>7616</v>
      </c>
      <c r="G125" s="86" t="n">
        <v>44.25</v>
      </c>
      <c r="H125" s="86" t="n">
        <v>66.38</v>
      </c>
    </row>
    <row r="126" customFormat="false" ht="15" hidden="false" customHeight="false" outlineLevel="0" collapsed="false">
      <c r="B126" s="85" t="s">
        <v>7355</v>
      </c>
      <c r="C126" s="85" t="s">
        <v>7484</v>
      </c>
      <c r="D126" s="85" t="s">
        <v>7566</v>
      </c>
      <c r="E126" s="85" t="s">
        <v>7617</v>
      </c>
      <c r="F126" s="85" t="s">
        <v>7618</v>
      </c>
      <c r="G126" s="86" t="n">
        <v>44.25</v>
      </c>
      <c r="H126" s="86" t="n">
        <v>66.38</v>
      </c>
    </row>
    <row r="127" customFormat="false" ht="15" hidden="false" customHeight="false" outlineLevel="0" collapsed="false">
      <c r="B127" s="85" t="s">
        <v>7355</v>
      </c>
      <c r="C127" s="85" t="s">
        <v>7484</v>
      </c>
      <c r="D127" s="85" t="s">
        <v>7566</v>
      </c>
      <c r="E127" s="85" t="s">
        <v>7619</v>
      </c>
      <c r="F127" s="85" t="s">
        <v>7620</v>
      </c>
      <c r="G127" s="86" t="n">
        <v>44.25</v>
      </c>
      <c r="H127" s="86" t="n">
        <v>66.38</v>
      </c>
    </row>
    <row r="128" customFormat="false" ht="15" hidden="false" customHeight="false" outlineLevel="0" collapsed="false">
      <c r="B128" s="85" t="s">
        <v>7355</v>
      </c>
      <c r="C128" s="85" t="s">
        <v>7484</v>
      </c>
      <c r="D128" s="85" t="s">
        <v>7566</v>
      </c>
      <c r="E128" s="85" t="s">
        <v>7621</v>
      </c>
      <c r="F128" s="85" t="s">
        <v>7622</v>
      </c>
      <c r="G128" s="86" t="n">
        <v>44.25</v>
      </c>
      <c r="H128" s="86" t="n">
        <v>66.38</v>
      </c>
    </row>
    <row r="129" customFormat="false" ht="15" hidden="false" customHeight="false" outlineLevel="0" collapsed="false">
      <c r="B129" s="85" t="s">
        <v>7355</v>
      </c>
      <c r="C129" s="85" t="s">
        <v>7484</v>
      </c>
      <c r="D129" s="85" t="s">
        <v>7566</v>
      </c>
      <c r="E129" s="85" t="s">
        <v>7623</v>
      </c>
      <c r="F129" s="85" t="s">
        <v>7624</v>
      </c>
      <c r="G129" s="86" t="n">
        <v>15.19</v>
      </c>
      <c r="H129" s="86" t="n">
        <v>22.79</v>
      </c>
    </row>
    <row r="130" customFormat="false" ht="15" hidden="false" customHeight="false" outlineLevel="0" collapsed="false">
      <c r="B130" s="85" t="s">
        <v>7355</v>
      </c>
      <c r="C130" s="85" t="s">
        <v>7484</v>
      </c>
      <c r="D130" s="85" t="s">
        <v>7566</v>
      </c>
      <c r="E130" s="85" t="s">
        <v>7625</v>
      </c>
      <c r="F130" s="85" t="s">
        <v>7626</v>
      </c>
      <c r="G130" s="86" t="n">
        <v>23.69</v>
      </c>
      <c r="H130" s="86" t="n">
        <v>35.54</v>
      </c>
    </row>
    <row r="131" customFormat="false" ht="15" hidden="false" customHeight="false" outlineLevel="0" collapsed="false">
      <c r="B131" s="85" t="s">
        <v>7355</v>
      </c>
      <c r="C131" s="85" t="s">
        <v>7484</v>
      </c>
      <c r="D131" s="85" t="s">
        <v>7566</v>
      </c>
      <c r="E131" s="85" t="s">
        <v>7627</v>
      </c>
      <c r="F131" s="85" t="s">
        <v>7628</v>
      </c>
      <c r="G131" s="86" t="n">
        <v>17.01</v>
      </c>
      <c r="H131" s="86" t="n">
        <v>25.52</v>
      </c>
    </row>
    <row r="132" customFormat="false" ht="15" hidden="false" customHeight="false" outlineLevel="0" collapsed="false">
      <c r="B132" s="85" t="s">
        <v>7355</v>
      </c>
      <c r="C132" s="85" t="s">
        <v>7484</v>
      </c>
      <c r="D132" s="85" t="s">
        <v>7566</v>
      </c>
      <c r="E132" s="85" t="s">
        <v>7629</v>
      </c>
      <c r="F132" s="85" t="s">
        <v>7630</v>
      </c>
      <c r="G132" s="86" t="n">
        <v>7.33</v>
      </c>
      <c r="H132" s="86" t="n">
        <v>11</v>
      </c>
    </row>
    <row r="133" customFormat="false" ht="15" hidden="false" customHeight="false" outlineLevel="0" collapsed="false">
      <c r="B133" s="85" t="s">
        <v>7355</v>
      </c>
      <c r="C133" s="85" t="s">
        <v>7484</v>
      </c>
      <c r="D133" s="85" t="s">
        <v>7566</v>
      </c>
      <c r="E133" s="85" t="s">
        <v>7631</v>
      </c>
      <c r="F133" s="85" t="s">
        <v>7632</v>
      </c>
      <c r="G133" s="86" t="n">
        <v>16.27</v>
      </c>
      <c r="H133" s="86" t="n">
        <v>24.41</v>
      </c>
    </row>
    <row r="134" customFormat="false" ht="15" hidden="false" customHeight="false" outlineLevel="0" collapsed="false">
      <c r="B134" s="85" t="s">
        <v>7355</v>
      </c>
      <c r="C134" s="85" t="s">
        <v>7484</v>
      </c>
      <c r="D134" s="85" t="s">
        <v>7566</v>
      </c>
      <c r="E134" s="85" t="s">
        <v>7633</v>
      </c>
      <c r="F134" s="85" t="s">
        <v>7634</v>
      </c>
      <c r="G134" s="86" t="n">
        <v>6</v>
      </c>
      <c r="H134" s="86" t="n">
        <v>9</v>
      </c>
    </row>
    <row r="135" customFormat="false" ht="15" hidden="false" customHeight="false" outlineLevel="0" collapsed="false">
      <c r="B135" s="85" t="s">
        <v>7355</v>
      </c>
      <c r="C135" s="85" t="s">
        <v>7484</v>
      </c>
      <c r="D135" s="85" t="s">
        <v>7566</v>
      </c>
      <c r="E135" s="85" t="s">
        <v>7635</v>
      </c>
      <c r="F135" s="85" t="s">
        <v>7636</v>
      </c>
      <c r="G135" s="86" t="n">
        <v>10.58</v>
      </c>
      <c r="H135" s="86" t="n">
        <v>15.87</v>
      </c>
    </row>
    <row r="136" customFormat="false" ht="15" hidden="false" customHeight="false" outlineLevel="0" collapsed="false">
      <c r="B136" s="85" t="s">
        <v>7355</v>
      </c>
      <c r="C136" s="85" t="s">
        <v>7484</v>
      </c>
      <c r="D136" s="85" t="s">
        <v>7566</v>
      </c>
      <c r="E136" s="85" t="s">
        <v>7637</v>
      </c>
      <c r="F136" s="85" t="s">
        <v>7638</v>
      </c>
      <c r="G136" s="86" t="n">
        <v>13.11</v>
      </c>
      <c r="H136" s="86" t="n">
        <v>19.67</v>
      </c>
    </row>
    <row r="137" customFormat="false" ht="15" hidden="false" customHeight="false" outlineLevel="0" collapsed="false">
      <c r="B137" s="85" t="s">
        <v>7355</v>
      </c>
      <c r="C137" s="85" t="s">
        <v>7484</v>
      </c>
      <c r="D137" s="85" t="s">
        <v>7566</v>
      </c>
      <c r="E137" s="85" t="s">
        <v>7639</v>
      </c>
      <c r="F137" s="85" t="s">
        <v>7640</v>
      </c>
      <c r="G137" s="86" t="n">
        <v>25.68</v>
      </c>
      <c r="H137" s="86" t="n">
        <v>38.52</v>
      </c>
    </row>
    <row r="138" customFormat="false" ht="15" hidden="false" customHeight="false" outlineLevel="0" collapsed="false">
      <c r="B138" s="85" t="s">
        <v>7355</v>
      </c>
      <c r="C138" s="85" t="s">
        <v>7484</v>
      </c>
      <c r="D138" s="85" t="s">
        <v>7566</v>
      </c>
      <c r="E138" s="85" t="s">
        <v>7641</v>
      </c>
      <c r="F138" s="85" t="s">
        <v>7642</v>
      </c>
      <c r="G138" s="86" t="n">
        <v>9.63</v>
      </c>
      <c r="H138" s="86" t="n">
        <v>14.45</v>
      </c>
    </row>
    <row r="139" customFormat="false" ht="15" hidden="false" customHeight="false" outlineLevel="0" collapsed="false">
      <c r="B139" s="85" t="s">
        <v>7355</v>
      </c>
      <c r="C139" s="85" t="s">
        <v>7484</v>
      </c>
      <c r="D139" s="85" t="s">
        <v>7566</v>
      </c>
      <c r="E139" s="85" t="s">
        <v>7643</v>
      </c>
      <c r="F139" s="85" t="s">
        <v>7644</v>
      </c>
      <c r="G139" s="86" t="n">
        <v>7.91</v>
      </c>
      <c r="H139" s="86" t="n">
        <v>11.87</v>
      </c>
    </row>
    <row r="140" customFormat="false" ht="15" hidden="false" customHeight="false" outlineLevel="0" collapsed="false">
      <c r="B140" s="85" t="s">
        <v>7355</v>
      </c>
      <c r="C140" s="85" t="s">
        <v>7484</v>
      </c>
      <c r="D140" s="85" t="s">
        <v>7566</v>
      </c>
      <c r="E140" s="85" t="s">
        <v>7645</v>
      </c>
      <c r="F140" s="85" t="s">
        <v>7646</v>
      </c>
      <c r="G140" s="86" t="n">
        <v>7.91</v>
      </c>
      <c r="H140" s="86" t="n">
        <v>11.87</v>
      </c>
    </row>
    <row r="141" customFormat="false" ht="15" hidden="false" customHeight="false" outlineLevel="0" collapsed="false">
      <c r="B141" s="85" t="s">
        <v>7355</v>
      </c>
      <c r="C141" s="85" t="s">
        <v>7484</v>
      </c>
      <c r="D141" s="85" t="s">
        <v>7566</v>
      </c>
      <c r="E141" s="85" t="s">
        <v>7647</v>
      </c>
      <c r="F141" s="85" t="s">
        <v>7648</v>
      </c>
      <c r="G141" s="86" t="n">
        <v>8.61</v>
      </c>
      <c r="H141" s="86" t="n">
        <v>12.92</v>
      </c>
    </row>
    <row r="142" customFormat="false" ht="15" hidden="false" customHeight="false" outlineLevel="0" collapsed="false">
      <c r="B142" s="85" t="s">
        <v>7355</v>
      </c>
      <c r="C142" s="85" t="s">
        <v>7484</v>
      </c>
      <c r="D142" s="85" t="s">
        <v>7566</v>
      </c>
      <c r="E142" s="85" t="s">
        <v>7649</v>
      </c>
      <c r="F142" s="85" t="s">
        <v>7650</v>
      </c>
      <c r="G142" s="86" t="n">
        <v>8.61</v>
      </c>
      <c r="H142" s="86" t="n">
        <v>12.92</v>
      </c>
    </row>
    <row r="143" customFormat="false" ht="15" hidden="false" customHeight="false" outlineLevel="0" collapsed="false">
      <c r="B143" s="85" t="s">
        <v>7355</v>
      </c>
      <c r="C143" s="85" t="s">
        <v>7484</v>
      </c>
      <c r="D143" s="85" t="s">
        <v>7566</v>
      </c>
      <c r="E143" s="85" t="s">
        <v>7651</v>
      </c>
      <c r="F143" s="85" t="s">
        <v>7652</v>
      </c>
      <c r="G143" s="86" t="n">
        <v>8.61</v>
      </c>
      <c r="H143" s="86" t="n">
        <v>12.92</v>
      </c>
    </row>
    <row r="144" customFormat="false" ht="15" hidden="false" customHeight="false" outlineLevel="0" collapsed="false">
      <c r="B144" s="85" t="s">
        <v>7355</v>
      </c>
      <c r="C144" s="85" t="s">
        <v>7484</v>
      </c>
      <c r="D144" s="85" t="s">
        <v>7566</v>
      </c>
      <c r="E144" s="85" t="s">
        <v>7653</v>
      </c>
      <c r="F144" s="85" t="s">
        <v>7654</v>
      </c>
      <c r="G144" s="86" t="n">
        <v>7.91</v>
      </c>
      <c r="H144" s="86" t="n">
        <v>11.87</v>
      </c>
    </row>
    <row r="145" customFormat="false" ht="15" hidden="false" customHeight="false" outlineLevel="0" collapsed="false">
      <c r="B145" s="85" t="s">
        <v>7355</v>
      </c>
      <c r="C145" s="85" t="s">
        <v>7484</v>
      </c>
      <c r="D145" s="85" t="s">
        <v>7566</v>
      </c>
      <c r="E145" s="85" t="s">
        <v>7655</v>
      </c>
      <c r="F145" s="85" t="s">
        <v>7656</v>
      </c>
      <c r="G145" s="86" t="n">
        <v>10.18</v>
      </c>
      <c r="H145" s="86" t="n">
        <v>15.27</v>
      </c>
    </row>
    <row r="146" customFormat="false" ht="15" hidden="false" customHeight="false" outlineLevel="0" collapsed="false">
      <c r="B146" s="85" t="s">
        <v>7355</v>
      </c>
      <c r="C146" s="85" t="s">
        <v>7484</v>
      </c>
      <c r="D146" s="85" t="s">
        <v>7566</v>
      </c>
      <c r="E146" s="85" t="s">
        <v>7657</v>
      </c>
      <c r="F146" s="85" t="s">
        <v>7658</v>
      </c>
      <c r="G146" s="86" t="n">
        <v>21.61</v>
      </c>
      <c r="H146" s="86" t="n">
        <v>32.42</v>
      </c>
    </row>
    <row r="147" customFormat="false" ht="15" hidden="false" customHeight="false" outlineLevel="0" collapsed="false">
      <c r="B147" s="85" t="s">
        <v>7355</v>
      </c>
      <c r="C147" s="85" t="s">
        <v>7484</v>
      </c>
      <c r="D147" s="85" t="s">
        <v>7566</v>
      </c>
      <c r="E147" s="85" t="s">
        <v>7659</v>
      </c>
      <c r="F147" s="85" t="s">
        <v>7660</v>
      </c>
      <c r="G147" s="86" t="n">
        <v>7.75</v>
      </c>
      <c r="H147" s="86" t="n">
        <v>11.63</v>
      </c>
    </row>
    <row r="148" customFormat="false" ht="15" hidden="false" customHeight="false" outlineLevel="0" collapsed="false">
      <c r="B148" s="85" t="s">
        <v>7355</v>
      </c>
      <c r="C148" s="85" t="s">
        <v>7484</v>
      </c>
      <c r="D148" s="85" t="s">
        <v>7566</v>
      </c>
      <c r="E148" s="85" t="s">
        <v>7661</v>
      </c>
      <c r="F148" s="85" t="s">
        <v>7662</v>
      </c>
      <c r="G148" s="86" t="n">
        <v>7.75</v>
      </c>
      <c r="H148" s="86" t="n">
        <v>11.63</v>
      </c>
    </row>
    <row r="149" customFormat="false" ht="15" hidden="false" customHeight="false" outlineLevel="0" collapsed="false">
      <c r="B149" s="85" t="s">
        <v>7355</v>
      </c>
      <c r="C149" s="85" t="s">
        <v>7484</v>
      </c>
      <c r="D149" s="85" t="s">
        <v>7566</v>
      </c>
      <c r="E149" s="85" t="s">
        <v>7663</v>
      </c>
      <c r="F149" s="85" t="s">
        <v>7664</v>
      </c>
      <c r="G149" s="86" t="n">
        <v>8.61</v>
      </c>
      <c r="H149" s="86" t="n">
        <v>12.92</v>
      </c>
    </row>
    <row r="150" customFormat="false" ht="15" hidden="false" customHeight="false" outlineLevel="0" collapsed="false">
      <c r="B150" s="85" t="s">
        <v>7355</v>
      </c>
      <c r="C150" s="85" t="s">
        <v>7484</v>
      </c>
      <c r="D150" s="85" t="s">
        <v>7566</v>
      </c>
      <c r="E150" s="85" t="s">
        <v>7665</v>
      </c>
      <c r="F150" s="85" t="s">
        <v>7666</v>
      </c>
      <c r="G150" s="86" t="n">
        <v>7.75</v>
      </c>
      <c r="H150" s="86" t="n">
        <v>11.63</v>
      </c>
    </row>
    <row r="151" customFormat="false" ht="15" hidden="false" customHeight="false" outlineLevel="0" collapsed="false">
      <c r="B151" s="85" t="s">
        <v>7355</v>
      </c>
      <c r="C151" s="85" t="s">
        <v>7484</v>
      </c>
      <c r="D151" s="85" t="s">
        <v>7566</v>
      </c>
      <c r="E151" s="85" t="s">
        <v>7667</v>
      </c>
      <c r="F151" s="85" t="s">
        <v>7668</v>
      </c>
      <c r="G151" s="86" t="n">
        <v>7.75</v>
      </c>
      <c r="H151" s="86" t="n">
        <v>11.63</v>
      </c>
    </row>
    <row r="152" customFormat="false" ht="15" hidden="false" customHeight="false" outlineLevel="0" collapsed="false">
      <c r="B152" s="85" t="s">
        <v>7355</v>
      </c>
      <c r="C152" s="85" t="s">
        <v>7484</v>
      </c>
      <c r="D152" s="85" t="s">
        <v>7566</v>
      </c>
      <c r="E152" s="85" t="s">
        <v>7669</v>
      </c>
      <c r="F152" s="85" t="s">
        <v>7670</v>
      </c>
      <c r="G152" s="86" t="n">
        <v>7.75</v>
      </c>
      <c r="H152" s="86" t="n">
        <v>11.63</v>
      </c>
    </row>
    <row r="153" customFormat="false" ht="15" hidden="false" customHeight="false" outlineLevel="0" collapsed="false">
      <c r="B153" s="85" t="s">
        <v>7355</v>
      </c>
      <c r="C153" s="85" t="s">
        <v>7484</v>
      </c>
      <c r="D153" s="85" t="s">
        <v>7566</v>
      </c>
      <c r="E153" s="85" t="s">
        <v>7671</v>
      </c>
      <c r="F153" s="85" t="s">
        <v>7672</v>
      </c>
      <c r="G153" s="86" t="n">
        <v>8.61</v>
      </c>
      <c r="H153" s="86" t="n">
        <v>12.92</v>
      </c>
    </row>
    <row r="154" customFormat="false" ht="15" hidden="false" customHeight="false" outlineLevel="0" collapsed="false">
      <c r="B154" s="85" t="s">
        <v>7355</v>
      </c>
      <c r="C154" s="85" t="s">
        <v>7484</v>
      </c>
      <c r="D154" s="85" t="s">
        <v>7566</v>
      </c>
      <c r="E154" s="85" t="s">
        <v>7673</v>
      </c>
      <c r="F154" s="85" t="s">
        <v>7674</v>
      </c>
      <c r="G154" s="86" t="n">
        <v>7.75</v>
      </c>
      <c r="H154" s="86" t="n">
        <v>11.63</v>
      </c>
    </row>
    <row r="155" customFormat="false" ht="15" hidden="false" customHeight="false" outlineLevel="0" collapsed="false">
      <c r="B155" s="85" t="s">
        <v>7355</v>
      </c>
      <c r="C155" s="85" t="s">
        <v>7484</v>
      </c>
      <c r="D155" s="85" t="s">
        <v>7566</v>
      </c>
      <c r="E155" s="85" t="s">
        <v>7675</v>
      </c>
      <c r="F155" s="85" t="s">
        <v>7676</v>
      </c>
      <c r="G155" s="86" t="n">
        <v>29.1</v>
      </c>
      <c r="H155" s="86" t="n">
        <v>43.65</v>
      </c>
    </row>
    <row r="156" customFormat="false" ht="15" hidden="false" customHeight="false" outlineLevel="0" collapsed="false">
      <c r="B156" s="85" t="s">
        <v>7355</v>
      </c>
      <c r="C156" s="85" t="s">
        <v>7484</v>
      </c>
      <c r="D156" s="85" t="s">
        <v>7566</v>
      </c>
      <c r="E156" s="85" t="s">
        <v>7677</v>
      </c>
      <c r="F156" s="85" t="s">
        <v>7678</v>
      </c>
      <c r="G156" s="86" t="n">
        <v>23.06</v>
      </c>
      <c r="H156" s="86" t="n">
        <v>34.59</v>
      </c>
    </row>
    <row r="157" customFormat="false" ht="15" hidden="false" customHeight="false" outlineLevel="0" collapsed="false">
      <c r="B157" s="85" t="s">
        <v>7355</v>
      </c>
      <c r="C157" s="85" t="s">
        <v>7484</v>
      </c>
      <c r="D157" s="85" t="s">
        <v>7566</v>
      </c>
      <c r="E157" s="85" t="s">
        <v>7679</v>
      </c>
      <c r="F157" s="85" t="s">
        <v>7680</v>
      </c>
      <c r="G157" s="86" t="n">
        <v>7.27</v>
      </c>
      <c r="H157" s="86" t="n">
        <v>10.91</v>
      </c>
    </row>
    <row r="158" customFormat="false" ht="15" hidden="false" customHeight="false" outlineLevel="0" collapsed="false">
      <c r="B158" s="85" t="s">
        <v>7355</v>
      </c>
      <c r="C158" s="85" t="s">
        <v>7484</v>
      </c>
      <c r="D158" s="85" t="s">
        <v>7566</v>
      </c>
      <c r="E158" s="85" t="s">
        <v>7681</v>
      </c>
      <c r="F158" s="85" t="s">
        <v>7682</v>
      </c>
      <c r="G158" s="86" t="n">
        <v>13.64</v>
      </c>
      <c r="H158" s="86" t="n">
        <v>20.46</v>
      </c>
    </row>
    <row r="159" customFormat="false" ht="15" hidden="false" customHeight="false" outlineLevel="0" collapsed="false">
      <c r="B159" s="85" t="s">
        <v>7355</v>
      </c>
      <c r="C159" s="85" t="s">
        <v>7484</v>
      </c>
      <c r="D159" s="85" t="s">
        <v>7566</v>
      </c>
      <c r="E159" s="85" t="s">
        <v>7683</v>
      </c>
      <c r="F159" s="85" t="s">
        <v>7684</v>
      </c>
      <c r="G159" s="86" t="n">
        <v>16.17</v>
      </c>
      <c r="H159" s="86" t="n">
        <v>24.26</v>
      </c>
    </row>
    <row r="160" customFormat="false" ht="15" hidden="false" customHeight="false" outlineLevel="0" collapsed="false">
      <c r="B160" s="85" t="s">
        <v>7355</v>
      </c>
      <c r="C160" s="85" t="s">
        <v>7484</v>
      </c>
      <c r="D160" s="85" t="s">
        <v>7566</v>
      </c>
      <c r="E160" s="85" t="s">
        <v>7685</v>
      </c>
      <c r="F160" s="85" t="s">
        <v>7686</v>
      </c>
      <c r="G160" s="86" t="n">
        <v>18.2</v>
      </c>
      <c r="H160" s="86" t="n">
        <v>27.3</v>
      </c>
    </row>
    <row r="161" customFormat="false" ht="15" hidden="false" customHeight="false" outlineLevel="0" collapsed="false">
      <c r="B161" s="85" t="s">
        <v>7355</v>
      </c>
      <c r="C161" s="85" t="s">
        <v>7484</v>
      </c>
      <c r="D161" s="85" t="s">
        <v>7566</v>
      </c>
      <c r="E161" s="85" t="s">
        <v>7687</v>
      </c>
      <c r="F161" s="85" t="s">
        <v>7688</v>
      </c>
      <c r="G161" s="86" t="n">
        <v>22.65</v>
      </c>
      <c r="H161" s="86" t="n">
        <v>33.98</v>
      </c>
    </row>
    <row r="162" customFormat="false" ht="15" hidden="false" customHeight="false" outlineLevel="0" collapsed="false">
      <c r="B162" s="85" t="s">
        <v>7355</v>
      </c>
      <c r="C162" s="85" t="s">
        <v>7484</v>
      </c>
      <c r="D162" s="85" t="s">
        <v>7566</v>
      </c>
      <c r="E162" s="85" t="s">
        <v>7689</v>
      </c>
      <c r="F162" s="85" t="s">
        <v>7690</v>
      </c>
      <c r="G162" s="86" t="n">
        <v>19.38</v>
      </c>
      <c r="H162" s="86" t="n">
        <v>29.07</v>
      </c>
    </row>
    <row r="163" customFormat="false" ht="15" hidden="false" customHeight="false" outlineLevel="0" collapsed="false">
      <c r="B163" s="85" t="s">
        <v>7355</v>
      </c>
      <c r="C163" s="85" t="s">
        <v>7484</v>
      </c>
      <c r="D163" s="85" t="s">
        <v>7566</v>
      </c>
      <c r="E163" s="85" t="s">
        <v>7691</v>
      </c>
      <c r="F163" s="85" t="s">
        <v>7692</v>
      </c>
      <c r="G163" s="86" t="n">
        <v>9.86</v>
      </c>
      <c r="H163" s="86" t="n">
        <v>14.79</v>
      </c>
    </row>
    <row r="164" customFormat="false" ht="15" hidden="false" customHeight="false" outlineLevel="0" collapsed="false">
      <c r="B164" s="85" t="s">
        <v>7355</v>
      </c>
      <c r="C164" s="85" t="s">
        <v>7484</v>
      </c>
      <c r="D164" s="85" t="s">
        <v>7566</v>
      </c>
      <c r="E164" s="85" t="s">
        <v>7693</v>
      </c>
      <c r="F164" s="85" t="s">
        <v>7694</v>
      </c>
      <c r="G164" s="86" t="n">
        <v>17.48</v>
      </c>
      <c r="H164" s="86" t="n">
        <v>26.22</v>
      </c>
    </row>
    <row r="165" customFormat="false" ht="15" hidden="false" customHeight="false" outlineLevel="0" collapsed="false">
      <c r="B165" s="85" t="s">
        <v>7355</v>
      </c>
      <c r="C165" s="85" t="s">
        <v>7484</v>
      </c>
      <c r="D165" s="85" t="s">
        <v>7566</v>
      </c>
      <c r="E165" s="85" t="s">
        <v>7695</v>
      </c>
      <c r="F165" s="85" t="s">
        <v>7696</v>
      </c>
      <c r="G165" s="86" t="n">
        <v>9.58</v>
      </c>
      <c r="H165" s="86" t="n">
        <v>14.37</v>
      </c>
    </row>
    <row r="166" customFormat="false" ht="15" hidden="false" customHeight="false" outlineLevel="0" collapsed="false">
      <c r="B166" s="85" t="s">
        <v>7355</v>
      </c>
      <c r="C166" s="85" t="s">
        <v>7484</v>
      </c>
      <c r="D166" s="85" t="s">
        <v>7566</v>
      </c>
      <c r="E166" s="85" t="s">
        <v>7697</v>
      </c>
      <c r="F166" s="85" t="s">
        <v>7698</v>
      </c>
      <c r="G166" s="86" t="n">
        <v>9.58</v>
      </c>
      <c r="H166" s="86" t="n">
        <v>14.37</v>
      </c>
    </row>
    <row r="167" customFormat="false" ht="15" hidden="false" customHeight="false" outlineLevel="0" collapsed="false">
      <c r="B167" s="85" t="s">
        <v>7355</v>
      </c>
      <c r="C167" s="85" t="s">
        <v>7484</v>
      </c>
      <c r="D167" s="85" t="s">
        <v>7566</v>
      </c>
      <c r="E167" s="85" t="s">
        <v>7699</v>
      </c>
      <c r="F167" s="85" t="s">
        <v>7700</v>
      </c>
      <c r="G167" s="86" t="n">
        <v>32.39</v>
      </c>
      <c r="H167" s="86" t="n">
        <v>48.59</v>
      </c>
    </row>
    <row r="168" customFormat="false" ht="15" hidden="false" customHeight="false" outlineLevel="0" collapsed="false">
      <c r="B168" s="85" t="s">
        <v>7355</v>
      </c>
      <c r="C168" s="85" t="s">
        <v>7484</v>
      </c>
      <c r="D168" s="85" t="s">
        <v>7566</v>
      </c>
      <c r="E168" s="85" t="s">
        <v>7701</v>
      </c>
      <c r="F168" s="85" t="s">
        <v>7702</v>
      </c>
      <c r="G168" s="86" t="n">
        <v>11.22</v>
      </c>
      <c r="H168" s="86" t="n">
        <v>16.83</v>
      </c>
    </row>
    <row r="169" customFormat="false" ht="15" hidden="false" customHeight="false" outlineLevel="0" collapsed="false">
      <c r="B169" s="85" t="s">
        <v>7355</v>
      </c>
      <c r="C169" s="85" t="s">
        <v>7484</v>
      </c>
      <c r="D169" s="85" t="s">
        <v>7566</v>
      </c>
      <c r="E169" s="85" t="s">
        <v>7703</v>
      </c>
      <c r="F169" s="85" t="s">
        <v>7704</v>
      </c>
      <c r="G169" s="86" t="n">
        <v>9.58</v>
      </c>
      <c r="H169" s="86" t="n">
        <v>14.37</v>
      </c>
    </row>
    <row r="170" customFormat="false" ht="15" hidden="false" customHeight="false" outlineLevel="0" collapsed="false">
      <c r="B170" s="85" t="s">
        <v>7355</v>
      </c>
      <c r="C170" s="85" t="s">
        <v>7484</v>
      </c>
      <c r="D170" s="85" t="s">
        <v>7566</v>
      </c>
      <c r="E170" s="85" t="s">
        <v>7705</v>
      </c>
      <c r="F170" s="85" t="s">
        <v>7706</v>
      </c>
      <c r="G170" s="86" t="n">
        <v>11.22</v>
      </c>
      <c r="H170" s="86" t="n">
        <v>16.83</v>
      </c>
    </row>
    <row r="171" customFormat="false" ht="15" hidden="false" customHeight="false" outlineLevel="0" collapsed="false">
      <c r="B171" s="85" t="s">
        <v>7355</v>
      </c>
      <c r="C171" s="85" t="s">
        <v>7484</v>
      </c>
      <c r="D171" s="85" t="s">
        <v>7566</v>
      </c>
      <c r="E171" s="85" t="s">
        <v>7707</v>
      </c>
      <c r="F171" s="85" t="s">
        <v>7708</v>
      </c>
      <c r="G171" s="86" t="n">
        <v>9.87</v>
      </c>
      <c r="H171" s="86" t="n">
        <v>14.81</v>
      </c>
    </row>
    <row r="172" customFormat="false" ht="15" hidden="false" customHeight="false" outlineLevel="0" collapsed="false">
      <c r="B172" s="85" t="s">
        <v>7355</v>
      </c>
      <c r="C172" s="85" t="s">
        <v>7484</v>
      </c>
      <c r="D172" s="85" t="s">
        <v>7566</v>
      </c>
      <c r="E172" s="85" t="s">
        <v>7709</v>
      </c>
      <c r="F172" s="85" t="s">
        <v>7710</v>
      </c>
      <c r="G172" s="86" t="n">
        <v>9.87</v>
      </c>
      <c r="H172" s="86" t="n">
        <v>14.81</v>
      </c>
    </row>
    <row r="173" customFormat="false" ht="15" hidden="false" customHeight="false" outlineLevel="0" collapsed="false">
      <c r="B173" s="85" t="s">
        <v>7355</v>
      </c>
      <c r="C173" s="85" t="s">
        <v>7484</v>
      </c>
      <c r="D173" s="85" t="s">
        <v>7566</v>
      </c>
      <c r="E173" s="85" t="s">
        <v>7711</v>
      </c>
      <c r="F173" s="85" t="s">
        <v>7712</v>
      </c>
      <c r="G173" s="86" t="n">
        <v>9.58</v>
      </c>
      <c r="H173" s="86" t="n">
        <v>14.37</v>
      </c>
    </row>
    <row r="174" customFormat="false" ht="15" hidden="false" customHeight="false" outlineLevel="0" collapsed="false">
      <c r="B174" s="85" t="s">
        <v>7355</v>
      </c>
      <c r="C174" s="85" t="s">
        <v>7484</v>
      </c>
      <c r="D174" s="85" t="s">
        <v>7566</v>
      </c>
      <c r="E174" s="85" t="s">
        <v>7713</v>
      </c>
      <c r="F174" s="85" t="s">
        <v>7714</v>
      </c>
      <c r="G174" s="86" t="n">
        <v>21.84</v>
      </c>
      <c r="H174" s="86" t="n">
        <v>32.76</v>
      </c>
    </row>
    <row r="175" customFormat="false" ht="15" hidden="false" customHeight="false" outlineLevel="0" collapsed="false">
      <c r="B175" s="85" t="s">
        <v>7355</v>
      </c>
      <c r="C175" s="85" t="s">
        <v>7484</v>
      </c>
      <c r="D175" s="85" t="s">
        <v>7566</v>
      </c>
      <c r="E175" s="85" t="s">
        <v>7715</v>
      </c>
      <c r="F175" s="85" t="s">
        <v>7716</v>
      </c>
      <c r="G175" s="86" t="n">
        <v>15.46</v>
      </c>
      <c r="H175" s="86" t="n">
        <v>23.19</v>
      </c>
    </row>
    <row r="176" customFormat="false" ht="15" hidden="false" customHeight="false" outlineLevel="0" collapsed="false">
      <c r="B176" s="85" t="s">
        <v>7355</v>
      </c>
      <c r="C176" s="85" t="s">
        <v>7484</v>
      </c>
      <c r="D176" s="85" t="s">
        <v>7566</v>
      </c>
      <c r="E176" s="85" t="s">
        <v>7717</v>
      </c>
      <c r="F176" s="85" t="s">
        <v>7718</v>
      </c>
      <c r="G176" s="86" t="n">
        <v>9.45</v>
      </c>
      <c r="H176" s="86" t="n">
        <v>14.18</v>
      </c>
    </row>
    <row r="177" customFormat="false" ht="15" hidden="false" customHeight="false" outlineLevel="0" collapsed="false">
      <c r="B177" s="85" t="s">
        <v>7355</v>
      </c>
      <c r="C177" s="85" t="s">
        <v>7484</v>
      </c>
      <c r="D177" s="85" t="s">
        <v>7566</v>
      </c>
      <c r="E177" s="85" t="s">
        <v>7719</v>
      </c>
      <c r="F177" s="85" t="s">
        <v>7720</v>
      </c>
      <c r="G177" s="86" t="n">
        <v>48.5</v>
      </c>
      <c r="H177" s="86" t="n">
        <v>72.75</v>
      </c>
    </row>
    <row r="178" customFormat="false" ht="15" hidden="false" customHeight="false" outlineLevel="0" collapsed="false">
      <c r="B178" s="85" t="s">
        <v>7355</v>
      </c>
      <c r="C178" s="85" t="s">
        <v>7484</v>
      </c>
      <c r="D178" s="85" t="s">
        <v>7566</v>
      </c>
      <c r="E178" s="85" t="s">
        <v>7721</v>
      </c>
      <c r="F178" s="85" t="s">
        <v>7722</v>
      </c>
      <c r="G178" s="86" t="n">
        <v>45.11</v>
      </c>
      <c r="H178" s="86" t="n">
        <v>67.67</v>
      </c>
    </row>
    <row r="179" customFormat="false" ht="15" hidden="false" customHeight="false" outlineLevel="0" collapsed="false">
      <c r="B179" s="85" t="s">
        <v>7355</v>
      </c>
      <c r="C179" s="85" t="s">
        <v>7484</v>
      </c>
      <c r="D179" s="85" t="s">
        <v>7566</v>
      </c>
      <c r="E179" s="85" t="s">
        <v>7723</v>
      </c>
      <c r="F179" s="85" t="s">
        <v>7724</v>
      </c>
      <c r="G179" s="86" t="n">
        <v>45.11</v>
      </c>
      <c r="H179" s="86" t="n">
        <v>67.67</v>
      </c>
    </row>
    <row r="180" customFormat="false" ht="15" hidden="false" customHeight="false" outlineLevel="0" collapsed="false">
      <c r="B180" s="85" t="s">
        <v>7355</v>
      </c>
      <c r="C180" s="85" t="s">
        <v>7484</v>
      </c>
      <c r="D180" s="85" t="s">
        <v>7566</v>
      </c>
      <c r="E180" s="85" t="s">
        <v>7725</v>
      </c>
      <c r="F180" s="85" t="s">
        <v>7726</v>
      </c>
      <c r="G180" s="86" t="n">
        <v>45.11</v>
      </c>
      <c r="H180" s="86" t="n">
        <v>67.67</v>
      </c>
    </row>
    <row r="181" customFormat="false" ht="15" hidden="false" customHeight="false" outlineLevel="0" collapsed="false">
      <c r="B181" s="85" t="s">
        <v>7355</v>
      </c>
      <c r="C181" s="85" t="s">
        <v>7484</v>
      </c>
      <c r="D181" s="85" t="s">
        <v>7566</v>
      </c>
      <c r="E181" s="85" t="s">
        <v>7727</v>
      </c>
      <c r="F181" s="85" t="s">
        <v>7728</v>
      </c>
      <c r="G181" s="86" t="n">
        <v>45.11</v>
      </c>
      <c r="H181" s="86" t="n">
        <v>67.67</v>
      </c>
    </row>
    <row r="182" customFormat="false" ht="15" hidden="false" customHeight="false" outlineLevel="0" collapsed="false">
      <c r="B182" s="85" t="s">
        <v>7355</v>
      </c>
      <c r="C182" s="85" t="s">
        <v>7484</v>
      </c>
      <c r="D182" s="85" t="s">
        <v>7566</v>
      </c>
      <c r="E182" s="85" t="s">
        <v>7729</v>
      </c>
      <c r="F182" s="85" t="s">
        <v>7730</v>
      </c>
      <c r="G182" s="86" t="n">
        <v>45.11</v>
      </c>
      <c r="H182" s="86" t="n">
        <v>67.67</v>
      </c>
    </row>
    <row r="183" customFormat="false" ht="15" hidden="false" customHeight="false" outlineLevel="0" collapsed="false">
      <c r="B183" s="85" t="s">
        <v>7355</v>
      </c>
      <c r="C183" s="85" t="s">
        <v>7484</v>
      </c>
      <c r="D183" s="85" t="s">
        <v>7566</v>
      </c>
      <c r="E183" s="85" t="s">
        <v>7731</v>
      </c>
      <c r="F183" s="85" t="s">
        <v>7732</v>
      </c>
      <c r="G183" s="86" t="n">
        <v>112.78</v>
      </c>
      <c r="H183" s="86" t="n">
        <v>169.17</v>
      </c>
    </row>
    <row r="184" customFormat="false" ht="15" hidden="false" customHeight="false" outlineLevel="0" collapsed="false">
      <c r="B184" s="85" t="s">
        <v>7355</v>
      </c>
      <c r="C184" s="85" t="s">
        <v>7484</v>
      </c>
      <c r="D184" s="85" t="s">
        <v>7566</v>
      </c>
      <c r="E184" s="85" t="s">
        <v>7733</v>
      </c>
      <c r="F184" s="85" t="s">
        <v>7734</v>
      </c>
      <c r="G184" s="86" t="n">
        <v>112.78</v>
      </c>
      <c r="H184" s="86" t="n">
        <v>169.17</v>
      </c>
    </row>
    <row r="185" customFormat="false" ht="15" hidden="false" customHeight="false" outlineLevel="0" collapsed="false">
      <c r="B185" s="85" t="s">
        <v>7355</v>
      </c>
      <c r="C185" s="85" t="s">
        <v>7484</v>
      </c>
      <c r="D185" s="85" t="s">
        <v>7566</v>
      </c>
      <c r="E185" s="85" t="s">
        <v>7735</v>
      </c>
      <c r="F185" s="85" t="s">
        <v>7736</v>
      </c>
      <c r="G185" s="86" t="n">
        <v>112.78</v>
      </c>
      <c r="H185" s="86" t="n">
        <v>169.17</v>
      </c>
    </row>
    <row r="186" customFormat="false" ht="15" hidden="false" customHeight="false" outlineLevel="0" collapsed="false">
      <c r="B186" s="85" t="s">
        <v>7355</v>
      </c>
      <c r="C186" s="85" t="s">
        <v>7484</v>
      </c>
      <c r="D186" s="85" t="s">
        <v>7566</v>
      </c>
      <c r="E186" s="85" t="s">
        <v>7737</v>
      </c>
      <c r="F186" s="85" t="s">
        <v>7738</v>
      </c>
      <c r="G186" s="86" t="n">
        <v>112.78</v>
      </c>
      <c r="H186" s="86" t="n">
        <v>169.17</v>
      </c>
    </row>
    <row r="187" customFormat="false" ht="15" hidden="false" customHeight="false" outlineLevel="0" collapsed="false">
      <c r="B187" s="85" t="s">
        <v>7355</v>
      </c>
      <c r="C187" s="85" t="s">
        <v>7484</v>
      </c>
      <c r="D187" s="85" t="s">
        <v>7566</v>
      </c>
      <c r="E187" s="85" t="s">
        <v>7739</v>
      </c>
      <c r="F187" s="85" t="s">
        <v>7740</v>
      </c>
      <c r="G187" s="86" t="n">
        <v>112.78</v>
      </c>
      <c r="H187" s="86" t="n">
        <v>169.17</v>
      </c>
    </row>
    <row r="188" customFormat="false" ht="15" hidden="false" customHeight="false" outlineLevel="0" collapsed="false">
      <c r="B188" s="85" t="s">
        <v>7355</v>
      </c>
      <c r="C188" s="85" t="s">
        <v>7484</v>
      </c>
      <c r="D188" s="85" t="s">
        <v>7566</v>
      </c>
      <c r="E188" s="85" t="s">
        <v>7741</v>
      </c>
      <c r="F188" s="85" t="s">
        <v>7742</v>
      </c>
      <c r="G188" s="86" t="n">
        <v>197.37</v>
      </c>
      <c r="H188" s="86" t="n">
        <v>296.06</v>
      </c>
    </row>
    <row r="189" customFormat="false" ht="15" hidden="false" customHeight="false" outlineLevel="0" collapsed="false">
      <c r="B189" s="85" t="s">
        <v>7355</v>
      </c>
      <c r="C189" s="85" t="s">
        <v>7484</v>
      </c>
      <c r="D189" s="85" t="s">
        <v>7566</v>
      </c>
      <c r="E189" s="85" t="s">
        <v>7743</v>
      </c>
      <c r="F189" s="85" t="s">
        <v>7744</v>
      </c>
      <c r="G189" s="86" t="n">
        <v>197.37</v>
      </c>
      <c r="H189" s="86" t="n">
        <v>296.06</v>
      </c>
    </row>
    <row r="190" customFormat="false" ht="15" hidden="false" customHeight="false" outlineLevel="0" collapsed="false">
      <c r="B190" s="85" t="s">
        <v>7355</v>
      </c>
      <c r="C190" s="85" t="s">
        <v>7484</v>
      </c>
      <c r="D190" s="85" t="s">
        <v>7566</v>
      </c>
      <c r="E190" s="85" t="s">
        <v>7745</v>
      </c>
      <c r="F190" s="85" t="s">
        <v>7746</v>
      </c>
      <c r="G190" s="86" t="n">
        <v>197.37</v>
      </c>
      <c r="H190" s="86" t="n">
        <v>296.06</v>
      </c>
    </row>
    <row r="191" customFormat="false" ht="15" hidden="false" customHeight="false" outlineLevel="0" collapsed="false">
      <c r="B191" s="85" t="s">
        <v>7355</v>
      </c>
      <c r="C191" s="85" t="s">
        <v>7484</v>
      </c>
      <c r="D191" s="85" t="s">
        <v>7566</v>
      </c>
      <c r="E191" s="85" t="s">
        <v>7747</v>
      </c>
      <c r="F191" s="85" t="s">
        <v>7748</v>
      </c>
      <c r="G191" s="86" t="n">
        <v>197.37</v>
      </c>
      <c r="H191" s="86" t="n">
        <v>296.06</v>
      </c>
    </row>
    <row r="192" customFormat="false" ht="15" hidden="false" customHeight="false" outlineLevel="0" collapsed="false">
      <c r="B192" s="85" t="s">
        <v>7355</v>
      </c>
      <c r="C192" s="85" t="s">
        <v>7484</v>
      </c>
      <c r="D192" s="85" t="s">
        <v>7566</v>
      </c>
      <c r="E192" s="85" t="s">
        <v>7749</v>
      </c>
      <c r="F192" s="85" t="s">
        <v>7750</v>
      </c>
      <c r="G192" s="86" t="n">
        <v>197.37</v>
      </c>
      <c r="H192" s="86" t="n">
        <v>296.06</v>
      </c>
    </row>
    <row r="193" customFormat="false" ht="15" hidden="false" customHeight="false" outlineLevel="0" collapsed="false">
      <c r="B193" s="85" t="s">
        <v>7355</v>
      </c>
      <c r="C193" s="85" t="s">
        <v>7484</v>
      </c>
      <c r="D193" s="85" t="s">
        <v>7566</v>
      </c>
      <c r="E193" s="85" t="s">
        <v>7751</v>
      </c>
      <c r="F193" s="85" t="s">
        <v>7752</v>
      </c>
      <c r="G193" s="86" t="n">
        <v>197.37</v>
      </c>
      <c r="H193" s="86" t="n">
        <v>296.06</v>
      </c>
    </row>
    <row r="194" customFormat="false" ht="15" hidden="false" customHeight="false" outlineLevel="0" collapsed="false">
      <c r="B194" s="85" t="s">
        <v>7355</v>
      </c>
      <c r="C194" s="85" t="s">
        <v>7484</v>
      </c>
      <c r="D194" s="85" t="s">
        <v>7566</v>
      </c>
      <c r="E194" s="85" t="s">
        <v>7753</v>
      </c>
      <c r="F194" s="85" t="s">
        <v>7754</v>
      </c>
      <c r="G194" s="86" t="n">
        <v>197.37</v>
      </c>
      <c r="H194" s="86" t="n">
        <v>296.06</v>
      </c>
    </row>
    <row r="195" customFormat="false" ht="15" hidden="false" customHeight="false" outlineLevel="0" collapsed="false">
      <c r="B195" s="85" t="s">
        <v>7355</v>
      </c>
      <c r="C195" s="85" t="s">
        <v>7484</v>
      </c>
      <c r="D195" s="85" t="s">
        <v>7566</v>
      </c>
      <c r="E195" s="85" t="s">
        <v>7755</v>
      </c>
      <c r="F195" s="85" t="s">
        <v>7756</v>
      </c>
      <c r="G195" s="86" t="n">
        <v>10.54</v>
      </c>
      <c r="H195" s="86" t="n">
        <v>15.81</v>
      </c>
    </row>
    <row r="196" customFormat="false" ht="15" hidden="false" customHeight="false" outlineLevel="0" collapsed="false">
      <c r="B196" s="85" t="s">
        <v>7355</v>
      </c>
      <c r="C196" s="85" t="s">
        <v>7484</v>
      </c>
      <c r="D196" s="85" t="s">
        <v>7566</v>
      </c>
      <c r="E196" s="85" t="s">
        <v>7757</v>
      </c>
      <c r="F196" s="85" t="s">
        <v>7758</v>
      </c>
      <c r="G196" s="86" t="n">
        <v>13.18</v>
      </c>
      <c r="H196" s="86" t="n">
        <v>19.77</v>
      </c>
    </row>
    <row r="197" customFormat="false" ht="15" hidden="false" customHeight="false" outlineLevel="0" collapsed="false">
      <c r="B197" s="85" t="s">
        <v>7355</v>
      </c>
      <c r="C197" s="85" t="s">
        <v>7484</v>
      </c>
      <c r="D197" s="85" t="s">
        <v>7566</v>
      </c>
      <c r="E197" s="85" t="s">
        <v>7759</v>
      </c>
      <c r="F197" s="85" t="s">
        <v>7760</v>
      </c>
      <c r="G197" s="86" t="n">
        <v>19.37</v>
      </c>
      <c r="H197" s="86" t="n">
        <v>29.06</v>
      </c>
    </row>
    <row r="198" customFormat="false" ht="15" hidden="false" customHeight="false" outlineLevel="0" collapsed="false">
      <c r="B198" s="85" t="s">
        <v>7355</v>
      </c>
      <c r="C198" s="85" t="s">
        <v>7484</v>
      </c>
      <c r="D198" s="85" t="s">
        <v>7566</v>
      </c>
      <c r="E198" s="85" t="s">
        <v>7761</v>
      </c>
      <c r="F198" s="85" t="s">
        <v>7762</v>
      </c>
      <c r="G198" s="86" t="n">
        <v>6.14</v>
      </c>
      <c r="H198" s="86" t="n">
        <v>9.21</v>
      </c>
    </row>
    <row r="199" customFormat="false" ht="15" hidden="false" customHeight="false" outlineLevel="0" collapsed="false">
      <c r="B199" s="85" t="s">
        <v>7355</v>
      </c>
      <c r="C199" s="85" t="s">
        <v>7484</v>
      </c>
      <c r="D199" s="85" t="s">
        <v>7566</v>
      </c>
      <c r="E199" s="85" t="s">
        <v>7763</v>
      </c>
      <c r="F199" s="85" t="s">
        <v>7696</v>
      </c>
      <c r="G199" s="86" t="n">
        <v>10.78</v>
      </c>
      <c r="H199" s="86" t="n">
        <v>16.17</v>
      </c>
    </row>
    <row r="200" customFormat="false" ht="15" hidden="false" customHeight="false" outlineLevel="0" collapsed="false">
      <c r="B200" s="85" t="s">
        <v>7355</v>
      </c>
      <c r="C200" s="85" t="s">
        <v>7484</v>
      </c>
      <c r="D200" s="85" t="s">
        <v>7566</v>
      </c>
      <c r="E200" s="85" t="s">
        <v>7764</v>
      </c>
      <c r="F200" s="85" t="s">
        <v>7765</v>
      </c>
      <c r="G200" s="86" t="n">
        <v>9.63</v>
      </c>
      <c r="H200" s="86" t="n">
        <v>14.45</v>
      </c>
    </row>
    <row r="201" customFormat="false" ht="15" hidden="false" customHeight="false" outlineLevel="0" collapsed="false">
      <c r="B201" s="85" t="s">
        <v>7355</v>
      </c>
      <c r="C201" s="85" t="s">
        <v>7484</v>
      </c>
      <c r="D201" s="85" t="s">
        <v>7566</v>
      </c>
      <c r="E201" s="85" t="s">
        <v>7766</v>
      </c>
      <c r="F201" s="85" t="s">
        <v>7767</v>
      </c>
      <c r="G201" s="86" t="n">
        <v>9.03</v>
      </c>
      <c r="H201" s="86" t="n">
        <v>13.55</v>
      </c>
    </row>
    <row r="202" customFormat="false" ht="15" hidden="false" customHeight="false" outlineLevel="0" collapsed="false">
      <c r="B202" s="85" t="s">
        <v>7355</v>
      </c>
      <c r="C202" s="85" t="s">
        <v>7484</v>
      </c>
      <c r="D202" s="85" t="s">
        <v>7566</v>
      </c>
      <c r="E202" s="85" t="s">
        <v>7768</v>
      </c>
      <c r="F202" s="85" t="s">
        <v>7769</v>
      </c>
      <c r="G202" s="86" t="n">
        <v>9.03</v>
      </c>
      <c r="H202" s="86" t="n">
        <v>13.55</v>
      </c>
    </row>
    <row r="203" customFormat="false" ht="15" hidden="false" customHeight="false" outlineLevel="0" collapsed="false">
      <c r="B203" s="85" t="s">
        <v>7355</v>
      </c>
      <c r="C203" s="85" t="s">
        <v>7484</v>
      </c>
      <c r="D203" s="85" t="s">
        <v>7566</v>
      </c>
      <c r="E203" s="85" t="s">
        <v>7770</v>
      </c>
      <c r="F203" s="85" t="s">
        <v>7771</v>
      </c>
      <c r="G203" s="86" t="n">
        <v>9.63</v>
      </c>
      <c r="H203" s="86" t="n">
        <v>14.45</v>
      </c>
    </row>
    <row r="204" customFormat="false" ht="15" hidden="false" customHeight="false" outlineLevel="0" collapsed="false">
      <c r="B204" s="85" t="s">
        <v>7355</v>
      </c>
      <c r="C204" s="85" t="s">
        <v>7484</v>
      </c>
      <c r="D204" s="85" t="s">
        <v>7566</v>
      </c>
      <c r="E204" s="85" t="s">
        <v>7772</v>
      </c>
      <c r="F204" s="85" t="s">
        <v>7773</v>
      </c>
      <c r="G204" s="86" t="n">
        <v>9.03</v>
      </c>
      <c r="H204" s="86" t="n">
        <v>13.55</v>
      </c>
    </row>
    <row r="205" customFormat="false" ht="15" hidden="false" customHeight="false" outlineLevel="0" collapsed="false">
      <c r="B205" s="85" t="s">
        <v>7355</v>
      </c>
      <c r="C205" s="85" t="s">
        <v>7484</v>
      </c>
      <c r="D205" s="85" t="s">
        <v>7566</v>
      </c>
      <c r="E205" s="85" t="s">
        <v>7774</v>
      </c>
      <c r="F205" s="85" t="s">
        <v>7775</v>
      </c>
      <c r="G205" s="86" t="n">
        <v>9.03</v>
      </c>
      <c r="H205" s="86" t="n">
        <v>13.55</v>
      </c>
    </row>
    <row r="206" customFormat="false" ht="15" hidden="false" customHeight="false" outlineLevel="0" collapsed="false">
      <c r="B206" s="85" t="s">
        <v>7355</v>
      </c>
      <c r="C206" s="85" t="s">
        <v>7484</v>
      </c>
      <c r="D206" s="85" t="s">
        <v>7566</v>
      </c>
      <c r="E206" s="85" t="s">
        <v>7776</v>
      </c>
      <c r="F206" s="85" t="s">
        <v>7777</v>
      </c>
      <c r="G206" s="86" t="n">
        <v>9.03</v>
      </c>
      <c r="H206" s="86" t="n">
        <v>13.55</v>
      </c>
    </row>
    <row r="207" customFormat="false" ht="15" hidden="false" customHeight="false" outlineLevel="0" collapsed="false">
      <c r="B207" s="85" t="s">
        <v>7355</v>
      </c>
      <c r="C207" s="85" t="s">
        <v>7484</v>
      </c>
      <c r="D207" s="85" t="s">
        <v>7566</v>
      </c>
      <c r="E207" s="85" t="s">
        <v>7778</v>
      </c>
      <c r="F207" s="85" t="s">
        <v>7779</v>
      </c>
      <c r="G207" s="86" t="n">
        <v>9.03</v>
      </c>
      <c r="H207" s="86" t="n">
        <v>13.55</v>
      </c>
    </row>
    <row r="208" customFormat="false" ht="15" hidden="false" customHeight="false" outlineLevel="0" collapsed="false">
      <c r="B208" s="85" t="s">
        <v>7355</v>
      </c>
      <c r="C208" s="85" t="s">
        <v>7484</v>
      </c>
      <c r="D208" s="85" t="s">
        <v>7566</v>
      </c>
      <c r="E208" s="85" t="s">
        <v>7780</v>
      </c>
      <c r="F208" s="85" t="s">
        <v>7781</v>
      </c>
      <c r="G208" s="86" t="n">
        <v>9.03</v>
      </c>
      <c r="H208" s="86" t="n">
        <v>13.55</v>
      </c>
    </row>
    <row r="209" customFormat="false" ht="15" hidden="false" customHeight="false" outlineLevel="0" collapsed="false">
      <c r="B209" s="85" t="s">
        <v>7355</v>
      </c>
      <c r="C209" s="85" t="s">
        <v>7484</v>
      </c>
      <c r="D209" s="85" t="s">
        <v>7566</v>
      </c>
      <c r="E209" s="85" t="s">
        <v>7782</v>
      </c>
      <c r="F209" s="85" t="s">
        <v>7783</v>
      </c>
      <c r="G209" s="86" t="n">
        <v>9.03</v>
      </c>
      <c r="H209" s="86" t="n">
        <v>13.55</v>
      </c>
    </row>
    <row r="210" customFormat="false" ht="15" hidden="false" customHeight="false" outlineLevel="0" collapsed="false">
      <c r="B210" s="85" t="s">
        <v>7355</v>
      </c>
      <c r="C210" s="85" t="s">
        <v>7484</v>
      </c>
      <c r="D210" s="85" t="s">
        <v>7566</v>
      </c>
      <c r="E210" s="85" t="s">
        <v>7784</v>
      </c>
      <c r="F210" s="85" t="s">
        <v>7785</v>
      </c>
      <c r="G210" s="86" t="n">
        <v>9.03</v>
      </c>
      <c r="H210" s="86" t="n">
        <v>13.55</v>
      </c>
    </row>
    <row r="211" customFormat="false" ht="15" hidden="false" customHeight="false" outlineLevel="0" collapsed="false">
      <c r="B211" s="85" t="s">
        <v>7355</v>
      </c>
      <c r="C211" s="85" t="s">
        <v>7484</v>
      </c>
      <c r="D211" s="85" t="s">
        <v>7566</v>
      </c>
      <c r="E211" s="85" t="s">
        <v>7786</v>
      </c>
      <c r="F211" s="85" t="s">
        <v>7787</v>
      </c>
      <c r="G211" s="86" t="n">
        <v>9.03</v>
      </c>
      <c r="H211" s="86" t="n">
        <v>13.55</v>
      </c>
    </row>
    <row r="212" customFormat="false" ht="15" hidden="false" customHeight="false" outlineLevel="0" collapsed="false">
      <c r="B212" s="85" t="s">
        <v>7355</v>
      </c>
      <c r="C212" s="85" t="s">
        <v>7484</v>
      </c>
      <c r="D212" s="85" t="s">
        <v>7788</v>
      </c>
      <c r="E212" s="85" t="s">
        <v>7789</v>
      </c>
      <c r="F212" s="85" t="s">
        <v>7790</v>
      </c>
      <c r="G212" s="86" t="n">
        <v>22.48</v>
      </c>
      <c r="H212" s="86" t="n">
        <v>33.72</v>
      </c>
    </row>
    <row r="213" customFormat="false" ht="15" hidden="false" customHeight="false" outlineLevel="0" collapsed="false">
      <c r="B213" s="85" t="s">
        <v>7355</v>
      </c>
      <c r="C213" s="85" t="s">
        <v>7484</v>
      </c>
      <c r="D213" s="85" t="s">
        <v>7788</v>
      </c>
      <c r="E213" s="85" t="s">
        <v>7791</v>
      </c>
      <c r="F213" s="85" t="s">
        <v>7792</v>
      </c>
      <c r="G213" s="86" t="n">
        <v>29.84</v>
      </c>
      <c r="H213" s="86" t="n">
        <v>44.76</v>
      </c>
    </row>
    <row r="214" customFormat="false" ht="15" hidden="false" customHeight="false" outlineLevel="0" collapsed="false">
      <c r="B214" s="85" t="s">
        <v>7355</v>
      </c>
      <c r="C214" s="85" t="s">
        <v>7484</v>
      </c>
      <c r="D214" s="85" t="s">
        <v>7793</v>
      </c>
      <c r="E214" s="85" t="s">
        <v>7794</v>
      </c>
      <c r="F214" s="85" t="s">
        <v>7795</v>
      </c>
      <c r="G214" s="86" t="n">
        <v>14.12</v>
      </c>
      <c r="H214" s="86" t="n">
        <v>21.18</v>
      </c>
    </row>
    <row r="215" customFormat="false" ht="15" hidden="false" customHeight="false" outlineLevel="0" collapsed="false">
      <c r="B215" s="85" t="s">
        <v>7355</v>
      </c>
      <c r="C215" s="85" t="s">
        <v>7484</v>
      </c>
      <c r="D215" s="85" t="s">
        <v>7793</v>
      </c>
      <c r="E215" s="85" t="s">
        <v>7796</v>
      </c>
      <c r="F215" s="85" t="s">
        <v>7797</v>
      </c>
      <c r="G215" s="86" t="n">
        <v>28.69</v>
      </c>
      <c r="H215" s="86" t="n">
        <v>43.04</v>
      </c>
    </row>
    <row r="216" customFormat="false" ht="15" hidden="false" customHeight="false" outlineLevel="0" collapsed="false">
      <c r="B216" s="85" t="s">
        <v>7355</v>
      </c>
      <c r="C216" s="85" t="s">
        <v>7484</v>
      </c>
      <c r="D216" s="85" t="s">
        <v>7793</v>
      </c>
      <c r="E216" s="85" t="s">
        <v>7798</v>
      </c>
      <c r="F216" s="85" t="s">
        <v>7799</v>
      </c>
      <c r="G216" s="86" t="n">
        <v>40.5</v>
      </c>
      <c r="H216" s="86" t="n">
        <v>60.75</v>
      </c>
    </row>
    <row r="217" customFormat="false" ht="15" hidden="false" customHeight="false" outlineLevel="0" collapsed="false">
      <c r="B217" s="85" t="s">
        <v>7355</v>
      </c>
      <c r="C217" s="85" t="s">
        <v>7484</v>
      </c>
      <c r="D217" s="85" t="s">
        <v>7793</v>
      </c>
      <c r="E217" s="85" t="s">
        <v>7800</v>
      </c>
      <c r="F217" s="85" t="s">
        <v>7801</v>
      </c>
      <c r="G217" s="86" t="n">
        <v>50.67</v>
      </c>
      <c r="H217" s="86" t="n">
        <v>76</v>
      </c>
    </row>
    <row r="218" customFormat="false" ht="15" hidden="false" customHeight="false" outlineLevel="0" collapsed="false">
      <c r="B218" s="85" t="s">
        <v>7355</v>
      </c>
      <c r="C218" s="85" t="s">
        <v>7484</v>
      </c>
      <c r="D218" s="85" t="s">
        <v>7793</v>
      </c>
      <c r="E218" s="85" t="s">
        <v>7802</v>
      </c>
      <c r="F218" s="85" t="s">
        <v>7803</v>
      </c>
      <c r="G218" s="86" t="n">
        <v>50.67</v>
      </c>
      <c r="H218" s="86" t="n">
        <v>76</v>
      </c>
    </row>
    <row r="219" customFormat="false" ht="15" hidden="false" customHeight="false" outlineLevel="0" collapsed="false">
      <c r="B219" s="85" t="s">
        <v>7355</v>
      </c>
      <c r="C219" s="85" t="s">
        <v>7484</v>
      </c>
      <c r="D219" s="85" t="s">
        <v>7793</v>
      </c>
      <c r="E219" s="85" t="s">
        <v>7804</v>
      </c>
      <c r="F219" s="85" t="s">
        <v>7805</v>
      </c>
      <c r="G219" s="86" t="n">
        <v>50.67</v>
      </c>
      <c r="H219" s="86" t="n">
        <v>76</v>
      </c>
    </row>
    <row r="220" customFormat="false" ht="15" hidden="false" customHeight="false" outlineLevel="0" collapsed="false">
      <c r="B220" s="85" t="s">
        <v>7355</v>
      </c>
      <c r="C220" s="85" t="s">
        <v>7484</v>
      </c>
      <c r="D220" s="85" t="s">
        <v>7793</v>
      </c>
      <c r="E220" s="85" t="s">
        <v>7806</v>
      </c>
      <c r="F220" s="85" t="s">
        <v>7807</v>
      </c>
      <c r="G220" s="86" t="n">
        <v>50.67</v>
      </c>
      <c r="H220" s="86" t="n">
        <v>76</v>
      </c>
    </row>
    <row r="221" customFormat="false" ht="15" hidden="false" customHeight="false" outlineLevel="0" collapsed="false">
      <c r="B221" s="85" t="s">
        <v>7355</v>
      </c>
      <c r="C221" s="85" t="s">
        <v>7484</v>
      </c>
      <c r="D221" s="85" t="s">
        <v>7793</v>
      </c>
      <c r="E221" s="85" t="s">
        <v>7808</v>
      </c>
      <c r="F221" s="85" t="s">
        <v>7809</v>
      </c>
      <c r="G221" s="86" t="n">
        <v>57.2</v>
      </c>
      <c r="H221" s="86" t="n">
        <v>85.8</v>
      </c>
    </row>
    <row r="222" customFormat="false" ht="15" hidden="false" customHeight="false" outlineLevel="0" collapsed="false">
      <c r="B222" s="85" t="s">
        <v>7355</v>
      </c>
      <c r="C222" s="85" t="s">
        <v>7484</v>
      </c>
      <c r="D222" s="85" t="s">
        <v>7793</v>
      </c>
      <c r="E222" s="85" t="s">
        <v>7810</v>
      </c>
      <c r="F222" s="85" t="s">
        <v>7811</v>
      </c>
      <c r="G222" s="86" t="n">
        <v>57.2</v>
      </c>
      <c r="H222" s="86" t="n">
        <v>85.8</v>
      </c>
    </row>
    <row r="223" customFormat="false" ht="15" hidden="false" customHeight="false" outlineLevel="0" collapsed="false">
      <c r="B223" s="85" t="s">
        <v>7355</v>
      </c>
      <c r="C223" s="85" t="s">
        <v>7484</v>
      </c>
      <c r="D223" s="85" t="s">
        <v>7793</v>
      </c>
      <c r="E223" s="85" t="s">
        <v>7812</v>
      </c>
      <c r="F223" s="85" t="s">
        <v>7813</v>
      </c>
      <c r="G223" s="86" t="n">
        <v>26.93</v>
      </c>
      <c r="H223" s="86" t="n">
        <v>40.39</v>
      </c>
    </row>
    <row r="224" customFormat="false" ht="15" hidden="false" customHeight="false" outlineLevel="0" collapsed="false">
      <c r="B224" s="85" t="s">
        <v>7355</v>
      </c>
      <c r="C224" s="85" t="s">
        <v>7484</v>
      </c>
      <c r="D224" s="85" t="s">
        <v>7793</v>
      </c>
      <c r="E224" s="85" t="s">
        <v>7814</v>
      </c>
      <c r="F224" s="85" t="s">
        <v>7815</v>
      </c>
      <c r="G224" s="86" t="n">
        <v>29.69</v>
      </c>
      <c r="H224" s="86" t="n">
        <v>44.54</v>
      </c>
    </row>
    <row r="225" customFormat="false" ht="15" hidden="false" customHeight="false" outlineLevel="0" collapsed="false">
      <c r="B225" s="85" t="s">
        <v>7355</v>
      </c>
      <c r="C225" s="85" t="s">
        <v>7484</v>
      </c>
      <c r="D225" s="85" t="s">
        <v>7793</v>
      </c>
      <c r="E225" s="85" t="s">
        <v>7816</v>
      </c>
      <c r="F225" s="85" t="s">
        <v>7817</v>
      </c>
      <c r="G225" s="86" t="n">
        <v>35.9</v>
      </c>
      <c r="H225" s="86" t="n">
        <v>53.84</v>
      </c>
    </row>
    <row r="226" customFormat="false" ht="15" hidden="false" customHeight="false" outlineLevel="0" collapsed="false">
      <c r="B226" s="85" t="s">
        <v>7355</v>
      </c>
      <c r="C226" s="85" t="s">
        <v>7484</v>
      </c>
      <c r="D226" s="85" t="s">
        <v>7793</v>
      </c>
      <c r="E226" s="85" t="s">
        <v>7818</v>
      </c>
      <c r="F226" s="85" t="s">
        <v>7819</v>
      </c>
      <c r="G226" s="86" t="n">
        <v>21.59</v>
      </c>
      <c r="H226" s="86" t="n">
        <v>32.38</v>
      </c>
    </row>
    <row r="227" customFormat="false" ht="15" hidden="false" customHeight="false" outlineLevel="0" collapsed="false">
      <c r="B227" s="85" t="s">
        <v>7355</v>
      </c>
      <c r="C227" s="85" t="s">
        <v>7484</v>
      </c>
      <c r="D227" s="85" t="s">
        <v>7793</v>
      </c>
      <c r="E227" s="85" t="s">
        <v>7820</v>
      </c>
      <c r="F227" s="85" t="s">
        <v>7821</v>
      </c>
      <c r="G227" s="86" t="n">
        <v>37.41</v>
      </c>
      <c r="H227" s="86" t="n">
        <v>56.11</v>
      </c>
    </row>
    <row r="228" customFormat="false" ht="15" hidden="false" customHeight="false" outlineLevel="0" collapsed="false">
      <c r="B228" s="85" t="s">
        <v>7355</v>
      </c>
      <c r="C228" s="85" t="s">
        <v>7484</v>
      </c>
      <c r="D228" s="85" t="s">
        <v>7793</v>
      </c>
      <c r="E228" s="85" t="s">
        <v>7822</v>
      </c>
      <c r="F228" s="85" t="s">
        <v>7823</v>
      </c>
      <c r="G228" s="86" t="n">
        <v>17.5</v>
      </c>
      <c r="H228" s="86" t="n">
        <v>26.25</v>
      </c>
    </row>
    <row r="229" customFormat="false" ht="15" hidden="false" customHeight="false" outlineLevel="0" collapsed="false">
      <c r="B229" s="85" t="s">
        <v>7355</v>
      </c>
      <c r="C229" s="85" t="s">
        <v>7484</v>
      </c>
      <c r="D229" s="85" t="s">
        <v>7793</v>
      </c>
      <c r="E229" s="85" t="s">
        <v>7824</v>
      </c>
      <c r="F229" s="85" t="s">
        <v>7825</v>
      </c>
      <c r="G229" s="86" t="n">
        <v>24.44</v>
      </c>
      <c r="H229" s="86" t="n">
        <v>36.66</v>
      </c>
    </row>
    <row r="230" customFormat="false" ht="15" hidden="false" customHeight="false" outlineLevel="0" collapsed="false">
      <c r="B230" s="85" t="s">
        <v>7355</v>
      </c>
      <c r="C230" s="85" t="s">
        <v>7484</v>
      </c>
      <c r="D230" s="85" t="s">
        <v>7793</v>
      </c>
      <c r="E230" s="85" t="s">
        <v>7826</v>
      </c>
      <c r="F230" s="85" t="s">
        <v>7827</v>
      </c>
      <c r="G230" s="86" t="n">
        <v>14.97</v>
      </c>
      <c r="H230" s="86" t="n">
        <v>22.46</v>
      </c>
    </row>
    <row r="231" customFormat="false" ht="15" hidden="false" customHeight="false" outlineLevel="0" collapsed="false">
      <c r="B231" s="85" t="s">
        <v>7355</v>
      </c>
      <c r="C231" s="85" t="s">
        <v>7484</v>
      </c>
      <c r="D231" s="85" t="s">
        <v>7793</v>
      </c>
      <c r="E231" s="85" t="s">
        <v>7828</v>
      </c>
      <c r="F231" s="85" t="s">
        <v>7829</v>
      </c>
      <c r="G231" s="86" t="n">
        <v>20.98</v>
      </c>
      <c r="H231" s="86" t="n">
        <v>31.46</v>
      </c>
    </row>
    <row r="232" customFormat="false" ht="15" hidden="false" customHeight="false" outlineLevel="0" collapsed="false">
      <c r="B232" s="85" t="s">
        <v>7355</v>
      </c>
      <c r="C232" s="85" t="s">
        <v>7484</v>
      </c>
      <c r="D232" s="85" t="s">
        <v>7793</v>
      </c>
      <c r="E232" s="85" t="s">
        <v>7830</v>
      </c>
      <c r="F232" s="85" t="s">
        <v>7831</v>
      </c>
      <c r="G232" s="86" t="n">
        <v>36.39</v>
      </c>
      <c r="H232" s="86" t="n">
        <v>54.58</v>
      </c>
    </row>
    <row r="233" customFormat="false" ht="15" hidden="false" customHeight="false" outlineLevel="0" collapsed="false">
      <c r="B233" s="85" t="s">
        <v>7355</v>
      </c>
      <c r="C233" s="85" t="s">
        <v>7484</v>
      </c>
      <c r="D233" s="85" t="s">
        <v>7793</v>
      </c>
      <c r="E233" s="85" t="s">
        <v>7832</v>
      </c>
      <c r="F233" s="85" t="s">
        <v>7833</v>
      </c>
      <c r="G233" s="86" t="n">
        <v>30.04</v>
      </c>
      <c r="H233" s="86" t="n">
        <v>45.06</v>
      </c>
    </row>
    <row r="234" customFormat="false" ht="15" hidden="false" customHeight="false" outlineLevel="0" collapsed="false">
      <c r="B234" s="85" t="s">
        <v>7355</v>
      </c>
      <c r="C234" s="85" t="s">
        <v>7484</v>
      </c>
      <c r="D234" s="85" t="s">
        <v>7793</v>
      </c>
      <c r="E234" s="85" t="s">
        <v>7834</v>
      </c>
      <c r="F234" s="85" t="s">
        <v>7835</v>
      </c>
      <c r="G234" s="86" t="n">
        <v>25</v>
      </c>
      <c r="H234" s="86" t="n">
        <v>37.5</v>
      </c>
    </row>
    <row r="235" customFormat="false" ht="15" hidden="false" customHeight="false" outlineLevel="0" collapsed="false">
      <c r="B235" s="85" t="s">
        <v>7355</v>
      </c>
      <c r="C235" s="85" t="s">
        <v>7484</v>
      </c>
      <c r="D235" s="85" t="s">
        <v>7793</v>
      </c>
      <c r="E235" s="85" t="s">
        <v>7836</v>
      </c>
      <c r="F235" s="85" t="s">
        <v>7837</v>
      </c>
      <c r="G235" s="86" t="n">
        <v>30.04</v>
      </c>
      <c r="H235" s="86" t="n">
        <v>45.06</v>
      </c>
    </row>
    <row r="236" customFormat="false" ht="15" hidden="false" customHeight="false" outlineLevel="0" collapsed="false">
      <c r="B236" s="85" t="s">
        <v>7355</v>
      </c>
      <c r="C236" s="85" t="s">
        <v>7484</v>
      </c>
      <c r="D236" s="85" t="s">
        <v>7793</v>
      </c>
      <c r="E236" s="85" t="s">
        <v>7838</v>
      </c>
      <c r="F236" s="85" t="s">
        <v>7839</v>
      </c>
      <c r="G236" s="86" t="n">
        <v>52.23</v>
      </c>
      <c r="H236" s="86" t="n">
        <v>78.35</v>
      </c>
    </row>
    <row r="237" customFormat="false" ht="15" hidden="false" customHeight="false" outlineLevel="0" collapsed="false">
      <c r="B237" s="85" t="s">
        <v>7355</v>
      </c>
      <c r="C237" s="85" t="s">
        <v>7484</v>
      </c>
      <c r="D237" s="85" t="s">
        <v>7793</v>
      </c>
      <c r="E237" s="85" t="s">
        <v>7840</v>
      </c>
      <c r="F237" s="85" t="s">
        <v>7841</v>
      </c>
      <c r="G237" s="86" t="n">
        <v>25</v>
      </c>
      <c r="H237" s="86" t="n">
        <v>37.5</v>
      </c>
    </row>
    <row r="238" customFormat="false" ht="15" hidden="false" customHeight="false" outlineLevel="0" collapsed="false">
      <c r="B238" s="85" t="s">
        <v>7355</v>
      </c>
      <c r="C238" s="85" t="s">
        <v>7484</v>
      </c>
      <c r="D238" s="85" t="s">
        <v>7793</v>
      </c>
      <c r="E238" s="85" t="s">
        <v>7842</v>
      </c>
      <c r="F238" s="85" t="s">
        <v>7843</v>
      </c>
      <c r="G238" s="86" t="n">
        <v>26.67</v>
      </c>
      <c r="H238" s="86" t="n">
        <v>40</v>
      </c>
    </row>
    <row r="239" customFormat="false" ht="15" hidden="false" customHeight="false" outlineLevel="0" collapsed="false">
      <c r="B239" s="85" t="s">
        <v>7355</v>
      </c>
      <c r="C239" s="85" t="s">
        <v>7484</v>
      </c>
      <c r="D239" s="85" t="s">
        <v>7793</v>
      </c>
      <c r="E239" s="85" t="s">
        <v>7844</v>
      </c>
      <c r="F239" s="85" t="s">
        <v>7845</v>
      </c>
      <c r="G239" s="86" t="n">
        <v>21.59</v>
      </c>
      <c r="H239" s="86" t="n">
        <v>32.38</v>
      </c>
    </row>
    <row r="240" customFormat="false" ht="15" hidden="false" customHeight="false" outlineLevel="0" collapsed="false">
      <c r="B240" s="85" t="s">
        <v>7355</v>
      </c>
      <c r="C240" s="85" t="s">
        <v>7484</v>
      </c>
      <c r="D240" s="85" t="s">
        <v>7793</v>
      </c>
      <c r="E240" s="85" t="s">
        <v>7846</v>
      </c>
      <c r="F240" s="85" t="s">
        <v>7847</v>
      </c>
      <c r="G240" s="86" t="n">
        <v>32.46</v>
      </c>
      <c r="H240" s="86" t="n">
        <v>48.69</v>
      </c>
    </row>
    <row r="241" customFormat="false" ht="15" hidden="false" customHeight="false" outlineLevel="0" collapsed="false">
      <c r="B241" s="85" t="s">
        <v>7355</v>
      </c>
      <c r="C241" s="85" t="s">
        <v>7484</v>
      </c>
      <c r="D241" s="85" t="s">
        <v>7793</v>
      </c>
      <c r="E241" s="85" t="s">
        <v>7848</v>
      </c>
      <c r="F241" s="85" t="s">
        <v>7849</v>
      </c>
      <c r="G241" s="86" t="n">
        <v>27.04</v>
      </c>
      <c r="H241" s="86" t="n">
        <v>40.56</v>
      </c>
    </row>
    <row r="242" customFormat="false" ht="15" hidden="false" customHeight="false" outlineLevel="0" collapsed="false">
      <c r="B242" s="85" t="s">
        <v>7355</v>
      </c>
      <c r="C242" s="85" t="s">
        <v>7484</v>
      </c>
      <c r="D242" s="85" t="s">
        <v>7793</v>
      </c>
      <c r="E242" s="85" t="s">
        <v>7850</v>
      </c>
      <c r="F242" s="85" t="s">
        <v>7851</v>
      </c>
      <c r="G242" s="86" t="n">
        <v>32.34</v>
      </c>
      <c r="H242" s="86" t="n">
        <v>48.51</v>
      </c>
    </row>
    <row r="243" customFormat="false" ht="15" hidden="false" customHeight="false" outlineLevel="0" collapsed="false">
      <c r="B243" s="85" t="s">
        <v>7355</v>
      </c>
      <c r="C243" s="85" t="s">
        <v>7484</v>
      </c>
      <c r="D243" s="85" t="s">
        <v>7793</v>
      </c>
      <c r="E243" s="85" t="s">
        <v>7852</v>
      </c>
      <c r="F243" s="85" t="s">
        <v>7853</v>
      </c>
      <c r="G243" s="86" t="n">
        <v>55.76</v>
      </c>
      <c r="H243" s="86" t="n">
        <v>83.64</v>
      </c>
    </row>
    <row r="244" customFormat="false" ht="15" hidden="false" customHeight="false" outlineLevel="0" collapsed="false">
      <c r="B244" s="85" t="s">
        <v>7355</v>
      </c>
      <c r="C244" s="85" t="s">
        <v>7484</v>
      </c>
      <c r="D244" s="85" t="s">
        <v>7793</v>
      </c>
      <c r="E244" s="85" t="s">
        <v>7854</v>
      </c>
      <c r="F244" s="85" t="s">
        <v>7855</v>
      </c>
      <c r="G244" s="86" t="n">
        <v>13.49</v>
      </c>
      <c r="H244" s="86" t="n">
        <v>20.24</v>
      </c>
    </row>
    <row r="245" customFormat="false" ht="15" hidden="false" customHeight="false" outlineLevel="0" collapsed="false">
      <c r="B245" s="85" t="s">
        <v>7355</v>
      </c>
      <c r="C245" s="85" t="s">
        <v>7484</v>
      </c>
      <c r="D245" s="85" t="s">
        <v>7793</v>
      </c>
      <c r="E245" s="85" t="s">
        <v>7856</v>
      </c>
      <c r="F245" s="85" t="s">
        <v>7857</v>
      </c>
      <c r="G245" s="86" t="n">
        <v>13.49</v>
      </c>
      <c r="H245" s="86" t="n">
        <v>20.24</v>
      </c>
    </row>
    <row r="246" customFormat="false" ht="15" hidden="false" customHeight="false" outlineLevel="0" collapsed="false">
      <c r="B246" s="85" t="s">
        <v>7355</v>
      </c>
      <c r="C246" s="85" t="s">
        <v>7484</v>
      </c>
      <c r="D246" s="85" t="s">
        <v>7793</v>
      </c>
      <c r="E246" s="85" t="s">
        <v>7858</v>
      </c>
      <c r="F246" s="85" t="s">
        <v>7859</v>
      </c>
      <c r="G246" s="86" t="n">
        <v>13.49</v>
      </c>
      <c r="H246" s="86" t="n">
        <v>20.24</v>
      </c>
    </row>
    <row r="247" customFormat="false" ht="15" hidden="false" customHeight="false" outlineLevel="0" collapsed="false">
      <c r="B247" s="85" t="s">
        <v>7355</v>
      </c>
      <c r="C247" s="85" t="s">
        <v>7484</v>
      </c>
      <c r="D247" s="85" t="s">
        <v>7793</v>
      </c>
      <c r="E247" s="85" t="s">
        <v>7860</v>
      </c>
      <c r="F247" s="85" t="s">
        <v>7861</v>
      </c>
      <c r="G247" s="86" t="n">
        <v>12.59</v>
      </c>
      <c r="H247" s="86" t="n">
        <v>18.88</v>
      </c>
    </row>
    <row r="248" customFormat="false" ht="15" hidden="false" customHeight="false" outlineLevel="0" collapsed="false">
      <c r="B248" s="85" t="s">
        <v>7355</v>
      </c>
      <c r="C248" s="85" t="s">
        <v>7484</v>
      </c>
      <c r="D248" s="85" t="s">
        <v>7793</v>
      </c>
      <c r="E248" s="85" t="s">
        <v>7862</v>
      </c>
      <c r="F248" s="85" t="s">
        <v>7863</v>
      </c>
      <c r="G248" s="86" t="n">
        <v>12.59</v>
      </c>
      <c r="H248" s="86" t="n">
        <v>18.88</v>
      </c>
    </row>
    <row r="249" customFormat="false" ht="15" hidden="false" customHeight="false" outlineLevel="0" collapsed="false">
      <c r="B249" s="85" t="s">
        <v>7355</v>
      </c>
      <c r="C249" s="85" t="s">
        <v>7484</v>
      </c>
      <c r="D249" s="85" t="s">
        <v>7793</v>
      </c>
      <c r="E249" s="85" t="s">
        <v>7864</v>
      </c>
      <c r="F249" s="85" t="s">
        <v>7865</v>
      </c>
      <c r="G249" s="86" t="n">
        <v>12.59</v>
      </c>
      <c r="H249" s="86" t="n">
        <v>18.88</v>
      </c>
    </row>
    <row r="250" customFormat="false" ht="15" hidden="false" customHeight="false" outlineLevel="0" collapsed="false">
      <c r="B250" s="85" t="s">
        <v>7355</v>
      </c>
      <c r="C250" s="85" t="s">
        <v>7484</v>
      </c>
      <c r="D250" s="85" t="s">
        <v>7793</v>
      </c>
      <c r="E250" s="85" t="s">
        <v>7866</v>
      </c>
      <c r="F250" s="85" t="s">
        <v>7867</v>
      </c>
      <c r="G250" s="86" t="n">
        <v>12.59</v>
      </c>
      <c r="H250" s="86" t="n">
        <v>18.88</v>
      </c>
    </row>
    <row r="251" customFormat="false" ht="15" hidden="false" customHeight="false" outlineLevel="0" collapsed="false">
      <c r="B251" s="85" t="s">
        <v>7355</v>
      </c>
      <c r="C251" s="85" t="s">
        <v>7484</v>
      </c>
      <c r="D251" s="85" t="s">
        <v>7793</v>
      </c>
      <c r="E251" s="85" t="s">
        <v>7868</v>
      </c>
      <c r="F251" s="85" t="s">
        <v>7869</v>
      </c>
      <c r="G251" s="86" t="n">
        <v>12.59</v>
      </c>
      <c r="H251" s="86" t="n">
        <v>18.88</v>
      </c>
    </row>
    <row r="252" customFormat="false" ht="15" hidden="false" customHeight="false" outlineLevel="0" collapsed="false">
      <c r="B252" s="85" t="s">
        <v>7355</v>
      </c>
      <c r="C252" s="85" t="s">
        <v>7484</v>
      </c>
      <c r="D252" s="85" t="s">
        <v>7793</v>
      </c>
      <c r="E252" s="85" t="s">
        <v>7870</v>
      </c>
      <c r="F252" s="85" t="s">
        <v>7871</v>
      </c>
      <c r="G252" s="86" t="n">
        <v>12.59</v>
      </c>
      <c r="H252" s="86" t="n">
        <v>18.88</v>
      </c>
    </row>
    <row r="253" customFormat="false" ht="15" hidden="false" customHeight="false" outlineLevel="0" collapsed="false">
      <c r="B253" s="85" t="s">
        <v>7355</v>
      </c>
      <c r="C253" s="85" t="s">
        <v>7484</v>
      </c>
      <c r="D253" s="85" t="s">
        <v>7793</v>
      </c>
      <c r="E253" s="85" t="s">
        <v>7872</v>
      </c>
      <c r="F253" s="85" t="s">
        <v>7873</v>
      </c>
      <c r="G253" s="86" t="n">
        <v>12.67</v>
      </c>
      <c r="H253" s="86" t="n">
        <v>19.01</v>
      </c>
    </row>
    <row r="254" customFormat="false" ht="15" hidden="false" customHeight="false" outlineLevel="0" collapsed="false">
      <c r="B254" s="85" t="s">
        <v>7355</v>
      </c>
      <c r="C254" s="85" t="s">
        <v>7484</v>
      </c>
      <c r="D254" s="85" t="s">
        <v>7793</v>
      </c>
      <c r="E254" s="85" t="s">
        <v>7874</v>
      </c>
      <c r="F254" s="85" t="s">
        <v>7875</v>
      </c>
      <c r="G254" s="86" t="n">
        <v>14.91</v>
      </c>
      <c r="H254" s="86" t="n">
        <v>22.36</v>
      </c>
    </row>
    <row r="255" customFormat="false" ht="15" hidden="false" customHeight="false" outlineLevel="0" collapsed="false">
      <c r="B255" s="85" t="s">
        <v>7355</v>
      </c>
      <c r="C255" s="85" t="s">
        <v>7484</v>
      </c>
      <c r="D255" s="85" t="s">
        <v>7793</v>
      </c>
      <c r="E255" s="85" t="s">
        <v>7876</v>
      </c>
      <c r="F255" s="85" t="s">
        <v>7877</v>
      </c>
      <c r="G255" s="86" t="n">
        <v>14.91</v>
      </c>
      <c r="H255" s="86" t="n">
        <v>22.36</v>
      </c>
    </row>
    <row r="256" customFormat="false" ht="15" hidden="false" customHeight="false" outlineLevel="0" collapsed="false">
      <c r="B256" s="85" t="s">
        <v>7355</v>
      </c>
      <c r="C256" s="85" t="s">
        <v>7484</v>
      </c>
      <c r="D256" s="85" t="s">
        <v>7793</v>
      </c>
      <c r="E256" s="85" t="s">
        <v>7878</v>
      </c>
      <c r="F256" s="85" t="s">
        <v>7879</v>
      </c>
      <c r="G256" s="86" t="n">
        <v>14.91</v>
      </c>
      <c r="H256" s="86" t="n">
        <v>22.36</v>
      </c>
    </row>
    <row r="257" customFormat="false" ht="15" hidden="false" customHeight="false" outlineLevel="0" collapsed="false">
      <c r="B257" s="85" t="s">
        <v>7355</v>
      </c>
      <c r="C257" s="85" t="s">
        <v>7484</v>
      </c>
      <c r="D257" s="85" t="s">
        <v>7793</v>
      </c>
      <c r="E257" s="85" t="s">
        <v>7880</v>
      </c>
      <c r="F257" s="85" t="s">
        <v>7881</v>
      </c>
      <c r="G257" s="86" t="n">
        <v>14.91</v>
      </c>
      <c r="H257" s="86" t="n">
        <v>22.36</v>
      </c>
    </row>
    <row r="258" customFormat="false" ht="15" hidden="false" customHeight="false" outlineLevel="0" collapsed="false">
      <c r="B258" s="85" t="s">
        <v>7355</v>
      </c>
      <c r="C258" s="85" t="s">
        <v>7484</v>
      </c>
      <c r="D258" s="85" t="s">
        <v>7793</v>
      </c>
      <c r="E258" s="85" t="s">
        <v>7882</v>
      </c>
      <c r="F258" s="85" t="s">
        <v>7883</v>
      </c>
      <c r="G258" s="86" t="n">
        <v>14.91</v>
      </c>
      <c r="H258" s="86" t="n">
        <v>22.36</v>
      </c>
    </row>
    <row r="259" customFormat="false" ht="15" hidden="false" customHeight="false" outlineLevel="0" collapsed="false">
      <c r="B259" s="85" t="s">
        <v>7355</v>
      </c>
      <c r="C259" s="85" t="s">
        <v>7484</v>
      </c>
      <c r="D259" s="85" t="s">
        <v>7793</v>
      </c>
      <c r="E259" s="85" t="s">
        <v>7884</v>
      </c>
      <c r="F259" s="85" t="s">
        <v>7885</v>
      </c>
      <c r="G259" s="86" t="n">
        <v>14.91</v>
      </c>
      <c r="H259" s="86" t="n">
        <v>22.36</v>
      </c>
    </row>
    <row r="260" customFormat="false" ht="15" hidden="false" customHeight="false" outlineLevel="0" collapsed="false">
      <c r="B260" s="85" t="s">
        <v>7355</v>
      </c>
      <c r="C260" s="85" t="s">
        <v>7484</v>
      </c>
      <c r="D260" s="85" t="s">
        <v>7793</v>
      </c>
      <c r="E260" s="85" t="s">
        <v>7886</v>
      </c>
      <c r="F260" s="85" t="s">
        <v>7887</v>
      </c>
      <c r="G260" s="86" t="n">
        <v>12.67</v>
      </c>
      <c r="H260" s="86" t="n">
        <v>19.01</v>
      </c>
    </row>
    <row r="261" customFormat="false" ht="15" hidden="false" customHeight="false" outlineLevel="0" collapsed="false">
      <c r="B261" s="85" t="s">
        <v>7355</v>
      </c>
      <c r="C261" s="85" t="s">
        <v>7484</v>
      </c>
      <c r="D261" s="85" t="s">
        <v>7793</v>
      </c>
      <c r="E261" s="85" t="s">
        <v>7888</v>
      </c>
      <c r="F261" s="85" t="s">
        <v>7889</v>
      </c>
      <c r="G261" s="86" t="n">
        <v>14.26</v>
      </c>
      <c r="H261" s="86" t="n">
        <v>21.39</v>
      </c>
    </row>
    <row r="262" customFormat="false" ht="15" hidden="false" customHeight="false" outlineLevel="0" collapsed="false">
      <c r="B262" s="85" t="s">
        <v>7355</v>
      </c>
      <c r="C262" s="85" t="s">
        <v>7484</v>
      </c>
      <c r="D262" s="85" t="s">
        <v>7793</v>
      </c>
      <c r="E262" s="85" t="s">
        <v>7890</v>
      </c>
      <c r="F262" s="85" t="s">
        <v>7891</v>
      </c>
      <c r="G262" s="86" t="n">
        <v>19.98</v>
      </c>
      <c r="H262" s="86" t="n">
        <v>29.97</v>
      </c>
    </row>
    <row r="263" customFormat="false" ht="15" hidden="false" customHeight="false" outlineLevel="0" collapsed="false">
      <c r="B263" s="85" t="s">
        <v>7355</v>
      </c>
      <c r="C263" s="85" t="s">
        <v>7484</v>
      </c>
      <c r="D263" s="85" t="s">
        <v>7793</v>
      </c>
      <c r="E263" s="85" t="s">
        <v>7892</v>
      </c>
      <c r="F263" s="85" t="s">
        <v>7893</v>
      </c>
      <c r="G263" s="86" t="n">
        <v>32.46</v>
      </c>
      <c r="H263" s="86" t="n">
        <v>48.69</v>
      </c>
    </row>
    <row r="264" customFormat="false" ht="15" hidden="false" customHeight="false" outlineLevel="0" collapsed="false">
      <c r="B264" s="85" t="s">
        <v>7355</v>
      </c>
      <c r="C264" s="85" t="s">
        <v>7484</v>
      </c>
      <c r="D264" s="85" t="s">
        <v>7793</v>
      </c>
      <c r="E264" s="85" t="s">
        <v>7894</v>
      </c>
      <c r="F264" s="85" t="s">
        <v>7895</v>
      </c>
      <c r="G264" s="86" t="n">
        <v>27.04</v>
      </c>
      <c r="H264" s="86" t="n">
        <v>40.56</v>
      </c>
    </row>
    <row r="265" customFormat="false" ht="15" hidden="false" customHeight="false" outlineLevel="0" collapsed="false">
      <c r="B265" s="85" t="s">
        <v>7355</v>
      </c>
      <c r="C265" s="85" t="s">
        <v>7484</v>
      </c>
      <c r="D265" s="85" t="s">
        <v>7793</v>
      </c>
      <c r="E265" s="85" t="s">
        <v>7896</v>
      </c>
      <c r="F265" s="85" t="s">
        <v>7897</v>
      </c>
      <c r="G265" s="86" t="n">
        <v>13.49</v>
      </c>
      <c r="H265" s="86" t="n">
        <v>20.24</v>
      </c>
    </row>
    <row r="266" customFormat="false" ht="15" hidden="false" customHeight="false" outlineLevel="0" collapsed="false">
      <c r="B266" s="85" t="s">
        <v>7355</v>
      </c>
      <c r="C266" s="85" t="s">
        <v>7484</v>
      </c>
      <c r="D266" s="85" t="s">
        <v>7793</v>
      </c>
      <c r="E266" s="85" t="s">
        <v>7898</v>
      </c>
      <c r="F266" s="85" t="s">
        <v>7899</v>
      </c>
      <c r="G266" s="86" t="n">
        <v>13.49</v>
      </c>
      <c r="H266" s="86" t="n">
        <v>20.24</v>
      </c>
    </row>
    <row r="267" customFormat="false" ht="15" hidden="false" customHeight="false" outlineLevel="0" collapsed="false">
      <c r="B267" s="85" t="s">
        <v>7355</v>
      </c>
      <c r="C267" s="85" t="s">
        <v>7484</v>
      </c>
      <c r="D267" s="85" t="s">
        <v>7793</v>
      </c>
      <c r="E267" s="85" t="s">
        <v>7900</v>
      </c>
      <c r="F267" s="85" t="s">
        <v>7901</v>
      </c>
      <c r="G267" s="86" t="n">
        <v>13.49</v>
      </c>
      <c r="H267" s="86" t="n">
        <v>20.24</v>
      </c>
    </row>
    <row r="268" customFormat="false" ht="15" hidden="false" customHeight="false" outlineLevel="0" collapsed="false">
      <c r="B268" s="85" t="s">
        <v>7355</v>
      </c>
      <c r="C268" s="85" t="s">
        <v>7484</v>
      </c>
      <c r="D268" s="85" t="s">
        <v>7793</v>
      </c>
      <c r="E268" s="85" t="s">
        <v>7902</v>
      </c>
      <c r="F268" s="85" t="s">
        <v>7903</v>
      </c>
      <c r="G268" s="86" t="n">
        <v>26.82</v>
      </c>
      <c r="H268" s="86" t="n">
        <v>40.22</v>
      </c>
    </row>
    <row r="269" customFormat="false" ht="15" hidden="false" customHeight="false" outlineLevel="0" collapsed="false">
      <c r="B269" s="85" t="s">
        <v>7355</v>
      </c>
      <c r="C269" s="85" t="s">
        <v>7484</v>
      </c>
      <c r="D269" s="85" t="s">
        <v>7793</v>
      </c>
      <c r="E269" s="85" t="s">
        <v>7904</v>
      </c>
      <c r="F269" s="85" t="s">
        <v>7905</v>
      </c>
      <c r="G269" s="86" t="n">
        <v>15.32</v>
      </c>
      <c r="H269" s="86" t="n">
        <v>22.98</v>
      </c>
    </row>
    <row r="270" customFormat="false" ht="15" hidden="false" customHeight="false" outlineLevel="0" collapsed="false">
      <c r="B270" s="85" t="s">
        <v>7355</v>
      </c>
      <c r="C270" s="85" t="s">
        <v>7484</v>
      </c>
      <c r="D270" s="85" t="s">
        <v>7793</v>
      </c>
      <c r="E270" s="85" t="s">
        <v>7906</v>
      </c>
      <c r="F270" s="85" t="s">
        <v>7907</v>
      </c>
      <c r="G270" s="86" t="n">
        <v>11.55</v>
      </c>
      <c r="H270" s="86" t="n">
        <v>17.33</v>
      </c>
    </row>
    <row r="271" customFormat="false" ht="15" hidden="false" customHeight="false" outlineLevel="0" collapsed="false">
      <c r="B271" s="85" t="s">
        <v>7355</v>
      </c>
      <c r="C271" s="85" t="s">
        <v>7484</v>
      </c>
      <c r="D271" s="85" t="s">
        <v>7793</v>
      </c>
      <c r="E271" s="85" t="s">
        <v>7908</v>
      </c>
      <c r="F271" s="85" t="s">
        <v>7909</v>
      </c>
      <c r="G271" s="86" t="n">
        <v>11.55</v>
      </c>
      <c r="H271" s="86" t="n">
        <v>17.33</v>
      </c>
    </row>
    <row r="272" customFormat="false" ht="15" hidden="false" customHeight="false" outlineLevel="0" collapsed="false">
      <c r="B272" s="85" t="s">
        <v>7355</v>
      </c>
      <c r="C272" s="85" t="s">
        <v>7484</v>
      </c>
      <c r="D272" s="85" t="s">
        <v>7793</v>
      </c>
      <c r="E272" s="85" t="s">
        <v>7910</v>
      </c>
      <c r="F272" s="85" t="s">
        <v>7911</v>
      </c>
      <c r="G272" s="86" t="n">
        <v>11.55</v>
      </c>
      <c r="H272" s="86" t="n">
        <v>17.33</v>
      </c>
    </row>
    <row r="273" customFormat="false" ht="15" hidden="false" customHeight="false" outlineLevel="0" collapsed="false">
      <c r="B273" s="85" t="s">
        <v>7355</v>
      </c>
      <c r="C273" s="85" t="s">
        <v>7484</v>
      </c>
      <c r="D273" s="85" t="s">
        <v>7793</v>
      </c>
      <c r="E273" s="85" t="s">
        <v>7912</v>
      </c>
      <c r="F273" s="85" t="s">
        <v>7913</v>
      </c>
      <c r="G273" s="86" t="n">
        <v>35.12</v>
      </c>
      <c r="H273" s="86" t="n">
        <v>52.68</v>
      </c>
    </row>
    <row r="274" customFormat="false" ht="15" hidden="false" customHeight="false" outlineLevel="0" collapsed="false">
      <c r="B274" s="85" t="s">
        <v>7355</v>
      </c>
      <c r="C274" s="85" t="s">
        <v>7484</v>
      </c>
      <c r="D274" s="85" t="s">
        <v>7793</v>
      </c>
      <c r="E274" s="85" t="s">
        <v>7914</v>
      </c>
      <c r="F274" s="85" t="s">
        <v>7915</v>
      </c>
      <c r="G274" s="86" t="n">
        <v>8.89</v>
      </c>
      <c r="H274" s="86" t="n">
        <v>13.33</v>
      </c>
    </row>
    <row r="275" customFormat="false" ht="15" hidden="false" customHeight="false" outlineLevel="0" collapsed="false">
      <c r="B275" s="85" t="s">
        <v>7355</v>
      </c>
      <c r="C275" s="85" t="s">
        <v>7484</v>
      </c>
      <c r="D275" s="85" t="s">
        <v>7793</v>
      </c>
      <c r="E275" s="85" t="s">
        <v>7916</v>
      </c>
      <c r="F275" s="85" t="s">
        <v>7917</v>
      </c>
      <c r="G275" s="86" t="n">
        <v>8.89</v>
      </c>
      <c r="H275" s="86" t="n">
        <v>13.33</v>
      </c>
    </row>
    <row r="276" customFormat="false" ht="15" hidden="false" customHeight="false" outlineLevel="0" collapsed="false">
      <c r="B276" s="85" t="s">
        <v>7355</v>
      </c>
      <c r="C276" s="85" t="s">
        <v>7484</v>
      </c>
      <c r="D276" s="85" t="s">
        <v>7793</v>
      </c>
      <c r="E276" s="85" t="s">
        <v>7918</v>
      </c>
      <c r="F276" s="85" t="s">
        <v>7919</v>
      </c>
      <c r="G276" s="86" t="n">
        <v>8.89</v>
      </c>
      <c r="H276" s="86" t="n">
        <v>13.33</v>
      </c>
    </row>
    <row r="277" customFormat="false" ht="15" hidden="false" customHeight="false" outlineLevel="0" collapsed="false">
      <c r="B277" s="85" t="s">
        <v>7355</v>
      </c>
      <c r="C277" s="85" t="s">
        <v>7484</v>
      </c>
      <c r="D277" s="85" t="s">
        <v>7793</v>
      </c>
      <c r="E277" s="85" t="s">
        <v>7920</v>
      </c>
      <c r="F277" s="85" t="s">
        <v>7921</v>
      </c>
      <c r="G277" s="86" t="n">
        <v>12.42</v>
      </c>
      <c r="H277" s="86" t="n">
        <v>18.63</v>
      </c>
    </row>
    <row r="278" customFormat="false" ht="15" hidden="false" customHeight="false" outlineLevel="0" collapsed="false">
      <c r="B278" s="85" t="s">
        <v>7355</v>
      </c>
      <c r="C278" s="85" t="s">
        <v>7484</v>
      </c>
      <c r="D278" s="85" t="s">
        <v>7793</v>
      </c>
      <c r="E278" s="85" t="s">
        <v>7922</v>
      </c>
      <c r="F278" s="85" t="s">
        <v>7923</v>
      </c>
      <c r="G278" s="86" t="n">
        <v>12.42</v>
      </c>
      <c r="H278" s="86" t="n">
        <v>18.63</v>
      </c>
    </row>
    <row r="279" customFormat="false" ht="15" hidden="false" customHeight="false" outlineLevel="0" collapsed="false">
      <c r="B279" s="85" t="s">
        <v>7355</v>
      </c>
      <c r="C279" s="85" t="s">
        <v>7484</v>
      </c>
      <c r="D279" s="85" t="s">
        <v>7793</v>
      </c>
      <c r="E279" s="85" t="s">
        <v>7924</v>
      </c>
      <c r="F279" s="85" t="s">
        <v>7925</v>
      </c>
      <c r="G279" s="86" t="n">
        <v>12.42</v>
      </c>
      <c r="H279" s="86" t="n">
        <v>18.63</v>
      </c>
    </row>
    <row r="280" customFormat="false" ht="15" hidden="false" customHeight="false" outlineLevel="0" collapsed="false">
      <c r="B280" s="85" t="s">
        <v>7355</v>
      </c>
      <c r="C280" s="85" t="s">
        <v>7484</v>
      </c>
      <c r="D280" s="85" t="s">
        <v>7793</v>
      </c>
      <c r="E280" s="85" t="s">
        <v>7926</v>
      </c>
      <c r="F280" s="85" t="s">
        <v>7927</v>
      </c>
      <c r="G280" s="86" t="n">
        <v>12.42</v>
      </c>
      <c r="H280" s="86" t="n">
        <v>18.63</v>
      </c>
    </row>
    <row r="281" customFormat="false" ht="15" hidden="false" customHeight="false" outlineLevel="0" collapsed="false">
      <c r="B281" s="85" t="s">
        <v>7355</v>
      </c>
      <c r="C281" s="85" t="s">
        <v>7484</v>
      </c>
      <c r="D281" s="85" t="s">
        <v>7793</v>
      </c>
      <c r="E281" s="85" t="s">
        <v>7928</v>
      </c>
      <c r="F281" s="85" t="s">
        <v>7929</v>
      </c>
      <c r="G281" s="86" t="n">
        <v>12.42</v>
      </c>
      <c r="H281" s="86" t="n">
        <v>18.63</v>
      </c>
    </row>
    <row r="282" customFormat="false" ht="15" hidden="false" customHeight="false" outlineLevel="0" collapsed="false">
      <c r="B282" s="85" t="s">
        <v>7355</v>
      </c>
      <c r="C282" s="85" t="s">
        <v>7484</v>
      </c>
      <c r="D282" s="85" t="s">
        <v>7793</v>
      </c>
      <c r="E282" s="85" t="s">
        <v>7930</v>
      </c>
      <c r="F282" s="85" t="s">
        <v>7931</v>
      </c>
      <c r="G282" s="86" t="n">
        <v>12.42</v>
      </c>
      <c r="H282" s="86" t="n">
        <v>18.63</v>
      </c>
    </row>
    <row r="283" customFormat="false" ht="15" hidden="false" customHeight="false" outlineLevel="0" collapsed="false">
      <c r="B283" s="85" t="s">
        <v>7355</v>
      </c>
      <c r="C283" s="85" t="s">
        <v>7484</v>
      </c>
      <c r="D283" s="85" t="s">
        <v>7793</v>
      </c>
      <c r="E283" s="85" t="s">
        <v>7932</v>
      </c>
      <c r="F283" s="85" t="s">
        <v>7933</v>
      </c>
      <c r="G283" s="86" t="n">
        <v>52.93</v>
      </c>
      <c r="H283" s="86" t="n">
        <v>79.4</v>
      </c>
    </row>
    <row r="284" customFormat="false" ht="15" hidden="false" customHeight="false" outlineLevel="0" collapsed="false">
      <c r="B284" s="85" t="s">
        <v>7355</v>
      </c>
      <c r="C284" s="85" t="s">
        <v>7484</v>
      </c>
      <c r="D284" s="85" t="s">
        <v>7793</v>
      </c>
      <c r="E284" s="85" t="s">
        <v>7934</v>
      </c>
      <c r="F284" s="85" t="s">
        <v>7935</v>
      </c>
      <c r="G284" s="86" t="n">
        <v>22.21</v>
      </c>
      <c r="H284" s="86" t="n">
        <v>33.32</v>
      </c>
    </row>
    <row r="285" customFormat="false" ht="15" hidden="false" customHeight="false" outlineLevel="0" collapsed="false">
      <c r="B285" s="85" t="s">
        <v>7355</v>
      </c>
      <c r="C285" s="85" t="s">
        <v>7484</v>
      </c>
      <c r="D285" s="85" t="s">
        <v>7793</v>
      </c>
      <c r="E285" s="85" t="s">
        <v>7936</v>
      </c>
      <c r="F285" s="85" t="s">
        <v>7937</v>
      </c>
      <c r="G285" s="86" t="n">
        <v>37.76</v>
      </c>
      <c r="H285" s="86" t="n">
        <v>56.64</v>
      </c>
    </row>
    <row r="286" customFormat="false" ht="15" hidden="false" customHeight="false" outlineLevel="0" collapsed="false">
      <c r="B286" s="85" t="s">
        <v>7355</v>
      </c>
      <c r="C286" s="85" t="s">
        <v>7484</v>
      </c>
      <c r="D286" s="85" t="s">
        <v>7793</v>
      </c>
      <c r="E286" s="85" t="s">
        <v>7938</v>
      </c>
      <c r="F286" s="85" t="s">
        <v>7939</v>
      </c>
      <c r="G286" s="86" t="n">
        <v>25.36</v>
      </c>
      <c r="H286" s="86" t="n">
        <v>38.03</v>
      </c>
    </row>
    <row r="287" customFormat="false" ht="15" hidden="false" customHeight="false" outlineLevel="0" collapsed="false">
      <c r="B287" s="85" t="s">
        <v>7355</v>
      </c>
      <c r="C287" s="85" t="s">
        <v>7484</v>
      </c>
      <c r="D287" s="85" t="s">
        <v>7793</v>
      </c>
      <c r="E287" s="85" t="s">
        <v>7940</v>
      </c>
      <c r="F287" s="85" t="s">
        <v>7941</v>
      </c>
      <c r="G287" s="86" t="n">
        <v>43.61</v>
      </c>
      <c r="H287" s="86" t="n">
        <v>65.42</v>
      </c>
    </row>
    <row r="288" customFormat="false" ht="15" hidden="false" customHeight="false" outlineLevel="0" collapsed="false">
      <c r="B288" s="85" t="s">
        <v>7355</v>
      </c>
      <c r="C288" s="85" t="s">
        <v>7484</v>
      </c>
      <c r="D288" s="85" t="s">
        <v>7793</v>
      </c>
      <c r="E288" s="85" t="s">
        <v>7942</v>
      </c>
      <c r="F288" s="85" t="s">
        <v>7943</v>
      </c>
      <c r="G288" s="86" t="n">
        <v>25.36</v>
      </c>
      <c r="H288" s="86" t="n">
        <v>38.03</v>
      </c>
    </row>
    <row r="289" customFormat="false" ht="15" hidden="false" customHeight="false" outlineLevel="0" collapsed="false">
      <c r="B289" s="85" t="s">
        <v>7355</v>
      </c>
      <c r="C289" s="85" t="s">
        <v>7484</v>
      </c>
      <c r="D289" s="85" t="s">
        <v>7793</v>
      </c>
      <c r="E289" s="85" t="s">
        <v>7944</v>
      </c>
      <c r="F289" s="85" t="s">
        <v>7945</v>
      </c>
      <c r="G289" s="86" t="n">
        <v>18.84</v>
      </c>
      <c r="H289" s="86" t="n">
        <v>28.26</v>
      </c>
    </row>
    <row r="290" customFormat="false" ht="15" hidden="false" customHeight="false" outlineLevel="0" collapsed="false">
      <c r="B290" s="85" t="s">
        <v>7355</v>
      </c>
      <c r="C290" s="85" t="s">
        <v>7484</v>
      </c>
      <c r="D290" s="85" t="s">
        <v>7793</v>
      </c>
      <c r="E290" s="85" t="s">
        <v>7946</v>
      </c>
      <c r="F290" s="85" t="s">
        <v>7947</v>
      </c>
      <c r="G290" s="86" t="n">
        <v>6.26</v>
      </c>
      <c r="H290" s="86" t="n">
        <v>9.39</v>
      </c>
    </row>
    <row r="291" customFormat="false" ht="15" hidden="false" customHeight="false" outlineLevel="0" collapsed="false">
      <c r="B291" s="85" t="s">
        <v>7355</v>
      </c>
      <c r="C291" s="85" t="s">
        <v>7484</v>
      </c>
      <c r="D291" s="85" t="s">
        <v>7793</v>
      </c>
      <c r="E291" s="85" t="s">
        <v>7948</v>
      </c>
      <c r="F291" s="85" t="s">
        <v>7949</v>
      </c>
      <c r="G291" s="86" t="n">
        <v>11.72</v>
      </c>
      <c r="H291" s="86" t="n">
        <v>17.59</v>
      </c>
    </row>
    <row r="292" customFormat="false" ht="15" hidden="false" customHeight="false" outlineLevel="0" collapsed="false">
      <c r="B292" s="85" t="s">
        <v>7355</v>
      </c>
      <c r="C292" s="85" t="s">
        <v>7484</v>
      </c>
      <c r="D292" s="85" t="s">
        <v>7793</v>
      </c>
      <c r="E292" s="85" t="s">
        <v>7950</v>
      </c>
      <c r="F292" s="85" t="s">
        <v>7951</v>
      </c>
      <c r="G292" s="86" t="n">
        <v>11.72</v>
      </c>
      <c r="H292" s="86" t="n">
        <v>17.59</v>
      </c>
    </row>
    <row r="293" customFormat="false" ht="15" hidden="false" customHeight="false" outlineLevel="0" collapsed="false">
      <c r="B293" s="85" t="s">
        <v>7355</v>
      </c>
      <c r="C293" s="85" t="s">
        <v>7484</v>
      </c>
      <c r="D293" s="85" t="s">
        <v>7793</v>
      </c>
      <c r="E293" s="85" t="s">
        <v>7952</v>
      </c>
      <c r="F293" s="85" t="s">
        <v>7953</v>
      </c>
      <c r="G293" s="86" t="n">
        <v>11.72</v>
      </c>
      <c r="H293" s="86" t="n">
        <v>17.59</v>
      </c>
    </row>
    <row r="294" customFormat="false" ht="15" hidden="false" customHeight="false" outlineLevel="0" collapsed="false">
      <c r="B294" s="85" t="s">
        <v>7355</v>
      </c>
      <c r="C294" s="85" t="s">
        <v>7484</v>
      </c>
      <c r="D294" s="85" t="s">
        <v>7793</v>
      </c>
      <c r="E294" s="85" t="s">
        <v>7954</v>
      </c>
      <c r="F294" s="85" t="s">
        <v>7955</v>
      </c>
      <c r="G294" s="86" t="n">
        <v>11.72</v>
      </c>
      <c r="H294" s="86" t="n">
        <v>17.59</v>
      </c>
    </row>
    <row r="295" customFormat="false" ht="15" hidden="false" customHeight="false" outlineLevel="0" collapsed="false">
      <c r="B295" s="85" t="s">
        <v>7355</v>
      </c>
      <c r="C295" s="85" t="s">
        <v>7484</v>
      </c>
      <c r="D295" s="85" t="s">
        <v>7793</v>
      </c>
      <c r="E295" s="85" t="s">
        <v>7956</v>
      </c>
      <c r="F295" s="85" t="s">
        <v>7957</v>
      </c>
      <c r="G295" s="86" t="n">
        <v>11.72</v>
      </c>
      <c r="H295" s="86" t="n">
        <v>17.59</v>
      </c>
    </row>
    <row r="296" customFormat="false" ht="15" hidden="false" customHeight="false" outlineLevel="0" collapsed="false">
      <c r="B296" s="85" t="s">
        <v>7355</v>
      </c>
      <c r="C296" s="85" t="s">
        <v>7484</v>
      </c>
      <c r="D296" s="85" t="s">
        <v>7793</v>
      </c>
      <c r="E296" s="85" t="s">
        <v>7958</v>
      </c>
      <c r="F296" s="85" t="s">
        <v>7959</v>
      </c>
      <c r="G296" s="86" t="n">
        <v>11.72</v>
      </c>
      <c r="H296" s="86" t="n">
        <v>17.59</v>
      </c>
    </row>
    <row r="297" customFormat="false" ht="15" hidden="false" customHeight="false" outlineLevel="0" collapsed="false">
      <c r="B297" s="85" t="s">
        <v>7355</v>
      </c>
      <c r="C297" s="85" t="s">
        <v>7484</v>
      </c>
      <c r="D297" s="85" t="s">
        <v>7793</v>
      </c>
      <c r="E297" s="85" t="s">
        <v>7960</v>
      </c>
      <c r="F297" s="85" t="s">
        <v>7961</v>
      </c>
      <c r="G297" s="86" t="n">
        <v>11.72</v>
      </c>
      <c r="H297" s="86" t="n">
        <v>17.59</v>
      </c>
    </row>
    <row r="298" customFormat="false" ht="15" hidden="false" customHeight="false" outlineLevel="0" collapsed="false">
      <c r="B298" s="85" t="s">
        <v>7355</v>
      </c>
      <c r="C298" s="85" t="s">
        <v>7484</v>
      </c>
      <c r="D298" s="85" t="s">
        <v>7793</v>
      </c>
      <c r="E298" s="85" t="s">
        <v>7962</v>
      </c>
      <c r="F298" s="85" t="s">
        <v>7963</v>
      </c>
      <c r="G298" s="86" t="n">
        <v>7.23</v>
      </c>
      <c r="H298" s="86" t="n">
        <v>10.85</v>
      </c>
    </row>
    <row r="299" customFormat="false" ht="15" hidden="false" customHeight="false" outlineLevel="0" collapsed="false">
      <c r="B299" s="85" t="s">
        <v>7355</v>
      </c>
      <c r="C299" s="85" t="s">
        <v>7484</v>
      </c>
      <c r="D299" s="85" t="s">
        <v>7793</v>
      </c>
      <c r="E299" s="85" t="s">
        <v>7964</v>
      </c>
      <c r="F299" s="85" t="s">
        <v>7965</v>
      </c>
      <c r="G299" s="86" t="n">
        <v>7.23</v>
      </c>
      <c r="H299" s="86" t="n">
        <v>10.85</v>
      </c>
    </row>
    <row r="300" customFormat="false" ht="15" hidden="false" customHeight="false" outlineLevel="0" collapsed="false">
      <c r="B300" s="85" t="s">
        <v>7355</v>
      </c>
      <c r="C300" s="85" t="s">
        <v>7484</v>
      </c>
      <c r="D300" s="85" t="s">
        <v>7793</v>
      </c>
      <c r="E300" s="85" t="s">
        <v>7966</v>
      </c>
      <c r="F300" s="85" t="s">
        <v>7967</v>
      </c>
      <c r="G300" s="86" t="n">
        <v>7.23</v>
      </c>
      <c r="H300" s="86" t="n">
        <v>10.85</v>
      </c>
    </row>
    <row r="301" customFormat="false" ht="15" hidden="false" customHeight="false" outlineLevel="0" collapsed="false">
      <c r="B301" s="85" t="s">
        <v>7355</v>
      </c>
      <c r="C301" s="85" t="s">
        <v>7484</v>
      </c>
      <c r="D301" s="85" t="s">
        <v>7793</v>
      </c>
      <c r="E301" s="85" t="s">
        <v>7968</v>
      </c>
      <c r="F301" s="85" t="s">
        <v>7969</v>
      </c>
      <c r="G301" s="86" t="n">
        <v>7.23</v>
      </c>
      <c r="H301" s="86" t="n">
        <v>10.85</v>
      </c>
    </row>
    <row r="302" customFormat="false" ht="15" hidden="false" customHeight="false" outlineLevel="0" collapsed="false">
      <c r="B302" s="85" t="s">
        <v>7355</v>
      </c>
      <c r="C302" s="85" t="s">
        <v>7484</v>
      </c>
      <c r="D302" s="85" t="s">
        <v>7793</v>
      </c>
      <c r="E302" s="85" t="s">
        <v>7970</v>
      </c>
      <c r="F302" s="85" t="s">
        <v>7971</v>
      </c>
      <c r="G302" s="86" t="n">
        <v>24.81</v>
      </c>
      <c r="H302" s="86" t="n">
        <v>37.21</v>
      </c>
    </row>
    <row r="303" customFormat="false" ht="15" hidden="false" customHeight="false" outlineLevel="0" collapsed="false">
      <c r="B303" s="85" t="s">
        <v>7355</v>
      </c>
      <c r="C303" s="85" t="s">
        <v>7484</v>
      </c>
      <c r="D303" s="85" t="s">
        <v>7793</v>
      </c>
      <c r="E303" s="85" t="s">
        <v>7972</v>
      </c>
      <c r="F303" s="85" t="s">
        <v>7973</v>
      </c>
      <c r="G303" s="86" t="n">
        <v>9.77</v>
      </c>
      <c r="H303" s="86" t="n">
        <v>14.65</v>
      </c>
    </row>
    <row r="304" customFormat="false" ht="15" hidden="false" customHeight="false" outlineLevel="0" collapsed="false">
      <c r="B304" s="85" t="s">
        <v>7355</v>
      </c>
      <c r="C304" s="85" t="s">
        <v>7484</v>
      </c>
      <c r="D304" s="85" t="s">
        <v>7793</v>
      </c>
      <c r="E304" s="85" t="s">
        <v>7974</v>
      </c>
      <c r="F304" s="85" t="s">
        <v>7975</v>
      </c>
      <c r="G304" s="86" t="n">
        <v>9.77</v>
      </c>
      <c r="H304" s="86" t="n">
        <v>14.65</v>
      </c>
    </row>
    <row r="305" customFormat="false" ht="15" hidden="false" customHeight="false" outlineLevel="0" collapsed="false">
      <c r="B305" s="85" t="s">
        <v>7355</v>
      </c>
      <c r="C305" s="85" t="s">
        <v>7484</v>
      </c>
      <c r="D305" s="85" t="s">
        <v>7793</v>
      </c>
      <c r="E305" s="85" t="s">
        <v>7976</v>
      </c>
      <c r="F305" s="85" t="s">
        <v>7977</v>
      </c>
      <c r="G305" s="86" t="n">
        <v>9.77</v>
      </c>
      <c r="H305" s="86" t="n">
        <v>14.65</v>
      </c>
    </row>
    <row r="306" customFormat="false" ht="15" hidden="false" customHeight="false" outlineLevel="0" collapsed="false">
      <c r="B306" s="85" t="s">
        <v>7355</v>
      </c>
      <c r="C306" s="85" t="s">
        <v>7484</v>
      </c>
      <c r="D306" s="85" t="s">
        <v>7793</v>
      </c>
      <c r="E306" s="85" t="s">
        <v>7978</v>
      </c>
      <c r="F306" s="85" t="s">
        <v>7979</v>
      </c>
      <c r="G306" s="86" t="n">
        <v>9.77</v>
      </c>
      <c r="H306" s="86" t="n">
        <v>14.65</v>
      </c>
    </row>
    <row r="307" customFormat="false" ht="15" hidden="false" customHeight="false" outlineLevel="0" collapsed="false">
      <c r="B307" s="85" t="s">
        <v>7355</v>
      </c>
      <c r="C307" s="85" t="s">
        <v>7484</v>
      </c>
      <c r="D307" s="85" t="s">
        <v>7793</v>
      </c>
      <c r="E307" s="85" t="s">
        <v>7980</v>
      </c>
      <c r="F307" s="85" t="s">
        <v>7981</v>
      </c>
      <c r="G307" s="86" t="n">
        <v>9.77</v>
      </c>
      <c r="H307" s="86" t="n">
        <v>14.65</v>
      </c>
    </row>
    <row r="308" customFormat="false" ht="15" hidden="false" customHeight="false" outlineLevel="0" collapsed="false">
      <c r="B308" s="85" t="s">
        <v>7355</v>
      </c>
      <c r="C308" s="85" t="s">
        <v>7484</v>
      </c>
      <c r="D308" s="85" t="s">
        <v>7793</v>
      </c>
      <c r="E308" s="85" t="s">
        <v>7982</v>
      </c>
      <c r="F308" s="85" t="s">
        <v>7983</v>
      </c>
      <c r="G308" s="86" t="n">
        <v>9.77</v>
      </c>
      <c r="H308" s="86" t="n">
        <v>14.65</v>
      </c>
    </row>
    <row r="309" customFormat="false" ht="15" hidden="false" customHeight="false" outlineLevel="0" collapsed="false">
      <c r="B309" s="85" t="s">
        <v>7355</v>
      </c>
      <c r="C309" s="85" t="s">
        <v>7484</v>
      </c>
      <c r="D309" s="85" t="s">
        <v>7793</v>
      </c>
      <c r="E309" s="85" t="s">
        <v>7984</v>
      </c>
      <c r="F309" s="85" t="s">
        <v>7985</v>
      </c>
      <c r="G309" s="86" t="n">
        <v>9.77</v>
      </c>
      <c r="H309" s="86" t="n">
        <v>14.65</v>
      </c>
    </row>
    <row r="310" customFormat="false" ht="15" hidden="false" customHeight="false" outlineLevel="0" collapsed="false">
      <c r="B310" s="85" t="s">
        <v>7355</v>
      </c>
      <c r="C310" s="85" t="s">
        <v>7484</v>
      </c>
      <c r="D310" s="85" t="s">
        <v>7793</v>
      </c>
      <c r="E310" s="85" t="s">
        <v>7986</v>
      </c>
      <c r="F310" s="85" t="s">
        <v>7987</v>
      </c>
      <c r="G310" s="86" t="n">
        <v>9.77</v>
      </c>
      <c r="H310" s="86" t="n">
        <v>14.65</v>
      </c>
    </row>
    <row r="311" customFormat="false" ht="15" hidden="false" customHeight="false" outlineLevel="0" collapsed="false">
      <c r="B311" s="85" t="s">
        <v>7355</v>
      </c>
      <c r="C311" s="85" t="s">
        <v>7484</v>
      </c>
      <c r="D311" s="85" t="s">
        <v>7793</v>
      </c>
      <c r="E311" s="85" t="s">
        <v>7988</v>
      </c>
      <c r="F311" s="85" t="s">
        <v>7989</v>
      </c>
      <c r="G311" s="86" t="n">
        <v>9.77</v>
      </c>
      <c r="H311" s="86" t="n">
        <v>14.65</v>
      </c>
    </row>
    <row r="312" customFormat="false" ht="15" hidden="false" customHeight="false" outlineLevel="0" collapsed="false">
      <c r="B312" s="85" t="s">
        <v>7355</v>
      </c>
      <c r="C312" s="85" t="s">
        <v>7484</v>
      </c>
      <c r="D312" s="85" t="s">
        <v>7793</v>
      </c>
      <c r="E312" s="85" t="s">
        <v>7990</v>
      </c>
      <c r="F312" s="85" t="s">
        <v>7991</v>
      </c>
      <c r="G312" s="86" t="n">
        <v>7.23</v>
      </c>
      <c r="H312" s="86" t="n">
        <v>10.85</v>
      </c>
    </row>
    <row r="313" customFormat="false" ht="15" hidden="false" customHeight="false" outlineLevel="0" collapsed="false">
      <c r="B313" s="85" t="s">
        <v>7355</v>
      </c>
      <c r="C313" s="85" t="s">
        <v>7484</v>
      </c>
      <c r="D313" s="85" t="s">
        <v>7793</v>
      </c>
      <c r="E313" s="85" t="s">
        <v>7992</v>
      </c>
      <c r="F313" s="85" t="s">
        <v>7993</v>
      </c>
      <c r="G313" s="86" t="n">
        <v>7.23</v>
      </c>
      <c r="H313" s="86" t="n">
        <v>10.85</v>
      </c>
    </row>
    <row r="314" customFormat="false" ht="15" hidden="false" customHeight="false" outlineLevel="0" collapsed="false">
      <c r="B314" s="85" t="s">
        <v>7355</v>
      </c>
      <c r="C314" s="85" t="s">
        <v>7484</v>
      </c>
      <c r="D314" s="85" t="s">
        <v>7793</v>
      </c>
      <c r="E314" s="85" t="s">
        <v>7994</v>
      </c>
      <c r="F314" s="85" t="s">
        <v>7995</v>
      </c>
      <c r="G314" s="86" t="n">
        <v>7.23</v>
      </c>
      <c r="H314" s="86" t="n">
        <v>10.85</v>
      </c>
    </row>
    <row r="315" customFormat="false" ht="15" hidden="false" customHeight="false" outlineLevel="0" collapsed="false">
      <c r="B315" s="85" t="s">
        <v>7355</v>
      </c>
      <c r="C315" s="85" t="s">
        <v>7484</v>
      </c>
      <c r="D315" s="85" t="s">
        <v>7793</v>
      </c>
      <c r="E315" s="85" t="s">
        <v>7996</v>
      </c>
      <c r="F315" s="85" t="s">
        <v>7997</v>
      </c>
      <c r="G315" s="86" t="n">
        <v>7.23</v>
      </c>
      <c r="H315" s="86" t="n">
        <v>10.85</v>
      </c>
    </row>
    <row r="316" customFormat="false" ht="15" hidden="false" customHeight="false" outlineLevel="0" collapsed="false">
      <c r="B316" s="85" t="s">
        <v>7355</v>
      </c>
      <c r="C316" s="85" t="s">
        <v>7484</v>
      </c>
      <c r="D316" s="85" t="s">
        <v>7793</v>
      </c>
      <c r="E316" s="85" t="s">
        <v>7998</v>
      </c>
      <c r="F316" s="85" t="s">
        <v>7999</v>
      </c>
      <c r="G316" s="86" t="n">
        <v>24.81</v>
      </c>
      <c r="H316" s="86" t="n">
        <v>37.21</v>
      </c>
    </row>
    <row r="317" customFormat="false" ht="15" hidden="false" customHeight="false" outlineLevel="0" collapsed="false">
      <c r="B317" s="85" t="s">
        <v>7355</v>
      </c>
      <c r="C317" s="85" t="s">
        <v>7484</v>
      </c>
      <c r="D317" s="85" t="s">
        <v>7793</v>
      </c>
      <c r="E317" s="85" t="s">
        <v>8000</v>
      </c>
      <c r="F317" s="85" t="s">
        <v>8001</v>
      </c>
      <c r="G317" s="86" t="n">
        <v>5.64</v>
      </c>
      <c r="H317" s="86" t="n">
        <v>8.46</v>
      </c>
    </row>
    <row r="318" customFormat="false" ht="15" hidden="false" customHeight="false" outlineLevel="0" collapsed="false">
      <c r="B318" s="85" t="s">
        <v>7355</v>
      </c>
      <c r="C318" s="85" t="s">
        <v>7484</v>
      </c>
      <c r="D318" s="85" t="s">
        <v>7793</v>
      </c>
      <c r="E318" s="85" t="s">
        <v>8002</v>
      </c>
      <c r="F318" s="85" t="s">
        <v>8003</v>
      </c>
      <c r="G318" s="86" t="n">
        <v>10.59</v>
      </c>
      <c r="H318" s="86" t="n">
        <v>15.88</v>
      </c>
    </row>
    <row r="319" customFormat="false" ht="15" hidden="false" customHeight="false" outlineLevel="0" collapsed="false">
      <c r="B319" s="85" t="s">
        <v>7355</v>
      </c>
      <c r="C319" s="85" t="s">
        <v>7484</v>
      </c>
      <c r="D319" s="85" t="s">
        <v>7793</v>
      </c>
      <c r="E319" s="85" t="s">
        <v>8004</v>
      </c>
      <c r="F319" s="85" t="s">
        <v>8005</v>
      </c>
      <c r="G319" s="86" t="n">
        <v>7.23</v>
      </c>
      <c r="H319" s="86" t="n">
        <v>10.85</v>
      </c>
    </row>
    <row r="320" customFormat="false" ht="15" hidden="false" customHeight="false" outlineLevel="0" collapsed="false">
      <c r="B320" s="85" t="s">
        <v>7355</v>
      </c>
      <c r="C320" s="85" t="s">
        <v>7484</v>
      </c>
      <c r="D320" s="85" t="s">
        <v>7793</v>
      </c>
      <c r="E320" s="85" t="s">
        <v>8006</v>
      </c>
      <c r="F320" s="85" t="s">
        <v>8007</v>
      </c>
      <c r="G320" s="86" t="n">
        <v>16.13</v>
      </c>
      <c r="H320" s="86" t="n">
        <v>24.2</v>
      </c>
    </row>
    <row r="321" customFormat="false" ht="15" hidden="false" customHeight="false" outlineLevel="0" collapsed="false">
      <c r="B321" s="85" t="s">
        <v>7355</v>
      </c>
      <c r="C321" s="85" t="s">
        <v>7484</v>
      </c>
      <c r="D321" s="85" t="s">
        <v>7793</v>
      </c>
      <c r="E321" s="85" t="s">
        <v>8008</v>
      </c>
      <c r="F321" s="85" t="s">
        <v>8009</v>
      </c>
      <c r="G321" s="86" t="n">
        <v>7.23</v>
      </c>
      <c r="H321" s="86" t="n">
        <v>10.85</v>
      </c>
    </row>
    <row r="322" customFormat="false" ht="15" hidden="false" customHeight="false" outlineLevel="0" collapsed="false">
      <c r="B322" s="85" t="s">
        <v>7355</v>
      </c>
      <c r="C322" s="85" t="s">
        <v>7484</v>
      </c>
      <c r="D322" s="85" t="s">
        <v>7793</v>
      </c>
      <c r="E322" s="85" t="s">
        <v>8010</v>
      </c>
      <c r="F322" s="85" t="s">
        <v>8011</v>
      </c>
      <c r="G322" s="86" t="n">
        <v>7.23</v>
      </c>
      <c r="H322" s="86" t="n">
        <v>10.85</v>
      </c>
    </row>
    <row r="323" customFormat="false" ht="15" hidden="false" customHeight="false" outlineLevel="0" collapsed="false">
      <c r="B323" s="85" t="s">
        <v>7355</v>
      </c>
      <c r="C323" s="85" t="s">
        <v>7484</v>
      </c>
      <c r="D323" s="85" t="s">
        <v>7793</v>
      </c>
      <c r="E323" s="85" t="s">
        <v>8012</v>
      </c>
      <c r="F323" s="85" t="s">
        <v>8013</v>
      </c>
      <c r="G323" s="86" t="n">
        <v>7.23</v>
      </c>
      <c r="H323" s="86" t="n">
        <v>10.85</v>
      </c>
    </row>
    <row r="324" customFormat="false" ht="15" hidden="false" customHeight="false" outlineLevel="0" collapsed="false">
      <c r="B324" s="85" t="s">
        <v>7355</v>
      </c>
      <c r="C324" s="85" t="s">
        <v>7484</v>
      </c>
      <c r="D324" s="85" t="s">
        <v>7793</v>
      </c>
      <c r="E324" s="85" t="s">
        <v>8014</v>
      </c>
      <c r="F324" s="85" t="s">
        <v>8015</v>
      </c>
      <c r="G324" s="86" t="n">
        <v>24.81</v>
      </c>
      <c r="H324" s="86" t="n">
        <v>37.21</v>
      </c>
    </row>
    <row r="325" customFormat="false" ht="15" hidden="false" customHeight="false" outlineLevel="0" collapsed="false">
      <c r="B325" s="85" t="s">
        <v>7355</v>
      </c>
      <c r="C325" s="85" t="s">
        <v>7484</v>
      </c>
      <c r="D325" s="85" t="s">
        <v>7793</v>
      </c>
      <c r="E325" s="85" t="s">
        <v>8016</v>
      </c>
      <c r="F325" s="85" t="s">
        <v>8017</v>
      </c>
      <c r="G325" s="86" t="n">
        <v>9.71</v>
      </c>
      <c r="H325" s="86" t="n">
        <v>14.57</v>
      </c>
    </row>
    <row r="326" customFormat="false" ht="15" hidden="false" customHeight="false" outlineLevel="0" collapsed="false">
      <c r="B326" s="85" t="s">
        <v>7355</v>
      </c>
      <c r="C326" s="85" t="s">
        <v>7484</v>
      </c>
      <c r="D326" s="85" t="s">
        <v>7793</v>
      </c>
      <c r="E326" s="85" t="s">
        <v>8018</v>
      </c>
      <c r="F326" s="85" t="s">
        <v>8019</v>
      </c>
      <c r="G326" s="86" t="n">
        <v>9.71</v>
      </c>
      <c r="H326" s="86" t="n">
        <v>14.57</v>
      </c>
    </row>
    <row r="327" customFormat="false" ht="15" hidden="false" customHeight="false" outlineLevel="0" collapsed="false">
      <c r="B327" s="85" t="s">
        <v>7355</v>
      </c>
      <c r="C327" s="85" t="s">
        <v>7484</v>
      </c>
      <c r="D327" s="85" t="s">
        <v>7793</v>
      </c>
      <c r="E327" s="85" t="s">
        <v>8020</v>
      </c>
      <c r="F327" s="85" t="s">
        <v>8021</v>
      </c>
      <c r="G327" s="86" t="n">
        <v>9.71</v>
      </c>
      <c r="H327" s="86" t="n">
        <v>14.57</v>
      </c>
    </row>
    <row r="328" customFormat="false" ht="15" hidden="false" customHeight="false" outlineLevel="0" collapsed="false">
      <c r="B328" s="85" t="s">
        <v>7355</v>
      </c>
      <c r="C328" s="85" t="s">
        <v>7484</v>
      </c>
      <c r="D328" s="85" t="s">
        <v>7793</v>
      </c>
      <c r="E328" s="85" t="s">
        <v>8022</v>
      </c>
      <c r="F328" s="85" t="s">
        <v>8023</v>
      </c>
      <c r="G328" s="86" t="n">
        <v>9.71</v>
      </c>
      <c r="H328" s="86" t="n">
        <v>14.57</v>
      </c>
    </row>
    <row r="329" customFormat="false" ht="15" hidden="false" customHeight="false" outlineLevel="0" collapsed="false">
      <c r="B329" s="85" t="s">
        <v>7355</v>
      </c>
      <c r="C329" s="85" t="s">
        <v>7484</v>
      </c>
      <c r="D329" s="85" t="s">
        <v>7793</v>
      </c>
      <c r="E329" s="85" t="s">
        <v>8024</v>
      </c>
      <c r="F329" s="85" t="s">
        <v>8025</v>
      </c>
      <c r="G329" s="86" t="n">
        <v>9.71</v>
      </c>
      <c r="H329" s="86" t="n">
        <v>14.57</v>
      </c>
    </row>
    <row r="330" customFormat="false" ht="15" hidden="false" customHeight="false" outlineLevel="0" collapsed="false">
      <c r="B330" s="85" t="s">
        <v>7355</v>
      </c>
      <c r="C330" s="85" t="s">
        <v>7484</v>
      </c>
      <c r="D330" s="85" t="s">
        <v>7793</v>
      </c>
      <c r="E330" s="85" t="s">
        <v>8026</v>
      </c>
      <c r="F330" s="85" t="s">
        <v>8027</v>
      </c>
      <c r="G330" s="86" t="n">
        <v>9.71</v>
      </c>
      <c r="H330" s="86" t="n">
        <v>14.57</v>
      </c>
    </row>
    <row r="331" customFormat="false" ht="15" hidden="false" customHeight="false" outlineLevel="0" collapsed="false">
      <c r="B331" s="85" t="s">
        <v>7355</v>
      </c>
      <c r="C331" s="85" t="s">
        <v>7484</v>
      </c>
      <c r="D331" s="85" t="s">
        <v>7793</v>
      </c>
      <c r="E331" s="85" t="s">
        <v>8028</v>
      </c>
      <c r="F331" s="85" t="s">
        <v>8029</v>
      </c>
      <c r="G331" s="86" t="n">
        <v>7.23</v>
      </c>
      <c r="H331" s="86" t="n">
        <v>10.85</v>
      </c>
    </row>
    <row r="332" customFormat="false" ht="15" hidden="false" customHeight="false" outlineLevel="0" collapsed="false">
      <c r="B332" s="85" t="s">
        <v>7355</v>
      </c>
      <c r="C332" s="85" t="s">
        <v>7484</v>
      </c>
      <c r="D332" s="85" t="s">
        <v>7793</v>
      </c>
      <c r="E332" s="85" t="s">
        <v>8030</v>
      </c>
      <c r="F332" s="85" t="s">
        <v>8031</v>
      </c>
      <c r="G332" s="86" t="n">
        <v>7.23</v>
      </c>
      <c r="H332" s="86" t="n">
        <v>10.85</v>
      </c>
    </row>
    <row r="333" customFormat="false" ht="15" hidden="false" customHeight="false" outlineLevel="0" collapsed="false">
      <c r="B333" s="85" t="s">
        <v>7355</v>
      </c>
      <c r="C333" s="85" t="s">
        <v>7484</v>
      </c>
      <c r="D333" s="85" t="s">
        <v>7793</v>
      </c>
      <c r="E333" s="85" t="s">
        <v>8032</v>
      </c>
      <c r="F333" s="85" t="s">
        <v>8033</v>
      </c>
      <c r="G333" s="86" t="n">
        <v>7.23</v>
      </c>
      <c r="H333" s="86" t="n">
        <v>10.85</v>
      </c>
    </row>
    <row r="334" customFormat="false" ht="15" hidden="false" customHeight="false" outlineLevel="0" collapsed="false">
      <c r="B334" s="85" t="s">
        <v>7355</v>
      </c>
      <c r="C334" s="85" t="s">
        <v>7484</v>
      </c>
      <c r="D334" s="85" t="s">
        <v>7793</v>
      </c>
      <c r="E334" s="85" t="s">
        <v>8034</v>
      </c>
      <c r="F334" s="85" t="s">
        <v>8035</v>
      </c>
      <c r="G334" s="86" t="n">
        <v>7.23</v>
      </c>
      <c r="H334" s="86" t="n">
        <v>10.85</v>
      </c>
    </row>
    <row r="335" customFormat="false" ht="15" hidden="false" customHeight="false" outlineLevel="0" collapsed="false">
      <c r="B335" s="85" t="s">
        <v>7355</v>
      </c>
      <c r="C335" s="85" t="s">
        <v>7484</v>
      </c>
      <c r="D335" s="85" t="s">
        <v>7793</v>
      </c>
      <c r="E335" s="85" t="s">
        <v>8036</v>
      </c>
      <c r="F335" s="85" t="s">
        <v>8037</v>
      </c>
      <c r="G335" s="86" t="n">
        <v>7.23</v>
      </c>
      <c r="H335" s="86" t="n">
        <v>10.85</v>
      </c>
    </row>
    <row r="336" customFormat="false" ht="15" hidden="false" customHeight="false" outlineLevel="0" collapsed="false">
      <c r="B336" s="85" t="s">
        <v>7355</v>
      </c>
      <c r="C336" s="85" t="s">
        <v>7484</v>
      </c>
      <c r="D336" s="85" t="s">
        <v>7793</v>
      </c>
      <c r="E336" s="85" t="s">
        <v>8038</v>
      </c>
      <c r="F336" s="85" t="s">
        <v>8039</v>
      </c>
      <c r="G336" s="86" t="n">
        <v>7.23</v>
      </c>
      <c r="H336" s="86" t="n">
        <v>10.85</v>
      </c>
    </row>
    <row r="337" customFormat="false" ht="15" hidden="false" customHeight="false" outlineLevel="0" collapsed="false">
      <c r="B337" s="85" t="s">
        <v>7355</v>
      </c>
      <c r="C337" s="85" t="s">
        <v>7484</v>
      </c>
      <c r="D337" s="85" t="s">
        <v>7793</v>
      </c>
      <c r="E337" s="85" t="s">
        <v>8040</v>
      </c>
      <c r="F337" s="85" t="s">
        <v>8041</v>
      </c>
      <c r="G337" s="86" t="n">
        <v>37.21</v>
      </c>
      <c r="H337" s="86" t="n">
        <v>55.81</v>
      </c>
    </row>
    <row r="338" customFormat="false" ht="15" hidden="false" customHeight="false" outlineLevel="0" collapsed="false">
      <c r="B338" s="85" t="s">
        <v>7355</v>
      </c>
      <c r="C338" s="85" t="s">
        <v>7484</v>
      </c>
      <c r="D338" s="85" t="s">
        <v>7793</v>
      </c>
      <c r="E338" s="85" t="s">
        <v>8042</v>
      </c>
      <c r="F338" s="85" t="s">
        <v>8043</v>
      </c>
      <c r="G338" s="86" t="n">
        <v>6.21</v>
      </c>
      <c r="H338" s="86" t="n">
        <v>9.31</v>
      </c>
    </row>
    <row r="339" customFormat="false" ht="15" hidden="false" customHeight="false" outlineLevel="0" collapsed="false">
      <c r="B339" s="85" t="s">
        <v>7355</v>
      </c>
      <c r="C339" s="85" t="s">
        <v>7484</v>
      </c>
      <c r="D339" s="85" t="s">
        <v>7793</v>
      </c>
      <c r="E339" s="85" t="s">
        <v>8044</v>
      </c>
      <c r="F339" s="85" t="s">
        <v>8045</v>
      </c>
      <c r="G339" s="86" t="n">
        <v>8.07</v>
      </c>
      <c r="H339" s="86" t="n">
        <v>12.1</v>
      </c>
    </row>
    <row r="340" customFormat="false" ht="15" hidden="false" customHeight="false" outlineLevel="0" collapsed="false">
      <c r="B340" s="85" t="s">
        <v>7355</v>
      </c>
      <c r="C340" s="85" t="s">
        <v>7484</v>
      </c>
      <c r="D340" s="85" t="s">
        <v>7793</v>
      </c>
      <c r="E340" s="85" t="s">
        <v>8046</v>
      </c>
      <c r="F340" s="85" t="s">
        <v>8047</v>
      </c>
      <c r="G340" s="86" t="n">
        <v>8.07</v>
      </c>
      <c r="H340" s="86" t="n">
        <v>12.1</v>
      </c>
    </row>
    <row r="341" customFormat="false" ht="15" hidden="false" customHeight="false" outlineLevel="0" collapsed="false">
      <c r="B341" s="85" t="s">
        <v>7355</v>
      </c>
      <c r="C341" s="85" t="s">
        <v>7484</v>
      </c>
      <c r="D341" s="85" t="s">
        <v>7793</v>
      </c>
      <c r="E341" s="85" t="s">
        <v>8048</v>
      </c>
      <c r="F341" s="85" t="s">
        <v>8049</v>
      </c>
      <c r="G341" s="86" t="n">
        <v>8.07</v>
      </c>
      <c r="H341" s="86" t="n">
        <v>12.1</v>
      </c>
    </row>
    <row r="342" customFormat="false" ht="15" hidden="false" customHeight="false" outlineLevel="0" collapsed="false">
      <c r="B342" s="85" t="s">
        <v>7355</v>
      </c>
      <c r="C342" s="85" t="s">
        <v>7484</v>
      </c>
      <c r="D342" s="85" t="s">
        <v>7793</v>
      </c>
      <c r="E342" s="85" t="s">
        <v>8050</v>
      </c>
      <c r="F342" s="85" t="s">
        <v>8051</v>
      </c>
      <c r="G342" s="86" t="n">
        <v>8.07</v>
      </c>
      <c r="H342" s="86" t="n">
        <v>12.1</v>
      </c>
    </row>
    <row r="343" customFormat="false" ht="15" hidden="false" customHeight="false" outlineLevel="0" collapsed="false">
      <c r="B343" s="85" t="s">
        <v>7355</v>
      </c>
      <c r="C343" s="85" t="s">
        <v>7484</v>
      </c>
      <c r="D343" s="85" t="s">
        <v>7793</v>
      </c>
      <c r="E343" s="85" t="s">
        <v>8052</v>
      </c>
      <c r="F343" s="85" t="s">
        <v>8053</v>
      </c>
      <c r="G343" s="86" t="n">
        <v>8.07</v>
      </c>
      <c r="H343" s="86" t="n">
        <v>12.1</v>
      </c>
    </row>
    <row r="344" customFormat="false" ht="15" hidden="false" customHeight="false" outlineLevel="0" collapsed="false">
      <c r="B344" s="85" t="s">
        <v>7355</v>
      </c>
      <c r="C344" s="85" t="s">
        <v>7484</v>
      </c>
      <c r="D344" s="85" t="s">
        <v>7793</v>
      </c>
      <c r="E344" s="85" t="s">
        <v>8054</v>
      </c>
      <c r="F344" s="85" t="s">
        <v>8055</v>
      </c>
      <c r="G344" s="86" t="n">
        <v>8.07</v>
      </c>
      <c r="H344" s="86" t="n">
        <v>12.1</v>
      </c>
    </row>
    <row r="345" customFormat="false" ht="15" hidden="false" customHeight="false" outlineLevel="0" collapsed="false">
      <c r="B345" s="85" t="s">
        <v>7355</v>
      </c>
      <c r="C345" s="85" t="s">
        <v>7484</v>
      </c>
      <c r="D345" s="85" t="s">
        <v>7793</v>
      </c>
      <c r="E345" s="85" t="s">
        <v>8056</v>
      </c>
      <c r="F345" s="85" t="s">
        <v>8057</v>
      </c>
      <c r="G345" s="86" t="n">
        <v>8.07</v>
      </c>
      <c r="H345" s="86" t="n">
        <v>12.1</v>
      </c>
    </row>
    <row r="346" customFormat="false" ht="15" hidden="false" customHeight="false" outlineLevel="0" collapsed="false">
      <c r="B346" s="85" t="s">
        <v>7355</v>
      </c>
      <c r="C346" s="85" t="s">
        <v>7484</v>
      </c>
      <c r="D346" s="85" t="s">
        <v>7793</v>
      </c>
      <c r="E346" s="85" t="s">
        <v>8058</v>
      </c>
      <c r="F346" s="85" t="s">
        <v>8059</v>
      </c>
      <c r="G346" s="86" t="n">
        <v>5.43</v>
      </c>
      <c r="H346" s="86" t="n">
        <v>8.15</v>
      </c>
    </row>
    <row r="347" customFormat="false" ht="15" hidden="false" customHeight="false" outlineLevel="0" collapsed="false">
      <c r="B347" s="85" t="s">
        <v>7355</v>
      </c>
      <c r="C347" s="85" t="s">
        <v>7484</v>
      </c>
      <c r="D347" s="85" t="s">
        <v>7793</v>
      </c>
      <c r="E347" s="85" t="s">
        <v>8060</v>
      </c>
      <c r="F347" s="85" t="s">
        <v>8061</v>
      </c>
      <c r="G347" s="86" t="n">
        <v>4.84</v>
      </c>
      <c r="H347" s="86" t="n">
        <v>7.26</v>
      </c>
    </row>
    <row r="348" customFormat="false" ht="15" hidden="false" customHeight="false" outlineLevel="0" collapsed="false">
      <c r="B348" s="85" t="s">
        <v>7355</v>
      </c>
      <c r="C348" s="85" t="s">
        <v>7484</v>
      </c>
      <c r="D348" s="85" t="s">
        <v>7793</v>
      </c>
      <c r="E348" s="85" t="s">
        <v>8062</v>
      </c>
      <c r="F348" s="85" t="s">
        <v>8063</v>
      </c>
      <c r="G348" s="86" t="n">
        <v>4.84</v>
      </c>
      <c r="H348" s="86" t="n">
        <v>7.26</v>
      </c>
    </row>
    <row r="349" customFormat="false" ht="15" hidden="false" customHeight="false" outlineLevel="0" collapsed="false">
      <c r="B349" s="85" t="s">
        <v>7355</v>
      </c>
      <c r="C349" s="85" t="s">
        <v>7484</v>
      </c>
      <c r="D349" s="85" t="s">
        <v>7793</v>
      </c>
      <c r="E349" s="85" t="s">
        <v>8064</v>
      </c>
      <c r="F349" s="85" t="s">
        <v>8065</v>
      </c>
      <c r="G349" s="86" t="n">
        <v>4.84</v>
      </c>
      <c r="H349" s="86" t="n">
        <v>7.26</v>
      </c>
    </row>
    <row r="350" customFormat="false" ht="15" hidden="false" customHeight="false" outlineLevel="0" collapsed="false">
      <c r="B350" s="85" t="s">
        <v>7355</v>
      </c>
      <c r="C350" s="85" t="s">
        <v>7484</v>
      </c>
      <c r="D350" s="85" t="s">
        <v>7793</v>
      </c>
      <c r="E350" s="85" t="s">
        <v>8066</v>
      </c>
      <c r="F350" s="85" t="s">
        <v>8067</v>
      </c>
      <c r="G350" s="86" t="n">
        <v>13.02</v>
      </c>
      <c r="H350" s="86" t="n">
        <v>19.53</v>
      </c>
    </row>
    <row r="351" customFormat="false" ht="15" hidden="false" customHeight="false" outlineLevel="0" collapsed="false">
      <c r="B351" s="85" t="s">
        <v>7355</v>
      </c>
      <c r="C351" s="85" t="s">
        <v>7484</v>
      </c>
      <c r="D351" s="85" t="s">
        <v>7793</v>
      </c>
      <c r="E351" s="85" t="s">
        <v>8068</v>
      </c>
      <c r="F351" s="85" t="s">
        <v>8069</v>
      </c>
      <c r="G351" s="86" t="n">
        <v>8.07</v>
      </c>
      <c r="H351" s="86" t="n">
        <v>12.1</v>
      </c>
    </row>
    <row r="352" customFormat="false" ht="15" hidden="false" customHeight="false" outlineLevel="0" collapsed="false">
      <c r="B352" s="85" t="s">
        <v>7355</v>
      </c>
      <c r="C352" s="85" t="s">
        <v>7484</v>
      </c>
      <c r="D352" s="85" t="s">
        <v>7793</v>
      </c>
      <c r="E352" s="85" t="s">
        <v>8070</v>
      </c>
      <c r="F352" s="85" t="s">
        <v>8071</v>
      </c>
      <c r="G352" s="86" t="n">
        <v>8.07</v>
      </c>
      <c r="H352" s="86" t="n">
        <v>12.1</v>
      </c>
    </row>
    <row r="353" customFormat="false" ht="15" hidden="false" customHeight="false" outlineLevel="0" collapsed="false">
      <c r="B353" s="85" t="s">
        <v>7355</v>
      </c>
      <c r="C353" s="85" t="s">
        <v>7484</v>
      </c>
      <c r="D353" s="85" t="s">
        <v>7793</v>
      </c>
      <c r="E353" s="85" t="s">
        <v>8072</v>
      </c>
      <c r="F353" s="85" t="s">
        <v>8073</v>
      </c>
      <c r="G353" s="86" t="n">
        <v>8.07</v>
      </c>
      <c r="H353" s="86" t="n">
        <v>12.1</v>
      </c>
    </row>
    <row r="354" customFormat="false" ht="15" hidden="false" customHeight="false" outlineLevel="0" collapsed="false">
      <c r="B354" s="85" t="s">
        <v>7355</v>
      </c>
      <c r="C354" s="85" t="s">
        <v>7484</v>
      </c>
      <c r="D354" s="85" t="s">
        <v>7793</v>
      </c>
      <c r="E354" s="85" t="s">
        <v>8074</v>
      </c>
      <c r="F354" s="85" t="s">
        <v>8075</v>
      </c>
      <c r="G354" s="86" t="n">
        <v>8.07</v>
      </c>
      <c r="H354" s="86" t="n">
        <v>12.1</v>
      </c>
    </row>
    <row r="355" customFormat="false" ht="15" hidden="false" customHeight="false" outlineLevel="0" collapsed="false">
      <c r="B355" s="85" t="s">
        <v>7355</v>
      </c>
      <c r="C355" s="85" t="s">
        <v>7484</v>
      </c>
      <c r="D355" s="85" t="s">
        <v>7793</v>
      </c>
      <c r="E355" s="85" t="s">
        <v>8076</v>
      </c>
      <c r="F355" s="85" t="s">
        <v>8077</v>
      </c>
      <c r="G355" s="86" t="n">
        <v>8.07</v>
      </c>
      <c r="H355" s="86" t="n">
        <v>12.1</v>
      </c>
    </row>
    <row r="356" customFormat="false" ht="15" hidden="false" customHeight="false" outlineLevel="0" collapsed="false">
      <c r="B356" s="85" t="s">
        <v>7355</v>
      </c>
      <c r="C356" s="85" t="s">
        <v>7484</v>
      </c>
      <c r="D356" s="85" t="s">
        <v>7793</v>
      </c>
      <c r="E356" s="85" t="s">
        <v>8078</v>
      </c>
      <c r="F356" s="85" t="s">
        <v>8079</v>
      </c>
      <c r="G356" s="86" t="n">
        <v>8.07</v>
      </c>
      <c r="H356" s="86" t="n">
        <v>12.1</v>
      </c>
    </row>
    <row r="357" customFormat="false" ht="15" hidden="false" customHeight="false" outlineLevel="0" collapsed="false">
      <c r="B357" s="85" t="s">
        <v>7355</v>
      </c>
      <c r="C357" s="85" t="s">
        <v>7484</v>
      </c>
      <c r="D357" s="85" t="s">
        <v>7793</v>
      </c>
      <c r="E357" s="85" t="s">
        <v>8080</v>
      </c>
      <c r="F357" s="85" t="s">
        <v>8081</v>
      </c>
      <c r="G357" s="86" t="n">
        <v>8.07</v>
      </c>
      <c r="H357" s="86" t="n">
        <v>12.1</v>
      </c>
    </row>
    <row r="358" customFormat="false" ht="15" hidden="false" customHeight="false" outlineLevel="0" collapsed="false">
      <c r="B358" s="85" t="s">
        <v>7355</v>
      </c>
      <c r="C358" s="85" t="s">
        <v>7484</v>
      </c>
      <c r="D358" s="85" t="s">
        <v>7793</v>
      </c>
      <c r="E358" s="85" t="s">
        <v>8082</v>
      </c>
      <c r="F358" s="85" t="s">
        <v>8083</v>
      </c>
      <c r="G358" s="86" t="n">
        <v>8.07</v>
      </c>
      <c r="H358" s="86" t="n">
        <v>12.1</v>
      </c>
    </row>
    <row r="359" customFormat="false" ht="15" hidden="false" customHeight="false" outlineLevel="0" collapsed="false">
      <c r="B359" s="85" t="s">
        <v>7355</v>
      </c>
      <c r="C359" s="85" t="s">
        <v>7484</v>
      </c>
      <c r="D359" s="85" t="s">
        <v>7793</v>
      </c>
      <c r="E359" s="85" t="s">
        <v>8084</v>
      </c>
      <c r="F359" s="85" t="s">
        <v>8085</v>
      </c>
      <c r="G359" s="86" t="n">
        <v>8.07</v>
      </c>
      <c r="H359" s="86" t="n">
        <v>12.1</v>
      </c>
    </row>
    <row r="360" customFormat="false" ht="15" hidden="false" customHeight="false" outlineLevel="0" collapsed="false">
      <c r="B360" s="85" t="s">
        <v>7355</v>
      </c>
      <c r="C360" s="85" t="s">
        <v>7484</v>
      </c>
      <c r="D360" s="85" t="s">
        <v>7793</v>
      </c>
      <c r="E360" s="85" t="s">
        <v>8086</v>
      </c>
      <c r="F360" s="85" t="s">
        <v>8087</v>
      </c>
      <c r="G360" s="86" t="n">
        <v>15.52</v>
      </c>
      <c r="H360" s="86" t="n">
        <v>23.27</v>
      </c>
    </row>
    <row r="361" customFormat="false" ht="15" hidden="false" customHeight="false" outlineLevel="0" collapsed="false">
      <c r="B361" s="85" t="s">
        <v>7355</v>
      </c>
      <c r="C361" s="85" t="s">
        <v>7484</v>
      </c>
      <c r="D361" s="85" t="s">
        <v>7793</v>
      </c>
      <c r="E361" s="85" t="s">
        <v>8088</v>
      </c>
      <c r="F361" s="85" t="s">
        <v>8089</v>
      </c>
      <c r="G361" s="86" t="n">
        <v>9.3</v>
      </c>
      <c r="H361" s="86" t="n">
        <v>13.95</v>
      </c>
    </row>
    <row r="362" customFormat="false" ht="15" hidden="false" customHeight="false" outlineLevel="0" collapsed="false">
      <c r="B362" s="85" t="s">
        <v>7355</v>
      </c>
      <c r="C362" s="85" t="s">
        <v>7484</v>
      </c>
      <c r="D362" s="85" t="s">
        <v>7793</v>
      </c>
      <c r="E362" s="85" t="s">
        <v>8090</v>
      </c>
      <c r="F362" s="85" t="s">
        <v>8091</v>
      </c>
      <c r="G362" s="86" t="n">
        <v>9.3</v>
      </c>
      <c r="H362" s="86" t="n">
        <v>13.95</v>
      </c>
    </row>
    <row r="363" customFormat="false" ht="15" hidden="false" customHeight="false" outlineLevel="0" collapsed="false">
      <c r="B363" s="85" t="s">
        <v>7355</v>
      </c>
      <c r="C363" s="85" t="s">
        <v>7484</v>
      </c>
      <c r="D363" s="85" t="s">
        <v>7793</v>
      </c>
      <c r="E363" s="85" t="s">
        <v>8092</v>
      </c>
      <c r="F363" s="85" t="s">
        <v>8093</v>
      </c>
      <c r="G363" s="86" t="n">
        <v>9.3</v>
      </c>
      <c r="H363" s="86" t="n">
        <v>13.95</v>
      </c>
    </row>
    <row r="364" customFormat="false" ht="15" hidden="false" customHeight="false" outlineLevel="0" collapsed="false">
      <c r="B364" s="85" t="s">
        <v>7355</v>
      </c>
      <c r="C364" s="85" t="s">
        <v>7484</v>
      </c>
      <c r="D364" s="85" t="s">
        <v>7793</v>
      </c>
      <c r="E364" s="85" t="s">
        <v>8094</v>
      </c>
      <c r="F364" s="85" t="s">
        <v>8095</v>
      </c>
      <c r="G364" s="86" t="n">
        <v>67.76</v>
      </c>
      <c r="H364" s="86" t="n">
        <v>101.64</v>
      </c>
    </row>
    <row r="365" customFormat="false" ht="15" hidden="false" customHeight="false" outlineLevel="0" collapsed="false">
      <c r="B365" s="85" t="s">
        <v>7355</v>
      </c>
      <c r="C365" s="85" t="s">
        <v>7484</v>
      </c>
      <c r="D365" s="85" t="s">
        <v>7793</v>
      </c>
      <c r="E365" s="85" t="s">
        <v>8096</v>
      </c>
      <c r="F365" s="85" t="s">
        <v>8097</v>
      </c>
      <c r="G365" s="86" t="n">
        <v>67.76</v>
      </c>
      <c r="H365" s="86" t="n">
        <v>101.64</v>
      </c>
    </row>
    <row r="366" customFormat="false" ht="15" hidden="false" customHeight="false" outlineLevel="0" collapsed="false">
      <c r="B366" s="85" t="s">
        <v>7355</v>
      </c>
      <c r="C366" s="85" t="s">
        <v>7484</v>
      </c>
      <c r="D366" s="85" t="s">
        <v>7793</v>
      </c>
      <c r="E366" s="85" t="s">
        <v>8098</v>
      </c>
      <c r="F366" s="85" t="s">
        <v>8099</v>
      </c>
      <c r="G366" s="86" t="n">
        <v>43.12</v>
      </c>
      <c r="H366" s="86" t="n">
        <v>64.68</v>
      </c>
    </row>
    <row r="367" customFormat="false" ht="15" hidden="false" customHeight="false" outlineLevel="0" collapsed="false">
      <c r="B367" s="85" t="s">
        <v>7355</v>
      </c>
      <c r="C367" s="85" t="s">
        <v>7484</v>
      </c>
      <c r="D367" s="85" t="s">
        <v>7793</v>
      </c>
      <c r="E367" s="85" t="s">
        <v>8100</v>
      </c>
      <c r="F367" s="85" t="s">
        <v>8101</v>
      </c>
      <c r="G367" s="86" t="n">
        <v>43.12</v>
      </c>
      <c r="H367" s="86" t="n">
        <v>64.68</v>
      </c>
    </row>
    <row r="368" customFormat="false" ht="15" hidden="false" customHeight="false" outlineLevel="0" collapsed="false">
      <c r="B368" s="85" t="s">
        <v>7355</v>
      </c>
      <c r="C368" s="85" t="s">
        <v>7484</v>
      </c>
      <c r="D368" s="85" t="s">
        <v>7793</v>
      </c>
      <c r="E368" s="85" t="s">
        <v>8102</v>
      </c>
      <c r="F368" s="85" t="s">
        <v>8103</v>
      </c>
      <c r="G368" s="86" t="n">
        <v>85.36</v>
      </c>
      <c r="H368" s="86" t="n">
        <v>128.04</v>
      </c>
    </row>
    <row r="369" customFormat="false" ht="15" hidden="false" customHeight="false" outlineLevel="0" collapsed="false">
      <c r="B369" s="85" t="s">
        <v>7355</v>
      </c>
      <c r="C369" s="85" t="s">
        <v>7484</v>
      </c>
      <c r="D369" s="85" t="s">
        <v>7793</v>
      </c>
      <c r="E369" s="85" t="s">
        <v>8104</v>
      </c>
      <c r="F369" s="85" t="s">
        <v>8105</v>
      </c>
      <c r="G369" s="86" t="n">
        <v>85.36</v>
      </c>
      <c r="H369" s="86" t="n">
        <v>128.04</v>
      </c>
    </row>
    <row r="370" customFormat="false" ht="15" hidden="false" customHeight="false" outlineLevel="0" collapsed="false">
      <c r="B370" s="85" t="s">
        <v>7355</v>
      </c>
      <c r="C370" s="85" t="s">
        <v>7484</v>
      </c>
      <c r="D370" s="85" t="s">
        <v>7793</v>
      </c>
      <c r="E370" s="85" t="s">
        <v>8106</v>
      </c>
      <c r="F370" s="85" t="s">
        <v>8107</v>
      </c>
      <c r="G370" s="86" t="n">
        <v>85.36</v>
      </c>
      <c r="H370" s="86" t="n">
        <v>128.04</v>
      </c>
    </row>
    <row r="371" customFormat="false" ht="15" hidden="false" customHeight="false" outlineLevel="0" collapsed="false">
      <c r="B371" s="85" t="s">
        <v>7355</v>
      </c>
      <c r="C371" s="85" t="s">
        <v>7484</v>
      </c>
      <c r="D371" s="85" t="s">
        <v>7793</v>
      </c>
      <c r="E371" s="85" t="s">
        <v>8108</v>
      </c>
      <c r="F371" s="85" t="s">
        <v>8109</v>
      </c>
      <c r="G371" s="86" t="n">
        <v>53.68</v>
      </c>
      <c r="H371" s="86" t="n">
        <v>80.52</v>
      </c>
    </row>
    <row r="372" customFormat="false" ht="15" hidden="false" customHeight="false" outlineLevel="0" collapsed="false">
      <c r="B372" s="85" t="s">
        <v>7355</v>
      </c>
      <c r="C372" s="85" t="s">
        <v>7484</v>
      </c>
      <c r="D372" s="85" t="s">
        <v>7793</v>
      </c>
      <c r="E372" s="85" t="s">
        <v>8110</v>
      </c>
      <c r="F372" s="85" t="s">
        <v>8111</v>
      </c>
      <c r="G372" s="86" t="n">
        <v>53.68</v>
      </c>
      <c r="H372" s="86" t="n">
        <v>80.52</v>
      </c>
    </row>
    <row r="373" customFormat="false" ht="15" hidden="false" customHeight="false" outlineLevel="0" collapsed="false">
      <c r="B373" s="85" t="s">
        <v>7355</v>
      </c>
      <c r="C373" s="85" t="s">
        <v>7484</v>
      </c>
      <c r="D373" s="85" t="s">
        <v>7793</v>
      </c>
      <c r="E373" s="85" t="s">
        <v>8112</v>
      </c>
      <c r="F373" s="85" t="s">
        <v>8113</v>
      </c>
      <c r="G373" s="86" t="n">
        <v>196.24</v>
      </c>
      <c r="H373" s="86" t="n">
        <v>294.36</v>
      </c>
    </row>
    <row r="374" customFormat="false" ht="15" hidden="false" customHeight="false" outlineLevel="0" collapsed="false">
      <c r="B374" s="85" t="s">
        <v>7355</v>
      </c>
      <c r="C374" s="85" t="s">
        <v>7484</v>
      </c>
      <c r="D374" s="85" t="s">
        <v>7793</v>
      </c>
      <c r="E374" s="85" t="s">
        <v>8114</v>
      </c>
      <c r="F374" s="85" t="s">
        <v>8115</v>
      </c>
      <c r="G374" s="86" t="n">
        <v>196.24</v>
      </c>
      <c r="H374" s="86" t="n">
        <v>294.36</v>
      </c>
    </row>
    <row r="375" customFormat="false" ht="15" hidden="false" customHeight="false" outlineLevel="0" collapsed="false">
      <c r="B375" s="85" t="s">
        <v>7355</v>
      </c>
      <c r="C375" s="85" t="s">
        <v>7484</v>
      </c>
      <c r="D375" s="85" t="s">
        <v>7793</v>
      </c>
      <c r="E375" s="85" t="s">
        <v>8116</v>
      </c>
      <c r="F375" s="85" t="s">
        <v>8117</v>
      </c>
      <c r="G375" s="86" t="n">
        <v>196.24</v>
      </c>
      <c r="H375" s="86" t="n">
        <v>294.36</v>
      </c>
    </row>
    <row r="376" customFormat="false" ht="15" hidden="false" customHeight="false" outlineLevel="0" collapsed="false">
      <c r="B376" s="85" t="s">
        <v>7355</v>
      </c>
      <c r="C376" s="85" t="s">
        <v>7484</v>
      </c>
      <c r="D376" s="85" t="s">
        <v>7793</v>
      </c>
      <c r="E376" s="85" t="s">
        <v>8118</v>
      </c>
      <c r="F376" s="85" t="s">
        <v>8119</v>
      </c>
      <c r="G376" s="86" t="n">
        <v>39.02</v>
      </c>
      <c r="H376" s="86" t="n">
        <v>58.52</v>
      </c>
    </row>
    <row r="377" customFormat="false" ht="15" hidden="false" customHeight="false" outlineLevel="0" collapsed="false">
      <c r="B377" s="85" t="s">
        <v>7355</v>
      </c>
      <c r="C377" s="85" t="s">
        <v>7484</v>
      </c>
      <c r="D377" s="85" t="s">
        <v>7793</v>
      </c>
      <c r="E377" s="85" t="s">
        <v>8120</v>
      </c>
      <c r="F377" s="85" t="s">
        <v>8121</v>
      </c>
      <c r="G377" s="86" t="n">
        <v>39.02</v>
      </c>
      <c r="H377" s="86" t="n">
        <v>58.52</v>
      </c>
    </row>
    <row r="378" customFormat="false" ht="15" hidden="false" customHeight="false" outlineLevel="0" collapsed="false">
      <c r="B378" s="85" t="s">
        <v>7355</v>
      </c>
      <c r="C378" s="85" t="s">
        <v>7484</v>
      </c>
      <c r="D378" s="85" t="s">
        <v>7793</v>
      </c>
      <c r="E378" s="85" t="s">
        <v>8122</v>
      </c>
      <c r="F378" s="85" t="s">
        <v>8123</v>
      </c>
      <c r="G378" s="86" t="n">
        <v>39.02</v>
      </c>
      <c r="H378" s="86" t="n">
        <v>58.52</v>
      </c>
    </row>
    <row r="379" customFormat="false" ht="15" hidden="false" customHeight="false" outlineLevel="0" collapsed="false">
      <c r="B379" s="85" t="s">
        <v>7355</v>
      </c>
      <c r="C379" s="85" t="s">
        <v>7484</v>
      </c>
      <c r="D379" s="85" t="s">
        <v>7793</v>
      </c>
      <c r="E379" s="85" t="s">
        <v>8124</v>
      </c>
      <c r="F379" s="85" t="s">
        <v>8125</v>
      </c>
      <c r="G379" s="86" t="n">
        <v>39.02</v>
      </c>
      <c r="H379" s="86" t="n">
        <v>58.52</v>
      </c>
    </row>
    <row r="380" customFormat="false" ht="15" hidden="false" customHeight="false" outlineLevel="0" collapsed="false">
      <c r="B380" s="85" t="s">
        <v>7355</v>
      </c>
      <c r="C380" s="85" t="s">
        <v>7484</v>
      </c>
      <c r="D380" s="85" t="s">
        <v>7793</v>
      </c>
      <c r="E380" s="85" t="s">
        <v>8126</v>
      </c>
      <c r="F380" s="85" t="s">
        <v>8127</v>
      </c>
      <c r="G380" s="86" t="n">
        <v>39.02</v>
      </c>
      <c r="H380" s="86" t="n">
        <v>58.52</v>
      </c>
    </row>
    <row r="381" customFormat="false" ht="15" hidden="false" customHeight="false" outlineLevel="0" collapsed="false">
      <c r="B381" s="85" t="s">
        <v>7355</v>
      </c>
      <c r="C381" s="85" t="s">
        <v>7484</v>
      </c>
      <c r="D381" s="85" t="s">
        <v>7793</v>
      </c>
      <c r="E381" s="85" t="s">
        <v>8128</v>
      </c>
      <c r="F381" s="85" t="s">
        <v>8129</v>
      </c>
      <c r="G381" s="86" t="n">
        <v>39.02</v>
      </c>
      <c r="H381" s="86" t="n">
        <v>58.52</v>
      </c>
    </row>
    <row r="382" customFormat="false" ht="15" hidden="false" customHeight="false" outlineLevel="0" collapsed="false">
      <c r="B382" s="85" t="s">
        <v>7355</v>
      </c>
      <c r="C382" s="85" t="s">
        <v>7484</v>
      </c>
      <c r="D382" s="85" t="s">
        <v>7793</v>
      </c>
      <c r="E382" s="85" t="s">
        <v>8130</v>
      </c>
      <c r="F382" s="85" t="s">
        <v>8131</v>
      </c>
      <c r="G382" s="86" t="n">
        <v>39.02</v>
      </c>
      <c r="H382" s="86" t="n">
        <v>58.52</v>
      </c>
    </row>
    <row r="383" customFormat="false" ht="15" hidden="false" customHeight="false" outlineLevel="0" collapsed="false">
      <c r="B383" s="85" t="s">
        <v>7355</v>
      </c>
      <c r="C383" s="85" t="s">
        <v>7484</v>
      </c>
      <c r="D383" s="85" t="s">
        <v>7793</v>
      </c>
      <c r="E383" s="85" t="s">
        <v>8132</v>
      </c>
      <c r="F383" s="85" t="s">
        <v>8133</v>
      </c>
      <c r="G383" s="86" t="n">
        <v>39.02</v>
      </c>
      <c r="H383" s="86" t="n">
        <v>58.52</v>
      </c>
    </row>
    <row r="384" customFormat="false" ht="15" hidden="false" customHeight="false" outlineLevel="0" collapsed="false">
      <c r="B384" s="85" t="s">
        <v>7355</v>
      </c>
      <c r="C384" s="85" t="s">
        <v>7484</v>
      </c>
      <c r="D384" s="85" t="s">
        <v>7793</v>
      </c>
      <c r="E384" s="85" t="s">
        <v>8134</v>
      </c>
      <c r="F384" s="85" t="s">
        <v>8135</v>
      </c>
      <c r="G384" s="86" t="n">
        <v>61.91</v>
      </c>
      <c r="H384" s="86" t="n">
        <v>92.87</v>
      </c>
    </row>
    <row r="385" customFormat="false" ht="15" hidden="false" customHeight="false" outlineLevel="0" collapsed="false">
      <c r="B385" s="85" t="s">
        <v>7355</v>
      </c>
      <c r="C385" s="85" t="s">
        <v>7484</v>
      </c>
      <c r="D385" s="85" t="s">
        <v>7793</v>
      </c>
      <c r="E385" s="85" t="s">
        <v>8136</v>
      </c>
      <c r="F385" s="85" t="s">
        <v>8137</v>
      </c>
      <c r="G385" s="86" t="n">
        <v>61.91</v>
      </c>
      <c r="H385" s="86" t="n">
        <v>92.87</v>
      </c>
    </row>
    <row r="386" customFormat="false" ht="15" hidden="false" customHeight="false" outlineLevel="0" collapsed="false">
      <c r="B386" s="85" t="s">
        <v>7355</v>
      </c>
      <c r="C386" s="85" t="s">
        <v>7484</v>
      </c>
      <c r="D386" s="85" t="s">
        <v>7793</v>
      </c>
      <c r="E386" s="85" t="s">
        <v>8138</v>
      </c>
      <c r="F386" s="85" t="s">
        <v>8139</v>
      </c>
      <c r="G386" s="86" t="n">
        <v>61.91</v>
      </c>
      <c r="H386" s="86" t="n">
        <v>92.87</v>
      </c>
    </row>
    <row r="387" customFormat="false" ht="15" hidden="false" customHeight="false" outlineLevel="0" collapsed="false">
      <c r="B387" s="85" t="s">
        <v>7355</v>
      </c>
      <c r="C387" s="85" t="s">
        <v>7484</v>
      </c>
      <c r="D387" s="85" t="s">
        <v>7793</v>
      </c>
      <c r="E387" s="85" t="s">
        <v>8140</v>
      </c>
      <c r="F387" s="85" t="s">
        <v>8141</v>
      </c>
      <c r="G387" s="86" t="n">
        <v>61.91</v>
      </c>
      <c r="H387" s="86" t="n">
        <v>92.87</v>
      </c>
    </row>
    <row r="388" customFormat="false" ht="15" hidden="false" customHeight="false" outlineLevel="0" collapsed="false">
      <c r="B388" s="85" t="s">
        <v>7355</v>
      </c>
      <c r="C388" s="85" t="s">
        <v>7484</v>
      </c>
      <c r="D388" s="85" t="s">
        <v>7793</v>
      </c>
      <c r="E388" s="85" t="s">
        <v>8142</v>
      </c>
      <c r="F388" s="85" t="s">
        <v>8143</v>
      </c>
      <c r="G388" s="86" t="n">
        <v>61.91</v>
      </c>
      <c r="H388" s="86" t="n">
        <v>92.87</v>
      </c>
    </row>
    <row r="389" customFormat="false" ht="15" hidden="false" customHeight="false" outlineLevel="0" collapsed="false">
      <c r="B389" s="85" t="s">
        <v>7355</v>
      </c>
      <c r="C389" s="85" t="s">
        <v>7484</v>
      </c>
      <c r="D389" s="85" t="s">
        <v>7793</v>
      </c>
      <c r="E389" s="85" t="s">
        <v>8144</v>
      </c>
      <c r="F389" s="85" t="s">
        <v>8145</v>
      </c>
      <c r="G389" s="86" t="n">
        <v>61.91</v>
      </c>
      <c r="H389" s="86" t="n">
        <v>92.87</v>
      </c>
    </row>
    <row r="390" customFormat="false" ht="15" hidden="false" customHeight="false" outlineLevel="0" collapsed="false">
      <c r="B390" s="85" t="s">
        <v>7355</v>
      </c>
      <c r="C390" s="85" t="s">
        <v>7484</v>
      </c>
      <c r="D390" s="85" t="s">
        <v>7793</v>
      </c>
      <c r="E390" s="85" t="s">
        <v>8146</v>
      </c>
      <c r="F390" s="85" t="s">
        <v>8147</v>
      </c>
      <c r="G390" s="86" t="n">
        <v>61.91</v>
      </c>
      <c r="H390" s="86" t="n">
        <v>92.87</v>
      </c>
    </row>
    <row r="391" customFormat="false" ht="15" hidden="false" customHeight="false" outlineLevel="0" collapsed="false">
      <c r="B391" s="85" t="s">
        <v>7355</v>
      </c>
      <c r="C391" s="85" t="s">
        <v>7484</v>
      </c>
      <c r="D391" s="85" t="s">
        <v>7793</v>
      </c>
      <c r="E391" s="85" t="s">
        <v>8148</v>
      </c>
      <c r="F391" s="85" t="s">
        <v>8149</v>
      </c>
      <c r="G391" s="86" t="n">
        <v>61.91</v>
      </c>
      <c r="H391" s="86" t="n">
        <v>92.87</v>
      </c>
    </row>
    <row r="392" customFormat="false" ht="15" hidden="false" customHeight="false" outlineLevel="0" collapsed="false">
      <c r="B392" s="85" t="s">
        <v>7355</v>
      </c>
      <c r="C392" s="85" t="s">
        <v>7484</v>
      </c>
      <c r="D392" s="85" t="s">
        <v>7793</v>
      </c>
      <c r="E392" s="85" t="s">
        <v>8150</v>
      </c>
      <c r="F392" s="85" t="s">
        <v>8125</v>
      </c>
      <c r="G392" s="86" t="n">
        <v>38.27</v>
      </c>
      <c r="H392" s="86" t="n">
        <v>57.41</v>
      </c>
    </row>
    <row r="393" customFormat="false" ht="15" hidden="false" customHeight="false" outlineLevel="0" collapsed="false">
      <c r="B393" s="85" t="s">
        <v>7355</v>
      </c>
      <c r="C393" s="85" t="s">
        <v>7484</v>
      </c>
      <c r="D393" s="85" t="s">
        <v>7793</v>
      </c>
      <c r="E393" s="85" t="s">
        <v>8151</v>
      </c>
      <c r="F393" s="85" t="s">
        <v>8152</v>
      </c>
      <c r="G393" s="86" t="n">
        <v>148.68</v>
      </c>
      <c r="H393" s="86" t="n">
        <v>223.02</v>
      </c>
    </row>
    <row r="394" customFormat="false" ht="15" hidden="false" customHeight="false" outlineLevel="0" collapsed="false">
      <c r="B394" s="85" t="s">
        <v>7355</v>
      </c>
      <c r="C394" s="85" t="s">
        <v>7484</v>
      </c>
      <c r="D394" s="85" t="s">
        <v>7793</v>
      </c>
      <c r="E394" s="85" t="s">
        <v>8153</v>
      </c>
      <c r="F394" s="85" t="s">
        <v>8154</v>
      </c>
      <c r="G394" s="86" t="n">
        <v>27.53</v>
      </c>
      <c r="H394" s="86" t="n">
        <v>41.3</v>
      </c>
    </row>
    <row r="395" customFormat="false" ht="15" hidden="false" customHeight="false" outlineLevel="0" collapsed="false">
      <c r="B395" s="85" t="s">
        <v>7355</v>
      </c>
      <c r="C395" s="85" t="s">
        <v>7484</v>
      </c>
      <c r="D395" s="85" t="s">
        <v>7793</v>
      </c>
      <c r="E395" s="85" t="s">
        <v>8155</v>
      </c>
      <c r="F395" s="85" t="s">
        <v>8156</v>
      </c>
      <c r="G395" s="86" t="n">
        <v>9.88</v>
      </c>
      <c r="H395" s="86" t="n">
        <v>14.82</v>
      </c>
    </row>
    <row r="396" customFormat="false" ht="15" hidden="false" customHeight="false" outlineLevel="0" collapsed="false">
      <c r="B396" s="85" t="s">
        <v>7355</v>
      </c>
      <c r="C396" s="85" t="s">
        <v>7484</v>
      </c>
      <c r="D396" s="85" t="s">
        <v>7793</v>
      </c>
      <c r="E396" s="85" t="s">
        <v>8157</v>
      </c>
      <c r="F396" s="85" t="s">
        <v>8158</v>
      </c>
      <c r="G396" s="86" t="n">
        <v>9.88</v>
      </c>
      <c r="H396" s="86" t="n">
        <v>14.82</v>
      </c>
    </row>
    <row r="397" customFormat="false" ht="15" hidden="false" customHeight="false" outlineLevel="0" collapsed="false">
      <c r="B397" s="85" t="s">
        <v>7355</v>
      </c>
      <c r="C397" s="85" t="s">
        <v>7484</v>
      </c>
      <c r="D397" s="85" t="s">
        <v>7793</v>
      </c>
      <c r="E397" s="85" t="s">
        <v>8159</v>
      </c>
      <c r="F397" s="85" t="s">
        <v>8160</v>
      </c>
      <c r="G397" s="86" t="n">
        <v>9.88</v>
      </c>
      <c r="H397" s="86" t="n">
        <v>14.82</v>
      </c>
    </row>
    <row r="398" customFormat="false" ht="15" hidden="false" customHeight="false" outlineLevel="0" collapsed="false">
      <c r="B398" s="85" t="s">
        <v>7355</v>
      </c>
      <c r="C398" s="85" t="s">
        <v>7484</v>
      </c>
      <c r="D398" s="85" t="s">
        <v>7793</v>
      </c>
      <c r="E398" s="85" t="s">
        <v>8161</v>
      </c>
      <c r="F398" s="85" t="s">
        <v>8162</v>
      </c>
      <c r="G398" s="86" t="n">
        <v>9.88</v>
      </c>
      <c r="H398" s="86" t="n">
        <v>14.82</v>
      </c>
    </row>
    <row r="399" customFormat="false" ht="15" hidden="false" customHeight="false" outlineLevel="0" collapsed="false">
      <c r="B399" s="85" t="s">
        <v>7355</v>
      </c>
      <c r="C399" s="85" t="s">
        <v>7484</v>
      </c>
      <c r="D399" s="85" t="s">
        <v>7793</v>
      </c>
      <c r="E399" s="85" t="s">
        <v>8163</v>
      </c>
      <c r="F399" s="85" t="s">
        <v>8164</v>
      </c>
      <c r="G399" s="86" t="n">
        <v>9.88</v>
      </c>
      <c r="H399" s="86" t="n">
        <v>14.82</v>
      </c>
    </row>
    <row r="400" customFormat="false" ht="15" hidden="false" customHeight="false" outlineLevel="0" collapsed="false">
      <c r="B400" s="85" t="s">
        <v>7355</v>
      </c>
      <c r="C400" s="85" t="s">
        <v>7484</v>
      </c>
      <c r="D400" s="85" t="s">
        <v>7793</v>
      </c>
      <c r="E400" s="85" t="s">
        <v>8165</v>
      </c>
      <c r="F400" s="85" t="s">
        <v>8166</v>
      </c>
      <c r="G400" s="86" t="n">
        <v>9.88</v>
      </c>
      <c r="H400" s="86" t="n">
        <v>14.82</v>
      </c>
    </row>
    <row r="401" customFormat="false" ht="15" hidden="false" customHeight="false" outlineLevel="0" collapsed="false">
      <c r="B401" s="85" t="s">
        <v>7355</v>
      </c>
      <c r="C401" s="85" t="s">
        <v>7484</v>
      </c>
      <c r="D401" s="85" t="s">
        <v>7793</v>
      </c>
      <c r="E401" s="85" t="s">
        <v>8167</v>
      </c>
      <c r="F401" s="85" t="s">
        <v>8168</v>
      </c>
      <c r="G401" s="86" t="n">
        <v>37.16</v>
      </c>
      <c r="H401" s="86" t="n">
        <v>55.74</v>
      </c>
    </row>
    <row r="402" customFormat="false" ht="15" hidden="false" customHeight="false" outlineLevel="0" collapsed="false">
      <c r="B402" s="85" t="s">
        <v>7355</v>
      </c>
      <c r="C402" s="85" t="s">
        <v>7484</v>
      </c>
      <c r="D402" s="85" t="s">
        <v>7793</v>
      </c>
      <c r="E402" s="85" t="s">
        <v>8169</v>
      </c>
      <c r="F402" s="85" t="s">
        <v>8170</v>
      </c>
      <c r="G402" s="86" t="n">
        <v>37.16</v>
      </c>
      <c r="H402" s="86" t="n">
        <v>55.74</v>
      </c>
    </row>
    <row r="403" customFormat="false" ht="15" hidden="false" customHeight="false" outlineLevel="0" collapsed="false">
      <c r="B403" s="85" t="s">
        <v>7355</v>
      </c>
      <c r="C403" s="85" t="s">
        <v>7484</v>
      </c>
      <c r="D403" s="85" t="s">
        <v>7793</v>
      </c>
      <c r="E403" s="85" t="s">
        <v>8171</v>
      </c>
      <c r="F403" s="85" t="s">
        <v>8172</v>
      </c>
      <c r="G403" s="86" t="n">
        <v>27.53</v>
      </c>
      <c r="H403" s="86" t="n">
        <v>41.3</v>
      </c>
    </row>
    <row r="404" customFormat="false" ht="15" hidden="false" customHeight="false" outlineLevel="0" collapsed="false">
      <c r="B404" s="85" t="s">
        <v>7355</v>
      </c>
      <c r="C404" s="85" t="s">
        <v>7484</v>
      </c>
      <c r="D404" s="85" t="s">
        <v>7793</v>
      </c>
      <c r="E404" s="85" t="s">
        <v>8173</v>
      </c>
      <c r="F404" s="85" t="s">
        <v>8174</v>
      </c>
      <c r="G404" s="86" t="n">
        <v>37.8</v>
      </c>
      <c r="H404" s="86" t="n">
        <v>56.7</v>
      </c>
    </row>
    <row r="405" customFormat="false" ht="15" hidden="false" customHeight="false" outlineLevel="0" collapsed="false">
      <c r="B405" s="85" t="s">
        <v>7355</v>
      </c>
      <c r="C405" s="85" t="s">
        <v>7484</v>
      </c>
      <c r="D405" s="85" t="s">
        <v>7793</v>
      </c>
      <c r="E405" s="85" t="s">
        <v>8175</v>
      </c>
      <c r="F405" s="85" t="s">
        <v>8176</v>
      </c>
      <c r="G405" s="86" t="n">
        <v>37.8</v>
      </c>
      <c r="H405" s="86" t="n">
        <v>56.7</v>
      </c>
    </row>
    <row r="406" customFormat="false" ht="15" hidden="false" customHeight="false" outlineLevel="0" collapsed="false">
      <c r="B406" s="85" t="s">
        <v>7355</v>
      </c>
      <c r="C406" s="85" t="s">
        <v>7484</v>
      </c>
      <c r="D406" s="85" t="s">
        <v>7793</v>
      </c>
      <c r="E406" s="85" t="s">
        <v>8177</v>
      </c>
      <c r="F406" s="85" t="s">
        <v>8178</v>
      </c>
      <c r="G406" s="86" t="n">
        <v>37.8</v>
      </c>
      <c r="H406" s="86" t="n">
        <v>56.7</v>
      </c>
    </row>
    <row r="407" customFormat="false" ht="15" hidden="false" customHeight="false" outlineLevel="0" collapsed="false">
      <c r="B407" s="85" t="s">
        <v>7355</v>
      </c>
      <c r="C407" s="85" t="s">
        <v>7484</v>
      </c>
      <c r="D407" s="85" t="s">
        <v>7793</v>
      </c>
      <c r="E407" s="85" t="s">
        <v>8179</v>
      </c>
      <c r="F407" s="85" t="s">
        <v>8180</v>
      </c>
      <c r="G407" s="86" t="n">
        <v>37.8</v>
      </c>
      <c r="H407" s="86" t="n">
        <v>56.7</v>
      </c>
    </row>
    <row r="408" customFormat="false" ht="15" hidden="false" customHeight="false" outlineLevel="0" collapsed="false">
      <c r="B408" s="85" t="s">
        <v>7355</v>
      </c>
      <c r="C408" s="85" t="s">
        <v>7484</v>
      </c>
      <c r="D408" s="85" t="s">
        <v>7793</v>
      </c>
      <c r="E408" s="85" t="s">
        <v>8181</v>
      </c>
      <c r="F408" s="85" t="s">
        <v>8182</v>
      </c>
      <c r="G408" s="86" t="n">
        <v>37.8</v>
      </c>
      <c r="H408" s="86" t="n">
        <v>56.7</v>
      </c>
    </row>
    <row r="409" customFormat="false" ht="15" hidden="false" customHeight="false" outlineLevel="0" collapsed="false">
      <c r="B409" s="85" t="s">
        <v>7355</v>
      </c>
      <c r="C409" s="85" t="s">
        <v>7484</v>
      </c>
      <c r="D409" s="85" t="s">
        <v>7793</v>
      </c>
      <c r="E409" s="85" t="s">
        <v>8183</v>
      </c>
      <c r="F409" s="85" t="s">
        <v>8184</v>
      </c>
      <c r="G409" s="86" t="n">
        <v>37.8</v>
      </c>
      <c r="H409" s="86" t="n">
        <v>56.7</v>
      </c>
    </row>
    <row r="410" customFormat="false" ht="15" hidden="false" customHeight="false" outlineLevel="0" collapsed="false">
      <c r="B410" s="85" t="s">
        <v>7355</v>
      </c>
      <c r="C410" s="85" t="s">
        <v>7484</v>
      </c>
      <c r="D410" s="85" t="s">
        <v>7793</v>
      </c>
      <c r="E410" s="85" t="s">
        <v>8185</v>
      </c>
      <c r="F410" s="85" t="s">
        <v>8186</v>
      </c>
      <c r="G410" s="86" t="n">
        <v>37.8</v>
      </c>
      <c r="H410" s="86" t="n">
        <v>56.7</v>
      </c>
    </row>
    <row r="411" customFormat="false" ht="15" hidden="false" customHeight="false" outlineLevel="0" collapsed="false">
      <c r="B411" s="85" t="s">
        <v>7355</v>
      </c>
      <c r="C411" s="85" t="s">
        <v>7484</v>
      </c>
      <c r="D411" s="85" t="s">
        <v>7793</v>
      </c>
      <c r="E411" s="85" t="s">
        <v>8187</v>
      </c>
      <c r="F411" s="85" t="s">
        <v>8188</v>
      </c>
      <c r="G411" s="86" t="n">
        <v>37.8</v>
      </c>
      <c r="H411" s="86" t="n">
        <v>56.7</v>
      </c>
    </row>
    <row r="412" customFormat="false" ht="15" hidden="false" customHeight="false" outlineLevel="0" collapsed="false">
      <c r="B412" s="85" t="s">
        <v>7355</v>
      </c>
      <c r="C412" s="85" t="s">
        <v>7484</v>
      </c>
      <c r="D412" s="85" t="s">
        <v>7793</v>
      </c>
      <c r="E412" s="85" t="s">
        <v>8189</v>
      </c>
      <c r="F412" s="85" t="s">
        <v>8190</v>
      </c>
      <c r="G412" s="86" t="n">
        <v>37.8</v>
      </c>
      <c r="H412" s="86" t="n">
        <v>56.7</v>
      </c>
    </row>
    <row r="413" customFormat="false" ht="15" hidden="false" customHeight="false" outlineLevel="0" collapsed="false">
      <c r="B413" s="85" t="s">
        <v>7355</v>
      </c>
      <c r="C413" s="85" t="s">
        <v>7484</v>
      </c>
      <c r="D413" s="85" t="s">
        <v>7793</v>
      </c>
      <c r="E413" s="85" t="s">
        <v>8191</v>
      </c>
      <c r="F413" s="85" t="s">
        <v>8192</v>
      </c>
      <c r="G413" s="86" t="n">
        <v>37.8</v>
      </c>
      <c r="H413" s="86" t="n">
        <v>56.7</v>
      </c>
    </row>
    <row r="414" customFormat="false" ht="15" hidden="false" customHeight="false" outlineLevel="0" collapsed="false">
      <c r="B414" s="85" t="s">
        <v>7355</v>
      </c>
      <c r="C414" s="85" t="s">
        <v>7484</v>
      </c>
      <c r="D414" s="85" t="s">
        <v>7793</v>
      </c>
      <c r="E414" s="85" t="s">
        <v>8193</v>
      </c>
      <c r="F414" s="85" t="s">
        <v>8194</v>
      </c>
      <c r="G414" s="86" t="n">
        <v>37.8</v>
      </c>
      <c r="H414" s="86" t="n">
        <v>56.7</v>
      </c>
    </row>
    <row r="415" customFormat="false" ht="15" hidden="false" customHeight="false" outlineLevel="0" collapsed="false">
      <c r="B415" s="85" t="s">
        <v>7355</v>
      </c>
      <c r="C415" s="85" t="s">
        <v>7484</v>
      </c>
      <c r="D415" s="85" t="s">
        <v>7793</v>
      </c>
      <c r="E415" s="85" t="s">
        <v>8195</v>
      </c>
      <c r="F415" s="85" t="s">
        <v>8196</v>
      </c>
      <c r="G415" s="86" t="n">
        <v>30.7</v>
      </c>
      <c r="H415" s="86" t="n">
        <v>46.06</v>
      </c>
    </row>
    <row r="416" customFormat="false" ht="15" hidden="false" customHeight="false" outlineLevel="0" collapsed="false">
      <c r="B416" s="85" t="s">
        <v>7355</v>
      </c>
      <c r="C416" s="85" t="s">
        <v>7484</v>
      </c>
      <c r="D416" s="85" t="s">
        <v>7793</v>
      </c>
      <c r="E416" s="85" t="s">
        <v>8197</v>
      </c>
      <c r="F416" s="85" t="s">
        <v>8198</v>
      </c>
      <c r="G416" s="86" t="n">
        <v>184</v>
      </c>
      <c r="H416" s="86" t="n">
        <v>276</v>
      </c>
    </row>
    <row r="417" customFormat="false" ht="15" hidden="false" customHeight="false" outlineLevel="0" collapsed="false">
      <c r="B417" s="85" t="s">
        <v>7355</v>
      </c>
      <c r="C417" s="85" t="s">
        <v>7484</v>
      </c>
      <c r="D417" s="85" t="s">
        <v>7793</v>
      </c>
      <c r="E417" s="85" t="s">
        <v>8199</v>
      </c>
      <c r="F417" s="85" t="s">
        <v>8200</v>
      </c>
      <c r="G417" s="86" t="n">
        <v>184</v>
      </c>
      <c r="H417" s="86" t="n">
        <v>276</v>
      </c>
    </row>
    <row r="418" customFormat="false" ht="15" hidden="false" customHeight="false" outlineLevel="0" collapsed="false">
      <c r="B418" s="85" t="s">
        <v>7355</v>
      </c>
      <c r="C418" s="85" t="s">
        <v>7484</v>
      </c>
      <c r="D418" s="85" t="s">
        <v>7793</v>
      </c>
      <c r="E418" s="85" t="s">
        <v>8201</v>
      </c>
      <c r="F418" s="85" t="s">
        <v>8202</v>
      </c>
      <c r="G418" s="86" t="n">
        <v>184</v>
      </c>
      <c r="H418" s="86" t="n">
        <v>276</v>
      </c>
    </row>
    <row r="419" customFormat="false" ht="15" hidden="false" customHeight="false" outlineLevel="0" collapsed="false">
      <c r="B419" s="85" t="s">
        <v>7355</v>
      </c>
      <c r="C419" s="85" t="s">
        <v>7484</v>
      </c>
      <c r="D419" s="85" t="s">
        <v>7793</v>
      </c>
      <c r="E419" s="85" t="s">
        <v>8203</v>
      </c>
      <c r="F419" s="85" t="s">
        <v>8204</v>
      </c>
      <c r="G419" s="86" t="n">
        <v>184</v>
      </c>
      <c r="H419" s="86" t="n">
        <v>276</v>
      </c>
    </row>
    <row r="420" customFormat="false" ht="15" hidden="false" customHeight="false" outlineLevel="0" collapsed="false">
      <c r="B420" s="85" t="s">
        <v>7355</v>
      </c>
      <c r="C420" s="85" t="s">
        <v>7484</v>
      </c>
      <c r="D420" s="85" t="s">
        <v>7793</v>
      </c>
      <c r="E420" s="85" t="s">
        <v>8205</v>
      </c>
      <c r="F420" s="85" t="s">
        <v>8206</v>
      </c>
      <c r="G420" s="86" t="n">
        <v>184</v>
      </c>
      <c r="H420" s="86" t="n">
        <v>276</v>
      </c>
    </row>
    <row r="421" customFormat="false" ht="15" hidden="false" customHeight="false" outlineLevel="0" collapsed="false">
      <c r="B421" s="85" t="s">
        <v>7355</v>
      </c>
      <c r="C421" s="85" t="s">
        <v>7484</v>
      </c>
      <c r="D421" s="85" t="s">
        <v>7793</v>
      </c>
      <c r="E421" s="85" t="s">
        <v>8207</v>
      </c>
      <c r="F421" s="85" t="s">
        <v>8208</v>
      </c>
      <c r="G421" s="86" t="n">
        <v>184</v>
      </c>
      <c r="H421" s="86" t="n">
        <v>276</v>
      </c>
    </row>
    <row r="422" customFormat="false" ht="15" hidden="false" customHeight="false" outlineLevel="0" collapsed="false">
      <c r="B422" s="85" t="s">
        <v>7355</v>
      </c>
      <c r="C422" s="85" t="s">
        <v>7484</v>
      </c>
      <c r="D422" s="85" t="s">
        <v>7793</v>
      </c>
      <c r="E422" s="85" t="s">
        <v>8209</v>
      </c>
      <c r="F422" s="85" t="s">
        <v>8210</v>
      </c>
      <c r="G422" s="86" t="n">
        <v>184</v>
      </c>
      <c r="H422" s="86" t="n">
        <v>276</v>
      </c>
    </row>
    <row r="423" customFormat="false" ht="15" hidden="false" customHeight="false" outlineLevel="0" collapsed="false">
      <c r="B423" s="85" t="s">
        <v>7355</v>
      </c>
      <c r="C423" s="85" t="s">
        <v>7484</v>
      </c>
      <c r="D423" s="85" t="s">
        <v>7793</v>
      </c>
      <c r="E423" s="85" t="s">
        <v>8211</v>
      </c>
      <c r="F423" s="85" t="s">
        <v>8212</v>
      </c>
      <c r="G423" s="86" t="n">
        <v>93.6</v>
      </c>
      <c r="H423" s="86" t="n">
        <v>140.4</v>
      </c>
    </row>
    <row r="424" customFormat="false" ht="15" hidden="false" customHeight="false" outlineLevel="0" collapsed="false">
      <c r="B424" s="85" t="s">
        <v>7355</v>
      </c>
      <c r="C424" s="85" t="s">
        <v>7484</v>
      </c>
      <c r="D424" s="85" t="s">
        <v>7793</v>
      </c>
      <c r="E424" s="85" t="s">
        <v>8213</v>
      </c>
      <c r="F424" s="85" t="s">
        <v>8214</v>
      </c>
      <c r="G424" s="86" t="n">
        <v>93.6</v>
      </c>
      <c r="H424" s="86" t="n">
        <v>140.4</v>
      </c>
    </row>
    <row r="425" customFormat="false" ht="15" hidden="false" customHeight="false" outlineLevel="0" collapsed="false">
      <c r="B425" s="85" t="s">
        <v>7355</v>
      </c>
      <c r="C425" s="85" t="s">
        <v>7484</v>
      </c>
      <c r="D425" s="85" t="s">
        <v>7793</v>
      </c>
      <c r="E425" s="85" t="s">
        <v>8215</v>
      </c>
      <c r="F425" s="85" t="s">
        <v>8216</v>
      </c>
      <c r="G425" s="86" t="n">
        <v>93.6</v>
      </c>
      <c r="H425" s="86" t="n">
        <v>140.4</v>
      </c>
    </row>
    <row r="426" customFormat="false" ht="15" hidden="false" customHeight="false" outlineLevel="0" collapsed="false">
      <c r="B426" s="85" t="s">
        <v>7355</v>
      </c>
      <c r="C426" s="85" t="s">
        <v>7484</v>
      </c>
      <c r="D426" s="85" t="s">
        <v>7793</v>
      </c>
      <c r="E426" s="85" t="s">
        <v>8217</v>
      </c>
      <c r="F426" s="85" t="s">
        <v>8218</v>
      </c>
      <c r="G426" s="86" t="n">
        <v>93.6</v>
      </c>
      <c r="H426" s="86" t="n">
        <v>140.4</v>
      </c>
    </row>
    <row r="427" customFormat="false" ht="15" hidden="false" customHeight="false" outlineLevel="0" collapsed="false">
      <c r="B427" s="85" t="s">
        <v>7355</v>
      </c>
      <c r="C427" s="85" t="s">
        <v>7484</v>
      </c>
      <c r="D427" s="85" t="s">
        <v>7793</v>
      </c>
      <c r="E427" s="85" t="s">
        <v>8219</v>
      </c>
      <c r="F427" s="85" t="s">
        <v>8220</v>
      </c>
      <c r="G427" s="86" t="n">
        <v>93.6</v>
      </c>
      <c r="H427" s="86" t="n">
        <v>140.4</v>
      </c>
    </row>
    <row r="428" customFormat="false" ht="15" hidden="false" customHeight="false" outlineLevel="0" collapsed="false">
      <c r="B428" s="85" t="s">
        <v>7355</v>
      </c>
      <c r="C428" s="85" t="s">
        <v>7484</v>
      </c>
      <c r="D428" s="85" t="s">
        <v>7793</v>
      </c>
      <c r="E428" s="85" t="s">
        <v>8221</v>
      </c>
      <c r="F428" s="85" t="s">
        <v>8222</v>
      </c>
      <c r="G428" s="86" t="n">
        <v>93.6</v>
      </c>
      <c r="H428" s="86" t="n">
        <v>140.4</v>
      </c>
    </row>
    <row r="429" customFormat="false" ht="15" hidden="false" customHeight="false" outlineLevel="0" collapsed="false">
      <c r="B429" s="85" t="s">
        <v>7355</v>
      </c>
      <c r="C429" s="85" t="s">
        <v>7484</v>
      </c>
      <c r="D429" s="85" t="s">
        <v>7793</v>
      </c>
      <c r="E429" s="85" t="s">
        <v>8223</v>
      </c>
      <c r="F429" s="85" t="s">
        <v>8224</v>
      </c>
      <c r="G429" s="86" t="n">
        <v>93.6</v>
      </c>
      <c r="H429" s="86" t="n">
        <v>140.4</v>
      </c>
    </row>
    <row r="430" customFormat="false" ht="15" hidden="false" customHeight="false" outlineLevel="0" collapsed="false">
      <c r="B430" s="85" t="s">
        <v>7355</v>
      </c>
      <c r="C430" s="85" t="s">
        <v>7484</v>
      </c>
      <c r="D430" s="85" t="s">
        <v>7793</v>
      </c>
      <c r="E430" s="85" t="s">
        <v>8225</v>
      </c>
      <c r="F430" s="85" t="s">
        <v>8226</v>
      </c>
      <c r="G430" s="86" t="n">
        <v>93.6</v>
      </c>
      <c r="H430" s="86" t="n">
        <v>140.4</v>
      </c>
    </row>
    <row r="431" customFormat="false" ht="15" hidden="false" customHeight="false" outlineLevel="0" collapsed="false">
      <c r="B431" s="85" t="s">
        <v>7355</v>
      </c>
      <c r="C431" s="85" t="s">
        <v>7484</v>
      </c>
      <c r="D431" s="85" t="s">
        <v>7793</v>
      </c>
      <c r="E431" s="85" t="s">
        <v>8227</v>
      </c>
      <c r="F431" s="85" t="s">
        <v>8228</v>
      </c>
      <c r="G431" s="86" t="n">
        <v>93.6</v>
      </c>
      <c r="H431" s="86" t="n">
        <v>140.4</v>
      </c>
    </row>
    <row r="432" customFormat="false" ht="15" hidden="false" customHeight="false" outlineLevel="0" collapsed="false">
      <c r="B432" s="85" t="s">
        <v>7355</v>
      </c>
      <c r="C432" s="85" t="s">
        <v>7484</v>
      </c>
      <c r="D432" s="85" t="s">
        <v>7793</v>
      </c>
      <c r="E432" s="85" t="s">
        <v>8229</v>
      </c>
      <c r="F432" s="85" t="s">
        <v>8230</v>
      </c>
      <c r="G432" s="86" t="n">
        <v>93.6</v>
      </c>
      <c r="H432" s="86" t="n">
        <v>140.4</v>
      </c>
    </row>
    <row r="433" customFormat="false" ht="15" hidden="false" customHeight="false" outlineLevel="0" collapsed="false">
      <c r="B433" s="85" t="s">
        <v>7355</v>
      </c>
      <c r="C433" s="85" t="s">
        <v>7484</v>
      </c>
      <c r="D433" s="85" t="s">
        <v>7793</v>
      </c>
      <c r="E433" s="85" t="s">
        <v>8231</v>
      </c>
      <c r="F433" s="85" t="s">
        <v>8232</v>
      </c>
      <c r="G433" s="86" t="n">
        <v>93.6</v>
      </c>
      <c r="H433" s="86" t="n">
        <v>140.4</v>
      </c>
    </row>
    <row r="434" customFormat="false" ht="15" hidden="false" customHeight="false" outlineLevel="0" collapsed="false">
      <c r="B434" s="85" t="s">
        <v>7355</v>
      </c>
      <c r="C434" s="85" t="s">
        <v>7484</v>
      </c>
      <c r="D434" s="85" t="s">
        <v>7793</v>
      </c>
      <c r="E434" s="85" t="s">
        <v>8233</v>
      </c>
      <c r="F434" s="85" t="s">
        <v>8234</v>
      </c>
      <c r="G434" s="86" t="n">
        <v>39.02</v>
      </c>
      <c r="H434" s="86" t="n">
        <v>58.52</v>
      </c>
    </row>
    <row r="435" customFormat="false" ht="15" hidden="false" customHeight="false" outlineLevel="0" collapsed="false">
      <c r="B435" s="85" t="s">
        <v>7355</v>
      </c>
      <c r="C435" s="85" t="s">
        <v>7484</v>
      </c>
      <c r="D435" s="85" t="s">
        <v>7793</v>
      </c>
      <c r="E435" s="85" t="s">
        <v>8235</v>
      </c>
      <c r="F435" s="85" t="s">
        <v>8236</v>
      </c>
      <c r="G435" s="86" t="n">
        <v>39.02</v>
      </c>
      <c r="H435" s="86" t="n">
        <v>58.52</v>
      </c>
    </row>
    <row r="436" customFormat="false" ht="15" hidden="false" customHeight="false" outlineLevel="0" collapsed="false">
      <c r="B436" s="85" t="s">
        <v>7355</v>
      </c>
      <c r="C436" s="85" t="s">
        <v>7484</v>
      </c>
      <c r="D436" s="85" t="s">
        <v>7793</v>
      </c>
      <c r="E436" s="85" t="s">
        <v>8237</v>
      </c>
      <c r="F436" s="85" t="s">
        <v>8238</v>
      </c>
      <c r="G436" s="86" t="n">
        <v>39.02</v>
      </c>
      <c r="H436" s="86" t="n">
        <v>58.52</v>
      </c>
    </row>
    <row r="437" customFormat="false" ht="15" hidden="false" customHeight="false" outlineLevel="0" collapsed="false">
      <c r="B437" s="85" t="s">
        <v>7355</v>
      </c>
      <c r="C437" s="85" t="s">
        <v>7484</v>
      </c>
      <c r="D437" s="85" t="s">
        <v>7793</v>
      </c>
      <c r="E437" s="85" t="s">
        <v>8239</v>
      </c>
      <c r="F437" s="85" t="s">
        <v>8240</v>
      </c>
      <c r="G437" s="86" t="n">
        <v>39.02</v>
      </c>
      <c r="H437" s="86" t="n">
        <v>58.52</v>
      </c>
    </row>
    <row r="438" customFormat="false" ht="15" hidden="false" customHeight="false" outlineLevel="0" collapsed="false">
      <c r="B438" s="85" t="s">
        <v>7355</v>
      </c>
      <c r="C438" s="85" t="s">
        <v>7484</v>
      </c>
      <c r="D438" s="85" t="s">
        <v>7793</v>
      </c>
      <c r="E438" s="85" t="s">
        <v>8241</v>
      </c>
      <c r="F438" s="85" t="s">
        <v>8242</v>
      </c>
      <c r="G438" s="86" t="n">
        <v>39.02</v>
      </c>
      <c r="H438" s="86" t="n">
        <v>58.52</v>
      </c>
    </row>
    <row r="439" customFormat="false" ht="15" hidden="false" customHeight="false" outlineLevel="0" collapsed="false">
      <c r="B439" s="85" t="s">
        <v>7355</v>
      </c>
      <c r="C439" s="85" t="s">
        <v>7484</v>
      </c>
      <c r="D439" s="85" t="s">
        <v>7793</v>
      </c>
      <c r="E439" s="85" t="s">
        <v>8243</v>
      </c>
      <c r="F439" s="85" t="s">
        <v>8244</v>
      </c>
      <c r="G439" s="86" t="n">
        <v>39.02</v>
      </c>
      <c r="H439" s="86" t="n">
        <v>58.52</v>
      </c>
    </row>
    <row r="440" customFormat="false" ht="15" hidden="false" customHeight="false" outlineLevel="0" collapsed="false">
      <c r="B440" s="85" t="s">
        <v>7355</v>
      </c>
      <c r="C440" s="85" t="s">
        <v>7484</v>
      </c>
      <c r="D440" s="85" t="s">
        <v>7793</v>
      </c>
      <c r="E440" s="85" t="s">
        <v>8245</v>
      </c>
      <c r="F440" s="85" t="s">
        <v>8246</v>
      </c>
      <c r="G440" s="86" t="n">
        <v>39.02</v>
      </c>
      <c r="H440" s="86" t="n">
        <v>58.52</v>
      </c>
    </row>
    <row r="441" customFormat="false" ht="15" hidden="false" customHeight="false" outlineLevel="0" collapsed="false">
      <c r="B441" s="85" t="s">
        <v>7355</v>
      </c>
      <c r="C441" s="85" t="s">
        <v>7484</v>
      </c>
      <c r="D441" s="85" t="s">
        <v>7793</v>
      </c>
      <c r="E441" s="85" t="s">
        <v>8247</v>
      </c>
      <c r="F441" s="85" t="s">
        <v>8248</v>
      </c>
      <c r="G441" s="86" t="n">
        <v>39.02</v>
      </c>
      <c r="H441" s="86" t="n">
        <v>58.52</v>
      </c>
    </row>
    <row r="442" customFormat="false" ht="15" hidden="false" customHeight="false" outlineLevel="0" collapsed="false">
      <c r="B442" s="85" t="s">
        <v>7355</v>
      </c>
      <c r="C442" s="85" t="s">
        <v>7484</v>
      </c>
      <c r="D442" s="85" t="s">
        <v>7793</v>
      </c>
      <c r="E442" s="85" t="s">
        <v>8249</v>
      </c>
      <c r="F442" s="85" t="s">
        <v>8250</v>
      </c>
      <c r="G442" s="86" t="n">
        <v>39.02</v>
      </c>
      <c r="H442" s="86" t="n">
        <v>58.52</v>
      </c>
    </row>
    <row r="443" customFormat="false" ht="15" hidden="false" customHeight="false" outlineLevel="0" collapsed="false">
      <c r="B443" s="85" t="s">
        <v>7355</v>
      </c>
      <c r="C443" s="85" t="s">
        <v>7484</v>
      </c>
      <c r="D443" s="85" t="s">
        <v>7793</v>
      </c>
      <c r="E443" s="85" t="s">
        <v>8251</v>
      </c>
      <c r="F443" s="85" t="s">
        <v>8252</v>
      </c>
      <c r="G443" s="86" t="n">
        <v>39.02</v>
      </c>
      <c r="H443" s="86" t="n">
        <v>58.52</v>
      </c>
    </row>
    <row r="444" customFormat="false" ht="15" hidden="false" customHeight="false" outlineLevel="0" collapsed="false">
      <c r="B444" s="85" t="s">
        <v>7355</v>
      </c>
      <c r="C444" s="85" t="s">
        <v>7484</v>
      </c>
      <c r="D444" s="85" t="s">
        <v>7793</v>
      </c>
      <c r="E444" s="85" t="s">
        <v>8253</v>
      </c>
      <c r="F444" s="85" t="s">
        <v>8254</v>
      </c>
      <c r="G444" s="86" t="n">
        <v>61.91</v>
      </c>
      <c r="H444" s="86" t="n">
        <v>92.87</v>
      </c>
    </row>
    <row r="445" customFormat="false" ht="15" hidden="false" customHeight="false" outlineLevel="0" collapsed="false">
      <c r="B445" s="85" t="s">
        <v>7355</v>
      </c>
      <c r="C445" s="85" t="s">
        <v>7484</v>
      </c>
      <c r="D445" s="85" t="s">
        <v>7793</v>
      </c>
      <c r="E445" s="85" t="s">
        <v>8255</v>
      </c>
      <c r="F445" s="85" t="s">
        <v>8256</v>
      </c>
      <c r="G445" s="86" t="n">
        <v>61.91</v>
      </c>
      <c r="H445" s="86" t="n">
        <v>92.87</v>
      </c>
    </row>
    <row r="446" customFormat="false" ht="15" hidden="false" customHeight="false" outlineLevel="0" collapsed="false">
      <c r="B446" s="85" t="s">
        <v>7355</v>
      </c>
      <c r="C446" s="85" t="s">
        <v>7484</v>
      </c>
      <c r="D446" s="85" t="s">
        <v>7793</v>
      </c>
      <c r="E446" s="85" t="s">
        <v>8257</v>
      </c>
      <c r="F446" s="85" t="s">
        <v>8258</v>
      </c>
      <c r="G446" s="86" t="n">
        <v>61.91</v>
      </c>
      <c r="H446" s="86" t="n">
        <v>92.87</v>
      </c>
    </row>
    <row r="447" customFormat="false" ht="15" hidden="false" customHeight="false" outlineLevel="0" collapsed="false">
      <c r="B447" s="85" t="s">
        <v>7355</v>
      </c>
      <c r="C447" s="85" t="s">
        <v>7484</v>
      </c>
      <c r="D447" s="85" t="s">
        <v>7793</v>
      </c>
      <c r="E447" s="85" t="s">
        <v>8259</v>
      </c>
      <c r="F447" s="85" t="s">
        <v>8260</v>
      </c>
      <c r="G447" s="86" t="n">
        <v>61.91</v>
      </c>
      <c r="H447" s="86" t="n">
        <v>92.87</v>
      </c>
    </row>
    <row r="448" customFormat="false" ht="15" hidden="false" customHeight="false" outlineLevel="0" collapsed="false">
      <c r="B448" s="85" t="s">
        <v>7355</v>
      </c>
      <c r="C448" s="85" t="s">
        <v>7484</v>
      </c>
      <c r="D448" s="85" t="s">
        <v>7793</v>
      </c>
      <c r="E448" s="85" t="s">
        <v>8261</v>
      </c>
      <c r="F448" s="85" t="s">
        <v>8262</v>
      </c>
      <c r="G448" s="86" t="n">
        <v>61.91</v>
      </c>
      <c r="H448" s="86" t="n">
        <v>92.87</v>
      </c>
    </row>
    <row r="449" customFormat="false" ht="15" hidden="false" customHeight="false" outlineLevel="0" collapsed="false">
      <c r="B449" s="85" t="s">
        <v>7355</v>
      </c>
      <c r="C449" s="85" t="s">
        <v>7484</v>
      </c>
      <c r="D449" s="85" t="s">
        <v>7793</v>
      </c>
      <c r="E449" s="85" t="s">
        <v>8263</v>
      </c>
      <c r="F449" s="85" t="s">
        <v>8264</v>
      </c>
      <c r="G449" s="86" t="n">
        <v>61.91</v>
      </c>
      <c r="H449" s="86" t="n">
        <v>92.87</v>
      </c>
    </row>
    <row r="450" customFormat="false" ht="15" hidden="false" customHeight="false" outlineLevel="0" collapsed="false">
      <c r="B450" s="85" t="s">
        <v>7355</v>
      </c>
      <c r="C450" s="85" t="s">
        <v>7484</v>
      </c>
      <c r="D450" s="85" t="s">
        <v>7793</v>
      </c>
      <c r="E450" s="85" t="s">
        <v>8265</v>
      </c>
      <c r="F450" s="85" t="s">
        <v>8266</v>
      </c>
      <c r="G450" s="86" t="n">
        <v>61.91</v>
      </c>
      <c r="H450" s="86" t="n">
        <v>92.87</v>
      </c>
    </row>
    <row r="451" customFormat="false" ht="15" hidden="false" customHeight="false" outlineLevel="0" collapsed="false">
      <c r="B451" s="85" t="s">
        <v>7355</v>
      </c>
      <c r="C451" s="85" t="s">
        <v>7484</v>
      </c>
      <c r="D451" s="85" t="s">
        <v>7793</v>
      </c>
      <c r="E451" s="85" t="s">
        <v>8267</v>
      </c>
      <c r="F451" s="85" t="s">
        <v>8268</v>
      </c>
      <c r="G451" s="86" t="n">
        <v>61.91</v>
      </c>
      <c r="H451" s="86" t="n">
        <v>92.87</v>
      </c>
    </row>
    <row r="452" customFormat="false" ht="15" hidden="false" customHeight="false" outlineLevel="0" collapsed="false">
      <c r="B452" s="85" t="s">
        <v>7355</v>
      </c>
      <c r="C452" s="85" t="s">
        <v>7484</v>
      </c>
      <c r="D452" s="85" t="s">
        <v>7793</v>
      </c>
      <c r="E452" s="85" t="s">
        <v>8269</v>
      </c>
      <c r="F452" s="85" t="s">
        <v>8270</v>
      </c>
      <c r="G452" s="86" t="n">
        <v>61.91</v>
      </c>
      <c r="H452" s="86" t="n">
        <v>92.87</v>
      </c>
    </row>
    <row r="453" customFormat="false" ht="15" hidden="false" customHeight="false" outlineLevel="0" collapsed="false">
      <c r="B453" s="85" t="s">
        <v>7355</v>
      </c>
      <c r="C453" s="85" t="s">
        <v>7484</v>
      </c>
      <c r="D453" s="85" t="s">
        <v>7793</v>
      </c>
      <c r="E453" s="85" t="s">
        <v>8271</v>
      </c>
      <c r="F453" s="85" t="s">
        <v>8272</v>
      </c>
      <c r="G453" s="86" t="n">
        <v>61.91</v>
      </c>
      <c r="H453" s="86" t="n">
        <v>92.87</v>
      </c>
    </row>
    <row r="454" customFormat="false" ht="15" hidden="false" customHeight="false" outlineLevel="0" collapsed="false">
      <c r="B454" s="85" t="s">
        <v>7355</v>
      </c>
      <c r="C454" s="85" t="s">
        <v>7484</v>
      </c>
      <c r="D454" s="85" t="s">
        <v>7793</v>
      </c>
      <c r="E454" s="85" t="s">
        <v>8273</v>
      </c>
      <c r="F454" s="85" t="s">
        <v>8274</v>
      </c>
      <c r="G454" s="86" t="n">
        <v>39.02</v>
      </c>
      <c r="H454" s="86" t="n">
        <v>58.52</v>
      </c>
    </row>
    <row r="455" customFormat="false" ht="15" hidden="false" customHeight="false" outlineLevel="0" collapsed="false">
      <c r="B455" s="85" t="s">
        <v>7355</v>
      </c>
      <c r="C455" s="85" t="s">
        <v>7484</v>
      </c>
      <c r="D455" s="85" t="s">
        <v>7793</v>
      </c>
      <c r="E455" s="85" t="s">
        <v>8275</v>
      </c>
      <c r="F455" s="85" t="s">
        <v>8276</v>
      </c>
      <c r="G455" s="86" t="n">
        <v>39.02</v>
      </c>
      <c r="H455" s="86" t="n">
        <v>58.52</v>
      </c>
    </row>
    <row r="456" customFormat="false" ht="15" hidden="false" customHeight="false" outlineLevel="0" collapsed="false">
      <c r="B456" s="85" t="s">
        <v>7355</v>
      </c>
      <c r="C456" s="85" t="s">
        <v>7484</v>
      </c>
      <c r="D456" s="85" t="s">
        <v>7793</v>
      </c>
      <c r="E456" s="85" t="s">
        <v>8277</v>
      </c>
      <c r="F456" s="85" t="s">
        <v>8278</v>
      </c>
      <c r="G456" s="86" t="n">
        <v>39.02</v>
      </c>
      <c r="H456" s="86" t="n">
        <v>58.52</v>
      </c>
    </row>
    <row r="457" customFormat="false" ht="15" hidden="false" customHeight="false" outlineLevel="0" collapsed="false">
      <c r="B457" s="85" t="s">
        <v>7355</v>
      </c>
      <c r="C457" s="85" t="s">
        <v>7484</v>
      </c>
      <c r="D457" s="85" t="s">
        <v>7793</v>
      </c>
      <c r="E457" s="85" t="s">
        <v>8279</v>
      </c>
      <c r="F457" s="85" t="s">
        <v>8280</v>
      </c>
      <c r="G457" s="86" t="n">
        <v>39.02</v>
      </c>
      <c r="H457" s="86" t="n">
        <v>58.52</v>
      </c>
    </row>
    <row r="458" customFormat="false" ht="15" hidden="false" customHeight="false" outlineLevel="0" collapsed="false">
      <c r="B458" s="85" t="s">
        <v>7355</v>
      </c>
      <c r="C458" s="85" t="s">
        <v>7484</v>
      </c>
      <c r="D458" s="85" t="s">
        <v>7793</v>
      </c>
      <c r="E458" s="85" t="s">
        <v>8281</v>
      </c>
      <c r="F458" s="85" t="s">
        <v>8282</v>
      </c>
      <c r="G458" s="86" t="n">
        <v>39.02</v>
      </c>
      <c r="H458" s="86" t="n">
        <v>58.52</v>
      </c>
    </row>
    <row r="459" customFormat="false" ht="15" hidden="false" customHeight="false" outlineLevel="0" collapsed="false">
      <c r="B459" s="85" t="s">
        <v>7355</v>
      </c>
      <c r="C459" s="85" t="s">
        <v>7484</v>
      </c>
      <c r="D459" s="85" t="s">
        <v>7793</v>
      </c>
      <c r="E459" s="85" t="s">
        <v>8283</v>
      </c>
      <c r="F459" s="85" t="s">
        <v>8284</v>
      </c>
      <c r="G459" s="86" t="n">
        <v>39.02</v>
      </c>
      <c r="H459" s="86" t="n">
        <v>58.52</v>
      </c>
    </row>
    <row r="460" customFormat="false" ht="15" hidden="false" customHeight="false" outlineLevel="0" collapsed="false">
      <c r="B460" s="85" t="s">
        <v>7355</v>
      </c>
      <c r="C460" s="85" t="s">
        <v>7484</v>
      </c>
      <c r="D460" s="85" t="s">
        <v>7793</v>
      </c>
      <c r="E460" s="85" t="s">
        <v>8285</v>
      </c>
      <c r="F460" s="85" t="s">
        <v>8286</v>
      </c>
      <c r="G460" s="86" t="n">
        <v>39.02</v>
      </c>
      <c r="H460" s="86" t="n">
        <v>58.52</v>
      </c>
    </row>
    <row r="461" customFormat="false" ht="15" hidden="false" customHeight="false" outlineLevel="0" collapsed="false">
      <c r="B461" s="85" t="s">
        <v>7355</v>
      </c>
      <c r="C461" s="85" t="s">
        <v>7484</v>
      </c>
      <c r="D461" s="85" t="s">
        <v>7793</v>
      </c>
      <c r="E461" s="85" t="s">
        <v>8287</v>
      </c>
      <c r="F461" s="85" t="s">
        <v>8288</v>
      </c>
      <c r="G461" s="86" t="n">
        <v>39.02</v>
      </c>
      <c r="H461" s="86" t="n">
        <v>58.52</v>
      </c>
    </row>
    <row r="462" customFormat="false" ht="15" hidden="false" customHeight="false" outlineLevel="0" collapsed="false">
      <c r="B462" s="85" t="s">
        <v>7355</v>
      </c>
      <c r="C462" s="85" t="s">
        <v>7484</v>
      </c>
      <c r="D462" s="85" t="s">
        <v>7793</v>
      </c>
      <c r="E462" s="85" t="s">
        <v>8289</v>
      </c>
      <c r="F462" s="85" t="s">
        <v>8290</v>
      </c>
      <c r="G462" s="86" t="n">
        <v>39.02</v>
      </c>
      <c r="H462" s="86" t="n">
        <v>58.52</v>
      </c>
    </row>
    <row r="463" customFormat="false" ht="15" hidden="false" customHeight="false" outlineLevel="0" collapsed="false">
      <c r="B463" s="85" t="s">
        <v>7355</v>
      </c>
      <c r="C463" s="85" t="s">
        <v>7484</v>
      </c>
      <c r="D463" s="85" t="s">
        <v>7793</v>
      </c>
      <c r="E463" s="85" t="s">
        <v>8291</v>
      </c>
      <c r="F463" s="85" t="s">
        <v>8292</v>
      </c>
      <c r="G463" s="86" t="n">
        <v>39.02</v>
      </c>
      <c r="H463" s="86" t="n">
        <v>58.52</v>
      </c>
    </row>
    <row r="464" customFormat="false" ht="15" hidden="false" customHeight="false" outlineLevel="0" collapsed="false">
      <c r="B464" s="85" t="s">
        <v>7355</v>
      </c>
      <c r="C464" s="85" t="s">
        <v>7484</v>
      </c>
      <c r="D464" s="85" t="s">
        <v>7793</v>
      </c>
      <c r="E464" s="85" t="s">
        <v>8293</v>
      </c>
      <c r="F464" s="85" t="s">
        <v>8294</v>
      </c>
      <c r="G464" s="86" t="n">
        <v>61.91</v>
      </c>
      <c r="H464" s="86" t="n">
        <v>92.87</v>
      </c>
    </row>
    <row r="465" customFormat="false" ht="15" hidden="false" customHeight="false" outlineLevel="0" collapsed="false">
      <c r="B465" s="85" t="s">
        <v>7355</v>
      </c>
      <c r="C465" s="85" t="s">
        <v>7484</v>
      </c>
      <c r="D465" s="85" t="s">
        <v>7793</v>
      </c>
      <c r="E465" s="85" t="s">
        <v>8295</v>
      </c>
      <c r="F465" s="85" t="s">
        <v>8296</v>
      </c>
      <c r="G465" s="86" t="n">
        <v>61.91</v>
      </c>
      <c r="H465" s="86" t="n">
        <v>92.87</v>
      </c>
    </row>
    <row r="466" customFormat="false" ht="15" hidden="false" customHeight="false" outlineLevel="0" collapsed="false">
      <c r="B466" s="85" t="s">
        <v>7355</v>
      </c>
      <c r="C466" s="85" t="s">
        <v>7484</v>
      </c>
      <c r="D466" s="85" t="s">
        <v>7793</v>
      </c>
      <c r="E466" s="85" t="s">
        <v>8297</v>
      </c>
      <c r="F466" s="85" t="s">
        <v>8298</v>
      </c>
      <c r="G466" s="86" t="n">
        <v>61.91</v>
      </c>
      <c r="H466" s="86" t="n">
        <v>92.87</v>
      </c>
    </row>
    <row r="467" customFormat="false" ht="15" hidden="false" customHeight="false" outlineLevel="0" collapsed="false">
      <c r="B467" s="85" t="s">
        <v>7355</v>
      </c>
      <c r="C467" s="85" t="s">
        <v>7484</v>
      </c>
      <c r="D467" s="85" t="s">
        <v>7793</v>
      </c>
      <c r="E467" s="85" t="s">
        <v>8299</v>
      </c>
      <c r="F467" s="85" t="s">
        <v>8300</v>
      </c>
      <c r="G467" s="86" t="n">
        <v>61.91</v>
      </c>
      <c r="H467" s="86" t="n">
        <v>92.87</v>
      </c>
    </row>
    <row r="468" customFormat="false" ht="15" hidden="false" customHeight="false" outlineLevel="0" collapsed="false">
      <c r="B468" s="85" t="s">
        <v>7355</v>
      </c>
      <c r="C468" s="85" t="s">
        <v>7484</v>
      </c>
      <c r="D468" s="85" t="s">
        <v>7793</v>
      </c>
      <c r="E468" s="85" t="s">
        <v>8301</v>
      </c>
      <c r="F468" s="85" t="s">
        <v>8302</v>
      </c>
      <c r="G468" s="86" t="n">
        <v>61.91</v>
      </c>
      <c r="H468" s="86" t="n">
        <v>92.87</v>
      </c>
    </row>
    <row r="469" customFormat="false" ht="15" hidden="false" customHeight="false" outlineLevel="0" collapsed="false">
      <c r="B469" s="85" t="s">
        <v>7355</v>
      </c>
      <c r="C469" s="85" t="s">
        <v>7484</v>
      </c>
      <c r="D469" s="85" t="s">
        <v>7793</v>
      </c>
      <c r="E469" s="85" t="s">
        <v>8303</v>
      </c>
      <c r="F469" s="85" t="s">
        <v>8304</v>
      </c>
      <c r="G469" s="86" t="n">
        <v>61.91</v>
      </c>
      <c r="H469" s="86" t="n">
        <v>92.87</v>
      </c>
    </row>
    <row r="470" customFormat="false" ht="15" hidden="false" customHeight="false" outlineLevel="0" collapsed="false">
      <c r="B470" s="85" t="s">
        <v>7355</v>
      </c>
      <c r="C470" s="85" t="s">
        <v>7484</v>
      </c>
      <c r="D470" s="85" t="s">
        <v>7793</v>
      </c>
      <c r="E470" s="85" t="s">
        <v>8305</v>
      </c>
      <c r="F470" s="85" t="s">
        <v>8306</v>
      </c>
      <c r="G470" s="86" t="n">
        <v>61.91</v>
      </c>
      <c r="H470" s="86" t="n">
        <v>92.87</v>
      </c>
    </row>
    <row r="471" customFormat="false" ht="15" hidden="false" customHeight="false" outlineLevel="0" collapsed="false">
      <c r="B471" s="85" t="s">
        <v>7355</v>
      </c>
      <c r="C471" s="85" t="s">
        <v>7484</v>
      </c>
      <c r="D471" s="85" t="s">
        <v>7793</v>
      </c>
      <c r="E471" s="85" t="s">
        <v>8307</v>
      </c>
      <c r="F471" s="85" t="s">
        <v>8308</v>
      </c>
      <c r="G471" s="86" t="n">
        <v>61.91</v>
      </c>
      <c r="H471" s="86" t="n">
        <v>92.87</v>
      </c>
    </row>
    <row r="472" customFormat="false" ht="15" hidden="false" customHeight="false" outlineLevel="0" collapsed="false">
      <c r="B472" s="85" t="s">
        <v>7355</v>
      </c>
      <c r="C472" s="85" t="s">
        <v>7484</v>
      </c>
      <c r="D472" s="85" t="s">
        <v>7793</v>
      </c>
      <c r="E472" s="85" t="s">
        <v>8309</v>
      </c>
      <c r="F472" s="85" t="s">
        <v>8310</v>
      </c>
      <c r="G472" s="86" t="n">
        <v>61.91</v>
      </c>
      <c r="H472" s="86" t="n">
        <v>92.87</v>
      </c>
    </row>
    <row r="473" customFormat="false" ht="15" hidden="false" customHeight="false" outlineLevel="0" collapsed="false">
      <c r="B473" s="85" t="s">
        <v>7355</v>
      </c>
      <c r="C473" s="85" t="s">
        <v>7484</v>
      </c>
      <c r="D473" s="85" t="s">
        <v>7793</v>
      </c>
      <c r="E473" s="85" t="s">
        <v>8311</v>
      </c>
      <c r="F473" s="85" t="s">
        <v>8312</v>
      </c>
      <c r="G473" s="86" t="n">
        <v>61.91</v>
      </c>
      <c r="H473" s="86" t="n">
        <v>92.87</v>
      </c>
    </row>
    <row r="474" customFormat="false" ht="15" hidden="false" customHeight="false" outlineLevel="0" collapsed="false">
      <c r="B474" s="85" t="s">
        <v>7355</v>
      </c>
      <c r="C474" s="85" t="s">
        <v>7484</v>
      </c>
      <c r="D474" s="85" t="s">
        <v>7793</v>
      </c>
      <c r="E474" s="85" t="s">
        <v>8313</v>
      </c>
      <c r="F474" s="85" t="s">
        <v>8314</v>
      </c>
      <c r="G474" s="86" t="n">
        <v>39.02</v>
      </c>
      <c r="H474" s="86" t="n">
        <v>58.52</v>
      </c>
    </row>
    <row r="475" customFormat="false" ht="15" hidden="false" customHeight="false" outlineLevel="0" collapsed="false">
      <c r="B475" s="85" t="s">
        <v>7355</v>
      </c>
      <c r="C475" s="85" t="s">
        <v>7484</v>
      </c>
      <c r="D475" s="85" t="s">
        <v>7793</v>
      </c>
      <c r="E475" s="85" t="s">
        <v>8315</v>
      </c>
      <c r="F475" s="85" t="s">
        <v>8316</v>
      </c>
      <c r="G475" s="86" t="n">
        <v>39.02</v>
      </c>
      <c r="H475" s="86" t="n">
        <v>58.52</v>
      </c>
    </row>
    <row r="476" customFormat="false" ht="15" hidden="false" customHeight="false" outlineLevel="0" collapsed="false">
      <c r="B476" s="85" t="s">
        <v>7355</v>
      </c>
      <c r="C476" s="85" t="s">
        <v>7484</v>
      </c>
      <c r="D476" s="85" t="s">
        <v>7793</v>
      </c>
      <c r="E476" s="85" t="s">
        <v>8317</v>
      </c>
      <c r="F476" s="85" t="s">
        <v>8318</v>
      </c>
      <c r="G476" s="86" t="n">
        <v>39.02</v>
      </c>
      <c r="H476" s="86" t="n">
        <v>58.52</v>
      </c>
    </row>
    <row r="477" customFormat="false" ht="15" hidden="false" customHeight="false" outlineLevel="0" collapsed="false">
      <c r="B477" s="85" t="s">
        <v>7355</v>
      </c>
      <c r="C477" s="85" t="s">
        <v>7484</v>
      </c>
      <c r="D477" s="85" t="s">
        <v>7793</v>
      </c>
      <c r="E477" s="85" t="s">
        <v>8319</v>
      </c>
      <c r="F477" s="85" t="s">
        <v>8320</v>
      </c>
      <c r="G477" s="86" t="n">
        <v>39.02</v>
      </c>
      <c r="H477" s="86" t="n">
        <v>58.52</v>
      </c>
    </row>
    <row r="478" customFormat="false" ht="15" hidden="false" customHeight="false" outlineLevel="0" collapsed="false">
      <c r="B478" s="85" t="s">
        <v>7355</v>
      </c>
      <c r="C478" s="85" t="s">
        <v>7484</v>
      </c>
      <c r="D478" s="85" t="s">
        <v>7793</v>
      </c>
      <c r="E478" s="85" t="s">
        <v>8321</v>
      </c>
      <c r="F478" s="85" t="s">
        <v>8322</v>
      </c>
      <c r="G478" s="86" t="n">
        <v>61.91</v>
      </c>
      <c r="H478" s="86" t="n">
        <v>92.87</v>
      </c>
    </row>
    <row r="479" customFormat="false" ht="15" hidden="false" customHeight="false" outlineLevel="0" collapsed="false">
      <c r="B479" s="85" t="s">
        <v>7355</v>
      </c>
      <c r="C479" s="85" t="s">
        <v>7484</v>
      </c>
      <c r="D479" s="85" t="s">
        <v>7793</v>
      </c>
      <c r="E479" s="85" t="s">
        <v>8323</v>
      </c>
      <c r="F479" s="85" t="s">
        <v>8324</v>
      </c>
      <c r="G479" s="86" t="n">
        <v>61.91</v>
      </c>
      <c r="H479" s="86" t="n">
        <v>92.87</v>
      </c>
    </row>
    <row r="480" customFormat="false" ht="15" hidden="false" customHeight="false" outlineLevel="0" collapsed="false">
      <c r="B480" s="85" t="s">
        <v>7355</v>
      </c>
      <c r="C480" s="85" t="s">
        <v>7484</v>
      </c>
      <c r="D480" s="85" t="s">
        <v>7793</v>
      </c>
      <c r="E480" s="85" t="s">
        <v>8325</v>
      </c>
      <c r="F480" s="85" t="s">
        <v>8326</v>
      </c>
      <c r="G480" s="86" t="n">
        <v>61.91</v>
      </c>
      <c r="H480" s="86" t="n">
        <v>92.87</v>
      </c>
    </row>
    <row r="481" customFormat="false" ht="15" hidden="false" customHeight="false" outlineLevel="0" collapsed="false">
      <c r="B481" s="85" t="s">
        <v>7355</v>
      </c>
      <c r="C481" s="85" t="s">
        <v>7484</v>
      </c>
      <c r="D481" s="85" t="s">
        <v>7793</v>
      </c>
      <c r="E481" s="85" t="s">
        <v>8327</v>
      </c>
      <c r="F481" s="85" t="s">
        <v>8328</v>
      </c>
      <c r="G481" s="86" t="n">
        <v>61.91</v>
      </c>
      <c r="H481" s="86" t="n">
        <v>92.87</v>
      </c>
    </row>
    <row r="482" customFormat="false" ht="15" hidden="false" customHeight="false" outlineLevel="0" collapsed="false">
      <c r="B482" s="85" t="s">
        <v>7355</v>
      </c>
      <c r="C482" s="85" t="s">
        <v>7484</v>
      </c>
      <c r="D482" s="85" t="s">
        <v>7793</v>
      </c>
      <c r="E482" s="85" t="s">
        <v>8329</v>
      </c>
      <c r="F482" s="85" t="s">
        <v>8330</v>
      </c>
      <c r="G482" s="86" t="n">
        <v>39.02</v>
      </c>
      <c r="H482" s="86" t="n">
        <v>58.52</v>
      </c>
    </row>
    <row r="483" customFormat="false" ht="15" hidden="false" customHeight="false" outlineLevel="0" collapsed="false">
      <c r="B483" s="85" t="s">
        <v>7355</v>
      </c>
      <c r="C483" s="85" t="s">
        <v>7484</v>
      </c>
      <c r="D483" s="85" t="s">
        <v>7793</v>
      </c>
      <c r="E483" s="85" t="s">
        <v>8331</v>
      </c>
      <c r="F483" s="85" t="s">
        <v>8332</v>
      </c>
      <c r="G483" s="86" t="n">
        <v>39.02</v>
      </c>
      <c r="H483" s="86" t="n">
        <v>58.52</v>
      </c>
    </row>
    <row r="484" customFormat="false" ht="15" hidden="false" customHeight="false" outlineLevel="0" collapsed="false">
      <c r="B484" s="85" t="s">
        <v>7355</v>
      </c>
      <c r="C484" s="85" t="s">
        <v>7484</v>
      </c>
      <c r="D484" s="85" t="s">
        <v>7793</v>
      </c>
      <c r="E484" s="85" t="s">
        <v>8333</v>
      </c>
      <c r="F484" s="85" t="s">
        <v>8334</v>
      </c>
      <c r="G484" s="86" t="n">
        <v>39.02</v>
      </c>
      <c r="H484" s="86" t="n">
        <v>58.52</v>
      </c>
    </row>
    <row r="485" customFormat="false" ht="15" hidden="false" customHeight="false" outlineLevel="0" collapsed="false">
      <c r="B485" s="85" t="s">
        <v>7355</v>
      </c>
      <c r="C485" s="85" t="s">
        <v>7484</v>
      </c>
      <c r="D485" s="85" t="s">
        <v>7793</v>
      </c>
      <c r="E485" s="85" t="s">
        <v>8335</v>
      </c>
      <c r="F485" s="85" t="s">
        <v>8336</v>
      </c>
      <c r="G485" s="86" t="n">
        <v>39.02</v>
      </c>
      <c r="H485" s="86" t="n">
        <v>58.52</v>
      </c>
    </row>
    <row r="486" customFormat="false" ht="15" hidden="false" customHeight="false" outlineLevel="0" collapsed="false">
      <c r="B486" s="85" t="s">
        <v>7355</v>
      </c>
      <c r="C486" s="85" t="s">
        <v>7484</v>
      </c>
      <c r="D486" s="85" t="s">
        <v>7793</v>
      </c>
      <c r="E486" s="85" t="s">
        <v>8337</v>
      </c>
      <c r="F486" s="85" t="s">
        <v>8338</v>
      </c>
      <c r="G486" s="86" t="n">
        <v>61.91</v>
      </c>
      <c r="H486" s="86" t="n">
        <v>92.87</v>
      </c>
    </row>
    <row r="487" customFormat="false" ht="15" hidden="false" customHeight="false" outlineLevel="0" collapsed="false">
      <c r="B487" s="85" t="s">
        <v>7355</v>
      </c>
      <c r="C487" s="85" t="s">
        <v>7484</v>
      </c>
      <c r="D487" s="85" t="s">
        <v>7793</v>
      </c>
      <c r="E487" s="85" t="s">
        <v>8339</v>
      </c>
      <c r="F487" s="85" t="s">
        <v>8340</v>
      </c>
      <c r="G487" s="86" t="n">
        <v>61.91</v>
      </c>
      <c r="H487" s="86" t="n">
        <v>92.87</v>
      </c>
    </row>
    <row r="488" customFormat="false" ht="15" hidden="false" customHeight="false" outlineLevel="0" collapsed="false">
      <c r="B488" s="85" t="s">
        <v>7355</v>
      </c>
      <c r="C488" s="85" t="s">
        <v>7484</v>
      </c>
      <c r="D488" s="85" t="s">
        <v>7793</v>
      </c>
      <c r="E488" s="85" t="s">
        <v>8341</v>
      </c>
      <c r="F488" s="85" t="s">
        <v>8342</v>
      </c>
      <c r="G488" s="86" t="n">
        <v>61.91</v>
      </c>
      <c r="H488" s="86" t="n">
        <v>92.87</v>
      </c>
    </row>
    <row r="489" customFormat="false" ht="15" hidden="false" customHeight="false" outlineLevel="0" collapsed="false">
      <c r="B489" s="85" t="s">
        <v>7355</v>
      </c>
      <c r="C489" s="85" t="s">
        <v>7484</v>
      </c>
      <c r="D489" s="85" t="s">
        <v>7793</v>
      </c>
      <c r="E489" s="85" t="s">
        <v>8343</v>
      </c>
      <c r="F489" s="85" t="s">
        <v>8344</v>
      </c>
      <c r="G489" s="86" t="n">
        <v>61.91</v>
      </c>
      <c r="H489" s="86" t="n">
        <v>92.87</v>
      </c>
    </row>
    <row r="490" customFormat="false" ht="15" hidden="false" customHeight="false" outlineLevel="0" collapsed="false">
      <c r="B490" s="85" t="s">
        <v>7355</v>
      </c>
      <c r="C490" s="85" t="s">
        <v>7484</v>
      </c>
      <c r="D490" s="85" t="s">
        <v>7793</v>
      </c>
      <c r="E490" s="85" t="s">
        <v>8345</v>
      </c>
      <c r="F490" s="85" t="s">
        <v>8346</v>
      </c>
      <c r="G490" s="86" t="n">
        <v>24.25</v>
      </c>
      <c r="H490" s="86" t="n">
        <v>36.37</v>
      </c>
    </row>
    <row r="491" customFormat="false" ht="15" hidden="false" customHeight="false" outlineLevel="0" collapsed="false">
      <c r="B491" s="85" t="s">
        <v>7355</v>
      </c>
      <c r="C491" s="85" t="s">
        <v>7484</v>
      </c>
      <c r="D491" s="85" t="s">
        <v>7793</v>
      </c>
      <c r="E491" s="85" t="s">
        <v>8347</v>
      </c>
      <c r="F491" s="85" t="s">
        <v>8348</v>
      </c>
      <c r="G491" s="86" t="n">
        <v>28.94</v>
      </c>
      <c r="H491" s="86" t="n">
        <v>43.41</v>
      </c>
    </row>
    <row r="492" customFormat="false" ht="15" hidden="false" customHeight="false" outlineLevel="0" collapsed="false">
      <c r="B492" s="85" t="s">
        <v>7355</v>
      </c>
      <c r="C492" s="85" t="s">
        <v>7484</v>
      </c>
      <c r="D492" s="85" t="s">
        <v>7793</v>
      </c>
      <c r="E492" s="85" t="s">
        <v>8349</v>
      </c>
      <c r="F492" s="85" t="s">
        <v>8350</v>
      </c>
      <c r="G492" s="86" t="n">
        <v>28.94</v>
      </c>
      <c r="H492" s="86" t="n">
        <v>43.41</v>
      </c>
    </row>
    <row r="493" customFormat="false" ht="15" hidden="false" customHeight="false" outlineLevel="0" collapsed="false">
      <c r="B493" s="85" t="s">
        <v>7355</v>
      </c>
      <c r="C493" s="85" t="s">
        <v>7484</v>
      </c>
      <c r="D493" s="85" t="s">
        <v>7793</v>
      </c>
      <c r="E493" s="85" t="s">
        <v>8351</v>
      </c>
      <c r="F493" s="85" t="s">
        <v>8352</v>
      </c>
      <c r="G493" s="86" t="n">
        <v>28.94</v>
      </c>
      <c r="H493" s="86" t="n">
        <v>43.41</v>
      </c>
    </row>
    <row r="494" customFormat="false" ht="15" hidden="false" customHeight="false" outlineLevel="0" collapsed="false">
      <c r="B494" s="85" t="s">
        <v>7355</v>
      </c>
      <c r="C494" s="85" t="s">
        <v>7484</v>
      </c>
      <c r="D494" s="85" t="s">
        <v>7793</v>
      </c>
      <c r="E494" s="85" t="s">
        <v>8353</v>
      </c>
      <c r="F494" s="85" t="s">
        <v>8354</v>
      </c>
      <c r="G494" s="86" t="n">
        <v>27.38</v>
      </c>
      <c r="H494" s="86" t="n">
        <v>41.06</v>
      </c>
    </row>
    <row r="495" customFormat="false" ht="15" hidden="false" customHeight="false" outlineLevel="0" collapsed="false">
      <c r="B495" s="85" t="s">
        <v>7355</v>
      </c>
      <c r="C495" s="85" t="s">
        <v>7484</v>
      </c>
      <c r="D495" s="85" t="s">
        <v>7793</v>
      </c>
      <c r="E495" s="85" t="s">
        <v>8355</v>
      </c>
      <c r="F495" s="85" t="s">
        <v>8356</v>
      </c>
      <c r="G495" s="86" t="n">
        <v>35.2</v>
      </c>
      <c r="H495" s="86" t="n">
        <v>52.79</v>
      </c>
    </row>
    <row r="496" customFormat="false" ht="15" hidden="false" customHeight="false" outlineLevel="0" collapsed="false">
      <c r="B496" s="85" t="s">
        <v>7355</v>
      </c>
      <c r="C496" s="85" t="s">
        <v>7484</v>
      </c>
      <c r="D496" s="85" t="s">
        <v>7793</v>
      </c>
      <c r="E496" s="85" t="s">
        <v>8357</v>
      </c>
      <c r="F496" s="85" t="s">
        <v>8358</v>
      </c>
      <c r="G496" s="86" t="n">
        <v>35.2</v>
      </c>
      <c r="H496" s="86" t="n">
        <v>52.79</v>
      </c>
    </row>
    <row r="497" customFormat="false" ht="15" hidden="false" customHeight="false" outlineLevel="0" collapsed="false">
      <c r="B497" s="85" t="s">
        <v>7355</v>
      </c>
      <c r="C497" s="85" t="s">
        <v>7484</v>
      </c>
      <c r="D497" s="85" t="s">
        <v>7793</v>
      </c>
      <c r="E497" s="85" t="s">
        <v>8359</v>
      </c>
      <c r="F497" s="85" t="s">
        <v>8360</v>
      </c>
      <c r="G497" s="86" t="n">
        <v>35.2</v>
      </c>
      <c r="H497" s="86" t="n">
        <v>52.79</v>
      </c>
    </row>
    <row r="498" customFormat="false" ht="15" hidden="false" customHeight="false" outlineLevel="0" collapsed="false">
      <c r="B498" s="85" t="s">
        <v>7355</v>
      </c>
      <c r="C498" s="85" t="s">
        <v>7484</v>
      </c>
      <c r="D498" s="85" t="s">
        <v>7793</v>
      </c>
      <c r="E498" s="85" t="s">
        <v>8361</v>
      </c>
      <c r="F498" s="85" t="s">
        <v>8362</v>
      </c>
      <c r="G498" s="86" t="n">
        <v>39.11</v>
      </c>
      <c r="H498" s="86" t="n">
        <v>58.66</v>
      </c>
    </row>
    <row r="499" customFormat="false" ht="15" hidden="false" customHeight="false" outlineLevel="0" collapsed="false">
      <c r="B499" s="85" t="s">
        <v>7355</v>
      </c>
      <c r="C499" s="85" t="s">
        <v>7484</v>
      </c>
      <c r="D499" s="85" t="s">
        <v>7793</v>
      </c>
      <c r="E499" s="85" t="s">
        <v>8363</v>
      </c>
      <c r="F499" s="85" t="s">
        <v>8364</v>
      </c>
      <c r="G499" s="86" t="n">
        <v>9.78</v>
      </c>
      <c r="H499" s="86" t="n">
        <v>14.67</v>
      </c>
    </row>
    <row r="500" customFormat="false" ht="15" hidden="false" customHeight="false" outlineLevel="0" collapsed="false">
      <c r="B500" s="85" t="s">
        <v>7355</v>
      </c>
      <c r="C500" s="85" t="s">
        <v>7484</v>
      </c>
      <c r="D500" s="85" t="s">
        <v>7793</v>
      </c>
      <c r="E500" s="85" t="s">
        <v>8365</v>
      </c>
      <c r="F500" s="85" t="s">
        <v>8366</v>
      </c>
      <c r="G500" s="86" t="n">
        <v>184</v>
      </c>
      <c r="H500" s="86" t="n">
        <v>276</v>
      </c>
    </row>
    <row r="501" customFormat="false" ht="15" hidden="false" customHeight="false" outlineLevel="0" collapsed="false">
      <c r="B501" s="85" t="s">
        <v>7355</v>
      </c>
      <c r="C501" s="85" t="s">
        <v>7484</v>
      </c>
      <c r="D501" s="85" t="s">
        <v>7793</v>
      </c>
      <c r="E501" s="85" t="s">
        <v>8367</v>
      </c>
      <c r="F501" s="85" t="s">
        <v>8368</v>
      </c>
      <c r="G501" s="86" t="n">
        <v>184</v>
      </c>
      <c r="H501" s="86" t="n">
        <v>276</v>
      </c>
    </row>
    <row r="502" customFormat="false" ht="15" hidden="false" customHeight="false" outlineLevel="0" collapsed="false">
      <c r="B502" s="85" t="s">
        <v>7355</v>
      </c>
      <c r="C502" s="85" t="s">
        <v>7484</v>
      </c>
      <c r="D502" s="85" t="s">
        <v>7793</v>
      </c>
      <c r="E502" s="85" t="s">
        <v>8369</v>
      </c>
      <c r="F502" s="85" t="s">
        <v>8370</v>
      </c>
      <c r="G502" s="86" t="n">
        <v>184</v>
      </c>
      <c r="H502" s="86" t="n">
        <v>276</v>
      </c>
    </row>
    <row r="503" customFormat="false" ht="15" hidden="false" customHeight="false" outlineLevel="0" collapsed="false">
      <c r="B503" s="85" t="s">
        <v>7355</v>
      </c>
      <c r="C503" s="85" t="s">
        <v>7484</v>
      </c>
      <c r="D503" s="85" t="s">
        <v>7793</v>
      </c>
      <c r="E503" s="85" t="s">
        <v>8371</v>
      </c>
      <c r="F503" s="85" t="s">
        <v>8372</v>
      </c>
      <c r="G503" s="86" t="n">
        <v>184</v>
      </c>
      <c r="H503" s="86" t="n">
        <v>276</v>
      </c>
    </row>
    <row r="504" customFormat="false" ht="15" hidden="false" customHeight="false" outlineLevel="0" collapsed="false">
      <c r="B504" s="85" t="s">
        <v>7355</v>
      </c>
      <c r="C504" s="85" t="s">
        <v>7484</v>
      </c>
      <c r="D504" s="85" t="s">
        <v>7793</v>
      </c>
      <c r="E504" s="85" t="s">
        <v>8373</v>
      </c>
      <c r="F504" s="85" t="s">
        <v>8374</v>
      </c>
      <c r="G504" s="86" t="n">
        <v>20</v>
      </c>
      <c r="H504" s="86" t="n">
        <v>30</v>
      </c>
    </row>
    <row r="505" customFormat="false" ht="15" hidden="false" customHeight="false" outlineLevel="0" collapsed="false">
      <c r="B505" s="85" t="s">
        <v>7355</v>
      </c>
      <c r="C505" s="85" t="s">
        <v>7484</v>
      </c>
      <c r="D505" s="85" t="s">
        <v>7793</v>
      </c>
      <c r="E505" s="85" t="s">
        <v>8375</v>
      </c>
      <c r="F505" s="85" t="s">
        <v>8376</v>
      </c>
      <c r="G505" s="86" t="n">
        <v>17.06</v>
      </c>
      <c r="H505" s="86" t="n">
        <v>25.59</v>
      </c>
    </row>
    <row r="506" customFormat="false" ht="15" hidden="false" customHeight="false" outlineLevel="0" collapsed="false">
      <c r="B506" s="85" t="s">
        <v>7355</v>
      </c>
      <c r="C506" s="85" t="s">
        <v>7484</v>
      </c>
      <c r="D506" s="85" t="s">
        <v>7793</v>
      </c>
      <c r="E506" s="85" t="s">
        <v>8377</v>
      </c>
      <c r="F506" s="85" t="s">
        <v>8378</v>
      </c>
      <c r="G506" s="86" t="n">
        <v>16.21</v>
      </c>
      <c r="H506" s="86" t="n">
        <v>24.32</v>
      </c>
    </row>
    <row r="507" customFormat="false" ht="15" hidden="false" customHeight="false" outlineLevel="0" collapsed="false">
      <c r="B507" s="85" t="s">
        <v>7355</v>
      </c>
      <c r="C507" s="85" t="s">
        <v>7484</v>
      </c>
      <c r="D507" s="85" t="s">
        <v>7793</v>
      </c>
      <c r="E507" s="85" t="s">
        <v>8379</v>
      </c>
      <c r="F507" s="85" t="s">
        <v>8380</v>
      </c>
      <c r="G507" s="86" t="n">
        <v>14.21</v>
      </c>
      <c r="H507" s="86" t="n">
        <v>21.32</v>
      </c>
    </row>
    <row r="508" customFormat="false" ht="15" hidden="false" customHeight="false" outlineLevel="0" collapsed="false">
      <c r="B508" s="85" t="s">
        <v>7355</v>
      </c>
      <c r="C508" s="85" t="s">
        <v>7484</v>
      </c>
      <c r="D508" s="85" t="s">
        <v>7793</v>
      </c>
      <c r="E508" s="85" t="s">
        <v>8381</v>
      </c>
      <c r="F508" s="85" t="s">
        <v>8382</v>
      </c>
      <c r="G508" s="86" t="n">
        <v>14.7</v>
      </c>
      <c r="H508" s="86" t="n">
        <v>22.05</v>
      </c>
    </row>
    <row r="509" customFormat="false" ht="15" hidden="false" customHeight="false" outlineLevel="0" collapsed="false">
      <c r="B509" s="85" t="s">
        <v>7355</v>
      </c>
      <c r="C509" s="85" t="s">
        <v>7484</v>
      </c>
      <c r="D509" s="85" t="s">
        <v>7793</v>
      </c>
      <c r="E509" s="85" t="s">
        <v>8383</v>
      </c>
      <c r="F509" s="85" t="s">
        <v>8384</v>
      </c>
      <c r="G509" s="86" t="n">
        <v>12.66</v>
      </c>
      <c r="H509" s="86" t="n">
        <v>18.99</v>
      </c>
    </row>
    <row r="510" customFormat="false" ht="15" hidden="false" customHeight="false" outlineLevel="0" collapsed="false">
      <c r="B510" s="85" t="s">
        <v>7355</v>
      </c>
      <c r="C510" s="85" t="s">
        <v>7484</v>
      </c>
      <c r="D510" s="85" t="s">
        <v>7361</v>
      </c>
      <c r="E510" s="85" t="s">
        <v>8385</v>
      </c>
      <c r="F510" s="85" t="s">
        <v>8386</v>
      </c>
      <c r="G510" s="86" t="n">
        <v>8.04</v>
      </c>
      <c r="H510" s="86" t="n">
        <v>12.06</v>
      </c>
    </row>
    <row r="511" customFormat="false" ht="15" hidden="false" customHeight="false" outlineLevel="0" collapsed="false">
      <c r="B511" s="85" t="s">
        <v>7355</v>
      </c>
      <c r="C511" s="85" t="s">
        <v>7484</v>
      </c>
      <c r="D511" s="85" t="s">
        <v>7361</v>
      </c>
      <c r="E511" s="85" t="s">
        <v>8387</v>
      </c>
      <c r="F511" s="85" t="s">
        <v>8388</v>
      </c>
      <c r="G511" s="86" t="n">
        <v>25.26</v>
      </c>
      <c r="H511" s="86" t="n">
        <v>37.89</v>
      </c>
    </row>
    <row r="512" customFormat="false" ht="15" hidden="false" customHeight="false" outlineLevel="0" collapsed="false">
      <c r="B512" s="85" t="s">
        <v>7355</v>
      </c>
      <c r="C512" s="85" t="s">
        <v>7484</v>
      </c>
      <c r="D512" s="85" t="s">
        <v>7361</v>
      </c>
      <c r="E512" s="85" t="s">
        <v>8389</v>
      </c>
      <c r="F512" s="85" t="s">
        <v>8390</v>
      </c>
      <c r="G512" s="86" t="n">
        <v>24.14</v>
      </c>
      <c r="H512" s="86" t="n">
        <v>36.21</v>
      </c>
    </row>
    <row r="513" customFormat="false" ht="15" hidden="false" customHeight="false" outlineLevel="0" collapsed="false">
      <c r="B513" s="85" t="s">
        <v>7355</v>
      </c>
      <c r="C513" s="85" t="s">
        <v>7484</v>
      </c>
      <c r="D513" s="85" t="s">
        <v>7361</v>
      </c>
      <c r="E513" s="85" t="s">
        <v>8391</v>
      </c>
      <c r="F513" s="85" t="s">
        <v>8392</v>
      </c>
      <c r="G513" s="86" t="n">
        <v>24.14</v>
      </c>
      <c r="H513" s="86" t="n">
        <v>36.2</v>
      </c>
    </row>
    <row r="514" customFormat="false" ht="15" hidden="false" customHeight="false" outlineLevel="0" collapsed="false">
      <c r="B514" s="85" t="s">
        <v>7355</v>
      </c>
      <c r="C514" s="85" t="s">
        <v>7484</v>
      </c>
      <c r="D514" s="85" t="s">
        <v>7361</v>
      </c>
      <c r="E514" s="85" t="s">
        <v>8393</v>
      </c>
      <c r="F514" s="85" t="s">
        <v>8394</v>
      </c>
      <c r="G514" s="86" t="n">
        <v>21.61</v>
      </c>
      <c r="H514" s="86" t="n">
        <v>32.42</v>
      </c>
    </row>
    <row r="515" customFormat="false" ht="15" hidden="false" customHeight="false" outlineLevel="0" collapsed="false">
      <c r="B515" s="85" t="s">
        <v>7355</v>
      </c>
      <c r="C515" s="85" t="s">
        <v>7484</v>
      </c>
      <c r="D515" s="85" t="s">
        <v>7361</v>
      </c>
      <c r="E515" s="85" t="s">
        <v>8395</v>
      </c>
      <c r="F515" s="85" t="s">
        <v>8396</v>
      </c>
      <c r="G515" s="86" t="n">
        <v>24.21</v>
      </c>
      <c r="H515" s="86" t="n">
        <v>36.31</v>
      </c>
    </row>
    <row r="516" customFormat="false" ht="15" hidden="false" customHeight="false" outlineLevel="0" collapsed="false">
      <c r="B516" s="85" t="s">
        <v>7355</v>
      </c>
      <c r="C516" s="85" t="s">
        <v>7484</v>
      </c>
      <c r="D516" s="85" t="s">
        <v>7361</v>
      </c>
      <c r="E516" s="85" t="s">
        <v>8397</v>
      </c>
      <c r="F516" s="85" t="s">
        <v>8398</v>
      </c>
      <c r="G516" s="86" t="n">
        <v>23.78</v>
      </c>
      <c r="H516" s="86" t="n">
        <v>35.67</v>
      </c>
    </row>
    <row r="517" customFormat="false" ht="15" hidden="false" customHeight="false" outlineLevel="0" collapsed="false">
      <c r="B517" s="85" t="s">
        <v>7355</v>
      </c>
      <c r="C517" s="85" t="s">
        <v>7484</v>
      </c>
      <c r="D517" s="85" t="s">
        <v>7361</v>
      </c>
      <c r="E517" s="85" t="s">
        <v>8399</v>
      </c>
      <c r="F517" s="85" t="s">
        <v>8400</v>
      </c>
      <c r="G517" s="86" t="n">
        <v>24.35</v>
      </c>
      <c r="H517" s="86" t="n">
        <v>36.53</v>
      </c>
    </row>
    <row r="518" customFormat="false" ht="15" hidden="false" customHeight="false" outlineLevel="0" collapsed="false">
      <c r="B518" s="85" t="s">
        <v>7355</v>
      </c>
      <c r="C518" s="85" t="s">
        <v>7484</v>
      </c>
      <c r="D518" s="85" t="s">
        <v>7361</v>
      </c>
      <c r="E518" s="85" t="s">
        <v>8401</v>
      </c>
      <c r="F518" s="85" t="s">
        <v>8402</v>
      </c>
      <c r="G518" s="86" t="n">
        <v>24.17</v>
      </c>
      <c r="H518" s="86" t="n">
        <v>36.26</v>
      </c>
    </row>
    <row r="519" customFormat="false" ht="15" hidden="false" customHeight="false" outlineLevel="0" collapsed="false">
      <c r="B519" s="85" t="s">
        <v>7355</v>
      </c>
      <c r="C519" s="85" t="s">
        <v>7484</v>
      </c>
      <c r="D519" s="85" t="s">
        <v>7361</v>
      </c>
      <c r="E519" s="85" t="s">
        <v>8403</v>
      </c>
      <c r="F519" s="85" t="s">
        <v>8404</v>
      </c>
      <c r="G519" s="86" t="n">
        <v>24.35</v>
      </c>
      <c r="H519" s="86" t="n">
        <v>36.53</v>
      </c>
    </row>
    <row r="520" customFormat="false" ht="15" hidden="false" customHeight="false" outlineLevel="0" collapsed="false">
      <c r="B520" s="85" t="s">
        <v>7355</v>
      </c>
      <c r="C520" s="85" t="s">
        <v>7484</v>
      </c>
      <c r="D520" s="85" t="s">
        <v>7361</v>
      </c>
      <c r="E520" s="85" t="s">
        <v>8405</v>
      </c>
      <c r="F520" s="85" t="s">
        <v>8406</v>
      </c>
      <c r="G520" s="86" t="n">
        <v>21.27</v>
      </c>
      <c r="H520" s="86" t="n">
        <v>31.91</v>
      </c>
    </row>
    <row r="521" customFormat="false" ht="15" hidden="false" customHeight="false" outlineLevel="0" collapsed="false">
      <c r="B521" s="85" t="s">
        <v>7355</v>
      </c>
      <c r="C521" s="85" t="s">
        <v>7484</v>
      </c>
      <c r="D521" s="85" t="s">
        <v>7361</v>
      </c>
      <c r="E521" s="85" t="s">
        <v>8407</v>
      </c>
      <c r="F521" s="85" t="s">
        <v>8408</v>
      </c>
      <c r="G521" s="86" t="n">
        <v>25.43</v>
      </c>
      <c r="H521" s="86" t="n">
        <v>38.15</v>
      </c>
    </row>
    <row r="522" customFormat="false" ht="15" hidden="false" customHeight="false" outlineLevel="0" collapsed="false">
      <c r="B522" s="85" t="s">
        <v>7355</v>
      </c>
      <c r="C522" s="85" t="s">
        <v>7484</v>
      </c>
      <c r="D522" s="85" t="s">
        <v>7361</v>
      </c>
      <c r="E522" s="85" t="s">
        <v>8409</v>
      </c>
      <c r="F522" s="85" t="s">
        <v>8410</v>
      </c>
      <c r="G522" s="86" t="n">
        <v>23.96</v>
      </c>
      <c r="H522" s="86" t="n">
        <v>35.93</v>
      </c>
    </row>
    <row r="523" customFormat="false" ht="15" hidden="false" customHeight="false" outlineLevel="0" collapsed="false">
      <c r="B523" s="85" t="s">
        <v>7355</v>
      </c>
      <c r="C523" s="85" t="s">
        <v>7484</v>
      </c>
      <c r="D523" s="85" t="s">
        <v>7361</v>
      </c>
      <c r="E523" s="85" t="s">
        <v>8411</v>
      </c>
      <c r="F523" s="85" t="s">
        <v>8412</v>
      </c>
      <c r="G523" s="86" t="n">
        <v>18.15</v>
      </c>
      <c r="H523" s="86" t="n">
        <v>27.23</v>
      </c>
    </row>
    <row r="524" customFormat="false" ht="15" hidden="false" customHeight="false" outlineLevel="0" collapsed="false">
      <c r="B524" s="85" t="s">
        <v>7355</v>
      </c>
      <c r="C524" s="85" t="s">
        <v>7484</v>
      </c>
      <c r="D524" s="85" t="s">
        <v>7361</v>
      </c>
      <c r="E524" s="85" t="s">
        <v>8413</v>
      </c>
      <c r="F524" s="85" t="s">
        <v>8414</v>
      </c>
      <c r="G524" s="86" t="n">
        <v>18.15</v>
      </c>
      <c r="H524" s="86" t="n">
        <v>27.23</v>
      </c>
    </row>
    <row r="525" customFormat="false" ht="15" hidden="false" customHeight="false" outlineLevel="0" collapsed="false">
      <c r="B525" s="85" t="s">
        <v>7355</v>
      </c>
      <c r="C525" s="85" t="s">
        <v>7484</v>
      </c>
      <c r="D525" s="85" t="s">
        <v>7361</v>
      </c>
      <c r="E525" s="85" t="s">
        <v>8415</v>
      </c>
      <c r="F525" s="85" t="s">
        <v>8416</v>
      </c>
      <c r="G525" s="86" t="n">
        <v>18.15</v>
      </c>
      <c r="H525" s="86" t="n">
        <v>27.23</v>
      </c>
    </row>
    <row r="526" customFormat="false" ht="15" hidden="false" customHeight="false" outlineLevel="0" collapsed="false">
      <c r="B526" s="85" t="s">
        <v>7355</v>
      </c>
      <c r="C526" s="85" t="s">
        <v>7484</v>
      </c>
      <c r="D526" s="85" t="s">
        <v>7361</v>
      </c>
      <c r="E526" s="85" t="s">
        <v>8417</v>
      </c>
      <c r="F526" s="85" t="s">
        <v>8418</v>
      </c>
      <c r="G526" s="86" t="n">
        <v>18.15</v>
      </c>
      <c r="H526" s="86" t="n">
        <v>27.23</v>
      </c>
    </row>
    <row r="527" customFormat="false" ht="15" hidden="false" customHeight="false" outlineLevel="0" collapsed="false">
      <c r="B527" s="85" t="s">
        <v>7355</v>
      </c>
      <c r="C527" s="85" t="s">
        <v>7484</v>
      </c>
      <c r="D527" s="85" t="s">
        <v>7361</v>
      </c>
      <c r="E527" s="85" t="s">
        <v>8419</v>
      </c>
      <c r="F527" s="85" t="s">
        <v>8420</v>
      </c>
      <c r="G527" s="86" t="n">
        <v>24.2</v>
      </c>
      <c r="H527" s="86" t="n">
        <v>36.3</v>
      </c>
    </row>
    <row r="528" customFormat="false" ht="15" hidden="false" customHeight="false" outlineLevel="0" collapsed="false">
      <c r="B528" s="85" t="s">
        <v>7355</v>
      </c>
      <c r="C528" s="85" t="s">
        <v>7484</v>
      </c>
      <c r="D528" s="85" t="s">
        <v>7361</v>
      </c>
      <c r="E528" s="85" t="s">
        <v>8421</v>
      </c>
      <c r="F528" s="85" t="s">
        <v>8422</v>
      </c>
      <c r="G528" s="86" t="n">
        <v>24.2</v>
      </c>
      <c r="H528" s="86" t="n">
        <v>36.3</v>
      </c>
    </row>
    <row r="529" customFormat="false" ht="15" hidden="false" customHeight="false" outlineLevel="0" collapsed="false">
      <c r="B529" s="85" t="s">
        <v>7355</v>
      </c>
      <c r="C529" s="85" t="s">
        <v>7484</v>
      </c>
      <c r="D529" s="85" t="s">
        <v>7361</v>
      </c>
      <c r="E529" s="85" t="s">
        <v>8423</v>
      </c>
      <c r="F529" s="85" t="s">
        <v>8424</v>
      </c>
      <c r="G529" s="86" t="n">
        <v>24.2</v>
      </c>
      <c r="H529" s="86" t="n">
        <v>36.3</v>
      </c>
    </row>
    <row r="530" customFormat="false" ht="15" hidden="false" customHeight="false" outlineLevel="0" collapsed="false">
      <c r="B530" s="85" t="s">
        <v>7355</v>
      </c>
      <c r="C530" s="85" t="s">
        <v>7484</v>
      </c>
      <c r="D530" s="85" t="s">
        <v>7361</v>
      </c>
      <c r="E530" s="85" t="s">
        <v>8425</v>
      </c>
      <c r="F530" s="85" t="s">
        <v>8426</v>
      </c>
      <c r="G530" s="86" t="n">
        <v>24.2</v>
      </c>
      <c r="H530" s="86" t="n">
        <v>36.3</v>
      </c>
    </row>
    <row r="531" customFormat="false" ht="15" hidden="false" customHeight="false" outlineLevel="0" collapsed="false">
      <c r="B531" s="85" t="s">
        <v>7355</v>
      </c>
      <c r="C531" s="85" t="s">
        <v>7484</v>
      </c>
      <c r="D531" s="85" t="s">
        <v>7361</v>
      </c>
      <c r="E531" s="85" t="s">
        <v>8427</v>
      </c>
      <c r="F531" s="85" t="s">
        <v>8428</v>
      </c>
      <c r="G531" s="86" t="n">
        <v>24.2</v>
      </c>
      <c r="H531" s="86" t="n">
        <v>36.3</v>
      </c>
    </row>
    <row r="532" customFormat="false" ht="15" hidden="false" customHeight="false" outlineLevel="0" collapsed="false">
      <c r="B532" s="85" t="s">
        <v>7355</v>
      </c>
      <c r="C532" s="85" t="s">
        <v>7484</v>
      </c>
      <c r="D532" s="85" t="s">
        <v>7361</v>
      </c>
      <c r="E532" s="85" t="s">
        <v>8429</v>
      </c>
      <c r="F532" s="85" t="s">
        <v>8430</v>
      </c>
      <c r="G532" s="86" t="n">
        <v>24.2</v>
      </c>
      <c r="H532" s="86" t="n">
        <v>36.3</v>
      </c>
    </row>
    <row r="533" customFormat="false" ht="15" hidden="false" customHeight="false" outlineLevel="0" collapsed="false">
      <c r="B533" s="85" t="s">
        <v>7355</v>
      </c>
      <c r="C533" s="85" t="s">
        <v>7484</v>
      </c>
      <c r="D533" s="85" t="s">
        <v>7361</v>
      </c>
      <c r="E533" s="85" t="s">
        <v>8431</v>
      </c>
      <c r="F533" s="85" t="s">
        <v>8432</v>
      </c>
      <c r="G533" s="86" t="n">
        <v>23.97</v>
      </c>
      <c r="H533" s="86" t="n">
        <v>35.96</v>
      </c>
    </row>
    <row r="534" customFormat="false" ht="15" hidden="false" customHeight="false" outlineLevel="0" collapsed="false">
      <c r="B534" s="85" t="s">
        <v>7355</v>
      </c>
      <c r="C534" s="85" t="s">
        <v>7484</v>
      </c>
      <c r="D534" s="85" t="s">
        <v>7361</v>
      </c>
      <c r="E534" s="85" t="s">
        <v>8433</v>
      </c>
      <c r="F534" s="85" t="s">
        <v>8434</v>
      </c>
      <c r="G534" s="86" t="n">
        <v>93.59</v>
      </c>
      <c r="H534" s="86" t="n">
        <v>140.39</v>
      </c>
    </row>
    <row r="535" customFormat="false" ht="15" hidden="false" customHeight="false" outlineLevel="0" collapsed="false">
      <c r="B535" s="85" t="s">
        <v>7355</v>
      </c>
      <c r="C535" s="85" t="s">
        <v>7484</v>
      </c>
      <c r="D535" s="85" t="s">
        <v>7361</v>
      </c>
      <c r="E535" s="85" t="s">
        <v>8435</v>
      </c>
      <c r="F535" s="85" t="s">
        <v>8436</v>
      </c>
      <c r="G535" s="86" t="n">
        <v>93.59</v>
      </c>
      <c r="H535" s="86" t="n">
        <v>140.39</v>
      </c>
    </row>
    <row r="536" customFormat="false" ht="15" hidden="false" customHeight="false" outlineLevel="0" collapsed="false">
      <c r="B536" s="85" t="s">
        <v>7355</v>
      </c>
      <c r="C536" s="85" t="s">
        <v>7484</v>
      </c>
      <c r="D536" s="85" t="s">
        <v>7361</v>
      </c>
      <c r="E536" s="85" t="s">
        <v>8437</v>
      </c>
      <c r="F536" s="85" t="s">
        <v>8438</v>
      </c>
      <c r="G536" s="86" t="n">
        <v>93.59</v>
      </c>
      <c r="H536" s="86" t="n">
        <v>140.39</v>
      </c>
    </row>
    <row r="537" customFormat="false" ht="15" hidden="false" customHeight="false" outlineLevel="0" collapsed="false">
      <c r="B537" s="85" t="s">
        <v>7355</v>
      </c>
      <c r="C537" s="85" t="s">
        <v>7484</v>
      </c>
      <c r="D537" s="85" t="s">
        <v>7361</v>
      </c>
      <c r="E537" s="85" t="s">
        <v>8439</v>
      </c>
      <c r="F537" s="85" t="s">
        <v>8440</v>
      </c>
      <c r="G537" s="86" t="n">
        <v>93.59</v>
      </c>
      <c r="H537" s="86" t="n">
        <v>140.39</v>
      </c>
    </row>
    <row r="538" customFormat="false" ht="15" hidden="false" customHeight="false" outlineLevel="0" collapsed="false">
      <c r="B538" s="85" t="s">
        <v>7355</v>
      </c>
      <c r="C538" s="85" t="s">
        <v>7484</v>
      </c>
      <c r="D538" s="85" t="s">
        <v>7361</v>
      </c>
      <c r="E538" s="85" t="s">
        <v>8441</v>
      </c>
      <c r="F538" s="85" t="s">
        <v>8442</v>
      </c>
      <c r="G538" s="86" t="n">
        <v>57.36</v>
      </c>
      <c r="H538" s="86" t="n">
        <v>86.04</v>
      </c>
    </row>
    <row r="539" customFormat="false" ht="15" hidden="false" customHeight="false" outlineLevel="0" collapsed="false">
      <c r="B539" s="85" t="s">
        <v>7355</v>
      </c>
      <c r="C539" s="85" t="s">
        <v>7484</v>
      </c>
      <c r="D539" s="85" t="s">
        <v>7361</v>
      </c>
      <c r="E539" s="85" t="s">
        <v>8443</v>
      </c>
      <c r="F539" s="85" t="s">
        <v>8444</v>
      </c>
      <c r="G539" s="86" t="n">
        <v>57.36</v>
      </c>
      <c r="H539" s="86" t="n">
        <v>86.04</v>
      </c>
    </row>
    <row r="540" customFormat="false" ht="15" hidden="false" customHeight="false" outlineLevel="0" collapsed="false">
      <c r="B540" s="85" t="s">
        <v>7355</v>
      </c>
      <c r="C540" s="85" t="s">
        <v>7484</v>
      </c>
      <c r="D540" s="85" t="s">
        <v>7361</v>
      </c>
      <c r="E540" s="85" t="s">
        <v>8445</v>
      </c>
      <c r="F540" s="85" t="s">
        <v>8446</v>
      </c>
      <c r="G540" s="86" t="n">
        <v>57.36</v>
      </c>
      <c r="H540" s="86" t="n">
        <v>86.04</v>
      </c>
    </row>
    <row r="541" customFormat="false" ht="15" hidden="false" customHeight="false" outlineLevel="0" collapsed="false">
      <c r="B541" s="85" t="s">
        <v>7355</v>
      </c>
      <c r="C541" s="85" t="s">
        <v>7484</v>
      </c>
      <c r="D541" s="85" t="s">
        <v>7361</v>
      </c>
      <c r="E541" s="85" t="s">
        <v>8447</v>
      </c>
      <c r="F541" s="85" t="s">
        <v>8448</v>
      </c>
      <c r="G541" s="86" t="n">
        <v>154.58</v>
      </c>
      <c r="H541" s="86" t="n">
        <v>231.87</v>
      </c>
    </row>
    <row r="542" customFormat="false" ht="15" hidden="false" customHeight="false" outlineLevel="0" collapsed="false">
      <c r="B542" s="85" t="s">
        <v>7355</v>
      </c>
      <c r="C542" s="85" t="s">
        <v>7484</v>
      </c>
      <c r="D542" s="85" t="s">
        <v>7361</v>
      </c>
      <c r="E542" s="85" t="s">
        <v>8449</v>
      </c>
      <c r="F542" s="85" t="s">
        <v>8450</v>
      </c>
      <c r="G542" s="86" t="n">
        <v>13.03</v>
      </c>
      <c r="H542" s="86" t="n">
        <v>19.54</v>
      </c>
    </row>
    <row r="543" customFormat="false" ht="15" hidden="false" customHeight="false" outlineLevel="0" collapsed="false">
      <c r="B543" s="85" t="s">
        <v>7355</v>
      </c>
      <c r="C543" s="85" t="s">
        <v>7484</v>
      </c>
      <c r="D543" s="85" t="s">
        <v>7361</v>
      </c>
      <c r="E543" s="85" t="s">
        <v>8451</v>
      </c>
      <c r="F543" s="85" t="s">
        <v>8452</v>
      </c>
      <c r="G543" s="86" t="n">
        <v>11.55</v>
      </c>
      <c r="H543" s="86" t="n">
        <v>17.33</v>
      </c>
    </row>
    <row r="544" customFormat="false" ht="15" hidden="false" customHeight="false" outlineLevel="0" collapsed="false">
      <c r="B544" s="85" t="s">
        <v>7355</v>
      </c>
      <c r="C544" s="85" t="s">
        <v>7484</v>
      </c>
      <c r="D544" s="85" t="s">
        <v>7361</v>
      </c>
      <c r="E544" s="85" t="s">
        <v>8453</v>
      </c>
      <c r="F544" s="85" t="s">
        <v>8454</v>
      </c>
      <c r="G544" s="86" t="n">
        <v>11.55</v>
      </c>
      <c r="H544" s="86" t="n">
        <v>17.33</v>
      </c>
    </row>
    <row r="545" customFormat="false" ht="15" hidden="false" customHeight="false" outlineLevel="0" collapsed="false">
      <c r="B545" s="85" t="s">
        <v>7355</v>
      </c>
      <c r="C545" s="85" t="s">
        <v>7484</v>
      </c>
      <c r="D545" s="85" t="s">
        <v>7361</v>
      </c>
      <c r="E545" s="85" t="s">
        <v>8455</v>
      </c>
      <c r="F545" s="85" t="s">
        <v>8456</v>
      </c>
      <c r="G545" s="86" t="n">
        <v>11.55</v>
      </c>
      <c r="H545" s="86" t="n">
        <v>17.33</v>
      </c>
    </row>
    <row r="546" customFormat="false" ht="15" hidden="false" customHeight="false" outlineLevel="0" collapsed="false">
      <c r="B546" s="85" t="s">
        <v>7355</v>
      </c>
      <c r="C546" s="85" t="s">
        <v>7484</v>
      </c>
      <c r="D546" s="85" t="s">
        <v>7361</v>
      </c>
      <c r="E546" s="85" t="s">
        <v>8457</v>
      </c>
      <c r="F546" s="85" t="s">
        <v>8458</v>
      </c>
      <c r="G546" s="86" t="n">
        <v>26.08</v>
      </c>
      <c r="H546" s="86" t="n">
        <v>39.11</v>
      </c>
    </row>
    <row r="547" customFormat="false" ht="15" hidden="false" customHeight="false" outlineLevel="0" collapsed="false">
      <c r="B547" s="85" t="s">
        <v>7355</v>
      </c>
      <c r="C547" s="85" t="s">
        <v>7484</v>
      </c>
      <c r="D547" s="85" t="s">
        <v>7361</v>
      </c>
      <c r="E547" s="85" t="s">
        <v>8459</v>
      </c>
      <c r="F547" s="85" t="s">
        <v>8460</v>
      </c>
      <c r="G547" s="86" t="n">
        <v>26.08</v>
      </c>
      <c r="H547" s="86" t="n">
        <v>39.11</v>
      </c>
    </row>
    <row r="548" customFormat="false" ht="15" hidden="false" customHeight="false" outlineLevel="0" collapsed="false">
      <c r="B548" s="85" t="s">
        <v>7355</v>
      </c>
      <c r="C548" s="85" t="s">
        <v>7484</v>
      </c>
      <c r="D548" s="85" t="s">
        <v>7361</v>
      </c>
      <c r="E548" s="85" t="s">
        <v>8461</v>
      </c>
      <c r="F548" s="85" t="s">
        <v>8462</v>
      </c>
      <c r="G548" s="86" t="n">
        <v>26.08</v>
      </c>
      <c r="H548" s="86" t="n">
        <v>39.11</v>
      </c>
    </row>
    <row r="549" customFormat="false" ht="15" hidden="false" customHeight="false" outlineLevel="0" collapsed="false">
      <c r="B549" s="85" t="s">
        <v>7355</v>
      </c>
      <c r="C549" s="85" t="s">
        <v>7484</v>
      </c>
      <c r="D549" s="85" t="s">
        <v>7361</v>
      </c>
      <c r="E549" s="85" t="s">
        <v>8463</v>
      </c>
      <c r="F549" s="85" t="s">
        <v>8464</v>
      </c>
      <c r="G549" s="86" t="n">
        <v>135.44</v>
      </c>
      <c r="H549" s="86" t="n">
        <v>203.16</v>
      </c>
    </row>
    <row r="550" customFormat="false" ht="15" hidden="false" customHeight="false" outlineLevel="0" collapsed="false">
      <c r="B550" s="85" t="s">
        <v>7355</v>
      </c>
      <c r="C550" s="85" t="s">
        <v>7484</v>
      </c>
      <c r="D550" s="85" t="s">
        <v>7361</v>
      </c>
      <c r="E550" s="85" t="s">
        <v>8465</v>
      </c>
      <c r="F550" s="85" t="s">
        <v>8466</v>
      </c>
      <c r="G550" s="86" t="n">
        <v>135.44</v>
      </c>
      <c r="H550" s="86" t="n">
        <v>203.16</v>
      </c>
    </row>
    <row r="551" customFormat="false" ht="15" hidden="false" customHeight="false" outlineLevel="0" collapsed="false">
      <c r="B551" s="85" t="s">
        <v>7355</v>
      </c>
      <c r="C551" s="85" t="s">
        <v>7484</v>
      </c>
      <c r="D551" s="85" t="s">
        <v>7361</v>
      </c>
      <c r="E551" s="85" t="s">
        <v>8467</v>
      </c>
      <c r="F551" s="85" t="s">
        <v>8468</v>
      </c>
      <c r="G551" s="86" t="n">
        <v>135.44</v>
      </c>
      <c r="H551" s="86" t="n">
        <v>203.16</v>
      </c>
    </row>
    <row r="552" customFormat="false" ht="15" hidden="false" customHeight="false" outlineLevel="0" collapsed="false">
      <c r="B552" s="85" t="s">
        <v>7355</v>
      </c>
      <c r="C552" s="85" t="s">
        <v>7484</v>
      </c>
      <c r="D552" s="85" t="s">
        <v>7361</v>
      </c>
      <c r="E552" s="85" t="s">
        <v>8469</v>
      </c>
      <c r="F552" s="85" t="s">
        <v>8470</v>
      </c>
      <c r="G552" s="86" t="n">
        <v>135.44</v>
      </c>
      <c r="H552" s="86" t="n">
        <v>203.16</v>
      </c>
    </row>
    <row r="553" customFormat="false" ht="15" hidden="false" customHeight="false" outlineLevel="0" collapsed="false">
      <c r="B553" s="85" t="s">
        <v>7355</v>
      </c>
      <c r="C553" s="85" t="s">
        <v>7484</v>
      </c>
      <c r="D553" s="85" t="s">
        <v>7361</v>
      </c>
      <c r="E553" s="85" t="s">
        <v>8471</v>
      </c>
      <c r="F553" s="85" t="s">
        <v>8472</v>
      </c>
      <c r="G553" s="86" t="n">
        <v>135.44</v>
      </c>
      <c r="H553" s="86" t="n">
        <v>203.16</v>
      </c>
    </row>
    <row r="554" customFormat="false" ht="15" hidden="false" customHeight="false" outlineLevel="0" collapsed="false">
      <c r="B554" s="85" t="s">
        <v>7355</v>
      </c>
      <c r="C554" s="85" t="s">
        <v>7484</v>
      </c>
      <c r="D554" s="85" t="s">
        <v>7361</v>
      </c>
      <c r="E554" s="85" t="s">
        <v>8473</v>
      </c>
      <c r="F554" s="85" t="s">
        <v>8474</v>
      </c>
      <c r="G554" s="86" t="n">
        <v>169.31</v>
      </c>
      <c r="H554" s="86" t="n">
        <v>253.96</v>
      </c>
    </row>
    <row r="555" customFormat="false" ht="15" hidden="false" customHeight="false" outlineLevel="0" collapsed="false">
      <c r="B555" s="85" t="s">
        <v>7355</v>
      </c>
      <c r="C555" s="85" t="s">
        <v>7484</v>
      </c>
      <c r="D555" s="85" t="s">
        <v>7361</v>
      </c>
      <c r="E555" s="85" t="s">
        <v>8475</v>
      </c>
      <c r="F555" s="85" t="s">
        <v>8476</v>
      </c>
      <c r="G555" s="86" t="n">
        <v>169.31</v>
      </c>
      <c r="H555" s="86" t="n">
        <v>253.96</v>
      </c>
    </row>
    <row r="556" customFormat="false" ht="15" hidden="false" customHeight="false" outlineLevel="0" collapsed="false">
      <c r="B556" s="85" t="s">
        <v>7355</v>
      </c>
      <c r="C556" s="85" t="s">
        <v>7484</v>
      </c>
      <c r="D556" s="85" t="s">
        <v>7361</v>
      </c>
      <c r="E556" s="85" t="s">
        <v>8477</v>
      </c>
      <c r="F556" s="85" t="s">
        <v>8478</v>
      </c>
      <c r="G556" s="86" t="n">
        <v>189.05</v>
      </c>
      <c r="H556" s="86" t="n">
        <v>283.58</v>
      </c>
    </row>
    <row r="557" customFormat="false" ht="15" hidden="false" customHeight="false" outlineLevel="0" collapsed="false">
      <c r="B557" s="85" t="s">
        <v>7355</v>
      </c>
      <c r="C557" s="85" t="s">
        <v>7484</v>
      </c>
      <c r="D557" s="85" t="s">
        <v>7361</v>
      </c>
      <c r="E557" s="85" t="s">
        <v>8479</v>
      </c>
      <c r="F557" s="85" t="s">
        <v>8480</v>
      </c>
      <c r="G557" s="86" t="n">
        <v>189.05</v>
      </c>
      <c r="H557" s="86" t="n">
        <v>283.58</v>
      </c>
    </row>
    <row r="558" customFormat="false" ht="15" hidden="false" customHeight="false" outlineLevel="0" collapsed="false">
      <c r="B558" s="85" t="s">
        <v>7355</v>
      </c>
      <c r="C558" s="85" t="s">
        <v>7484</v>
      </c>
      <c r="D558" s="85" t="s">
        <v>7361</v>
      </c>
      <c r="E558" s="85" t="s">
        <v>8481</v>
      </c>
      <c r="F558" s="85" t="s">
        <v>8482</v>
      </c>
      <c r="G558" s="86" t="n">
        <v>189.05</v>
      </c>
      <c r="H558" s="86" t="n">
        <v>283.58</v>
      </c>
    </row>
    <row r="559" customFormat="false" ht="15" hidden="false" customHeight="false" outlineLevel="0" collapsed="false">
      <c r="B559" s="85" t="s">
        <v>7355</v>
      </c>
      <c r="C559" s="85" t="s">
        <v>7484</v>
      </c>
      <c r="D559" s="85" t="s">
        <v>7361</v>
      </c>
      <c r="E559" s="85" t="s">
        <v>8483</v>
      </c>
      <c r="F559" s="85" t="s">
        <v>8484</v>
      </c>
      <c r="G559" s="86" t="n">
        <v>20.71</v>
      </c>
      <c r="H559" s="86" t="n">
        <v>31.07</v>
      </c>
    </row>
    <row r="560" customFormat="false" ht="15" hidden="false" customHeight="false" outlineLevel="0" collapsed="false">
      <c r="B560" s="85" t="s">
        <v>7355</v>
      </c>
      <c r="C560" s="85" t="s">
        <v>7484</v>
      </c>
      <c r="D560" s="85" t="s">
        <v>7361</v>
      </c>
      <c r="E560" s="85" t="s">
        <v>8485</v>
      </c>
      <c r="F560" s="85" t="s">
        <v>8486</v>
      </c>
      <c r="G560" s="86" t="n">
        <v>15.61</v>
      </c>
      <c r="H560" s="86" t="n">
        <v>23.41</v>
      </c>
    </row>
    <row r="561" customFormat="false" ht="15" hidden="false" customHeight="false" outlineLevel="0" collapsed="false">
      <c r="B561" s="85" t="s">
        <v>7355</v>
      </c>
      <c r="C561" s="85" t="s">
        <v>7484</v>
      </c>
      <c r="D561" s="85" t="s">
        <v>7361</v>
      </c>
      <c r="E561" s="85" t="s">
        <v>8487</v>
      </c>
      <c r="F561" s="85" t="s">
        <v>8488</v>
      </c>
      <c r="G561" s="86" t="n">
        <v>27.31</v>
      </c>
      <c r="H561" s="86" t="n">
        <v>40.97</v>
      </c>
    </row>
    <row r="562" customFormat="false" ht="15" hidden="false" customHeight="false" outlineLevel="0" collapsed="false">
      <c r="B562" s="85" t="s">
        <v>7355</v>
      </c>
      <c r="C562" s="85" t="s">
        <v>7484</v>
      </c>
      <c r="D562" s="85" t="s">
        <v>7361</v>
      </c>
      <c r="E562" s="85" t="s">
        <v>8489</v>
      </c>
      <c r="F562" s="85" t="s">
        <v>8490</v>
      </c>
      <c r="G562" s="86" t="n">
        <v>27.31</v>
      </c>
      <c r="H562" s="86" t="n">
        <v>40.97</v>
      </c>
    </row>
    <row r="563" customFormat="false" ht="15" hidden="false" customHeight="false" outlineLevel="0" collapsed="false">
      <c r="B563" s="85" t="s">
        <v>7355</v>
      </c>
      <c r="C563" s="85" t="s">
        <v>7484</v>
      </c>
      <c r="D563" s="85" t="s">
        <v>7361</v>
      </c>
      <c r="E563" s="85" t="s">
        <v>8491</v>
      </c>
      <c r="F563" s="85" t="s">
        <v>8492</v>
      </c>
      <c r="G563" s="86" t="n">
        <v>27.31</v>
      </c>
      <c r="H563" s="86" t="n">
        <v>40.97</v>
      </c>
    </row>
    <row r="564" customFormat="false" ht="15" hidden="false" customHeight="false" outlineLevel="0" collapsed="false">
      <c r="B564" s="85" t="s">
        <v>7355</v>
      </c>
      <c r="C564" s="85" t="s">
        <v>7484</v>
      </c>
      <c r="D564" s="85" t="s">
        <v>7361</v>
      </c>
      <c r="E564" s="85" t="s">
        <v>8493</v>
      </c>
      <c r="F564" s="85" t="s">
        <v>8494</v>
      </c>
      <c r="G564" s="86" t="n">
        <v>177.76</v>
      </c>
      <c r="H564" s="86" t="n">
        <v>266.65</v>
      </c>
    </row>
    <row r="565" customFormat="false" ht="15" hidden="false" customHeight="false" outlineLevel="0" collapsed="false">
      <c r="B565" s="85" t="s">
        <v>7355</v>
      </c>
      <c r="C565" s="85" t="s">
        <v>7484</v>
      </c>
      <c r="D565" s="85" t="s">
        <v>7361</v>
      </c>
      <c r="E565" s="85" t="s">
        <v>8495</v>
      </c>
      <c r="F565" s="85" t="s">
        <v>8496</v>
      </c>
      <c r="G565" s="86" t="n">
        <v>482.61</v>
      </c>
      <c r="H565" s="86" t="n">
        <v>723.92</v>
      </c>
    </row>
    <row r="566" customFormat="false" ht="15" hidden="false" customHeight="false" outlineLevel="0" collapsed="false">
      <c r="B566" s="85" t="s">
        <v>7355</v>
      </c>
      <c r="C566" s="85" t="s">
        <v>7484</v>
      </c>
      <c r="D566" s="85" t="s">
        <v>7361</v>
      </c>
      <c r="E566" s="85" t="s">
        <v>8497</v>
      </c>
      <c r="F566" s="85" t="s">
        <v>8498</v>
      </c>
      <c r="G566" s="86" t="n">
        <v>42.23</v>
      </c>
      <c r="H566" s="86" t="n">
        <v>63.35</v>
      </c>
    </row>
    <row r="567" customFormat="false" ht="15" hidden="false" customHeight="false" outlineLevel="0" collapsed="false">
      <c r="B567" s="85" t="s">
        <v>7355</v>
      </c>
      <c r="C567" s="85" t="s">
        <v>7484</v>
      </c>
      <c r="D567" s="85" t="s">
        <v>7361</v>
      </c>
      <c r="E567" s="85" t="s">
        <v>8499</v>
      </c>
      <c r="F567" s="85" t="s">
        <v>8500</v>
      </c>
      <c r="G567" s="86" t="n">
        <v>23.21</v>
      </c>
      <c r="H567" s="86" t="n">
        <v>34.82</v>
      </c>
    </row>
    <row r="568" customFormat="false" ht="15" hidden="false" customHeight="false" outlineLevel="0" collapsed="false">
      <c r="B568" s="85" t="s">
        <v>7355</v>
      </c>
      <c r="C568" s="85" t="s">
        <v>7484</v>
      </c>
      <c r="D568" s="85" t="s">
        <v>7361</v>
      </c>
      <c r="E568" s="85" t="s">
        <v>8501</v>
      </c>
      <c r="F568" s="85" t="s">
        <v>8502</v>
      </c>
      <c r="G568" s="86" t="n">
        <v>23.98</v>
      </c>
      <c r="H568" s="86" t="n">
        <v>35.97</v>
      </c>
    </row>
    <row r="569" customFormat="false" ht="15" hidden="false" customHeight="false" outlineLevel="0" collapsed="false">
      <c r="B569" s="85" t="s">
        <v>7355</v>
      </c>
      <c r="C569" s="85" t="s">
        <v>7484</v>
      </c>
      <c r="D569" s="85" t="s">
        <v>7361</v>
      </c>
      <c r="E569" s="85" t="s">
        <v>8503</v>
      </c>
      <c r="F569" s="85" t="s">
        <v>8504</v>
      </c>
      <c r="G569" s="86" t="n">
        <v>19.99</v>
      </c>
      <c r="H569" s="86" t="n">
        <v>29.98</v>
      </c>
    </row>
    <row r="570" customFormat="false" ht="15" hidden="false" customHeight="false" outlineLevel="0" collapsed="false">
      <c r="B570" s="85" t="s">
        <v>7355</v>
      </c>
      <c r="C570" s="85" t="s">
        <v>7484</v>
      </c>
      <c r="D570" s="85" t="s">
        <v>7361</v>
      </c>
      <c r="E570" s="85" t="s">
        <v>8505</v>
      </c>
      <c r="F570" s="85" t="s">
        <v>8506</v>
      </c>
      <c r="G570" s="86" t="n">
        <v>23.15</v>
      </c>
      <c r="H570" s="86" t="n">
        <v>34.72</v>
      </c>
    </row>
    <row r="571" customFormat="false" ht="15" hidden="false" customHeight="false" outlineLevel="0" collapsed="false">
      <c r="B571" s="85" t="s">
        <v>7355</v>
      </c>
      <c r="C571" s="85" t="s">
        <v>7484</v>
      </c>
      <c r="D571" s="85" t="s">
        <v>7361</v>
      </c>
      <c r="E571" s="85" t="s">
        <v>8507</v>
      </c>
      <c r="F571" s="85" t="s">
        <v>8508</v>
      </c>
      <c r="G571" s="86" t="n">
        <v>14.1</v>
      </c>
      <c r="H571" s="86" t="n">
        <v>21.15</v>
      </c>
    </row>
    <row r="572" customFormat="false" ht="15" hidden="false" customHeight="false" outlineLevel="0" collapsed="false">
      <c r="B572" s="85" t="s">
        <v>7355</v>
      </c>
      <c r="C572" s="85" t="s">
        <v>7484</v>
      </c>
      <c r="D572" s="85" t="s">
        <v>7361</v>
      </c>
      <c r="E572" s="85" t="s">
        <v>8509</v>
      </c>
      <c r="F572" s="85" t="s">
        <v>8510</v>
      </c>
      <c r="G572" s="86" t="n">
        <v>21.47</v>
      </c>
      <c r="H572" s="86" t="n">
        <v>32.21</v>
      </c>
    </row>
    <row r="573" customFormat="false" ht="15" hidden="false" customHeight="false" outlineLevel="0" collapsed="false">
      <c r="B573" s="85" t="s">
        <v>7355</v>
      </c>
      <c r="C573" s="85" t="s">
        <v>7484</v>
      </c>
      <c r="D573" s="85" t="s">
        <v>7361</v>
      </c>
      <c r="E573" s="85" t="s">
        <v>8511</v>
      </c>
      <c r="F573" s="85" t="s">
        <v>8512</v>
      </c>
      <c r="G573" s="86" t="n">
        <v>18.51</v>
      </c>
      <c r="H573" s="86" t="n">
        <v>27.77</v>
      </c>
    </row>
    <row r="574" customFormat="false" ht="15" hidden="false" customHeight="false" outlineLevel="0" collapsed="false">
      <c r="B574" s="85" t="s">
        <v>7355</v>
      </c>
      <c r="C574" s="85" t="s">
        <v>7484</v>
      </c>
      <c r="D574" s="85" t="s">
        <v>7361</v>
      </c>
      <c r="E574" s="85" t="s">
        <v>8513</v>
      </c>
      <c r="F574" s="85" t="s">
        <v>8514</v>
      </c>
      <c r="G574" s="86" t="n">
        <v>22.3</v>
      </c>
      <c r="H574" s="86" t="n">
        <v>33.45</v>
      </c>
    </row>
    <row r="575" customFormat="false" ht="15" hidden="false" customHeight="false" outlineLevel="0" collapsed="false">
      <c r="B575" s="85" t="s">
        <v>7355</v>
      </c>
      <c r="C575" s="85" t="s">
        <v>7484</v>
      </c>
      <c r="D575" s="85" t="s">
        <v>7361</v>
      </c>
      <c r="E575" s="85" t="s">
        <v>8515</v>
      </c>
      <c r="F575" s="85" t="s">
        <v>8516</v>
      </c>
      <c r="G575" s="86" t="n">
        <v>10.63</v>
      </c>
      <c r="H575" s="86" t="n">
        <v>15.94</v>
      </c>
    </row>
    <row r="576" customFormat="false" ht="15" hidden="false" customHeight="false" outlineLevel="0" collapsed="false">
      <c r="B576" s="85" t="s">
        <v>7355</v>
      </c>
      <c r="C576" s="85" t="s">
        <v>7484</v>
      </c>
      <c r="D576" s="85" t="s">
        <v>7361</v>
      </c>
      <c r="E576" s="85" t="s">
        <v>8517</v>
      </c>
      <c r="F576" s="85" t="s">
        <v>8518</v>
      </c>
      <c r="G576" s="86" t="n">
        <v>12.83</v>
      </c>
      <c r="H576" s="86" t="n">
        <v>19.25</v>
      </c>
    </row>
    <row r="577" customFormat="false" ht="15" hidden="false" customHeight="false" outlineLevel="0" collapsed="false">
      <c r="B577" s="85" t="s">
        <v>7355</v>
      </c>
      <c r="C577" s="85" t="s">
        <v>7484</v>
      </c>
      <c r="D577" s="85" t="s">
        <v>7361</v>
      </c>
      <c r="E577" s="85" t="s">
        <v>8519</v>
      </c>
      <c r="F577" s="85" t="s">
        <v>8520</v>
      </c>
      <c r="G577" s="86" t="n">
        <v>15.24</v>
      </c>
      <c r="H577" s="86" t="n">
        <v>22.86</v>
      </c>
    </row>
    <row r="578" customFormat="false" ht="15" hidden="false" customHeight="false" outlineLevel="0" collapsed="false">
      <c r="B578" s="85" t="s">
        <v>7355</v>
      </c>
      <c r="C578" s="85" t="s">
        <v>7484</v>
      </c>
      <c r="D578" s="85" t="s">
        <v>7361</v>
      </c>
      <c r="E578" s="85" t="s">
        <v>8521</v>
      </c>
      <c r="F578" s="85" t="s">
        <v>8522</v>
      </c>
      <c r="G578" s="86" t="n">
        <v>13.85</v>
      </c>
      <c r="H578" s="86" t="n">
        <v>20.77</v>
      </c>
    </row>
    <row r="579" customFormat="false" ht="15" hidden="false" customHeight="false" outlineLevel="0" collapsed="false">
      <c r="B579" s="85" t="s">
        <v>7355</v>
      </c>
      <c r="C579" s="85" t="s">
        <v>7484</v>
      </c>
      <c r="D579" s="85" t="s">
        <v>7361</v>
      </c>
      <c r="E579" s="85" t="s">
        <v>8523</v>
      </c>
      <c r="F579" s="85" t="s">
        <v>8524</v>
      </c>
      <c r="G579" s="86" t="n">
        <v>15.9</v>
      </c>
      <c r="H579" s="86" t="n">
        <v>23.86</v>
      </c>
    </row>
    <row r="580" customFormat="false" ht="15" hidden="false" customHeight="false" outlineLevel="0" collapsed="false">
      <c r="B580" s="85" t="s">
        <v>7355</v>
      </c>
      <c r="C580" s="85" t="s">
        <v>7484</v>
      </c>
      <c r="D580" s="85" t="s">
        <v>7361</v>
      </c>
      <c r="E580" s="85" t="s">
        <v>8525</v>
      </c>
      <c r="F580" s="85" t="s">
        <v>8526</v>
      </c>
      <c r="G580" s="86" t="n">
        <v>19.44</v>
      </c>
      <c r="H580" s="86" t="n">
        <v>29.17</v>
      </c>
    </row>
    <row r="581" customFormat="false" ht="15" hidden="false" customHeight="false" outlineLevel="0" collapsed="false">
      <c r="B581" s="85" t="s">
        <v>7355</v>
      </c>
      <c r="C581" s="85" t="s">
        <v>7484</v>
      </c>
      <c r="D581" s="85" t="s">
        <v>7361</v>
      </c>
      <c r="E581" s="85" t="s">
        <v>8527</v>
      </c>
      <c r="F581" s="85" t="s">
        <v>8528</v>
      </c>
      <c r="G581" s="86" t="n">
        <v>7.13</v>
      </c>
      <c r="H581" s="86" t="n">
        <v>10.7</v>
      </c>
    </row>
    <row r="582" customFormat="false" ht="15" hidden="false" customHeight="false" outlineLevel="0" collapsed="false">
      <c r="B582" s="85" t="s">
        <v>7355</v>
      </c>
      <c r="C582" s="85" t="s">
        <v>7484</v>
      </c>
      <c r="D582" s="85" t="s">
        <v>7361</v>
      </c>
      <c r="E582" s="85" t="s">
        <v>8529</v>
      </c>
      <c r="F582" s="85" t="s">
        <v>8530</v>
      </c>
      <c r="G582" s="86" t="n">
        <v>7.13</v>
      </c>
      <c r="H582" s="86" t="n">
        <v>10.7</v>
      </c>
    </row>
    <row r="583" customFormat="false" ht="15" hidden="false" customHeight="false" outlineLevel="0" collapsed="false">
      <c r="B583" s="85" t="s">
        <v>7355</v>
      </c>
      <c r="C583" s="85" t="s">
        <v>7484</v>
      </c>
      <c r="D583" s="85" t="s">
        <v>7361</v>
      </c>
      <c r="E583" s="85" t="s">
        <v>8531</v>
      </c>
      <c r="F583" s="85" t="s">
        <v>8532</v>
      </c>
      <c r="G583" s="86" t="n">
        <v>7.13</v>
      </c>
      <c r="H583" s="86" t="n">
        <v>10.7</v>
      </c>
    </row>
    <row r="584" customFormat="false" ht="15" hidden="false" customHeight="false" outlineLevel="0" collapsed="false">
      <c r="B584" s="85" t="s">
        <v>7355</v>
      </c>
      <c r="C584" s="85" t="s">
        <v>7484</v>
      </c>
      <c r="D584" s="85" t="s">
        <v>7361</v>
      </c>
      <c r="E584" s="85" t="s">
        <v>8533</v>
      </c>
      <c r="F584" s="85" t="s">
        <v>8534</v>
      </c>
      <c r="G584" s="86" t="n">
        <v>7.13</v>
      </c>
      <c r="H584" s="86" t="n">
        <v>10.7</v>
      </c>
    </row>
    <row r="585" customFormat="false" ht="15" hidden="false" customHeight="false" outlineLevel="0" collapsed="false">
      <c r="B585" s="85" t="s">
        <v>7355</v>
      </c>
      <c r="C585" s="85" t="s">
        <v>7484</v>
      </c>
      <c r="D585" s="85" t="s">
        <v>7361</v>
      </c>
      <c r="E585" s="85" t="s">
        <v>8535</v>
      </c>
      <c r="F585" s="85" t="s">
        <v>8536</v>
      </c>
      <c r="G585" s="86" t="n">
        <v>7.13</v>
      </c>
      <c r="H585" s="86" t="n">
        <v>10.7</v>
      </c>
    </row>
    <row r="586" customFormat="false" ht="15" hidden="false" customHeight="false" outlineLevel="0" collapsed="false">
      <c r="B586" s="85" t="s">
        <v>7355</v>
      </c>
      <c r="C586" s="85" t="s">
        <v>7484</v>
      </c>
      <c r="D586" s="85" t="s">
        <v>7361</v>
      </c>
      <c r="E586" s="85" t="s">
        <v>8537</v>
      </c>
      <c r="F586" s="85" t="s">
        <v>8538</v>
      </c>
      <c r="G586" s="86" t="n">
        <v>9.4</v>
      </c>
      <c r="H586" s="86" t="n">
        <v>14.1</v>
      </c>
    </row>
    <row r="587" customFormat="false" ht="15" hidden="false" customHeight="false" outlineLevel="0" collapsed="false">
      <c r="B587" s="85" t="s">
        <v>7355</v>
      </c>
      <c r="C587" s="85" t="s">
        <v>7484</v>
      </c>
      <c r="D587" s="85" t="s">
        <v>7361</v>
      </c>
      <c r="E587" s="85" t="s">
        <v>8539</v>
      </c>
      <c r="F587" s="85" t="s">
        <v>8540</v>
      </c>
      <c r="G587" s="86" t="n">
        <v>15.51</v>
      </c>
      <c r="H587" s="86" t="n">
        <v>23.27</v>
      </c>
    </row>
    <row r="588" customFormat="false" ht="15" hidden="false" customHeight="false" outlineLevel="0" collapsed="false">
      <c r="B588" s="85" t="s">
        <v>7355</v>
      </c>
      <c r="C588" s="85" t="s">
        <v>7484</v>
      </c>
      <c r="D588" s="85" t="s">
        <v>7361</v>
      </c>
      <c r="E588" s="85" t="s">
        <v>8541</v>
      </c>
      <c r="F588" s="85" t="s">
        <v>8542</v>
      </c>
      <c r="G588" s="86" t="n">
        <v>11.19</v>
      </c>
      <c r="H588" s="86" t="n">
        <v>16.79</v>
      </c>
    </row>
    <row r="589" customFormat="false" ht="15" hidden="false" customHeight="false" outlineLevel="0" collapsed="false">
      <c r="B589" s="85" t="s">
        <v>7355</v>
      </c>
      <c r="C589" s="85" t="s">
        <v>7484</v>
      </c>
      <c r="D589" s="85" t="s">
        <v>7361</v>
      </c>
      <c r="E589" s="85" t="s">
        <v>8543</v>
      </c>
      <c r="F589" s="85" t="s">
        <v>8544</v>
      </c>
      <c r="G589" s="86" t="n">
        <v>16.6</v>
      </c>
      <c r="H589" s="86" t="n">
        <v>24.9</v>
      </c>
    </row>
    <row r="590" customFormat="false" ht="15" hidden="false" customHeight="false" outlineLevel="0" collapsed="false">
      <c r="B590" s="85" t="s">
        <v>7355</v>
      </c>
      <c r="C590" s="85" t="s">
        <v>7484</v>
      </c>
      <c r="D590" s="85" t="s">
        <v>7361</v>
      </c>
      <c r="E590" s="85" t="s">
        <v>8545</v>
      </c>
      <c r="F590" s="85" t="s">
        <v>8546</v>
      </c>
      <c r="G590" s="86" t="n">
        <v>11.17</v>
      </c>
      <c r="H590" s="86" t="n">
        <v>16.76</v>
      </c>
    </row>
    <row r="591" customFormat="false" ht="15" hidden="false" customHeight="false" outlineLevel="0" collapsed="false">
      <c r="B591" s="85" t="s">
        <v>7355</v>
      </c>
      <c r="C591" s="85" t="s">
        <v>7484</v>
      </c>
      <c r="D591" s="85" t="s">
        <v>7361</v>
      </c>
      <c r="E591" s="85" t="s">
        <v>8547</v>
      </c>
      <c r="F591" s="85" t="s">
        <v>8548</v>
      </c>
      <c r="G591" s="86" t="n">
        <v>9.43</v>
      </c>
      <c r="H591" s="86" t="n">
        <v>14.15</v>
      </c>
    </row>
    <row r="592" customFormat="false" ht="15" hidden="false" customHeight="false" outlineLevel="0" collapsed="false">
      <c r="B592" s="85" t="s">
        <v>7355</v>
      </c>
      <c r="C592" s="85" t="s">
        <v>7484</v>
      </c>
      <c r="D592" s="85" t="s">
        <v>7361</v>
      </c>
      <c r="E592" s="85" t="s">
        <v>8549</v>
      </c>
      <c r="F592" s="85" t="s">
        <v>8550</v>
      </c>
      <c r="G592" s="86" t="n">
        <v>22.25</v>
      </c>
      <c r="H592" s="86" t="n">
        <v>33.38</v>
      </c>
    </row>
    <row r="593" customFormat="false" ht="15" hidden="false" customHeight="false" outlineLevel="0" collapsed="false">
      <c r="B593" s="85" t="s">
        <v>7355</v>
      </c>
      <c r="C593" s="85" t="s">
        <v>7484</v>
      </c>
      <c r="D593" s="85" t="s">
        <v>7361</v>
      </c>
      <c r="E593" s="85" t="s">
        <v>8551</v>
      </c>
      <c r="F593" s="85" t="s">
        <v>8552</v>
      </c>
      <c r="G593" s="86" t="n">
        <v>13.85</v>
      </c>
      <c r="H593" s="86" t="n">
        <v>20.77</v>
      </c>
    </row>
    <row r="594" customFormat="false" ht="15" hidden="false" customHeight="false" outlineLevel="0" collapsed="false">
      <c r="B594" s="85" t="s">
        <v>7355</v>
      </c>
      <c r="C594" s="85" t="s">
        <v>7484</v>
      </c>
      <c r="D594" s="85" t="s">
        <v>7361</v>
      </c>
      <c r="E594" s="85" t="s">
        <v>8553</v>
      </c>
      <c r="F594" s="85" t="s">
        <v>8554</v>
      </c>
      <c r="G594" s="86" t="n">
        <v>18.66</v>
      </c>
      <c r="H594" s="86" t="n">
        <v>28</v>
      </c>
    </row>
    <row r="595" customFormat="false" ht="15" hidden="false" customHeight="false" outlineLevel="0" collapsed="false">
      <c r="B595" s="85" t="s">
        <v>7355</v>
      </c>
      <c r="C595" s="85" t="s">
        <v>7484</v>
      </c>
      <c r="D595" s="85" t="s">
        <v>7361</v>
      </c>
      <c r="E595" s="85" t="s">
        <v>8555</v>
      </c>
      <c r="F595" s="85" t="s">
        <v>8556</v>
      </c>
      <c r="G595" s="86" t="n">
        <v>48.49</v>
      </c>
      <c r="H595" s="86" t="n">
        <v>72.73</v>
      </c>
    </row>
    <row r="596" customFormat="false" ht="15" hidden="false" customHeight="false" outlineLevel="0" collapsed="false">
      <c r="B596" s="85" t="s">
        <v>7355</v>
      </c>
      <c r="C596" s="85" t="s">
        <v>7484</v>
      </c>
      <c r="D596" s="85" t="s">
        <v>7361</v>
      </c>
      <c r="E596" s="85" t="s">
        <v>8557</v>
      </c>
      <c r="F596" s="85" t="s">
        <v>8558</v>
      </c>
      <c r="G596" s="86" t="n">
        <v>48.49</v>
      </c>
      <c r="H596" s="86" t="n">
        <v>72.73</v>
      </c>
    </row>
    <row r="597" customFormat="false" ht="15" hidden="false" customHeight="false" outlineLevel="0" collapsed="false">
      <c r="B597" s="85" t="s">
        <v>7355</v>
      </c>
      <c r="C597" s="85" t="s">
        <v>7484</v>
      </c>
      <c r="D597" s="85" t="s">
        <v>7361</v>
      </c>
      <c r="E597" s="85" t="s">
        <v>8559</v>
      </c>
      <c r="F597" s="85" t="s">
        <v>8560</v>
      </c>
      <c r="G597" s="86" t="n">
        <v>48.49</v>
      </c>
      <c r="H597" s="86" t="n">
        <v>72.73</v>
      </c>
    </row>
    <row r="598" customFormat="false" ht="15" hidden="false" customHeight="false" outlineLevel="0" collapsed="false">
      <c r="B598" s="85" t="s">
        <v>7355</v>
      </c>
      <c r="C598" s="85" t="s">
        <v>7484</v>
      </c>
      <c r="D598" s="85" t="s">
        <v>7361</v>
      </c>
      <c r="E598" s="85" t="s">
        <v>8561</v>
      </c>
      <c r="F598" s="85" t="s">
        <v>8562</v>
      </c>
      <c r="G598" s="86" t="n">
        <v>48.49</v>
      </c>
      <c r="H598" s="86" t="n">
        <v>72.73</v>
      </c>
    </row>
    <row r="599" customFormat="false" ht="15" hidden="false" customHeight="false" outlineLevel="0" collapsed="false">
      <c r="B599" s="85" t="s">
        <v>7355</v>
      </c>
      <c r="C599" s="85" t="s">
        <v>7484</v>
      </c>
      <c r="D599" s="85" t="s">
        <v>7361</v>
      </c>
      <c r="E599" s="85" t="s">
        <v>8563</v>
      </c>
      <c r="F599" s="85" t="s">
        <v>8564</v>
      </c>
      <c r="G599" s="86" t="n">
        <v>48.49</v>
      </c>
      <c r="H599" s="86" t="n">
        <v>72.73</v>
      </c>
    </row>
    <row r="600" customFormat="false" ht="15" hidden="false" customHeight="false" outlineLevel="0" collapsed="false">
      <c r="B600" s="85" t="s">
        <v>7355</v>
      </c>
      <c r="C600" s="85" t="s">
        <v>7484</v>
      </c>
      <c r="D600" s="85" t="s">
        <v>7361</v>
      </c>
      <c r="E600" s="85" t="s">
        <v>8565</v>
      </c>
      <c r="F600" s="85" t="s">
        <v>8566</v>
      </c>
      <c r="G600" s="86" t="n">
        <v>13.48</v>
      </c>
      <c r="H600" s="86" t="n">
        <v>20.22</v>
      </c>
    </row>
    <row r="601" customFormat="false" ht="15" hidden="false" customHeight="false" outlineLevel="0" collapsed="false">
      <c r="B601" s="85" t="s">
        <v>7355</v>
      </c>
      <c r="C601" s="85" t="s">
        <v>7484</v>
      </c>
      <c r="D601" s="85" t="s">
        <v>7361</v>
      </c>
      <c r="E601" s="85" t="s">
        <v>8567</v>
      </c>
      <c r="F601" s="85" t="s">
        <v>8568</v>
      </c>
      <c r="G601" s="86" t="n">
        <v>10.32</v>
      </c>
      <c r="H601" s="86" t="n">
        <v>15.47</v>
      </c>
    </row>
    <row r="602" customFormat="false" ht="15" hidden="false" customHeight="false" outlineLevel="0" collapsed="false">
      <c r="B602" s="85" t="s">
        <v>7355</v>
      </c>
      <c r="C602" s="85" t="s">
        <v>7484</v>
      </c>
      <c r="D602" s="85" t="s">
        <v>7361</v>
      </c>
      <c r="E602" s="85" t="s">
        <v>8569</v>
      </c>
      <c r="F602" s="85" t="s">
        <v>8570</v>
      </c>
      <c r="G602" s="86" t="n">
        <v>10.32</v>
      </c>
      <c r="H602" s="86" t="n">
        <v>15.47</v>
      </c>
    </row>
    <row r="603" customFormat="false" ht="15" hidden="false" customHeight="false" outlineLevel="0" collapsed="false">
      <c r="B603" s="85" t="s">
        <v>7355</v>
      </c>
      <c r="C603" s="85" t="s">
        <v>7484</v>
      </c>
      <c r="D603" s="85" t="s">
        <v>7361</v>
      </c>
      <c r="E603" s="85" t="s">
        <v>8571</v>
      </c>
      <c r="F603" s="85" t="s">
        <v>8572</v>
      </c>
      <c r="G603" s="86" t="n">
        <v>10.32</v>
      </c>
      <c r="H603" s="86" t="n">
        <v>15.47</v>
      </c>
    </row>
    <row r="604" customFormat="false" ht="15" hidden="false" customHeight="false" outlineLevel="0" collapsed="false">
      <c r="B604" s="85" t="s">
        <v>7355</v>
      </c>
      <c r="C604" s="85" t="s">
        <v>7484</v>
      </c>
      <c r="D604" s="85" t="s">
        <v>7361</v>
      </c>
      <c r="E604" s="85" t="s">
        <v>8573</v>
      </c>
      <c r="F604" s="85" t="s">
        <v>8574</v>
      </c>
      <c r="G604" s="86" t="n">
        <v>15.93</v>
      </c>
      <c r="H604" s="86" t="n">
        <v>23.89</v>
      </c>
    </row>
    <row r="605" customFormat="false" ht="15" hidden="false" customHeight="false" outlineLevel="0" collapsed="false">
      <c r="B605" s="85" t="s">
        <v>7355</v>
      </c>
      <c r="C605" s="85" t="s">
        <v>7484</v>
      </c>
      <c r="D605" s="85" t="s">
        <v>7361</v>
      </c>
      <c r="E605" s="85" t="s">
        <v>8575</v>
      </c>
      <c r="F605" s="85" t="s">
        <v>8576</v>
      </c>
      <c r="G605" s="86" t="n">
        <v>15.93</v>
      </c>
      <c r="H605" s="86" t="n">
        <v>23.89</v>
      </c>
    </row>
    <row r="606" customFormat="false" ht="15" hidden="false" customHeight="false" outlineLevel="0" collapsed="false">
      <c r="B606" s="85" t="s">
        <v>7355</v>
      </c>
      <c r="C606" s="85" t="s">
        <v>7484</v>
      </c>
      <c r="D606" s="85" t="s">
        <v>7361</v>
      </c>
      <c r="E606" s="85" t="s">
        <v>8577</v>
      </c>
      <c r="F606" s="85" t="s">
        <v>8578</v>
      </c>
      <c r="G606" s="86" t="n">
        <v>15.93</v>
      </c>
      <c r="H606" s="86" t="n">
        <v>23.89</v>
      </c>
    </row>
    <row r="607" customFormat="false" ht="15" hidden="false" customHeight="false" outlineLevel="0" collapsed="false">
      <c r="B607" s="85" t="s">
        <v>7355</v>
      </c>
      <c r="C607" s="85" t="s">
        <v>7484</v>
      </c>
      <c r="D607" s="85" t="s">
        <v>7361</v>
      </c>
      <c r="E607" s="85" t="s">
        <v>8579</v>
      </c>
      <c r="F607" s="85" t="s">
        <v>8580</v>
      </c>
      <c r="G607" s="86" t="n">
        <v>22.31</v>
      </c>
      <c r="H607" s="86" t="n">
        <v>33.47</v>
      </c>
    </row>
    <row r="608" customFormat="false" ht="15" hidden="false" customHeight="false" outlineLevel="0" collapsed="false">
      <c r="B608" s="85" t="s">
        <v>7355</v>
      </c>
      <c r="C608" s="85" t="s">
        <v>7484</v>
      </c>
      <c r="D608" s="85" t="s">
        <v>7361</v>
      </c>
      <c r="E608" s="85" t="s">
        <v>8581</v>
      </c>
      <c r="F608" s="85" t="s">
        <v>8582</v>
      </c>
      <c r="G608" s="86" t="n">
        <v>48.49</v>
      </c>
      <c r="H608" s="86" t="n">
        <v>72.73</v>
      </c>
    </row>
    <row r="609" customFormat="false" ht="15" hidden="false" customHeight="false" outlineLevel="0" collapsed="false">
      <c r="B609" s="85" t="s">
        <v>7355</v>
      </c>
      <c r="C609" s="85" t="s">
        <v>7484</v>
      </c>
      <c r="D609" s="85" t="s">
        <v>7361</v>
      </c>
      <c r="E609" s="85" t="s">
        <v>8583</v>
      </c>
      <c r="F609" s="85" t="s">
        <v>8584</v>
      </c>
      <c r="G609" s="86" t="n">
        <v>22.38</v>
      </c>
      <c r="H609" s="86" t="n">
        <v>33.56</v>
      </c>
    </row>
    <row r="610" customFormat="false" ht="15" hidden="false" customHeight="false" outlineLevel="0" collapsed="false">
      <c r="B610" s="85" t="s">
        <v>7355</v>
      </c>
      <c r="C610" s="85" t="s">
        <v>7484</v>
      </c>
      <c r="D610" s="85" t="s">
        <v>7361</v>
      </c>
      <c r="E610" s="85" t="s">
        <v>8585</v>
      </c>
      <c r="F610" s="85" t="s">
        <v>8586</v>
      </c>
      <c r="G610" s="86" t="n">
        <v>22.38</v>
      </c>
      <c r="H610" s="86" t="n">
        <v>33.56</v>
      </c>
    </row>
    <row r="611" customFormat="false" ht="15" hidden="false" customHeight="false" outlineLevel="0" collapsed="false">
      <c r="B611" s="85" t="s">
        <v>7355</v>
      </c>
      <c r="C611" s="85" t="s">
        <v>7484</v>
      </c>
      <c r="D611" s="85" t="s">
        <v>7361</v>
      </c>
      <c r="E611" s="85" t="s">
        <v>8587</v>
      </c>
      <c r="F611" s="85" t="s">
        <v>8588</v>
      </c>
      <c r="G611" s="86" t="n">
        <v>22.38</v>
      </c>
      <c r="H611" s="86" t="n">
        <v>33.56</v>
      </c>
    </row>
    <row r="612" customFormat="false" ht="15" hidden="false" customHeight="false" outlineLevel="0" collapsed="false">
      <c r="B612" s="85" t="s">
        <v>7355</v>
      </c>
      <c r="C612" s="85" t="s">
        <v>7484</v>
      </c>
      <c r="D612" s="85" t="s">
        <v>7361</v>
      </c>
      <c r="E612" s="85" t="s">
        <v>8589</v>
      </c>
      <c r="F612" s="85" t="s">
        <v>8590</v>
      </c>
      <c r="G612" s="86" t="n">
        <v>22.38</v>
      </c>
      <c r="H612" s="86" t="n">
        <v>33.56</v>
      </c>
    </row>
    <row r="613" customFormat="false" ht="15" hidden="false" customHeight="false" outlineLevel="0" collapsed="false">
      <c r="B613" s="85" t="s">
        <v>7355</v>
      </c>
      <c r="C613" s="85" t="s">
        <v>7484</v>
      </c>
      <c r="D613" s="85" t="s">
        <v>7361</v>
      </c>
      <c r="E613" s="85" t="s">
        <v>8591</v>
      </c>
      <c r="F613" s="85" t="s">
        <v>8592</v>
      </c>
      <c r="G613" s="86" t="n">
        <v>22.38</v>
      </c>
      <c r="H613" s="86" t="n">
        <v>33.56</v>
      </c>
    </row>
    <row r="614" customFormat="false" ht="15" hidden="false" customHeight="false" outlineLevel="0" collapsed="false">
      <c r="B614" s="85" t="s">
        <v>7355</v>
      </c>
      <c r="C614" s="85" t="s">
        <v>7484</v>
      </c>
      <c r="D614" s="85" t="s">
        <v>7361</v>
      </c>
      <c r="E614" s="85" t="s">
        <v>8593</v>
      </c>
      <c r="F614" s="85" t="s">
        <v>8594</v>
      </c>
      <c r="G614" s="86" t="n">
        <v>22.38</v>
      </c>
      <c r="H614" s="86" t="n">
        <v>33.56</v>
      </c>
    </row>
    <row r="615" customFormat="false" ht="15" hidden="false" customHeight="false" outlineLevel="0" collapsed="false">
      <c r="B615" s="85" t="s">
        <v>7355</v>
      </c>
      <c r="C615" s="85" t="s">
        <v>7484</v>
      </c>
      <c r="D615" s="85" t="s">
        <v>7361</v>
      </c>
      <c r="E615" s="85" t="s">
        <v>8595</v>
      </c>
      <c r="F615" s="85" t="s">
        <v>8596</v>
      </c>
      <c r="G615" s="86" t="n">
        <v>22.38</v>
      </c>
      <c r="H615" s="86" t="n">
        <v>33.56</v>
      </c>
    </row>
    <row r="616" customFormat="false" ht="15" hidden="false" customHeight="false" outlineLevel="0" collapsed="false">
      <c r="B616" s="85" t="s">
        <v>7355</v>
      </c>
      <c r="C616" s="85" t="s">
        <v>7484</v>
      </c>
      <c r="D616" s="85" t="s">
        <v>7361</v>
      </c>
      <c r="E616" s="85" t="s">
        <v>8597</v>
      </c>
      <c r="F616" s="85" t="s">
        <v>8598</v>
      </c>
      <c r="G616" s="86" t="n">
        <v>24.83</v>
      </c>
      <c r="H616" s="86" t="n">
        <v>37.24</v>
      </c>
    </row>
    <row r="617" customFormat="false" ht="15" hidden="false" customHeight="false" outlineLevel="0" collapsed="false">
      <c r="B617" s="85" t="s">
        <v>7355</v>
      </c>
      <c r="C617" s="85" t="s">
        <v>7484</v>
      </c>
      <c r="D617" s="85" t="s">
        <v>7361</v>
      </c>
      <c r="E617" s="85" t="s">
        <v>8599</v>
      </c>
      <c r="F617" s="85" t="s">
        <v>8600</v>
      </c>
      <c r="G617" s="86" t="n">
        <v>24.83</v>
      </c>
      <c r="H617" s="86" t="n">
        <v>37.24</v>
      </c>
    </row>
    <row r="618" customFormat="false" ht="15" hidden="false" customHeight="false" outlineLevel="0" collapsed="false">
      <c r="B618" s="85" t="s">
        <v>7355</v>
      </c>
      <c r="C618" s="85" t="s">
        <v>7484</v>
      </c>
      <c r="D618" s="85" t="s">
        <v>7361</v>
      </c>
      <c r="E618" s="85" t="s">
        <v>8601</v>
      </c>
      <c r="F618" s="85" t="s">
        <v>8602</v>
      </c>
      <c r="G618" s="86" t="n">
        <v>27.94</v>
      </c>
      <c r="H618" s="86" t="n">
        <v>41.91</v>
      </c>
    </row>
    <row r="619" customFormat="false" ht="15" hidden="false" customHeight="false" outlineLevel="0" collapsed="false">
      <c r="B619" s="85" t="s">
        <v>7355</v>
      </c>
      <c r="C619" s="85" t="s">
        <v>7484</v>
      </c>
      <c r="D619" s="85" t="s">
        <v>7361</v>
      </c>
      <c r="E619" s="85" t="s">
        <v>8603</v>
      </c>
      <c r="F619" s="85" t="s">
        <v>8604</v>
      </c>
      <c r="G619" s="86" t="n">
        <v>27.94</v>
      </c>
      <c r="H619" s="86" t="n">
        <v>41.91</v>
      </c>
    </row>
    <row r="620" customFormat="false" ht="15" hidden="false" customHeight="false" outlineLevel="0" collapsed="false">
      <c r="B620" s="85" t="s">
        <v>7355</v>
      </c>
      <c r="C620" s="85" t="s">
        <v>7484</v>
      </c>
      <c r="D620" s="85" t="s">
        <v>7361</v>
      </c>
      <c r="E620" s="85" t="s">
        <v>8605</v>
      </c>
      <c r="F620" s="85" t="s">
        <v>8606</v>
      </c>
      <c r="G620" s="86" t="n">
        <v>27.94</v>
      </c>
      <c r="H620" s="86" t="n">
        <v>41.91</v>
      </c>
    </row>
    <row r="621" customFormat="false" ht="15" hidden="false" customHeight="false" outlineLevel="0" collapsed="false">
      <c r="B621" s="85" t="s">
        <v>7355</v>
      </c>
      <c r="C621" s="85" t="s">
        <v>7484</v>
      </c>
      <c r="D621" s="85" t="s">
        <v>7361</v>
      </c>
      <c r="E621" s="85" t="s">
        <v>8607</v>
      </c>
      <c r="F621" s="85" t="s">
        <v>8608</v>
      </c>
      <c r="G621" s="86" t="n">
        <v>67.07</v>
      </c>
      <c r="H621" s="86" t="n">
        <v>100.6</v>
      </c>
    </row>
    <row r="622" customFormat="false" ht="15" hidden="false" customHeight="false" outlineLevel="0" collapsed="false">
      <c r="B622" s="85" t="s">
        <v>7355</v>
      </c>
      <c r="C622" s="85" t="s">
        <v>7484</v>
      </c>
      <c r="D622" s="85" t="s">
        <v>7361</v>
      </c>
      <c r="E622" s="85" t="s">
        <v>8609</v>
      </c>
      <c r="F622" s="85" t="s">
        <v>8610</v>
      </c>
      <c r="G622" s="86" t="n">
        <v>49.18</v>
      </c>
      <c r="H622" s="86" t="n">
        <v>73.77</v>
      </c>
    </row>
    <row r="623" customFormat="false" ht="15" hidden="false" customHeight="false" outlineLevel="0" collapsed="false">
      <c r="B623" s="85" t="s">
        <v>7355</v>
      </c>
      <c r="C623" s="85" t="s">
        <v>7484</v>
      </c>
      <c r="D623" s="85" t="s">
        <v>7361</v>
      </c>
      <c r="E623" s="85" t="s">
        <v>8611</v>
      </c>
      <c r="F623" s="85" t="s">
        <v>8612</v>
      </c>
      <c r="G623" s="86" t="n">
        <v>25.04</v>
      </c>
      <c r="H623" s="86" t="n">
        <v>37.56</v>
      </c>
    </row>
    <row r="624" customFormat="false" ht="15" hidden="false" customHeight="false" outlineLevel="0" collapsed="false">
      <c r="B624" s="85" t="s">
        <v>7355</v>
      </c>
      <c r="C624" s="85" t="s">
        <v>7484</v>
      </c>
      <c r="D624" s="85" t="s">
        <v>7361</v>
      </c>
      <c r="E624" s="85" t="s">
        <v>8613</v>
      </c>
      <c r="F624" s="85" t="s">
        <v>8614</v>
      </c>
      <c r="G624" s="86" t="n">
        <v>36.79</v>
      </c>
      <c r="H624" s="86" t="n">
        <v>55.19</v>
      </c>
    </row>
    <row r="625" customFormat="false" ht="15" hidden="false" customHeight="false" outlineLevel="0" collapsed="false">
      <c r="B625" s="85" t="s">
        <v>7355</v>
      </c>
      <c r="C625" s="85" t="s">
        <v>7484</v>
      </c>
      <c r="D625" s="85" t="s">
        <v>7361</v>
      </c>
      <c r="E625" s="85" t="s">
        <v>8615</v>
      </c>
      <c r="F625" s="85" t="s">
        <v>8616</v>
      </c>
      <c r="G625" s="86" t="n">
        <v>33.55</v>
      </c>
      <c r="H625" s="86" t="n">
        <v>50.32</v>
      </c>
    </row>
    <row r="626" customFormat="false" ht="15" hidden="false" customHeight="false" outlineLevel="0" collapsed="false">
      <c r="B626" s="85" t="s">
        <v>7355</v>
      </c>
      <c r="C626" s="85" t="s">
        <v>7484</v>
      </c>
      <c r="D626" s="85" t="s">
        <v>7361</v>
      </c>
      <c r="E626" s="85" t="s">
        <v>8617</v>
      </c>
      <c r="F626" s="85" t="s">
        <v>8618</v>
      </c>
      <c r="G626" s="86" t="n">
        <v>36.63</v>
      </c>
      <c r="H626" s="86" t="n">
        <v>54.95</v>
      </c>
    </row>
    <row r="627" customFormat="false" ht="15" hidden="false" customHeight="false" outlineLevel="0" collapsed="false">
      <c r="B627" s="85" t="s">
        <v>7355</v>
      </c>
      <c r="C627" s="85" t="s">
        <v>7484</v>
      </c>
      <c r="D627" s="85" t="s">
        <v>7361</v>
      </c>
      <c r="E627" s="85" t="s">
        <v>8619</v>
      </c>
      <c r="F627" s="85" t="s">
        <v>8620</v>
      </c>
      <c r="G627" s="86" t="n">
        <v>14.81</v>
      </c>
      <c r="H627" s="86" t="n">
        <v>22.22</v>
      </c>
    </row>
    <row r="628" customFormat="false" ht="15" hidden="false" customHeight="false" outlineLevel="0" collapsed="false">
      <c r="B628" s="85" t="s">
        <v>7355</v>
      </c>
      <c r="C628" s="85" t="s">
        <v>7484</v>
      </c>
      <c r="D628" s="85" t="s">
        <v>7361</v>
      </c>
      <c r="E628" s="85" t="s">
        <v>8621</v>
      </c>
      <c r="F628" s="85" t="s">
        <v>8622</v>
      </c>
      <c r="G628" s="86" t="n">
        <v>7.13</v>
      </c>
      <c r="H628" s="86" t="n">
        <v>10.69</v>
      </c>
    </row>
    <row r="629" customFormat="false" ht="15" hidden="false" customHeight="false" outlineLevel="0" collapsed="false">
      <c r="B629" s="85" t="s">
        <v>7355</v>
      </c>
      <c r="C629" s="85" t="s">
        <v>7484</v>
      </c>
      <c r="D629" s="85" t="s">
        <v>7361</v>
      </c>
      <c r="E629" s="85" t="s">
        <v>8623</v>
      </c>
      <c r="F629" s="85" t="s">
        <v>8624</v>
      </c>
      <c r="G629" s="86" t="n">
        <v>5.29</v>
      </c>
      <c r="H629" s="86" t="n">
        <v>7.94</v>
      </c>
    </row>
    <row r="630" customFormat="false" ht="15" hidden="false" customHeight="false" outlineLevel="0" collapsed="false">
      <c r="B630" s="85" t="s">
        <v>7355</v>
      </c>
      <c r="C630" s="85" t="s">
        <v>7484</v>
      </c>
      <c r="D630" s="85" t="s">
        <v>7361</v>
      </c>
      <c r="E630" s="85" t="s">
        <v>8625</v>
      </c>
      <c r="F630" s="85" t="s">
        <v>8626</v>
      </c>
      <c r="G630" s="86" t="n">
        <v>5.29</v>
      </c>
      <c r="H630" s="86" t="n">
        <v>7.94</v>
      </c>
    </row>
    <row r="631" customFormat="false" ht="15" hidden="false" customHeight="false" outlineLevel="0" collapsed="false">
      <c r="B631" s="85" t="s">
        <v>7355</v>
      </c>
      <c r="C631" s="85" t="s">
        <v>7484</v>
      </c>
      <c r="D631" s="85" t="s">
        <v>7361</v>
      </c>
      <c r="E631" s="85" t="s">
        <v>8627</v>
      </c>
      <c r="F631" s="85" t="s">
        <v>8628</v>
      </c>
      <c r="G631" s="86" t="n">
        <v>5.29</v>
      </c>
      <c r="H631" s="86" t="n">
        <v>7.94</v>
      </c>
    </row>
    <row r="632" customFormat="false" ht="15" hidden="false" customHeight="false" outlineLevel="0" collapsed="false">
      <c r="B632" s="85" t="s">
        <v>7355</v>
      </c>
      <c r="C632" s="85" t="s">
        <v>7484</v>
      </c>
      <c r="D632" s="85" t="s">
        <v>7361</v>
      </c>
      <c r="E632" s="85" t="s">
        <v>8629</v>
      </c>
      <c r="F632" s="85" t="s">
        <v>8630</v>
      </c>
      <c r="G632" s="86" t="n">
        <v>5.29</v>
      </c>
      <c r="H632" s="86" t="n">
        <v>7.94</v>
      </c>
    </row>
    <row r="633" customFormat="false" ht="15" hidden="false" customHeight="false" outlineLevel="0" collapsed="false">
      <c r="B633" s="85" t="s">
        <v>7355</v>
      </c>
      <c r="C633" s="85" t="s">
        <v>7484</v>
      </c>
      <c r="D633" s="85" t="s">
        <v>7361</v>
      </c>
      <c r="E633" s="85" t="s">
        <v>8631</v>
      </c>
      <c r="F633" s="85" t="s">
        <v>8632</v>
      </c>
      <c r="G633" s="86" t="n">
        <v>16.78</v>
      </c>
      <c r="H633" s="86" t="n">
        <v>25.17</v>
      </c>
    </row>
    <row r="634" customFormat="false" ht="15" hidden="false" customHeight="false" outlineLevel="0" collapsed="false">
      <c r="B634" s="85" t="s">
        <v>7355</v>
      </c>
      <c r="C634" s="85" t="s">
        <v>7484</v>
      </c>
      <c r="D634" s="85" t="s">
        <v>7361</v>
      </c>
      <c r="E634" s="85" t="s">
        <v>8633</v>
      </c>
      <c r="F634" s="85" t="s">
        <v>8634</v>
      </c>
      <c r="G634" s="86" t="n">
        <v>10.78</v>
      </c>
      <c r="H634" s="86" t="n">
        <v>16.17</v>
      </c>
    </row>
    <row r="635" customFormat="false" ht="15" hidden="false" customHeight="false" outlineLevel="0" collapsed="false">
      <c r="B635" s="85" t="s">
        <v>7355</v>
      </c>
      <c r="C635" s="85" t="s">
        <v>7484</v>
      </c>
      <c r="D635" s="85" t="s">
        <v>7361</v>
      </c>
      <c r="E635" s="85" t="s">
        <v>8635</v>
      </c>
      <c r="F635" s="85" t="s">
        <v>8636</v>
      </c>
      <c r="G635" s="86" t="n">
        <v>10.78</v>
      </c>
      <c r="H635" s="86" t="n">
        <v>16.17</v>
      </c>
    </row>
    <row r="636" customFormat="false" ht="15" hidden="false" customHeight="false" outlineLevel="0" collapsed="false">
      <c r="B636" s="85" t="s">
        <v>7355</v>
      </c>
      <c r="C636" s="85" t="s">
        <v>7484</v>
      </c>
      <c r="D636" s="85" t="s">
        <v>7361</v>
      </c>
      <c r="E636" s="85" t="s">
        <v>8637</v>
      </c>
      <c r="F636" s="85" t="s">
        <v>8638</v>
      </c>
      <c r="G636" s="86" t="n">
        <v>10.78</v>
      </c>
      <c r="H636" s="86" t="n">
        <v>16.17</v>
      </c>
    </row>
    <row r="637" customFormat="false" ht="15" hidden="false" customHeight="false" outlineLevel="0" collapsed="false">
      <c r="B637" s="85" t="s">
        <v>7355</v>
      </c>
      <c r="C637" s="85" t="s">
        <v>7484</v>
      </c>
      <c r="D637" s="85" t="s">
        <v>7361</v>
      </c>
      <c r="E637" s="85" t="s">
        <v>8639</v>
      </c>
      <c r="F637" s="85" t="s">
        <v>8640</v>
      </c>
      <c r="G637" s="86" t="n">
        <v>10.78</v>
      </c>
      <c r="H637" s="86" t="n">
        <v>16.17</v>
      </c>
    </row>
    <row r="638" customFormat="false" ht="15" hidden="false" customHeight="false" outlineLevel="0" collapsed="false">
      <c r="B638" s="85" t="s">
        <v>7355</v>
      </c>
      <c r="C638" s="85" t="s">
        <v>7484</v>
      </c>
      <c r="D638" s="85" t="s">
        <v>7361</v>
      </c>
      <c r="E638" s="85" t="s">
        <v>8641</v>
      </c>
      <c r="F638" s="85" t="s">
        <v>8642</v>
      </c>
      <c r="G638" s="86" t="n">
        <v>23.25</v>
      </c>
      <c r="H638" s="86" t="n">
        <v>34.87</v>
      </c>
    </row>
    <row r="639" customFormat="false" ht="15" hidden="false" customHeight="false" outlineLevel="0" collapsed="false">
      <c r="B639" s="85" t="s">
        <v>7355</v>
      </c>
      <c r="C639" s="85" t="s">
        <v>7484</v>
      </c>
      <c r="D639" s="85" t="s">
        <v>7361</v>
      </c>
      <c r="E639" s="85" t="s">
        <v>8643</v>
      </c>
      <c r="F639" s="85" t="s">
        <v>8644</v>
      </c>
      <c r="G639" s="86" t="n">
        <v>21.2</v>
      </c>
      <c r="H639" s="86" t="n">
        <v>31.79</v>
      </c>
    </row>
    <row r="640" customFormat="false" ht="15" hidden="false" customHeight="false" outlineLevel="0" collapsed="false">
      <c r="B640" s="85" t="s">
        <v>7355</v>
      </c>
      <c r="C640" s="85" t="s">
        <v>7484</v>
      </c>
      <c r="D640" s="85" t="s">
        <v>7361</v>
      </c>
      <c r="E640" s="85" t="s">
        <v>8645</v>
      </c>
      <c r="F640" s="85" t="s">
        <v>8646</v>
      </c>
      <c r="G640" s="86" t="n">
        <v>9.47</v>
      </c>
      <c r="H640" s="86" t="n">
        <v>14.21</v>
      </c>
    </row>
    <row r="641" customFormat="false" ht="15" hidden="false" customHeight="false" outlineLevel="0" collapsed="false">
      <c r="B641" s="85" t="s">
        <v>7355</v>
      </c>
      <c r="C641" s="85" t="s">
        <v>7484</v>
      </c>
      <c r="D641" s="85" t="s">
        <v>7361</v>
      </c>
      <c r="E641" s="85" t="s">
        <v>8647</v>
      </c>
      <c r="F641" s="85" t="s">
        <v>8648</v>
      </c>
      <c r="G641" s="86" t="n">
        <v>21.23</v>
      </c>
      <c r="H641" s="86" t="n">
        <v>31.85</v>
      </c>
    </row>
    <row r="642" customFormat="false" ht="15" hidden="false" customHeight="false" outlineLevel="0" collapsed="false">
      <c r="B642" s="85" t="s">
        <v>7355</v>
      </c>
      <c r="C642" s="85" t="s">
        <v>7484</v>
      </c>
      <c r="D642" s="85" t="s">
        <v>7361</v>
      </c>
      <c r="E642" s="85" t="s">
        <v>8649</v>
      </c>
      <c r="F642" s="85" t="s">
        <v>8650</v>
      </c>
      <c r="G642" s="86" t="n">
        <v>11.17</v>
      </c>
      <c r="H642" s="86" t="n">
        <v>16.76</v>
      </c>
    </row>
    <row r="643" customFormat="false" ht="15" hidden="false" customHeight="false" outlineLevel="0" collapsed="false">
      <c r="B643" s="85" t="s">
        <v>7355</v>
      </c>
      <c r="C643" s="85" t="s">
        <v>7484</v>
      </c>
      <c r="D643" s="85" t="s">
        <v>7361</v>
      </c>
      <c r="E643" s="85" t="s">
        <v>8651</v>
      </c>
      <c r="F643" s="85" t="s">
        <v>8652</v>
      </c>
      <c r="G643" s="86" t="n">
        <v>22.25</v>
      </c>
      <c r="H643" s="86" t="n">
        <v>33.38</v>
      </c>
    </row>
    <row r="644" customFormat="false" ht="15" hidden="false" customHeight="false" outlineLevel="0" collapsed="false">
      <c r="B644" s="85" t="s">
        <v>7355</v>
      </c>
      <c r="C644" s="85" t="s">
        <v>7484</v>
      </c>
      <c r="D644" s="85" t="s">
        <v>7361</v>
      </c>
      <c r="E644" s="85" t="s">
        <v>8653</v>
      </c>
      <c r="F644" s="85" t="s">
        <v>8654</v>
      </c>
      <c r="G644" s="86" t="n">
        <v>8.77</v>
      </c>
      <c r="H644" s="86" t="n">
        <v>13.15</v>
      </c>
    </row>
    <row r="645" customFormat="false" ht="15" hidden="false" customHeight="false" outlineLevel="0" collapsed="false">
      <c r="B645" s="85" t="s">
        <v>7355</v>
      </c>
      <c r="C645" s="85" t="s">
        <v>7484</v>
      </c>
      <c r="D645" s="85" t="s">
        <v>7361</v>
      </c>
      <c r="E645" s="85" t="s">
        <v>8655</v>
      </c>
      <c r="F645" s="85" t="s">
        <v>8656</v>
      </c>
      <c r="G645" s="86" t="n">
        <v>18</v>
      </c>
      <c r="H645" s="86" t="n">
        <v>26.99</v>
      </c>
    </row>
    <row r="646" customFormat="false" ht="15" hidden="false" customHeight="false" outlineLevel="0" collapsed="false">
      <c r="B646" s="85" t="s">
        <v>7355</v>
      </c>
      <c r="C646" s="85" t="s">
        <v>7484</v>
      </c>
      <c r="D646" s="85" t="s">
        <v>7361</v>
      </c>
      <c r="E646" s="85" t="s">
        <v>8657</v>
      </c>
      <c r="F646" s="85" t="s">
        <v>8658</v>
      </c>
      <c r="G646" s="86" t="n">
        <v>10.41</v>
      </c>
      <c r="H646" s="86" t="n">
        <v>15.62</v>
      </c>
    </row>
    <row r="647" customFormat="false" ht="15" hidden="false" customHeight="false" outlineLevel="0" collapsed="false">
      <c r="B647" s="85" t="s">
        <v>7355</v>
      </c>
      <c r="C647" s="85" t="s">
        <v>7484</v>
      </c>
      <c r="D647" s="85" t="s">
        <v>7361</v>
      </c>
      <c r="E647" s="85" t="s">
        <v>8659</v>
      </c>
      <c r="F647" s="85" t="s">
        <v>8660</v>
      </c>
      <c r="G647" s="86" t="n">
        <v>21.05</v>
      </c>
      <c r="H647" s="86" t="n">
        <v>31.57</v>
      </c>
    </row>
    <row r="648" customFormat="false" ht="15" hidden="false" customHeight="false" outlineLevel="0" collapsed="false">
      <c r="B648" s="85" t="s">
        <v>7355</v>
      </c>
      <c r="C648" s="85" t="s">
        <v>7484</v>
      </c>
      <c r="D648" s="85" t="s">
        <v>7361</v>
      </c>
      <c r="E648" s="85" t="s">
        <v>8661</v>
      </c>
      <c r="F648" s="85" t="s">
        <v>8662</v>
      </c>
      <c r="G648" s="86" t="n">
        <v>9.16</v>
      </c>
      <c r="H648" s="86" t="n">
        <v>13.74</v>
      </c>
    </row>
    <row r="649" customFormat="false" ht="15" hidden="false" customHeight="false" outlineLevel="0" collapsed="false">
      <c r="B649" s="85" t="s">
        <v>7355</v>
      </c>
      <c r="C649" s="85" t="s">
        <v>7484</v>
      </c>
      <c r="D649" s="85" t="s">
        <v>7361</v>
      </c>
      <c r="E649" s="85" t="s">
        <v>8663</v>
      </c>
      <c r="F649" s="85" t="s">
        <v>8664</v>
      </c>
      <c r="G649" s="86" t="n">
        <v>17.82</v>
      </c>
      <c r="H649" s="86" t="n">
        <v>26.73</v>
      </c>
    </row>
    <row r="650" customFormat="false" ht="15" hidden="false" customHeight="false" outlineLevel="0" collapsed="false">
      <c r="B650" s="85" t="s">
        <v>7355</v>
      </c>
      <c r="C650" s="85" t="s">
        <v>7484</v>
      </c>
      <c r="D650" s="85" t="s">
        <v>7361</v>
      </c>
      <c r="E650" s="85" t="s">
        <v>8665</v>
      </c>
      <c r="F650" s="85" t="s">
        <v>8666</v>
      </c>
      <c r="G650" s="86" t="n">
        <v>13.03</v>
      </c>
      <c r="H650" s="86" t="n">
        <v>19.54</v>
      </c>
    </row>
    <row r="651" customFormat="false" ht="15" hidden="false" customHeight="false" outlineLevel="0" collapsed="false">
      <c r="B651" s="85" t="s">
        <v>7355</v>
      </c>
      <c r="C651" s="85" t="s">
        <v>7484</v>
      </c>
      <c r="D651" s="85" t="s">
        <v>7361</v>
      </c>
      <c r="E651" s="85" t="s">
        <v>8667</v>
      </c>
      <c r="F651" s="85" t="s">
        <v>8668</v>
      </c>
      <c r="G651" s="86" t="n">
        <v>7.31</v>
      </c>
      <c r="H651" s="86" t="n">
        <v>10.96</v>
      </c>
    </row>
    <row r="652" customFormat="false" ht="15" hidden="false" customHeight="false" outlineLevel="0" collapsed="false">
      <c r="B652" s="85" t="s">
        <v>7355</v>
      </c>
      <c r="C652" s="85" t="s">
        <v>7484</v>
      </c>
      <c r="D652" s="85" t="s">
        <v>7361</v>
      </c>
      <c r="E652" s="85" t="s">
        <v>8669</v>
      </c>
      <c r="F652" s="85" t="s">
        <v>8670</v>
      </c>
      <c r="G652" s="86" t="n">
        <v>7.31</v>
      </c>
      <c r="H652" s="86" t="n">
        <v>10.96</v>
      </c>
    </row>
    <row r="653" customFormat="false" ht="15" hidden="false" customHeight="false" outlineLevel="0" collapsed="false">
      <c r="B653" s="85" t="s">
        <v>7355</v>
      </c>
      <c r="C653" s="85" t="s">
        <v>7484</v>
      </c>
      <c r="D653" s="85" t="s">
        <v>7361</v>
      </c>
      <c r="E653" s="85" t="s">
        <v>8671</v>
      </c>
      <c r="F653" s="85" t="s">
        <v>8672</v>
      </c>
      <c r="G653" s="86" t="n">
        <v>7.31</v>
      </c>
      <c r="H653" s="86" t="n">
        <v>10.96</v>
      </c>
    </row>
    <row r="654" customFormat="false" ht="15" hidden="false" customHeight="false" outlineLevel="0" collapsed="false">
      <c r="B654" s="85" t="s">
        <v>7355</v>
      </c>
      <c r="C654" s="85" t="s">
        <v>7484</v>
      </c>
      <c r="D654" s="85" t="s">
        <v>7361</v>
      </c>
      <c r="E654" s="85" t="s">
        <v>8673</v>
      </c>
      <c r="F654" s="85" t="s">
        <v>8674</v>
      </c>
      <c r="G654" s="86" t="n">
        <v>16.5</v>
      </c>
      <c r="H654" s="86" t="n">
        <v>24.76</v>
      </c>
    </row>
    <row r="655" customFormat="false" ht="15" hidden="false" customHeight="false" outlineLevel="0" collapsed="false">
      <c r="B655" s="85" t="s">
        <v>7355</v>
      </c>
      <c r="C655" s="85" t="s">
        <v>7484</v>
      </c>
      <c r="D655" s="85" t="s">
        <v>7361</v>
      </c>
      <c r="E655" s="85" t="s">
        <v>8675</v>
      </c>
      <c r="F655" s="85" t="s">
        <v>8676</v>
      </c>
      <c r="G655" s="86" t="n">
        <v>25.92</v>
      </c>
      <c r="H655" s="86" t="n">
        <v>38.87</v>
      </c>
    </row>
    <row r="656" customFormat="false" ht="15" hidden="false" customHeight="false" outlineLevel="0" collapsed="false">
      <c r="B656" s="85" t="s">
        <v>7355</v>
      </c>
      <c r="C656" s="85" t="s">
        <v>7484</v>
      </c>
      <c r="D656" s="85" t="s">
        <v>7361</v>
      </c>
      <c r="E656" s="85" t="s">
        <v>8677</v>
      </c>
      <c r="F656" s="85" t="s">
        <v>8678</v>
      </c>
      <c r="G656" s="86" t="n">
        <v>39.57</v>
      </c>
      <c r="H656" s="86" t="n">
        <v>59.36</v>
      </c>
    </row>
    <row r="657" customFormat="false" ht="15" hidden="false" customHeight="false" outlineLevel="0" collapsed="false">
      <c r="B657" s="85" t="s">
        <v>7355</v>
      </c>
      <c r="C657" s="85" t="s">
        <v>7484</v>
      </c>
      <c r="D657" s="85" t="s">
        <v>8679</v>
      </c>
      <c r="E657" s="85" t="s">
        <v>8680</v>
      </c>
      <c r="F657" s="85" t="s">
        <v>8681</v>
      </c>
      <c r="G657" s="86" t="n">
        <v>27.2</v>
      </c>
      <c r="H657" s="86" t="n">
        <v>40.8</v>
      </c>
    </row>
    <row r="658" customFormat="false" ht="15" hidden="false" customHeight="false" outlineLevel="0" collapsed="false">
      <c r="B658" s="85" t="s">
        <v>7355</v>
      </c>
      <c r="C658" s="85" t="s">
        <v>7484</v>
      </c>
      <c r="D658" s="85" t="s">
        <v>8679</v>
      </c>
      <c r="E658" s="85" t="s">
        <v>8682</v>
      </c>
      <c r="F658" s="85" t="s">
        <v>8683</v>
      </c>
      <c r="G658" s="86" t="n">
        <v>26.81</v>
      </c>
      <c r="H658" s="86" t="n">
        <v>40.21</v>
      </c>
    </row>
    <row r="659" customFormat="false" ht="15" hidden="false" customHeight="false" outlineLevel="0" collapsed="false">
      <c r="B659" s="85" t="s">
        <v>7355</v>
      </c>
      <c r="C659" s="85" t="s">
        <v>7484</v>
      </c>
      <c r="D659" s="85" t="s">
        <v>8679</v>
      </c>
      <c r="E659" s="85" t="s">
        <v>8684</v>
      </c>
      <c r="F659" s="85" t="s">
        <v>8685</v>
      </c>
      <c r="G659" s="86" t="n">
        <v>9.7</v>
      </c>
      <c r="H659" s="86" t="n">
        <v>14.55</v>
      </c>
    </row>
    <row r="660" customFormat="false" ht="15" hidden="false" customHeight="false" outlineLevel="0" collapsed="false">
      <c r="B660" s="85" t="s">
        <v>7355</v>
      </c>
      <c r="C660" s="85" t="s">
        <v>7484</v>
      </c>
      <c r="D660" s="85" t="s">
        <v>8679</v>
      </c>
      <c r="E660" s="85" t="s">
        <v>8686</v>
      </c>
      <c r="F660" s="85" t="s">
        <v>8687</v>
      </c>
      <c r="G660" s="86" t="n">
        <v>16.98</v>
      </c>
      <c r="H660" s="86" t="n">
        <v>25.47</v>
      </c>
    </row>
    <row r="661" customFormat="false" ht="15" hidden="false" customHeight="false" outlineLevel="0" collapsed="false">
      <c r="B661" s="85" t="s">
        <v>7355</v>
      </c>
      <c r="C661" s="85" t="s">
        <v>7484</v>
      </c>
      <c r="D661" s="85" t="s">
        <v>8679</v>
      </c>
      <c r="E661" s="85" t="s">
        <v>8688</v>
      </c>
      <c r="F661" s="85" t="s">
        <v>8689</v>
      </c>
      <c r="G661" s="86" t="n">
        <v>25.83</v>
      </c>
      <c r="H661" s="86" t="n">
        <v>38.74</v>
      </c>
    </row>
    <row r="662" customFormat="false" ht="15" hidden="false" customHeight="false" outlineLevel="0" collapsed="false">
      <c r="B662" s="85" t="s">
        <v>7355</v>
      </c>
      <c r="C662" s="85" t="s">
        <v>7484</v>
      </c>
      <c r="D662" s="85" t="s">
        <v>8679</v>
      </c>
      <c r="E662" s="85" t="s">
        <v>8690</v>
      </c>
      <c r="F662" s="85" t="s">
        <v>8691</v>
      </c>
      <c r="G662" s="86" t="n">
        <v>12.39</v>
      </c>
      <c r="H662" s="86" t="n">
        <v>18.58</v>
      </c>
    </row>
    <row r="663" customFormat="false" ht="15" hidden="false" customHeight="false" outlineLevel="0" collapsed="false">
      <c r="B663" s="85" t="s">
        <v>7355</v>
      </c>
      <c r="C663" s="85" t="s">
        <v>7484</v>
      </c>
      <c r="D663" s="85" t="s">
        <v>8679</v>
      </c>
      <c r="E663" s="85" t="s">
        <v>8692</v>
      </c>
      <c r="F663" s="85" t="s">
        <v>8693</v>
      </c>
      <c r="G663" s="86" t="n">
        <v>13.05</v>
      </c>
      <c r="H663" s="86" t="n">
        <v>19.57</v>
      </c>
    </row>
    <row r="664" customFormat="false" ht="15" hidden="false" customHeight="false" outlineLevel="0" collapsed="false">
      <c r="B664" s="85" t="s">
        <v>7355</v>
      </c>
      <c r="C664" s="85" t="s">
        <v>7484</v>
      </c>
      <c r="D664" s="85" t="s">
        <v>8679</v>
      </c>
      <c r="E664" s="85" t="s">
        <v>8694</v>
      </c>
      <c r="F664" s="85" t="s">
        <v>8695</v>
      </c>
      <c r="G664" s="86" t="n">
        <v>22.89</v>
      </c>
      <c r="H664" s="86" t="n">
        <v>34.33</v>
      </c>
    </row>
    <row r="665" customFormat="false" ht="15" hidden="false" customHeight="false" outlineLevel="0" collapsed="false">
      <c r="B665" s="85" t="s">
        <v>7355</v>
      </c>
      <c r="C665" s="85" t="s">
        <v>7484</v>
      </c>
      <c r="D665" s="85" t="s">
        <v>8679</v>
      </c>
      <c r="E665" s="85" t="s">
        <v>8696</v>
      </c>
      <c r="F665" s="85" t="s">
        <v>8697</v>
      </c>
      <c r="G665" s="86" t="n">
        <v>13.05</v>
      </c>
      <c r="H665" s="86" t="n">
        <v>19.57</v>
      </c>
    </row>
    <row r="666" customFormat="false" ht="15" hidden="false" customHeight="false" outlineLevel="0" collapsed="false">
      <c r="B666" s="85" t="s">
        <v>7355</v>
      </c>
      <c r="C666" s="85" t="s">
        <v>7484</v>
      </c>
      <c r="D666" s="85" t="s">
        <v>8679</v>
      </c>
      <c r="E666" s="85" t="s">
        <v>8698</v>
      </c>
      <c r="F666" s="85" t="s">
        <v>8699</v>
      </c>
      <c r="G666" s="86" t="n">
        <v>15.71</v>
      </c>
      <c r="H666" s="86" t="n">
        <v>23.57</v>
      </c>
    </row>
    <row r="667" customFormat="false" ht="15" hidden="false" customHeight="false" outlineLevel="0" collapsed="false">
      <c r="B667" s="85" t="s">
        <v>7355</v>
      </c>
      <c r="C667" s="85" t="s">
        <v>7484</v>
      </c>
      <c r="D667" s="85" t="s">
        <v>8679</v>
      </c>
      <c r="E667" s="85" t="s">
        <v>8700</v>
      </c>
      <c r="F667" s="85" t="s">
        <v>8701</v>
      </c>
      <c r="G667" s="86" t="n">
        <v>15</v>
      </c>
      <c r="H667" s="86" t="n">
        <v>22.49</v>
      </c>
    </row>
    <row r="668" customFormat="false" ht="15" hidden="false" customHeight="false" outlineLevel="0" collapsed="false">
      <c r="B668" s="85" t="s">
        <v>7355</v>
      </c>
      <c r="C668" s="85" t="s">
        <v>7484</v>
      </c>
      <c r="D668" s="85" t="s">
        <v>8679</v>
      </c>
      <c r="E668" s="85" t="s">
        <v>8702</v>
      </c>
      <c r="F668" s="85" t="s">
        <v>8703</v>
      </c>
      <c r="G668" s="86" t="n">
        <v>17.17</v>
      </c>
      <c r="H668" s="86" t="n">
        <v>25.76</v>
      </c>
    </row>
    <row r="669" customFormat="false" ht="15" hidden="false" customHeight="false" outlineLevel="0" collapsed="false">
      <c r="B669" s="85" t="s">
        <v>7355</v>
      </c>
      <c r="C669" s="85" t="s">
        <v>7484</v>
      </c>
      <c r="D669" s="85" t="s">
        <v>8679</v>
      </c>
      <c r="E669" s="85" t="s">
        <v>8704</v>
      </c>
      <c r="F669" s="85" t="s">
        <v>8705</v>
      </c>
      <c r="G669" s="86" t="n">
        <v>20.65</v>
      </c>
      <c r="H669" s="86" t="n">
        <v>30.97</v>
      </c>
    </row>
    <row r="670" customFormat="false" ht="15" hidden="false" customHeight="false" outlineLevel="0" collapsed="false">
      <c r="B670" s="85" t="s">
        <v>7355</v>
      </c>
      <c r="C670" s="85" t="s">
        <v>7484</v>
      </c>
      <c r="D670" s="85" t="s">
        <v>8679</v>
      </c>
      <c r="E670" s="85" t="s">
        <v>8706</v>
      </c>
      <c r="F670" s="85" t="s">
        <v>8707</v>
      </c>
      <c r="G670" s="86" t="n">
        <v>15.53</v>
      </c>
      <c r="H670" s="86" t="n">
        <v>23.3</v>
      </c>
    </row>
    <row r="671" customFormat="false" ht="15" hidden="false" customHeight="false" outlineLevel="0" collapsed="false">
      <c r="B671" s="85" t="s">
        <v>7355</v>
      </c>
      <c r="C671" s="85" t="s">
        <v>7484</v>
      </c>
      <c r="D671" s="85" t="s">
        <v>8679</v>
      </c>
      <c r="E671" s="85" t="s">
        <v>8708</v>
      </c>
      <c r="F671" s="85" t="s">
        <v>8709</v>
      </c>
      <c r="G671" s="86" t="n">
        <v>17.17</v>
      </c>
      <c r="H671" s="86" t="n">
        <v>25.76</v>
      </c>
    </row>
    <row r="672" customFormat="false" ht="15" hidden="false" customHeight="false" outlineLevel="0" collapsed="false">
      <c r="B672" s="85" t="s">
        <v>7355</v>
      </c>
      <c r="C672" s="85" t="s">
        <v>7484</v>
      </c>
      <c r="D672" s="85" t="s">
        <v>8679</v>
      </c>
      <c r="E672" s="85" t="s">
        <v>8710</v>
      </c>
      <c r="F672" s="85" t="s">
        <v>8711</v>
      </c>
      <c r="G672" s="86" t="n">
        <v>14.3</v>
      </c>
      <c r="H672" s="86" t="n">
        <v>21.44</v>
      </c>
    </row>
    <row r="673" customFormat="false" ht="15" hidden="false" customHeight="false" outlineLevel="0" collapsed="false">
      <c r="B673" s="85" t="s">
        <v>7355</v>
      </c>
      <c r="C673" s="85" t="s">
        <v>7484</v>
      </c>
      <c r="D673" s="85" t="s">
        <v>8679</v>
      </c>
      <c r="E673" s="85" t="s">
        <v>8712</v>
      </c>
      <c r="F673" s="85" t="s">
        <v>8713</v>
      </c>
      <c r="G673" s="86" t="n">
        <v>20.65</v>
      </c>
      <c r="H673" s="86" t="n">
        <v>30.97</v>
      </c>
    </row>
    <row r="674" customFormat="false" ht="15" hidden="false" customHeight="false" outlineLevel="0" collapsed="false">
      <c r="B674" s="85" t="s">
        <v>7355</v>
      </c>
      <c r="C674" s="85" t="s">
        <v>7484</v>
      </c>
      <c r="D674" s="85" t="s">
        <v>8679</v>
      </c>
      <c r="E674" s="85" t="s">
        <v>8714</v>
      </c>
      <c r="F674" s="85" t="s">
        <v>8715</v>
      </c>
      <c r="G674" s="86" t="n">
        <v>28.37</v>
      </c>
      <c r="H674" s="86" t="n">
        <v>42.56</v>
      </c>
    </row>
    <row r="675" customFormat="false" ht="15" hidden="false" customHeight="false" outlineLevel="0" collapsed="false">
      <c r="B675" s="85" t="s">
        <v>7355</v>
      </c>
      <c r="C675" s="85" t="s">
        <v>7484</v>
      </c>
      <c r="D675" s="85" t="s">
        <v>8679</v>
      </c>
      <c r="E675" s="85" t="s">
        <v>8716</v>
      </c>
      <c r="F675" s="85" t="s">
        <v>8717</v>
      </c>
      <c r="G675" s="86" t="n">
        <v>25.83</v>
      </c>
      <c r="H675" s="86" t="n">
        <v>38.74</v>
      </c>
    </row>
    <row r="676" customFormat="false" ht="15" hidden="false" customHeight="false" outlineLevel="0" collapsed="false">
      <c r="B676" s="85" t="s">
        <v>7355</v>
      </c>
      <c r="C676" s="85" t="s">
        <v>7484</v>
      </c>
      <c r="D676" s="85" t="s">
        <v>8679</v>
      </c>
      <c r="E676" s="85" t="s">
        <v>8718</v>
      </c>
      <c r="F676" s="85" t="s">
        <v>8719</v>
      </c>
      <c r="G676" s="86" t="n">
        <v>27.96</v>
      </c>
      <c r="H676" s="86" t="n">
        <v>41.95</v>
      </c>
    </row>
    <row r="677" customFormat="false" ht="15" hidden="false" customHeight="false" outlineLevel="0" collapsed="false">
      <c r="B677" s="85" t="s">
        <v>7355</v>
      </c>
      <c r="C677" s="85" t="s">
        <v>7484</v>
      </c>
      <c r="D677" s="85" t="s">
        <v>8679</v>
      </c>
      <c r="E677" s="85" t="s">
        <v>8720</v>
      </c>
      <c r="F677" s="85" t="s">
        <v>8721</v>
      </c>
      <c r="G677" s="86" t="n">
        <v>20.65</v>
      </c>
      <c r="H677" s="86" t="n">
        <v>30.97</v>
      </c>
    </row>
    <row r="678" customFormat="false" ht="15" hidden="false" customHeight="false" outlineLevel="0" collapsed="false">
      <c r="B678" s="85" t="s">
        <v>7355</v>
      </c>
      <c r="C678" s="85" t="s">
        <v>7484</v>
      </c>
      <c r="D678" s="85" t="s">
        <v>8679</v>
      </c>
      <c r="E678" s="85" t="s">
        <v>8722</v>
      </c>
      <c r="F678" s="85" t="s">
        <v>8723</v>
      </c>
      <c r="G678" s="86" t="n">
        <v>22.4</v>
      </c>
      <c r="H678" s="86" t="n">
        <v>33.59</v>
      </c>
    </row>
    <row r="679" customFormat="false" ht="15" hidden="false" customHeight="false" outlineLevel="0" collapsed="false">
      <c r="B679" s="85" t="s">
        <v>7355</v>
      </c>
      <c r="C679" s="85" t="s">
        <v>7484</v>
      </c>
      <c r="D679" s="85" t="s">
        <v>8679</v>
      </c>
      <c r="E679" s="85" t="s">
        <v>8724</v>
      </c>
      <c r="F679" s="85" t="s">
        <v>8725</v>
      </c>
      <c r="G679" s="86" t="n">
        <v>14.34</v>
      </c>
      <c r="H679" s="86" t="n">
        <v>21.51</v>
      </c>
    </row>
    <row r="680" customFormat="false" ht="15" hidden="false" customHeight="false" outlineLevel="0" collapsed="false">
      <c r="B680" s="85" t="s">
        <v>7355</v>
      </c>
      <c r="C680" s="85" t="s">
        <v>7484</v>
      </c>
      <c r="D680" s="85" t="s">
        <v>8679</v>
      </c>
      <c r="E680" s="85" t="s">
        <v>8726</v>
      </c>
      <c r="F680" s="85" t="s">
        <v>8727</v>
      </c>
      <c r="G680" s="86" t="n">
        <v>15.43</v>
      </c>
      <c r="H680" s="86" t="n">
        <v>23.15</v>
      </c>
    </row>
    <row r="681" customFormat="false" ht="15" hidden="false" customHeight="false" outlineLevel="0" collapsed="false">
      <c r="B681" s="85" t="s">
        <v>7355</v>
      </c>
      <c r="C681" s="85" t="s">
        <v>7484</v>
      </c>
      <c r="D681" s="85" t="s">
        <v>8679</v>
      </c>
      <c r="E681" s="85" t="s">
        <v>8728</v>
      </c>
      <c r="F681" s="85" t="s">
        <v>8729</v>
      </c>
      <c r="G681" s="86" t="n">
        <v>25.65</v>
      </c>
      <c r="H681" s="86" t="n">
        <v>38.48</v>
      </c>
    </row>
    <row r="682" customFormat="false" ht="15" hidden="false" customHeight="false" outlineLevel="0" collapsed="false">
      <c r="B682" s="85" t="s">
        <v>7355</v>
      </c>
      <c r="C682" s="85" t="s">
        <v>7484</v>
      </c>
      <c r="D682" s="85" t="s">
        <v>8679</v>
      </c>
      <c r="E682" s="85" t="s">
        <v>8730</v>
      </c>
      <c r="F682" s="85" t="s">
        <v>8731</v>
      </c>
      <c r="G682" s="86" t="n">
        <v>26.74</v>
      </c>
      <c r="H682" s="86" t="n">
        <v>40.12</v>
      </c>
    </row>
    <row r="683" customFormat="false" ht="15" hidden="false" customHeight="false" outlineLevel="0" collapsed="false">
      <c r="B683" s="85" t="s">
        <v>7355</v>
      </c>
      <c r="C683" s="85" t="s">
        <v>7484</v>
      </c>
      <c r="D683" s="85" t="s">
        <v>8679</v>
      </c>
      <c r="E683" s="85" t="s">
        <v>8732</v>
      </c>
      <c r="F683" s="85" t="s">
        <v>8733</v>
      </c>
      <c r="G683" s="86" t="n">
        <v>30.65</v>
      </c>
      <c r="H683" s="86" t="n">
        <v>45.97</v>
      </c>
    </row>
    <row r="684" customFormat="false" ht="15" hidden="false" customHeight="false" outlineLevel="0" collapsed="false">
      <c r="B684" s="85" t="s">
        <v>7355</v>
      </c>
      <c r="C684" s="85" t="s">
        <v>7484</v>
      </c>
      <c r="D684" s="85" t="s">
        <v>8679</v>
      </c>
      <c r="E684" s="85" t="s">
        <v>8734</v>
      </c>
      <c r="F684" s="85" t="s">
        <v>8735</v>
      </c>
      <c r="G684" s="86" t="n">
        <v>20.65</v>
      </c>
      <c r="H684" s="86" t="n">
        <v>30.97</v>
      </c>
    </row>
    <row r="685" customFormat="false" ht="15" hidden="false" customHeight="false" outlineLevel="0" collapsed="false">
      <c r="B685" s="85" t="s">
        <v>7355</v>
      </c>
      <c r="C685" s="85" t="s">
        <v>7484</v>
      </c>
      <c r="D685" s="85" t="s">
        <v>8679</v>
      </c>
      <c r="E685" s="85" t="s">
        <v>8736</v>
      </c>
      <c r="F685" s="85" t="s">
        <v>8737</v>
      </c>
      <c r="G685" s="86" t="n">
        <v>23.91</v>
      </c>
      <c r="H685" s="86" t="n">
        <v>35.87</v>
      </c>
    </row>
    <row r="686" customFormat="false" ht="15" hidden="false" customHeight="false" outlineLevel="0" collapsed="false">
      <c r="B686" s="85" t="s">
        <v>7355</v>
      </c>
      <c r="C686" s="85" t="s">
        <v>7484</v>
      </c>
      <c r="D686" s="85" t="s">
        <v>8679</v>
      </c>
      <c r="E686" s="85" t="s">
        <v>8738</v>
      </c>
      <c r="F686" s="85" t="s">
        <v>8739</v>
      </c>
      <c r="G686" s="86" t="n">
        <v>24.86</v>
      </c>
      <c r="H686" s="86" t="n">
        <v>37.29</v>
      </c>
    </row>
    <row r="687" customFormat="false" ht="15" hidden="false" customHeight="false" outlineLevel="0" collapsed="false">
      <c r="B687" s="85" t="s">
        <v>7355</v>
      </c>
      <c r="C687" s="85" t="s">
        <v>7484</v>
      </c>
      <c r="D687" s="85" t="s">
        <v>8679</v>
      </c>
      <c r="E687" s="85" t="s">
        <v>8740</v>
      </c>
      <c r="F687" s="85" t="s">
        <v>8741</v>
      </c>
      <c r="G687" s="86" t="n">
        <v>9.7</v>
      </c>
      <c r="H687" s="86" t="n">
        <v>14.55</v>
      </c>
    </row>
    <row r="688" customFormat="false" ht="15" hidden="false" customHeight="false" outlineLevel="0" collapsed="false">
      <c r="B688" s="85" t="s">
        <v>7355</v>
      </c>
      <c r="C688" s="85" t="s">
        <v>7484</v>
      </c>
      <c r="D688" s="85" t="s">
        <v>8679</v>
      </c>
      <c r="E688" s="85" t="s">
        <v>8742</v>
      </c>
      <c r="F688" s="85" t="s">
        <v>8743</v>
      </c>
      <c r="G688" s="86" t="n">
        <v>3.03</v>
      </c>
      <c r="H688" s="86" t="n">
        <v>4.55</v>
      </c>
    </row>
    <row r="689" customFormat="false" ht="15" hidden="false" customHeight="false" outlineLevel="0" collapsed="false">
      <c r="B689" s="85" t="s">
        <v>7355</v>
      </c>
      <c r="C689" s="85" t="s">
        <v>7484</v>
      </c>
      <c r="D689" s="85" t="s">
        <v>8679</v>
      </c>
      <c r="E689" s="85" t="s">
        <v>8744</v>
      </c>
      <c r="F689" s="85" t="s">
        <v>8745</v>
      </c>
      <c r="G689" s="86" t="n">
        <v>6.07</v>
      </c>
      <c r="H689" s="86" t="n">
        <v>9.1</v>
      </c>
    </row>
    <row r="690" customFormat="false" ht="15" hidden="false" customHeight="false" outlineLevel="0" collapsed="false">
      <c r="B690" s="85" t="s">
        <v>7355</v>
      </c>
      <c r="C690" s="85" t="s">
        <v>7484</v>
      </c>
      <c r="D690" s="85" t="s">
        <v>8679</v>
      </c>
      <c r="E690" s="85" t="s">
        <v>8746</v>
      </c>
      <c r="F690" s="85" t="s">
        <v>8747</v>
      </c>
      <c r="G690" s="86" t="n">
        <v>6.07</v>
      </c>
      <c r="H690" s="86" t="n">
        <v>9.1</v>
      </c>
    </row>
    <row r="691" customFormat="false" ht="15" hidden="false" customHeight="false" outlineLevel="0" collapsed="false">
      <c r="B691" s="85" t="s">
        <v>7355</v>
      </c>
      <c r="C691" s="85" t="s">
        <v>7484</v>
      </c>
      <c r="D691" s="85" t="s">
        <v>8679</v>
      </c>
      <c r="E691" s="85" t="s">
        <v>8748</v>
      </c>
      <c r="F691" s="85" t="s">
        <v>8749</v>
      </c>
      <c r="G691" s="86" t="n">
        <v>6.07</v>
      </c>
      <c r="H691" s="86" t="n">
        <v>9.1</v>
      </c>
    </row>
    <row r="692" customFormat="false" ht="15" hidden="false" customHeight="false" outlineLevel="0" collapsed="false">
      <c r="B692" s="85" t="s">
        <v>7355</v>
      </c>
      <c r="C692" s="85" t="s">
        <v>7484</v>
      </c>
      <c r="D692" s="85" t="s">
        <v>8679</v>
      </c>
      <c r="E692" s="85" t="s">
        <v>8750</v>
      </c>
      <c r="F692" s="85" t="s">
        <v>8751</v>
      </c>
      <c r="G692" s="86" t="n">
        <v>15.16</v>
      </c>
      <c r="H692" s="86" t="n">
        <v>22.74</v>
      </c>
    </row>
    <row r="693" customFormat="false" ht="15" hidden="false" customHeight="false" outlineLevel="0" collapsed="false">
      <c r="B693" s="85" t="s">
        <v>7355</v>
      </c>
      <c r="C693" s="85" t="s">
        <v>7484</v>
      </c>
      <c r="D693" s="85" t="s">
        <v>8679</v>
      </c>
      <c r="E693" s="85" t="s">
        <v>8752</v>
      </c>
      <c r="F693" s="85" t="s">
        <v>8753</v>
      </c>
      <c r="G693" s="86" t="n">
        <v>10.92</v>
      </c>
      <c r="H693" s="86" t="n">
        <v>16.38</v>
      </c>
    </row>
    <row r="694" customFormat="false" ht="15" hidden="false" customHeight="false" outlineLevel="0" collapsed="false">
      <c r="B694" s="85" t="s">
        <v>7355</v>
      </c>
      <c r="C694" s="85" t="s">
        <v>7484</v>
      </c>
      <c r="D694" s="85" t="s">
        <v>8679</v>
      </c>
      <c r="E694" s="85" t="s">
        <v>8754</v>
      </c>
      <c r="F694" s="85" t="s">
        <v>8755</v>
      </c>
      <c r="G694" s="86" t="n">
        <v>10.92</v>
      </c>
      <c r="H694" s="86" t="n">
        <v>16.38</v>
      </c>
    </row>
    <row r="695" customFormat="false" ht="15" hidden="false" customHeight="false" outlineLevel="0" collapsed="false">
      <c r="B695" s="85" t="s">
        <v>7355</v>
      </c>
      <c r="C695" s="85" t="s">
        <v>7484</v>
      </c>
      <c r="D695" s="85" t="s">
        <v>8679</v>
      </c>
      <c r="E695" s="85" t="s">
        <v>8756</v>
      </c>
      <c r="F695" s="85" t="s">
        <v>8757</v>
      </c>
      <c r="G695" s="86" t="n">
        <v>10.92</v>
      </c>
      <c r="H695" s="86" t="n">
        <v>16.38</v>
      </c>
    </row>
    <row r="696" customFormat="false" ht="15" hidden="false" customHeight="false" outlineLevel="0" collapsed="false">
      <c r="B696" s="85" t="s">
        <v>7355</v>
      </c>
      <c r="C696" s="85" t="s">
        <v>7484</v>
      </c>
      <c r="D696" s="85" t="s">
        <v>8679</v>
      </c>
      <c r="E696" s="85" t="s">
        <v>8758</v>
      </c>
      <c r="F696" s="85" t="s">
        <v>8759</v>
      </c>
      <c r="G696" s="86" t="n">
        <v>33.71</v>
      </c>
      <c r="H696" s="86" t="n">
        <v>50.56</v>
      </c>
    </row>
    <row r="697" customFormat="false" ht="15" hidden="false" customHeight="false" outlineLevel="0" collapsed="false">
      <c r="B697" s="85" t="s">
        <v>7355</v>
      </c>
      <c r="C697" s="85" t="s">
        <v>7484</v>
      </c>
      <c r="D697" s="85" t="s">
        <v>8679</v>
      </c>
      <c r="E697" s="85" t="s">
        <v>8760</v>
      </c>
      <c r="F697" s="85" t="s">
        <v>8761</v>
      </c>
      <c r="G697" s="86" t="n">
        <v>25.65</v>
      </c>
      <c r="H697" s="86" t="n">
        <v>38.48</v>
      </c>
    </row>
    <row r="698" customFormat="false" ht="15" hidden="false" customHeight="false" outlineLevel="0" collapsed="false">
      <c r="B698" s="85" t="s">
        <v>7355</v>
      </c>
      <c r="C698" s="85" t="s">
        <v>7484</v>
      </c>
      <c r="D698" s="85" t="s">
        <v>8679</v>
      </c>
      <c r="E698" s="85" t="s">
        <v>8762</v>
      </c>
      <c r="F698" s="85" t="s">
        <v>8763</v>
      </c>
      <c r="G698" s="86" t="n">
        <v>17.83</v>
      </c>
      <c r="H698" s="86" t="n">
        <v>26.74</v>
      </c>
    </row>
    <row r="699" customFormat="false" ht="15" hidden="false" customHeight="false" outlineLevel="0" collapsed="false">
      <c r="B699" s="85" t="s">
        <v>7355</v>
      </c>
      <c r="C699" s="85" t="s">
        <v>7484</v>
      </c>
      <c r="D699" s="85" t="s">
        <v>8679</v>
      </c>
      <c r="E699" s="85" t="s">
        <v>8764</v>
      </c>
      <c r="F699" s="85" t="s">
        <v>8765</v>
      </c>
      <c r="G699" s="86" t="n">
        <v>27.4</v>
      </c>
      <c r="H699" s="86" t="n">
        <v>41.1</v>
      </c>
    </row>
    <row r="700" customFormat="false" ht="15" hidden="false" customHeight="false" outlineLevel="0" collapsed="false">
      <c r="B700" s="85" t="s">
        <v>7355</v>
      </c>
      <c r="C700" s="85" t="s">
        <v>7484</v>
      </c>
      <c r="D700" s="85" t="s">
        <v>8679</v>
      </c>
      <c r="E700" s="85" t="s">
        <v>8766</v>
      </c>
      <c r="F700" s="85" t="s">
        <v>8767</v>
      </c>
      <c r="G700" s="86" t="n">
        <v>15</v>
      </c>
      <c r="H700" s="86" t="n">
        <v>22.49</v>
      </c>
    </row>
    <row r="701" customFormat="false" ht="15" hidden="false" customHeight="false" outlineLevel="0" collapsed="false">
      <c r="B701" s="85" t="s">
        <v>7355</v>
      </c>
      <c r="C701" s="85" t="s">
        <v>7484</v>
      </c>
      <c r="D701" s="85" t="s">
        <v>8679</v>
      </c>
      <c r="E701" s="85" t="s">
        <v>8768</v>
      </c>
      <c r="F701" s="85" t="s">
        <v>8769</v>
      </c>
      <c r="G701" s="86" t="n">
        <v>20.65</v>
      </c>
      <c r="H701" s="86" t="n">
        <v>30.97</v>
      </c>
    </row>
    <row r="702" customFormat="false" ht="15" hidden="false" customHeight="false" outlineLevel="0" collapsed="false">
      <c r="B702" s="85" t="s">
        <v>7355</v>
      </c>
      <c r="C702" s="85" t="s">
        <v>7484</v>
      </c>
      <c r="D702" s="85" t="s">
        <v>8679</v>
      </c>
      <c r="E702" s="85" t="s">
        <v>8770</v>
      </c>
      <c r="F702" s="85" t="s">
        <v>8771</v>
      </c>
      <c r="G702" s="86" t="n">
        <v>25.43</v>
      </c>
      <c r="H702" s="86" t="n">
        <v>38.15</v>
      </c>
    </row>
    <row r="703" customFormat="false" ht="15" hidden="false" customHeight="false" outlineLevel="0" collapsed="false">
      <c r="B703" s="85" t="s">
        <v>7355</v>
      </c>
      <c r="C703" s="85" t="s">
        <v>7484</v>
      </c>
      <c r="D703" s="85" t="s">
        <v>8679</v>
      </c>
      <c r="E703" s="85" t="s">
        <v>8772</v>
      </c>
      <c r="F703" s="85" t="s">
        <v>8773</v>
      </c>
      <c r="G703" s="86" t="n">
        <v>21.74</v>
      </c>
      <c r="H703" s="86" t="n">
        <v>32.61</v>
      </c>
    </row>
    <row r="704" customFormat="false" ht="15" hidden="false" customHeight="false" outlineLevel="0" collapsed="false">
      <c r="B704" s="85" t="s">
        <v>7355</v>
      </c>
      <c r="C704" s="85" t="s">
        <v>7484</v>
      </c>
      <c r="D704" s="85" t="s">
        <v>8679</v>
      </c>
      <c r="E704" s="85" t="s">
        <v>8774</v>
      </c>
      <c r="F704" s="85" t="s">
        <v>8775</v>
      </c>
      <c r="G704" s="86" t="n">
        <v>17.17</v>
      </c>
      <c r="H704" s="86" t="n">
        <v>25.76</v>
      </c>
    </row>
    <row r="705" customFormat="false" ht="15" hidden="false" customHeight="false" outlineLevel="0" collapsed="false">
      <c r="B705" s="85" t="s">
        <v>7355</v>
      </c>
      <c r="C705" s="85" t="s">
        <v>7484</v>
      </c>
      <c r="D705" s="85" t="s">
        <v>8679</v>
      </c>
      <c r="E705" s="85" t="s">
        <v>8776</v>
      </c>
      <c r="F705" s="85" t="s">
        <v>8777</v>
      </c>
      <c r="G705" s="86" t="n">
        <v>21.74</v>
      </c>
      <c r="H705" s="86" t="n">
        <v>32.61</v>
      </c>
    </row>
    <row r="706" customFormat="false" ht="15" hidden="false" customHeight="false" outlineLevel="0" collapsed="false">
      <c r="B706" s="85" t="s">
        <v>7355</v>
      </c>
      <c r="C706" s="85" t="s">
        <v>7484</v>
      </c>
      <c r="D706" s="85" t="s">
        <v>8679</v>
      </c>
      <c r="E706" s="85" t="s">
        <v>8778</v>
      </c>
      <c r="F706" s="85" t="s">
        <v>8779</v>
      </c>
      <c r="G706" s="86" t="n">
        <v>13.7</v>
      </c>
      <c r="H706" s="86" t="n">
        <v>20.54</v>
      </c>
    </row>
    <row r="707" customFormat="false" ht="15" hidden="false" customHeight="false" outlineLevel="0" collapsed="false">
      <c r="B707" s="85" t="s">
        <v>7355</v>
      </c>
      <c r="C707" s="85" t="s">
        <v>7484</v>
      </c>
      <c r="D707" s="85" t="s">
        <v>8679</v>
      </c>
      <c r="E707" s="85" t="s">
        <v>8780</v>
      </c>
      <c r="F707" s="85" t="s">
        <v>8781</v>
      </c>
      <c r="G707" s="86" t="n">
        <v>15</v>
      </c>
      <c r="H707" s="86" t="n">
        <v>22.49</v>
      </c>
    </row>
    <row r="708" customFormat="false" ht="15" hidden="false" customHeight="false" outlineLevel="0" collapsed="false">
      <c r="B708" s="85" t="s">
        <v>7355</v>
      </c>
      <c r="C708" s="85" t="s">
        <v>7484</v>
      </c>
      <c r="D708" s="85" t="s">
        <v>8679</v>
      </c>
      <c r="E708" s="85" t="s">
        <v>8782</v>
      </c>
      <c r="F708" s="85" t="s">
        <v>8783</v>
      </c>
      <c r="G708" s="86" t="n">
        <v>13.7</v>
      </c>
      <c r="H708" s="86" t="n">
        <v>20.54</v>
      </c>
    </row>
    <row r="709" customFormat="false" ht="15" hidden="false" customHeight="false" outlineLevel="0" collapsed="false">
      <c r="B709" s="85" t="s">
        <v>7355</v>
      </c>
      <c r="C709" s="85" t="s">
        <v>7484</v>
      </c>
      <c r="D709" s="85" t="s">
        <v>8679</v>
      </c>
      <c r="E709" s="85" t="s">
        <v>8784</v>
      </c>
      <c r="F709" s="85" t="s">
        <v>8785</v>
      </c>
      <c r="G709" s="86" t="n">
        <v>15</v>
      </c>
      <c r="H709" s="86" t="n">
        <v>22.49</v>
      </c>
    </row>
    <row r="710" customFormat="false" ht="15" hidden="false" customHeight="false" outlineLevel="0" collapsed="false">
      <c r="B710" s="85" t="s">
        <v>7355</v>
      </c>
      <c r="C710" s="85" t="s">
        <v>7484</v>
      </c>
      <c r="D710" s="85" t="s">
        <v>8679</v>
      </c>
      <c r="E710" s="85" t="s">
        <v>8786</v>
      </c>
      <c r="F710" s="85" t="s">
        <v>8787</v>
      </c>
      <c r="G710" s="86" t="n">
        <v>16.52</v>
      </c>
      <c r="H710" s="86" t="n">
        <v>24.77</v>
      </c>
    </row>
    <row r="711" customFormat="false" ht="15" hidden="false" customHeight="false" outlineLevel="0" collapsed="false">
      <c r="B711" s="85" t="s">
        <v>7355</v>
      </c>
      <c r="C711" s="85" t="s">
        <v>7484</v>
      </c>
      <c r="D711" s="85" t="s">
        <v>8679</v>
      </c>
      <c r="E711" s="85" t="s">
        <v>8788</v>
      </c>
      <c r="F711" s="85" t="s">
        <v>8789</v>
      </c>
      <c r="G711" s="86" t="n">
        <v>15.53</v>
      </c>
      <c r="H711" s="86" t="n">
        <v>23.3</v>
      </c>
    </row>
    <row r="712" customFormat="false" ht="15" hidden="false" customHeight="false" outlineLevel="0" collapsed="false">
      <c r="B712" s="85" t="s">
        <v>7355</v>
      </c>
      <c r="C712" s="85" t="s">
        <v>7484</v>
      </c>
      <c r="D712" s="85" t="s">
        <v>8679</v>
      </c>
      <c r="E712" s="85" t="s">
        <v>8790</v>
      </c>
      <c r="F712" s="85" t="s">
        <v>8791</v>
      </c>
      <c r="G712" s="86" t="n">
        <v>21.3</v>
      </c>
      <c r="H712" s="86" t="n">
        <v>31.95</v>
      </c>
    </row>
    <row r="713" customFormat="false" ht="15" hidden="false" customHeight="false" outlineLevel="0" collapsed="false">
      <c r="B713" s="85" t="s">
        <v>7355</v>
      </c>
      <c r="C713" s="85" t="s">
        <v>7484</v>
      </c>
      <c r="D713" s="85" t="s">
        <v>8679</v>
      </c>
      <c r="E713" s="85" t="s">
        <v>8792</v>
      </c>
      <c r="F713" s="85" t="s">
        <v>8793</v>
      </c>
      <c r="G713" s="86" t="n">
        <v>27.96</v>
      </c>
      <c r="H713" s="86" t="n">
        <v>41.95</v>
      </c>
    </row>
    <row r="714" customFormat="false" ht="15" hidden="false" customHeight="false" outlineLevel="0" collapsed="false">
      <c r="B714" s="85" t="s">
        <v>7355</v>
      </c>
      <c r="C714" s="85" t="s">
        <v>7484</v>
      </c>
      <c r="D714" s="85" t="s">
        <v>8679</v>
      </c>
      <c r="E714" s="85" t="s">
        <v>8794</v>
      </c>
      <c r="F714" s="85" t="s">
        <v>8795</v>
      </c>
      <c r="G714" s="86" t="n">
        <v>17.17</v>
      </c>
      <c r="H714" s="86" t="n">
        <v>25.76</v>
      </c>
    </row>
    <row r="715" customFormat="false" ht="15" hidden="false" customHeight="false" outlineLevel="0" collapsed="false">
      <c r="B715" s="85" t="s">
        <v>7355</v>
      </c>
      <c r="C715" s="85" t="s">
        <v>7484</v>
      </c>
      <c r="D715" s="85" t="s">
        <v>8679</v>
      </c>
      <c r="E715" s="85" t="s">
        <v>8796</v>
      </c>
      <c r="F715" s="85" t="s">
        <v>8797</v>
      </c>
      <c r="G715" s="86" t="n">
        <v>27.96</v>
      </c>
      <c r="H715" s="86" t="n">
        <v>41.95</v>
      </c>
    </row>
    <row r="716" customFormat="false" ht="15" hidden="false" customHeight="false" outlineLevel="0" collapsed="false">
      <c r="B716" s="85" t="s">
        <v>7355</v>
      </c>
      <c r="C716" s="85" t="s">
        <v>7484</v>
      </c>
      <c r="D716" s="85" t="s">
        <v>8679</v>
      </c>
      <c r="E716" s="85" t="s">
        <v>8798</v>
      </c>
      <c r="F716" s="85" t="s">
        <v>8799</v>
      </c>
      <c r="G716" s="86" t="n">
        <v>34.04</v>
      </c>
      <c r="H716" s="86" t="n">
        <v>51.06</v>
      </c>
    </row>
    <row r="717" customFormat="false" ht="15" hidden="false" customHeight="false" outlineLevel="0" collapsed="false">
      <c r="B717" s="85" t="s">
        <v>7355</v>
      </c>
      <c r="C717" s="85" t="s">
        <v>7484</v>
      </c>
      <c r="D717" s="85" t="s">
        <v>8679</v>
      </c>
      <c r="E717" s="85" t="s">
        <v>8800</v>
      </c>
      <c r="F717" s="85" t="s">
        <v>8801</v>
      </c>
      <c r="G717" s="86" t="n">
        <v>25.83</v>
      </c>
      <c r="H717" s="86" t="n">
        <v>38.74</v>
      </c>
    </row>
    <row r="718" customFormat="false" ht="15" hidden="false" customHeight="false" outlineLevel="0" collapsed="false">
      <c r="B718" s="85" t="s">
        <v>7355</v>
      </c>
      <c r="C718" s="85" t="s">
        <v>7484</v>
      </c>
      <c r="D718" s="85" t="s">
        <v>8802</v>
      </c>
      <c r="E718" s="85" t="n">
        <v>9002794</v>
      </c>
      <c r="F718" s="85" t="s">
        <v>8803</v>
      </c>
      <c r="G718" s="86" t="n">
        <v>45.78</v>
      </c>
      <c r="H718" s="86" t="n">
        <v>68.67</v>
      </c>
    </row>
    <row r="719" customFormat="false" ht="15" hidden="false" customHeight="false" outlineLevel="0" collapsed="false">
      <c r="B719" s="85" t="s">
        <v>7355</v>
      </c>
      <c r="C719" s="85" t="s">
        <v>7484</v>
      </c>
      <c r="D719" s="85" t="s">
        <v>8802</v>
      </c>
      <c r="E719" s="85" t="n">
        <v>9215992</v>
      </c>
      <c r="F719" s="85" t="s">
        <v>8804</v>
      </c>
      <c r="G719" s="86" t="n">
        <v>26.39</v>
      </c>
      <c r="H719" s="86" t="n">
        <v>39.58</v>
      </c>
    </row>
    <row r="720" customFormat="false" ht="15" hidden="false" customHeight="false" outlineLevel="0" collapsed="false">
      <c r="B720" s="85" t="s">
        <v>7355</v>
      </c>
      <c r="C720" s="85" t="s">
        <v>7484</v>
      </c>
      <c r="D720" s="85" t="s">
        <v>8802</v>
      </c>
      <c r="E720" s="85" t="n">
        <v>9218286</v>
      </c>
      <c r="F720" s="85" t="s">
        <v>8805</v>
      </c>
      <c r="G720" s="86" t="n">
        <v>25.62</v>
      </c>
      <c r="H720" s="86" t="n">
        <v>38.43</v>
      </c>
    </row>
    <row r="721" customFormat="false" ht="15" hidden="false" customHeight="false" outlineLevel="0" collapsed="false">
      <c r="B721" s="85" t="s">
        <v>7355</v>
      </c>
      <c r="C721" s="85" t="s">
        <v>7484</v>
      </c>
      <c r="D721" s="85" t="s">
        <v>8806</v>
      </c>
      <c r="E721" s="85" t="s">
        <v>8807</v>
      </c>
      <c r="F721" s="85" t="s">
        <v>8808</v>
      </c>
      <c r="G721" s="86" t="n">
        <v>37.33</v>
      </c>
      <c r="H721" s="86" t="n">
        <v>56</v>
      </c>
    </row>
    <row r="722" customFormat="false" ht="15" hidden="false" customHeight="false" outlineLevel="0" collapsed="false">
      <c r="B722" s="85" t="s">
        <v>7355</v>
      </c>
      <c r="C722" s="85" t="s">
        <v>7484</v>
      </c>
      <c r="D722" s="85" t="s">
        <v>8806</v>
      </c>
      <c r="E722" s="85" t="s">
        <v>8809</v>
      </c>
      <c r="F722" s="85" t="s">
        <v>8810</v>
      </c>
      <c r="G722" s="86" t="n">
        <v>32</v>
      </c>
      <c r="H722" s="86" t="n">
        <v>48</v>
      </c>
    </row>
    <row r="723" customFormat="false" ht="15" hidden="false" customHeight="false" outlineLevel="0" collapsed="false">
      <c r="B723" s="85" t="s">
        <v>7355</v>
      </c>
      <c r="C723" s="85" t="s">
        <v>7484</v>
      </c>
      <c r="D723" s="85" t="s">
        <v>8806</v>
      </c>
      <c r="E723" s="85" t="s">
        <v>8811</v>
      </c>
      <c r="F723" s="85" t="s">
        <v>8812</v>
      </c>
      <c r="G723" s="86" t="n">
        <v>32</v>
      </c>
      <c r="H723" s="86" t="n">
        <v>48</v>
      </c>
    </row>
    <row r="724" customFormat="false" ht="15" hidden="false" customHeight="false" outlineLevel="0" collapsed="false">
      <c r="B724" s="85" t="s">
        <v>7355</v>
      </c>
      <c r="C724" s="85" t="s">
        <v>7484</v>
      </c>
      <c r="D724" s="85" t="s">
        <v>8806</v>
      </c>
      <c r="E724" s="85" t="s">
        <v>8813</v>
      </c>
      <c r="F724" s="85" t="s">
        <v>8814</v>
      </c>
      <c r="G724" s="86" t="n">
        <v>30.6</v>
      </c>
      <c r="H724" s="86" t="n">
        <v>45.9</v>
      </c>
    </row>
    <row r="725" customFormat="false" ht="15" hidden="false" customHeight="false" outlineLevel="0" collapsed="false">
      <c r="B725" s="85" t="s">
        <v>7355</v>
      </c>
      <c r="C725" s="85" t="s">
        <v>7484</v>
      </c>
      <c r="D725" s="85" t="s">
        <v>8806</v>
      </c>
      <c r="E725" s="85" t="s">
        <v>8815</v>
      </c>
      <c r="F725" s="85" t="s">
        <v>8816</v>
      </c>
      <c r="G725" s="86" t="n">
        <v>25.95</v>
      </c>
      <c r="H725" s="86" t="n">
        <v>38.93</v>
      </c>
    </row>
    <row r="726" customFormat="false" ht="15" hidden="false" customHeight="false" outlineLevel="0" collapsed="false">
      <c r="B726" s="85" t="s">
        <v>7355</v>
      </c>
      <c r="C726" s="85" t="s">
        <v>7484</v>
      </c>
      <c r="D726" s="85" t="s">
        <v>8806</v>
      </c>
      <c r="E726" s="85" t="s">
        <v>8817</v>
      </c>
      <c r="F726" s="85" t="s">
        <v>8818</v>
      </c>
      <c r="G726" s="86" t="n">
        <v>39.25</v>
      </c>
      <c r="H726" s="86" t="n">
        <v>58.88</v>
      </c>
    </row>
    <row r="727" customFormat="false" ht="15" hidden="false" customHeight="false" outlineLevel="0" collapsed="false">
      <c r="B727" s="85" t="s">
        <v>7355</v>
      </c>
      <c r="C727" s="85" t="s">
        <v>7484</v>
      </c>
      <c r="D727" s="85" t="s">
        <v>8806</v>
      </c>
      <c r="E727" s="85" t="s">
        <v>8819</v>
      </c>
      <c r="F727" s="85" t="s">
        <v>8820</v>
      </c>
      <c r="G727" s="86" t="n">
        <v>25.61</v>
      </c>
      <c r="H727" s="86" t="n">
        <v>38.42</v>
      </c>
    </row>
    <row r="728" customFormat="false" ht="15" hidden="false" customHeight="false" outlineLevel="0" collapsed="false">
      <c r="B728" s="85" t="s">
        <v>7355</v>
      </c>
      <c r="C728" s="85" t="s">
        <v>8821</v>
      </c>
      <c r="D728" s="85" t="s">
        <v>7485</v>
      </c>
      <c r="E728" s="85" t="s">
        <v>8822</v>
      </c>
      <c r="F728" s="85" t="s">
        <v>8823</v>
      </c>
      <c r="G728" s="86" t="n">
        <v>119.29</v>
      </c>
      <c r="H728" s="86" t="n">
        <v>178.94</v>
      </c>
    </row>
    <row r="729" customFormat="false" ht="15" hidden="false" customHeight="false" outlineLevel="0" collapsed="false">
      <c r="B729" s="85" t="s">
        <v>7355</v>
      </c>
      <c r="C729" s="85" t="s">
        <v>8821</v>
      </c>
      <c r="D729" s="85" t="s">
        <v>7485</v>
      </c>
      <c r="E729" s="85" t="s">
        <v>8824</v>
      </c>
      <c r="F729" s="85" t="s">
        <v>8825</v>
      </c>
      <c r="G729" s="86" t="n">
        <v>134.07</v>
      </c>
      <c r="H729" s="86" t="n">
        <v>201.11</v>
      </c>
    </row>
    <row r="730" customFormat="false" ht="15" hidden="false" customHeight="false" outlineLevel="0" collapsed="false">
      <c r="B730" s="85" t="s">
        <v>7355</v>
      </c>
      <c r="C730" s="85" t="s">
        <v>8821</v>
      </c>
      <c r="D730" s="85" t="s">
        <v>7485</v>
      </c>
      <c r="E730" s="85" t="s">
        <v>8826</v>
      </c>
      <c r="F730" s="85" t="s">
        <v>8827</v>
      </c>
      <c r="G730" s="86" t="n">
        <v>69.29</v>
      </c>
      <c r="H730" s="86" t="n">
        <v>103.94</v>
      </c>
    </row>
    <row r="731" customFormat="false" ht="15" hidden="false" customHeight="false" outlineLevel="0" collapsed="false">
      <c r="B731" s="85" t="s">
        <v>7355</v>
      </c>
      <c r="C731" s="85" t="s">
        <v>8821</v>
      </c>
      <c r="D731" s="85" t="s">
        <v>7485</v>
      </c>
      <c r="E731" s="85" t="s">
        <v>8828</v>
      </c>
      <c r="F731" s="85" t="s">
        <v>8829</v>
      </c>
      <c r="G731" s="86" t="n">
        <v>130.01</v>
      </c>
      <c r="H731" s="86" t="n">
        <v>195.02</v>
      </c>
    </row>
    <row r="732" customFormat="false" ht="15" hidden="false" customHeight="false" outlineLevel="0" collapsed="false">
      <c r="B732" s="85" t="s">
        <v>7355</v>
      </c>
      <c r="C732" s="85" t="s">
        <v>8821</v>
      </c>
      <c r="D732" s="85" t="s">
        <v>7485</v>
      </c>
      <c r="E732" s="85" t="s">
        <v>8830</v>
      </c>
      <c r="F732" s="85" t="s">
        <v>8831</v>
      </c>
      <c r="G732" s="86" t="n">
        <v>72.91</v>
      </c>
      <c r="H732" s="86" t="n">
        <v>109.37</v>
      </c>
    </row>
    <row r="733" customFormat="false" ht="15" hidden="false" customHeight="false" outlineLevel="0" collapsed="false">
      <c r="B733" s="85" t="s">
        <v>7355</v>
      </c>
      <c r="C733" s="85" t="s">
        <v>8821</v>
      </c>
      <c r="D733" s="85" t="s">
        <v>7566</v>
      </c>
      <c r="E733" s="85" t="s">
        <v>8832</v>
      </c>
      <c r="F733" s="85" t="s">
        <v>8833</v>
      </c>
      <c r="G733" s="86" t="n">
        <v>113.62</v>
      </c>
      <c r="H733" s="86" t="n">
        <v>170.43</v>
      </c>
    </row>
    <row r="734" customFormat="false" ht="15" hidden="false" customHeight="false" outlineLevel="0" collapsed="false">
      <c r="B734" s="85" t="s">
        <v>7355</v>
      </c>
      <c r="C734" s="85" t="s">
        <v>8821</v>
      </c>
      <c r="D734" s="85" t="s">
        <v>7793</v>
      </c>
      <c r="E734" s="85" t="s">
        <v>8834</v>
      </c>
      <c r="F734" s="85" t="s">
        <v>8835</v>
      </c>
      <c r="G734" s="86" t="n">
        <v>52.61</v>
      </c>
      <c r="H734" s="86" t="n">
        <v>78.92</v>
      </c>
    </row>
    <row r="735" customFormat="false" ht="15" hidden="false" customHeight="false" outlineLevel="0" collapsed="false">
      <c r="B735" s="85" t="s">
        <v>7355</v>
      </c>
      <c r="C735" s="85" t="s">
        <v>8821</v>
      </c>
      <c r="D735" s="85" t="s">
        <v>7793</v>
      </c>
      <c r="E735" s="85" t="s">
        <v>8836</v>
      </c>
      <c r="F735" s="85" t="s">
        <v>8837</v>
      </c>
      <c r="G735" s="86" t="n">
        <v>137.12</v>
      </c>
      <c r="H735" s="86" t="n">
        <v>205.68</v>
      </c>
    </row>
    <row r="736" customFormat="false" ht="15" hidden="false" customHeight="false" outlineLevel="0" collapsed="false">
      <c r="B736" s="85" t="s">
        <v>7355</v>
      </c>
      <c r="C736" s="85" t="s">
        <v>8821</v>
      </c>
      <c r="D736" s="85" t="s">
        <v>7793</v>
      </c>
      <c r="E736" s="85" t="s">
        <v>8838</v>
      </c>
      <c r="F736" s="85" t="s">
        <v>8839</v>
      </c>
      <c r="G736" s="86" t="n">
        <v>199.92</v>
      </c>
      <c r="H736" s="86" t="n">
        <v>299.87</v>
      </c>
    </row>
    <row r="737" customFormat="false" ht="15" hidden="false" customHeight="false" outlineLevel="0" collapsed="false">
      <c r="B737" s="85" t="s">
        <v>7355</v>
      </c>
      <c r="C737" s="85" t="s">
        <v>8821</v>
      </c>
      <c r="D737" s="85" t="s">
        <v>7361</v>
      </c>
      <c r="E737" s="85" t="s">
        <v>8840</v>
      </c>
      <c r="F737" s="85" t="s">
        <v>8841</v>
      </c>
      <c r="G737" s="86" t="n">
        <v>81.28</v>
      </c>
      <c r="H737" s="86" t="n">
        <v>121.92</v>
      </c>
    </row>
    <row r="738" customFormat="false" ht="15" hidden="false" customHeight="false" outlineLevel="0" collapsed="false">
      <c r="B738" s="85" t="s">
        <v>7355</v>
      </c>
      <c r="C738" s="85" t="s">
        <v>8821</v>
      </c>
      <c r="D738" s="85" t="s">
        <v>7361</v>
      </c>
      <c r="E738" s="85" t="s">
        <v>8842</v>
      </c>
      <c r="F738" s="85" t="s">
        <v>8843</v>
      </c>
      <c r="G738" s="86" t="n">
        <v>47.59</v>
      </c>
      <c r="H738" s="86" t="n">
        <v>71.38</v>
      </c>
    </row>
    <row r="739" customFormat="false" ht="15" hidden="false" customHeight="false" outlineLevel="0" collapsed="false">
      <c r="B739" s="85" t="s">
        <v>7355</v>
      </c>
      <c r="C739" s="85" t="s">
        <v>8821</v>
      </c>
      <c r="D739" s="85" t="s">
        <v>7361</v>
      </c>
      <c r="E739" s="85" t="s">
        <v>8844</v>
      </c>
      <c r="F739" s="85" t="s">
        <v>8845</v>
      </c>
      <c r="G739" s="86" t="n">
        <v>103.57</v>
      </c>
      <c r="H739" s="86" t="n">
        <v>155.35</v>
      </c>
    </row>
    <row r="740" customFormat="false" ht="15" hidden="false" customHeight="false" outlineLevel="0" collapsed="false">
      <c r="B740" s="85" t="s">
        <v>7355</v>
      </c>
      <c r="C740" s="85" t="s">
        <v>8821</v>
      </c>
      <c r="D740" s="85" t="s">
        <v>8679</v>
      </c>
      <c r="E740" s="85" t="s">
        <v>8846</v>
      </c>
      <c r="F740" s="85" t="s">
        <v>8847</v>
      </c>
      <c r="G740" s="86" t="n">
        <v>6.52</v>
      </c>
      <c r="H740" s="86" t="n">
        <v>9.77</v>
      </c>
    </row>
    <row r="741" customFormat="false" ht="15" hidden="false" customHeight="false" outlineLevel="0" collapsed="false">
      <c r="B741" s="85" t="s">
        <v>7355</v>
      </c>
      <c r="C741" s="85" t="s">
        <v>8821</v>
      </c>
      <c r="D741" s="85" t="s">
        <v>8679</v>
      </c>
      <c r="E741" s="85" t="s">
        <v>8848</v>
      </c>
      <c r="F741" s="85" t="s">
        <v>8849</v>
      </c>
      <c r="G741" s="86" t="n">
        <v>290.83</v>
      </c>
      <c r="H741" s="86" t="n">
        <v>436.24</v>
      </c>
    </row>
    <row r="742" customFormat="false" ht="15" hidden="false" customHeight="false" outlineLevel="0" collapsed="false">
      <c r="B742" s="85" t="s">
        <v>7355</v>
      </c>
      <c r="C742" s="85" t="s">
        <v>8821</v>
      </c>
      <c r="D742" s="85" t="s">
        <v>8679</v>
      </c>
      <c r="E742" s="85" t="s">
        <v>8850</v>
      </c>
      <c r="F742" s="85" t="s">
        <v>8851</v>
      </c>
      <c r="G742" s="86" t="n">
        <v>290.83</v>
      </c>
      <c r="H742" s="86" t="n">
        <v>436.24</v>
      </c>
    </row>
    <row r="743" customFormat="false" ht="15" hidden="false" customHeight="false" outlineLevel="0" collapsed="false">
      <c r="B743" s="85" t="s">
        <v>7355</v>
      </c>
      <c r="C743" s="85" t="s">
        <v>8821</v>
      </c>
      <c r="D743" s="85" t="s">
        <v>8679</v>
      </c>
      <c r="E743" s="85" t="s">
        <v>8852</v>
      </c>
      <c r="F743" s="85" t="s">
        <v>8853</v>
      </c>
      <c r="G743" s="86" t="n">
        <v>9.59</v>
      </c>
      <c r="H743" s="86" t="n">
        <v>14.39</v>
      </c>
    </row>
    <row r="744" customFormat="false" ht="15" hidden="false" customHeight="false" outlineLevel="0" collapsed="false">
      <c r="B744" s="85" t="s">
        <v>7355</v>
      </c>
      <c r="C744" s="85" t="s">
        <v>8821</v>
      </c>
      <c r="D744" s="85" t="s">
        <v>8679</v>
      </c>
      <c r="E744" s="85" t="s">
        <v>8854</v>
      </c>
      <c r="F744" s="85" t="s">
        <v>8855</v>
      </c>
      <c r="G744" s="86" t="n">
        <v>152.3</v>
      </c>
      <c r="H744" s="86" t="n">
        <v>228.45</v>
      </c>
    </row>
    <row r="745" customFormat="false" ht="15" hidden="false" customHeight="false" outlineLevel="0" collapsed="false">
      <c r="B745" s="85" t="s">
        <v>7355</v>
      </c>
      <c r="C745" s="85" t="s">
        <v>8821</v>
      </c>
      <c r="D745" s="85" t="s">
        <v>8679</v>
      </c>
      <c r="E745" s="85" t="s">
        <v>8856</v>
      </c>
      <c r="F745" s="85" t="s">
        <v>8857</v>
      </c>
      <c r="G745" s="86" t="n">
        <v>4.39</v>
      </c>
      <c r="H745" s="86" t="n">
        <v>6.58</v>
      </c>
    </row>
    <row r="746" customFormat="false" ht="15" hidden="false" customHeight="false" outlineLevel="0" collapsed="false">
      <c r="B746" s="85" t="s">
        <v>7355</v>
      </c>
      <c r="C746" s="85" t="s">
        <v>8821</v>
      </c>
      <c r="D746" s="85" t="s">
        <v>8679</v>
      </c>
      <c r="E746" s="85" t="s">
        <v>8858</v>
      </c>
      <c r="F746" s="85" t="s">
        <v>8859</v>
      </c>
      <c r="G746" s="86" t="n">
        <v>258.19</v>
      </c>
      <c r="H746" s="86" t="n">
        <v>387.28</v>
      </c>
    </row>
    <row r="747" customFormat="false" ht="15" hidden="false" customHeight="false" outlineLevel="0" collapsed="false">
      <c r="B747" s="85" t="s">
        <v>7355</v>
      </c>
      <c r="C747" s="85" t="s">
        <v>8821</v>
      </c>
      <c r="D747" s="85" t="s">
        <v>8679</v>
      </c>
      <c r="E747" s="85" t="s">
        <v>8860</v>
      </c>
      <c r="F747" s="85" t="s">
        <v>8861</v>
      </c>
      <c r="G747" s="86" t="n">
        <v>90.13</v>
      </c>
      <c r="H747" s="86" t="n">
        <v>135.19</v>
      </c>
    </row>
    <row r="748" customFormat="false" ht="15" hidden="false" customHeight="false" outlineLevel="0" collapsed="false">
      <c r="B748" s="85" t="s">
        <v>7355</v>
      </c>
      <c r="C748" s="85" t="s">
        <v>8821</v>
      </c>
      <c r="D748" s="85" t="s">
        <v>8679</v>
      </c>
      <c r="E748" s="85" t="s">
        <v>8862</v>
      </c>
      <c r="F748" s="85" t="s">
        <v>8863</v>
      </c>
      <c r="G748" s="86" t="n">
        <v>86.88</v>
      </c>
      <c r="H748" s="86" t="n">
        <v>130.32</v>
      </c>
    </row>
    <row r="749" customFormat="false" ht="15" hidden="false" customHeight="false" outlineLevel="0" collapsed="false">
      <c r="B749" s="85" t="s">
        <v>7355</v>
      </c>
      <c r="C749" s="85" t="s">
        <v>8821</v>
      </c>
      <c r="D749" s="85" t="s">
        <v>8679</v>
      </c>
      <c r="E749" s="85" t="s">
        <v>8864</v>
      </c>
      <c r="F749" s="85" t="s">
        <v>8865</v>
      </c>
      <c r="G749" s="86" t="n">
        <v>76.5</v>
      </c>
      <c r="H749" s="86" t="n">
        <v>114.75</v>
      </c>
    </row>
    <row r="750" customFormat="false" ht="15" hidden="false" customHeight="false" outlineLevel="0" collapsed="false">
      <c r="B750" s="85" t="s">
        <v>7355</v>
      </c>
      <c r="C750" s="85" t="s">
        <v>8821</v>
      </c>
      <c r="D750" s="85" t="s">
        <v>8679</v>
      </c>
      <c r="E750" s="85" t="s">
        <v>8866</v>
      </c>
      <c r="F750" s="85" t="s">
        <v>8867</v>
      </c>
      <c r="G750" s="86" t="n">
        <v>86.88</v>
      </c>
      <c r="H750" s="86" t="n">
        <v>130.32</v>
      </c>
    </row>
    <row r="751" customFormat="false" ht="15" hidden="false" customHeight="false" outlineLevel="0" collapsed="false">
      <c r="B751" s="85" t="s">
        <v>7355</v>
      </c>
      <c r="C751" s="85" t="s">
        <v>8821</v>
      </c>
      <c r="D751" s="85" t="s">
        <v>8806</v>
      </c>
      <c r="E751" s="85" t="s">
        <v>8868</v>
      </c>
      <c r="F751" s="85" t="s">
        <v>8869</v>
      </c>
      <c r="G751" s="86" t="n">
        <v>32.6</v>
      </c>
      <c r="H751" s="86" t="n">
        <v>48.9</v>
      </c>
    </row>
    <row r="752" customFormat="false" ht="15" hidden="false" customHeight="false" outlineLevel="0" collapsed="false">
      <c r="B752" s="85" t="s">
        <v>7355</v>
      </c>
      <c r="C752" s="85" t="s">
        <v>8821</v>
      </c>
      <c r="D752" s="85" t="s">
        <v>8806</v>
      </c>
      <c r="E752" s="85" t="s">
        <v>8870</v>
      </c>
      <c r="F752" s="85" t="s">
        <v>8871</v>
      </c>
      <c r="G752" s="86" t="n">
        <v>41.51</v>
      </c>
      <c r="H752" s="86" t="n">
        <v>62.27</v>
      </c>
    </row>
    <row r="753" customFormat="false" ht="15" hidden="false" customHeight="false" outlineLevel="0" collapsed="false">
      <c r="B753" s="85" t="s">
        <v>7355</v>
      </c>
      <c r="C753" s="85" t="s">
        <v>8821</v>
      </c>
      <c r="D753" s="85" t="s">
        <v>8806</v>
      </c>
      <c r="E753" s="85" t="s">
        <v>8872</v>
      </c>
      <c r="F753" s="85" t="s">
        <v>8873</v>
      </c>
      <c r="G753" s="86" t="n">
        <v>52.96</v>
      </c>
      <c r="H753" s="86" t="n">
        <v>79.44</v>
      </c>
    </row>
    <row r="754" customFormat="false" ht="15" hidden="false" customHeight="false" outlineLevel="0" collapsed="false">
      <c r="B754" s="85" t="s">
        <v>7355</v>
      </c>
      <c r="C754" s="85" t="s">
        <v>8821</v>
      </c>
      <c r="D754" s="85" t="s">
        <v>8806</v>
      </c>
      <c r="E754" s="85" t="s">
        <v>8874</v>
      </c>
      <c r="F754" s="85" t="s">
        <v>8875</v>
      </c>
      <c r="G754" s="86" t="n">
        <v>70.12</v>
      </c>
      <c r="H754" s="86" t="n">
        <v>105.18</v>
      </c>
    </row>
    <row r="755" customFormat="false" ht="15" hidden="false" customHeight="false" outlineLevel="0" collapsed="false">
      <c r="B755" s="85" t="s">
        <v>7355</v>
      </c>
      <c r="C755" s="85" t="s">
        <v>8821</v>
      </c>
      <c r="D755" s="85" t="s">
        <v>8806</v>
      </c>
      <c r="E755" s="85" t="s">
        <v>8876</v>
      </c>
      <c r="F755" s="85" t="s">
        <v>8877</v>
      </c>
      <c r="G755" s="86" t="n">
        <v>112.03</v>
      </c>
      <c r="H755" s="86" t="n">
        <v>168.05</v>
      </c>
    </row>
    <row r="756" customFormat="false" ht="15" hidden="false" customHeight="false" outlineLevel="0" collapsed="false">
      <c r="B756" s="85" t="s">
        <v>7355</v>
      </c>
      <c r="C756" s="85" t="s">
        <v>7473</v>
      </c>
      <c r="D756" s="85" t="s">
        <v>7566</v>
      </c>
      <c r="E756" s="85" t="s">
        <v>8878</v>
      </c>
      <c r="F756" s="85" t="s">
        <v>8879</v>
      </c>
      <c r="G756" s="86" t="n">
        <v>429.65</v>
      </c>
      <c r="H756" s="86" t="n">
        <v>644.48</v>
      </c>
    </row>
    <row r="757" customFormat="false" ht="15" hidden="false" customHeight="false" outlineLevel="0" collapsed="false">
      <c r="B757" s="85" t="s">
        <v>7355</v>
      </c>
      <c r="C757" s="85" t="s">
        <v>7473</v>
      </c>
      <c r="D757" s="85" t="s">
        <v>7361</v>
      </c>
      <c r="E757" s="85" t="s">
        <v>8880</v>
      </c>
      <c r="F757" s="85" t="s">
        <v>8881</v>
      </c>
      <c r="G757" s="86" t="n">
        <v>24.82</v>
      </c>
      <c r="H757" s="86" t="n">
        <v>37.23</v>
      </c>
    </row>
    <row r="758" customFormat="false" ht="15" hidden="false" customHeight="false" outlineLevel="0" collapsed="false">
      <c r="B758" s="85" t="s">
        <v>7355</v>
      </c>
      <c r="C758" s="85" t="s">
        <v>7473</v>
      </c>
      <c r="D758" s="85" t="s">
        <v>7361</v>
      </c>
      <c r="E758" s="85" t="s">
        <v>8882</v>
      </c>
      <c r="F758" s="85" t="s">
        <v>8883</v>
      </c>
      <c r="G758" s="86" t="n">
        <v>24.82</v>
      </c>
      <c r="H758" s="86" t="n">
        <v>37.23</v>
      </c>
    </row>
    <row r="759" customFormat="false" ht="15" hidden="false" customHeight="false" outlineLevel="0" collapsed="false">
      <c r="B759" s="85" t="s">
        <v>7355</v>
      </c>
      <c r="C759" s="85" t="s">
        <v>7473</v>
      </c>
      <c r="D759" s="85" t="s">
        <v>7361</v>
      </c>
      <c r="E759" s="85" t="s">
        <v>8884</v>
      </c>
      <c r="F759" s="85" t="s">
        <v>8885</v>
      </c>
      <c r="G759" s="86" t="n">
        <v>24.82</v>
      </c>
      <c r="H759" s="86" t="n">
        <v>37.23</v>
      </c>
    </row>
    <row r="760" customFormat="false" ht="15" hidden="false" customHeight="false" outlineLevel="0" collapsed="false">
      <c r="B760" s="85" t="s">
        <v>7355</v>
      </c>
      <c r="C760" s="85" t="s">
        <v>7473</v>
      </c>
      <c r="D760" s="85" t="s">
        <v>7361</v>
      </c>
      <c r="E760" s="85" t="s">
        <v>8886</v>
      </c>
      <c r="F760" s="85" t="s">
        <v>8887</v>
      </c>
      <c r="G760" s="86" t="n">
        <v>99.62</v>
      </c>
      <c r="H760" s="86" t="n">
        <v>149.43</v>
      </c>
    </row>
    <row r="761" customFormat="false" ht="15" hidden="false" customHeight="false" outlineLevel="0" collapsed="false">
      <c r="B761" s="85" t="s">
        <v>7355</v>
      </c>
      <c r="C761" s="85" t="s">
        <v>7473</v>
      </c>
      <c r="D761" s="85" t="s">
        <v>7361</v>
      </c>
      <c r="E761" s="85" t="s">
        <v>8888</v>
      </c>
      <c r="F761" s="85" t="s">
        <v>8889</v>
      </c>
      <c r="G761" s="86" t="n">
        <v>99.62</v>
      </c>
      <c r="H761" s="86" t="n">
        <v>149.43</v>
      </c>
    </row>
    <row r="762" customFormat="false" ht="15" hidden="false" customHeight="false" outlineLevel="0" collapsed="false">
      <c r="B762" s="85" t="s">
        <v>7355</v>
      </c>
      <c r="C762" s="85" t="s">
        <v>7473</v>
      </c>
      <c r="D762" s="85" t="s">
        <v>7361</v>
      </c>
      <c r="E762" s="85" t="s">
        <v>8890</v>
      </c>
      <c r="F762" s="85" t="s">
        <v>8891</v>
      </c>
      <c r="G762" s="86" t="n">
        <v>99.62</v>
      </c>
      <c r="H762" s="86" t="n">
        <v>149.43</v>
      </c>
    </row>
    <row r="763" customFormat="false" ht="15" hidden="false" customHeight="false" outlineLevel="0" collapsed="false">
      <c r="B763" s="85" t="s">
        <v>7355</v>
      </c>
      <c r="C763" s="85" t="s">
        <v>7473</v>
      </c>
      <c r="D763" s="85" t="s">
        <v>7361</v>
      </c>
      <c r="E763" s="85" t="s">
        <v>8892</v>
      </c>
      <c r="F763" s="85" t="s">
        <v>8893</v>
      </c>
      <c r="G763" s="86" t="n">
        <v>99.62</v>
      </c>
      <c r="H763" s="86" t="n">
        <v>149.43</v>
      </c>
    </row>
    <row r="764" customFormat="false" ht="15" hidden="false" customHeight="false" outlineLevel="0" collapsed="false">
      <c r="B764" s="85" t="s">
        <v>7355</v>
      </c>
      <c r="C764" s="85" t="s">
        <v>7473</v>
      </c>
      <c r="D764" s="85" t="s">
        <v>7361</v>
      </c>
      <c r="E764" s="85" t="s">
        <v>8894</v>
      </c>
      <c r="F764" s="85" t="s">
        <v>8895</v>
      </c>
      <c r="G764" s="86" t="n">
        <v>24.82</v>
      </c>
      <c r="H764" s="86" t="n">
        <v>37.23</v>
      </c>
    </row>
    <row r="765" customFormat="false" ht="15" hidden="false" customHeight="false" outlineLevel="0" collapsed="false">
      <c r="B765" s="85" t="s">
        <v>7355</v>
      </c>
      <c r="C765" s="85" t="s">
        <v>7473</v>
      </c>
      <c r="D765" s="85" t="s">
        <v>7361</v>
      </c>
      <c r="E765" s="85" t="s">
        <v>8896</v>
      </c>
      <c r="F765" s="85" t="s">
        <v>8897</v>
      </c>
      <c r="G765" s="86" t="n">
        <v>24.82</v>
      </c>
      <c r="H765" s="86" t="n">
        <v>37.23</v>
      </c>
    </row>
    <row r="766" customFormat="false" ht="15" hidden="false" customHeight="false" outlineLevel="0" collapsed="false">
      <c r="B766" s="85" t="s">
        <v>7355</v>
      </c>
      <c r="C766" s="85" t="s">
        <v>7473</v>
      </c>
      <c r="D766" s="85" t="s">
        <v>7361</v>
      </c>
      <c r="E766" s="85" t="s">
        <v>8898</v>
      </c>
      <c r="F766" s="85" t="s">
        <v>8899</v>
      </c>
      <c r="G766" s="86" t="n">
        <v>24.82</v>
      </c>
      <c r="H766" s="86" t="n">
        <v>37.23</v>
      </c>
    </row>
    <row r="767" customFormat="false" ht="15" hidden="false" customHeight="false" outlineLevel="0" collapsed="false">
      <c r="B767" s="85" t="s">
        <v>7355</v>
      </c>
      <c r="C767" s="85" t="s">
        <v>7473</v>
      </c>
      <c r="D767" s="85" t="s">
        <v>7361</v>
      </c>
      <c r="E767" s="85" t="s">
        <v>8900</v>
      </c>
      <c r="F767" s="85" t="s">
        <v>8901</v>
      </c>
      <c r="G767" s="86" t="n">
        <v>24.82</v>
      </c>
      <c r="H767" s="86" t="n">
        <v>37.23</v>
      </c>
    </row>
    <row r="768" customFormat="false" ht="15" hidden="false" customHeight="false" outlineLevel="0" collapsed="false">
      <c r="B768" s="85" t="s">
        <v>7355</v>
      </c>
      <c r="C768" s="85" t="s">
        <v>7473</v>
      </c>
      <c r="D768" s="85" t="s">
        <v>7361</v>
      </c>
      <c r="E768" s="85" t="s">
        <v>8902</v>
      </c>
      <c r="F768" s="85" t="s">
        <v>8903</v>
      </c>
      <c r="G768" s="86" t="n">
        <v>93.11</v>
      </c>
      <c r="H768" s="86" t="n">
        <v>139.66</v>
      </c>
    </row>
    <row r="769" customFormat="false" ht="15" hidden="false" customHeight="false" outlineLevel="0" collapsed="false">
      <c r="B769" s="85" t="s">
        <v>7355</v>
      </c>
      <c r="C769" s="85" t="s">
        <v>7473</v>
      </c>
      <c r="D769" s="85" t="s">
        <v>7361</v>
      </c>
      <c r="E769" s="85" t="s">
        <v>8904</v>
      </c>
      <c r="F769" s="85" t="s">
        <v>8905</v>
      </c>
      <c r="G769" s="86" t="n">
        <v>93.11</v>
      </c>
      <c r="H769" s="86" t="n">
        <v>139.66</v>
      </c>
    </row>
    <row r="770" customFormat="false" ht="15" hidden="false" customHeight="false" outlineLevel="0" collapsed="false">
      <c r="B770" s="85" t="s">
        <v>7355</v>
      </c>
      <c r="C770" s="85" t="s">
        <v>7473</v>
      </c>
      <c r="D770" s="85" t="s">
        <v>7361</v>
      </c>
      <c r="E770" s="85" t="s">
        <v>8906</v>
      </c>
      <c r="F770" s="85" t="s">
        <v>8907</v>
      </c>
      <c r="G770" s="86" t="n">
        <v>93.11</v>
      </c>
      <c r="H770" s="86" t="n">
        <v>139.66</v>
      </c>
    </row>
    <row r="771" customFormat="false" ht="15" hidden="false" customHeight="false" outlineLevel="0" collapsed="false">
      <c r="B771" s="85" t="s">
        <v>7355</v>
      </c>
      <c r="C771" s="85" t="s">
        <v>7473</v>
      </c>
      <c r="D771" s="85" t="s">
        <v>7361</v>
      </c>
      <c r="E771" s="85" t="s">
        <v>8908</v>
      </c>
      <c r="F771" s="85" t="s">
        <v>8909</v>
      </c>
      <c r="G771" s="86" t="n">
        <v>93.11</v>
      </c>
      <c r="H771" s="86" t="n">
        <v>139.66</v>
      </c>
    </row>
    <row r="772" customFormat="false" ht="15" hidden="false" customHeight="false" outlineLevel="0" collapsed="false">
      <c r="B772" s="85" t="s">
        <v>7355</v>
      </c>
      <c r="C772" s="85" t="s">
        <v>7473</v>
      </c>
      <c r="D772" s="85" t="s">
        <v>7361</v>
      </c>
      <c r="E772" s="85" t="s">
        <v>8910</v>
      </c>
      <c r="F772" s="85" t="s">
        <v>8911</v>
      </c>
      <c r="G772" s="86" t="n">
        <v>93.11</v>
      </c>
      <c r="H772" s="86" t="n">
        <v>139.66</v>
      </c>
    </row>
    <row r="773" customFormat="false" ht="15" hidden="false" customHeight="false" outlineLevel="0" collapsed="false">
      <c r="B773" s="85" t="s">
        <v>7355</v>
      </c>
      <c r="C773" s="85" t="s">
        <v>7473</v>
      </c>
      <c r="D773" s="85" t="s">
        <v>7361</v>
      </c>
      <c r="E773" s="85" t="s">
        <v>8912</v>
      </c>
      <c r="F773" s="85" t="s">
        <v>8913</v>
      </c>
      <c r="G773" s="86" t="n">
        <v>24.83</v>
      </c>
      <c r="H773" s="86" t="n">
        <v>37.24</v>
      </c>
    </row>
    <row r="774" customFormat="false" ht="15" hidden="false" customHeight="false" outlineLevel="0" collapsed="false">
      <c r="B774" s="85" t="s">
        <v>7355</v>
      </c>
      <c r="C774" s="85" t="s">
        <v>7473</v>
      </c>
      <c r="D774" s="85" t="s">
        <v>7361</v>
      </c>
      <c r="E774" s="85" t="s">
        <v>8914</v>
      </c>
      <c r="F774" s="85" t="s">
        <v>8915</v>
      </c>
      <c r="G774" s="86" t="n">
        <v>37.8</v>
      </c>
      <c r="H774" s="86" t="n">
        <v>56.7</v>
      </c>
    </row>
    <row r="775" customFormat="false" ht="15" hidden="false" customHeight="false" outlineLevel="0" collapsed="false">
      <c r="B775" s="85" t="s">
        <v>7355</v>
      </c>
      <c r="C775" s="85" t="s">
        <v>7473</v>
      </c>
      <c r="D775" s="85" t="s">
        <v>7361</v>
      </c>
      <c r="E775" s="85" t="s">
        <v>8916</v>
      </c>
      <c r="F775" s="85" t="s">
        <v>8917</v>
      </c>
      <c r="G775" s="86" t="n">
        <v>37.8</v>
      </c>
      <c r="H775" s="86" t="n">
        <v>56.7</v>
      </c>
    </row>
    <row r="776" customFormat="false" ht="15" hidden="false" customHeight="false" outlineLevel="0" collapsed="false">
      <c r="B776" s="85" t="s">
        <v>7355</v>
      </c>
      <c r="C776" s="85" t="s">
        <v>7473</v>
      </c>
      <c r="D776" s="85" t="s">
        <v>7361</v>
      </c>
      <c r="E776" s="85" t="s">
        <v>8918</v>
      </c>
      <c r="F776" s="85" t="s">
        <v>8919</v>
      </c>
      <c r="G776" s="86" t="n">
        <v>24.83</v>
      </c>
      <c r="H776" s="86" t="n">
        <v>37.24</v>
      </c>
    </row>
    <row r="777" customFormat="false" ht="15" hidden="false" customHeight="false" outlineLevel="0" collapsed="false">
      <c r="B777" s="85" t="s">
        <v>7355</v>
      </c>
      <c r="C777" s="85" t="s">
        <v>7473</v>
      </c>
      <c r="D777" s="85" t="s">
        <v>7361</v>
      </c>
      <c r="E777" s="85" t="s">
        <v>8920</v>
      </c>
      <c r="F777" s="85" t="s">
        <v>8921</v>
      </c>
      <c r="G777" s="86" t="n">
        <v>24.83</v>
      </c>
      <c r="H777" s="86" t="n">
        <v>37.24</v>
      </c>
    </row>
    <row r="778" customFormat="false" ht="15" hidden="false" customHeight="false" outlineLevel="0" collapsed="false">
      <c r="B778" s="85" t="s">
        <v>7355</v>
      </c>
      <c r="C778" s="85" t="s">
        <v>7473</v>
      </c>
      <c r="D778" s="85" t="s">
        <v>7361</v>
      </c>
      <c r="E778" s="85" t="s">
        <v>8922</v>
      </c>
      <c r="F778" s="85" t="s">
        <v>8923</v>
      </c>
      <c r="G778" s="86" t="n">
        <v>24.83</v>
      </c>
      <c r="H778" s="86" t="n">
        <v>37.24</v>
      </c>
    </row>
    <row r="779" customFormat="false" ht="15" hidden="false" customHeight="false" outlineLevel="0" collapsed="false">
      <c r="B779" s="85" t="s">
        <v>7355</v>
      </c>
      <c r="C779" s="85" t="s">
        <v>8821</v>
      </c>
      <c r="D779" s="85" t="s">
        <v>7485</v>
      </c>
      <c r="E779" s="85" t="s">
        <v>8924</v>
      </c>
      <c r="F779" s="85" t="s">
        <v>8925</v>
      </c>
      <c r="G779" s="86" t="n">
        <v>112.88</v>
      </c>
      <c r="H779" s="86" t="n">
        <v>169.32</v>
      </c>
    </row>
    <row r="780" customFormat="false" ht="15" hidden="false" customHeight="false" outlineLevel="0" collapsed="false">
      <c r="B780" s="85" t="s">
        <v>7355</v>
      </c>
      <c r="C780" s="85" t="s">
        <v>8821</v>
      </c>
      <c r="D780" s="85" t="s">
        <v>7485</v>
      </c>
      <c r="E780" s="85" t="s">
        <v>8926</v>
      </c>
      <c r="F780" s="85" t="s">
        <v>8927</v>
      </c>
      <c r="G780" s="86" t="n">
        <v>60.56</v>
      </c>
      <c r="H780" s="86" t="n">
        <v>90.84</v>
      </c>
    </row>
    <row r="781" customFormat="false" ht="15" hidden="false" customHeight="false" outlineLevel="0" collapsed="false">
      <c r="B781" s="85" t="s">
        <v>7355</v>
      </c>
      <c r="C781" s="85" t="s">
        <v>8821</v>
      </c>
      <c r="D781" s="85" t="s">
        <v>7485</v>
      </c>
      <c r="E781" s="85" t="s">
        <v>8928</v>
      </c>
      <c r="F781" s="85" t="s">
        <v>8929</v>
      </c>
      <c r="G781" s="86" t="n">
        <v>57.68</v>
      </c>
      <c r="H781" s="86" t="n">
        <v>86.52</v>
      </c>
    </row>
    <row r="782" customFormat="false" ht="15" hidden="false" customHeight="false" outlineLevel="0" collapsed="false">
      <c r="B782" s="85" t="s">
        <v>7355</v>
      </c>
      <c r="C782" s="85" t="s">
        <v>8821</v>
      </c>
      <c r="D782" s="85" t="s">
        <v>7485</v>
      </c>
      <c r="E782" s="85" t="s">
        <v>8930</v>
      </c>
      <c r="F782" s="85" t="s">
        <v>8931</v>
      </c>
      <c r="G782" s="86" t="n">
        <v>57.68</v>
      </c>
      <c r="H782" s="86" t="n">
        <v>86.52</v>
      </c>
    </row>
    <row r="783" customFormat="false" ht="15" hidden="false" customHeight="false" outlineLevel="0" collapsed="false">
      <c r="B783" s="85" t="s">
        <v>7355</v>
      </c>
      <c r="C783" s="85" t="s">
        <v>8821</v>
      </c>
      <c r="D783" s="85" t="s">
        <v>7485</v>
      </c>
      <c r="E783" s="85" t="s">
        <v>8932</v>
      </c>
      <c r="F783" s="85" t="s">
        <v>8933</v>
      </c>
      <c r="G783" s="86" t="n">
        <v>74.17</v>
      </c>
      <c r="H783" s="86" t="n">
        <v>111.26</v>
      </c>
    </row>
    <row r="784" customFormat="false" ht="15" hidden="false" customHeight="false" outlineLevel="0" collapsed="false">
      <c r="B784" s="85" t="s">
        <v>7355</v>
      </c>
      <c r="C784" s="85" t="s">
        <v>8821</v>
      </c>
      <c r="D784" s="85" t="s">
        <v>7485</v>
      </c>
      <c r="E784" s="85" t="s">
        <v>8934</v>
      </c>
      <c r="F784" s="85" t="s">
        <v>8935</v>
      </c>
      <c r="G784" s="86" t="n">
        <v>119.29</v>
      </c>
      <c r="H784" s="86" t="n">
        <v>178.94</v>
      </c>
    </row>
    <row r="785" customFormat="false" ht="15" hidden="false" customHeight="false" outlineLevel="0" collapsed="false">
      <c r="B785" s="85" t="s">
        <v>7355</v>
      </c>
      <c r="C785" s="85" t="s">
        <v>8821</v>
      </c>
      <c r="D785" s="85" t="s">
        <v>7485</v>
      </c>
      <c r="E785" s="85" t="s">
        <v>8936</v>
      </c>
      <c r="F785" s="85" t="s">
        <v>8937</v>
      </c>
      <c r="G785" s="86" t="n">
        <v>120.04</v>
      </c>
      <c r="H785" s="86" t="n">
        <v>180.06</v>
      </c>
    </row>
    <row r="786" customFormat="false" ht="15" hidden="false" customHeight="false" outlineLevel="0" collapsed="false">
      <c r="B786" s="85" t="s">
        <v>7355</v>
      </c>
      <c r="C786" s="85" t="s">
        <v>8821</v>
      </c>
      <c r="D786" s="85" t="s">
        <v>7485</v>
      </c>
      <c r="E786" s="85" t="s">
        <v>8938</v>
      </c>
      <c r="F786" s="85" t="s">
        <v>8939</v>
      </c>
      <c r="G786" s="86" t="n">
        <v>85.18</v>
      </c>
      <c r="H786" s="86" t="n">
        <v>127.77</v>
      </c>
    </row>
    <row r="787" customFormat="false" ht="15" hidden="false" customHeight="false" outlineLevel="0" collapsed="false">
      <c r="B787" s="85" t="s">
        <v>7355</v>
      </c>
      <c r="C787" s="85" t="s">
        <v>8821</v>
      </c>
      <c r="D787" s="85" t="s">
        <v>7485</v>
      </c>
      <c r="E787" s="85" t="s">
        <v>8940</v>
      </c>
      <c r="F787" s="85" t="s">
        <v>8941</v>
      </c>
      <c r="G787" s="86" t="n">
        <v>119.29</v>
      </c>
      <c r="H787" s="86" t="n">
        <v>178.94</v>
      </c>
    </row>
    <row r="788" customFormat="false" ht="15" hidden="false" customHeight="false" outlineLevel="0" collapsed="false">
      <c r="B788" s="85" t="s">
        <v>7355</v>
      </c>
      <c r="C788" s="85" t="s">
        <v>8821</v>
      </c>
      <c r="D788" s="85" t="s">
        <v>7485</v>
      </c>
      <c r="E788" s="85" t="s">
        <v>8942</v>
      </c>
      <c r="F788" s="85" t="s">
        <v>8943</v>
      </c>
      <c r="G788" s="86" t="n">
        <v>32.17</v>
      </c>
      <c r="H788" s="86" t="n">
        <v>48.26</v>
      </c>
    </row>
    <row r="789" customFormat="false" ht="15" hidden="false" customHeight="false" outlineLevel="0" collapsed="false">
      <c r="B789" s="85" t="s">
        <v>7355</v>
      </c>
      <c r="C789" s="85" t="s">
        <v>8821</v>
      </c>
      <c r="D789" s="85" t="s">
        <v>7485</v>
      </c>
      <c r="E789" s="85" t="s">
        <v>8944</v>
      </c>
      <c r="F789" s="85" t="s">
        <v>8945</v>
      </c>
      <c r="G789" s="86" t="n">
        <v>122.4</v>
      </c>
      <c r="H789" s="86" t="n">
        <v>183.6</v>
      </c>
    </row>
    <row r="790" customFormat="false" ht="15" hidden="false" customHeight="false" outlineLevel="0" collapsed="false">
      <c r="B790" s="85" t="s">
        <v>7355</v>
      </c>
      <c r="C790" s="85" t="s">
        <v>8821</v>
      </c>
      <c r="D790" s="85" t="s">
        <v>7485</v>
      </c>
      <c r="E790" s="85" t="s">
        <v>8946</v>
      </c>
      <c r="F790" s="85" t="s">
        <v>8947</v>
      </c>
      <c r="G790" s="86" t="n">
        <v>132.49</v>
      </c>
      <c r="H790" s="86" t="n">
        <v>198.74</v>
      </c>
    </row>
    <row r="791" customFormat="false" ht="15" hidden="false" customHeight="false" outlineLevel="0" collapsed="false">
      <c r="B791" s="85" t="s">
        <v>7355</v>
      </c>
      <c r="C791" s="85" t="s">
        <v>8821</v>
      </c>
      <c r="D791" s="85" t="s">
        <v>7485</v>
      </c>
      <c r="E791" s="85" t="s">
        <v>8948</v>
      </c>
      <c r="F791" s="85" t="s">
        <v>8949</v>
      </c>
      <c r="G791" s="86" t="n">
        <v>132.49</v>
      </c>
      <c r="H791" s="86" t="n">
        <v>198.74</v>
      </c>
    </row>
    <row r="792" customFormat="false" ht="15" hidden="false" customHeight="false" outlineLevel="0" collapsed="false">
      <c r="B792" s="85" t="s">
        <v>7355</v>
      </c>
      <c r="C792" s="85" t="s">
        <v>8821</v>
      </c>
      <c r="D792" s="85" t="s">
        <v>7485</v>
      </c>
      <c r="E792" s="85" t="s">
        <v>8950</v>
      </c>
      <c r="F792" s="85" t="s">
        <v>8951</v>
      </c>
      <c r="G792" s="86" t="n">
        <v>132.49</v>
      </c>
      <c r="H792" s="86" t="n">
        <v>198.74</v>
      </c>
    </row>
    <row r="793" customFormat="false" ht="15" hidden="false" customHeight="false" outlineLevel="0" collapsed="false">
      <c r="B793" s="85" t="s">
        <v>7355</v>
      </c>
      <c r="C793" s="85" t="s">
        <v>8821</v>
      </c>
      <c r="D793" s="85" t="s">
        <v>7485</v>
      </c>
      <c r="E793" s="85" t="s">
        <v>8952</v>
      </c>
      <c r="F793" s="85" t="s">
        <v>8953</v>
      </c>
      <c r="G793" s="86" t="n">
        <v>39.38</v>
      </c>
      <c r="H793" s="86" t="n">
        <v>59.07</v>
      </c>
    </row>
    <row r="794" customFormat="false" ht="15" hidden="false" customHeight="false" outlineLevel="0" collapsed="false">
      <c r="B794" s="85" t="s">
        <v>7355</v>
      </c>
      <c r="C794" s="85" t="s">
        <v>8821</v>
      </c>
      <c r="D794" s="85" t="s">
        <v>7485</v>
      </c>
      <c r="E794" s="85" t="s">
        <v>8954</v>
      </c>
      <c r="F794" s="85" t="s">
        <v>8955</v>
      </c>
      <c r="G794" s="86" t="n">
        <v>51.63</v>
      </c>
      <c r="H794" s="86" t="n">
        <v>77.45</v>
      </c>
    </row>
    <row r="795" customFormat="false" ht="15" hidden="false" customHeight="false" outlineLevel="0" collapsed="false">
      <c r="B795" s="85" t="s">
        <v>7355</v>
      </c>
      <c r="C795" s="85" t="s">
        <v>8821</v>
      </c>
      <c r="D795" s="85" t="s">
        <v>7485</v>
      </c>
      <c r="E795" s="85" t="s">
        <v>8956</v>
      </c>
      <c r="F795" s="85" t="s">
        <v>8957</v>
      </c>
      <c r="G795" s="86" t="n">
        <v>51.63</v>
      </c>
      <c r="H795" s="86" t="n">
        <v>77.45</v>
      </c>
    </row>
    <row r="796" customFormat="false" ht="15" hidden="false" customHeight="false" outlineLevel="0" collapsed="false">
      <c r="B796" s="85" t="s">
        <v>7355</v>
      </c>
      <c r="C796" s="85" t="s">
        <v>8821</v>
      </c>
      <c r="D796" s="85" t="s">
        <v>7485</v>
      </c>
      <c r="E796" s="85" t="s">
        <v>8958</v>
      </c>
      <c r="F796" s="85" t="s">
        <v>8959</v>
      </c>
      <c r="G796" s="86" t="n">
        <v>51.63</v>
      </c>
      <c r="H796" s="86" t="n">
        <v>77.45</v>
      </c>
    </row>
    <row r="797" customFormat="false" ht="15" hidden="false" customHeight="false" outlineLevel="0" collapsed="false">
      <c r="B797" s="85" t="s">
        <v>7355</v>
      </c>
      <c r="C797" s="85" t="s">
        <v>8821</v>
      </c>
      <c r="D797" s="85" t="s">
        <v>7485</v>
      </c>
      <c r="E797" s="85" t="s">
        <v>8960</v>
      </c>
      <c r="F797" s="85" t="s">
        <v>8961</v>
      </c>
      <c r="G797" s="86" t="n">
        <v>54.2</v>
      </c>
      <c r="H797" s="86" t="n">
        <v>81.3</v>
      </c>
    </row>
    <row r="798" customFormat="false" ht="15" hidden="false" customHeight="false" outlineLevel="0" collapsed="false">
      <c r="B798" s="85" t="s">
        <v>7355</v>
      </c>
      <c r="C798" s="85" t="s">
        <v>8821</v>
      </c>
      <c r="D798" s="85" t="s">
        <v>7485</v>
      </c>
      <c r="E798" s="85" t="s">
        <v>8962</v>
      </c>
      <c r="F798" s="85" t="s">
        <v>8963</v>
      </c>
      <c r="G798" s="86" t="n">
        <v>96.47</v>
      </c>
      <c r="H798" s="86" t="n">
        <v>144.71</v>
      </c>
    </row>
    <row r="799" customFormat="false" ht="15" hidden="false" customHeight="false" outlineLevel="0" collapsed="false">
      <c r="B799" s="85" t="s">
        <v>7355</v>
      </c>
      <c r="C799" s="85" t="s">
        <v>8821</v>
      </c>
      <c r="D799" s="85" t="s">
        <v>7485</v>
      </c>
      <c r="E799" s="85" t="s">
        <v>8964</v>
      </c>
      <c r="F799" s="85" t="s">
        <v>8965</v>
      </c>
      <c r="G799" s="86" t="n">
        <v>96.47</v>
      </c>
      <c r="H799" s="86" t="n">
        <v>144.71</v>
      </c>
    </row>
    <row r="800" customFormat="false" ht="15" hidden="false" customHeight="false" outlineLevel="0" collapsed="false">
      <c r="B800" s="85" t="s">
        <v>7355</v>
      </c>
      <c r="C800" s="85" t="s">
        <v>8821</v>
      </c>
      <c r="D800" s="85" t="s">
        <v>7485</v>
      </c>
      <c r="E800" s="85" t="s">
        <v>8966</v>
      </c>
      <c r="F800" s="85" t="s">
        <v>8967</v>
      </c>
      <c r="G800" s="86" t="n">
        <v>96.47</v>
      </c>
      <c r="H800" s="86" t="n">
        <v>144.71</v>
      </c>
    </row>
    <row r="801" customFormat="false" ht="15" hidden="false" customHeight="false" outlineLevel="0" collapsed="false">
      <c r="B801" s="85" t="s">
        <v>7355</v>
      </c>
      <c r="C801" s="85" t="s">
        <v>8821</v>
      </c>
      <c r="D801" s="85" t="s">
        <v>7485</v>
      </c>
      <c r="E801" s="85" t="s">
        <v>8968</v>
      </c>
      <c r="F801" s="85" t="s">
        <v>8969</v>
      </c>
      <c r="G801" s="86" t="n">
        <v>48.02</v>
      </c>
      <c r="H801" s="86" t="n">
        <v>72.03</v>
      </c>
    </row>
    <row r="802" customFormat="false" ht="15" hidden="false" customHeight="false" outlineLevel="0" collapsed="false">
      <c r="B802" s="85" t="s">
        <v>7355</v>
      </c>
      <c r="C802" s="85" t="s">
        <v>8821</v>
      </c>
      <c r="D802" s="85" t="s">
        <v>7485</v>
      </c>
      <c r="E802" s="85" t="s">
        <v>8970</v>
      </c>
      <c r="F802" s="85" t="s">
        <v>8971</v>
      </c>
      <c r="G802" s="86" t="n">
        <v>33.44</v>
      </c>
      <c r="H802" s="86" t="n">
        <v>50.16</v>
      </c>
    </row>
    <row r="803" customFormat="false" ht="15" hidden="false" customHeight="false" outlineLevel="0" collapsed="false">
      <c r="B803" s="85" t="s">
        <v>7355</v>
      </c>
      <c r="C803" s="85" t="s">
        <v>8821</v>
      </c>
      <c r="D803" s="85" t="s">
        <v>7485</v>
      </c>
      <c r="E803" s="85" t="s">
        <v>8972</v>
      </c>
      <c r="F803" s="85" t="s">
        <v>8973</v>
      </c>
      <c r="G803" s="86" t="n">
        <v>32.81</v>
      </c>
      <c r="H803" s="86" t="n">
        <v>49.22</v>
      </c>
    </row>
    <row r="804" customFormat="false" ht="15" hidden="false" customHeight="false" outlineLevel="0" collapsed="false">
      <c r="B804" s="85" t="s">
        <v>7355</v>
      </c>
      <c r="C804" s="85" t="s">
        <v>8821</v>
      </c>
      <c r="D804" s="85" t="s">
        <v>7485</v>
      </c>
      <c r="E804" s="85" t="s">
        <v>8974</v>
      </c>
      <c r="F804" s="85" t="s">
        <v>8975</v>
      </c>
      <c r="G804" s="86" t="n">
        <v>47.96</v>
      </c>
      <c r="H804" s="86" t="n">
        <v>71.94</v>
      </c>
    </row>
    <row r="805" customFormat="false" ht="15" hidden="false" customHeight="false" outlineLevel="0" collapsed="false">
      <c r="B805" s="85" t="s">
        <v>7355</v>
      </c>
      <c r="C805" s="85" t="s">
        <v>8821</v>
      </c>
      <c r="D805" s="85" t="s">
        <v>7485</v>
      </c>
      <c r="E805" s="85" t="s">
        <v>8976</v>
      </c>
      <c r="F805" s="85" t="s">
        <v>8977</v>
      </c>
      <c r="G805" s="86" t="n">
        <v>47.5</v>
      </c>
      <c r="H805" s="86" t="n">
        <v>71.25</v>
      </c>
    </row>
    <row r="806" customFormat="false" ht="15" hidden="false" customHeight="false" outlineLevel="0" collapsed="false">
      <c r="B806" s="85" t="s">
        <v>7355</v>
      </c>
      <c r="C806" s="85" t="s">
        <v>8821</v>
      </c>
      <c r="D806" s="85" t="s">
        <v>7485</v>
      </c>
      <c r="E806" s="85" t="s">
        <v>8978</v>
      </c>
      <c r="F806" s="85" t="s">
        <v>8979</v>
      </c>
      <c r="G806" s="86" t="n">
        <v>47.5</v>
      </c>
      <c r="H806" s="86" t="n">
        <v>71.25</v>
      </c>
    </row>
    <row r="807" customFormat="false" ht="15" hidden="false" customHeight="false" outlineLevel="0" collapsed="false">
      <c r="B807" s="85" t="s">
        <v>7355</v>
      </c>
      <c r="C807" s="85" t="s">
        <v>8821</v>
      </c>
      <c r="D807" s="85" t="s">
        <v>7485</v>
      </c>
      <c r="E807" s="85" t="s">
        <v>8980</v>
      </c>
      <c r="F807" s="85" t="s">
        <v>8981</v>
      </c>
      <c r="G807" s="86" t="n">
        <v>56.6</v>
      </c>
      <c r="H807" s="86" t="n">
        <v>84.9</v>
      </c>
    </row>
    <row r="808" customFormat="false" ht="15" hidden="false" customHeight="false" outlineLevel="0" collapsed="false">
      <c r="B808" s="85" t="s">
        <v>7355</v>
      </c>
      <c r="C808" s="85" t="s">
        <v>8821</v>
      </c>
      <c r="D808" s="85" t="s">
        <v>7485</v>
      </c>
      <c r="E808" s="85" t="s">
        <v>8982</v>
      </c>
      <c r="F808" s="85" t="s">
        <v>8983</v>
      </c>
      <c r="G808" s="86" t="n">
        <v>74.61</v>
      </c>
      <c r="H808" s="86" t="n">
        <v>111.92</v>
      </c>
    </row>
    <row r="809" customFormat="false" ht="15" hidden="false" customHeight="false" outlineLevel="0" collapsed="false">
      <c r="B809" s="85" t="s">
        <v>7355</v>
      </c>
      <c r="C809" s="85" t="s">
        <v>8821</v>
      </c>
      <c r="D809" s="85" t="s">
        <v>7485</v>
      </c>
      <c r="E809" s="85" t="s">
        <v>8984</v>
      </c>
      <c r="F809" s="85" t="s">
        <v>8985</v>
      </c>
      <c r="G809" s="86" t="n">
        <v>52.61</v>
      </c>
      <c r="H809" s="86" t="n">
        <v>78.92</v>
      </c>
    </row>
    <row r="810" customFormat="false" ht="15" hidden="false" customHeight="false" outlineLevel="0" collapsed="false">
      <c r="B810" s="85" t="s">
        <v>7355</v>
      </c>
      <c r="C810" s="85" t="s">
        <v>8821</v>
      </c>
      <c r="D810" s="85" t="s">
        <v>7485</v>
      </c>
      <c r="E810" s="85" t="s">
        <v>8986</v>
      </c>
      <c r="F810" s="85" t="s">
        <v>8987</v>
      </c>
      <c r="G810" s="86" t="n">
        <v>67.2</v>
      </c>
      <c r="H810" s="86" t="n">
        <v>100.8</v>
      </c>
    </row>
    <row r="811" customFormat="false" ht="15" hidden="false" customHeight="false" outlineLevel="0" collapsed="false">
      <c r="B811" s="85" t="s">
        <v>7355</v>
      </c>
      <c r="C811" s="85" t="s">
        <v>8821</v>
      </c>
      <c r="D811" s="85" t="s">
        <v>7485</v>
      </c>
      <c r="E811" s="85" t="s">
        <v>8988</v>
      </c>
      <c r="F811" s="85" t="s">
        <v>8989</v>
      </c>
      <c r="G811" s="86" t="n">
        <v>67.2</v>
      </c>
      <c r="H811" s="86" t="n">
        <v>100.8</v>
      </c>
    </row>
    <row r="812" customFormat="false" ht="15" hidden="false" customHeight="false" outlineLevel="0" collapsed="false">
      <c r="B812" s="85" t="s">
        <v>7355</v>
      </c>
      <c r="C812" s="85" t="s">
        <v>8821</v>
      </c>
      <c r="D812" s="85" t="s">
        <v>7485</v>
      </c>
      <c r="E812" s="85" t="s">
        <v>8990</v>
      </c>
      <c r="F812" s="85" t="s">
        <v>8991</v>
      </c>
      <c r="G812" s="86" t="n">
        <v>24.8</v>
      </c>
      <c r="H812" s="86" t="n">
        <v>37.2</v>
      </c>
    </row>
    <row r="813" customFormat="false" ht="15" hidden="false" customHeight="false" outlineLevel="0" collapsed="false">
      <c r="B813" s="85" t="s">
        <v>7355</v>
      </c>
      <c r="C813" s="85" t="s">
        <v>8821</v>
      </c>
      <c r="D813" s="85" t="s">
        <v>7485</v>
      </c>
      <c r="E813" s="85" t="s">
        <v>8992</v>
      </c>
      <c r="F813" s="85" t="s">
        <v>8993</v>
      </c>
      <c r="G813" s="86" t="n">
        <v>21.2</v>
      </c>
      <c r="H813" s="86" t="n">
        <v>31.8</v>
      </c>
    </row>
    <row r="814" customFormat="false" ht="15" hidden="false" customHeight="false" outlineLevel="0" collapsed="false">
      <c r="B814" s="85" t="s">
        <v>7355</v>
      </c>
      <c r="C814" s="85" t="s">
        <v>8821</v>
      </c>
      <c r="D814" s="85" t="s">
        <v>7566</v>
      </c>
      <c r="E814" s="85" t="s">
        <v>8994</v>
      </c>
      <c r="F814" s="85" t="s">
        <v>8995</v>
      </c>
      <c r="G814" s="86" t="n">
        <v>207.28</v>
      </c>
      <c r="H814" s="86" t="n">
        <v>310.92</v>
      </c>
    </row>
    <row r="815" customFormat="false" ht="15" hidden="false" customHeight="false" outlineLevel="0" collapsed="false">
      <c r="B815" s="85" t="s">
        <v>7355</v>
      </c>
      <c r="C815" s="85" t="s">
        <v>8821</v>
      </c>
      <c r="D815" s="85" t="s">
        <v>7566</v>
      </c>
      <c r="E815" s="85" t="s">
        <v>8996</v>
      </c>
      <c r="F815" s="85" t="s">
        <v>8997</v>
      </c>
      <c r="G815" s="86" t="n">
        <v>49.87</v>
      </c>
      <c r="H815" s="86" t="n">
        <v>74.81</v>
      </c>
    </row>
    <row r="816" customFormat="false" ht="15" hidden="false" customHeight="false" outlineLevel="0" collapsed="false">
      <c r="B816" s="85" t="s">
        <v>7355</v>
      </c>
      <c r="C816" s="85" t="s">
        <v>8821</v>
      </c>
      <c r="D816" s="85" t="s">
        <v>7566</v>
      </c>
      <c r="E816" s="85" t="s">
        <v>8998</v>
      </c>
      <c r="F816" s="85" t="s">
        <v>8999</v>
      </c>
      <c r="G816" s="86" t="n">
        <v>95.83</v>
      </c>
      <c r="H816" s="86" t="n">
        <v>143.75</v>
      </c>
    </row>
    <row r="817" customFormat="false" ht="15" hidden="false" customHeight="false" outlineLevel="0" collapsed="false">
      <c r="B817" s="85" t="s">
        <v>7355</v>
      </c>
      <c r="C817" s="85" t="s">
        <v>8821</v>
      </c>
      <c r="D817" s="85" t="s">
        <v>7566</v>
      </c>
      <c r="E817" s="85" t="s">
        <v>9000</v>
      </c>
      <c r="F817" s="85" t="s">
        <v>9001</v>
      </c>
      <c r="G817" s="86" t="n">
        <v>42.23</v>
      </c>
      <c r="H817" s="86" t="n">
        <v>63.35</v>
      </c>
    </row>
    <row r="818" customFormat="false" ht="15" hidden="false" customHeight="false" outlineLevel="0" collapsed="false">
      <c r="B818" s="85" t="s">
        <v>7355</v>
      </c>
      <c r="C818" s="85" t="s">
        <v>8821</v>
      </c>
      <c r="D818" s="85" t="s">
        <v>7566</v>
      </c>
      <c r="E818" s="85" t="s">
        <v>9002</v>
      </c>
      <c r="F818" s="85" t="s">
        <v>9003</v>
      </c>
      <c r="G818" s="86" t="n">
        <v>42.23</v>
      </c>
      <c r="H818" s="86" t="n">
        <v>63.35</v>
      </c>
    </row>
    <row r="819" customFormat="false" ht="15" hidden="false" customHeight="false" outlineLevel="0" collapsed="false">
      <c r="B819" s="85" t="s">
        <v>7355</v>
      </c>
      <c r="C819" s="85" t="s">
        <v>8821</v>
      </c>
      <c r="D819" s="85" t="s">
        <v>7566</v>
      </c>
      <c r="E819" s="85" t="s">
        <v>9004</v>
      </c>
      <c r="F819" s="85" t="s">
        <v>9005</v>
      </c>
      <c r="G819" s="86" t="n">
        <v>42.23</v>
      </c>
      <c r="H819" s="86" t="n">
        <v>63.35</v>
      </c>
    </row>
    <row r="820" customFormat="false" ht="15" hidden="false" customHeight="false" outlineLevel="0" collapsed="false">
      <c r="B820" s="85" t="s">
        <v>7355</v>
      </c>
      <c r="C820" s="85" t="s">
        <v>8821</v>
      </c>
      <c r="D820" s="85" t="s">
        <v>7566</v>
      </c>
      <c r="E820" s="85" t="s">
        <v>9006</v>
      </c>
      <c r="F820" s="85" t="s">
        <v>9007</v>
      </c>
      <c r="G820" s="86" t="n">
        <v>45.91</v>
      </c>
      <c r="H820" s="86" t="n">
        <v>68.87</v>
      </c>
    </row>
    <row r="821" customFormat="false" ht="15" hidden="false" customHeight="false" outlineLevel="0" collapsed="false">
      <c r="B821" s="85" t="s">
        <v>7355</v>
      </c>
      <c r="C821" s="85" t="s">
        <v>8821</v>
      </c>
      <c r="D821" s="85" t="s">
        <v>7566</v>
      </c>
      <c r="E821" s="85" t="s">
        <v>9008</v>
      </c>
      <c r="F821" s="85" t="s">
        <v>9009</v>
      </c>
      <c r="G821" s="86" t="n">
        <v>60.48</v>
      </c>
      <c r="H821" s="86" t="n">
        <v>90.72</v>
      </c>
    </row>
    <row r="822" customFormat="false" ht="15" hidden="false" customHeight="false" outlineLevel="0" collapsed="false">
      <c r="B822" s="85" t="s">
        <v>7355</v>
      </c>
      <c r="C822" s="85" t="s">
        <v>8821</v>
      </c>
      <c r="D822" s="85" t="s">
        <v>7566</v>
      </c>
      <c r="E822" s="85" t="s">
        <v>9010</v>
      </c>
      <c r="F822" s="85" t="s">
        <v>9011</v>
      </c>
      <c r="G822" s="86" t="n">
        <v>72.42</v>
      </c>
      <c r="H822" s="86" t="n">
        <v>108.63</v>
      </c>
    </row>
    <row r="823" customFormat="false" ht="15" hidden="false" customHeight="false" outlineLevel="0" collapsed="false">
      <c r="B823" s="85" t="s">
        <v>7355</v>
      </c>
      <c r="C823" s="85" t="s">
        <v>8821</v>
      </c>
      <c r="D823" s="85" t="s">
        <v>7566</v>
      </c>
      <c r="E823" s="85" t="s">
        <v>9012</v>
      </c>
      <c r="F823" s="85" t="s">
        <v>9013</v>
      </c>
      <c r="G823" s="86" t="n">
        <v>127.62</v>
      </c>
      <c r="H823" s="86" t="n">
        <v>191.43</v>
      </c>
    </row>
    <row r="824" customFormat="false" ht="15" hidden="false" customHeight="false" outlineLevel="0" collapsed="false">
      <c r="B824" s="85" t="s">
        <v>7355</v>
      </c>
      <c r="C824" s="85" t="s">
        <v>8821</v>
      </c>
      <c r="D824" s="85" t="s">
        <v>7566</v>
      </c>
      <c r="E824" s="85" t="s">
        <v>9014</v>
      </c>
      <c r="F824" s="85" t="s">
        <v>9015</v>
      </c>
      <c r="G824" s="86" t="n">
        <v>72.42</v>
      </c>
      <c r="H824" s="86" t="n">
        <v>108.63</v>
      </c>
    </row>
    <row r="825" customFormat="false" ht="15" hidden="false" customHeight="false" outlineLevel="0" collapsed="false">
      <c r="B825" s="85" t="s">
        <v>7355</v>
      </c>
      <c r="C825" s="85" t="s">
        <v>8821</v>
      </c>
      <c r="D825" s="85" t="s">
        <v>7566</v>
      </c>
      <c r="E825" s="85" t="s">
        <v>9016</v>
      </c>
      <c r="F825" s="85" t="s">
        <v>9017</v>
      </c>
      <c r="G825" s="86" t="n">
        <v>72.42</v>
      </c>
      <c r="H825" s="86" t="n">
        <v>108.63</v>
      </c>
    </row>
    <row r="826" customFormat="false" ht="15" hidden="false" customHeight="false" outlineLevel="0" collapsed="false">
      <c r="B826" s="85" t="s">
        <v>7355</v>
      </c>
      <c r="C826" s="85" t="s">
        <v>8821</v>
      </c>
      <c r="D826" s="85" t="s">
        <v>7566</v>
      </c>
      <c r="E826" s="85" t="s">
        <v>9018</v>
      </c>
      <c r="F826" s="85" t="s">
        <v>9019</v>
      </c>
      <c r="G826" s="86" t="n">
        <v>39.67</v>
      </c>
      <c r="H826" s="86" t="n">
        <v>59.51</v>
      </c>
    </row>
    <row r="827" customFormat="false" ht="15" hidden="false" customHeight="false" outlineLevel="0" collapsed="false">
      <c r="B827" s="85" t="s">
        <v>7355</v>
      </c>
      <c r="C827" s="85" t="s">
        <v>8821</v>
      </c>
      <c r="D827" s="85" t="s">
        <v>7566</v>
      </c>
      <c r="E827" s="85" t="s">
        <v>9020</v>
      </c>
      <c r="F827" s="85" t="s">
        <v>9021</v>
      </c>
      <c r="G827" s="86" t="n">
        <v>92.73</v>
      </c>
      <c r="H827" s="86" t="n">
        <v>139.1</v>
      </c>
    </row>
    <row r="828" customFormat="false" ht="15" hidden="false" customHeight="false" outlineLevel="0" collapsed="false">
      <c r="B828" s="85" t="s">
        <v>7355</v>
      </c>
      <c r="C828" s="85" t="s">
        <v>8821</v>
      </c>
      <c r="D828" s="85" t="s">
        <v>7566</v>
      </c>
      <c r="E828" s="85" t="s">
        <v>9022</v>
      </c>
      <c r="F828" s="85" t="s">
        <v>9023</v>
      </c>
      <c r="G828" s="86" t="n">
        <v>50.27</v>
      </c>
      <c r="H828" s="86" t="n">
        <v>75.41</v>
      </c>
    </row>
    <row r="829" customFormat="false" ht="15" hidden="false" customHeight="false" outlineLevel="0" collapsed="false">
      <c r="B829" s="85" t="s">
        <v>7355</v>
      </c>
      <c r="C829" s="85" t="s">
        <v>8821</v>
      </c>
      <c r="D829" s="85" t="s">
        <v>7566</v>
      </c>
      <c r="E829" s="85" t="s">
        <v>9024</v>
      </c>
      <c r="F829" s="85" t="s">
        <v>9025</v>
      </c>
      <c r="G829" s="86" t="n">
        <v>53.59</v>
      </c>
      <c r="H829" s="86" t="n">
        <v>80.39</v>
      </c>
    </row>
    <row r="830" customFormat="false" ht="15" hidden="false" customHeight="false" outlineLevel="0" collapsed="false">
      <c r="B830" s="85" t="s">
        <v>7355</v>
      </c>
      <c r="C830" s="85" t="s">
        <v>8821</v>
      </c>
      <c r="D830" s="85" t="s">
        <v>7566</v>
      </c>
      <c r="E830" s="85" t="s">
        <v>9026</v>
      </c>
      <c r="F830" s="85" t="s">
        <v>9027</v>
      </c>
      <c r="G830" s="86" t="n">
        <v>53.59</v>
      </c>
      <c r="H830" s="86" t="n">
        <v>80.39</v>
      </c>
    </row>
    <row r="831" customFormat="false" ht="15" hidden="false" customHeight="false" outlineLevel="0" collapsed="false">
      <c r="B831" s="85" t="s">
        <v>7355</v>
      </c>
      <c r="C831" s="85" t="s">
        <v>8821</v>
      </c>
      <c r="D831" s="85" t="s">
        <v>7566</v>
      </c>
      <c r="E831" s="85" t="s">
        <v>9028</v>
      </c>
      <c r="F831" s="85" t="s">
        <v>9029</v>
      </c>
      <c r="G831" s="86" t="n">
        <v>53.59</v>
      </c>
      <c r="H831" s="86" t="n">
        <v>80.39</v>
      </c>
    </row>
    <row r="832" customFormat="false" ht="15" hidden="false" customHeight="false" outlineLevel="0" collapsed="false">
      <c r="B832" s="85" t="s">
        <v>7355</v>
      </c>
      <c r="C832" s="85" t="s">
        <v>8821</v>
      </c>
      <c r="D832" s="85" t="s">
        <v>7566</v>
      </c>
      <c r="E832" s="85" t="s">
        <v>9030</v>
      </c>
      <c r="F832" s="85" t="s">
        <v>9031</v>
      </c>
      <c r="G832" s="86" t="n">
        <v>48.55</v>
      </c>
      <c r="H832" s="86" t="n">
        <v>72.83</v>
      </c>
    </row>
    <row r="833" customFormat="false" ht="15" hidden="false" customHeight="false" outlineLevel="0" collapsed="false">
      <c r="B833" s="85" t="s">
        <v>7355</v>
      </c>
      <c r="C833" s="85" t="s">
        <v>8821</v>
      </c>
      <c r="D833" s="85" t="s">
        <v>7566</v>
      </c>
      <c r="E833" s="85" t="s">
        <v>9032</v>
      </c>
      <c r="F833" s="85" t="s">
        <v>9033</v>
      </c>
      <c r="G833" s="86" t="n">
        <v>87.34</v>
      </c>
      <c r="H833" s="86" t="n">
        <v>131.01</v>
      </c>
    </row>
    <row r="834" customFormat="false" ht="15" hidden="false" customHeight="false" outlineLevel="0" collapsed="false">
      <c r="B834" s="85" t="s">
        <v>7355</v>
      </c>
      <c r="C834" s="85" t="s">
        <v>8821</v>
      </c>
      <c r="D834" s="85" t="s">
        <v>7566</v>
      </c>
      <c r="E834" s="85" t="s">
        <v>9034</v>
      </c>
      <c r="F834" s="85" t="s">
        <v>9035</v>
      </c>
      <c r="G834" s="86" t="n">
        <v>82.63</v>
      </c>
      <c r="H834" s="86" t="n">
        <v>123.95</v>
      </c>
    </row>
    <row r="835" customFormat="false" ht="15" hidden="false" customHeight="false" outlineLevel="0" collapsed="false">
      <c r="B835" s="85" t="s">
        <v>7355</v>
      </c>
      <c r="C835" s="85" t="s">
        <v>8821</v>
      </c>
      <c r="D835" s="85" t="s">
        <v>7566</v>
      </c>
      <c r="E835" s="85" t="s">
        <v>9036</v>
      </c>
      <c r="F835" s="85" t="s">
        <v>9037</v>
      </c>
      <c r="G835" s="86" t="n">
        <v>137.14</v>
      </c>
      <c r="H835" s="86" t="n">
        <v>205.71</v>
      </c>
    </row>
    <row r="836" customFormat="false" ht="15" hidden="false" customHeight="false" outlineLevel="0" collapsed="false">
      <c r="B836" s="85" t="s">
        <v>7355</v>
      </c>
      <c r="C836" s="85" t="s">
        <v>8821</v>
      </c>
      <c r="D836" s="85" t="s">
        <v>7566</v>
      </c>
      <c r="E836" s="85" t="s">
        <v>9038</v>
      </c>
      <c r="F836" s="85" t="s">
        <v>9039</v>
      </c>
      <c r="G836" s="86" t="n">
        <v>88.37</v>
      </c>
      <c r="H836" s="86" t="n">
        <v>132.56</v>
      </c>
    </row>
    <row r="837" customFormat="false" ht="15" hidden="false" customHeight="false" outlineLevel="0" collapsed="false">
      <c r="B837" s="85" t="s">
        <v>7355</v>
      </c>
      <c r="C837" s="85" t="s">
        <v>8821</v>
      </c>
      <c r="D837" s="85" t="s">
        <v>7566</v>
      </c>
      <c r="E837" s="85" t="s">
        <v>9040</v>
      </c>
      <c r="F837" s="85" t="s">
        <v>9041</v>
      </c>
      <c r="G837" s="86" t="n">
        <v>113.62</v>
      </c>
      <c r="H837" s="86" t="n">
        <v>170.43</v>
      </c>
    </row>
    <row r="838" customFormat="false" ht="15" hidden="false" customHeight="false" outlineLevel="0" collapsed="false">
      <c r="B838" s="85" t="s">
        <v>7355</v>
      </c>
      <c r="C838" s="85" t="s">
        <v>8821</v>
      </c>
      <c r="D838" s="85" t="s">
        <v>7566</v>
      </c>
      <c r="E838" s="85" t="s">
        <v>9042</v>
      </c>
      <c r="F838" s="85" t="s">
        <v>9043</v>
      </c>
      <c r="G838" s="86" t="n">
        <v>113.62</v>
      </c>
      <c r="H838" s="86" t="n">
        <v>170.43</v>
      </c>
    </row>
    <row r="839" customFormat="false" ht="15" hidden="false" customHeight="false" outlineLevel="0" collapsed="false">
      <c r="B839" s="85" t="s">
        <v>7355</v>
      </c>
      <c r="C839" s="85" t="s">
        <v>8821</v>
      </c>
      <c r="D839" s="85" t="s">
        <v>7566</v>
      </c>
      <c r="E839" s="85" t="s">
        <v>9044</v>
      </c>
      <c r="F839" s="85" t="s">
        <v>9045</v>
      </c>
      <c r="G839" s="86" t="n">
        <v>74.94</v>
      </c>
      <c r="H839" s="86" t="n">
        <v>112.41</v>
      </c>
    </row>
    <row r="840" customFormat="false" ht="15" hidden="false" customHeight="false" outlineLevel="0" collapsed="false">
      <c r="B840" s="85" t="s">
        <v>7355</v>
      </c>
      <c r="C840" s="85" t="s">
        <v>8821</v>
      </c>
      <c r="D840" s="85" t="s">
        <v>7566</v>
      </c>
      <c r="E840" s="85" t="s">
        <v>9046</v>
      </c>
      <c r="F840" s="85" t="s">
        <v>9047</v>
      </c>
      <c r="G840" s="86" t="n">
        <v>13.84</v>
      </c>
      <c r="H840" s="86" t="n">
        <v>20.76</v>
      </c>
    </row>
    <row r="841" customFormat="false" ht="15" hidden="false" customHeight="false" outlineLevel="0" collapsed="false">
      <c r="B841" s="85" t="s">
        <v>7355</v>
      </c>
      <c r="C841" s="85" t="s">
        <v>8821</v>
      </c>
      <c r="D841" s="85" t="s">
        <v>7566</v>
      </c>
      <c r="E841" s="85" t="s">
        <v>9048</v>
      </c>
      <c r="F841" s="85" t="s">
        <v>9049</v>
      </c>
      <c r="G841" s="86" t="n">
        <v>13.83</v>
      </c>
      <c r="H841" s="86" t="n">
        <v>20.75</v>
      </c>
    </row>
    <row r="842" customFormat="false" ht="15" hidden="false" customHeight="false" outlineLevel="0" collapsed="false">
      <c r="B842" s="85" t="s">
        <v>7355</v>
      </c>
      <c r="C842" s="85" t="s">
        <v>8821</v>
      </c>
      <c r="D842" s="85" t="s">
        <v>7566</v>
      </c>
      <c r="E842" s="85" t="s">
        <v>9050</v>
      </c>
      <c r="F842" s="85" t="s">
        <v>9051</v>
      </c>
      <c r="G842" s="86" t="n">
        <v>66.56</v>
      </c>
      <c r="H842" s="86" t="n">
        <v>99.84</v>
      </c>
    </row>
    <row r="843" customFormat="false" ht="15" hidden="false" customHeight="false" outlineLevel="0" collapsed="false">
      <c r="B843" s="85" t="s">
        <v>7355</v>
      </c>
      <c r="C843" s="85" t="s">
        <v>8821</v>
      </c>
      <c r="D843" s="85" t="s">
        <v>7566</v>
      </c>
      <c r="E843" s="85" t="s">
        <v>9052</v>
      </c>
      <c r="F843" s="85" t="s">
        <v>9053</v>
      </c>
      <c r="G843" s="86" t="n">
        <v>94.11</v>
      </c>
      <c r="H843" s="86" t="n">
        <v>141.17</v>
      </c>
    </row>
    <row r="844" customFormat="false" ht="15" hidden="false" customHeight="false" outlineLevel="0" collapsed="false">
      <c r="B844" s="85" t="s">
        <v>7355</v>
      </c>
      <c r="C844" s="85" t="s">
        <v>8821</v>
      </c>
      <c r="D844" s="85" t="s">
        <v>7566</v>
      </c>
      <c r="E844" s="85" t="s">
        <v>9054</v>
      </c>
      <c r="F844" s="85" t="s">
        <v>9055</v>
      </c>
      <c r="G844" s="86" t="n">
        <v>36.84</v>
      </c>
      <c r="H844" s="86" t="n">
        <v>55.26</v>
      </c>
    </row>
    <row r="845" customFormat="false" ht="15" hidden="false" customHeight="false" outlineLevel="0" collapsed="false">
      <c r="B845" s="85" t="s">
        <v>7355</v>
      </c>
      <c r="C845" s="85" t="s">
        <v>8821</v>
      </c>
      <c r="D845" s="85" t="s">
        <v>7566</v>
      </c>
      <c r="E845" s="85" t="s">
        <v>9056</v>
      </c>
      <c r="F845" s="85" t="s">
        <v>9057</v>
      </c>
      <c r="G845" s="86" t="n">
        <v>42.92</v>
      </c>
      <c r="H845" s="86" t="n">
        <v>64.38</v>
      </c>
    </row>
    <row r="846" customFormat="false" ht="15" hidden="false" customHeight="false" outlineLevel="0" collapsed="false">
      <c r="B846" s="85" t="s">
        <v>7355</v>
      </c>
      <c r="C846" s="85" t="s">
        <v>8821</v>
      </c>
      <c r="D846" s="85" t="s">
        <v>7566</v>
      </c>
      <c r="E846" s="85" t="s">
        <v>9058</v>
      </c>
      <c r="F846" s="85" t="s">
        <v>9059</v>
      </c>
      <c r="G846" s="86" t="n">
        <v>38.03</v>
      </c>
      <c r="H846" s="86" t="n">
        <v>57.05</v>
      </c>
    </row>
    <row r="847" customFormat="false" ht="15" hidden="false" customHeight="false" outlineLevel="0" collapsed="false">
      <c r="B847" s="85" t="s">
        <v>7355</v>
      </c>
      <c r="C847" s="85" t="s">
        <v>8821</v>
      </c>
      <c r="D847" s="85" t="s">
        <v>7566</v>
      </c>
      <c r="E847" s="85" t="s">
        <v>9060</v>
      </c>
      <c r="F847" s="85" t="s">
        <v>9061</v>
      </c>
      <c r="G847" s="86" t="n">
        <v>70.46</v>
      </c>
      <c r="H847" s="86" t="n">
        <v>105.69</v>
      </c>
    </row>
    <row r="848" customFormat="false" ht="15" hidden="false" customHeight="false" outlineLevel="0" collapsed="false">
      <c r="B848" s="85" t="s">
        <v>7355</v>
      </c>
      <c r="C848" s="85" t="s">
        <v>8821</v>
      </c>
      <c r="D848" s="85" t="s">
        <v>7566</v>
      </c>
      <c r="E848" s="85" t="s">
        <v>9062</v>
      </c>
      <c r="F848" s="85" t="s">
        <v>9063</v>
      </c>
      <c r="G848" s="86" t="n">
        <v>137.14</v>
      </c>
      <c r="H848" s="86" t="n">
        <v>205.71</v>
      </c>
    </row>
    <row r="849" customFormat="false" ht="15" hidden="false" customHeight="false" outlineLevel="0" collapsed="false">
      <c r="B849" s="85" t="s">
        <v>7355</v>
      </c>
      <c r="C849" s="85" t="s">
        <v>8821</v>
      </c>
      <c r="D849" s="85" t="s">
        <v>7566</v>
      </c>
      <c r="E849" s="85" t="s">
        <v>9064</v>
      </c>
      <c r="F849" s="85" t="s">
        <v>9065</v>
      </c>
      <c r="G849" s="86" t="n">
        <v>59.55</v>
      </c>
      <c r="H849" s="86" t="n">
        <v>89.33</v>
      </c>
    </row>
    <row r="850" customFormat="false" ht="15" hidden="false" customHeight="false" outlineLevel="0" collapsed="false">
      <c r="B850" s="85" t="s">
        <v>7355</v>
      </c>
      <c r="C850" s="85" t="s">
        <v>8821</v>
      </c>
      <c r="D850" s="85" t="s">
        <v>7566</v>
      </c>
      <c r="E850" s="85" t="s">
        <v>9066</v>
      </c>
      <c r="F850" s="85" t="s">
        <v>9067</v>
      </c>
      <c r="G850" s="86" t="n">
        <v>65.24</v>
      </c>
      <c r="H850" s="86" t="n">
        <v>97.86</v>
      </c>
    </row>
    <row r="851" customFormat="false" ht="15" hidden="false" customHeight="false" outlineLevel="0" collapsed="false">
      <c r="B851" s="85" t="s">
        <v>7355</v>
      </c>
      <c r="C851" s="85" t="s">
        <v>8821</v>
      </c>
      <c r="D851" s="85" t="s">
        <v>7566</v>
      </c>
      <c r="E851" s="85" t="s">
        <v>9068</v>
      </c>
      <c r="F851" s="85" t="s">
        <v>9069</v>
      </c>
      <c r="G851" s="86" t="n">
        <v>119.55</v>
      </c>
      <c r="H851" s="86" t="n">
        <v>179.33</v>
      </c>
    </row>
    <row r="852" customFormat="false" ht="15" hidden="false" customHeight="false" outlineLevel="0" collapsed="false">
      <c r="B852" s="85" t="s">
        <v>7355</v>
      </c>
      <c r="C852" s="85" t="s">
        <v>8821</v>
      </c>
      <c r="D852" s="85" t="s">
        <v>7566</v>
      </c>
      <c r="E852" s="85" t="s">
        <v>9070</v>
      </c>
      <c r="F852" s="85" t="s">
        <v>9071</v>
      </c>
      <c r="G852" s="86" t="n">
        <v>65.25</v>
      </c>
      <c r="H852" s="86" t="n">
        <v>97.88</v>
      </c>
    </row>
    <row r="853" customFormat="false" ht="15" hidden="false" customHeight="false" outlineLevel="0" collapsed="false">
      <c r="B853" s="85" t="s">
        <v>7355</v>
      </c>
      <c r="C853" s="85" t="s">
        <v>8821</v>
      </c>
      <c r="D853" s="85" t="s">
        <v>7566</v>
      </c>
      <c r="E853" s="85" t="s">
        <v>9072</v>
      </c>
      <c r="F853" s="85" t="s">
        <v>9073</v>
      </c>
      <c r="G853" s="86" t="n">
        <v>65.25</v>
      </c>
      <c r="H853" s="86" t="n">
        <v>97.88</v>
      </c>
    </row>
    <row r="854" customFormat="false" ht="15" hidden="false" customHeight="false" outlineLevel="0" collapsed="false">
      <c r="B854" s="85" t="s">
        <v>7355</v>
      </c>
      <c r="C854" s="85" t="s">
        <v>8821</v>
      </c>
      <c r="D854" s="85" t="s">
        <v>7566</v>
      </c>
      <c r="E854" s="85" t="s">
        <v>9074</v>
      </c>
      <c r="F854" s="85" t="s">
        <v>9075</v>
      </c>
      <c r="G854" s="86" t="n">
        <v>46.94</v>
      </c>
      <c r="H854" s="86" t="n">
        <v>70.41</v>
      </c>
    </row>
    <row r="855" customFormat="false" ht="15" hidden="false" customHeight="false" outlineLevel="0" collapsed="false">
      <c r="B855" s="85" t="s">
        <v>7355</v>
      </c>
      <c r="C855" s="85" t="s">
        <v>8821</v>
      </c>
      <c r="D855" s="85" t="s">
        <v>7566</v>
      </c>
      <c r="E855" s="85" t="s">
        <v>9076</v>
      </c>
      <c r="F855" s="85" t="s">
        <v>9077</v>
      </c>
      <c r="G855" s="86" t="n">
        <v>59.45</v>
      </c>
      <c r="H855" s="86" t="n">
        <v>89.18</v>
      </c>
    </row>
    <row r="856" customFormat="false" ht="15" hidden="false" customHeight="false" outlineLevel="0" collapsed="false">
      <c r="B856" s="85" t="s">
        <v>7355</v>
      </c>
      <c r="C856" s="85" t="s">
        <v>8821</v>
      </c>
      <c r="D856" s="85" t="s">
        <v>7566</v>
      </c>
      <c r="E856" s="85" t="s">
        <v>9078</v>
      </c>
      <c r="F856" s="85" t="s">
        <v>9079</v>
      </c>
      <c r="G856" s="86" t="n">
        <v>141.05</v>
      </c>
      <c r="H856" s="86" t="n">
        <v>211.58</v>
      </c>
    </row>
    <row r="857" customFormat="false" ht="15" hidden="false" customHeight="false" outlineLevel="0" collapsed="false">
      <c r="B857" s="85" t="s">
        <v>7355</v>
      </c>
      <c r="C857" s="85" t="s">
        <v>8821</v>
      </c>
      <c r="D857" s="85" t="s">
        <v>7566</v>
      </c>
      <c r="E857" s="85" t="s">
        <v>9080</v>
      </c>
      <c r="F857" s="85" t="s">
        <v>9081</v>
      </c>
      <c r="G857" s="86" t="n">
        <v>121</v>
      </c>
      <c r="H857" s="86" t="n">
        <v>181.5</v>
      </c>
    </row>
    <row r="858" customFormat="false" ht="15" hidden="false" customHeight="false" outlineLevel="0" collapsed="false">
      <c r="B858" s="85" t="s">
        <v>7355</v>
      </c>
      <c r="C858" s="85" t="s">
        <v>8821</v>
      </c>
      <c r="D858" s="85" t="s">
        <v>7566</v>
      </c>
      <c r="E858" s="85" t="s">
        <v>9082</v>
      </c>
      <c r="F858" s="85" t="s">
        <v>9083</v>
      </c>
      <c r="G858" s="86" t="n">
        <v>138.94</v>
      </c>
      <c r="H858" s="86" t="n">
        <v>208.41</v>
      </c>
    </row>
    <row r="859" customFormat="false" ht="15" hidden="false" customHeight="false" outlineLevel="0" collapsed="false">
      <c r="B859" s="85" t="s">
        <v>7355</v>
      </c>
      <c r="C859" s="85" t="s">
        <v>8821</v>
      </c>
      <c r="D859" s="85" t="s">
        <v>7566</v>
      </c>
      <c r="E859" s="85" t="s">
        <v>9084</v>
      </c>
      <c r="F859" s="85" t="s">
        <v>9085</v>
      </c>
      <c r="G859" s="86" t="n">
        <v>64.27</v>
      </c>
      <c r="H859" s="86" t="n">
        <v>96.41</v>
      </c>
    </row>
    <row r="860" customFormat="false" ht="15" hidden="false" customHeight="false" outlineLevel="0" collapsed="false">
      <c r="B860" s="85" t="s">
        <v>7355</v>
      </c>
      <c r="C860" s="85" t="s">
        <v>8821</v>
      </c>
      <c r="D860" s="85" t="s">
        <v>7566</v>
      </c>
      <c r="E860" s="85" t="s">
        <v>9086</v>
      </c>
      <c r="F860" s="85" t="s">
        <v>9087</v>
      </c>
      <c r="G860" s="86" t="n">
        <v>42.95</v>
      </c>
      <c r="H860" s="86" t="n">
        <v>64.43</v>
      </c>
    </row>
    <row r="861" customFormat="false" ht="15" hidden="false" customHeight="false" outlineLevel="0" collapsed="false">
      <c r="B861" s="85" t="s">
        <v>7355</v>
      </c>
      <c r="C861" s="85" t="s">
        <v>8821</v>
      </c>
      <c r="D861" s="85" t="s">
        <v>7566</v>
      </c>
      <c r="E861" s="85" t="s">
        <v>9088</v>
      </c>
      <c r="F861" s="85" t="s">
        <v>9089</v>
      </c>
      <c r="G861" s="86" t="n">
        <v>58.98</v>
      </c>
      <c r="H861" s="86" t="n">
        <v>88.47</v>
      </c>
    </row>
    <row r="862" customFormat="false" ht="15" hidden="false" customHeight="false" outlineLevel="0" collapsed="false">
      <c r="B862" s="85" t="s">
        <v>7355</v>
      </c>
      <c r="C862" s="85" t="s">
        <v>8821</v>
      </c>
      <c r="D862" s="85" t="s">
        <v>7566</v>
      </c>
      <c r="E862" s="85" t="s">
        <v>9090</v>
      </c>
      <c r="F862" s="85" t="s">
        <v>9091</v>
      </c>
      <c r="G862" s="86" t="n">
        <v>45.59</v>
      </c>
      <c r="H862" s="86" t="n">
        <v>68.39</v>
      </c>
    </row>
    <row r="863" customFormat="false" ht="15" hidden="false" customHeight="false" outlineLevel="0" collapsed="false">
      <c r="B863" s="85" t="s">
        <v>7355</v>
      </c>
      <c r="C863" s="85" t="s">
        <v>8821</v>
      </c>
      <c r="D863" s="85" t="s">
        <v>7566</v>
      </c>
      <c r="E863" s="85" t="s">
        <v>9092</v>
      </c>
      <c r="F863" s="85" t="s">
        <v>9093</v>
      </c>
      <c r="G863" s="86" t="n">
        <v>61.4</v>
      </c>
      <c r="H863" s="86" t="n">
        <v>92.1</v>
      </c>
    </row>
    <row r="864" customFormat="false" ht="15" hidden="false" customHeight="false" outlineLevel="0" collapsed="false">
      <c r="B864" s="85" t="s">
        <v>7355</v>
      </c>
      <c r="C864" s="85" t="s">
        <v>8821</v>
      </c>
      <c r="D864" s="85" t="s">
        <v>7566</v>
      </c>
      <c r="E864" s="85" t="s">
        <v>9094</v>
      </c>
      <c r="F864" s="85" t="s">
        <v>9095</v>
      </c>
      <c r="G864" s="86" t="n">
        <v>74.94</v>
      </c>
      <c r="H864" s="86" t="n">
        <v>112.41</v>
      </c>
    </row>
    <row r="865" customFormat="false" ht="15" hidden="false" customHeight="false" outlineLevel="0" collapsed="false">
      <c r="B865" s="85" t="s">
        <v>7355</v>
      </c>
      <c r="C865" s="85" t="s">
        <v>8821</v>
      </c>
      <c r="D865" s="85" t="s">
        <v>7566</v>
      </c>
      <c r="E865" s="85" t="s">
        <v>9096</v>
      </c>
      <c r="F865" s="85" t="s">
        <v>9097</v>
      </c>
      <c r="G865" s="86" t="n">
        <v>108.57</v>
      </c>
      <c r="H865" s="86" t="n">
        <v>162.86</v>
      </c>
    </row>
    <row r="866" customFormat="false" ht="15" hidden="false" customHeight="false" outlineLevel="0" collapsed="false">
      <c r="B866" s="85" t="s">
        <v>7355</v>
      </c>
      <c r="C866" s="85" t="s">
        <v>8821</v>
      </c>
      <c r="D866" s="85" t="s">
        <v>7566</v>
      </c>
      <c r="E866" s="85" t="s">
        <v>9098</v>
      </c>
      <c r="F866" s="85" t="s">
        <v>9099</v>
      </c>
      <c r="G866" s="86" t="n">
        <v>35</v>
      </c>
      <c r="H866" s="86" t="n">
        <v>52.5</v>
      </c>
    </row>
    <row r="867" customFormat="false" ht="15" hidden="false" customHeight="false" outlineLevel="0" collapsed="false">
      <c r="B867" s="85" t="s">
        <v>7355</v>
      </c>
      <c r="C867" s="85" t="s">
        <v>8821</v>
      </c>
      <c r="D867" s="85" t="s">
        <v>7566</v>
      </c>
      <c r="E867" s="85" t="s">
        <v>9100</v>
      </c>
      <c r="F867" s="85" t="s">
        <v>9101</v>
      </c>
      <c r="G867" s="86" t="n">
        <v>71.56</v>
      </c>
      <c r="H867" s="86" t="n">
        <v>107.34</v>
      </c>
    </row>
    <row r="868" customFormat="false" ht="15" hidden="false" customHeight="false" outlineLevel="0" collapsed="false">
      <c r="B868" s="85" t="s">
        <v>7355</v>
      </c>
      <c r="C868" s="85" t="s">
        <v>8821</v>
      </c>
      <c r="D868" s="85" t="s">
        <v>7788</v>
      </c>
      <c r="E868" s="85" t="s">
        <v>9102</v>
      </c>
      <c r="F868" s="85" t="s">
        <v>9103</v>
      </c>
      <c r="G868" s="86" t="n">
        <v>71.24</v>
      </c>
      <c r="H868" s="86" t="n">
        <v>106.86</v>
      </c>
    </row>
    <row r="869" customFormat="false" ht="15" hidden="false" customHeight="false" outlineLevel="0" collapsed="false">
      <c r="B869" s="85" t="s">
        <v>7355</v>
      </c>
      <c r="C869" s="85" t="s">
        <v>8821</v>
      </c>
      <c r="D869" s="85" t="s">
        <v>7793</v>
      </c>
      <c r="E869" s="85" t="s">
        <v>9104</v>
      </c>
      <c r="F869" s="85" t="s">
        <v>9105</v>
      </c>
      <c r="G869" s="86" t="n">
        <v>96.67</v>
      </c>
      <c r="H869" s="86" t="n">
        <v>145</v>
      </c>
    </row>
    <row r="870" customFormat="false" ht="15" hidden="false" customHeight="false" outlineLevel="0" collapsed="false">
      <c r="B870" s="85" t="s">
        <v>7355</v>
      </c>
      <c r="C870" s="85" t="s">
        <v>8821</v>
      </c>
      <c r="D870" s="85" t="s">
        <v>7793</v>
      </c>
      <c r="E870" s="85" t="s">
        <v>9106</v>
      </c>
      <c r="F870" s="85" t="s">
        <v>9107</v>
      </c>
      <c r="G870" s="86" t="n">
        <v>137.12</v>
      </c>
      <c r="H870" s="86" t="n">
        <v>205.68</v>
      </c>
    </row>
    <row r="871" customFormat="false" ht="15" hidden="false" customHeight="false" outlineLevel="0" collapsed="false">
      <c r="B871" s="85" t="s">
        <v>7355</v>
      </c>
      <c r="C871" s="85" t="s">
        <v>8821</v>
      </c>
      <c r="D871" s="85" t="s">
        <v>7793</v>
      </c>
      <c r="E871" s="85" t="s">
        <v>9108</v>
      </c>
      <c r="F871" s="85" t="s">
        <v>9109</v>
      </c>
      <c r="G871" s="86" t="n">
        <v>56.76</v>
      </c>
      <c r="H871" s="86" t="n">
        <v>85.14</v>
      </c>
    </row>
    <row r="872" customFormat="false" ht="15" hidden="false" customHeight="false" outlineLevel="0" collapsed="false">
      <c r="B872" s="85" t="s">
        <v>7355</v>
      </c>
      <c r="C872" s="85" t="s">
        <v>8821</v>
      </c>
      <c r="D872" s="85" t="s">
        <v>7793</v>
      </c>
      <c r="E872" s="85" t="s">
        <v>9110</v>
      </c>
      <c r="F872" s="85" t="s">
        <v>9111</v>
      </c>
      <c r="G872" s="86" t="n">
        <v>115.82</v>
      </c>
      <c r="H872" s="86" t="n">
        <v>173.74</v>
      </c>
    </row>
    <row r="873" customFormat="false" ht="15" hidden="false" customHeight="false" outlineLevel="0" collapsed="false">
      <c r="B873" s="85" t="s">
        <v>7355</v>
      </c>
      <c r="C873" s="85" t="s">
        <v>8821</v>
      </c>
      <c r="D873" s="85" t="s">
        <v>7793</v>
      </c>
      <c r="E873" s="85" t="s">
        <v>9112</v>
      </c>
      <c r="F873" s="85" t="s">
        <v>9113</v>
      </c>
      <c r="G873" s="86" t="n">
        <v>115.82</v>
      </c>
      <c r="H873" s="86" t="n">
        <v>173.74</v>
      </c>
    </row>
    <row r="874" customFormat="false" ht="15" hidden="false" customHeight="false" outlineLevel="0" collapsed="false">
      <c r="B874" s="85" t="s">
        <v>7355</v>
      </c>
      <c r="C874" s="85" t="s">
        <v>8821</v>
      </c>
      <c r="D874" s="85" t="s">
        <v>7793</v>
      </c>
      <c r="E874" s="85" t="s">
        <v>9114</v>
      </c>
      <c r="F874" s="85" t="s">
        <v>9115</v>
      </c>
      <c r="G874" s="86" t="n">
        <v>115.82</v>
      </c>
      <c r="H874" s="86" t="n">
        <v>173.74</v>
      </c>
    </row>
    <row r="875" customFormat="false" ht="15" hidden="false" customHeight="false" outlineLevel="0" collapsed="false">
      <c r="B875" s="85" t="s">
        <v>7355</v>
      </c>
      <c r="C875" s="85" t="s">
        <v>8821</v>
      </c>
      <c r="D875" s="85" t="s">
        <v>7793</v>
      </c>
      <c r="E875" s="85" t="s">
        <v>9116</v>
      </c>
      <c r="F875" s="85" t="s">
        <v>9117</v>
      </c>
      <c r="G875" s="86" t="n">
        <v>72.2</v>
      </c>
      <c r="H875" s="86" t="n">
        <v>108.3</v>
      </c>
    </row>
    <row r="876" customFormat="false" ht="15" hidden="false" customHeight="false" outlineLevel="0" collapsed="false">
      <c r="B876" s="85" t="s">
        <v>7355</v>
      </c>
      <c r="C876" s="85" t="s">
        <v>8821</v>
      </c>
      <c r="D876" s="85" t="s">
        <v>7793</v>
      </c>
      <c r="E876" s="85" t="s">
        <v>9118</v>
      </c>
      <c r="F876" s="85" t="s">
        <v>9119</v>
      </c>
      <c r="G876" s="86" t="n">
        <v>109.65</v>
      </c>
      <c r="H876" s="86" t="n">
        <v>164.47</v>
      </c>
    </row>
    <row r="877" customFormat="false" ht="15" hidden="false" customHeight="false" outlineLevel="0" collapsed="false">
      <c r="B877" s="85" t="s">
        <v>7355</v>
      </c>
      <c r="C877" s="85" t="s">
        <v>8821</v>
      </c>
      <c r="D877" s="85" t="s">
        <v>7793</v>
      </c>
      <c r="E877" s="85" t="s">
        <v>9120</v>
      </c>
      <c r="F877" s="85" t="s">
        <v>9121</v>
      </c>
      <c r="G877" s="86" t="n">
        <v>109.65</v>
      </c>
      <c r="H877" s="86" t="n">
        <v>164.47</v>
      </c>
    </row>
    <row r="878" customFormat="false" ht="15" hidden="false" customHeight="false" outlineLevel="0" collapsed="false">
      <c r="B878" s="85" t="s">
        <v>7355</v>
      </c>
      <c r="C878" s="85" t="s">
        <v>8821</v>
      </c>
      <c r="D878" s="85" t="s">
        <v>7793</v>
      </c>
      <c r="E878" s="85" t="s">
        <v>9122</v>
      </c>
      <c r="F878" s="85" t="s">
        <v>9123</v>
      </c>
      <c r="G878" s="86" t="n">
        <v>109.65</v>
      </c>
      <c r="H878" s="86" t="n">
        <v>164.47</v>
      </c>
    </row>
    <row r="879" customFormat="false" ht="15" hidden="false" customHeight="false" outlineLevel="0" collapsed="false">
      <c r="B879" s="85" t="s">
        <v>7355</v>
      </c>
      <c r="C879" s="85" t="s">
        <v>8821</v>
      </c>
      <c r="D879" s="85" t="s">
        <v>7793</v>
      </c>
      <c r="E879" s="85" t="s">
        <v>9124</v>
      </c>
      <c r="F879" s="85" t="s">
        <v>9125</v>
      </c>
      <c r="G879" s="86" t="n">
        <v>92.95</v>
      </c>
      <c r="H879" s="86" t="n">
        <v>139.42</v>
      </c>
    </row>
    <row r="880" customFormat="false" ht="15" hidden="false" customHeight="false" outlineLevel="0" collapsed="false">
      <c r="B880" s="85" t="s">
        <v>7355</v>
      </c>
      <c r="C880" s="85" t="s">
        <v>8821</v>
      </c>
      <c r="D880" s="85" t="s">
        <v>7793</v>
      </c>
      <c r="E880" s="85" t="s">
        <v>9126</v>
      </c>
      <c r="F880" s="85" t="s">
        <v>9127</v>
      </c>
      <c r="G880" s="86" t="n">
        <v>152.21</v>
      </c>
      <c r="H880" s="86" t="n">
        <v>228.32</v>
      </c>
    </row>
    <row r="881" customFormat="false" ht="15" hidden="false" customHeight="false" outlineLevel="0" collapsed="false">
      <c r="B881" s="85" t="s">
        <v>7355</v>
      </c>
      <c r="C881" s="85" t="s">
        <v>8821</v>
      </c>
      <c r="D881" s="85" t="s">
        <v>7793</v>
      </c>
      <c r="E881" s="85" t="s">
        <v>9128</v>
      </c>
      <c r="F881" s="85" t="s">
        <v>9129</v>
      </c>
      <c r="G881" s="86" t="n">
        <v>152.21</v>
      </c>
      <c r="H881" s="86" t="n">
        <v>228.32</v>
      </c>
    </row>
    <row r="882" customFormat="false" ht="15" hidden="false" customHeight="false" outlineLevel="0" collapsed="false">
      <c r="B882" s="85" t="s">
        <v>7355</v>
      </c>
      <c r="C882" s="85" t="s">
        <v>8821</v>
      </c>
      <c r="D882" s="85" t="s">
        <v>7793</v>
      </c>
      <c r="E882" s="85" t="s">
        <v>9130</v>
      </c>
      <c r="F882" s="85" t="s">
        <v>9131</v>
      </c>
      <c r="G882" s="86" t="n">
        <v>152.21</v>
      </c>
      <c r="H882" s="86" t="n">
        <v>228.32</v>
      </c>
    </row>
    <row r="883" customFormat="false" ht="15" hidden="false" customHeight="false" outlineLevel="0" collapsed="false">
      <c r="B883" s="85" t="s">
        <v>7355</v>
      </c>
      <c r="C883" s="85" t="s">
        <v>8821</v>
      </c>
      <c r="D883" s="85" t="s">
        <v>7793</v>
      </c>
      <c r="E883" s="85" t="s">
        <v>9132</v>
      </c>
      <c r="F883" s="85" t="s">
        <v>9133</v>
      </c>
      <c r="G883" s="86" t="n">
        <v>32.18</v>
      </c>
      <c r="H883" s="86" t="n">
        <v>48.27</v>
      </c>
    </row>
    <row r="884" customFormat="false" ht="15" hidden="false" customHeight="false" outlineLevel="0" collapsed="false">
      <c r="B884" s="85" t="s">
        <v>7355</v>
      </c>
      <c r="C884" s="85" t="s">
        <v>8821</v>
      </c>
      <c r="D884" s="85" t="s">
        <v>7793</v>
      </c>
      <c r="E884" s="85" t="s">
        <v>9134</v>
      </c>
      <c r="F884" s="85" t="s">
        <v>9135</v>
      </c>
      <c r="G884" s="86" t="n">
        <v>61.1</v>
      </c>
      <c r="H884" s="86" t="n">
        <v>91.64</v>
      </c>
    </row>
    <row r="885" customFormat="false" ht="15" hidden="false" customHeight="false" outlineLevel="0" collapsed="false">
      <c r="B885" s="85" t="s">
        <v>7355</v>
      </c>
      <c r="C885" s="85" t="s">
        <v>8821</v>
      </c>
      <c r="D885" s="85" t="s">
        <v>7793</v>
      </c>
      <c r="E885" s="85" t="s">
        <v>9136</v>
      </c>
      <c r="F885" s="85" t="s">
        <v>9137</v>
      </c>
      <c r="G885" s="86" t="n">
        <v>115.81</v>
      </c>
      <c r="H885" s="86" t="n">
        <v>173.71</v>
      </c>
    </row>
    <row r="886" customFormat="false" ht="15" hidden="false" customHeight="false" outlineLevel="0" collapsed="false">
      <c r="B886" s="85" t="s">
        <v>7355</v>
      </c>
      <c r="C886" s="85" t="s">
        <v>8821</v>
      </c>
      <c r="D886" s="85" t="s">
        <v>7793</v>
      </c>
      <c r="E886" s="85" t="s">
        <v>9138</v>
      </c>
      <c r="F886" s="85" t="s">
        <v>9139</v>
      </c>
      <c r="G886" s="86" t="n">
        <v>115.81</v>
      </c>
      <c r="H886" s="86" t="n">
        <v>173.71</v>
      </c>
    </row>
    <row r="887" customFormat="false" ht="15" hidden="false" customHeight="false" outlineLevel="0" collapsed="false">
      <c r="B887" s="85" t="s">
        <v>7355</v>
      </c>
      <c r="C887" s="85" t="s">
        <v>8821</v>
      </c>
      <c r="D887" s="85" t="s">
        <v>7793</v>
      </c>
      <c r="E887" s="85" t="s">
        <v>9140</v>
      </c>
      <c r="F887" s="85" t="s">
        <v>9141</v>
      </c>
      <c r="G887" s="86" t="n">
        <v>115.81</v>
      </c>
      <c r="H887" s="86" t="n">
        <v>173.71</v>
      </c>
    </row>
    <row r="888" customFormat="false" ht="15" hidden="false" customHeight="false" outlineLevel="0" collapsed="false">
      <c r="B888" s="85" t="s">
        <v>7355</v>
      </c>
      <c r="C888" s="85" t="s">
        <v>8821</v>
      </c>
      <c r="D888" s="85" t="s">
        <v>7793</v>
      </c>
      <c r="E888" s="85" t="s">
        <v>9142</v>
      </c>
      <c r="F888" s="85" t="s">
        <v>9143</v>
      </c>
      <c r="G888" s="86" t="n">
        <v>41.43</v>
      </c>
      <c r="H888" s="86" t="n">
        <v>62.15</v>
      </c>
    </row>
    <row r="889" customFormat="false" ht="15" hidden="false" customHeight="false" outlineLevel="0" collapsed="false">
      <c r="B889" s="85" t="s">
        <v>7355</v>
      </c>
      <c r="C889" s="85" t="s">
        <v>8821</v>
      </c>
      <c r="D889" s="85" t="s">
        <v>7793</v>
      </c>
      <c r="E889" s="85" t="s">
        <v>9144</v>
      </c>
      <c r="F889" s="85" t="s">
        <v>9145</v>
      </c>
      <c r="G889" s="86" t="n">
        <v>6.84</v>
      </c>
      <c r="H889" s="86" t="n">
        <v>10.26</v>
      </c>
    </row>
    <row r="890" customFormat="false" ht="15" hidden="false" customHeight="false" outlineLevel="0" collapsed="false">
      <c r="B890" s="85" t="s">
        <v>7355</v>
      </c>
      <c r="C890" s="85" t="s">
        <v>8821</v>
      </c>
      <c r="D890" s="85" t="s">
        <v>7793</v>
      </c>
      <c r="E890" s="85" t="s">
        <v>9146</v>
      </c>
      <c r="F890" s="85" t="s">
        <v>9147</v>
      </c>
      <c r="G890" s="86" t="n">
        <v>199.92</v>
      </c>
      <c r="H890" s="86" t="n">
        <v>299.87</v>
      </c>
    </row>
    <row r="891" customFormat="false" ht="15" hidden="false" customHeight="false" outlineLevel="0" collapsed="false">
      <c r="B891" s="85" t="s">
        <v>7355</v>
      </c>
      <c r="C891" s="85" t="s">
        <v>8821</v>
      </c>
      <c r="D891" s="85" t="s">
        <v>7793</v>
      </c>
      <c r="E891" s="85" t="s">
        <v>9148</v>
      </c>
      <c r="F891" s="85" t="s">
        <v>9149</v>
      </c>
      <c r="G891" s="86" t="n">
        <v>199.92</v>
      </c>
      <c r="H891" s="86" t="n">
        <v>299.87</v>
      </c>
    </row>
    <row r="892" customFormat="false" ht="15" hidden="false" customHeight="false" outlineLevel="0" collapsed="false">
      <c r="B892" s="85" t="s">
        <v>7355</v>
      </c>
      <c r="C892" s="85" t="s">
        <v>8821</v>
      </c>
      <c r="D892" s="85" t="s">
        <v>7793</v>
      </c>
      <c r="E892" s="85" t="s">
        <v>9150</v>
      </c>
      <c r="F892" s="85" t="s">
        <v>9151</v>
      </c>
      <c r="G892" s="86" t="n">
        <v>25.74</v>
      </c>
      <c r="H892" s="86" t="n">
        <v>38.61</v>
      </c>
    </row>
    <row r="893" customFormat="false" ht="15" hidden="false" customHeight="false" outlineLevel="0" collapsed="false">
      <c r="B893" s="85" t="s">
        <v>7355</v>
      </c>
      <c r="C893" s="85" t="s">
        <v>8821</v>
      </c>
      <c r="D893" s="85" t="s">
        <v>7793</v>
      </c>
      <c r="E893" s="85" t="s">
        <v>9152</v>
      </c>
      <c r="F893" s="85" t="s">
        <v>9153</v>
      </c>
      <c r="G893" s="86" t="n">
        <v>70</v>
      </c>
      <c r="H893" s="86" t="n">
        <v>105</v>
      </c>
    </row>
    <row r="894" customFormat="false" ht="15" hidden="false" customHeight="false" outlineLevel="0" collapsed="false">
      <c r="B894" s="85" t="s">
        <v>7355</v>
      </c>
      <c r="C894" s="85" t="s">
        <v>8821</v>
      </c>
      <c r="D894" s="85" t="s">
        <v>7793</v>
      </c>
      <c r="E894" s="85" t="s">
        <v>9154</v>
      </c>
      <c r="F894" s="85" t="s">
        <v>9155</v>
      </c>
      <c r="G894" s="86" t="n">
        <v>70</v>
      </c>
      <c r="H894" s="86" t="n">
        <v>105</v>
      </c>
    </row>
    <row r="895" customFormat="false" ht="15" hidden="false" customHeight="false" outlineLevel="0" collapsed="false">
      <c r="B895" s="85" t="s">
        <v>7355</v>
      </c>
      <c r="C895" s="85" t="s">
        <v>8821</v>
      </c>
      <c r="D895" s="85" t="s">
        <v>7793</v>
      </c>
      <c r="E895" s="85" t="s">
        <v>9156</v>
      </c>
      <c r="F895" s="85" t="s">
        <v>9157</v>
      </c>
      <c r="G895" s="86" t="n">
        <v>89.38</v>
      </c>
      <c r="H895" s="86" t="n">
        <v>134.07</v>
      </c>
    </row>
    <row r="896" customFormat="false" ht="15" hidden="false" customHeight="false" outlineLevel="0" collapsed="false">
      <c r="B896" s="85" t="s">
        <v>7355</v>
      </c>
      <c r="C896" s="85" t="s">
        <v>8821</v>
      </c>
      <c r="D896" s="85" t="s">
        <v>7793</v>
      </c>
      <c r="E896" s="85" t="s">
        <v>9158</v>
      </c>
      <c r="F896" s="85" t="s">
        <v>9159</v>
      </c>
      <c r="G896" s="86" t="n">
        <v>65.16</v>
      </c>
      <c r="H896" s="86" t="n">
        <v>97.74</v>
      </c>
    </row>
    <row r="897" customFormat="false" ht="15" hidden="false" customHeight="false" outlineLevel="0" collapsed="false">
      <c r="B897" s="85" t="s">
        <v>7355</v>
      </c>
      <c r="C897" s="85" t="s">
        <v>8821</v>
      </c>
      <c r="D897" s="85" t="s">
        <v>7793</v>
      </c>
      <c r="E897" s="85" t="s">
        <v>9160</v>
      </c>
      <c r="F897" s="85" t="s">
        <v>9161</v>
      </c>
      <c r="G897" s="86" t="n">
        <v>92.51</v>
      </c>
      <c r="H897" s="86" t="n">
        <v>138.76</v>
      </c>
    </row>
    <row r="898" customFormat="false" ht="15" hidden="false" customHeight="false" outlineLevel="0" collapsed="false">
      <c r="B898" s="85" t="s">
        <v>7355</v>
      </c>
      <c r="C898" s="85" t="s">
        <v>8821</v>
      </c>
      <c r="D898" s="85" t="s">
        <v>7793</v>
      </c>
      <c r="E898" s="85" t="s">
        <v>9162</v>
      </c>
      <c r="F898" s="85" t="s">
        <v>9163</v>
      </c>
      <c r="G898" s="86" t="n">
        <v>92.51</v>
      </c>
      <c r="H898" s="86" t="n">
        <v>138.76</v>
      </c>
    </row>
    <row r="899" customFormat="false" ht="15" hidden="false" customHeight="false" outlineLevel="0" collapsed="false">
      <c r="B899" s="85" t="s">
        <v>7355</v>
      </c>
      <c r="C899" s="85" t="s">
        <v>8821</v>
      </c>
      <c r="D899" s="85" t="s">
        <v>7793</v>
      </c>
      <c r="E899" s="85" t="s">
        <v>9164</v>
      </c>
      <c r="F899" s="85" t="s">
        <v>9165</v>
      </c>
      <c r="G899" s="86" t="n">
        <v>92.51</v>
      </c>
      <c r="H899" s="86" t="n">
        <v>138.76</v>
      </c>
    </row>
    <row r="900" customFormat="false" ht="15" hidden="false" customHeight="false" outlineLevel="0" collapsed="false">
      <c r="B900" s="85" t="s">
        <v>7355</v>
      </c>
      <c r="C900" s="85" t="s">
        <v>8821</v>
      </c>
      <c r="D900" s="85" t="s">
        <v>7793</v>
      </c>
      <c r="E900" s="85" t="s">
        <v>9166</v>
      </c>
      <c r="F900" s="85" t="s">
        <v>9167</v>
      </c>
      <c r="G900" s="86" t="n">
        <v>53.1</v>
      </c>
      <c r="H900" s="86" t="n">
        <v>79.64</v>
      </c>
    </row>
    <row r="901" customFormat="false" ht="15" hidden="false" customHeight="false" outlineLevel="0" collapsed="false">
      <c r="B901" s="85" t="s">
        <v>7355</v>
      </c>
      <c r="C901" s="85" t="s">
        <v>8821</v>
      </c>
      <c r="D901" s="85" t="s">
        <v>7793</v>
      </c>
      <c r="E901" s="85" t="s">
        <v>9168</v>
      </c>
      <c r="F901" s="85" t="s">
        <v>9169</v>
      </c>
      <c r="G901" s="86" t="n">
        <v>61.14</v>
      </c>
      <c r="H901" s="86" t="n">
        <v>91.71</v>
      </c>
    </row>
    <row r="902" customFormat="false" ht="15" hidden="false" customHeight="false" outlineLevel="0" collapsed="false">
      <c r="B902" s="85" t="s">
        <v>7355</v>
      </c>
      <c r="C902" s="85" t="s">
        <v>8821</v>
      </c>
      <c r="D902" s="85" t="s">
        <v>7793</v>
      </c>
      <c r="E902" s="85" t="s">
        <v>9170</v>
      </c>
      <c r="F902" s="85" t="s">
        <v>9171</v>
      </c>
      <c r="G902" s="86" t="n">
        <v>61.14</v>
      </c>
      <c r="H902" s="86" t="n">
        <v>91.71</v>
      </c>
    </row>
    <row r="903" customFormat="false" ht="15" hidden="false" customHeight="false" outlineLevel="0" collapsed="false">
      <c r="B903" s="85" t="s">
        <v>7355</v>
      </c>
      <c r="C903" s="85" t="s">
        <v>8821</v>
      </c>
      <c r="D903" s="85" t="s">
        <v>7793</v>
      </c>
      <c r="E903" s="85" t="s">
        <v>9172</v>
      </c>
      <c r="F903" s="85" t="s">
        <v>9173</v>
      </c>
      <c r="G903" s="86" t="n">
        <v>61.14</v>
      </c>
      <c r="H903" s="86" t="n">
        <v>91.71</v>
      </c>
    </row>
    <row r="904" customFormat="false" ht="15" hidden="false" customHeight="false" outlineLevel="0" collapsed="false">
      <c r="B904" s="85" t="s">
        <v>7355</v>
      </c>
      <c r="C904" s="85" t="s">
        <v>8821</v>
      </c>
      <c r="D904" s="85" t="s">
        <v>7793</v>
      </c>
      <c r="E904" s="85" t="s">
        <v>9174</v>
      </c>
      <c r="F904" s="85" t="s">
        <v>9175</v>
      </c>
      <c r="G904" s="86" t="n">
        <v>18.82</v>
      </c>
      <c r="H904" s="86" t="n">
        <v>28.23</v>
      </c>
    </row>
    <row r="905" customFormat="false" ht="15" hidden="false" customHeight="false" outlineLevel="0" collapsed="false">
      <c r="B905" s="85" t="s">
        <v>7355</v>
      </c>
      <c r="C905" s="85" t="s">
        <v>8821</v>
      </c>
      <c r="D905" s="85" t="s">
        <v>7793</v>
      </c>
      <c r="E905" s="85" t="s">
        <v>9176</v>
      </c>
      <c r="F905" s="85" t="s">
        <v>9177</v>
      </c>
      <c r="G905" s="86" t="n">
        <v>230.89</v>
      </c>
      <c r="H905" s="86" t="n">
        <v>346.33</v>
      </c>
    </row>
    <row r="906" customFormat="false" ht="15" hidden="false" customHeight="false" outlineLevel="0" collapsed="false">
      <c r="B906" s="85" t="s">
        <v>7355</v>
      </c>
      <c r="C906" s="85" t="s">
        <v>8821</v>
      </c>
      <c r="D906" s="85" t="s">
        <v>7793</v>
      </c>
      <c r="E906" s="85" t="s">
        <v>9178</v>
      </c>
      <c r="F906" s="85" t="s">
        <v>9179</v>
      </c>
      <c r="G906" s="86" t="n">
        <v>230.89</v>
      </c>
      <c r="H906" s="86" t="n">
        <v>346.33</v>
      </c>
    </row>
    <row r="907" customFormat="false" ht="15" hidden="false" customHeight="false" outlineLevel="0" collapsed="false">
      <c r="B907" s="85" t="s">
        <v>7355</v>
      </c>
      <c r="C907" s="85" t="s">
        <v>8821</v>
      </c>
      <c r="D907" s="85" t="s">
        <v>7793</v>
      </c>
      <c r="E907" s="85" t="s">
        <v>9180</v>
      </c>
      <c r="F907" s="85" t="s">
        <v>9181</v>
      </c>
      <c r="G907" s="86" t="n">
        <v>230.89</v>
      </c>
      <c r="H907" s="86" t="n">
        <v>346.33</v>
      </c>
    </row>
    <row r="908" customFormat="false" ht="15" hidden="false" customHeight="false" outlineLevel="0" collapsed="false">
      <c r="B908" s="85" t="s">
        <v>7355</v>
      </c>
      <c r="C908" s="85" t="s">
        <v>8821</v>
      </c>
      <c r="D908" s="85" t="s">
        <v>7793</v>
      </c>
      <c r="E908" s="85" t="s">
        <v>9182</v>
      </c>
      <c r="F908" s="85" t="s">
        <v>9183</v>
      </c>
      <c r="G908" s="86" t="n">
        <v>34.59</v>
      </c>
      <c r="H908" s="86" t="n">
        <v>51.89</v>
      </c>
    </row>
    <row r="909" customFormat="false" ht="15" hidden="false" customHeight="false" outlineLevel="0" collapsed="false">
      <c r="B909" s="85" t="s">
        <v>7355</v>
      </c>
      <c r="C909" s="85" t="s">
        <v>8821</v>
      </c>
      <c r="D909" s="85" t="s">
        <v>7793</v>
      </c>
      <c r="E909" s="85" t="s">
        <v>9184</v>
      </c>
      <c r="F909" s="85" t="s">
        <v>9185</v>
      </c>
      <c r="G909" s="86" t="n">
        <v>85.28</v>
      </c>
      <c r="H909" s="86" t="n">
        <v>127.91</v>
      </c>
    </row>
    <row r="910" customFormat="false" ht="15" hidden="false" customHeight="false" outlineLevel="0" collapsed="false">
      <c r="B910" s="85" t="s">
        <v>7355</v>
      </c>
      <c r="C910" s="85" t="s">
        <v>8821</v>
      </c>
      <c r="D910" s="85" t="s">
        <v>7793</v>
      </c>
      <c r="E910" s="85" t="s">
        <v>9186</v>
      </c>
      <c r="F910" s="85" t="s">
        <v>9187</v>
      </c>
      <c r="G910" s="86" t="n">
        <v>85.28</v>
      </c>
      <c r="H910" s="86" t="n">
        <v>127.91</v>
      </c>
    </row>
    <row r="911" customFormat="false" ht="15" hidden="false" customHeight="false" outlineLevel="0" collapsed="false">
      <c r="B911" s="85" t="s">
        <v>7355</v>
      </c>
      <c r="C911" s="85" t="s">
        <v>8821</v>
      </c>
      <c r="D911" s="85" t="s">
        <v>7793</v>
      </c>
      <c r="E911" s="85" t="s">
        <v>9188</v>
      </c>
      <c r="F911" s="85" t="s">
        <v>9189</v>
      </c>
      <c r="G911" s="86" t="n">
        <v>85.28</v>
      </c>
      <c r="H911" s="86" t="n">
        <v>127.91</v>
      </c>
    </row>
    <row r="912" customFormat="false" ht="15" hidden="false" customHeight="false" outlineLevel="0" collapsed="false">
      <c r="B912" s="85" t="s">
        <v>7355</v>
      </c>
      <c r="C912" s="85" t="s">
        <v>8821</v>
      </c>
      <c r="D912" s="85" t="s">
        <v>7793</v>
      </c>
      <c r="E912" s="85" t="s">
        <v>9190</v>
      </c>
      <c r="F912" s="85" t="s">
        <v>9191</v>
      </c>
      <c r="G912" s="86" t="n">
        <v>24.94</v>
      </c>
      <c r="H912" s="86" t="n">
        <v>37.41</v>
      </c>
    </row>
    <row r="913" customFormat="false" ht="15" hidden="false" customHeight="false" outlineLevel="0" collapsed="false">
      <c r="B913" s="85" t="s">
        <v>7355</v>
      </c>
      <c r="C913" s="85" t="s">
        <v>8821</v>
      </c>
      <c r="D913" s="85" t="s">
        <v>7793</v>
      </c>
      <c r="E913" s="85" t="s">
        <v>9192</v>
      </c>
      <c r="F913" s="85" t="s">
        <v>9193</v>
      </c>
      <c r="G913" s="86" t="n">
        <v>117.46</v>
      </c>
      <c r="H913" s="86" t="n">
        <v>176.18</v>
      </c>
    </row>
    <row r="914" customFormat="false" ht="15" hidden="false" customHeight="false" outlineLevel="0" collapsed="false">
      <c r="B914" s="85" t="s">
        <v>7355</v>
      </c>
      <c r="C914" s="85" t="s">
        <v>8821</v>
      </c>
      <c r="D914" s="85" t="s">
        <v>7793</v>
      </c>
      <c r="E914" s="85" t="s">
        <v>9194</v>
      </c>
      <c r="F914" s="85" t="s">
        <v>9195</v>
      </c>
      <c r="G914" s="86" t="n">
        <v>117.46</v>
      </c>
      <c r="H914" s="86" t="n">
        <v>176.18</v>
      </c>
    </row>
    <row r="915" customFormat="false" ht="15" hidden="false" customHeight="false" outlineLevel="0" collapsed="false">
      <c r="B915" s="85" t="s">
        <v>7355</v>
      </c>
      <c r="C915" s="85" t="s">
        <v>8821</v>
      </c>
      <c r="D915" s="85" t="s">
        <v>7793</v>
      </c>
      <c r="E915" s="85" t="s">
        <v>9196</v>
      </c>
      <c r="F915" s="85" t="s">
        <v>9197</v>
      </c>
      <c r="G915" s="86" t="n">
        <v>117.46</v>
      </c>
      <c r="H915" s="86" t="n">
        <v>176.18</v>
      </c>
    </row>
    <row r="916" customFormat="false" ht="15" hidden="false" customHeight="false" outlineLevel="0" collapsed="false">
      <c r="B916" s="85" t="s">
        <v>7355</v>
      </c>
      <c r="C916" s="85" t="s">
        <v>8821</v>
      </c>
      <c r="D916" s="85" t="s">
        <v>7793</v>
      </c>
      <c r="E916" s="85" t="s">
        <v>9198</v>
      </c>
      <c r="F916" s="85" t="s">
        <v>9199</v>
      </c>
      <c r="G916" s="86" t="n">
        <v>50.68</v>
      </c>
      <c r="H916" s="86" t="n">
        <v>76.02</v>
      </c>
    </row>
    <row r="917" customFormat="false" ht="15" hidden="false" customHeight="false" outlineLevel="0" collapsed="false">
      <c r="B917" s="85" t="s">
        <v>7355</v>
      </c>
      <c r="C917" s="85" t="s">
        <v>8821</v>
      </c>
      <c r="D917" s="85" t="s">
        <v>7793</v>
      </c>
      <c r="E917" s="85" t="s">
        <v>9200</v>
      </c>
      <c r="F917" s="85" t="s">
        <v>9201</v>
      </c>
      <c r="G917" s="86" t="n">
        <v>61.54</v>
      </c>
      <c r="H917" s="86" t="n">
        <v>92.31</v>
      </c>
    </row>
    <row r="918" customFormat="false" ht="15" hidden="false" customHeight="false" outlineLevel="0" collapsed="false">
      <c r="B918" s="85" t="s">
        <v>7355</v>
      </c>
      <c r="C918" s="85" t="s">
        <v>8821</v>
      </c>
      <c r="D918" s="85" t="s">
        <v>7793</v>
      </c>
      <c r="E918" s="85" t="s">
        <v>9202</v>
      </c>
      <c r="F918" s="85" t="s">
        <v>9203</v>
      </c>
      <c r="G918" s="86" t="n">
        <v>61.54</v>
      </c>
      <c r="H918" s="86" t="n">
        <v>92.31</v>
      </c>
    </row>
    <row r="919" customFormat="false" ht="15" hidden="false" customHeight="false" outlineLevel="0" collapsed="false">
      <c r="B919" s="85" t="s">
        <v>7355</v>
      </c>
      <c r="C919" s="85" t="s">
        <v>8821</v>
      </c>
      <c r="D919" s="85" t="s">
        <v>7793</v>
      </c>
      <c r="E919" s="85" t="s">
        <v>9204</v>
      </c>
      <c r="F919" s="85" t="s">
        <v>9205</v>
      </c>
      <c r="G919" s="86" t="n">
        <v>61.54</v>
      </c>
      <c r="H919" s="86" t="n">
        <v>92.31</v>
      </c>
    </row>
    <row r="920" customFormat="false" ht="15" hidden="false" customHeight="false" outlineLevel="0" collapsed="false">
      <c r="B920" s="85" t="s">
        <v>7355</v>
      </c>
      <c r="C920" s="85" t="s">
        <v>8821</v>
      </c>
      <c r="D920" s="85" t="s">
        <v>7793</v>
      </c>
      <c r="E920" s="85" t="s">
        <v>9206</v>
      </c>
      <c r="F920" s="85" t="s">
        <v>9207</v>
      </c>
      <c r="G920" s="86" t="n">
        <v>151.33</v>
      </c>
      <c r="H920" s="86" t="n">
        <v>226.99</v>
      </c>
    </row>
    <row r="921" customFormat="false" ht="15" hidden="false" customHeight="false" outlineLevel="0" collapsed="false">
      <c r="B921" s="85" t="s">
        <v>7355</v>
      </c>
      <c r="C921" s="85" t="s">
        <v>8821</v>
      </c>
      <c r="D921" s="85" t="s">
        <v>7793</v>
      </c>
      <c r="E921" s="85" t="s">
        <v>9208</v>
      </c>
      <c r="F921" s="85" t="s">
        <v>9209</v>
      </c>
      <c r="G921" s="86" t="n">
        <v>151.33</v>
      </c>
      <c r="H921" s="86" t="n">
        <v>226.99</v>
      </c>
    </row>
    <row r="922" customFormat="false" ht="15" hidden="false" customHeight="false" outlineLevel="0" collapsed="false">
      <c r="B922" s="85" t="s">
        <v>7355</v>
      </c>
      <c r="C922" s="85" t="s">
        <v>8821</v>
      </c>
      <c r="D922" s="85" t="s">
        <v>7793</v>
      </c>
      <c r="E922" s="85" t="s">
        <v>9210</v>
      </c>
      <c r="F922" s="85" t="s">
        <v>9211</v>
      </c>
      <c r="G922" s="86" t="n">
        <v>151.33</v>
      </c>
      <c r="H922" s="86" t="n">
        <v>226.99</v>
      </c>
    </row>
    <row r="923" customFormat="false" ht="15" hidden="false" customHeight="false" outlineLevel="0" collapsed="false">
      <c r="B923" s="85" t="s">
        <v>7355</v>
      </c>
      <c r="C923" s="85" t="s">
        <v>8821</v>
      </c>
      <c r="D923" s="85" t="s">
        <v>7793</v>
      </c>
      <c r="E923" s="85" t="s">
        <v>9212</v>
      </c>
      <c r="F923" s="85" t="s">
        <v>9213</v>
      </c>
      <c r="G923" s="86" t="n">
        <v>53.1</v>
      </c>
      <c r="H923" s="86" t="n">
        <v>79.64</v>
      </c>
    </row>
    <row r="924" customFormat="false" ht="15" hidden="false" customHeight="false" outlineLevel="0" collapsed="false">
      <c r="B924" s="85" t="s">
        <v>7355</v>
      </c>
      <c r="C924" s="85" t="s">
        <v>8821</v>
      </c>
      <c r="D924" s="85" t="s">
        <v>7793</v>
      </c>
      <c r="E924" s="85" t="s">
        <v>9214</v>
      </c>
      <c r="F924" s="85" t="s">
        <v>9215</v>
      </c>
      <c r="G924" s="86" t="n">
        <v>196.3</v>
      </c>
      <c r="H924" s="86" t="n">
        <v>294.44</v>
      </c>
    </row>
    <row r="925" customFormat="false" ht="15" hidden="false" customHeight="false" outlineLevel="0" collapsed="false">
      <c r="B925" s="85" t="s">
        <v>7355</v>
      </c>
      <c r="C925" s="85" t="s">
        <v>8821</v>
      </c>
      <c r="D925" s="85" t="s">
        <v>7793</v>
      </c>
      <c r="E925" s="85" t="s">
        <v>9216</v>
      </c>
      <c r="F925" s="85" t="s">
        <v>9217</v>
      </c>
      <c r="G925" s="86" t="n">
        <v>144.51</v>
      </c>
      <c r="H925" s="86" t="n">
        <v>216.77</v>
      </c>
    </row>
    <row r="926" customFormat="false" ht="15" hidden="false" customHeight="false" outlineLevel="0" collapsed="false">
      <c r="B926" s="85" t="s">
        <v>7355</v>
      </c>
      <c r="C926" s="85" t="s">
        <v>8821</v>
      </c>
      <c r="D926" s="85" t="s">
        <v>7793</v>
      </c>
      <c r="E926" s="85" t="s">
        <v>9218</v>
      </c>
      <c r="F926" s="85" t="s">
        <v>9219</v>
      </c>
      <c r="G926" s="86" t="n">
        <v>147.41</v>
      </c>
      <c r="H926" s="86" t="n">
        <v>221.11</v>
      </c>
    </row>
    <row r="927" customFormat="false" ht="15" hidden="false" customHeight="false" outlineLevel="0" collapsed="false">
      <c r="B927" s="85" t="s">
        <v>7355</v>
      </c>
      <c r="C927" s="85" t="s">
        <v>8821</v>
      </c>
      <c r="D927" s="85" t="s">
        <v>7793</v>
      </c>
      <c r="E927" s="85" t="s">
        <v>9220</v>
      </c>
      <c r="F927" s="85" t="s">
        <v>9221</v>
      </c>
      <c r="G927" s="86" t="n">
        <v>106.16</v>
      </c>
      <c r="H927" s="86" t="n">
        <v>159.23</v>
      </c>
    </row>
    <row r="928" customFormat="false" ht="15" hidden="false" customHeight="false" outlineLevel="0" collapsed="false">
      <c r="B928" s="85" t="s">
        <v>7355</v>
      </c>
      <c r="C928" s="85" t="s">
        <v>8821</v>
      </c>
      <c r="D928" s="85" t="s">
        <v>7793</v>
      </c>
      <c r="E928" s="85" t="s">
        <v>9222</v>
      </c>
      <c r="F928" s="85" t="s">
        <v>9223</v>
      </c>
      <c r="G928" s="86" t="n">
        <v>106.16</v>
      </c>
      <c r="H928" s="86" t="n">
        <v>159.23</v>
      </c>
    </row>
    <row r="929" customFormat="false" ht="15" hidden="false" customHeight="false" outlineLevel="0" collapsed="false">
      <c r="B929" s="85" t="s">
        <v>7355</v>
      </c>
      <c r="C929" s="85" t="s">
        <v>8821</v>
      </c>
      <c r="D929" s="85" t="s">
        <v>7793</v>
      </c>
      <c r="E929" s="85" t="s">
        <v>9224</v>
      </c>
      <c r="F929" s="85" t="s">
        <v>9225</v>
      </c>
      <c r="G929" s="86" t="n">
        <v>106.16</v>
      </c>
      <c r="H929" s="86" t="n">
        <v>159.23</v>
      </c>
    </row>
    <row r="930" customFormat="false" ht="15" hidden="false" customHeight="false" outlineLevel="0" collapsed="false">
      <c r="B930" s="85" t="s">
        <v>7355</v>
      </c>
      <c r="C930" s="85" t="s">
        <v>8821</v>
      </c>
      <c r="D930" s="85" t="s">
        <v>7793</v>
      </c>
      <c r="E930" s="85" t="s">
        <v>9226</v>
      </c>
      <c r="F930" s="85" t="s">
        <v>9227</v>
      </c>
      <c r="G930" s="86" t="n">
        <v>54.82</v>
      </c>
      <c r="H930" s="86" t="n">
        <v>82.24</v>
      </c>
    </row>
    <row r="931" customFormat="false" ht="15" hidden="false" customHeight="false" outlineLevel="0" collapsed="false">
      <c r="B931" s="85" t="s">
        <v>7355</v>
      </c>
      <c r="C931" s="85" t="s">
        <v>8821</v>
      </c>
      <c r="D931" s="85" t="s">
        <v>7793</v>
      </c>
      <c r="E931" s="85" t="s">
        <v>9228</v>
      </c>
      <c r="F931" s="85" t="s">
        <v>9229</v>
      </c>
      <c r="G931" s="86" t="n">
        <v>126.18</v>
      </c>
      <c r="H931" s="86" t="n">
        <v>189.27</v>
      </c>
    </row>
    <row r="932" customFormat="false" ht="15" hidden="false" customHeight="false" outlineLevel="0" collapsed="false">
      <c r="B932" s="85" t="s">
        <v>7355</v>
      </c>
      <c r="C932" s="85" t="s">
        <v>8821</v>
      </c>
      <c r="D932" s="85" t="s">
        <v>7793</v>
      </c>
      <c r="E932" s="85" t="s">
        <v>9230</v>
      </c>
      <c r="F932" s="85" t="s">
        <v>9231</v>
      </c>
      <c r="G932" s="86" t="n">
        <v>100.94</v>
      </c>
      <c r="H932" s="86" t="n">
        <v>151.41</v>
      </c>
    </row>
    <row r="933" customFormat="false" ht="15" hidden="false" customHeight="false" outlineLevel="0" collapsed="false">
      <c r="B933" s="85" t="s">
        <v>7355</v>
      </c>
      <c r="C933" s="85" t="s">
        <v>8821</v>
      </c>
      <c r="D933" s="85" t="s">
        <v>7793</v>
      </c>
      <c r="E933" s="85" t="s">
        <v>9232</v>
      </c>
      <c r="F933" s="85" t="s">
        <v>9233</v>
      </c>
      <c r="G933" s="86" t="n">
        <v>198.11</v>
      </c>
      <c r="H933" s="86" t="n">
        <v>297.16</v>
      </c>
    </row>
    <row r="934" customFormat="false" ht="15" hidden="false" customHeight="false" outlineLevel="0" collapsed="false">
      <c r="B934" s="85" t="s">
        <v>7355</v>
      </c>
      <c r="C934" s="85" t="s">
        <v>8821</v>
      </c>
      <c r="D934" s="85" t="s">
        <v>7793</v>
      </c>
      <c r="E934" s="85" t="s">
        <v>9234</v>
      </c>
      <c r="F934" s="85" t="s">
        <v>9235</v>
      </c>
      <c r="G934" s="86" t="n">
        <v>198.11</v>
      </c>
      <c r="H934" s="86" t="n">
        <v>297.16</v>
      </c>
    </row>
    <row r="935" customFormat="false" ht="15" hidden="false" customHeight="false" outlineLevel="0" collapsed="false">
      <c r="B935" s="85" t="s">
        <v>7355</v>
      </c>
      <c r="C935" s="85" t="s">
        <v>8821</v>
      </c>
      <c r="D935" s="85" t="s">
        <v>7793</v>
      </c>
      <c r="E935" s="85" t="s">
        <v>9236</v>
      </c>
      <c r="F935" s="85" t="s">
        <v>9237</v>
      </c>
      <c r="G935" s="86" t="n">
        <v>198.11</v>
      </c>
      <c r="H935" s="86" t="n">
        <v>297.16</v>
      </c>
    </row>
    <row r="936" customFormat="false" ht="15" hidden="false" customHeight="false" outlineLevel="0" collapsed="false">
      <c r="B936" s="85" t="s">
        <v>7355</v>
      </c>
      <c r="C936" s="85" t="s">
        <v>8821</v>
      </c>
      <c r="D936" s="85" t="s">
        <v>7793</v>
      </c>
      <c r="E936" s="85" t="s">
        <v>9238</v>
      </c>
      <c r="F936" s="85" t="s">
        <v>9239</v>
      </c>
      <c r="G936" s="86" t="n">
        <v>162.91</v>
      </c>
      <c r="H936" s="86" t="n">
        <v>244.36</v>
      </c>
    </row>
    <row r="937" customFormat="false" ht="15" hidden="false" customHeight="false" outlineLevel="0" collapsed="false">
      <c r="B937" s="85" t="s">
        <v>7355</v>
      </c>
      <c r="C937" s="85" t="s">
        <v>8821</v>
      </c>
      <c r="D937" s="85" t="s">
        <v>7793</v>
      </c>
      <c r="E937" s="85" t="s">
        <v>9240</v>
      </c>
      <c r="F937" s="85" t="s">
        <v>9241</v>
      </c>
      <c r="G937" s="86" t="n">
        <v>16.09</v>
      </c>
      <c r="H937" s="86" t="n">
        <v>24.13</v>
      </c>
    </row>
    <row r="938" customFormat="false" ht="15" hidden="false" customHeight="false" outlineLevel="0" collapsed="false">
      <c r="B938" s="85" t="s">
        <v>7355</v>
      </c>
      <c r="C938" s="85" t="s">
        <v>8821</v>
      </c>
      <c r="D938" s="85" t="s">
        <v>7793</v>
      </c>
      <c r="E938" s="85" t="s">
        <v>9242</v>
      </c>
      <c r="F938" s="85" t="s">
        <v>9243</v>
      </c>
      <c r="G938" s="86" t="n">
        <v>139.2</v>
      </c>
      <c r="H938" s="86" t="n">
        <v>208.8</v>
      </c>
    </row>
    <row r="939" customFormat="false" ht="15" hidden="false" customHeight="false" outlineLevel="0" collapsed="false">
      <c r="B939" s="85" t="s">
        <v>7355</v>
      </c>
      <c r="C939" s="85" t="s">
        <v>8821</v>
      </c>
      <c r="D939" s="85" t="s">
        <v>7793</v>
      </c>
      <c r="E939" s="85" t="s">
        <v>9244</v>
      </c>
      <c r="F939" s="85" t="s">
        <v>9245</v>
      </c>
      <c r="G939" s="86" t="n">
        <v>209.97</v>
      </c>
      <c r="H939" s="86" t="n">
        <v>314.96</v>
      </c>
    </row>
    <row r="940" customFormat="false" ht="15" hidden="false" customHeight="false" outlineLevel="0" collapsed="false">
      <c r="B940" s="85" t="s">
        <v>7355</v>
      </c>
      <c r="C940" s="85" t="s">
        <v>8821</v>
      </c>
      <c r="D940" s="85" t="s">
        <v>7793</v>
      </c>
      <c r="E940" s="85" t="s">
        <v>9246</v>
      </c>
      <c r="F940" s="85" t="s">
        <v>9247</v>
      </c>
      <c r="G940" s="86" t="n">
        <v>165.52</v>
      </c>
      <c r="H940" s="86" t="n">
        <v>248.29</v>
      </c>
    </row>
    <row r="941" customFormat="false" ht="15" hidden="false" customHeight="false" outlineLevel="0" collapsed="false">
      <c r="B941" s="85" t="s">
        <v>7355</v>
      </c>
      <c r="C941" s="85" t="s">
        <v>8821</v>
      </c>
      <c r="D941" s="85" t="s">
        <v>7793</v>
      </c>
      <c r="E941" s="85" t="s">
        <v>9248</v>
      </c>
      <c r="F941" s="85" t="s">
        <v>9249</v>
      </c>
      <c r="G941" s="86" t="n">
        <v>179.8</v>
      </c>
      <c r="H941" s="86" t="n">
        <v>269.7</v>
      </c>
    </row>
    <row r="942" customFormat="false" ht="15" hidden="false" customHeight="false" outlineLevel="0" collapsed="false">
      <c r="B942" s="85" t="s">
        <v>7355</v>
      </c>
      <c r="C942" s="85" t="s">
        <v>8821</v>
      </c>
      <c r="D942" s="85" t="s">
        <v>7793</v>
      </c>
      <c r="E942" s="85" t="s">
        <v>9250</v>
      </c>
      <c r="F942" s="85" t="s">
        <v>9251</v>
      </c>
      <c r="G942" s="86" t="n">
        <v>179.8</v>
      </c>
      <c r="H942" s="86" t="n">
        <v>269.7</v>
      </c>
    </row>
    <row r="943" customFormat="false" ht="15" hidden="false" customHeight="false" outlineLevel="0" collapsed="false">
      <c r="B943" s="85" t="s">
        <v>7355</v>
      </c>
      <c r="C943" s="85" t="s">
        <v>8821</v>
      </c>
      <c r="D943" s="85" t="s">
        <v>7793</v>
      </c>
      <c r="E943" s="85" t="s">
        <v>9252</v>
      </c>
      <c r="F943" s="85" t="s">
        <v>9253</v>
      </c>
      <c r="G943" s="86" t="n">
        <v>179.8</v>
      </c>
      <c r="H943" s="86" t="n">
        <v>269.7</v>
      </c>
    </row>
    <row r="944" customFormat="false" ht="15" hidden="false" customHeight="false" outlineLevel="0" collapsed="false">
      <c r="B944" s="85" t="s">
        <v>7355</v>
      </c>
      <c r="C944" s="85" t="s">
        <v>8821</v>
      </c>
      <c r="D944" s="85" t="s">
        <v>7793</v>
      </c>
      <c r="E944" s="85" t="s">
        <v>9254</v>
      </c>
      <c r="F944" s="85" t="s">
        <v>9255</v>
      </c>
      <c r="G944" s="86" t="n">
        <v>130.8</v>
      </c>
      <c r="H944" s="86" t="n">
        <v>196.19</v>
      </c>
    </row>
    <row r="945" customFormat="false" ht="15" hidden="false" customHeight="false" outlineLevel="0" collapsed="false">
      <c r="B945" s="85" t="s">
        <v>7355</v>
      </c>
      <c r="C945" s="85" t="s">
        <v>8821</v>
      </c>
      <c r="D945" s="85" t="s">
        <v>7793</v>
      </c>
      <c r="E945" s="85" t="s">
        <v>9256</v>
      </c>
      <c r="F945" s="85" t="s">
        <v>9257</v>
      </c>
      <c r="G945" s="86" t="n">
        <v>132.74</v>
      </c>
      <c r="H945" s="86" t="n">
        <v>199.11</v>
      </c>
    </row>
    <row r="946" customFormat="false" ht="15" hidden="false" customHeight="false" outlineLevel="0" collapsed="false">
      <c r="B946" s="85" t="s">
        <v>7355</v>
      </c>
      <c r="C946" s="85" t="s">
        <v>8821</v>
      </c>
      <c r="D946" s="85" t="s">
        <v>7793</v>
      </c>
      <c r="E946" s="85" t="s">
        <v>9258</v>
      </c>
      <c r="F946" s="85" t="s">
        <v>9259</v>
      </c>
      <c r="G946" s="86" t="n">
        <v>132.74</v>
      </c>
      <c r="H946" s="86" t="n">
        <v>199.11</v>
      </c>
    </row>
    <row r="947" customFormat="false" ht="15" hidden="false" customHeight="false" outlineLevel="0" collapsed="false">
      <c r="B947" s="85" t="s">
        <v>7355</v>
      </c>
      <c r="C947" s="85" t="s">
        <v>8821</v>
      </c>
      <c r="D947" s="85" t="s">
        <v>7793</v>
      </c>
      <c r="E947" s="85" t="s">
        <v>9260</v>
      </c>
      <c r="F947" s="85" t="s">
        <v>9261</v>
      </c>
      <c r="G947" s="86" t="n">
        <v>132.74</v>
      </c>
      <c r="H947" s="86" t="n">
        <v>199.11</v>
      </c>
    </row>
    <row r="948" customFormat="false" ht="15" hidden="false" customHeight="false" outlineLevel="0" collapsed="false">
      <c r="B948" s="85" t="s">
        <v>7355</v>
      </c>
      <c r="C948" s="85" t="s">
        <v>8821</v>
      </c>
      <c r="D948" s="85" t="s">
        <v>7793</v>
      </c>
      <c r="E948" s="85" t="s">
        <v>9262</v>
      </c>
      <c r="F948" s="85" t="s">
        <v>9263</v>
      </c>
      <c r="G948" s="86" t="n">
        <v>133.55</v>
      </c>
      <c r="H948" s="86" t="n">
        <v>200.32</v>
      </c>
    </row>
    <row r="949" customFormat="false" ht="15" hidden="false" customHeight="false" outlineLevel="0" collapsed="false">
      <c r="B949" s="85" t="s">
        <v>7355</v>
      </c>
      <c r="C949" s="85" t="s">
        <v>8821</v>
      </c>
      <c r="D949" s="85" t="s">
        <v>7793</v>
      </c>
      <c r="E949" s="85" t="s">
        <v>9264</v>
      </c>
      <c r="F949" s="85" t="s">
        <v>9265</v>
      </c>
      <c r="G949" s="86" t="n">
        <v>133.55</v>
      </c>
      <c r="H949" s="86" t="n">
        <v>200.32</v>
      </c>
    </row>
    <row r="950" customFormat="false" ht="15" hidden="false" customHeight="false" outlineLevel="0" collapsed="false">
      <c r="B950" s="85" t="s">
        <v>7355</v>
      </c>
      <c r="C950" s="85" t="s">
        <v>8821</v>
      </c>
      <c r="D950" s="85" t="s">
        <v>7793</v>
      </c>
      <c r="E950" s="85" t="s">
        <v>9266</v>
      </c>
      <c r="F950" s="85" t="s">
        <v>9267</v>
      </c>
      <c r="G950" s="86" t="n">
        <v>133.55</v>
      </c>
      <c r="H950" s="86" t="n">
        <v>200.32</v>
      </c>
    </row>
    <row r="951" customFormat="false" ht="15" hidden="false" customHeight="false" outlineLevel="0" collapsed="false">
      <c r="B951" s="85" t="s">
        <v>7355</v>
      </c>
      <c r="C951" s="85" t="s">
        <v>8821</v>
      </c>
      <c r="D951" s="85" t="s">
        <v>7793</v>
      </c>
      <c r="E951" s="85" t="s">
        <v>9268</v>
      </c>
      <c r="F951" s="85" t="s">
        <v>9269</v>
      </c>
      <c r="G951" s="86" t="n">
        <v>144.81</v>
      </c>
      <c r="H951" s="86" t="n">
        <v>217.21</v>
      </c>
    </row>
    <row r="952" customFormat="false" ht="15" hidden="false" customHeight="false" outlineLevel="0" collapsed="false">
      <c r="B952" s="85" t="s">
        <v>7355</v>
      </c>
      <c r="C952" s="85" t="s">
        <v>8821</v>
      </c>
      <c r="D952" s="85" t="s">
        <v>7793</v>
      </c>
      <c r="E952" s="85" t="s">
        <v>9270</v>
      </c>
      <c r="F952" s="85" t="s">
        <v>9271</v>
      </c>
      <c r="G952" s="86" t="n">
        <v>60.34</v>
      </c>
      <c r="H952" s="86" t="n">
        <v>90.5</v>
      </c>
    </row>
    <row r="953" customFormat="false" ht="15" hidden="false" customHeight="false" outlineLevel="0" collapsed="false">
      <c r="B953" s="85" t="s">
        <v>7355</v>
      </c>
      <c r="C953" s="85" t="s">
        <v>8821</v>
      </c>
      <c r="D953" s="85" t="s">
        <v>7793</v>
      </c>
      <c r="E953" s="85" t="s">
        <v>9272</v>
      </c>
      <c r="F953" s="85" t="s">
        <v>9273</v>
      </c>
      <c r="G953" s="86" t="n">
        <v>60.34</v>
      </c>
      <c r="H953" s="86" t="n">
        <v>90.5</v>
      </c>
    </row>
    <row r="954" customFormat="false" ht="15" hidden="false" customHeight="false" outlineLevel="0" collapsed="false">
      <c r="B954" s="85" t="s">
        <v>7355</v>
      </c>
      <c r="C954" s="85" t="s">
        <v>8821</v>
      </c>
      <c r="D954" s="85" t="s">
        <v>7793</v>
      </c>
      <c r="E954" s="85" t="s">
        <v>9274</v>
      </c>
      <c r="F954" s="85" t="s">
        <v>9275</v>
      </c>
      <c r="G954" s="86" t="n">
        <v>60.34</v>
      </c>
      <c r="H954" s="86" t="n">
        <v>90.5</v>
      </c>
    </row>
    <row r="955" customFormat="false" ht="15" hidden="false" customHeight="false" outlineLevel="0" collapsed="false">
      <c r="B955" s="85" t="s">
        <v>7355</v>
      </c>
      <c r="C955" s="85" t="s">
        <v>8821</v>
      </c>
      <c r="D955" s="85" t="s">
        <v>7793</v>
      </c>
      <c r="E955" s="85" t="s">
        <v>9276</v>
      </c>
      <c r="F955" s="85" t="s">
        <v>9277</v>
      </c>
      <c r="G955" s="86" t="n">
        <v>72.4</v>
      </c>
      <c r="H955" s="86" t="n">
        <v>108.61</v>
      </c>
    </row>
    <row r="956" customFormat="false" ht="15" hidden="false" customHeight="false" outlineLevel="0" collapsed="false">
      <c r="B956" s="85" t="s">
        <v>7355</v>
      </c>
      <c r="C956" s="85" t="s">
        <v>8821</v>
      </c>
      <c r="D956" s="85" t="s">
        <v>7793</v>
      </c>
      <c r="E956" s="85" t="s">
        <v>9278</v>
      </c>
      <c r="F956" s="85" t="s">
        <v>9279</v>
      </c>
      <c r="G956" s="86" t="n">
        <v>191.69</v>
      </c>
      <c r="H956" s="86" t="n">
        <v>287.53</v>
      </c>
    </row>
    <row r="957" customFormat="false" ht="15" hidden="false" customHeight="false" outlineLevel="0" collapsed="false">
      <c r="B957" s="85" t="s">
        <v>7355</v>
      </c>
      <c r="C957" s="85" t="s">
        <v>8821</v>
      </c>
      <c r="D957" s="85" t="s">
        <v>7361</v>
      </c>
      <c r="E957" s="85" t="s">
        <v>9280</v>
      </c>
      <c r="F957" s="85" t="s">
        <v>9281</v>
      </c>
      <c r="G957" s="86" t="n">
        <v>74.92</v>
      </c>
      <c r="H957" s="86" t="n">
        <v>112.38</v>
      </c>
    </row>
    <row r="958" customFormat="false" ht="15" hidden="false" customHeight="false" outlineLevel="0" collapsed="false">
      <c r="B958" s="85" t="s">
        <v>7355</v>
      </c>
      <c r="C958" s="85" t="s">
        <v>8821</v>
      </c>
      <c r="D958" s="85" t="s">
        <v>7361</v>
      </c>
      <c r="E958" s="85" t="s">
        <v>9282</v>
      </c>
      <c r="F958" s="85" t="s">
        <v>9283</v>
      </c>
      <c r="G958" s="86" t="n">
        <v>77.6</v>
      </c>
      <c r="H958" s="86" t="n">
        <v>116.4</v>
      </c>
    </row>
    <row r="959" customFormat="false" ht="15" hidden="false" customHeight="false" outlineLevel="0" collapsed="false">
      <c r="B959" s="85" t="s">
        <v>7355</v>
      </c>
      <c r="C959" s="85" t="s">
        <v>8821</v>
      </c>
      <c r="D959" s="85" t="s">
        <v>7361</v>
      </c>
      <c r="E959" s="85" t="s">
        <v>9284</v>
      </c>
      <c r="F959" s="85" t="s">
        <v>9285</v>
      </c>
      <c r="G959" s="86" t="n">
        <v>66.22</v>
      </c>
      <c r="H959" s="86" t="n">
        <v>99.33</v>
      </c>
    </row>
    <row r="960" customFormat="false" ht="15" hidden="false" customHeight="false" outlineLevel="0" collapsed="false">
      <c r="B960" s="85" t="s">
        <v>7355</v>
      </c>
      <c r="C960" s="85" t="s">
        <v>8821</v>
      </c>
      <c r="D960" s="85" t="s">
        <v>7361</v>
      </c>
      <c r="E960" s="85" t="s">
        <v>9286</v>
      </c>
      <c r="F960" s="85" t="s">
        <v>9287</v>
      </c>
      <c r="G960" s="86" t="n">
        <v>50.12</v>
      </c>
      <c r="H960" s="86" t="n">
        <v>75.18</v>
      </c>
    </row>
    <row r="961" customFormat="false" ht="15" hidden="false" customHeight="false" outlineLevel="0" collapsed="false">
      <c r="B961" s="85" t="s">
        <v>7355</v>
      </c>
      <c r="C961" s="85" t="s">
        <v>8821</v>
      </c>
      <c r="D961" s="85" t="s">
        <v>7361</v>
      </c>
      <c r="E961" s="85" t="s">
        <v>9288</v>
      </c>
      <c r="F961" s="85" t="s">
        <v>9289</v>
      </c>
      <c r="G961" s="86" t="n">
        <v>141.62</v>
      </c>
      <c r="H961" s="86" t="n">
        <v>212.42</v>
      </c>
    </row>
    <row r="962" customFormat="false" ht="15" hidden="false" customHeight="false" outlineLevel="0" collapsed="false">
      <c r="B962" s="85" t="s">
        <v>7355</v>
      </c>
      <c r="C962" s="85" t="s">
        <v>8821</v>
      </c>
      <c r="D962" s="85" t="s">
        <v>7361</v>
      </c>
      <c r="E962" s="85" t="s">
        <v>9290</v>
      </c>
      <c r="F962" s="85" t="s">
        <v>9291</v>
      </c>
      <c r="G962" s="86" t="n">
        <v>43.57</v>
      </c>
      <c r="H962" s="86" t="n">
        <v>65.35</v>
      </c>
    </row>
    <row r="963" customFormat="false" ht="15" hidden="false" customHeight="false" outlineLevel="0" collapsed="false">
      <c r="B963" s="85" t="s">
        <v>7355</v>
      </c>
      <c r="C963" s="85" t="s">
        <v>8821</v>
      </c>
      <c r="D963" s="85" t="s">
        <v>7361</v>
      </c>
      <c r="E963" s="85" t="s">
        <v>9292</v>
      </c>
      <c r="F963" s="85" t="s">
        <v>9293</v>
      </c>
      <c r="G963" s="86" t="n">
        <v>73.91</v>
      </c>
      <c r="H963" s="86" t="n">
        <v>110.86</v>
      </c>
    </row>
    <row r="964" customFormat="false" ht="15" hidden="false" customHeight="false" outlineLevel="0" collapsed="false">
      <c r="B964" s="85" t="s">
        <v>7355</v>
      </c>
      <c r="C964" s="85" t="s">
        <v>8821</v>
      </c>
      <c r="D964" s="85" t="s">
        <v>7361</v>
      </c>
      <c r="E964" s="85" t="s">
        <v>9294</v>
      </c>
      <c r="F964" s="85" t="s">
        <v>9295</v>
      </c>
      <c r="G964" s="86" t="n">
        <v>73.28</v>
      </c>
      <c r="H964" s="86" t="n">
        <v>109.92</v>
      </c>
    </row>
    <row r="965" customFormat="false" ht="15" hidden="false" customHeight="false" outlineLevel="0" collapsed="false">
      <c r="B965" s="85" t="s">
        <v>7355</v>
      </c>
      <c r="C965" s="85" t="s">
        <v>8821</v>
      </c>
      <c r="D965" s="85" t="s">
        <v>7361</v>
      </c>
      <c r="E965" s="85" t="s">
        <v>9296</v>
      </c>
      <c r="F965" s="85" t="s">
        <v>9297</v>
      </c>
      <c r="G965" s="86" t="n">
        <v>94.05</v>
      </c>
      <c r="H965" s="86" t="n">
        <v>141.08</v>
      </c>
    </row>
    <row r="966" customFormat="false" ht="15" hidden="false" customHeight="false" outlineLevel="0" collapsed="false">
      <c r="B966" s="85" t="s">
        <v>7355</v>
      </c>
      <c r="C966" s="85" t="s">
        <v>8821</v>
      </c>
      <c r="D966" s="85" t="s">
        <v>7361</v>
      </c>
      <c r="E966" s="85" t="s">
        <v>9298</v>
      </c>
      <c r="F966" s="85" t="s">
        <v>9299</v>
      </c>
      <c r="G966" s="86" t="n">
        <v>120.71</v>
      </c>
      <c r="H966" s="86" t="n">
        <v>181.06</v>
      </c>
    </row>
    <row r="967" customFormat="false" ht="15" hidden="false" customHeight="false" outlineLevel="0" collapsed="false">
      <c r="B967" s="85" t="s">
        <v>7355</v>
      </c>
      <c r="C967" s="85" t="s">
        <v>8821</v>
      </c>
      <c r="D967" s="85" t="s">
        <v>7361</v>
      </c>
      <c r="E967" s="85" t="s">
        <v>9300</v>
      </c>
      <c r="F967" s="85" t="s">
        <v>9301</v>
      </c>
      <c r="G967" s="86" t="n">
        <v>92.38</v>
      </c>
      <c r="H967" s="86" t="n">
        <v>138.57</v>
      </c>
    </row>
    <row r="968" customFormat="false" ht="15" hidden="false" customHeight="false" outlineLevel="0" collapsed="false">
      <c r="B968" s="85" t="s">
        <v>7355</v>
      </c>
      <c r="C968" s="85" t="s">
        <v>8821</v>
      </c>
      <c r="D968" s="85" t="s">
        <v>7361</v>
      </c>
      <c r="E968" s="85" t="s">
        <v>9302</v>
      </c>
      <c r="F968" s="85" t="s">
        <v>9303</v>
      </c>
      <c r="G968" s="86" t="n">
        <v>143.33</v>
      </c>
      <c r="H968" s="86" t="n">
        <v>214.99</v>
      </c>
    </row>
    <row r="969" customFormat="false" ht="15" hidden="false" customHeight="false" outlineLevel="0" collapsed="false">
      <c r="B969" s="85" t="s">
        <v>7355</v>
      </c>
      <c r="C969" s="85" t="s">
        <v>8821</v>
      </c>
      <c r="D969" s="85" t="s">
        <v>7361</v>
      </c>
      <c r="E969" s="85" t="s">
        <v>9304</v>
      </c>
      <c r="F969" s="85" t="s">
        <v>9305</v>
      </c>
      <c r="G969" s="86" t="n">
        <v>143.33</v>
      </c>
      <c r="H969" s="86" t="n">
        <v>214.99</v>
      </c>
    </row>
    <row r="970" customFormat="false" ht="15" hidden="false" customHeight="false" outlineLevel="0" collapsed="false">
      <c r="B970" s="85" t="s">
        <v>7355</v>
      </c>
      <c r="C970" s="85" t="s">
        <v>8821</v>
      </c>
      <c r="D970" s="85" t="s">
        <v>7361</v>
      </c>
      <c r="E970" s="85" t="s">
        <v>9306</v>
      </c>
      <c r="F970" s="85" t="s">
        <v>9307</v>
      </c>
      <c r="G970" s="86" t="n">
        <v>143.33</v>
      </c>
      <c r="H970" s="86" t="n">
        <v>214.99</v>
      </c>
    </row>
    <row r="971" customFormat="false" ht="15" hidden="false" customHeight="false" outlineLevel="0" collapsed="false">
      <c r="B971" s="85" t="s">
        <v>7355</v>
      </c>
      <c r="C971" s="85" t="s">
        <v>8821</v>
      </c>
      <c r="D971" s="85" t="s">
        <v>7361</v>
      </c>
      <c r="E971" s="85" t="s">
        <v>9308</v>
      </c>
      <c r="F971" s="85" t="s">
        <v>9309</v>
      </c>
      <c r="G971" s="86" t="n">
        <v>138.84</v>
      </c>
      <c r="H971" s="86" t="n">
        <v>208.26</v>
      </c>
    </row>
    <row r="972" customFormat="false" ht="15" hidden="false" customHeight="false" outlineLevel="0" collapsed="false">
      <c r="B972" s="85" t="s">
        <v>7355</v>
      </c>
      <c r="C972" s="85" t="s">
        <v>8821</v>
      </c>
      <c r="D972" s="85" t="s">
        <v>7361</v>
      </c>
      <c r="E972" s="85" t="s">
        <v>9310</v>
      </c>
      <c r="F972" s="85" t="s">
        <v>9311</v>
      </c>
      <c r="G972" s="86" t="n">
        <v>69.42</v>
      </c>
      <c r="H972" s="86" t="n">
        <v>104.13</v>
      </c>
    </row>
    <row r="973" customFormat="false" ht="15" hidden="false" customHeight="false" outlineLevel="0" collapsed="false">
      <c r="B973" s="85" t="s">
        <v>7355</v>
      </c>
      <c r="C973" s="85" t="s">
        <v>8821</v>
      </c>
      <c r="D973" s="85" t="s">
        <v>7361</v>
      </c>
      <c r="E973" s="85" t="s">
        <v>9312</v>
      </c>
      <c r="F973" s="85" t="s">
        <v>9313</v>
      </c>
      <c r="G973" s="86" t="n">
        <v>101.33</v>
      </c>
      <c r="H973" s="86" t="n">
        <v>151.99</v>
      </c>
    </row>
    <row r="974" customFormat="false" ht="15" hidden="false" customHeight="false" outlineLevel="0" collapsed="false">
      <c r="B974" s="85" t="s">
        <v>7355</v>
      </c>
      <c r="C974" s="85" t="s">
        <v>8821</v>
      </c>
      <c r="D974" s="85" t="s">
        <v>7361</v>
      </c>
      <c r="E974" s="85" t="s">
        <v>9314</v>
      </c>
      <c r="F974" s="85" t="s">
        <v>9315</v>
      </c>
      <c r="G974" s="86" t="n">
        <v>101.33</v>
      </c>
      <c r="H974" s="86" t="n">
        <v>151.99</v>
      </c>
    </row>
    <row r="975" customFormat="false" ht="15" hidden="false" customHeight="false" outlineLevel="0" collapsed="false">
      <c r="B975" s="85" t="s">
        <v>7355</v>
      </c>
      <c r="C975" s="85" t="s">
        <v>8821</v>
      </c>
      <c r="D975" s="85" t="s">
        <v>7361</v>
      </c>
      <c r="E975" s="85" t="s">
        <v>9316</v>
      </c>
      <c r="F975" s="85" t="s">
        <v>9317</v>
      </c>
      <c r="G975" s="86" t="n">
        <v>101.33</v>
      </c>
      <c r="H975" s="86" t="n">
        <v>151.99</v>
      </c>
    </row>
    <row r="976" customFormat="false" ht="15" hidden="false" customHeight="false" outlineLevel="0" collapsed="false">
      <c r="B976" s="85" t="s">
        <v>7355</v>
      </c>
      <c r="C976" s="85" t="s">
        <v>8821</v>
      </c>
      <c r="D976" s="85" t="s">
        <v>7361</v>
      </c>
      <c r="E976" s="85" t="s">
        <v>9318</v>
      </c>
      <c r="F976" s="85" t="s">
        <v>9319</v>
      </c>
      <c r="G976" s="86" t="n">
        <v>45.35</v>
      </c>
      <c r="H976" s="86" t="n">
        <v>68.02</v>
      </c>
    </row>
    <row r="977" customFormat="false" ht="15" hidden="false" customHeight="false" outlineLevel="0" collapsed="false">
      <c r="B977" s="85" t="s">
        <v>7355</v>
      </c>
      <c r="C977" s="85" t="s">
        <v>8821</v>
      </c>
      <c r="D977" s="85" t="s">
        <v>7361</v>
      </c>
      <c r="E977" s="85" t="s">
        <v>9320</v>
      </c>
      <c r="F977" s="85" t="s">
        <v>9321</v>
      </c>
      <c r="G977" s="86" t="n">
        <v>56.54</v>
      </c>
      <c r="H977" s="86" t="n">
        <v>84.81</v>
      </c>
    </row>
    <row r="978" customFormat="false" ht="15" hidden="false" customHeight="false" outlineLevel="0" collapsed="false">
      <c r="B978" s="85" t="s">
        <v>7355</v>
      </c>
      <c r="C978" s="85" t="s">
        <v>8821</v>
      </c>
      <c r="D978" s="85" t="s">
        <v>7361</v>
      </c>
      <c r="E978" s="85" t="s">
        <v>9322</v>
      </c>
      <c r="F978" s="85" t="s">
        <v>9323</v>
      </c>
      <c r="G978" s="86" t="n">
        <v>73.34</v>
      </c>
      <c r="H978" s="86" t="n">
        <v>110.01</v>
      </c>
    </row>
    <row r="979" customFormat="false" ht="15" hidden="false" customHeight="false" outlineLevel="0" collapsed="false">
      <c r="B979" s="85" t="s">
        <v>7355</v>
      </c>
      <c r="C979" s="85" t="s">
        <v>8821</v>
      </c>
      <c r="D979" s="85" t="s">
        <v>7361</v>
      </c>
      <c r="E979" s="85" t="s">
        <v>9324</v>
      </c>
      <c r="F979" s="85" t="s">
        <v>9325</v>
      </c>
      <c r="G979" s="86" t="n">
        <v>169.64</v>
      </c>
      <c r="H979" s="86" t="n">
        <v>254.46</v>
      </c>
    </row>
    <row r="980" customFormat="false" ht="15" hidden="false" customHeight="false" outlineLevel="0" collapsed="false">
      <c r="B980" s="85" t="s">
        <v>7355</v>
      </c>
      <c r="C980" s="85" t="s">
        <v>8821</v>
      </c>
      <c r="D980" s="85" t="s">
        <v>7361</v>
      </c>
      <c r="E980" s="85" t="s">
        <v>9326</v>
      </c>
      <c r="F980" s="85" t="s">
        <v>9327</v>
      </c>
      <c r="G980" s="86" t="n">
        <v>94.05</v>
      </c>
      <c r="H980" s="86" t="n">
        <v>141.08</v>
      </c>
    </row>
    <row r="981" customFormat="false" ht="15" hidden="false" customHeight="false" outlineLevel="0" collapsed="false">
      <c r="B981" s="85" t="s">
        <v>7355</v>
      </c>
      <c r="C981" s="85" t="s">
        <v>8821</v>
      </c>
      <c r="D981" s="85" t="s">
        <v>7361</v>
      </c>
      <c r="E981" s="85" t="s">
        <v>9328</v>
      </c>
      <c r="F981" s="85" t="s">
        <v>9329</v>
      </c>
      <c r="G981" s="86" t="n">
        <v>203.23</v>
      </c>
      <c r="H981" s="86" t="n">
        <v>304.84</v>
      </c>
    </row>
    <row r="982" customFormat="false" ht="15" hidden="false" customHeight="false" outlineLevel="0" collapsed="false">
      <c r="B982" s="85" t="s">
        <v>7355</v>
      </c>
      <c r="C982" s="85" t="s">
        <v>8821</v>
      </c>
      <c r="D982" s="85" t="s">
        <v>7361</v>
      </c>
      <c r="E982" s="85" t="s">
        <v>9330</v>
      </c>
      <c r="F982" s="85" t="s">
        <v>9331</v>
      </c>
      <c r="G982" s="86" t="n">
        <v>111.97</v>
      </c>
      <c r="H982" s="86" t="n">
        <v>167.96</v>
      </c>
    </row>
    <row r="983" customFormat="false" ht="15" hidden="false" customHeight="false" outlineLevel="0" collapsed="false">
      <c r="B983" s="85" t="s">
        <v>7355</v>
      </c>
      <c r="C983" s="85" t="s">
        <v>8821</v>
      </c>
      <c r="D983" s="85" t="s">
        <v>7361</v>
      </c>
      <c r="E983" s="85" t="s">
        <v>9332</v>
      </c>
      <c r="F983" s="85" t="s">
        <v>9333</v>
      </c>
      <c r="G983" s="86" t="n">
        <v>227.86</v>
      </c>
      <c r="H983" s="86" t="n">
        <v>341.79</v>
      </c>
    </row>
    <row r="984" customFormat="false" ht="15" hidden="false" customHeight="false" outlineLevel="0" collapsed="false">
      <c r="B984" s="85" t="s">
        <v>7355</v>
      </c>
      <c r="C984" s="85" t="s">
        <v>8821</v>
      </c>
      <c r="D984" s="85" t="s">
        <v>7361</v>
      </c>
      <c r="E984" s="85" t="s">
        <v>9334</v>
      </c>
      <c r="F984" s="85" t="s">
        <v>9335</v>
      </c>
      <c r="G984" s="86" t="n">
        <v>227.86</v>
      </c>
      <c r="H984" s="86" t="n">
        <v>341.79</v>
      </c>
    </row>
    <row r="985" customFormat="false" ht="15" hidden="false" customHeight="false" outlineLevel="0" collapsed="false">
      <c r="B985" s="85" t="s">
        <v>7355</v>
      </c>
      <c r="C985" s="85" t="s">
        <v>8821</v>
      </c>
      <c r="D985" s="85" t="s">
        <v>7361</v>
      </c>
      <c r="E985" s="85" t="s">
        <v>9336</v>
      </c>
      <c r="F985" s="85" t="s">
        <v>9337</v>
      </c>
      <c r="G985" s="86" t="n">
        <v>227.86</v>
      </c>
      <c r="H985" s="86" t="n">
        <v>341.79</v>
      </c>
    </row>
    <row r="986" customFormat="false" ht="15" hidden="false" customHeight="false" outlineLevel="0" collapsed="false">
      <c r="B986" s="85" t="s">
        <v>7355</v>
      </c>
      <c r="C986" s="85" t="s">
        <v>8821</v>
      </c>
      <c r="D986" s="85" t="s">
        <v>7361</v>
      </c>
      <c r="E986" s="85" t="s">
        <v>9338</v>
      </c>
      <c r="F986" s="85" t="s">
        <v>9339</v>
      </c>
      <c r="G986" s="86" t="n">
        <v>61.02</v>
      </c>
      <c r="H986" s="86" t="n">
        <v>91.53</v>
      </c>
    </row>
    <row r="987" customFormat="false" ht="15" hidden="false" customHeight="false" outlineLevel="0" collapsed="false">
      <c r="B987" s="85" t="s">
        <v>7355</v>
      </c>
      <c r="C987" s="85" t="s">
        <v>8821</v>
      </c>
      <c r="D987" s="85" t="s">
        <v>7361</v>
      </c>
      <c r="E987" s="85" t="s">
        <v>9340</v>
      </c>
      <c r="F987" s="85" t="s">
        <v>9341</v>
      </c>
      <c r="G987" s="86" t="n">
        <v>73.51</v>
      </c>
      <c r="H987" s="86" t="n">
        <v>110.27</v>
      </c>
    </row>
    <row r="988" customFormat="false" ht="15" hidden="false" customHeight="false" outlineLevel="0" collapsed="false">
      <c r="B988" s="85" t="s">
        <v>7355</v>
      </c>
      <c r="C988" s="85" t="s">
        <v>8821</v>
      </c>
      <c r="D988" s="85" t="s">
        <v>7361</v>
      </c>
      <c r="E988" s="85" t="s">
        <v>9342</v>
      </c>
      <c r="F988" s="85" t="s">
        <v>9343</v>
      </c>
      <c r="G988" s="86" t="n">
        <v>73.51</v>
      </c>
      <c r="H988" s="86" t="n">
        <v>110.27</v>
      </c>
    </row>
    <row r="989" customFormat="false" ht="15" hidden="false" customHeight="false" outlineLevel="0" collapsed="false">
      <c r="B989" s="85" t="s">
        <v>7355</v>
      </c>
      <c r="C989" s="85" t="s">
        <v>8821</v>
      </c>
      <c r="D989" s="85" t="s">
        <v>7361</v>
      </c>
      <c r="E989" s="85" t="s">
        <v>9344</v>
      </c>
      <c r="F989" s="85" t="s">
        <v>9345</v>
      </c>
      <c r="G989" s="86" t="n">
        <v>73.51</v>
      </c>
      <c r="H989" s="86" t="n">
        <v>110.27</v>
      </c>
    </row>
    <row r="990" customFormat="false" ht="15" hidden="false" customHeight="false" outlineLevel="0" collapsed="false">
      <c r="B990" s="85" t="s">
        <v>7355</v>
      </c>
      <c r="C990" s="85" t="s">
        <v>8821</v>
      </c>
      <c r="D990" s="85" t="s">
        <v>7361</v>
      </c>
      <c r="E990" s="85" t="s">
        <v>9346</v>
      </c>
      <c r="F990" s="85" t="s">
        <v>9347</v>
      </c>
      <c r="G990" s="86" t="n">
        <v>114.2</v>
      </c>
      <c r="H990" s="86" t="n">
        <v>171.3</v>
      </c>
    </row>
    <row r="991" customFormat="false" ht="15" hidden="false" customHeight="false" outlineLevel="0" collapsed="false">
      <c r="B991" s="85" t="s">
        <v>7355</v>
      </c>
      <c r="C991" s="85" t="s">
        <v>8821</v>
      </c>
      <c r="D991" s="85" t="s">
        <v>7361</v>
      </c>
      <c r="E991" s="85" t="s">
        <v>9348</v>
      </c>
      <c r="F991" s="85" t="s">
        <v>9349</v>
      </c>
      <c r="G991" s="86" t="n">
        <v>154.52</v>
      </c>
      <c r="H991" s="86" t="n">
        <v>231.78</v>
      </c>
    </row>
    <row r="992" customFormat="false" ht="15" hidden="false" customHeight="false" outlineLevel="0" collapsed="false">
      <c r="B992" s="85" t="s">
        <v>7355</v>
      </c>
      <c r="C992" s="85" t="s">
        <v>8821</v>
      </c>
      <c r="D992" s="85" t="s">
        <v>7361</v>
      </c>
      <c r="E992" s="85" t="s">
        <v>9350</v>
      </c>
      <c r="F992" s="85" t="s">
        <v>9351</v>
      </c>
      <c r="G992" s="86" t="n">
        <v>154.52</v>
      </c>
      <c r="H992" s="86" t="n">
        <v>231.78</v>
      </c>
    </row>
    <row r="993" customFormat="false" ht="15" hidden="false" customHeight="false" outlineLevel="0" collapsed="false">
      <c r="B993" s="85" t="s">
        <v>7355</v>
      </c>
      <c r="C993" s="85" t="s">
        <v>8821</v>
      </c>
      <c r="D993" s="85" t="s">
        <v>7361</v>
      </c>
      <c r="E993" s="85" t="s">
        <v>9352</v>
      </c>
      <c r="F993" s="85" t="s">
        <v>9353</v>
      </c>
      <c r="G993" s="86" t="n">
        <v>154.52</v>
      </c>
      <c r="H993" s="86" t="n">
        <v>231.78</v>
      </c>
    </row>
    <row r="994" customFormat="false" ht="15" hidden="false" customHeight="false" outlineLevel="0" collapsed="false">
      <c r="B994" s="85" t="s">
        <v>7355</v>
      </c>
      <c r="C994" s="85" t="s">
        <v>8821</v>
      </c>
      <c r="D994" s="85" t="s">
        <v>7361</v>
      </c>
      <c r="E994" s="85" t="s">
        <v>9354</v>
      </c>
      <c r="F994" s="85" t="s">
        <v>9355</v>
      </c>
      <c r="G994" s="86" t="n">
        <v>165.16</v>
      </c>
      <c r="H994" s="86" t="n">
        <v>247.74</v>
      </c>
    </row>
    <row r="995" customFormat="false" ht="15" hidden="false" customHeight="false" outlineLevel="0" collapsed="false">
      <c r="B995" s="85" t="s">
        <v>7355</v>
      </c>
      <c r="C995" s="85" t="s">
        <v>8821</v>
      </c>
      <c r="D995" s="85" t="s">
        <v>7361</v>
      </c>
      <c r="E995" s="85" t="s">
        <v>9356</v>
      </c>
      <c r="F995" s="85" t="s">
        <v>9357</v>
      </c>
      <c r="G995" s="86" t="n">
        <v>231.78</v>
      </c>
      <c r="H995" s="86" t="n">
        <v>347.68</v>
      </c>
    </row>
    <row r="996" customFormat="false" ht="15" hidden="false" customHeight="false" outlineLevel="0" collapsed="false">
      <c r="B996" s="85" t="s">
        <v>7355</v>
      </c>
      <c r="C996" s="85" t="s">
        <v>8821</v>
      </c>
      <c r="D996" s="85" t="s">
        <v>7361</v>
      </c>
      <c r="E996" s="85" t="s">
        <v>9358</v>
      </c>
      <c r="F996" s="85" t="s">
        <v>9359</v>
      </c>
      <c r="G996" s="86" t="n">
        <v>231.78</v>
      </c>
      <c r="H996" s="86" t="n">
        <v>347.68</v>
      </c>
    </row>
    <row r="997" customFormat="false" ht="15" hidden="false" customHeight="false" outlineLevel="0" collapsed="false">
      <c r="B997" s="85" t="s">
        <v>7355</v>
      </c>
      <c r="C997" s="85" t="s">
        <v>8821</v>
      </c>
      <c r="D997" s="85" t="s">
        <v>7361</v>
      </c>
      <c r="E997" s="85" t="s">
        <v>9360</v>
      </c>
      <c r="F997" s="85" t="s">
        <v>9361</v>
      </c>
      <c r="G997" s="86" t="n">
        <v>231.78</v>
      </c>
      <c r="H997" s="86" t="n">
        <v>347.68</v>
      </c>
    </row>
    <row r="998" customFormat="false" ht="15" hidden="false" customHeight="false" outlineLevel="0" collapsed="false">
      <c r="B998" s="85" t="s">
        <v>7355</v>
      </c>
      <c r="C998" s="85" t="s">
        <v>8821</v>
      </c>
      <c r="D998" s="85" t="s">
        <v>7361</v>
      </c>
      <c r="E998" s="85" t="s">
        <v>9362</v>
      </c>
      <c r="F998" s="85" t="s">
        <v>9363</v>
      </c>
      <c r="G998" s="86" t="n">
        <v>150.03</v>
      </c>
      <c r="H998" s="86" t="n">
        <v>225.05</v>
      </c>
    </row>
    <row r="999" customFormat="false" ht="15" hidden="false" customHeight="false" outlineLevel="0" collapsed="false">
      <c r="B999" s="85" t="s">
        <v>7355</v>
      </c>
      <c r="C999" s="85" t="s">
        <v>8821</v>
      </c>
      <c r="D999" s="85" t="s">
        <v>7361</v>
      </c>
      <c r="E999" s="85" t="s">
        <v>9364</v>
      </c>
      <c r="F999" s="85" t="s">
        <v>9365</v>
      </c>
      <c r="G999" s="86" t="n">
        <v>234.58</v>
      </c>
      <c r="H999" s="86" t="n">
        <v>351.87</v>
      </c>
    </row>
    <row r="1000" customFormat="false" ht="15" hidden="false" customHeight="false" outlineLevel="0" collapsed="false">
      <c r="B1000" s="85" t="s">
        <v>7355</v>
      </c>
      <c r="C1000" s="85" t="s">
        <v>8821</v>
      </c>
      <c r="D1000" s="85" t="s">
        <v>7361</v>
      </c>
      <c r="E1000" s="85" t="s">
        <v>9366</v>
      </c>
      <c r="F1000" s="85" t="s">
        <v>9367</v>
      </c>
      <c r="G1000" s="86" t="n">
        <v>234.58</v>
      </c>
      <c r="H1000" s="86" t="n">
        <v>351.87</v>
      </c>
    </row>
    <row r="1001" customFormat="false" ht="15" hidden="false" customHeight="false" outlineLevel="0" collapsed="false">
      <c r="B1001" s="85" t="s">
        <v>7355</v>
      </c>
      <c r="C1001" s="85" t="s">
        <v>8821</v>
      </c>
      <c r="D1001" s="85" t="s">
        <v>7361</v>
      </c>
      <c r="E1001" s="85" t="s">
        <v>9368</v>
      </c>
      <c r="F1001" s="85" t="s">
        <v>9369</v>
      </c>
      <c r="G1001" s="86" t="n">
        <v>234.58</v>
      </c>
      <c r="H1001" s="86" t="n">
        <v>351.87</v>
      </c>
    </row>
    <row r="1002" customFormat="false" ht="15" hidden="false" customHeight="false" outlineLevel="0" collapsed="false">
      <c r="B1002" s="85" t="s">
        <v>7355</v>
      </c>
      <c r="C1002" s="85" t="s">
        <v>8821</v>
      </c>
      <c r="D1002" s="85" t="s">
        <v>7361</v>
      </c>
      <c r="E1002" s="85" t="s">
        <v>9370</v>
      </c>
      <c r="F1002" s="85" t="s">
        <v>9371</v>
      </c>
      <c r="G1002" s="86" t="n">
        <v>42.55</v>
      </c>
      <c r="H1002" s="86" t="n">
        <v>63.83</v>
      </c>
    </row>
    <row r="1003" customFormat="false" ht="15" hidden="false" customHeight="false" outlineLevel="0" collapsed="false">
      <c r="B1003" s="85" t="s">
        <v>7355</v>
      </c>
      <c r="C1003" s="85" t="s">
        <v>8821</v>
      </c>
      <c r="D1003" s="85" t="s">
        <v>7361</v>
      </c>
      <c r="E1003" s="85" t="s">
        <v>9372</v>
      </c>
      <c r="F1003" s="85" t="s">
        <v>9373</v>
      </c>
      <c r="G1003" s="86" t="n">
        <v>119.25</v>
      </c>
      <c r="H1003" s="86" t="n">
        <v>178.88</v>
      </c>
    </row>
    <row r="1004" customFormat="false" ht="15" hidden="false" customHeight="false" outlineLevel="0" collapsed="false">
      <c r="B1004" s="85" t="s">
        <v>7355</v>
      </c>
      <c r="C1004" s="85" t="s">
        <v>8821</v>
      </c>
      <c r="D1004" s="85" t="s">
        <v>7361</v>
      </c>
      <c r="E1004" s="85" t="s">
        <v>9374</v>
      </c>
      <c r="F1004" s="85" t="s">
        <v>9375</v>
      </c>
      <c r="G1004" s="86" t="n">
        <v>177.19</v>
      </c>
      <c r="H1004" s="86" t="n">
        <v>265.79</v>
      </c>
    </row>
    <row r="1005" customFormat="false" ht="15" hidden="false" customHeight="false" outlineLevel="0" collapsed="false">
      <c r="B1005" s="85" t="s">
        <v>7355</v>
      </c>
      <c r="C1005" s="85" t="s">
        <v>8821</v>
      </c>
      <c r="D1005" s="85" t="s">
        <v>7361</v>
      </c>
      <c r="E1005" s="85" t="s">
        <v>9376</v>
      </c>
      <c r="F1005" s="85" t="s">
        <v>9377</v>
      </c>
      <c r="G1005" s="86" t="n">
        <v>177.19</v>
      </c>
      <c r="H1005" s="86" t="n">
        <v>265.79</v>
      </c>
    </row>
    <row r="1006" customFormat="false" ht="15" hidden="false" customHeight="false" outlineLevel="0" collapsed="false">
      <c r="B1006" s="85" t="s">
        <v>7355</v>
      </c>
      <c r="C1006" s="85" t="s">
        <v>8821</v>
      </c>
      <c r="D1006" s="85" t="s">
        <v>7361</v>
      </c>
      <c r="E1006" s="85" t="s">
        <v>9378</v>
      </c>
      <c r="F1006" s="85" t="s">
        <v>9379</v>
      </c>
      <c r="G1006" s="86" t="n">
        <v>177.19</v>
      </c>
      <c r="H1006" s="86" t="n">
        <v>265.79</v>
      </c>
    </row>
    <row r="1007" customFormat="false" ht="15" hidden="false" customHeight="false" outlineLevel="0" collapsed="false">
      <c r="B1007" s="85" t="s">
        <v>7355</v>
      </c>
      <c r="C1007" s="85" t="s">
        <v>8821</v>
      </c>
      <c r="D1007" s="85" t="s">
        <v>7361</v>
      </c>
      <c r="E1007" s="85" t="s">
        <v>9380</v>
      </c>
      <c r="F1007" s="85" t="s">
        <v>9381</v>
      </c>
      <c r="G1007" s="86" t="n">
        <v>44.78</v>
      </c>
      <c r="H1007" s="86" t="n">
        <v>67.17</v>
      </c>
    </row>
    <row r="1008" customFormat="false" ht="15" hidden="false" customHeight="false" outlineLevel="0" collapsed="false">
      <c r="B1008" s="85" t="s">
        <v>7355</v>
      </c>
      <c r="C1008" s="85" t="s">
        <v>8821</v>
      </c>
      <c r="D1008" s="85" t="s">
        <v>7361</v>
      </c>
      <c r="E1008" s="85" t="s">
        <v>9382</v>
      </c>
      <c r="F1008" s="85" t="s">
        <v>9383</v>
      </c>
      <c r="G1008" s="86" t="n">
        <v>51.5</v>
      </c>
      <c r="H1008" s="86" t="n">
        <v>77.25</v>
      </c>
    </row>
    <row r="1009" customFormat="false" ht="15" hidden="false" customHeight="false" outlineLevel="0" collapsed="false">
      <c r="B1009" s="85" t="s">
        <v>7355</v>
      </c>
      <c r="C1009" s="85" t="s">
        <v>8821</v>
      </c>
      <c r="D1009" s="85" t="s">
        <v>7361</v>
      </c>
      <c r="E1009" s="85" t="s">
        <v>9384</v>
      </c>
      <c r="F1009" s="85" t="s">
        <v>9385</v>
      </c>
      <c r="G1009" s="86" t="n">
        <v>52.06</v>
      </c>
      <c r="H1009" s="86" t="n">
        <v>78.09</v>
      </c>
    </row>
    <row r="1010" customFormat="false" ht="15" hidden="false" customHeight="false" outlineLevel="0" collapsed="false">
      <c r="B1010" s="85" t="s">
        <v>7355</v>
      </c>
      <c r="C1010" s="85" t="s">
        <v>8821</v>
      </c>
      <c r="D1010" s="85" t="s">
        <v>7361</v>
      </c>
      <c r="E1010" s="85" t="s">
        <v>9386</v>
      </c>
      <c r="F1010" s="85" t="s">
        <v>9387</v>
      </c>
      <c r="G1010" s="86" t="n">
        <v>47.59</v>
      </c>
      <c r="H1010" s="86" t="n">
        <v>71.38</v>
      </c>
    </row>
    <row r="1011" customFormat="false" ht="15" hidden="false" customHeight="false" outlineLevel="0" collapsed="false">
      <c r="B1011" s="85" t="s">
        <v>7355</v>
      </c>
      <c r="C1011" s="85" t="s">
        <v>8821</v>
      </c>
      <c r="D1011" s="85" t="s">
        <v>7361</v>
      </c>
      <c r="E1011" s="85" t="s">
        <v>9388</v>
      </c>
      <c r="F1011" s="85" t="s">
        <v>9389</v>
      </c>
      <c r="G1011" s="86" t="n">
        <v>47.59</v>
      </c>
      <c r="H1011" s="86" t="n">
        <v>71.38</v>
      </c>
    </row>
    <row r="1012" customFormat="false" ht="15" hidden="false" customHeight="false" outlineLevel="0" collapsed="false">
      <c r="B1012" s="85" t="s">
        <v>7355</v>
      </c>
      <c r="C1012" s="85" t="s">
        <v>8821</v>
      </c>
      <c r="D1012" s="85" t="s">
        <v>7361</v>
      </c>
      <c r="E1012" s="85" t="s">
        <v>9390</v>
      </c>
      <c r="F1012" s="85" t="s">
        <v>9391</v>
      </c>
      <c r="G1012" s="86" t="n">
        <v>113.75</v>
      </c>
      <c r="H1012" s="86" t="n">
        <v>170.63</v>
      </c>
    </row>
    <row r="1013" customFormat="false" ht="15" hidden="false" customHeight="false" outlineLevel="0" collapsed="false">
      <c r="B1013" s="85" t="s">
        <v>7355</v>
      </c>
      <c r="C1013" s="85" t="s">
        <v>8821</v>
      </c>
      <c r="D1013" s="85" t="s">
        <v>7361</v>
      </c>
      <c r="E1013" s="85" t="s">
        <v>9392</v>
      </c>
      <c r="F1013" s="85" t="s">
        <v>9393</v>
      </c>
      <c r="G1013" s="86" t="n">
        <v>85.84</v>
      </c>
      <c r="H1013" s="86" t="n">
        <v>128.76</v>
      </c>
    </row>
    <row r="1014" customFormat="false" ht="15" hidden="false" customHeight="false" outlineLevel="0" collapsed="false">
      <c r="B1014" s="85" t="s">
        <v>7355</v>
      </c>
      <c r="C1014" s="85" t="s">
        <v>8821</v>
      </c>
      <c r="D1014" s="85" t="s">
        <v>7361</v>
      </c>
      <c r="E1014" s="85" t="s">
        <v>9394</v>
      </c>
      <c r="F1014" s="85" t="s">
        <v>9395</v>
      </c>
      <c r="G1014" s="86" t="n">
        <v>80.61</v>
      </c>
      <c r="H1014" s="86" t="n">
        <v>120.92</v>
      </c>
    </row>
    <row r="1015" customFormat="false" ht="15" hidden="false" customHeight="false" outlineLevel="0" collapsed="false">
      <c r="B1015" s="85" t="s">
        <v>7355</v>
      </c>
      <c r="C1015" s="85" t="s">
        <v>8821</v>
      </c>
      <c r="D1015" s="85" t="s">
        <v>7361</v>
      </c>
      <c r="E1015" s="85" t="s">
        <v>9396</v>
      </c>
      <c r="F1015" s="85" t="s">
        <v>9397</v>
      </c>
      <c r="G1015" s="86" t="n">
        <v>80.61</v>
      </c>
      <c r="H1015" s="86" t="n">
        <v>120.92</v>
      </c>
    </row>
    <row r="1016" customFormat="false" ht="15" hidden="false" customHeight="false" outlineLevel="0" collapsed="false">
      <c r="B1016" s="85" t="s">
        <v>7355</v>
      </c>
      <c r="C1016" s="85" t="s">
        <v>8821</v>
      </c>
      <c r="D1016" s="85" t="s">
        <v>7361</v>
      </c>
      <c r="E1016" s="85" t="s">
        <v>9398</v>
      </c>
      <c r="F1016" s="85" t="s">
        <v>9399</v>
      </c>
      <c r="G1016" s="86" t="n">
        <v>80.61</v>
      </c>
      <c r="H1016" s="86" t="n">
        <v>120.92</v>
      </c>
    </row>
    <row r="1017" customFormat="false" ht="15" hidden="false" customHeight="false" outlineLevel="0" collapsed="false">
      <c r="B1017" s="85" t="s">
        <v>7355</v>
      </c>
      <c r="C1017" s="85" t="s">
        <v>8821</v>
      </c>
      <c r="D1017" s="85" t="s">
        <v>7361</v>
      </c>
      <c r="E1017" s="85" t="s">
        <v>9400</v>
      </c>
      <c r="F1017" s="85" t="s">
        <v>9401</v>
      </c>
      <c r="G1017" s="86" t="n">
        <v>89.02</v>
      </c>
      <c r="H1017" s="86" t="n">
        <v>133.52</v>
      </c>
    </row>
    <row r="1018" customFormat="false" ht="15" hidden="false" customHeight="false" outlineLevel="0" collapsed="false">
      <c r="B1018" s="85" t="s">
        <v>7355</v>
      </c>
      <c r="C1018" s="85" t="s">
        <v>8821</v>
      </c>
      <c r="D1018" s="85" t="s">
        <v>7361</v>
      </c>
      <c r="E1018" s="85" t="s">
        <v>9402</v>
      </c>
      <c r="F1018" s="85" t="s">
        <v>9403</v>
      </c>
      <c r="G1018" s="86" t="n">
        <v>129.32</v>
      </c>
      <c r="H1018" s="86" t="n">
        <v>193.98</v>
      </c>
    </row>
    <row r="1019" customFormat="false" ht="15" hidden="false" customHeight="false" outlineLevel="0" collapsed="false">
      <c r="B1019" s="85" t="s">
        <v>7355</v>
      </c>
      <c r="C1019" s="85" t="s">
        <v>8821</v>
      </c>
      <c r="D1019" s="85" t="s">
        <v>7361</v>
      </c>
      <c r="E1019" s="85" t="s">
        <v>9404</v>
      </c>
      <c r="F1019" s="85" t="s">
        <v>9405</v>
      </c>
      <c r="G1019" s="86" t="n">
        <v>175.23</v>
      </c>
      <c r="H1019" s="86" t="n">
        <v>262.85</v>
      </c>
    </row>
    <row r="1020" customFormat="false" ht="15" hidden="false" customHeight="false" outlineLevel="0" collapsed="false">
      <c r="B1020" s="85" t="s">
        <v>7355</v>
      </c>
      <c r="C1020" s="85" t="s">
        <v>8821</v>
      </c>
      <c r="D1020" s="85" t="s">
        <v>7361</v>
      </c>
      <c r="E1020" s="85" t="s">
        <v>9406</v>
      </c>
      <c r="F1020" s="85" t="s">
        <v>9407</v>
      </c>
      <c r="G1020" s="86" t="n">
        <v>175.23</v>
      </c>
      <c r="H1020" s="86" t="n">
        <v>262.85</v>
      </c>
    </row>
    <row r="1021" customFormat="false" ht="15" hidden="false" customHeight="false" outlineLevel="0" collapsed="false">
      <c r="B1021" s="85" t="s">
        <v>7355</v>
      </c>
      <c r="C1021" s="85" t="s">
        <v>8821</v>
      </c>
      <c r="D1021" s="85" t="s">
        <v>7361</v>
      </c>
      <c r="E1021" s="85" t="s">
        <v>9408</v>
      </c>
      <c r="F1021" s="85" t="s">
        <v>9409</v>
      </c>
      <c r="G1021" s="86" t="n">
        <v>175.23</v>
      </c>
      <c r="H1021" s="86" t="n">
        <v>262.85</v>
      </c>
    </row>
    <row r="1022" customFormat="false" ht="15" hidden="false" customHeight="false" outlineLevel="0" collapsed="false">
      <c r="B1022" s="85" t="s">
        <v>7355</v>
      </c>
      <c r="C1022" s="85" t="s">
        <v>8821</v>
      </c>
      <c r="D1022" s="85" t="s">
        <v>7361</v>
      </c>
      <c r="E1022" s="85" t="s">
        <v>9410</v>
      </c>
      <c r="F1022" s="85" t="s">
        <v>9411</v>
      </c>
      <c r="G1022" s="86" t="n">
        <v>96.72</v>
      </c>
      <c r="H1022" s="86" t="n">
        <v>145.09</v>
      </c>
    </row>
    <row r="1023" customFormat="false" ht="15" hidden="false" customHeight="false" outlineLevel="0" collapsed="false">
      <c r="B1023" s="85" t="s">
        <v>7355</v>
      </c>
      <c r="C1023" s="85" t="s">
        <v>8821</v>
      </c>
      <c r="D1023" s="85" t="s">
        <v>7361</v>
      </c>
      <c r="E1023" s="85" t="s">
        <v>9412</v>
      </c>
      <c r="F1023" s="85" t="s">
        <v>9413</v>
      </c>
      <c r="G1023" s="86" t="n">
        <v>191.44</v>
      </c>
      <c r="H1023" s="86" t="n">
        <v>287.16</v>
      </c>
    </row>
    <row r="1024" customFormat="false" ht="15" hidden="false" customHeight="false" outlineLevel="0" collapsed="false">
      <c r="B1024" s="85" t="s">
        <v>7355</v>
      </c>
      <c r="C1024" s="85" t="s">
        <v>8821</v>
      </c>
      <c r="D1024" s="85" t="s">
        <v>7361</v>
      </c>
      <c r="E1024" s="85" t="s">
        <v>9414</v>
      </c>
      <c r="F1024" s="85" t="s">
        <v>9415</v>
      </c>
      <c r="G1024" s="86" t="n">
        <v>191.44</v>
      </c>
      <c r="H1024" s="86" t="n">
        <v>287.16</v>
      </c>
    </row>
    <row r="1025" customFormat="false" ht="15" hidden="false" customHeight="false" outlineLevel="0" collapsed="false">
      <c r="B1025" s="85" t="s">
        <v>7355</v>
      </c>
      <c r="C1025" s="85" t="s">
        <v>8821</v>
      </c>
      <c r="D1025" s="85" t="s">
        <v>7361</v>
      </c>
      <c r="E1025" s="85" t="s">
        <v>9416</v>
      </c>
      <c r="F1025" s="85" t="s">
        <v>9417</v>
      </c>
      <c r="G1025" s="86" t="n">
        <v>58.78</v>
      </c>
      <c r="H1025" s="86" t="n">
        <v>88.17</v>
      </c>
    </row>
    <row r="1026" customFormat="false" ht="15" hidden="false" customHeight="false" outlineLevel="0" collapsed="false">
      <c r="B1026" s="85" t="s">
        <v>7355</v>
      </c>
      <c r="C1026" s="85" t="s">
        <v>8821</v>
      </c>
      <c r="D1026" s="85" t="s">
        <v>7361</v>
      </c>
      <c r="E1026" s="85" t="s">
        <v>9418</v>
      </c>
      <c r="F1026" s="85" t="s">
        <v>9419</v>
      </c>
      <c r="G1026" s="86" t="n">
        <v>107.49</v>
      </c>
      <c r="H1026" s="86" t="n">
        <v>161.23</v>
      </c>
    </row>
    <row r="1027" customFormat="false" ht="15" hidden="false" customHeight="false" outlineLevel="0" collapsed="false">
      <c r="B1027" s="85" t="s">
        <v>7355</v>
      </c>
      <c r="C1027" s="85" t="s">
        <v>8821</v>
      </c>
      <c r="D1027" s="85" t="s">
        <v>7361</v>
      </c>
      <c r="E1027" s="85" t="s">
        <v>9420</v>
      </c>
      <c r="F1027" s="85" t="s">
        <v>9421</v>
      </c>
      <c r="G1027" s="86" t="n">
        <v>112.86</v>
      </c>
      <c r="H1027" s="86" t="n">
        <v>169.29</v>
      </c>
    </row>
    <row r="1028" customFormat="false" ht="15" hidden="false" customHeight="false" outlineLevel="0" collapsed="false">
      <c r="B1028" s="85" t="s">
        <v>7355</v>
      </c>
      <c r="C1028" s="85" t="s">
        <v>8821</v>
      </c>
      <c r="D1028" s="85" t="s">
        <v>7361</v>
      </c>
      <c r="E1028" s="85" t="s">
        <v>9422</v>
      </c>
      <c r="F1028" s="85" t="s">
        <v>9423</v>
      </c>
      <c r="G1028" s="86" t="n">
        <v>150.03</v>
      </c>
      <c r="H1028" s="86" t="n">
        <v>225.05</v>
      </c>
    </row>
    <row r="1029" customFormat="false" ht="15" hidden="false" customHeight="false" outlineLevel="0" collapsed="false">
      <c r="B1029" s="85" t="s">
        <v>7355</v>
      </c>
      <c r="C1029" s="85" t="s">
        <v>8821</v>
      </c>
      <c r="D1029" s="85" t="s">
        <v>7361</v>
      </c>
      <c r="E1029" s="85" t="s">
        <v>9424</v>
      </c>
      <c r="F1029" s="85" t="s">
        <v>9425</v>
      </c>
      <c r="G1029" s="86" t="n">
        <v>88.45</v>
      </c>
      <c r="H1029" s="86" t="n">
        <v>132.68</v>
      </c>
    </row>
    <row r="1030" customFormat="false" ht="15" hidden="false" customHeight="false" outlineLevel="0" collapsed="false">
      <c r="B1030" s="85" t="s">
        <v>7355</v>
      </c>
      <c r="C1030" s="85" t="s">
        <v>8821</v>
      </c>
      <c r="D1030" s="85" t="s">
        <v>7361</v>
      </c>
      <c r="E1030" s="85" t="s">
        <v>9426</v>
      </c>
      <c r="F1030" s="85" t="s">
        <v>9427</v>
      </c>
      <c r="G1030" s="86" t="n">
        <v>51.12</v>
      </c>
      <c r="H1030" s="86" t="n">
        <v>76.67</v>
      </c>
    </row>
    <row r="1031" customFormat="false" ht="15" hidden="false" customHeight="false" outlineLevel="0" collapsed="false">
      <c r="B1031" s="85" t="s">
        <v>7355</v>
      </c>
      <c r="C1031" s="85" t="s">
        <v>8821</v>
      </c>
      <c r="D1031" s="85" t="s">
        <v>7361</v>
      </c>
      <c r="E1031" s="85" t="s">
        <v>9428</v>
      </c>
      <c r="F1031" s="85" t="s">
        <v>9429</v>
      </c>
      <c r="G1031" s="86" t="n">
        <v>52.63</v>
      </c>
      <c r="H1031" s="86" t="n">
        <v>78.94</v>
      </c>
    </row>
    <row r="1032" customFormat="false" ht="15" hidden="false" customHeight="false" outlineLevel="0" collapsed="false">
      <c r="B1032" s="85" t="s">
        <v>7355</v>
      </c>
      <c r="C1032" s="85" t="s">
        <v>8821</v>
      </c>
      <c r="D1032" s="85" t="s">
        <v>7361</v>
      </c>
      <c r="E1032" s="85" t="s">
        <v>9430</v>
      </c>
      <c r="F1032" s="85" t="s">
        <v>9431</v>
      </c>
      <c r="G1032" s="86" t="n">
        <v>65.78</v>
      </c>
      <c r="H1032" s="86" t="n">
        <v>98.67</v>
      </c>
    </row>
    <row r="1033" customFormat="false" ht="15" hidden="false" customHeight="false" outlineLevel="0" collapsed="false">
      <c r="B1033" s="85" t="s">
        <v>7355</v>
      </c>
      <c r="C1033" s="85" t="s">
        <v>8821</v>
      </c>
      <c r="D1033" s="85" t="s">
        <v>7361</v>
      </c>
      <c r="E1033" s="85" t="s">
        <v>9432</v>
      </c>
      <c r="F1033" s="85" t="s">
        <v>9433</v>
      </c>
      <c r="G1033" s="86" t="n">
        <v>52.63</v>
      </c>
      <c r="H1033" s="86" t="n">
        <v>78.94</v>
      </c>
    </row>
    <row r="1034" customFormat="false" ht="15" hidden="false" customHeight="false" outlineLevel="0" collapsed="false">
      <c r="B1034" s="85" t="s">
        <v>7355</v>
      </c>
      <c r="C1034" s="85" t="s">
        <v>8821</v>
      </c>
      <c r="D1034" s="85" t="s">
        <v>7361</v>
      </c>
      <c r="E1034" s="85" t="s">
        <v>9434</v>
      </c>
      <c r="F1034" s="85" t="s">
        <v>9435</v>
      </c>
      <c r="G1034" s="86" t="n">
        <v>97.41</v>
      </c>
      <c r="H1034" s="86" t="n">
        <v>146.12</v>
      </c>
    </row>
    <row r="1035" customFormat="false" ht="15" hidden="false" customHeight="false" outlineLevel="0" collapsed="false">
      <c r="B1035" s="85" t="s">
        <v>7355</v>
      </c>
      <c r="C1035" s="85" t="s">
        <v>8821</v>
      </c>
      <c r="D1035" s="85" t="s">
        <v>7361</v>
      </c>
      <c r="E1035" s="85" t="s">
        <v>9436</v>
      </c>
      <c r="F1035" s="85" t="s">
        <v>9437</v>
      </c>
      <c r="G1035" s="86" t="n">
        <v>96.85</v>
      </c>
      <c r="H1035" s="86" t="n">
        <v>145.27</v>
      </c>
    </row>
    <row r="1036" customFormat="false" ht="15" hidden="false" customHeight="false" outlineLevel="0" collapsed="false">
      <c r="B1036" s="85" t="s">
        <v>7355</v>
      </c>
      <c r="C1036" s="85" t="s">
        <v>8821</v>
      </c>
      <c r="D1036" s="85" t="s">
        <v>7361</v>
      </c>
      <c r="E1036" s="85" t="s">
        <v>9438</v>
      </c>
      <c r="F1036" s="85" t="s">
        <v>9439</v>
      </c>
      <c r="G1036" s="86" t="n">
        <v>96.85</v>
      </c>
      <c r="H1036" s="86" t="n">
        <v>145.27</v>
      </c>
    </row>
    <row r="1037" customFormat="false" ht="15" hidden="false" customHeight="false" outlineLevel="0" collapsed="false">
      <c r="B1037" s="85" t="s">
        <v>7355</v>
      </c>
      <c r="C1037" s="85" t="s">
        <v>8821</v>
      </c>
      <c r="D1037" s="85" t="s">
        <v>7361</v>
      </c>
      <c r="E1037" s="85" t="s">
        <v>9440</v>
      </c>
      <c r="F1037" s="85" t="s">
        <v>9441</v>
      </c>
      <c r="G1037" s="86" t="n">
        <v>96.85</v>
      </c>
      <c r="H1037" s="86" t="n">
        <v>145.27</v>
      </c>
    </row>
    <row r="1038" customFormat="false" ht="15" hidden="false" customHeight="false" outlineLevel="0" collapsed="false">
      <c r="B1038" s="85" t="s">
        <v>7355</v>
      </c>
      <c r="C1038" s="85" t="s">
        <v>8821</v>
      </c>
      <c r="D1038" s="85" t="s">
        <v>7361</v>
      </c>
      <c r="E1038" s="85" t="s">
        <v>9442</v>
      </c>
      <c r="F1038" s="85" t="s">
        <v>9443</v>
      </c>
      <c r="G1038" s="86" t="n">
        <v>125.41</v>
      </c>
      <c r="H1038" s="86" t="n">
        <v>188.11</v>
      </c>
    </row>
    <row r="1039" customFormat="false" ht="15" hidden="false" customHeight="false" outlineLevel="0" collapsed="false">
      <c r="B1039" s="85" t="s">
        <v>7355</v>
      </c>
      <c r="C1039" s="85" t="s">
        <v>8821</v>
      </c>
      <c r="D1039" s="85" t="s">
        <v>7361</v>
      </c>
      <c r="E1039" s="85" t="s">
        <v>9444</v>
      </c>
      <c r="F1039" s="85" t="s">
        <v>9445</v>
      </c>
      <c r="G1039" s="86" t="n">
        <v>125.41</v>
      </c>
      <c r="H1039" s="86" t="n">
        <v>188.11</v>
      </c>
    </row>
    <row r="1040" customFormat="false" ht="15" hidden="false" customHeight="false" outlineLevel="0" collapsed="false">
      <c r="B1040" s="85" t="s">
        <v>7355</v>
      </c>
      <c r="C1040" s="85" t="s">
        <v>8821</v>
      </c>
      <c r="D1040" s="85" t="s">
        <v>7361</v>
      </c>
      <c r="E1040" s="85" t="s">
        <v>9446</v>
      </c>
      <c r="F1040" s="85" t="s">
        <v>9447</v>
      </c>
      <c r="G1040" s="86" t="n">
        <v>125.41</v>
      </c>
      <c r="H1040" s="86" t="n">
        <v>188.11</v>
      </c>
    </row>
    <row r="1041" customFormat="false" ht="15" hidden="false" customHeight="false" outlineLevel="0" collapsed="false">
      <c r="B1041" s="85" t="s">
        <v>7355</v>
      </c>
      <c r="C1041" s="85" t="s">
        <v>8821</v>
      </c>
      <c r="D1041" s="85" t="s">
        <v>7361</v>
      </c>
      <c r="E1041" s="85" t="s">
        <v>9448</v>
      </c>
      <c r="F1041" s="85" t="s">
        <v>9449</v>
      </c>
      <c r="G1041" s="86" t="n">
        <v>61.02</v>
      </c>
      <c r="H1041" s="86" t="n">
        <v>91.53</v>
      </c>
    </row>
    <row r="1042" customFormat="false" ht="15" hidden="false" customHeight="false" outlineLevel="0" collapsed="false">
      <c r="B1042" s="85" t="s">
        <v>7355</v>
      </c>
      <c r="C1042" s="85" t="s">
        <v>8821</v>
      </c>
      <c r="D1042" s="85" t="s">
        <v>7361</v>
      </c>
      <c r="E1042" s="85" t="s">
        <v>9450</v>
      </c>
      <c r="F1042" s="85" t="s">
        <v>9451</v>
      </c>
      <c r="G1042" s="86" t="n">
        <v>73.51</v>
      </c>
      <c r="H1042" s="86" t="n">
        <v>110.27</v>
      </c>
    </row>
    <row r="1043" customFormat="false" ht="15" hidden="false" customHeight="false" outlineLevel="0" collapsed="false">
      <c r="B1043" s="85" t="s">
        <v>7355</v>
      </c>
      <c r="C1043" s="85" t="s">
        <v>8821</v>
      </c>
      <c r="D1043" s="85" t="s">
        <v>7361</v>
      </c>
      <c r="E1043" s="85" t="s">
        <v>9452</v>
      </c>
      <c r="F1043" s="85" t="s">
        <v>9453</v>
      </c>
      <c r="G1043" s="86" t="n">
        <v>73.51</v>
      </c>
      <c r="H1043" s="86" t="n">
        <v>110.27</v>
      </c>
    </row>
    <row r="1044" customFormat="false" ht="15" hidden="false" customHeight="false" outlineLevel="0" collapsed="false">
      <c r="B1044" s="85" t="s">
        <v>7355</v>
      </c>
      <c r="C1044" s="85" t="s">
        <v>8821</v>
      </c>
      <c r="D1044" s="85" t="s">
        <v>7361</v>
      </c>
      <c r="E1044" s="85" t="s">
        <v>9454</v>
      </c>
      <c r="F1044" s="85" t="s">
        <v>9455</v>
      </c>
      <c r="G1044" s="86" t="n">
        <v>73.51</v>
      </c>
      <c r="H1044" s="86" t="n">
        <v>110.27</v>
      </c>
    </row>
    <row r="1045" customFormat="false" ht="15" hidden="false" customHeight="false" outlineLevel="0" collapsed="false">
      <c r="B1045" s="85" t="s">
        <v>7355</v>
      </c>
      <c r="C1045" s="85" t="s">
        <v>8821</v>
      </c>
      <c r="D1045" s="85" t="s">
        <v>7361</v>
      </c>
      <c r="E1045" s="85" t="s">
        <v>9456</v>
      </c>
      <c r="F1045" s="85" t="s">
        <v>9457</v>
      </c>
      <c r="G1045" s="86" t="n">
        <v>54.3</v>
      </c>
      <c r="H1045" s="86" t="n">
        <v>81.45</v>
      </c>
    </row>
    <row r="1046" customFormat="false" ht="15" hidden="false" customHeight="false" outlineLevel="0" collapsed="false">
      <c r="B1046" s="85" t="s">
        <v>7355</v>
      </c>
      <c r="C1046" s="85" t="s">
        <v>8821</v>
      </c>
      <c r="D1046" s="85" t="s">
        <v>7361</v>
      </c>
      <c r="E1046" s="85" t="s">
        <v>9458</v>
      </c>
      <c r="F1046" s="85" t="s">
        <v>9459</v>
      </c>
      <c r="G1046" s="86" t="n">
        <v>54.3</v>
      </c>
      <c r="H1046" s="86" t="n">
        <v>81.45</v>
      </c>
    </row>
    <row r="1047" customFormat="false" ht="15" hidden="false" customHeight="false" outlineLevel="0" collapsed="false">
      <c r="B1047" s="85" t="s">
        <v>7355</v>
      </c>
      <c r="C1047" s="85" t="s">
        <v>8821</v>
      </c>
      <c r="D1047" s="85" t="s">
        <v>7361</v>
      </c>
      <c r="E1047" s="85" t="s">
        <v>9460</v>
      </c>
      <c r="F1047" s="85" t="s">
        <v>9461</v>
      </c>
      <c r="G1047" s="86" t="n">
        <v>54.3</v>
      </c>
      <c r="H1047" s="86" t="n">
        <v>81.45</v>
      </c>
    </row>
    <row r="1048" customFormat="false" ht="15" hidden="false" customHeight="false" outlineLevel="0" collapsed="false">
      <c r="B1048" s="85" t="s">
        <v>7355</v>
      </c>
      <c r="C1048" s="85" t="s">
        <v>8821</v>
      </c>
      <c r="D1048" s="85" t="s">
        <v>7361</v>
      </c>
      <c r="E1048" s="85" t="s">
        <v>9462</v>
      </c>
      <c r="F1048" s="85" t="s">
        <v>9463</v>
      </c>
      <c r="G1048" s="86" t="n">
        <v>109.73</v>
      </c>
      <c r="H1048" s="86" t="n">
        <v>164.6</v>
      </c>
    </row>
    <row r="1049" customFormat="false" ht="15" hidden="false" customHeight="false" outlineLevel="0" collapsed="false">
      <c r="B1049" s="85" t="s">
        <v>7355</v>
      </c>
      <c r="C1049" s="85" t="s">
        <v>8821</v>
      </c>
      <c r="D1049" s="85" t="s">
        <v>7361</v>
      </c>
      <c r="E1049" s="85" t="s">
        <v>9464</v>
      </c>
      <c r="F1049" s="85" t="s">
        <v>9465</v>
      </c>
      <c r="G1049" s="86" t="n">
        <v>166.27</v>
      </c>
      <c r="H1049" s="86" t="n">
        <v>249.4</v>
      </c>
    </row>
    <row r="1050" customFormat="false" ht="15" hidden="false" customHeight="false" outlineLevel="0" collapsed="false">
      <c r="B1050" s="85" t="s">
        <v>7355</v>
      </c>
      <c r="C1050" s="85" t="s">
        <v>8821</v>
      </c>
      <c r="D1050" s="85" t="s">
        <v>7361</v>
      </c>
      <c r="E1050" s="85" t="s">
        <v>9466</v>
      </c>
      <c r="F1050" s="85" t="s">
        <v>9467</v>
      </c>
      <c r="G1050" s="86" t="n">
        <v>150.03</v>
      </c>
      <c r="H1050" s="86" t="n">
        <v>225.05</v>
      </c>
    </row>
    <row r="1051" customFormat="false" ht="15" hidden="false" customHeight="false" outlineLevel="0" collapsed="false">
      <c r="B1051" s="85" t="s">
        <v>7355</v>
      </c>
      <c r="C1051" s="85" t="s">
        <v>8821</v>
      </c>
      <c r="D1051" s="85" t="s">
        <v>7361</v>
      </c>
      <c r="E1051" s="85" t="s">
        <v>9468</v>
      </c>
      <c r="F1051" s="85" t="s">
        <v>9469</v>
      </c>
      <c r="G1051" s="86" t="n">
        <v>52.63</v>
      </c>
      <c r="H1051" s="86" t="n">
        <v>78.94</v>
      </c>
    </row>
    <row r="1052" customFormat="false" ht="15" hidden="false" customHeight="false" outlineLevel="0" collapsed="false">
      <c r="B1052" s="85" t="s">
        <v>7355</v>
      </c>
      <c r="C1052" s="85" t="s">
        <v>8821</v>
      </c>
      <c r="D1052" s="85" t="s">
        <v>7361</v>
      </c>
      <c r="E1052" s="85" t="s">
        <v>9470</v>
      </c>
      <c r="F1052" s="85" t="s">
        <v>9471</v>
      </c>
      <c r="G1052" s="86" t="n">
        <v>96.29</v>
      </c>
      <c r="H1052" s="86" t="n">
        <v>144.43</v>
      </c>
    </row>
    <row r="1053" customFormat="false" ht="15" hidden="false" customHeight="false" outlineLevel="0" collapsed="false">
      <c r="B1053" s="85" t="s">
        <v>7355</v>
      </c>
      <c r="C1053" s="85" t="s">
        <v>8821</v>
      </c>
      <c r="D1053" s="85" t="s">
        <v>7361</v>
      </c>
      <c r="E1053" s="85" t="s">
        <v>9472</v>
      </c>
      <c r="F1053" s="85" t="s">
        <v>9473</v>
      </c>
      <c r="G1053" s="86" t="n">
        <v>173.55</v>
      </c>
      <c r="H1053" s="86" t="n">
        <v>260.32</v>
      </c>
    </row>
    <row r="1054" customFormat="false" ht="15" hidden="false" customHeight="false" outlineLevel="0" collapsed="false">
      <c r="B1054" s="85" t="s">
        <v>7355</v>
      </c>
      <c r="C1054" s="85" t="s">
        <v>8821</v>
      </c>
      <c r="D1054" s="85" t="s">
        <v>7361</v>
      </c>
      <c r="E1054" s="85" t="s">
        <v>9474</v>
      </c>
      <c r="F1054" s="85" t="s">
        <v>9475</v>
      </c>
      <c r="G1054" s="86" t="n">
        <v>131</v>
      </c>
      <c r="H1054" s="86" t="n">
        <v>196.49</v>
      </c>
    </row>
    <row r="1055" customFormat="false" ht="15" hidden="false" customHeight="false" outlineLevel="0" collapsed="false">
      <c r="B1055" s="85" t="s">
        <v>7355</v>
      </c>
      <c r="C1055" s="85" t="s">
        <v>8821</v>
      </c>
      <c r="D1055" s="85" t="s">
        <v>7361</v>
      </c>
      <c r="E1055" s="85" t="s">
        <v>9476</v>
      </c>
      <c r="F1055" s="85" t="s">
        <v>9477</v>
      </c>
      <c r="G1055" s="86" t="n">
        <v>185.87</v>
      </c>
      <c r="H1055" s="86" t="n">
        <v>278.81</v>
      </c>
    </row>
    <row r="1056" customFormat="false" ht="15" hidden="false" customHeight="false" outlineLevel="0" collapsed="false">
      <c r="B1056" s="85" t="s">
        <v>7355</v>
      </c>
      <c r="C1056" s="85" t="s">
        <v>8821</v>
      </c>
      <c r="D1056" s="85" t="s">
        <v>7361</v>
      </c>
      <c r="E1056" s="85" t="s">
        <v>9478</v>
      </c>
      <c r="F1056" s="85" t="s">
        <v>9479</v>
      </c>
      <c r="G1056" s="86" t="n">
        <v>185.87</v>
      </c>
      <c r="H1056" s="86" t="n">
        <v>278.81</v>
      </c>
    </row>
    <row r="1057" customFormat="false" ht="15" hidden="false" customHeight="false" outlineLevel="0" collapsed="false">
      <c r="B1057" s="85" t="s">
        <v>7355</v>
      </c>
      <c r="C1057" s="85" t="s">
        <v>8821</v>
      </c>
      <c r="D1057" s="85" t="s">
        <v>7361</v>
      </c>
      <c r="E1057" s="85" t="s">
        <v>9480</v>
      </c>
      <c r="F1057" s="85" t="s">
        <v>9481</v>
      </c>
      <c r="G1057" s="86" t="n">
        <v>185.87</v>
      </c>
      <c r="H1057" s="86" t="n">
        <v>278.81</v>
      </c>
    </row>
    <row r="1058" customFormat="false" ht="15" hidden="false" customHeight="false" outlineLevel="0" collapsed="false">
      <c r="B1058" s="85" t="s">
        <v>7355</v>
      </c>
      <c r="C1058" s="85" t="s">
        <v>8821</v>
      </c>
      <c r="D1058" s="85" t="s">
        <v>7361</v>
      </c>
      <c r="E1058" s="85" t="s">
        <v>9482</v>
      </c>
      <c r="F1058" s="85" t="s">
        <v>9483</v>
      </c>
      <c r="G1058" s="86" t="n">
        <v>55.99</v>
      </c>
      <c r="H1058" s="86" t="n">
        <v>83.98</v>
      </c>
    </row>
    <row r="1059" customFormat="false" ht="15" hidden="false" customHeight="false" outlineLevel="0" collapsed="false">
      <c r="B1059" s="85" t="s">
        <v>7355</v>
      </c>
      <c r="C1059" s="85" t="s">
        <v>8821</v>
      </c>
      <c r="D1059" s="85" t="s">
        <v>7361</v>
      </c>
      <c r="E1059" s="85" t="s">
        <v>9484</v>
      </c>
      <c r="F1059" s="85" t="s">
        <v>9485</v>
      </c>
      <c r="G1059" s="86" t="n">
        <v>61.02</v>
      </c>
      <c r="H1059" s="86" t="n">
        <v>91.53</v>
      </c>
    </row>
    <row r="1060" customFormat="false" ht="15" hidden="false" customHeight="false" outlineLevel="0" collapsed="false">
      <c r="B1060" s="85" t="s">
        <v>7355</v>
      </c>
      <c r="C1060" s="85" t="s">
        <v>8821</v>
      </c>
      <c r="D1060" s="85" t="s">
        <v>7361</v>
      </c>
      <c r="E1060" s="85" t="s">
        <v>9486</v>
      </c>
      <c r="F1060" s="85" t="s">
        <v>9487</v>
      </c>
      <c r="G1060" s="86" t="n">
        <v>61.02</v>
      </c>
      <c r="H1060" s="86" t="n">
        <v>91.53</v>
      </c>
    </row>
    <row r="1061" customFormat="false" ht="15" hidden="false" customHeight="false" outlineLevel="0" collapsed="false">
      <c r="B1061" s="85" t="s">
        <v>7355</v>
      </c>
      <c r="C1061" s="85" t="s">
        <v>8821</v>
      </c>
      <c r="D1061" s="85" t="s">
        <v>7361</v>
      </c>
      <c r="E1061" s="85" t="s">
        <v>9488</v>
      </c>
      <c r="F1061" s="85" t="s">
        <v>9489</v>
      </c>
      <c r="G1061" s="86" t="n">
        <v>61.02</v>
      </c>
      <c r="H1061" s="86" t="n">
        <v>91.53</v>
      </c>
    </row>
    <row r="1062" customFormat="false" ht="15" hidden="false" customHeight="false" outlineLevel="0" collapsed="false">
      <c r="B1062" s="85" t="s">
        <v>7355</v>
      </c>
      <c r="C1062" s="85" t="s">
        <v>8821</v>
      </c>
      <c r="D1062" s="85" t="s">
        <v>7361</v>
      </c>
      <c r="E1062" s="85" t="s">
        <v>9490</v>
      </c>
      <c r="F1062" s="85" t="s">
        <v>9491</v>
      </c>
      <c r="G1062" s="86" t="n">
        <v>222.81</v>
      </c>
      <c r="H1062" s="86" t="n">
        <v>334.22</v>
      </c>
    </row>
    <row r="1063" customFormat="false" ht="15" hidden="false" customHeight="false" outlineLevel="0" collapsed="false">
      <c r="B1063" s="85" t="s">
        <v>7355</v>
      </c>
      <c r="C1063" s="85" t="s">
        <v>8821</v>
      </c>
      <c r="D1063" s="85" t="s">
        <v>7361</v>
      </c>
      <c r="E1063" s="85" t="s">
        <v>9492</v>
      </c>
      <c r="F1063" s="85" t="s">
        <v>9493</v>
      </c>
      <c r="G1063" s="86" t="n">
        <v>222.81</v>
      </c>
      <c r="H1063" s="86" t="n">
        <v>334.22</v>
      </c>
    </row>
    <row r="1064" customFormat="false" ht="15" hidden="false" customHeight="false" outlineLevel="0" collapsed="false">
      <c r="B1064" s="85" t="s">
        <v>7355</v>
      </c>
      <c r="C1064" s="85" t="s">
        <v>8821</v>
      </c>
      <c r="D1064" s="85" t="s">
        <v>7361</v>
      </c>
      <c r="E1064" s="85" t="s">
        <v>9494</v>
      </c>
      <c r="F1064" s="85" t="s">
        <v>9495</v>
      </c>
      <c r="G1064" s="86" t="n">
        <v>222.81</v>
      </c>
      <c r="H1064" s="86" t="n">
        <v>334.22</v>
      </c>
    </row>
    <row r="1065" customFormat="false" ht="15" hidden="false" customHeight="false" outlineLevel="0" collapsed="false">
      <c r="B1065" s="85" t="s">
        <v>7355</v>
      </c>
      <c r="C1065" s="85" t="s">
        <v>8821</v>
      </c>
      <c r="D1065" s="85" t="s">
        <v>7361</v>
      </c>
      <c r="E1065" s="85" t="s">
        <v>9496</v>
      </c>
      <c r="F1065" s="85" t="s">
        <v>9497</v>
      </c>
      <c r="G1065" s="86" t="n">
        <v>97.41</v>
      </c>
      <c r="H1065" s="86" t="n">
        <v>146.12</v>
      </c>
    </row>
    <row r="1066" customFormat="false" ht="15" hidden="false" customHeight="false" outlineLevel="0" collapsed="false">
      <c r="B1066" s="85" t="s">
        <v>7355</v>
      </c>
      <c r="C1066" s="85" t="s">
        <v>8821</v>
      </c>
      <c r="D1066" s="85" t="s">
        <v>7361</v>
      </c>
      <c r="E1066" s="85" t="s">
        <v>9498</v>
      </c>
      <c r="F1066" s="85" t="s">
        <v>9499</v>
      </c>
      <c r="G1066" s="86" t="n">
        <v>96.85</v>
      </c>
      <c r="H1066" s="86" t="n">
        <v>145.27</v>
      </c>
    </row>
    <row r="1067" customFormat="false" ht="15" hidden="false" customHeight="false" outlineLevel="0" collapsed="false">
      <c r="B1067" s="85" t="s">
        <v>7355</v>
      </c>
      <c r="C1067" s="85" t="s">
        <v>8821</v>
      </c>
      <c r="D1067" s="85" t="s">
        <v>7361</v>
      </c>
      <c r="E1067" s="85" t="s">
        <v>9500</v>
      </c>
      <c r="F1067" s="85" t="s">
        <v>9501</v>
      </c>
      <c r="G1067" s="86" t="n">
        <v>96.85</v>
      </c>
      <c r="H1067" s="86" t="n">
        <v>145.27</v>
      </c>
    </row>
    <row r="1068" customFormat="false" ht="15" hidden="false" customHeight="false" outlineLevel="0" collapsed="false">
      <c r="B1068" s="85" t="s">
        <v>7355</v>
      </c>
      <c r="C1068" s="85" t="s">
        <v>8821</v>
      </c>
      <c r="D1068" s="85" t="s">
        <v>7361</v>
      </c>
      <c r="E1068" s="85" t="s">
        <v>9502</v>
      </c>
      <c r="F1068" s="85" t="s">
        <v>9503</v>
      </c>
      <c r="G1068" s="86" t="n">
        <v>96.85</v>
      </c>
      <c r="H1068" s="86" t="n">
        <v>145.27</v>
      </c>
    </row>
    <row r="1069" customFormat="false" ht="15" hidden="false" customHeight="false" outlineLevel="0" collapsed="false">
      <c r="B1069" s="85" t="s">
        <v>7355</v>
      </c>
      <c r="C1069" s="85" t="s">
        <v>8821</v>
      </c>
      <c r="D1069" s="85" t="s">
        <v>7361</v>
      </c>
      <c r="E1069" s="85" t="s">
        <v>9504</v>
      </c>
      <c r="F1069" s="85" t="s">
        <v>9505</v>
      </c>
      <c r="G1069" s="86" t="n">
        <v>91.26</v>
      </c>
      <c r="H1069" s="86" t="n">
        <v>136.89</v>
      </c>
    </row>
    <row r="1070" customFormat="false" ht="15" hidden="false" customHeight="false" outlineLevel="0" collapsed="false">
      <c r="B1070" s="85" t="s">
        <v>7355</v>
      </c>
      <c r="C1070" s="85" t="s">
        <v>8821</v>
      </c>
      <c r="D1070" s="85" t="s">
        <v>7361</v>
      </c>
      <c r="E1070" s="85" t="s">
        <v>9506</v>
      </c>
      <c r="F1070" s="85" t="s">
        <v>9507</v>
      </c>
      <c r="G1070" s="86" t="n">
        <v>153.4</v>
      </c>
      <c r="H1070" s="86" t="n">
        <v>230.1</v>
      </c>
    </row>
    <row r="1071" customFormat="false" ht="15" hidden="false" customHeight="false" outlineLevel="0" collapsed="false">
      <c r="B1071" s="85" t="s">
        <v>7355</v>
      </c>
      <c r="C1071" s="85" t="s">
        <v>8821</v>
      </c>
      <c r="D1071" s="85" t="s">
        <v>7361</v>
      </c>
      <c r="E1071" s="85" t="s">
        <v>9508</v>
      </c>
      <c r="F1071" s="85" t="s">
        <v>9509</v>
      </c>
      <c r="G1071" s="86" t="n">
        <v>133.8</v>
      </c>
      <c r="H1071" s="86" t="n">
        <v>200.71</v>
      </c>
    </row>
    <row r="1072" customFormat="false" ht="15" hidden="false" customHeight="false" outlineLevel="0" collapsed="false">
      <c r="B1072" s="85" t="s">
        <v>7355</v>
      </c>
      <c r="C1072" s="85" t="s">
        <v>8821</v>
      </c>
      <c r="D1072" s="85" t="s">
        <v>7361</v>
      </c>
      <c r="E1072" s="85" t="s">
        <v>9510</v>
      </c>
      <c r="F1072" s="85" t="s">
        <v>9511</v>
      </c>
      <c r="G1072" s="86" t="n">
        <v>94.45</v>
      </c>
      <c r="H1072" s="86" t="n">
        <v>141.68</v>
      </c>
    </row>
    <row r="1073" customFormat="false" ht="15" hidden="false" customHeight="false" outlineLevel="0" collapsed="false">
      <c r="B1073" s="85" t="s">
        <v>7355</v>
      </c>
      <c r="C1073" s="85" t="s">
        <v>8821</v>
      </c>
      <c r="D1073" s="85" t="s">
        <v>7361</v>
      </c>
      <c r="E1073" s="85" t="s">
        <v>9512</v>
      </c>
      <c r="F1073" s="85" t="s">
        <v>9513</v>
      </c>
      <c r="G1073" s="86" t="n">
        <v>160.12</v>
      </c>
      <c r="H1073" s="86" t="n">
        <v>240.18</v>
      </c>
    </row>
    <row r="1074" customFormat="false" ht="15" hidden="false" customHeight="false" outlineLevel="0" collapsed="false">
      <c r="B1074" s="85" t="s">
        <v>7355</v>
      </c>
      <c r="C1074" s="85" t="s">
        <v>8821</v>
      </c>
      <c r="D1074" s="85" t="s">
        <v>7361</v>
      </c>
      <c r="E1074" s="85" t="s">
        <v>9514</v>
      </c>
      <c r="F1074" s="85" t="s">
        <v>9515</v>
      </c>
      <c r="G1074" s="86" t="n">
        <v>58.9</v>
      </c>
      <c r="H1074" s="86" t="n">
        <v>88.35</v>
      </c>
    </row>
    <row r="1075" customFormat="false" ht="15" hidden="false" customHeight="false" outlineLevel="0" collapsed="false">
      <c r="B1075" s="85" t="s">
        <v>7355</v>
      </c>
      <c r="C1075" s="85" t="s">
        <v>8821</v>
      </c>
      <c r="D1075" s="85" t="s">
        <v>7361</v>
      </c>
      <c r="E1075" s="85" t="s">
        <v>9516</v>
      </c>
      <c r="F1075" s="85" t="s">
        <v>9517</v>
      </c>
      <c r="G1075" s="86" t="n">
        <v>109.16</v>
      </c>
      <c r="H1075" s="86" t="n">
        <v>163.75</v>
      </c>
    </row>
    <row r="1076" customFormat="false" ht="15" hidden="false" customHeight="false" outlineLevel="0" collapsed="false">
      <c r="B1076" s="85" t="s">
        <v>7355</v>
      </c>
      <c r="C1076" s="85" t="s">
        <v>8821</v>
      </c>
      <c r="D1076" s="85" t="s">
        <v>7361</v>
      </c>
      <c r="E1076" s="85" t="s">
        <v>9518</v>
      </c>
      <c r="F1076" s="85" t="s">
        <v>9519</v>
      </c>
      <c r="G1076" s="86" t="n">
        <v>99.09</v>
      </c>
      <c r="H1076" s="86" t="n">
        <v>148.64</v>
      </c>
    </row>
    <row r="1077" customFormat="false" ht="15" hidden="false" customHeight="false" outlineLevel="0" collapsed="false">
      <c r="B1077" s="85" t="s">
        <v>7355</v>
      </c>
      <c r="C1077" s="85" t="s">
        <v>8821</v>
      </c>
      <c r="D1077" s="85" t="s">
        <v>7361</v>
      </c>
      <c r="E1077" s="85" t="s">
        <v>9520</v>
      </c>
      <c r="F1077" s="85" t="s">
        <v>9521</v>
      </c>
      <c r="G1077" s="86" t="n">
        <v>95.17</v>
      </c>
      <c r="H1077" s="86" t="n">
        <v>142.76</v>
      </c>
    </row>
    <row r="1078" customFormat="false" ht="15" hidden="false" customHeight="false" outlineLevel="0" collapsed="false">
      <c r="B1078" s="85" t="s">
        <v>7355</v>
      </c>
      <c r="C1078" s="85" t="s">
        <v>8821</v>
      </c>
      <c r="D1078" s="85" t="s">
        <v>7361</v>
      </c>
      <c r="E1078" s="85" t="s">
        <v>9522</v>
      </c>
      <c r="F1078" s="85" t="s">
        <v>9523</v>
      </c>
      <c r="G1078" s="86" t="n">
        <v>95.17</v>
      </c>
      <c r="H1078" s="86" t="n">
        <v>142.76</v>
      </c>
    </row>
    <row r="1079" customFormat="false" ht="15" hidden="false" customHeight="false" outlineLevel="0" collapsed="false">
      <c r="B1079" s="85" t="s">
        <v>7355</v>
      </c>
      <c r="C1079" s="85" t="s">
        <v>8821</v>
      </c>
      <c r="D1079" s="85" t="s">
        <v>7361</v>
      </c>
      <c r="E1079" s="85" t="s">
        <v>9524</v>
      </c>
      <c r="F1079" s="85" t="s">
        <v>9525</v>
      </c>
      <c r="G1079" s="86" t="n">
        <v>95.17</v>
      </c>
      <c r="H1079" s="86" t="n">
        <v>142.76</v>
      </c>
    </row>
    <row r="1080" customFormat="false" ht="15" hidden="false" customHeight="false" outlineLevel="0" collapsed="false">
      <c r="B1080" s="85" t="s">
        <v>7355</v>
      </c>
      <c r="C1080" s="85" t="s">
        <v>8821</v>
      </c>
      <c r="D1080" s="85" t="s">
        <v>7361</v>
      </c>
      <c r="E1080" s="85" t="s">
        <v>9526</v>
      </c>
      <c r="F1080" s="85" t="s">
        <v>9527</v>
      </c>
      <c r="G1080" s="86" t="n">
        <v>125.41</v>
      </c>
      <c r="H1080" s="86" t="n">
        <v>188.11</v>
      </c>
    </row>
    <row r="1081" customFormat="false" ht="15" hidden="false" customHeight="false" outlineLevel="0" collapsed="false">
      <c r="B1081" s="85" t="s">
        <v>7355</v>
      </c>
      <c r="C1081" s="85" t="s">
        <v>8821</v>
      </c>
      <c r="D1081" s="85" t="s">
        <v>7361</v>
      </c>
      <c r="E1081" s="85" t="s">
        <v>9528</v>
      </c>
      <c r="F1081" s="85" t="s">
        <v>9529</v>
      </c>
      <c r="G1081" s="86" t="n">
        <v>125.41</v>
      </c>
      <c r="H1081" s="86" t="n">
        <v>188.11</v>
      </c>
    </row>
    <row r="1082" customFormat="false" ht="15" hidden="false" customHeight="false" outlineLevel="0" collapsed="false">
      <c r="B1082" s="85" t="s">
        <v>7355</v>
      </c>
      <c r="C1082" s="85" t="s">
        <v>8821</v>
      </c>
      <c r="D1082" s="85" t="s">
        <v>7361</v>
      </c>
      <c r="E1082" s="85" t="s">
        <v>9530</v>
      </c>
      <c r="F1082" s="85" t="s">
        <v>9531</v>
      </c>
      <c r="G1082" s="86" t="n">
        <v>125.41</v>
      </c>
      <c r="H1082" s="86" t="n">
        <v>188.11</v>
      </c>
    </row>
    <row r="1083" customFormat="false" ht="15" hidden="false" customHeight="false" outlineLevel="0" collapsed="false">
      <c r="B1083" s="85" t="s">
        <v>7355</v>
      </c>
      <c r="C1083" s="85" t="s">
        <v>8821</v>
      </c>
      <c r="D1083" s="85" t="s">
        <v>9532</v>
      </c>
      <c r="E1083" s="85" t="s">
        <v>9533</v>
      </c>
      <c r="F1083" s="85" t="s">
        <v>9534</v>
      </c>
      <c r="G1083" s="86" t="n">
        <v>49.9</v>
      </c>
      <c r="H1083" s="86" t="n">
        <v>74.85</v>
      </c>
    </row>
    <row r="1084" customFormat="false" ht="15" hidden="false" customHeight="false" outlineLevel="0" collapsed="false">
      <c r="B1084" s="85" t="s">
        <v>7355</v>
      </c>
      <c r="C1084" s="85" t="s">
        <v>8821</v>
      </c>
      <c r="D1084" s="85" t="s">
        <v>8679</v>
      </c>
      <c r="E1084" s="85" t="s">
        <v>9535</v>
      </c>
      <c r="F1084" s="85" t="s">
        <v>9536</v>
      </c>
      <c r="G1084" s="86" t="n">
        <v>49.99</v>
      </c>
      <c r="H1084" s="86" t="n">
        <v>74.98</v>
      </c>
    </row>
    <row r="1085" customFormat="false" ht="15" hidden="false" customHeight="false" outlineLevel="0" collapsed="false">
      <c r="B1085" s="85" t="s">
        <v>7355</v>
      </c>
      <c r="C1085" s="85" t="s">
        <v>8821</v>
      </c>
      <c r="D1085" s="85" t="s">
        <v>8679</v>
      </c>
      <c r="E1085" s="85" t="s">
        <v>9537</v>
      </c>
      <c r="F1085" s="85" t="s">
        <v>9538</v>
      </c>
      <c r="G1085" s="86" t="n">
        <v>216.68</v>
      </c>
      <c r="H1085" s="86" t="n">
        <v>325.02</v>
      </c>
    </row>
    <row r="1086" customFormat="false" ht="15" hidden="false" customHeight="false" outlineLevel="0" collapsed="false">
      <c r="B1086" s="85" t="s">
        <v>7355</v>
      </c>
      <c r="C1086" s="85" t="s">
        <v>8821</v>
      </c>
      <c r="D1086" s="85" t="s">
        <v>8679</v>
      </c>
      <c r="E1086" s="85" t="s">
        <v>9539</v>
      </c>
      <c r="F1086" s="85" t="s">
        <v>9540</v>
      </c>
      <c r="G1086" s="86" t="n">
        <v>97.98</v>
      </c>
      <c r="H1086" s="86" t="n">
        <v>146.97</v>
      </c>
    </row>
    <row r="1087" customFormat="false" ht="15" hidden="false" customHeight="false" outlineLevel="0" collapsed="false">
      <c r="B1087" s="85" t="s">
        <v>7355</v>
      </c>
      <c r="C1087" s="85" t="s">
        <v>8821</v>
      </c>
      <c r="D1087" s="85" t="s">
        <v>8679</v>
      </c>
      <c r="E1087" s="85" t="s">
        <v>9541</v>
      </c>
      <c r="F1087" s="85" t="s">
        <v>9542</v>
      </c>
      <c r="G1087" s="86" t="n">
        <v>71.91</v>
      </c>
      <c r="H1087" s="86" t="n">
        <v>107.86</v>
      </c>
    </row>
    <row r="1088" customFormat="false" ht="15" hidden="false" customHeight="false" outlineLevel="0" collapsed="false">
      <c r="B1088" s="85" t="s">
        <v>7355</v>
      </c>
      <c r="C1088" s="85" t="s">
        <v>8821</v>
      </c>
      <c r="D1088" s="85" t="s">
        <v>8679</v>
      </c>
      <c r="E1088" s="85" t="s">
        <v>9543</v>
      </c>
      <c r="F1088" s="85" t="s">
        <v>9544</v>
      </c>
      <c r="G1088" s="86" t="n">
        <v>264.79</v>
      </c>
      <c r="H1088" s="86" t="n">
        <v>397.19</v>
      </c>
    </row>
    <row r="1089" customFormat="false" ht="15" hidden="false" customHeight="false" outlineLevel="0" collapsed="false">
      <c r="B1089" s="85" t="s">
        <v>7355</v>
      </c>
      <c r="C1089" s="85" t="s">
        <v>8821</v>
      </c>
      <c r="D1089" s="85" t="s">
        <v>8679</v>
      </c>
      <c r="E1089" s="85" t="s">
        <v>9545</v>
      </c>
      <c r="F1089" s="85" t="s">
        <v>9546</v>
      </c>
      <c r="G1089" s="86" t="n">
        <v>245.62</v>
      </c>
      <c r="H1089" s="86" t="n">
        <v>368.43</v>
      </c>
    </row>
    <row r="1090" customFormat="false" ht="15" hidden="false" customHeight="false" outlineLevel="0" collapsed="false">
      <c r="B1090" s="85" t="s">
        <v>7355</v>
      </c>
      <c r="C1090" s="85" t="s">
        <v>8821</v>
      </c>
      <c r="D1090" s="85" t="s">
        <v>8679</v>
      </c>
      <c r="E1090" s="85" t="s">
        <v>9547</v>
      </c>
      <c r="F1090" s="85" t="s">
        <v>9548</v>
      </c>
      <c r="G1090" s="86" t="n">
        <v>95.65</v>
      </c>
      <c r="H1090" s="86" t="n">
        <v>143.48</v>
      </c>
    </row>
    <row r="1091" customFormat="false" ht="15" hidden="false" customHeight="false" outlineLevel="0" collapsed="false">
      <c r="B1091" s="85" t="s">
        <v>7355</v>
      </c>
      <c r="C1091" s="85" t="s">
        <v>8821</v>
      </c>
      <c r="D1091" s="85" t="s">
        <v>8679</v>
      </c>
      <c r="E1091" s="85" t="s">
        <v>9549</v>
      </c>
      <c r="F1091" s="85" t="s">
        <v>9550</v>
      </c>
      <c r="G1091" s="86" t="n">
        <v>152.3</v>
      </c>
      <c r="H1091" s="86" t="n">
        <v>228.45</v>
      </c>
    </row>
    <row r="1092" customFormat="false" ht="15" hidden="false" customHeight="false" outlineLevel="0" collapsed="false">
      <c r="B1092" s="85" t="s">
        <v>7355</v>
      </c>
      <c r="C1092" s="85" t="s">
        <v>8821</v>
      </c>
      <c r="D1092" s="85" t="s">
        <v>8679</v>
      </c>
      <c r="E1092" s="85" t="s">
        <v>9551</v>
      </c>
      <c r="F1092" s="85" t="s">
        <v>9552</v>
      </c>
      <c r="G1092" s="86" t="n">
        <v>207.09</v>
      </c>
      <c r="H1092" s="86" t="n">
        <v>310.63</v>
      </c>
    </row>
    <row r="1093" customFormat="false" ht="15" hidden="false" customHeight="false" outlineLevel="0" collapsed="false">
      <c r="B1093" s="85" t="s">
        <v>7355</v>
      </c>
      <c r="C1093" s="85" t="s">
        <v>8821</v>
      </c>
      <c r="D1093" s="85" t="s">
        <v>8679</v>
      </c>
      <c r="E1093" s="85" t="s">
        <v>9553</v>
      </c>
      <c r="F1093" s="85" t="s">
        <v>9554</v>
      </c>
      <c r="G1093" s="86" t="n">
        <v>239.69</v>
      </c>
      <c r="H1093" s="86" t="n">
        <v>359.54</v>
      </c>
    </row>
    <row r="1094" customFormat="false" ht="15" hidden="false" customHeight="false" outlineLevel="0" collapsed="false">
      <c r="B1094" s="85" t="s">
        <v>7355</v>
      </c>
      <c r="C1094" s="85" t="s">
        <v>8821</v>
      </c>
      <c r="D1094" s="85" t="s">
        <v>8679</v>
      </c>
      <c r="E1094" s="85" t="s">
        <v>9555</v>
      </c>
      <c r="F1094" s="85" t="s">
        <v>9556</v>
      </c>
      <c r="G1094" s="86" t="n">
        <v>258.19</v>
      </c>
      <c r="H1094" s="86" t="n">
        <v>387.28</v>
      </c>
    </row>
    <row r="1095" customFormat="false" ht="15" hidden="false" customHeight="false" outlineLevel="0" collapsed="false">
      <c r="B1095" s="85" t="s">
        <v>7355</v>
      </c>
      <c r="C1095" s="85" t="s">
        <v>8821</v>
      </c>
      <c r="D1095" s="85" t="s">
        <v>8679</v>
      </c>
      <c r="E1095" s="85" t="s">
        <v>9557</v>
      </c>
      <c r="F1095" s="85" t="s">
        <v>9558</v>
      </c>
      <c r="G1095" s="86" t="n">
        <v>139</v>
      </c>
      <c r="H1095" s="86" t="n">
        <v>208.5</v>
      </c>
    </row>
    <row r="1096" customFormat="false" ht="15" hidden="false" customHeight="false" outlineLevel="0" collapsed="false">
      <c r="B1096" s="85" t="s">
        <v>7355</v>
      </c>
      <c r="C1096" s="85" t="s">
        <v>8821</v>
      </c>
      <c r="D1096" s="85" t="s">
        <v>8679</v>
      </c>
      <c r="E1096" s="85" t="s">
        <v>9559</v>
      </c>
      <c r="F1096" s="85" t="s">
        <v>9560</v>
      </c>
      <c r="G1096" s="86" t="n">
        <v>138.75</v>
      </c>
      <c r="H1096" s="86" t="n">
        <v>208.12</v>
      </c>
    </row>
    <row r="1097" customFormat="false" ht="15" hidden="false" customHeight="false" outlineLevel="0" collapsed="false">
      <c r="B1097" s="85" t="s">
        <v>7355</v>
      </c>
      <c r="C1097" s="85" t="s">
        <v>8821</v>
      </c>
      <c r="D1097" s="85" t="s">
        <v>8679</v>
      </c>
      <c r="E1097" s="85" t="s">
        <v>9561</v>
      </c>
      <c r="F1097" s="85" t="s">
        <v>9562</v>
      </c>
      <c r="G1097" s="86" t="n">
        <v>139</v>
      </c>
      <c r="H1097" s="86" t="n">
        <v>208.5</v>
      </c>
    </row>
    <row r="1098" customFormat="false" ht="15" hidden="false" customHeight="false" outlineLevel="0" collapsed="false">
      <c r="B1098" s="85" t="s">
        <v>7355</v>
      </c>
      <c r="C1098" s="85" t="s">
        <v>8821</v>
      </c>
      <c r="D1098" s="85" t="s">
        <v>8679</v>
      </c>
      <c r="E1098" s="85" t="s">
        <v>9563</v>
      </c>
      <c r="F1098" s="85" t="s">
        <v>9564</v>
      </c>
      <c r="G1098" s="86" t="n">
        <v>139</v>
      </c>
      <c r="H1098" s="86" t="n">
        <v>208.5</v>
      </c>
    </row>
    <row r="1099" customFormat="false" ht="15" hidden="false" customHeight="false" outlineLevel="0" collapsed="false">
      <c r="B1099" s="85" t="s">
        <v>7355</v>
      </c>
      <c r="C1099" s="85" t="s">
        <v>8821</v>
      </c>
      <c r="D1099" s="85" t="s">
        <v>8679</v>
      </c>
      <c r="E1099" s="85" t="s">
        <v>9565</v>
      </c>
      <c r="F1099" s="85" t="s">
        <v>9566</v>
      </c>
      <c r="G1099" s="86" t="n">
        <v>134.39</v>
      </c>
      <c r="H1099" s="86" t="n">
        <v>201.58</v>
      </c>
    </row>
    <row r="1100" customFormat="false" ht="15" hidden="false" customHeight="false" outlineLevel="0" collapsed="false">
      <c r="B1100" s="85" t="s">
        <v>7355</v>
      </c>
      <c r="C1100" s="85" t="s">
        <v>8821</v>
      </c>
      <c r="D1100" s="85" t="s">
        <v>8679</v>
      </c>
      <c r="E1100" s="85" t="s">
        <v>9567</v>
      </c>
      <c r="F1100" s="85" t="s">
        <v>9568</v>
      </c>
      <c r="G1100" s="86" t="n">
        <v>134.39</v>
      </c>
      <c r="H1100" s="86" t="n">
        <v>201.58</v>
      </c>
    </row>
    <row r="1101" customFormat="false" ht="15" hidden="false" customHeight="false" outlineLevel="0" collapsed="false">
      <c r="B1101" s="85" t="s">
        <v>7355</v>
      </c>
      <c r="C1101" s="85" t="s">
        <v>8821</v>
      </c>
      <c r="D1101" s="85" t="s">
        <v>8679</v>
      </c>
      <c r="E1101" s="85" t="s">
        <v>9569</v>
      </c>
      <c r="F1101" s="85" t="s">
        <v>9570</v>
      </c>
      <c r="G1101" s="86" t="n">
        <v>134.39</v>
      </c>
      <c r="H1101" s="86" t="n">
        <v>201.58</v>
      </c>
    </row>
    <row r="1102" customFormat="false" ht="15" hidden="false" customHeight="false" outlineLevel="0" collapsed="false">
      <c r="B1102" s="85" t="s">
        <v>7355</v>
      </c>
      <c r="C1102" s="85" t="s">
        <v>8821</v>
      </c>
      <c r="D1102" s="85" t="s">
        <v>8679</v>
      </c>
      <c r="E1102" s="85" t="s">
        <v>9571</v>
      </c>
      <c r="F1102" s="85" t="s">
        <v>9572</v>
      </c>
      <c r="G1102" s="86" t="n">
        <v>221.61</v>
      </c>
      <c r="H1102" s="86" t="n">
        <v>332.42</v>
      </c>
    </row>
    <row r="1103" customFormat="false" ht="15" hidden="false" customHeight="false" outlineLevel="0" collapsed="false">
      <c r="B1103" s="85" t="s">
        <v>7355</v>
      </c>
      <c r="C1103" s="85" t="s">
        <v>8821</v>
      </c>
      <c r="D1103" s="85" t="s">
        <v>8679</v>
      </c>
      <c r="E1103" s="85" t="s">
        <v>9573</v>
      </c>
      <c r="F1103" s="85" t="s">
        <v>9574</v>
      </c>
      <c r="G1103" s="86" t="n">
        <v>118.7</v>
      </c>
      <c r="H1103" s="86" t="n">
        <v>178.05</v>
      </c>
    </row>
    <row r="1104" customFormat="false" ht="15" hidden="false" customHeight="false" outlineLevel="0" collapsed="false">
      <c r="B1104" s="85" t="s">
        <v>7355</v>
      </c>
      <c r="C1104" s="85" t="s">
        <v>8821</v>
      </c>
      <c r="D1104" s="85" t="s">
        <v>8679</v>
      </c>
      <c r="E1104" s="85" t="s">
        <v>9575</v>
      </c>
      <c r="F1104" s="85" t="s">
        <v>9576</v>
      </c>
      <c r="G1104" s="86" t="n">
        <v>221.61</v>
      </c>
      <c r="H1104" s="86" t="n">
        <v>332.42</v>
      </c>
    </row>
    <row r="1105" customFormat="false" ht="15" hidden="false" customHeight="false" outlineLevel="0" collapsed="false">
      <c r="B1105" s="85" t="s">
        <v>7355</v>
      </c>
      <c r="C1105" s="85" t="s">
        <v>8821</v>
      </c>
      <c r="D1105" s="85" t="s">
        <v>8679</v>
      </c>
      <c r="E1105" s="85" t="s">
        <v>9577</v>
      </c>
      <c r="F1105" s="85" t="s">
        <v>9578</v>
      </c>
      <c r="G1105" s="86" t="n">
        <v>221.61</v>
      </c>
      <c r="H1105" s="86" t="n">
        <v>332.42</v>
      </c>
    </row>
    <row r="1106" customFormat="false" ht="15" hidden="false" customHeight="false" outlineLevel="0" collapsed="false">
      <c r="B1106" s="85" t="s">
        <v>7355</v>
      </c>
      <c r="C1106" s="85" t="s">
        <v>8821</v>
      </c>
      <c r="D1106" s="85" t="s">
        <v>8679</v>
      </c>
      <c r="E1106" s="85" t="s">
        <v>9579</v>
      </c>
      <c r="F1106" s="85" t="s">
        <v>9580</v>
      </c>
      <c r="G1106" s="86" t="n">
        <v>136.09</v>
      </c>
      <c r="H1106" s="86" t="n">
        <v>204.14</v>
      </c>
    </row>
    <row r="1107" customFormat="false" ht="15" hidden="false" customHeight="false" outlineLevel="0" collapsed="false">
      <c r="B1107" s="85" t="s">
        <v>7355</v>
      </c>
      <c r="C1107" s="85" t="s">
        <v>8821</v>
      </c>
      <c r="D1107" s="85" t="s">
        <v>8679</v>
      </c>
      <c r="E1107" s="85" t="s">
        <v>9581</v>
      </c>
      <c r="F1107" s="85" t="s">
        <v>9582</v>
      </c>
      <c r="G1107" s="86" t="n">
        <v>277.66</v>
      </c>
      <c r="H1107" s="86" t="n">
        <v>416.49</v>
      </c>
    </row>
    <row r="1108" customFormat="false" ht="15" hidden="false" customHeight="false" outlineLevel="0" collapsed="false">
      <c r="B1108" s="85" t="s">
        <v>7355</v>
      </c>
      <c r="C1108" s="85" t="s">
        <v>8821</v>
      </c>
      <c r="D1108" s="85" t="s">
        <v>8679</v>
      </c>
      <c r="E1108" s="85" t="s">
        <v>9583</v>
      </c>
      <c r="F1108" s="85" t="s">
        <v>9584</v>
      </c>
      <c r="G1108" s="86" t="n">
        <v>121.39</v>
      </c>
      <c r="H1108" s="86" t="n">
        <v>182.09</v>
      </c>
    </row>
    <row r="1109" customFormat="false" ht="15" hidden="false" customHeight="false" outlineLevel="0" collapsed="false">
      <c r="B1109" s="85" t="s">
        <v>7355</v>
      </c>
      <c r="C1109" s="85" t="s">
        <v>8821</v>
      </c>
      <c r="D1109" s="85" t="s">
        <v>8679</v>
      </c>
      <c r="E1109" s="85" t="s">
        <v>9585</v>
      </c>
      <c r="F1109" s="85" t="s">
        <v>9586</v>
      </c>
      <c r="G1109" s="86" t="n">
        <v>277.66</v>
      </c>
      <c r="H1109" s="86" t="n">
        <v>416.49</v>
      </c>
    </row>
    <row r="1110" customFormat="false" ht="15" hidden="false" customHeight="false" outlineLevel="0" collapsed="false">
      <c r="B1110" s="85" t="s">
        <v>7355</v>
      </c>
      <c r="C1110" s="85" t="s">
        <v>8821</v>
      </c>
      <c r="D1110" s="85" t="s">
        <v>8679</v>
      </c>
      <c r="E1110" s="85" t="s">
        <v>9587</v>
      </c>
      <c r="F1110" s="85" t="s">
        <v>9588</v>
      </c>
      <c r="G1110" s="86" t="n">
        <v>277.66</v>
      </c>
      <c r="H1110" s="86" t="n">
        <v>416.49</v>
      </c>
    </row>
    <row r="1111" customFormat="false" ht="15" hidden="false" customHeight="false" outlineLevel="0" collapsed="false">
      <c r="B1111" s="85" t="s">
        <v>7355</v>
      </c>
      <c r="C1111" s="85" t="s">
        <v>8821</v>
      </c>
      <c r="D1111" s="85" t="s">
        <v>8679</v>
      </c>
      <c r="E1111" s="85" t="s">
        <v>9589</v>
      </c>
      <c r="F1111" s="85" t="s">
        <v>9590</v>
      </c>
      <c r="G1111" s="86" t="n">
        <v>88.32</v>
      </c>
      <c r="H1111" s="86" t="n">
        <v>132.47</v>
      </c>
    </row>
    <row r="1112" customFormat="false" ht="15" hidden="false" customHeight="false" outlineLevel="0" collapsed="false">
      <c r="B1112" s="85" t="s">
        <v>7355</v>
      </c>
      <c r="C1112" s="85" t="s">
        <v>8821</v>
      </c>
      <c r="D1112" s="85" t="s">
        <v>8679</v>
      </c>
      <c r="E1112" s="85" t="s">
        <v>9591</v>
      </c>
      <c r="F1112" s="85" t="s">
        <v>9592</v>
      </c>
      <c r="G1112" s="86" t="n">
        <v>71.91</v>
      </c>
      <c r="H1112" s="86" t="n">
        <v>107.86</v>
      </c>
    </row>
    <row r="1113" customFormat="false" ht="15" hidden="false" customHeight="false" outlineLevel="0" collapsed="false">
      <c r="B1113" s="85" t="s">
        <v>7355</v>
      </c>
      <c r="C1113" s="85" t="s">
        <v>8821</v>
      </c>
      <c r="D1113" s="85" t="s">
        <v>8679</v>
      </c>
      <c r="E1113" s="85" t="s">
        <v>9593</v>
      </c>
      <c r="F1113" s="85" t="s">
        <v>9594</v>
      </c>
      <c r="G1113" s="86" t="n">
        <v>97.74</v>
      </c>
      <c r="H1113" s="86" t="n">
        <v>146.61</v>
      </c>
    </row>
    <row r="1114" customFormat="false" ht="15" hidden="false" customHeight="false" outlineLevel="0" collapsed="false">
      <c r="B1114" s="85" t="s">
        <v>7355</v>
      </c>
      <c r="C1114" s="85" t="s">
        <v>8821</v>
      </c>
      <c r="D1114" s="85" t="s">
        <v>8679</v>
      </c>
      <c r="E1114" s="85" t="s">
        <v>9595</v>
      </c>
      <c r="F1114" s="85" t="s">
        <v>9596</v>
      </c>
      <c r="G1114" s="86" t="n">
        <v>73.76</v>
      </c>
      <c r="H1114" s="86" t="n">
        <v>110.65</v>
      </c>
    </row>
    <row r="1115" customFormat="false" ht="15" hidden="false" customHeight="false" outlineLevel="0" collapsed="false">
      <c r="B1115" s="85" t="s">
        <v>7355</v>
      </c>
      <c r="C1115" s="85" t="s">
        <v>8821</v>
      </c>
      <c r="D1115" s="85" t="s">
        <v>8679</v>
      </c>
      <c r="E1115" s="85" t="s">
        <v>9597</v>
      </c>
      <c r="F1115" s="85" t="s">
        <v>9598</v>
      </c>
      <c r="G1115" s="86" t="n">
        <v>67.47</v>
      </c>
      <c r="H1115" s="86" t="n">
        <v>101.2</v>
      </c>
    </row>
    <row r="1116" customFormat="false" ht="15" hidden="false" customHeight="false" outlineLevel="0" collapsed="false">
      <c r="B1116" s="85" t="s">
        <v>7355</v>
      </c>
      <c r="C1116" s="85" t="s">
        <v>8821</v>
      </c>
      <c r="D1116" s="85" t="s">
        <v>8679</v>
      </c>
      <c r="E1116" s="85" t="s">
        <v>9599</v>
      </c>
      <c r="F1116" s="85" t="s">
        <v>9600</v>
      </c>
      <c r="G1116" s="86" t="n">
        <v>73.76</v>
      </c>
      <c r="H1116" s="86" t="n">
        <v>110.65</v>
      </c>
    </row>
    <row r="1117" customFormat="false" ht="15" hidden="false" customHeight="false" outlineLevel="0" collapsed="false">
      <c r="B1117" s="85" t="s">
        <v>7355</v>
      </c>
      <c r="C1117" s="85" t="s">
        <v>8821</v>
      </c>
      <c r="D1117" s="85" t="s">
        <v>8679</v>
      </c>
      <c r="E1117" s="85" t="s">
        <v>9601</v>
      </c>
      <c r="F1117" s="85" t="s">
        <v>9602</v>
      </c>
      <c r="G1117" s="86" t="n">
        <v>5.43</v>
      </c>
      <c r="H1117" s="86" t="n">
        <v>8.15</v>
      </c>
    </row>
    <row r="1118" customFormat="false" ht="15" hidden="false" customHeight="false" outlineLevel="0" collapsed="false">
      <c r="B1118" s="85" t="s">
        <v>7355</v>
      </c>
      <c r="C1118" s="85" t="s">
        <v>8821</v>
      </c>
      <c r="D1118" s="85" t="s">
        <v>8679</v>
      </c>
      <c r="E1118" s="85" t="s">
        <v>9603</v>
      </c>
      <c r="F1118" s="85" t="s">
        <v>9604</v>
      </c>
      <c r="G1118" s="86" t="n">
        <v>40.96</v>
      </c>
      <c r="H1118" s="86" t="n">
        <v>61.44</v>
      </c>
    </row>
    <row r="1119" customFormat="false" ht="15" hidden="false" customHeight="false" outlineLevel="0" collapsed="false">
      <c r="B1119" s="85" t="s">
        <v>7355</v>
      </c>
      <c r="C1119" s="85" t="s">
        <v>8821</v>
      </c>
      <c r="D1119" s="85" t="s">
        <v>8679</v>
      </c>
      <c r="E1119" s="85" t="s">
        <v>9605</v>
      </c>
      <c r="F1119" s="85" t="s">
        <v>9606</v>
      </c>
      <c r="G1119" s="86" t="n">
        <v>31.06</v>
      </c>
      <c r="H1119" s="86" t="n">
        <v>46.59</v>
      </c>
    </row>
    <row r="1120" customFormat="false" ht="15" hidden="false" customHeight="false" outlineLevel="0" collapsed="false">
      <c r="B1120" s="85" t="s">
        <v>7355</v>
      </c>
      <c r="C1120" s="85" t="s">
        <v>8821</v>
      </c>
      <c r="D1120" s="85" t="s">
        <v>8679</v>
      </c>
      <c r="E1120" s="85" t="s">
        <v>9607</v>
      </c>
      <c r="F1120" s="85" t="s">
        <v>9608</v>
      </c>
      <c r="G1120" s="86" t="n">
        <v>40.96</v>
      </c>
      <c r="H1120" s="86" t="n">
        <v>61.44</v>
      </c>
    </row>
    <row r="1121" customFormat="false" ht="15" hidden="false" customHeight="false" outlineLevel="0" collapsed="false">
      <c r="B1121" s="85" t="s">
        <v>7355</v>
      </c>
      <c r="C1121" s="85" t="s">
        <v>8821</v>
      </c>
      <c r="D1121" s="85" t="s">
        <v>8679</v>
      </c>
      <c r="E1121" s="85" t="s">
        <v>9609</v>
      </c>
      <c r="F1121" s="85" t="s">
        <v>9610</v>
      </c>
      <c r="G1121" s="86" t="n">
        <v>40.96</v>
      </c>
      <c r="H1121" s="86" t="n">
        <v>61.44</v>
      </c>
    </row>
    <row r="1122" customFormat="false" ht="15" hidden="false" customHeight="false" outlineLevel="0" collapsed="false">
      <c r="B1122" s="85" t="s">
        <v>7355</v>
      </c>
      <c r="C1122" s="85" t="s">
        <v>8821</v>
      </c>
      <c r="D1122" s="85" t="s">
        <v>8679</v>
      </c>
      <c r="E1122" s="85" t="s">
        <v>9611</v>
      </c>
      <c r="F1122" s="85" t="s">
        <v>9612</v>
      </c>
      <c r="G1122" s="86" t="n">
        <v>57.05</v>
      </c>
      <c r="H1122" s="86" t="n">
        <v>85.57</v>
      </c>
    </row>
    <row r="1123" customFormat="false" ht="15" hidden="false" customHeight="false" outlineLevel="0" collapsed="false">
      <c r="B1123" s="85" t="s">
        <v>7355</v>
      </c>
      <c r="C1123" s="85" t="s">
        <v>8821</v>
      </c>
      <c r="D1123" s="85" t="s">
        <v>8679</v>
      </c>
      <c r="E1123" s="85" t="s">
        <v>9613</v>
      </c>
      <c r="F1123" s="85" t="s">
        <v>9614</v>
      </c>
      <c r="G1123" s="86" t="n">
        <v>47.75</v>
      </c>
      <c r="H1123" s="86" t="n">
        <v>71.62</v>
      </c>
    </row>
    <row r="1124" customFormat="false" ht="15" hidden="false" customHeight="false" outlineLevel="0" collapsed="false">
      <c r="B1124" s="85" t="s">
        <v>7355</v>
      </c>
      <c r="C1124" s="85" t="s">
        <v>8821</v>
      </c>
      <c r="D1124" s="85" t="s">
        <v>8679</v>
      </c>
      <c r="E1124" s="85" t="s">
        <v>9615</v>
      </c>
      <c r="F1124" s="85" t="s">
        <v>9616</v>
      </c>
      <c r="G1124" s="86" t="n">
        <v>57.05</v>
      </c>
      <c r="H1124" s="86" t="n">
        <v>85.57</v>
      </c>
    </row>
    <row r="1125" customFormat="false" ht="15" hidden="false" customHeight="false" outlineLevel="0" collapsed="false">
      <c r="B1125" s="85" t="s">
        <v>7355</v>
      </c>
      <c r="C1125" s="85" t="s">
        <v>8821</v>
      </c>
      <c r="D1125" s="85" t="s">
        <v>8679</v>
      </c>
      <c r="E1125" s="85" t="s">
        <v>9617</v>
      </c>
      <c r="F1125" s="85" t="s">
        <v>9618</v>
      </c>
      <c r="G1125" s="86" t="n">
        <v>57.05</v>
      </c>
      <c r="H1125" s="86" t="n">
        <v>85.57</v>
      </c>
    </row>
    <row r="1126" customFormat="false" ht="15" hidden="false" customHeight="false" outlineLevel="0" collapsed="false">
      <c r="B1126" s="85" t="s">
        <v>7355</v>
      </c>
      <c r="C1126" s="85" t="s">
        <v>8821</v>
      </c>
      <c r="D1126" s="85" t="s">
        <v>8679</v>
      </c>
      <c r="E1126" s="85" t="s">
        <v>9619</v>
      </c>
      <c r="F1126" s="85" t="s">
        <v>9620</v>
      </c>
      <c r="G1126" s="86" t="n">
        <v>7.03</v>
      </c>
      <c r="H1126" s="86" t="n">
        <v>10.54</v>
      </c>
    </row>
    <row r="1127" customFormat="false" ht="15" hidden="false" customHeight="false" outlineLevel="0" collapsed="false">
      <c r="B1127" s="85" t="s">
        <v>7355</v>
      </c>
      <c r="C1127" s="85" t="s">
        <v>8821</v>
      </c>
      <c r="D1127" s="85" t="s">
        <v>8679</v>
      </c>
      <c r="E1127" s="85" t="s">
        <v>9621</v>
      </c>
      <c r="F1127" s="85" t="s">
        <v>9622</v>
      </c>
      <c r="G1127" s="86" t="n">
        <v>98.5</v>
      </c>
      <c r="H1127" s="86" t="n">
        <v>147.75</v>
      </c>
    </row>
    <row r="1128" customFormat="false" ht="15" hidden="false" customHeight="false" outlineLevel="0" collapsed="false">
      <c r="B1128" s="85" t="s">
        <v>7355</v>
      </c>
      <c r="C1128" s="85" t="s">
        <v>8821</v>
      </c>
      <c r="D1128" s="85" t="s">
        <v>8679</v>
      </c>
      <c r="E1128" s="85" t="s">
        <v>9623</v>
      </c>
      <c r="F1128" s="85" t="s">
        <v>9624</v>
      </c>
      <c r="G1128" s="86" t="n">
        <v>104.51</v>
      </c>
      <c r="H1128" s="86" t="n">
        <v>156.77</v>
      </c>
    </row>
    <row r="1129" customFormat="false" ht="15" hidden="false" customHeight="false" outlineLevel="0" collapsed="false">
      <c r="B1129" s="85" t="s">
        <v>7355</v>
      </c>
      <c r="C1129" s="85" t="s">
        <v>8821</v>
      </c>
      <c r="D1129" s="85" t="s">
        <v>8679</v>
      </c>
      <c r="E1129" s="85" t="s">
        <v>9625</v>
      </c>
      <c r="F1129" s="85" t="s">
        <v>9626</v>
      </c>
      <c r="G1129" s="86" t="n">
        <v>98.5</v>
      </c>
      <c r="H1129" s="86" t="n">
        <v>147.75</v>
      </c>
    </row>
    <row r="1130" customFormat="false" ht="15" hidden="false" customHeight="false" outlineLevel="0" collapsed="false">
      <c r="B1130" s="85" t="s">
        <v>7355</v>
      </c>
      <c r="C1130" s="85" t="s">
        <v>8821</v>
      </c>
      <c r="D1130" s="85" t="s">
        <v>8679</v>
      </c>
      <c r="E1130" s="85" t="s">
        <v>9627</v>
      </c>
      <c r="F1130" s="85" t="s">
        <v>9628</v>
      </c>
      <c r="G1130" s="86" t="n">
        <v>98.5</v>
      </c>
      <c r="H1130" s="86" t="n">
        <v>147.75</v>
      </c>
    </row>
    <row r="1131" customFormat="false" ht="15" hidden="false" customHeight="false" outlineLevel="0" collapsed="false">
      <c r="B1131" s="85" t="s">
        <v>7355</v>
      </c>
      <c r="C1131" s="85" t="s">
        <v>8821</v>
      </c>
      <c r="D1131" s="85" t="s">
        <v>8679</v>
      </c>
      <c r="E1131" s="85" t="s">
        <v>9629</v>
      </c>
      <c r="F1131" s="85" t="s">
        <v>9630</v>
      </c>
      <c r="G1131" s="86" t="n">
        <v>120.14</v>
      </c>
      <c r="H1131" s="86" t="n">
        <v>180.21</v>
      </c>
    </row>
    <row r="1132" customFormat="false" ht="15" hidden="false" customHeight="false" outlineLevel="0" collapsed="false">
      <c r="B1132" s="85" t="s">
        <v>7355</v>
      </c>
      <c r="C1132" s="85" t="s">
        <v>8821</v>
      </c>
      <c r="D1132" s="85" t="s">
        <v>8679</v>
      </c>
      <c r="E1132" s="85" t="s">
        <v>9631</v>
      </c>
      <c r="F1132" s="85" t="s">
        <v>9632</v>
      </c>
      <c r="G1132" s="86" t="n">
        <v>95</v>
      </c>
      <c r="H1132" s="86" t="n">
        <v>142.51</v>
      </c>
    </row>
    <row r="1133" customFormat="false" ht="15" hidden="false" customHeight="false" outlineLevel="0" collapsed="false">
      <c r="B1133" s="85" t="s">
        <v>7355</v>
      </c>
      <c r="C1133" s="85" t="s">
        <v>8821</v>
      </c>
      <c r="D1133" s="85" t="s">
        <v>8679</v>
      </c>
      <c r="E1133" s="85" t="s">
        <v>9633</v>
      </c>
      <c r="F1133" s="85" t="s">
        <v>9634</v>
      </c>
      <c r="G1133" s="86" t="n">
        <v>132.01</v>
      </c>
      <c r="H1133" s="86" t="n">
        <v>198.01</v>
      </c>
    </row>
    <row r="1134" customFormat="false" ht="15" hidden="false" customHeight="false" outlineLevel="0" collapsed="false">
      <c r="B1134" s="85" t="s">
        <v>7355</v>
      </c>
      <c r="C1134" s="85" t="s">
        <v>8821</v>
      </c>
      <c r="D1134" s="85" t="s">
        <v>8679</v>
      </c>
      <c r="E1134" s="85" t="s">
        <v>9635</v>
      </c>
      <c r="F1134" s="85" t="s">
        <v>9636</v>
      </c>
      <c r="G1134" s="86" t="n">
        <v>120.14</v>
      </c>
      <c r="H1134" s="86" t="n">
        <v>180.21</v>
      </c>
    </row>
    <row r="1135" customFormat="false" ht="15" hidden="false" customHeight="false" outlineLevel="0" collapsed="false">
      <c r="B1135" s="85" t="s">
        <v>7355</v>
      </c>
      <c r="C1135" s="85" t="s">
        <v>8821</v>
      </c>
      <c r="D1135" s="85" t="s">
        <v>8679</v>
      </c>
      <c r="E1135" s="85" t="s">
        <v>9637</v>
      </c>
      <c r="F1135" s="85" t="s">
        <v>9638</v>
      </c>
      <c r="G1135" s="86" t="n">
        <v>180.39</v>
      </c>
      <c r="H1135" s="86" t="n">
        <v>270.58</v>
      </c>
    </row>
    <row r="1136" customFormat="false" ht="15" hidden="false" customHeight="false" outlineLevel="0" collapsed="false">
      <c r="B1136" s="85" t="s">
        <v>7355</v>
      </c>
      <c r="C1136" s="85" t="s">
        <v>8821</v>
      </c>
      <c r="D1136" s="85" t="s">
        <v>8679</v>
      </c>
      <c r="E1136" s="85" t="s">
        <v>9639</v>
      </c>
      <c r="F1136" s="85" t="s">
        <v>9640</v>
      </c>
      <c r="G1136" s="86" t="n">
        <v>115.58</v>
      </c>
      <c r="H1136" s="86" t="n">
        <v>173.37</v>
      </c>
    </row>
    <row r="1137" customFormat="false" ht="15" hidden="false" customHeight="false" outlineLevel="0" collapsed="false">
      <c r="B1137" s="85" t="s">
        <v>7355</v>
      </c>
      <c r="C1137" s="85" t="s">
        <v>8821</v>
      </c>
      <c r="D1137" s="85" t="s">
        <v>8679</v>
      </c>
      <c r="E1137" s="85" t="s">
        <v>9641</v>
      </c>
      <c r="F1137" s="85" t="s">
        <v>9642</v>
      </c>
      <c r="G1137" s="86" t="n">
        <v>180.39</v>
      </c>
      <c r="H1137" s="86" t="n">
        <v>270.58</v>
      </c>
    </row>
    <row r="1138" customFormat="false" ht="15" hidden="false" customHeight="false" outlineLevel="0" collapsed="false">
      <c r="B1138" s="85" t="s">
        <v>7355</v>
      </c>
      <c r="C1138" s="85" t="s">
        <v>8821</v>
      </c>
      <c r="D1138" s="85" t="s">
        <v>8679</v>
      </c>
      <c r="E1138" s="85" t="s">
        <v>9643</v>
      </c>
      <c r="F1138" s="85" t="s">
        <v>9644</v>
      </c>
      <c r="G1138" s="86" t="n">
        <v>180.39</v>
      </c>
      <c r="H1138" s="86" t="n">
        <v>270.58</v>
      </c>
    </row>
    <row r="1139" customFormat="false" ht="15" hidden="false" customHeight="false" outlineLevel="0" collapsed="false">
      <c r="B1139" s="85" t="s">
        <v>7355</v>
      </c>
      <c r="C1139" s="85" t="s">
        <v>8821</v>
      </c>
      <c r="D1139" s="85" t="s">
        <v>8679</v>
      </c>
      <c r="E1139" s="85" t="s">
        <v>9645</v>
      </c>
      <c r="F1139" s="85" t="s">
        <v>9646</v>
      </c>
      <c r="G1139" s="86" t="n">
        <v>270.59</v>
      </c>
      <c r="H1139" s="86" t="n">
        <v>405.88</v>
      </c>
    </row>
    <row r="1140" customFormat="false" ht="15" hidden="false" customHeight="false" outlineLevel="0" collapsed="false">
      <c r="B1140" s="85" t="s">
        <v>7355</v>
      </c>
      <c r="C1140" s="85" t="s">
        <v>8821</v>
      </c>
      <c r="D1140" s="85" t="s">
        <v>8679</v>
      </c>
      <c r="E1140" s="85" t="s">
        <v>9647</v>
      </c>
      <c r="F1140" s="85" t="s">
        <v>9648</v>
      </c>
      <c r="G1140" s="86" t="n">
        <v>130.03</v>
      </c>
      <c r="H1140" s="86" t="n">
        <v>195.04</v>
      </c>
    </row>
    <row r="1141" customFormat="false" ht="15" hidden="false" customHeight="false" outlineLevel="0" collapsed="false">
      <c r="B1141" s="85" t="s">
        <v>7355</v>
      </c>
      <c r="C1141" s="85" t="s">
        <v>8821</v>
      </c>
      <c r="D1141" s="85" t="s">
        <v>8679</v>
      </c>
      <c r="E1141" s="85" t="s">
        <v>9649</v>
      </c>
      <c r="F1141" s="85" t="s">
        <v>9650</v>
      </c>
      <c r="G1141" s="86" t="n">
        <v>270.59</v>
      </c>
      <c r="H1141" s="86" t="n">
        <v>405.88</v>
      </c>
    </row>
    <row r="1142" customFormat="false" ht="15" hidden="false" customHeight="false" outlineLevel="0" collapsed="false">
      <c r="B1142" s="85" t="s">
        <v>7355</v>
      </c>
      <c r="C1142" s="85" t="s">
        <v>8821</v>
      </c>
      <c r="D1142" s="85" t="s">
        <v>8679</v>
      </c>
      <c r="E1142" s="85" t="s">
        <v>9651</v>
      </c>
      <c r="F1142" s="85" t="s">
        <v>9652</v>
      </c>
      <c r="G1142" s="86" t="n">
        <v>270.59</v>
      </c>
      <c r="H1142" s="86" t="n">
        <v>405.88</v>
      </c>
    </row>
    <row r="1143" customFormat="false" ht="15" hidden="false" customHeight="false" outlineLevel="0" collapsed="false">
      <c r="B1143" s="85" t="s">
        <v>7355</v>
      </c>
      <c r="C1143" s="85" t="s">
        <v>8821</v>
      </c>
      <c r="D1143" s="85" t="s">
        <v>8679</v>
      </c>
      <c r="E1143" s="85" t="s">
        <v>9653</v>
      </c>
      <c r="F1143" s="85" t="s">
        <v>9654</v>
      </c>
      <c r="G1143" s="86" t="n">
        <v>321.3</v>
      </c>
      <c r="H1143" s="86" t="n">
        <v>481.95</v>
      </c>
    </row>
    <row r="1144" customFormat="false" ht="15" hidden="false" customHeight="false" outlineLevel="0" collapsed="false">
      <c r="B1144" s="85" t="s">
        <v>7355</v>
      </c>
      <c r="C1144" s="85" t="s">
        <v>8821</v>
      </c>
      <c r="D1144" s="85" t="s">
        <v>8679</v>
      </c>
      <c r="E1144" s="85" t="s">
        <v>9655</v>
      </c>
      <c r="F1144" s="85" t="s">
        <v>9656</v>
      </c>
      <c r="G1144" s="86" t="n">
        <v>252.52</v>
      </c>
      <c r="H1144" s="86" t="n">
        <v>378.77</v>
      </c>
    </row>
    <row r="1145" customFormat="false" ht="15" hidden="false" customHeight="false" outlineLevel="0" collapsed="false">
      <c r="B1145" s="85" t="s">
        <v>7355</v>
      </c>
      <c r="C1145" s="85" t="s">
        <v>8821</v>
      </c>
      <c r="D1145" s="85" t="s">
        <v>8679</v>
      </c>
      <c r="E1145" s="85" t="s">
        <v>9657</v>
      </c>
      <c r="F1145" s="85" t="s">
        <v>9658</v>
      </c>
      <c r="G1145" s="86" t="n">
        <v>321.3</v>
      </c>
      <c r="H1145" s="86" t="n">
        <v>481.95</v>
      </c>
    </row>
    <row r="1146" customFormat="false" ht="15" hidden="false" customHeight="false" outlineLevel="0" collapsed="false">
      <c r="B1146" s="85" t="s">
        <v>7355</v>
      </c>
      <c r="C1146" s="85" t="s">
        <v>8821</v>
      </c>
      <c r="D1146" s="85" t="s">
        <v>8679</v>
      </c>
      <c r="E1146" s="85" t="s">
        <v>9659</v>
      </c>
      <c r="F1146" s="85" t="s">
        <v>9660</v>
      </c>
      <c r="G1146" s="86" t="n">
        <v>321.3</v>
      </c>
      <c r="H1146" s="86" t="n">
        <v>481.95</v>
      </c>
    </row>
    <row r="1147" customFormat="false" ht="15" hidden="false" customHeight="false" outlineLevel="0" collapsed="false">
      <c r="B1147" s="85" t="s">
        <v>7355</v>
      </c>
      <c r="C1147" s="85" t="s">
        <v>8821</v>
      </c>
      <c r="D1147" s="85" t="s">
        <v>8679</v>
      </c>
      <c r="E1147" s="85" t="s">
        <v>9661</v>
      </c>
      <c r="F1147" s="85" t="s">
        <v>9662</v>
      </c>
      <c r="G1147" s="86" t="n">
        <v>25.27</v>
      </c>
      <c r="H1147" s="86" t="n">
        <v>37.91</v>
      </c>
    </row>
    <row r="1148" customFormat="false" ht="15" hidden="false" customHeight="false" outlineLevel="0" collapsed="false">
      <c r="B1148" s="85" t="s">
        <v>7355</v>
      </c>
      <c r="C1148" s="85" t="s">
        <v>8821</v>
      </c>
      <c r="D1148" s="85" t="s">
        <v>8679</v>
      </c>
      <c r="E1148" s="85" t="s">
        <v>9663</v>
      </c>
      <c r="F1148" s="85" t="s">
        <v>9664</v>
      </c>
      <c r="G1148" s="86" t="n">
        <v>69.7</v>
      </c>
      <c r="H1148" s="86" t="n">
        <v>104.54</v>
      </c>
    </row>
    <row r="1149" customFormat="false" ht="15" hidden="false" customHeight="false" outlineLevel="0" collapsed="false">
      <c r="B1149" s="85" t="s">
        <v>7355</v>
      </c>
      <c r="C1149" s="85" t="s">
        <v>8821</v>
      </c>
      <c r="D1149" s="85" t="s">
        <v>8679</v>
      </c>
      <c r="E1149" s="85" t="s">
        <v>9665</v>
      </c>
      <c r="F1149" s="85" t="s">
        <v>9666</v>
      </c>
      <c r="G1149" s="86" t="n">
        <v>86.1</v>
      </c>
      <c r="H1149" s="86" t="n">
        <v>129.16</v>
      </c>
    </row>
    <row r="1150" customFormat="false" ht="15" hidden="false" customHeight="false" outlineLevel="0" collapsed="false">
      <c r="B1150" s="85" t="s">
        <v>7355</v>
      </c>
      <c r="C1150" s="85" t="s">
        <v>8821</v>
      </c>
      <c r="D1150" s="85" t="s">
        <v>8679</v>
      </c>
      <c r="E1150" s="85" t="s">
        <v>9667</v>
      </c>
      <c r="F1150" s="85" t="s">
        <v>9668</v>
      </c>
      <c r="G1150" s="86" t="n">
        <v>67.19</v>
      </c>
      <c r="H1150" s="86" t="n">
        <v>100.79</v>
      </c>
    </row>
    <row r="1151" customFormat="false" ht="15" hidden="false" customHeight="false" outlineLevel="0" collapsed="false">
      <c r="B1151" s="85" t="s">
        <v>7355</v>
      </c>
      <c r="C1151" s="85" t="s">
        <v>8821</v>
      </c>
      <c r="D1151" s="85" t="s">
        <v>8679</v>
      </c>
      <c r="E1151" s="85" t="s">
        <v>9669</v>
      </c>
      <c r="F1151" s="85" t="s">
        <v>9670</v>
      </c>
      <c r="G1151" s="86" t="n">
        <v>67.19</v>
      </c>
      <c r="H1151" s="86" t="n">
        <v>100.79</v>
      </c>
    </row>
    <row r="1152" customFormat="false" ht="15" hidden="false" customHeight="false" outlineLevel="0" collapsed="false">
      <c r="B1152" s="85" t="s">
        <v>7355</v>
      </c>
      <c r="C1152" s="85" t="s">
        <v>8821</v>
      </c>
      <c r="D1152" s="85" t="s">
        <v>8679</v>
      </c>
      <c r="E1152" s="85" t="s">
        <v>9671</v>
      </c>
      <c r="F1152" s="85" t="s">
        <v>9672</v>
      </c>
      <c r="G1152" s="86" t="n">
        <v>136.18</v>
      </c>
      <c r="H1152" s="86" t="n">
        <v>204.27</v>
      </c>
    </row>
    <row r="1153" customFormat="false" ht="15" hidden="false" customHeight="false" outlineLevel="0" collapsed="false">
      <c r="B1153" s="85" t="s">
        <v>7355</v>
      </c>
      <c r="C1153" s="85" t="s">
        <v>8821</v>
      </c>
      <c r="D1153" s="85" t="s">
        <v>8679</v>
      </c>
      <c r="E1153" s="85" t="s">
        <v>9673</v>
      </c>
      <c r="F1153" s="85" t="s">
        <v>9674</v>
      </c>
      <c r="G1153" s="86" t="n">
        <v>163.42</v>
      </c>
      <c r="H1153" s="86" t="n">
        <v>245.13</v>
      </c>
    </row>
    <row r="1154" customFormat="false" ht="15" hidden="false" customHeight="false" outlineLevel="0" collapsed="false">
      <c r="B1154" s="85" t="s">
        <v>7355</v>
      </c>
      <c r="C1154" s="85" t="s">
        <v>8821</v>
      </c>
      <c r="D1154" s="85" t="s">
        <v>8679</v>
      </c>
      <c r="E1154" s="85" t="s">
        <v>9675</v>
      </c>
      <c r="F1154" s="85" t="s">
        <v>9676</v>
      </c>
      <c r="G1154" s="86" t="n">
        <v>128.05</v>
      </c>
      <c r="H1154" s="86" t="n">
        <v>192.07</v>
      </c>
    </row>
    <row r="1155" customFormat="false" ht="15" hidden="false" customHeight="false" outlineLevel="0" collapsed="false">
      <c r="B1155" s="85" t="s">
        <v>7355</v>
      </c>
      <c r="C1155" s="85" t="s">
        <v>8821</v>
      </c>
      <c r="D1155" s="85" t="s">
        <v>8679</v>
      </c>
      <c r="E1155" s="85" t="s">
        <v>9677</v>
      </c>
      <c r="F1155" s="85" t="s">
        <v>9678</v>
      </c>
      <c r="G1155" s="86" t="n">
        <v>128.05</v>
      </c>
      <c r="H1155" s="86" t="n">
        <v>192.07</v>
      </c>
    </row>
    <row r="1156" customFormat="false" ht="15" hidden="false" customHeight="false" outlineLevel="0" collapsed="false">
      <c r="B1156" s="85" t="s">
        <v>7355</v>
      </c>
      <c r="C1156" s="85" t="s">
        <v>8821</v>
      </c>
      <c r="D1156" s="85" t="s">
        <v>8679</v>
      </c>
      <c r="E1156" s="85" t="s">
        <v>9679</v>
      </c>
      <c r="F1156" s="85" t="s">
        <v>9680</v>
      </c>
      <c r="G1156" s="86" t="n">
        <v>82.44</v>
      </c>
      <c r="H1156" s="86" t="n">
        <v>123.65</v>
      </c>
    </row>
    <row r="1157" customFormat="false" ht="15" hidden="false" customHeight="false" outlineLevel="0" collapsed="false">
      <c r="B1157" s="85" t="s">
        <v>7355</v>
      </c>
      <c r="C1157" s="85" t="s">
        <v>8821</v>
      </c>
      <c r="D1157" s="85" t="s">
        <v>8679</v>
      </c>
      <c r="E1157" s="85" t="s">
        <v>9681</v>
      </c>
      <c r="F1157" s="85" t="s">
        <v>9682</v>
      </c>
      <c r="G1157" s="86" t="n">
        <v>125.31</v>
      </c>
      <c r="H1157" s="86" t="n">
        <v>187.96</v>
      </c>
    </row>
    <row r="1158" customFormat="false" ht="15" hidden="false" customHeight="false" outlineLevel="0" collapsed="false">
      <c r="B1158" s="85" t="s">
        <v>7355</v>
      </c>
      <c r="C1158" s="85" t="s">
        <v>8821</v>
      </c>
      <c r="D1158" s="85" t="s">
        <v>8679</v>
      </c>
      <c r="E1158" s="85" t="s">
        <v>9683</v>
      </c>
      <c r="F1158" s="85" t="s">
        <v>9684</v>
      </c>
      <c r="G1158" s="86" t="n">
        <v>125.31</v>
      </c>
      <c r="H1158" s="86" t="n">
        <v>187.96</v>
      </c>
    </row>
    <row r="1159" customFormat="false" ht="15" hidden="false" customHeight="false" outlineLevel="0" collapsed="false">
      <c r="B1159" s="85" t="s">
        <v>7355</v>
      </c>
      <c r="C1159" s="85" t="s">
        <v>8821</v>
      </c>
      <c r="D1159" s="85" t="s">
        <v>8679</v>
      </c>
      <c r="E1159" s="85" t="s">
        <v>9685</v>
      </c>
      <c r="F1159" s="85" t="s">
        <v>9686</v>
      </c>
      <c r="G1159" s="86" t="n">
        <v>166.75</v>
      </c>
      <c r="H1159" s="86" t="n">
        <v>250.12</v>
      </c>
    </row>
    <row r="1160" customFormat="false" ht="15" hidden="false" customHeight="false" outlineLevel="0" collapsed="false">
      <c r="B1160" s="85" t="s">
        <v>7355</v>
      </c>
      <c r="C1160" s="85" t="s">
        <v>8821</v>
      </c>
      <c r="D1160" s="85" t="s">
        <v>8679</v>
      </c>
      <c r="E1160" s="85" t="s">
        <v>9687</v>
      </c>
      <c r="F1160" s="85" t="s">
        <v>9688</v>
      </c>
      <c r="G1160" s="86" t="n">
        <v>166.75</v>
      </c>
      <c r="H1160" s="86" t="n">
        <v>250.12</v>
      </c>
    </row>
    <row r="1161" customFormat="false" ht="15" hidden="false" customHeight="false" outlineLevel="0" collapsed="false">
      <c r="B1161" s="85" t="s">
        <v>7355</v>
      </c>
      <c r="C1161" s="85" t="s">
        <v>8821</v>
      </c>
      <c r="D1161" s="85" t="s">
        <v>8679</v>
      </c>
      <c r="E1161" s="85" t="s">
        <v>9689</v>
      </c>
      <c r="F1161" s="85" t="s">
        <v>9690</v>
      </c>
      <c r="G1161" s="86" t="n">
        <v>275.99</v>
      </c>
      <c r="H1161" s="86" t="n">
        <v>413.99</v>
      </c>
    </row>
    <row r="1162" customFormat="false" ht="15" hidden="false" customHeight="false" outlineLevel="0" collapsed="false">
      <c r="B1162" s="85" t="s">
        <v>7355</v>
      </c>
      <c r="C1162" s="85" t="s">
        <v>8821</v>
      </c>
      <c r="D1162" s="85" t="s">
        <v>8679</v>
      </c>
      <c r="E1162" s="85" t="s">
        <v>9691</v>
      </c>
      <c r="F1162" s="85" t="s">
        <v>9692</v>
      </c>
      <c r="G1162" s="86" t="n">
        <v>275.99</v>
      </c>
      <c r="H1162" s="86" t="n">
        <v>413.99</v>
      </c>
    </row>
    <row r="1163" customFormat="false" ht="15" hidden="false" customHeight="false" outlineLevel="0" collapsed="false">
      <c r="B1163" s="85" t="s">
        <v>7355</v>
      </c>
      <c r="C1163" s="85" t="s">
        <v>8821</v>
      </c>
      <c r="D1163" s="85" t="s">
        <v>8679</v>
      </c>
      <c r="E1163" s="85" t="s">
        <v>9693</v>
      </c>
      <c r="F1163" s="85" t="s">
        <v>9694</v>
      </c>
      <c r="G1163" s="86" t="n">
        <v>295.04</v>
      </c>
      <c r="H1163" s="86" t="n">
        <v>442.56</v>
      </c>
    </row>
    <row r="1164" customFormat="false" ht="15" hidden="false" customHeight="false" outlineLevel="0" collapsed="false">
      <c r="B1164" s="85" t="s">
        <v>7355</v>
      </c>
      <c r="C1164" s="85" t="s">
        <v>8821</v>
      </c>
      <c r="D1164" s="85" t="s">
        <v>8679</v>
      </c>
      <c r="E1164" s="85" t="s">
        <v>9695</v>
      </c>
      <c r="F1164" s="85" t="s">
        <v>9696</v>
      </c>
      <c r="G1164" s="86" t="n">
        <v>295.04</v>
      </c>
      <c r="H1164" s="86" t="n">
        <v>442.56</v>
      </c>
    </row>
    <row r="1165" customFormat="false" ht="15" hidden="false" customHeight="false" outlineLevel="0" collapsed="false">
      <c r="B1165" s="85" t="s">
        <v>7355</v>
      </c>
      <c r="C1165" s="85" t="s">
        <v>8821</v>
      </c>
      <c r="D1165" s="85" t="s">
        <v>8679</v>
      </c>
      <c r="E1165" s="85" t="s">
        <v>9697</v>
      </c>
      <c r="F1165" s="85" t="s">
        <v>9698</v>
      </c>
      <c r="G1165" s="86" t="n">
        <v>57.99</v>
      </c>
      <c r="H1165" s="86" t="n">
        <v>86.98</v>
      </c>
    </row>
    <row r="1166" customFormat="false" ht="15" hidden="false" customHeight="false" outlineLevel="0" collapsed="false">
      <c r="B1166" s="85" t="s">
        <v>7355</v>
      </c>
      <c r="C1166" s="85" t="s">
        <v>8821</v>
      </c>
      <c r="D1166" s="85" t="s">
        <v>8679</v>
      </c>
      <c r="E1166" s="85" t="s">
        <v>9699</v>
      </c>
      <c r="F1166" s="85" t="s">
        <v>9700</v>
      </c>
      <c r="G1166" s="86" t="n">
        <v>67.19</v>
      </c>
      <c r="H1166" s="86" t="n">
        <v>100.79</v>
      </c>
    </row>
    <row r="1167" customFormat="false" ht="15" hidden="false" customHeight="false" outlineLevel="0" collapsed="false">
      <c r="B1167" s="85" t="s">
        <v>7355</v>
      </c>
      <c r="C1167" s="85" t="s">
        <v>8821</v>
      </c>
      <c r="D1167" s="85" t="s">
        <v>8679</v>
      </c>
      <c r="E1167" s="85" t="s">
        <v>9701</v>
      </c>
      <c r="F1167" s="85" t="s">
        <v>9702</v>
      </c>
      <c r="G1167" s="86" t="n">
        <v>128.05</v>
      </c>
      <c r="H1167" s="86" t="n">
        <v>192.07</v>
      </c>
    </row>
    <row r="1168" customFormat="false" ht="15" hidden="false" customHeight="false" outlineLevel="0" collapsed="false">
      <c r="B1168" s="85" t="s">
        <v>7355</v>
      </c>
      <c r="C1168" s="85" t="s">
        <v>8821</v>
      </c>
      <c r="D1168" s="85" t="s">
        <v>8679</v>
      </c>
      <c r="E1168" s="85" t="s">
        <v>9703</v>
      </c>
      <c r="F1168" s="85" t="s">
        <v>9704</v>
      </c>
      <c r="G1168" s="86" t="n">
        <v>58.73</v>
      </c>
      <c r="H1168" s="86" t="n">
        <v>88.1</v>
      </c>
    </row>
    <row r="1169" customFormat="false" ht="15" hidden="false" customHeight="false" outlineLevel="0" collapsed="false">
      <c r="B1169" s="85" t="s">
        <v>7355</v>
      </c>
      <c r="C1169" s="85" t="s">
        <v>8821</v>
      </c>
      <c r="D1169" s="85" t="s">
        <v>8679</v>
      </c>
      <c r="E1169" s="85" t="s">
        <v>9705</v>
      </c>
      <c r="F1169" s="85" t="s">
        <v>9706</v>
      </c>
      <c r="G1169" s="86" t="n">
        <v>58.73</v>
      </c>
      <c r="H1169" s="86" t="n">
        <v>88.1</v>
      </c>
    </row>
    <row r="1170" customFormat="false" ht="15" hidden="false" customHeight="false" outlineLevel="0" collapsed="false">
      <c r="B1170" s="85" t="s">
        <v>7355</v>
      </c>
      <c r="C1170" s="85" t="s">
        <v>8821</v>
      </c>
      <c r="D1170" s="85" t="s">
        <v>8679</v>
      </c>
      <c r="E1170" s="85" t="s">
        <v>9707</v>
      </c>
      <c r="F1170" s="85" t="s">
        <v>9708</v>
      </c>
      <c r="G1170" s="86" t="n">
        <v>95.32</v>
      </c>
      <c r="H1170" s="86" t="n">
        <v>142.98</v>
      </c>
    </row>
    <row r="1171" customFormat="false" ht="15" hidden="false" customHeight="false" outlineLevel="0" collapsed="false">
      <c r="B1171" s="85" t="s">
        <v>7355</v>
      </c>
      <c r="C1171" s="85" t="s">
        <v>8821</v>
      </c>
      <c r="D1171" s="85" t="s">
        <v>8679</v>
      </c>
      <c r="E1171" s="85" t="s">
        <v>9709</v>
      </c>
      <c r="F1171" s="85" t="s">
        <v>9710</v>
      </c>
      <c r="G1171" s="86" t="n">
        <v>128.05</v>
      </c>
      <c r="H1171" s="86" t="n">
        <v>192.07</v>
      </c>
    </row>
    <row r="1172" customFormat="false" ht="15" hidden="false" customHeight="false" outlineLevel="0" collapsed="false">
      <c r="B1172" s="85" t="s">
        <v>7355</v>
      </c>
      <c r="C1172" s="85" t="s">
        <v>8821</v>
      </c>
      <c r="D1172" s="85" t="s">
        <v>8679</v>
      </c>
      <c r="E1172" s="85" t="s">
        <v>9711</v>
      </c>
      <c r="F1172" s="85" t="s">
        <v>9712</v>
      </c>
      <c r="G1172" s="86" t="n">
        <v>166.75</v>
      </c>
      <c r="H1172" s="86" t="n">
        <v>250.12</v>
      </c>
    </row>
    <row r="1173" customFormat="false" ht="15" hidden="false" customHeight="false" outlineLevel="0" collapsed="false">
      <c r="B1173" s="85" t="s">
        <v>7355</v>
      </c>
      <c r="C1173" s="85" t="s">
        <v>8821</v>
      </c>
      <c r="D1173" s="85" t="s">
        <v>8679</v>
      </c>
      <c r="E1173" s="85" t="s">
        <v>9713</v>
      </c>
      <c r="F1173" s="85" t="s">
        <v>9714</v>
      </c>
      <c r="G1173" s="86" t="n">
        <v>150.35</v>
      </c>
      <c r="H1173" s="86" t="n">
        <v>225.53</v>
      </c>
    </row>
    <row r="1174" customFormat="false" ht="15" hidden="false" customHeight="false" outlineLevel="0" collapsed="false">
      <c r="B1174" s="85" t="s">
        <v>7355</v>
      </c>
      <c r="C1174" s="85" t="s">
        <v>8821</v>
      </c>
      <c r="D1174" s="85" t="s">
        <v>8679</v>
      </c>
      <c r="E1174" s="85" t="s">
        <v>9715</v>
      </c>
      <c r="F1174" s="85" t="s">
        <v>9716</v>
      </c>
      <c r="G1174" s="86" t="n">
        <v>234.99</v>
      </c>
      <c r="H1174" s="86" t="n">
        <v>352.48</v>
      </c>
    </row>
    <row r="1175" customFormat="false" ht="15" hidden="false" customHeight="false" outlineLevel="0" collapsed="false">
      <c r="B1175" s="85" t="s">
        <v>7355</v>
      </c>
      <c r="C1175" s="85" t="s">
        <v>8821</v>
      </c>
      <c r="D1175" s="85" t="s">
        <v>8679</v>
      </c>
      <c r="E1175" s="85" t="s">
        <v>9717</v>
      </c>
      <c r="F1175" s="85" t="s">
        <v>9718</v>
      </c>
      <c r="G1175" s="86" t="n">
        <v>157.57</v>
      </c>
      <c r="H1175" s="86" t="n">
        <v>236.35</v>
      </c>
    </row>
    <row r="1176" customFormat="false" ht="15" hidden="false" customHeight="false" outlineLevel="0" collapsed="false">
      <c r="B1176" s="85" t="s">
        <v>7355</v>
      </c>
      <c r="C1176" s="85" t="s">
        <v>8821</v>
      </c>
      <c r="D1176" s="85" t="s">
        <v>8679</v>
      </c>
      <c r="E1176" s="85" t="s">
        <v>9719</v>
      </c>
      <c r="F1176" s="85" t="s">
        <v>9720</v>
      </c>
      <c r="G1176" s="86" t="n">
        <v>234.99</v>
      </c>
      <c r="H1176" s="86" t="n">
        <v>352.48</v>
      </c>
    </row>
    <row r="1177" customFormat="false" ht="15" hidden="false" customHeight="false" outlineLevel="0" collapsed="false">
      <c r="B1177" s="85" t="s">
        <v>7355</v>
      </c>
      <c r="C1177" s="85" t="s">
        <v>8821</v>
      </c>
      <c r="D1177" s="85" t="s">
        <v>8679</v>
      </c>
      <c r="E1177" s="85" t="s">
        <v>9721</v>
      </c>
      <c r="F1177" s="85" t="s">
        <v>9722</v>
      </c>
      <c r="G1177" s="86" t="n">
        <v>234.99</v>
      </c>
      <c r="H1177" s="86" t="n">
        <v>352.48</v>
      </c>
    </row>
    <row r="1178" customFormat="false" ht="15" hidden="false" customHeight="false" outlineLevel="0" collapsed="false">
      <c r="B1178" s="85" t="s">
        <v>7355</v>
      </c>
      <c r="C1178" s="85" t="s">
        <v>8821</v>
      </c>
      <c r="D1178" s="85" t="s">
        <v>8679</v>
      </c>
      <c r="E1178" s="85" t="s">
        <v>9723</v>
      </c>
      <c r="F1178" s="85" t="s">
        <v>9724</v>
      </c>
      <c r="G1178" s="86" t="n">
        <v>239.69</v>
      </c>
      <c r="H1178" s="86" t="n">
        <v>359.54</v>
      </c>
    </row>
    <row r="1179" customFormat="false" ht="15" hidden="false" customHeight="false" outlineLevel="0" collapsed="false">
      <c r="B1179" s="85" t="s">
        <v>7355</v>
      </c>
      <c r="C1179" s="85" t="s">
        <v>8821</v>
      </c>
      <c r="D1179" s="85" t="s">
        <v>8679</v>
      </c>
      <c r="E1179" s="85" t="s">
        <v>9725</v>
      </c>
      <c r="F1179" s="85" t="s">
        <v>9726</v>
      </c>
      <c r="G1179" s="86" t="n">
        <v>159.37</v>
      </c>
      <c r="H1179" s="86" t="n">
        <v>239.05</v>
      </c>
    </row>
    <row r="1180" customFormat="false" ht="15" hidden="false" customHeight="false" outlineLevel="0" collapsed="false">
      <c r="B1180" s="85" t="s">
        <v>7355</v>
      </c>
      <c r="C1180" s="85" t="s">
        <v>8821</v>
      </c>
      <c r="D1180" s="85" t="s">
        <v>8679</v>
      </c>
      <c r="E1180" s="85" t="s">
        <v>9727</v>
      </c>
      <c r="F1180" s="85" t="s">
        <v>9728</v>
      </c>
      <c r="G1180" s="86" t="n">
        <v>258.19</v>
      </c>
      <c r="H1180" s="86" t="n">
        <v>387.28</v>
      </c>
    </row>
    <row r="1181" customFormat="false" ht="15" hidden="false" customHeight="false" outlineLevel="0" collapsed="false">
      <c r="B1181" s="85" t="s">
        <v>7355</v>
      </c>
      <c r="C1181" s="85" t="s">
        <v>8821</v>
      </c>
      <c r="D1181" s="85" t="s">
        <v>8679</v>
      </c>
      <c r="E1181" s="85" t="s">
        <v>9729</v>
      </c>
      <c r="F1181" s="85" t="s">
        <v>9730</v>
      </c>
      <c r="G1181" s="86" t="n">
        <v>309.83</v>
      </c>
      <c r="H1181" s="86" t="n">
        <v>464.74</v>
      </c>
    </row>
    <row r="1182" customFormat="false" ht="15" hidden="false" customHeight="false" outlineLevel="0" collapsed="false">
      <c r="B1182" s="85" t="s">
        <v>7355</v>
      </c>
      <c r="C1182" s="85" t="s">
        <v>8821</v>
      </c>
      <c r="D1182" s="85" t="s">
        <v>8679</v>
      </c>
      <c r="E1182" s="85" t="s">
        <v>9731</v>
      </c>
      <c r="F1182" s="85" t="s">
        <v>9732</v>
      </c>
      <c r="G1182" s="86" t="n">
        <v>258.19</v>
      </c>
      <c r="H1182" s="86" t="n">
        <v>387.28</v>
      </c>
    </row>
    <row r="1183" customFormat="false" ht="15" hidden="false" customHeight="false" outlineLevel="0" collapsed="false">
      <c r="B1183" s="85" t="s">
        <v>7355</v>
      </c>
      <c r="C1183" s="85" t="s">
        <v>8821</v>
      </c>
      <c r="D1183" s="85" t="s">
        <v>8679</v>
      </c>
      <c r="E1183" s="85" t="s">
        <v>9733</v>
      </c>
      <c r="F1183" s="85" t="s">
        <v>9734</v>
      </c>
      <c r="G1183" s="86" t="n">
        <v>275.99</v>
      </c>
      <c r="H1183" s="86" t="n">
        <v>413.99</v>
      </c>
    </row>
    <row r="1184" customFormat="false" ht="15" hidden="false" customHeight="false" outlineLevel="0" collapsed="false">
      <c r="B1184" s="85" t="s">
        <v>7355</v>
      </c>
      <c r="C1184" s="85" t="s">
        <v>8821</v>
      </c>
      <c r="D1184" s="85" t="s">
        <v>8679</v>
      </c>
      <c r="E1184" s="85" t="s">
        <v>9735</v>
      </c>
      <c r="F1184" s="85" t="s">
        <v>9736</v>
      </c>
      <c r="G1184" s="86" t="n">
        <v>275.99</v>
      </c>
      <c r="H1184" s="86" t="n">
        <v>413.99</v>
      </c>
    </row>
    <row r="1185" customFormat="false" ht="15" hidden="false" customHeight="false" outlineLevel="0" collapsed="false">
      <c r="B1185" s="85" t="s">
        <v>7355</v>
      </c>
      <c r="C1185" s="85" t="s">
        <v>8821</v>
      </c>
      <c r="D1185" s="85" t="s">
        <v>8679</v>
      </c>
      <c r="E1185" s="85" t="s">
        <v>9737</v>
      </c>
      <c r="F1185" s="85" t="s">
        <v>9738</v>
      </c>
      <c r="G1185" s="86" t="n">
        <v>295.04</v>
      </c>
      <c r="H1185" s="86" t="n">
        <v>442.56</v>
      </c>
    </row>
    <row r="1186" customFormat="false" ht="15" hidden="false" customHeight="false" outlineLevel="0" collapsed="false">
      <c r="B1186" s="85" t="s">
        <v>7355</v>
      </c>
      <c r="C1186" s="85" t="s">
        <v>8821</v>
      </c>
      <c r="D1186" s="85" t="s">
        <v>8679</v>
      </c>
      <c r="E1186" s="85" t="s">
        <v>9739</v>
      </c>
      <c r="F1186" s="85" t="s">
        <v>9740</v>
      </c>
      <c r="G1186" s="86" t="n">
        <v>295.04</v>
      </c>
      <c r="H1186" s="86" t="n">
        <v>442.56</v>
      </c>
    </row>
    <row r="1187" customFormat="false" ht="15" hidden="false" customHeight="false" outlineLevel="0" collapsed="false">
      <c r="B1187" s="85" t="s">
        <v>7355</v>
      </c>
      <c r="C1187" s="85" t="s">
        <v>8821</v>
      </c>
      <c r="D1187" s="85" t="s">
        <v>8679</v>
      </c>
      <c r="E1187" s="85" t="s">
        <v>9741</v>
      </c>
      <c r="F1187" s="85" t="s">
        <v>9742</v>
      </c>
      <c r="G1187" s="86" t="n">
        <v>93.42</v>
      </c>
      <c r="H1187" s="86" t="n">
        <v>140.13</v>
      </c>
    </row>
    <row r="1188" customFormat="false" ht="15" hidden="false" customHeight="false" outlineLevel="0" collapsed="false">
      <c r="B1188" s="85" t="s">
        <v>7355</v>
      </c>
      <c r="C1188" s="85" t="s">
        <v>8821</v>
      </c>
      <c r="D1188" s="85" t="s">
        <v>8679</v>
      </c>
      <c r="E1188" s="85" t="s">
        <v>9743</v>
      </c>
      <c r="F1188" s="85" t="s">
        <v>9744</v>
      </c>
      <c r="G1188" s="86" t="n">
        <v>94.22</v>
      </c>
      <c r="H1188" s="86" t="n">
        <v>141.33</v>
      </c>
    </row>
    <row r="1189" customFormat="false" ht="15" hidden="false" customHeight="false" outlineLevel="0" collapsed="false">
      <c r="B1189" s="85" t="s">
        <v>7355</v>
      </c>
      <c r="C1189" s="85" t="s">
        <v>8821</v>
      </c>
      <c r="D1189" s="85" t="s">
        <v>8679</v>
      </c>
      <c r="E1189" s="85" t="s">
        <v>9745</v>
      </c>
      <c r="F1189" s="85" t="s">
        <v>9746</v>
      </c>
      <c r="G1189" s="86" t="n">
        <v>70.95</v>
      </c>
      <c r="H1189" s="86" t="n">
        <v>106.43</v>
      </c>
    </row>
    <row r="1190" customFormat="false" ht="15" hidden="false" customHeight="false" outlineLevel="0" collapsed="false">
      <c r="B1190" s="85" t="s">
        <v>7355</v>
      </c>
      <c r="C1190" s="85" t="s">
        <v>8821</v>
      </c>
      <c r="D1190" s="85" t="s">
        <v>8679</v>
      </c>
      <c r="E1190" s="85" t="s">
        <v>9747</v>
      </c>
      <c r="F1190" s="85" t="s">
        <v>9748</v>
      </c>
      <c r="G1190" s="86" t="n">
        <v>49.99</v>
      </c>
      <c r="H1190" s="86" t="n">
        <v>74.98</v>
      </c>
    </row>
    <row r="1191" customFormat="false" ht="15" hidden="false" customHeight="false" outlineLevel="0" collapsed="false">
      <c r="B1191" s="85" t="s">
        <v>7355</v>
      </c>
      <c r="C1191" s="85" t="s">
        <v>8821</v>
      </c>
      <c r="D1191" s="85" t="s">
        <v>8679</v>
      </c>
      <c r="E1191" s="85" t="s">
        <v>9749</v>
      </c>
      <c r="F1191" s="85" t="s">
        <v>9750</v>
      </c>
      <c r="G1191" s="86" t="n">
        <v>166.64</v>
      </c>
      <c r="H1191" s="86" t="n">
        <v>249.96</v>
      </c>
    </row>
    <row r="1192" customFormat="false" ht="15" hidden="false" customHeight="false" outlineLevel="0" collapsed="false">
      <c r="B1192" s="85" t="s">
        <v>7355</v>
      </c>
      <c r="C1192" s="85" t="s">
        <v>8821</v>
      </c>
      <c r="D1192" s="85" t="s">
        <v>8679</v>
      </c>
      <c r="E1192" s="85" t="s">
        <v>9751</v>
      </c>
      <c r="F1192" s="85" t="s">
        <v>9752</v>
      </c>
      <c r="G1192" s="86" t="n">
        <v>162.07</v>
      </c>
      <c r="H1192" s="86" t="n">
        <v>243.11</v>
      </c>
    </row>
    <row r="1193" customFormat="false" ht="15" hidden="false" customHeight="false" outlineLevel="0" collapsed="false">
      <c r="B1193" s="85" t="s">
        <v>7355</v>
      </c>
      <c r="C1193" s="85" t="s">
        <v>8821</v>
      </c>
      <c r="D1193" s="85" t="s">
        <v>8679</v>
      </c>
      <c r="E1193" s="85" t="s">
        <v>9753</v>
      </c>
      <c r="F1193" s="85" t="s">
        <v>9754</v>
      </c>
      <c r="G1193" s="86" t="n">
        <v>233.93</v>
      </c>
      <c r="H1193" s="86" t="n">
        <v>350.9</v>
      </c>
    </row>
    <row r="1194" customFormat="false" ht="15" hidden="false" customHeight="false" outlineLevel="0" collapsed="false">
      <c r="B1194" s="85" t="s">
        <v>7355</v>
      </c>
      <c r="C1194" s="85" t="s">
        <v>8821</v>
      </c>
      <c r="D1194" s="85" t="s">
        <v>8679</v>
      </c>
      <c r="E1194" s="85" t="s">
        <v>9755</v>
      </c>
      <c r="F1194" s="85" t="s">
        <v>9756</v>
      </c>
      <c r="G1194" s="86" t="n">
        <v>128.47</v>
      </c>
      <c r="H1194" s="86" t="n">
        <v>192.71</v>
      </c>
    </row>
    <row r="1195" customFormat="false" ht="15" hidden="false" customHeight="false" outlineLevel="0" collapsed="false">
      <c r="B1195" s="85" t="s">
        <v>7355</v>
      </c>
      <c r="C1195" s="85" t="s">
        <v>8821</v>
      </c>
      <c r="D1195" s="85" t="s">
        <v>8679</v>
      </c>
      <c r="E1195" s="85" t="s">
        <v>9757</v>
      </c>
      <c r="F1195" s="85" t="s">
        <v>9758</v>
      </c>
      <c r="G1195" s="86" t="n">
        <v>233.93</v>
      </c>
      <c r="H1195" s="86" t="n">
        <v>350.9</v>
      </c>
    </row>
    <row r="1196" customFormat="false" ht="15" hidden="false" customHeight="false" outlineLevel="0" collapsed="false">
      <c r="B1196" s="85" t="s">
        <v>7355</v>
      </c>
      <c r="C1196" s="85" t="s">
        <v>8821</v>
      </c>
      <c r="D1196" s="85" t="s">
        <v>8679</v>
      </c>
      <c r="E1196" s="85" t="s">
        <v>9759</v>
      </c>
      <c r="F1196" s="85" t="s">
        <v>9760</v>
      </c>
      <c r="G1196" s="86" t="n">
        <v>145.73</v>
      </c>
      <c r="H1196" s="86" t="n">
        <v>218.59</v>
      </c>
    </row>
    <row r="1197" customFormat="false" ht="15" hidden="false" customHeight="false" outlineLevel="0" collapsed="false">
      <c r="B1197" s="85" t="s">
        <v>7355</v>
      </c>
      <c r="C1197" s="85" t="s">
        <v>8821</v>
      </c>
      <c r="D1197" s="85" t="s">
        <v>8679</v>
      </c>
      <c r="E1197" s="85" t="s">
        <v>9761</v>
      </c>
      <c r="F1197" s="85" t="s">
        <v>9762</v>
      </c>
      <c r="G1197" s="86" t="n">
        <v>277.07</v>
      </c>
      <c r="H1197" s="86" t="n">
        <v>415.6</v>
      </c>
    </row>
    <row r="1198" customFormat="false" ht="15" hidden="false" customHeight="false" outlineLevel="0" collapsed="false">
      <c r="B1198" s="85" t="s">
        <v>7355</v>
      </c>
      <c r="C1198" s="85" t="s">
        <v>8821</v>
      </c>
      <c r="D1198" s="85" t="s">
        <v>8679</v>
      </c>
      <c r="E1198" s="85" t="s">
        <v>9763</v>
      </c>
      <c r="F1198" s="85" t="s">
        <v>9764</v>
      </c>
      <c r="G1198" s="86" t="n">
        <v>97.98</v>
      </c>
      <c r="H1198" s="86" t="n">
        <v>146.97</v>
      </c>
    </row>
    <row r="1199" customFormat="false" ht="15" hidden="false" customHeight="false" outlineLevel="0" collapsed="false">
      <c r="B1199" s="85" t="s">
        <v>7355</v>
      </c>
      <c r="C1199" s="85" t="s">
        <v>8821</v>
      </c>
      <c r="D1199" s="85" t="s">
        <v>8679</v>
      </c>
      <c r="E1199" s="85" t="s">
        <v>9765</v>
      </c>
      <c r="F1199" s="85" t="s">
        <v>9766</v>
      </c>
      <c r="G1199" s="86" t="n">
        <v>78.62</v>
      </c>
      <c r="H1199" s="86" t="n">
        <v>117.94</v>
      </c>
    </row>
    <row r="1200" customFormat="false" ht="15" hidden="false" customHeight="false" outlineLevel="0" collapsed="false">
      <c r="B1200" s="85" t="s">
        <v>7355</v>
      </c>
      <c r="C1200" s="85" t="s">
        <v>8821</v>
      </c>
      <c r="D1200" s="85" t="s">
        <v>8679</v>
      </c>
      <c r="E1200" s="85" t="s">
        <v>9767</v>
      </c>
      <c r="F1200" s="85" t="s">
        <v>9768</v>
      </c>
      <c r="G1200" s="86" t="n">
        <v>139.01</v>
      </c>
      <c r="H1200" s="86" t="n">
        <v>208.52</v>
      </c>
    </row>
    <row r="1201" customFormat="false" ht="15" hidden="false" customHeight="false" outlineLevel="0" collapsed="false">
      <c r="B1201" s="85" t="s">
        <v>7355</v>
      </c>
      <c r="C1201" s="85" t="s">
        <v>8821</v>
      </c>
      <c r="D1201" s="85" t="s">
        <v>8679</v>
      </c>
      <c r="E1201" s="85" t="s">
        <v>9769</v>
      </c>
      <c r="F1201" s="85" t="s">
        <v>9770</v>
      </c>
      <c r="G1201" s="86" t="n">
        <v>87.21</v>
      </c>
      <c r="H1201" s="86" t="n">
        <v>130.81</v>
      </c>
    </row>
    <row r="1202" customFormat="false" ht="15" hidden="false" customHeight="false" outlineLevel="0" collapsed="false">
      <c r="B1202" s="85" t="s">
        <v>7355</v>
      </c>
      <c r="C1202" s="85" t="s">
        <v>8821</v>
      </c>
      <c r="D1202" s="85" t="s">
        <v>8679</v>
      </c>
      <c r="E1202" s="85" t="s">
        <v>9771</v>
      </c>
      <c r="F1202" s="85" t="s">
        <v>9772</v>
      </c>
      <c r="G1202" s="86" t="n">
        <v>245.62</v>
      </c>
      <c r="H1202" s="86" t="n">
        <v>368.43</v>
      </c>
    </row>
    <row r="1203" customFormat="false" ht="15" hidden="false" customHeight="false" outlineLevel="0" collapsed="false">
      <c r="B1203" s="85" t="s">
        <v>7355</v>
      </c>
      <c r="C1203" s="85" t="s">
        <v>8821</v>
      </c>
      <c r="D1203" s="85" t="s">
        <v>8679</v>
      </c>
      <c r="E1203" s="85" t="s">
        <v>9773</v>
      </c>
      <c r="F1203" s="85" t="s">
        <v>9774</v>
      </c>
      <c r="G1203" s="86" t="n">
        <v>264.79</v>
      </c>
      <c r="H1203" s="86" t="n">
        <v>397.19</v>
      </c>
    </row>
    <row r="1204" customFormat="false" ht="15" hidden="false" customHeight="false" outlineLevel="0" collapsed="false">
      <c r="B1204" s="85" t="s">
        <v>7355</v>
      </c>
      <c r="C1204" s="85" t="s">
        <v>8821</v>
      </c>
      <c r="D1204" s="85" t="s">
        <v>8679</v>
      </c>
      <c r="E1204" s="85" t="s">
        <v>9775</v>
      </c>
      <c r="F1204" s="85" t="s">
        <v>9776</v>
      </c>
      <c r="G1204" s="86" t="n">
        <v>152.76</v>
      </c>
      <c r="H1204" s="86" t="n">
        <v>229.14</v>
      </c>
    </row>
    <row r="1205" customFormat="false" ht="15" hidden="false" customHeight="false" outlineLevel="0" collapsed="false">
      <c r="B1205" s="85" t="s">
        <v>7355</v>
      </c>
      <c r="C1205" s="85" t="s">
        <v>8821</v>
      </c>
      <c r="D1205" s="85" t="s">
        <v>8679</v>
      </c>
      <c r="E1205" s="85" t="s">
        <v>9777</v>
      </c>
      <c r="F1205" s="85" t="s">
        <v>9778</v>
      </c>
      <c r="G1205" s="86" t="n">
        <v>252.15</v>
      </c>
      <c r="H1205" s="86" t="n">
        <v>378.23</v>
      </c>
    </row>
    <row r="1206" customFormat="false" ht="15" hidden="false" customHeight="false" outlineLevel="0" collapsed="false">
      <c r="B1206" s="85" t="s">
        <v>7355</v>
      </c>
      <c r="C1206" s="85" t="s">
        <v>8821</v>
      </c>
      <c r="D1206" s="85" t="s">
        <v>8679</v>
      </c>
      <c r="E1206" s="85" t="s">
        <v>9779</v>
      </c>
      <c r="F1206" s="85" t="s">
        <v>9780</v>
      </c>
      <c r="G1206" s="86" t="n">
        <v>252.15</v>
      </c>
      <c r="H1206" s="86" t="n">
        <v>378.23</v>
      </c>
    </row>
    <row r="1207" customFormat="false" ht="15" hidden="false" customHeight="false" outlineLevel="0" collapsed="false">
      <c r="B1207" s="85" t="s">
        <v>7355</v>
      </c>
      <c r="C1207" s="85" t="s">
        <v>8821</v>
      </c>
      <c r="D1207" s="85" t="s">
        <v>8679</v>
      </c>
      <c r="E1207" s="85" t="s">
        <v>9781</v>
      </c>
      <c r="F1207" s="85" t="s">
        <v>9782</v>
      </c>
      <c r="G1207" s="86" t="n">
        <v>252.15</v>
      </c>
      <c r="H1207" s="86" t="n">
        <v>378.23</v>
      </c>
    </row>
    <row r="1208" customFormat="false" ht="15" hidden="false" customHeight="false" outlineLevel="0" collapsed="false">
      <c r="B1208" s="85" t="s">
        <v>7355</v>
      </c>
      <c r="C1208" s="85" t="s">
        <v>8821</v>
      </c>
      <c r="D1208" s="85" t="s">
        <v>8679</v>
      </c>
      <c r="E1208" s="85" t="s">
        <v>9783</v>
      </c>
      <c r="F1208" s="85" t="s">
        <v>9784</v>
      </c>
      <c r="G1208" s="86" t="n">
        <v>160.11</v>
      </c>
      <c r="H1208" s="86" t="n">
        <v>240.17</v>
      </c>
    </row>
    <row r="1209" customFormat="false" ht="15" hidden="false" customHeight="false" outlineLevel="0" collapsed="false">
      <c r="B1209" s="85" t="s">
        <v>7355</v>
      </c>
      <c r="C1209" s="85" t="s">
        <v>8821</v>
      </c>
      <c r="D1209" s="85" t="s">
        <v>8679</v>
      </c>
      <c r="E1209" s="85" t="s">
        <v>9785</v>
      </c>
      <c r="F1209" s="85" t="s">
        <v>9786</v>
      </c>
      <c r="G1209" s="86" t="n">
        <v>142.85</v>
      </c>
      <c r="H1209" s="86" t="n">
        <v>214.28</v>
      </c>
    </row>
    <row r="1210" customFormat="false" ht="15" hidden="false" customHeight="false" outlineLevel="0" collapsed="false">
      <c r="B1210" s="85" t="s">
        <v>7355</v>
      </c>
      <c r="C1210" s="85" t="s">
        <v>8821</v>
      </c>
      <c r="D1210" s="85" t="s">
        <v>8679</v>
      </c>
      <c r="E1210" s="85" t="s">
        <v>9787</v>
      </c>
      <c r="F1210" s="85" t="s">
        <v>9788</v>
      </c>
      <c r="G1210" s="86" t="n">
        <v>42.19</v>
      </c>
      <c r="H1210" s="86" t="n">
        <v>63.28</v>
      </c>
    </row>
    <row r="1211" customFormat="false" ht="15" hidden="false" customHeight="false" outlineLevel="0" collapsed="false">
      <c r="B1211" s="85" t="s">
        <v>7355</v>
      </c>
      <c r="C1211" s="85" t="s">
        <v>8821</v>
      </c>
      <c r="D1211" s="85" t="s">
        <v>8679</v>
      </c>
      <c r="E1211" s="85" t="s">
        <v>9789</v>
      </c>
      <c r="F1211" s="85" t="s">
        <v>9790</v>
      </c>
      <c r="G1211" s="86" t="n">
        <v>248.45</v>
      </c>
      <c r="H1211" s="86" t="n">
        <v>372.67</v>
      </c>
    </row>
    <row r="1212" customFormat="false" ht="15" hidden="false" customHeight="false" outlineLevel="0" collapsed="false">
      <c r="B1212" s="85" t="s">
        <v>7355</v>
      </c>
      <c r="C1212" s="85" t="s">
        <v>8821</v>
      </c>
      <c r="D1212" s="85" t="s">
        <v>8679</v>
      </c>
      <c r="E1212" s="85" t="s">
        <v>9791</v>
      </c>
      <c r="F1212" s="85" t="s">
        <v>9792</v>
      </c>
      <c r="G1212" s="86" t="n">
        <v>165.27</v>
      </c>
      <c r="H1212" s="86" t="n">
        <v>247.9</v>
      </c>
    </row>
    <row r="1213" customFormat="false" ht="15" hidden="false" customHeight="false" outlineLevel="0" collapsed="false">
      <c r="B1213" s="85" t="s">
        <v>7355</v>
      </c>
      <c r="C1213" s="85" t="s">
        <v>8821</v>
      </c>
      <c r="D1213" s="85" t="s">
        <v>8679</v>
      </c>
      <c r="E1213" s="85" t="s">
        <v>9793</v>
      </c>
      <c r="F1213" s="85" t="s">
        <v>9794</v>
      </c>
      <c r="G1213" s="86" t="n">
        <v>126.55</v>
      </c>
      <c r="H1213" s="86" t="n">
        <v>189.83</v>
      </c>
    </row>
    <row r="1214" customFormat="false" ht="15" hidden="false" customHeight="false" outlineLevel="0" collapsed="false">
      <c r="B1214" s="85" t="s">
        <v>7355</v>
      </c>
      <c r="C1214" s="85" t="s">
        <v>8821</v>
      </c>
      <c r="D1214" s="85" t="s">
        <v>8679</v>
      </c>
      <c r="E1214" s="85" t="s">
        <v>9795</v>
      </c>
      <c r="F1214" s="85" t="s">
        <v>9796</v>
      </c>
      <c r="G1214" s="86" t="n">
        <v>153.4</v>
      </c>
      <c r="H1214" s="86" t="n">
        <v>230.1</v>
      </c>
    </row>
    <row r="1215" customFormat="false" ht="15" hidden="false" customHeight="false" outlineLevel="0" collapsed="false">
      <c r="B1215" s="85" t="s">
        <v>7355</v>
      </c>
      <c r="C1215" s="85" t="s">
        <v>8821</v>
      </c>
      <c r="D1215" s="85" t="s">
        <v>8679</v>
      </c>
      <c r="E1215" s="85" t="s">
        <v>9797</v>
      </c>
      <c r="F1215" s="85" t="s">
        <v>9798</v>
      </c>
      <c r="G1215" s="86" t="n">
        <v>93.13</v>
      </c>
      <c r="H1215" s="86" t="n">
        <v>139.69</v>
      </c>
    </row>
    <row r="1216" customFormat="false" ht="15" hidden="false" customHeight="false" outlineLevel="0" collapsed="false">
      <c r="B1216" s="85" t="s">
        <v>7355</v>
      </c>
      <c r="C1216" s="85" t="s">
        <v>8821</v>
      </c>
      <c r="D1216" s="85" t="s">
        <v>8679</v>
      </c>
      <c r="E1216" s="85" t="s">
        <v>9799</v>
      </c>
      <c r="F1216" s="85" t="s">
        <v>9800</v>
      </c>
      <c r="G1216" s="86" t="n">
        <v>153.4</v>
      </c>
      <c r="H1216" s="86" t="n">
        <v>230.1</v>
      </c>
    </row>
    <row r="1217" customFormat="false" ht="15" hidden="false" customHeight="false" outlineLevel="0" collapsed="false">
      <c r="B1217" s="85" t="s">
        <v>7355</v>
      </c>
      <c r="C1217" s="85" t="s">
        <v>8821</v>
      </c>
      <c r="D1217" s="85" t="s">
        <v>8679</v>
      </c>
      <c r="E1217" s="85" t="s">
        <v>9801</v>
      </c>
      <c r="F1217" s="85" t="s">
        <v>9802</v>
      </c>
      <c r="G1217" s="86" t="n">
        <v>153.4</v>
      </c>
      <c r="H1217" s="86" t="n">
        <v>230.1</v>
      </c>
    </row>
    <row r="1218" customFormat="false" ht="15" hidden="false" customHeight="false" outlineLevel="0" collapsed="false">
      <c r="B1218" s="85" t="s">
        <v>7355</v>
      </c>
      <c r="C1218" s="85" t="s">
        <v>8821</v>
      </c>
      <c r="D1218" s="85" t="s">
        <v>8679</v>
      </c>
      <c r="E1218" s="85" t="s">
        <v>9803</v>
      </c>
      <c r="F1218" s="85" t="s">
        <v>9804</v>
      </c>
      <c r="G1218" s="86" t="n">
        <v>306.8</v>
      </c>
      <c r="H1218" s="86" t="n">
        <v>460.2</v>
      </c>
    </row>
    <row r="1219" customFormat="false" ht="15" hidden="false" customHeight="false" outlineLevel="0" collapsed="false">
      <c r="B1219" s="85" t="s">
        <v>7355</v>
      </c>
      <c r="C1219" s="85" t="s">
        <v>8821</v>
      </c>
      <c r="D1219" s="85" t="s">
        <v>8679</v>
      </c>
      <c r="E1219" s="85" t="s">
        <v>9805</v>
      </c>
      <c r="F1219" s="85" t="s">
        <v>9806</v>
      </c>
      <c r="G1219" s="86" t="n">
        <v>130.12</v>
      </c>
      <c r="H1219" s="86" t="n">
        <v>195.18</v>
      </c>
    </row>
    <row r="1220" customFormat="false" ht="15" hidden="false" customHeight="false" outlineLevel="0" collapsed="false">
      <c r="B1220" s="85" t="s">
        <v>7355</v>
      </c>
      <c r="C1220" s="85" t="s">
        <v>8821</v>
      </c>
      <c r="D1220" s="85" t="s">
        <v>8679</v>
      </c>
      <c r="E1220" s="85" t="s">
        <v>9807</v>
      </c>
      <c r="F1220" s="85" t="s">
        <v>9808</v>
      </c>
      <c r="G1220" s="86" t="n">
        <v>306.8</v>
      </c>
      <c r="H1220" s="86" t="n">
        <v>460.2</v>
      </c>
    </row>
    <row r="1221" customFormat="false" ht="15" hidden="false" customHeight="false" outlineLevel="0" collapsed="false">
      <c r="B1221" s="85" t="s">
        <v>7355</v>
      </c>
      <c r="C1221" s="85" t="s">
        <v>8821</v>
      </c>
      <c r="D1221" s="85" t="s">
        <v>8679</v>
      </c>
      <c r="E1221" s="85" t="s">
        <v>9809</v>
      </c>
      <c r="F1221" s="85" t="s">
        <v>9810</v>
      </c>
      <c r="G1221" s="86" t="n">
        <v>306.8</v>
      </c>
      <c r="H1221" s="86" t="n">
        <v>460.2</v>
      </c>
    </row>
    <row r="1222" customFormat="false" ht="15" hidden="false" customHeight="false" outlineLevel="0" collapsed="false">
      <c r="B1222" s="85" t="s">
        <v>7355</v>
      </c>
      <c r="C1222" s="85" t="s">
        <v>8821</v>
      </c>
      <c r="D1222" s="85" t="s">
        <v>8679</v>
      </c>
      <c r="E1222" s="85" t="s">
        <v>9811</v>
      </c>
      <c r="F1222" s="85" t="s">
        <v>9812</v>
      </c>
      <c r="G1222" s="86" t="n">
        <v>100.66</v>
      </c>
      <c r="H1222" s="86" t="n">
        <v>151</v>
      </c>
    </row>
    <row r="1223" customFormat="false" ht="15" hidden="false" customHeight="false" outlineLevel="0" collapsed="false">
      <c r="B1223" s="85" t="s">
        <v>7355</v>
      </c>
      <c r="C1223" s="85" t="s">
        <v>8821</v>
      </c>
      <c r="D1223" s="85" t="s">
        <v>8679</v>
      </c>
      <c r="E1223" s="85" t="s">
        <v>9813</v>
      </c>
      <c r="F1223" s="85" t="s">
        <v>9814</v>
      </c>
      <c r="G1223" s="86" t="n">
        <v>209.01</v>
      </c>
      <c r="H1223" s="86" t="n">
        <v>313.51</v>
      </c>
    </row>
    <row r="1224" customFormat="false" ht="15" hidden="false" customHeight="false" outlineLevel="0" collapsed="false">
      <c r="B1224" s="85" t="s">
        <v>7355</v>
      </c>
      <c r="C1224" s="85" t="s">
        <v>8821</v>
      </c>
      <c r="D1224" s="85" t="s">
        <v>8679</v>
      </c>
      <c r="E1224" s="85" t="s">
        <v>9815</v>
      </c>
      <c r="F1224" s="85" t="s">
        <v>9816</v>
      </c>
      <c r="G1224" s="86" t="n">
        <v>52.25</v>
      </c>
      <c r="H1224" s="86" t="n">
        <v>78.38</v>
      </c>
    </row>
    <row r="1225" customFormat="false" ht="15" hidden="false" customHeight="false" outlineLevel="0" collapsed="false">
      <c r="B1225" s="85" t="s">
        <v>7355</v>
      </c>
      <c r="C1225" s="85" t="s">
        <v>8821</v>
      </c>
      <c r="D1225" s="85" t="s">
        <v>8679</v>
      </c>
      <c r="E1225" s="85" t="s">
        <v>9817</v>
      </c>
      <c r="F1225" s="85" t="s">
        <v>9818</v>
      </c>
      <c r="G1225" s="86" t="n">
        <v>87.21</v>
      </c>
      <c r="H1225" s="86" t="n">
        <v>130.81</v>
      </c>
    </row>
    <row r="1226" customFormat="false" ht="15" hidden="false" customHeight="false" outlineLevel="0" collapsed="false">
      <c r="B1226" s="85" t="s">
        <v>7355</v>
      </c>
      <c r="C1226" s="85" t="s">
        <v>8821</v>
      </c>
      <c r="D1226" s="85" t="s">
        <v>8679</v>
      </c>
      <c r="E1226" s="85" t="s">
        <v>9819</v>
      </c>
      <c r="F1226" s="85" t="s">
        <v>9820</v>
      </c>
      <c r="G1226" s="86" t="n">
        <v>87.21</v>
      </c>
      <c r="H1226" s="86" t="n">
        <v>130.81</v>
      </c>
    </row>
    <row r="1227" customFormat="false" ht="15" hidden="false" customHeight="false" outlineLevel="0" collapsed="false">
      <c r="B1227" s="85" t="s">
        <v>7355</v>
      </c>
      <c r="C1227" s="85" t="s">
        <v>8821</v>
      </c>
      <c r="D1227" s="85" t="s">
        <v>8679</v>
      </c>
      <c r="E1227" s="85" t="s">
        <v>9821</v>
      </c>
      <c r="F1227" s="85" t="s">
        <v>9822</v>
      </c>
      <c r="G1227" s="86" t="n">
        <v>87.21</v>
      </c>
      <c r="H1227" s="86" t="n">
        <v>130.81</v>
      </c>
    </row>
    <row r="1228" customFormat="false" ht="15" hidden="false" customHeight="false" outlineLevel="0" collapsed="false">
      <c r="B1228" s="85" t="s">
        <v>7355</v>
      </c>
      <c r="C1228" s="85" t="s">
        <v>8821</v>
      </c>
      <c r="D1228" s="85" t="s">
        <v>8679</v>
      </c>
      <c r="E1228" s="85" t="s">
        <v>9823</v>
      </c>
      <c r="F1228" s="85" t="s">
        <v>9824</v>
      </c>
      <c r="G1228" s="86" t="n">
        <v>76.25</v>
      </c>
      <c r="H1228" s="86" t="n">
        <v>114.37</v>
      </c>
    </row>
    <row r="1229" customFormat="false" ht="15" hidden="false" customHeight="false" outlineLevel="0" collapsed="false">
      <c r="B1229" s="85" t="s">
        <v>7355</v>
      </c>
      <c r="C1229" s="85" t="s">
        <v>8821</v>
      </c>
      <c r="D1229" s="85" t="s">
        <v>8679</v>
      </c>
      <c r="E1229" s="85" t="s">
        <v>9825</v>
      </c>
      <c r="F1229" s="85" t="s">
        <v>9826</v>
      </c>
      <c r="G1229" s="86" t="n">
        <v>173.48</v>
      </c>
      <c r="H1229" s="86" t="n">
        <v>260.22</v>
      </c>
    </row>
    <row r="1230" customFormat="false" ht="15" hidden="false" customHeight="false" outlineLevel="0" collapsed="false">
      <c r="B1230" s="85" t="s">
        <v>7355</v>
      </c>
      <c r="C1230" s="85" t="s">
        <v>8821</v>
      </c>
      <c r="D1230" s="85" t="s">
        <v>8679</v>
      </c>
      <c r="E1230" s="85" t="s">
        <v>9827</v>
      </c>
      <c r="F1230" s="85" t="s">
        <v>9828</v>
      </c>
      <c r="G1230" s="86" t="n">
        <v>173.48</v>
      </c>
      <c r="H1230" s="86" t="n">
        <v>260.22</v>
      </c>
    </row>
    <row r="1231" customFormat="false" ht="15" hidden="false" customHeight="false" outlineLevel="0" collapsed="false">
      <c r="B1231" s="85" t="s">
        <v>7355</v>
      </c>
      <c r="C1231" s="85" t="s">
        <v>8821</v>
      </c>
      <c r="D1231" s="85" t="s">
        <v>8679</v>
      </c>
      <c r="E1231" s="85" t="s">
        <v>9829</v>
      </c>
      <c r="F1231" s="85" t="s">
        <v>9830</v>
      </c>
      <c r="G1231" s="86" t="n">
        <v>173.48</v>
      </c>
      <c r="H1231" s="86" t="n">
        <v>260.22</v>
      </c>
    </row>
    <row r="1232" customFormat="false" ht="15" hidden="false" customHeight="false" outlineLevel="0" collapsed="false">
      <c r="B1232" s="85" t="s">
        <v>7355</v>
      </c>
      <c r="C1232" s="85" t="s">
        <v>8821</v>
      </c>
      <c r="D1232" s="85" t="s">
        <v>8679</v>
      </c>
      <c r="E1232" s="85" t="s">
        <v>9831</v>
      </c>
      <c r="F1232" s="85" t="s">
        <v>9832</v>
      </c>
      <c r="G1232" s="86" t="n">
        <v>130.57</v>
      </c>
      <c r="H1232" s="86" t="n">
        <v>195.85</v>
      </c>
    </row>
    <row r="1233" customFormat="false" ht="15" hidden="false" customHeight="false" outlineLevel="0" collapsed="false">
      <c r="B1233" s="85" t="s">
        <v>7355</v>
      </c>
      <c r="C1233" s="85" t="s">
        <v>8821</v>
      </c>
      <c r="D1233" s="85" t="s">
        <v>8679</v>
      </c>
      <c r="E1233" s="85" t="s">
        <v>9833</v>
      </c>
      <c r="F1233" s="85" t="s">
        <v>9834</v>
      </c>
      <c r="G1233" s="86" t="n">
        <v>56.79</v>
      </c>
      <c r="H1233" s="86" t="n">
        <v>85.19</v>
      </c>
    </row>
    <row r="1234" customFormat="false" ht="15" hidden="false" customHeight="false" outlineLevel="0" collapsed="false">
      <c r="B1234" s="85" t="s">
        <v>7355</v>
      </c>
      <c r="C1234" s="85" t="s">
        <v>8821</v>
      </c>
      <c r="D1234" s="85" t="s">
        <v>8679</v>
      </c>
      <c r="E1234" s="85" t="s">
        <v>9835</v>
      </c>
      <c r="F1234" s="85" t="s">
        <v>9836</v>
      </c>
      <c r="G1234" s="86" t="n">
        <v>69.7</v>
      </c>
      <c r="H1234" s="86" t="n">
        <v>104.54</v>
      </c>
    </row>
    <row r="1235" customFormat="false" ht="15" hidden="false" customHeight="false" outlineLevel="0" collapsed="false">
      <c r="B1235" s="85" t="s">
        <v>7355</v>
      </c>
      <c r="C1235" s="85" t="s">
        <v>8821</v>
      </c>
      <c r="D1235" s="85" t="s">
        <v>8679</v>
      </c>
      <c r="E1235" s="85" t="s">
        <v>9837</v>
      </c>
      <c r="F1235" s="85" t="s">
        <v>9838</v>
      </c>
      <c r="G1235" s="86" t="n">
        <v>88.21</v>
      </c>
      <c r="H1235" s="86" t="n">
        <v>132.31</v>
      </c>
    </row>
    <row r="1236" customFormat="false" ht="15" hidden="false" customHeight="false" outlineLevel="0" collapsed="false">
      <c r="B1236" s="85" t="s">
        <v>7355</v>
      </c>
      <c r="C1236" s="85" t="s">
        <v>8821</v>
      </c>
      <c r="D1236" s="85" t="s">
        <v>8679</v>
      </c>
      <c r="E1236" s="85" t="s">
        <v>9839</v>
      </c>
      <c r="F1236" s="85" t="s">
        <v>9840</v>
      </c>
      <c r="G1236" s="86" t="n">
        <v>239.69</v>
      </c>
      <c r="H1236" s="86" t="n">
        <v>359.54</v>
      </c>
    </row>
    <row r="1237" customFormat="false" ht="15" hidden="false" customHeight="false" outlineLevel="0" collapsed="false">
      <c r="B1237" s="85" t="s">
        <v>7355</v>
      </c>
      <c r="C1237" s="85" t="s">
        <v>8821</v>
      </c>
      <c r="D1237" s="85" t="s">
        <v>8679</v>
      </c>
      <c r="E1237" s="85" t="s">
        <v>9841</v>
      </c>
      <c r="F1237" s="85" t="s">
        <v>9842</v>
      </c>
      <c r="G1237" s="86" t="n">
        <v>95.65</v>
      </c>
      <c r="H1237" s="86" t="n">
        <v>143.48</v>
      </c>
    </row>
    <row r="1238" customFormat="false" ht="15" hidden="false" customHeight="false" outlineLevel="0" collapsed="false">
      <c r="B1238" s="85" t="s">
        <v>7355</v>
      </c>
      <c r="C1238" s="85" t="s">
        <v>8821</v>
      </c>
      <c r="D1238" s="85" t="s">
        <v>8679</v>
      </c>
      <c r="E1238" s="85" t="s">
        <v>9843</v>
      </c>
      <c r="F1238" s="85" t="s">
        <v>9844</v>
      </c>
      <c r="G1238" s="86" t="n">
        <v>101.3</v>
      </c>
      <c r="H1238" s="86" t="n">
        <v>151.95</v>
      </c>
    </row>
    <row r="1239" customFormat="false" ht="15" hidden="false" customHeight="false" outlineLevel="0" collapsed="false">
      <c r="B1239" s="85" t="s">
        <v>7355</v>
      </c>
      <c r="C1239" s="85" t="s">
        <v>8821</v>
      </c>
      <c r="D1239" s="85" t="s">
        <v>8679</v>
      </c>
      <c r="E1239" s="85" t="s">
        <v>9845</v>
      </c>
      <c r="F1239" s="85" t="s">
        <v>9846</v>
      </c>
      <c r="G1239" s="86" t="n">
        <v>90.13</v>
      </c>
      <c r="H1239" s="86" t="n">
        <v>135.19</v>
      </c>
    </row>
    <row r="1240" customFormat="false" ht="15" hidden="false" customHeight="false" outlineLevel="0" collapsed="false">
      <c r="B1240" s="85" t="s">
        <v>7355</v>
      </c>
      <c r="C1240" s="85" t="s">
        <v>8821</v>
      </c>
      <c r="D1240" s="85" t="s">
        <v>8679</v>
      </c>
      <c r="E1240" s="85" t="s">
        <v>9847</v>
      </c>
      <c r="F1240" s="85" t="s">
        <v>9848</v>
      </c>
      <c r="G1240" s="86" t="n">
        <v>90.13</v>
      </c>
      <c r="H1240" s="86" t="n">
        <v>135.19</v>
      </c>
    </row>
    <row r="1241" customFormat="false" ht="15" hidden="false" customHeight="false" outlineLevel="0" collapsed="false">
      <c r="B1241" s="85" t="s">
        <v>7355</v>
      </c>
      <c r="C1241" s="85" t="s">
        <v>8821</v>
      </c>
      <c r="D1241" s="85" t="s">
        <v>8679</v>
      </c>
      <c r="E1241" s="85" t="s">
        <v>9849</v>
      </c>
      <c r="F1241" s="85" t="s">
        <v>9850</v>
      </c>
      <c r="G1241" s="86" t="n">
        <v>66.21</v>
      </c>
      <c r="H1241" s="86" t="n">
        <v>99.32</v>
      </c>
    </row>
    <row r="1242" customFormat="false" ht="15" hidden="false" customHeight="false" outlineLevel="0" collapsed="false">
      <c r="B1242" s="85" t="s">
        <v>7355</v>
      </c>
      <c r="C1242" s="85" t="s">
        <v>8821</v>
      </c>
      <c r="D1242" s="85" t="s">
        <v>8679</v>
      </c>
      <c r="E1242" s="85" t="s">
        <v>9851</v>
      </c>
      <c r="F1242" s="85" t="s">
        <v>9852</v>
      </c>
      <c r="G1242" s="86" t="n">
        <v>66.5</v>
      </c>
      <c r="H1242" s="86" t="n">
        <v>99.75</v>
      </c>
    </row>
    <row r="1243" customFormat="false" ht="15" hidden="false" customHeight="false" outlineLevel="0" collapsed="false">
      <c r="B1243" s="85" t="s">
        <v>7355</v>
      </c>
      <c r="C1243" s="85" t="s">
        <v>8821</v>
      </c>
      <c r="D1243" s="85" t="s">
        <v>8679</v>
      </c>
      <c r="E1243" s="85" t="s">
        <v>9853</v>
      </c>
      <c r="F1243" s="85" t="s">
        <v>9854</v>
      </c>
      <c r="G1243" s="86" t="n">
        <v>66.21</v>
      </c>
      <c r="H1243" s="86" t="n">
        <v>99.32</v>
      </c>
    </row>
    <row r="1244" customFormat="false" ht="15" hidden="false" customHeight="false" outlineLevel="0" collapsed="false">
      <c r="B1244" s="85" t="s">
        <v>7355</v>
      </c>
      <c r="C1244" s="85" t="s">
        <v>8821</v>
      </c>
      <c r="D1244" s="85" t="s">
        <v>8679</v>
      </c>
      <c r="E1244" s="85" t="s">
        <v>9855</v>
      </c>
      <c r="F1244" s="85" t="s">
        <v>9856</v>
      </c>
      <c r="G1244" s="86" t="n">
        <v>66.21</v>
      </c>
      <c r="H1244" s="86" t="n">
        <v>99.32</v>
      </c>
    </row>
    <row r="1245" customFormat="false" ht="15" hidden="false" customHeight="false" outlineLevel="0" collapsed="false">
      <c r="B1245" s="85" t="s">
        <v>7355</v>
      </c>
      <c r="C1245" s="85" t="s">
        <v>8821</v>
      </c>
      <c r="D1245" s="85" t="s">
        <v>8679</v>
      </c>
      <c r="E1245" s="85" t="s">
        <v>9857</v>
      </c>
      <c r="F1245" s="85" t="s">
        <v>9858</v>
      </c>
      <c r="G1245" s="86" t="n">
        <v>86.88</v>
      </c>
      <c r="H1245" s="86" t="n">
        <v>130.32</v>
      </c>
    </row>
    <row r="1246" customFormat="false" ht="15" hidden="false" customHeight="false" outlineLevel="0" collapsed="false">
      <c r="B1246" s="85" t="s">
        <v>7355</v>
      </c>
      <c r="C1246" s="85" t="s">
        <v>8821</v>
      </c>
      <c r="D1246" s="85" t="s">
        <v>8679</v>
      </c>
      <c r="E1246" s="85" t="s">
        <v>9859</v>
      </c>
      <c r="F1246" s="85" t="s">
        <v>9860</v>
      </c>
      <c r="G1246" s="86" t="n">
        <v>115.83</v>
      </c>
      <c r="H1246" s="86" t="n">
        <v>173.75</v>
      </c>
    </row>
    <row r="1247" customFormat="false" ht="15" hidden="false" customHeight="false" outlineLevel="0" collapsed="false">
      <c r="B1247" s="85" t="s">
        <v>7355</v>
      </c>
      <c r="C1247" s="85" t="s">
        <v>8821</v>
      </c>
      <c r="D1247" s="85" t="s">
        <v>8679</v>
      </c>
      <c r="E1247" s="85" t="s">
        <v>9861</v>
      </c>
      <c r="F1247" s="85" t="s">
        <v>9862</v>
      </c>
      <c r="G1247" s="86" t="n">
        <v>115.62</v>
      </c>
      <c r="H1247" s="86" t="n">
        <v>173.44</v>
      </c>
    </row>
    <row r="1248" customFormat="false" ht="15" hidden="false" customHeight="false" outlineLevel="0" collapsed="false">
      <c r="B1248" s="85" t="s">
        <v>7355</v>
      </c>
      <c r="C1248" s="85" t="s">
        <v>8821</v>
      </c>
      <c r="D1248" s="85" t="s">
        <v>8679</v>
      </c>
      <c r="E1248" s="85" t="s">
        <v>9863</v>
      </c>
      <c r="F1248" s="85" t="s">
        <v>9864</v>
      </c>
      <c r="G1248" s="86" t="n">
        <v>115.83</v>
      </c>
      <c r="H1248" s="86" t="n">
        <v>173.75</v>
      </c>
    </row>
    <row r="1249" customFormat="false" ht="15" hidden="false" customHeight="false" outlineLevel="0" collapsed="false">
      <c r="B1249" s="85" t="s">
        <v>7355</v>
      </c>
      <c r="C1249" s="85" t="s">
        <v>8821</v>
      </c>
      <c r="D1249" s="85" t="s">
        <v>8679</v>
      </c>
      <c r="E1249" s="85" t="s">
        <v>9865</v>
      </c>
      <c r="F1249" s="85" t="s">
        <v>9866</v>
      </c>
      <c r="G1249" s="86" t="n">
        <v>115.83</v>
      </c>
      <c r="H1249" s="86" t="n">
        <v>173.75</v>
      </c>
    </row>
    <row r="1250" customFormat="false" ht="15" hidden="false" customHeight="false" outlineLevel="0" collapsed="false">
      <c r="B1250" s="85" t="s">
        <v>7355</v>
      </c>
      <c r="C1250" s="85" t="s">
        <v>8821</v>
      </c>
      <c r="D1250" s="85" t="s">
        <v>8679</v>
      </c>
      <c r="E1250" s="85" t="s">
        <v>9867</v>
      </c>
      <c r="F1250" s="85" t="s">
        <v>9868</v>
      </c>
      <c r="G1250" s="86" t="n">
        <v>139.93</v>
      </c>
      <c r="H1250" s="86" t="n">
        <v>209.9</v>
      </c>
    </row>
    <row r="1251" customFormat="false" ht="15" hidden="false" customHeight="false" outlineLevel="0" collapsed="false">
      <c r="B1251" s="85" t="s">
        <v>7355</v>
      </c>
      <c r="C1251" s="85" t="s">
        <v>8821</v>
      </c>
      <c r="D1251" s="85" t="s">
        <v>8679</v>
      </c>
      <c r="E1251" s="85" t="s">
        <v>9869</v>
      </c>
      <c r="F1251" s="85" t="s">
        <v>9870</v>
      </c>
      <c r="G1251" s="86" t="n">
        <v>87.58</v>
      </c>
      <c r="H1251" s="86" t="n">
        <v>131.37</v>
      </c>
    </row>
    <row r="1252" customFormat="false" ht="15" hidden="false" customHeight="false" outlineLevel="0" collapsed="false">
      <c r="B1252" s="85" t="s">
        <v>7355</v>
      </c>
      <c r="C1252" s="85" t="s">
        <v>8821</v>
      </c>
      <c r="D1252" s="85" t="s">
        <v>8679</v>
      </c>
      <c r="E1252" s="85" t="s">
        <v>9871</v>
      </c>
      <c r="F1252" s="85" t="s">
        <v>9872</v>
      </c>
      <c r="G1252" s="86" t="n">
        <v>139.93</v>
      </c>
      <c r="H1252" s="86" t="n">
        <v>209.9</v>
      </c>
    </row>
    <row r="1253" customFormat="false" ht="15" hidden="false" customHeight="false" outlineLevel="0" collapsed="false">
      <c r="B1253" s="85" t="s">
        <v>7355</v>
      </c>
      <c r="C1253" s="85" t="s">
        <v>8821</v>
      </c>
      <c r="D1253" s="85" t="s">
        <v>8679</v>
      </c>
      <c r="E1253" s="85" t="s">
        <v>9873</v>
      </c>
      <c r="F1253" s="85" t="s">
        <v>9874</v>
      </c>
      <c r="G1253" s="86" t="n">
        <v>139.93</v>
      </c>
      <c r="H1253" s="86" t="n">
        <v>209.9</v>
      </c>
    </row>
    <row r="1254" customFormat="false" ht="15" hidden="false" customHeight="false" outlineLevel="0" collapsed="false">
      <c r="B1254" s="85" t="s">
        <v>7355</v>
      </c>
      <c r="C1254" s="85" t="s">
        <v>8821</v>
      </c>
      <c r="D1254" s="85" t="s">
        <v>8679</v>
      </c>
      <c r="E1254" s="85" t="s">
        <v>9875</v>
      </c>
      <c r="F1254" s="85" t="s">
        <v>9876</v>
      </c>
      <c r="G1254" s="86" t="n">
        <v>77.85</v>
      </c>
      <c r="H1254" s="86" t="n">
        <v>116.78</v>
      </c>
    </row>
    <row r="1255" customFormat="false" ht="15" hidden="false" customHeight="false" outlineLevel="0" collapsed="false">
      <c r="B1255" s="85" t="s">
        <v>7355</v>
      </c>
      <c r="C1255" s="85" t="s">
        <v>8821</v>
      </c>
      <c r="D1255" s="85" t="s">
        <v>8679</v>
      </c>
      <c r="E1255" s="85" t="s">
        <v>9877</v>
      </c>
      <c r="F1255" s="85" t="s">
        <v>9878</v>
      </c>
      <c r="G1255" s="86" t="n">
        <v>6.08</v>
      </c>
      <c r="H1255" s="86" t="n">
        <v>9.12</v>
      </c>
    </row>
    <row r="1256" customFormat="false" ht="15" hidden="false" customHeight="false" outlineLevel="0" collapsed="false">
      <c r="B1256" s="85" t="s">
        <v>7355</v>
      </c>
      <c r="C1256" s="85" t="s">
        <v>8821</v>
      </c>
      <c r="D1256" s="85" t="s">
        <v>8679</v>
      </c>
      <c r="E1256" s="85" t="s">
        <v>9879</v>
      </c>
      <c r="F1256" s="85" t="s">
        <v>9880</v>
      </c>
      <c r="G1256" s="86" t="n">
        <v>221.81</v>
      </c>
      <c r="H1256" s="86" t="n">
        <v>332.72</v>
      </c>
    </row>
    <row r="1257" customFormat="false" ht="15" hidden="false" customHeight="false" outlineLevel="0" collapsed="false">
      <c r="B1257" s="85" t="s">
        <v>7355</v>
      </c>
      <c r="C1257" s="85" t="s">
        <v>8821</v>
      </c>
      <c r="D1257" s="85" t="s">
        <v>8679</v>
      </c>
      <c r="E1257" s="85" t="s">
        <v>9881</v>
      </c>
      <c r="F1257" s="85" t="s">
        <v>9882</v>
      </c>
      <c r="G1257" s="86" t="n">
        <v>221.81</v>
      </c>
      <c r="H1257" s="86" t="n">
        <v>332.72</v>
      </c>
    </row>
    <row r="1258" customFormat="false" ht="15" hidden="false" customHeight="false" outlineLevel="0" collapsed="false">
      <c r="B1258" s="85" t="s">
        <v>7355</v>
      </c>
      <c r="C1258" s="85" t="s">
        <v>8821</v>
      </c>
      <c r="D1258" s="85" t="s">
        <v>8679</v>
      </c>
      <c r="E1258" s="85" t="s">
        <v>9883</v>
      </c>
      <c r="F1258" s="85" t="s">
        <v>9884</v>
      </c>
      <c r="G1258" s="86" t="n">
        <v>293.06</v>
      </c>
      <c r="H1258" s="86" t="n">
        <v>439.58</v>
      </c>
    </row>
    <row r="1259" customFormat="false" ht="15" hidden="false" customHeight="false" outlineLevel="0" collapsed="false">
      <c r="B1259" s="85" t="s">
        <v>7355</v>
      </c>
      <c r="C1259" s="85" t="s">
        <v>8821</v>
      </c>
      <c r="D1259" s="85" t="s">
        <v>8679</v>
      </c>
      <c r="E1259" s="85" t="s">
        <v>9885</v>
      </c>
      <c r="F1259" s="85" t="s">
        <v>9886</v>
      </c>
      <c r="G1259" s="86" t="n">
        <v>130.14</v>
      </c>
      <c r="H1259" s="86" t="n">
        <v>195.21</v>
      </c>
    </row>
    <row r="1260" customFormat="false" ht="15" hidden="false" customHeight="false" outlineLevel="0" collapsed="false">
      <c r="B1260" s="85" t="s">
        <v>7355</v>
      </c>
      <c r="C1260" s="85" t="s">
        <v>8821</v>
      </c>
      <c r="D1260" s="85" t="s">
        <v>8679</v>
      </c>
      <c r="E1260" s="85" t="s">
        <v>9887</v>
      </c>
      <c r="F1260" s="85" t="s">
        <v>9888</v>
      </c>
      <c r="G1260" s="86" t="n">
        <v>293.06</v>
      </c>
      <c r="H1260" s="86" t="n">
        <v>439.58</v>
      </c>
    </row>
    <row r="1261" customFormat="false" ht="15" hidden="false" customHeight="false" outlineLevel="0" collapsed="false">
      <c r="B1261" s="85" t="s">
        <v>7355</v>
      </c>
      <c r="C1261" s="85" t="s">
        <v>8821</v>
      </c>
      <c r="D1261" s="85" t="s">
        <v>8679</v>
      </c>
      <c r="E1261" s="85" t="s">
        <v>9889</v>
      </c>
      <c r="F1261" s="85" t="s">
        <v>9890</v>
      </c>
      <c r="G1261" s="86" t="n">
        <v>293.06</v>
      </c>
      <c r="H1261" s="86" t="n">
        <v>439.58</v>
      </c>
    </row>
    <row r="1262" customFormat="false" ht="15" hidden="false" customHeight="false" outlineLevel="0" collapsed="false">
      <c r="B1262" s="85" t="s">
        <v>7355</v>
      </c>
      <c r="C1262" s="85" t="s">
        <v>8821</v>
      </c>
      <c r="D1262" s="85" t="s">
        <v>8679</v>
      </c>
      <c r="E1262" s="85" t="s">
        <v>9891</v>
      </c>
      <c r="F1262" s="85" t="s">
        <v>9892</v>
      </c>
      <c r="G1262" s="86" t="n">
        <v>245.44</v>
      </c>
      <c r="H1262" s="86" t="n">
        <v>368.15</v>
      </c>
    </row>
    <row r="1263" customFormat="false" ht="15" hidden="false" customHeight="false" outlineLevel="0" collapsed="false">
      <c r="B1263" s="85" t="s">
        <v>7355</v>
      </c>
      <c r="C1263" s="85" t="s">
        <v>8821</v>
      </c>
      <c r="D1263" s="85" t="s">
        <v>8679</v>
      </c>
      <c r="E1263" s="85" t="s">
        <v>9893</v>
      </c>
      <c r="F1263" s="85" t="s">
        <v>9894</v>
      </c>
      <c r="G1263" s="86" t="n">
        <v>167.78</v>
      </c>
      <c r="H1263" s="86" t="n">
        <v>251.66</v>
      </c>
    </row>
    <row r="1264" customFormat="false" ht="15" hidden="false" customHeight="false" outlineLevel="0" collapsed="false">
      <c r="B1264" s="85" t="s">
        <v>7355</v>
      </c>
      <c r="C1264" s="85" t="s">
        <v>8821</v>
      </c>
      <c r="D1264" s="85" t="s">
        <v>8679</v>
      </c>
      <c r="E1264" s="85" t="s">
        <v>9895</v>
      </c>
      <c r="F1264" s="85" t="s">
        <v>9896</v>
      </c>
      <c r="G1264" s="86" t="n">
        <v>245.44</v>
      </c>
      <c r="H1264" s="86" t="n">
        <v>368.15</v>
      </c>
    </row>
    <row r="1265" customFormat="false" ht="15" hidden="false" customHeight="false" outlineLevel="0" collapsed="false">
      <c r="B1265" s="85" t="s">
        <v>7355</v>
      </c>
      <c r="C1265" s="85" t="s">
        <v>8821</v>
      </c>
      <c r="D1265" s="85" t="s">
        <v>8679</v>
      </c>
      <c r="E1265" s="85" t="s">
        <v>9897</v>
      </c>
      <c r="F1265" s="85" t="s">
        <v>9898</v>
      </c>
      <c r="G1265" s="86" t="n">
        <v>245.44</v>
      </c>
      <c r="H1265" s="86" t="n">
        <v>368.15</v>
      </c>
    </row>
    <row r="1266" customFormat="false" ht="15" hidden="false" customHeight="false" outlineLevel="0" collapsed="false">
      <c r="B1266" s="85" t="s">
        <v>7355</v>
      </c>
      <c r="C1266" s="85" t="s">
        <v>8821</v>
      </c>
      <c r="D1266" s="85" t="s">
        <v>8679</v>
      </c>
      <c r="E1266" s="85" t="s">
        <v>9899</v>
      </c>
      <c r="F1266" s="85" t="s">
        <v>9900</v>
      </c>
      <c r="G1266" s="86" t="n">
        <v>37.39</v>
      </c>
      <c r="H1266" s="86" t="n">
        <v>56.09</v>
      </c>
    </row>
    <row r="1267" customFormat="false" ht="15" hidden="false" customHeight="false" outlineLevel="0" collapsed="false">
      <c r="B1267" s="85" t="s">
        <v>7355</v>
      </c>
      <c r="C1267" s="85" t="s">
        <v>8821</v>
      </c>
      <c r="D1267" s="85" t="s">
        <v>8679</v>
      </c>
      <c r="E1267" s="85" t="s">
        <v>9901</v>
      </c>
      <c r="F1267" s="85" t="s">
        <v>9902</v>
      </c>
      <c r="G1267" s="86" t="n">
        <v>149.65</v>
      </c>
      <c r="H1267" s="86" t="n">
        <v>224.48</v>
      </c>
    </row>
    <row r="1268" customFormat="false" ht="15" hidden="false" customHeight="false" outlineLevel="0" collapsed="false">
      <c r="B1268" s="85" t="s">
        <v>7355</v>
      </c>
      <c r="C1268" s="85" t="s">
        <v>8821</v>
      </c>
      <c r="D1268" s="85" t="s">
        <v>8679</v>
      </c>
      <c r="E1268" s="85" t="s">
        <v>9903</v>
      </c>
      <c r="F1268" s="85" t="s">
        <v>9904</v>
      </c>
      <c r="G1268" s="86" t="n">
        <v>95.32</v>
      </c>
      <c r="H1268" s="86" t="n">
        <v>142.98</v>
      </c>
    </row>
    <row r="1269" customFormat="false" ht="15" hidden="false" customHeight="false" outlineLevel="0" collapsed="false">
      <c r="B1269" s="85" t="s">
        <v>7355</v>
      </c>
      <c r="C1269" s="85" t="s">
        <v>8821</v>
      </c>
      <c r="D1269" s="85" t="s">
        <v>8679</v>
      </c>
      <c r="E1269" s="85" t="s">
        <v>9905</v>
      </c>
      <c r="F1269" s="85" t="s">
        <v>9906</v>
      </c>
      <c r="G1269" s="86" t="n">
        <v>239.69</v>
      </c>
      <c r="H1269" s="86" t="n">
        <v>359.54</v>
      </c>
    </row>
    <row r="1270" customFormat="false" ht="15" hidden="false" customHeight="false" outlineLevel="0" collapsed="false">
      <c r="B1270" s="85" t="s">
        <v>7355</v>
      </c>
      <c r="C1270" s="85" t="s">
        <v>8821</v>
      </c>
      <c r="D1270" s="85" t="s">
        <v>9907</v>
      </c>
      <c r="E1270" s="85" t="s">
        <v>9908</v>
      </c>
      <c r="F1270" s="85" t="s">
        <v>9909</v>
      </c>
      <c r="G1270" s="86" t="n">
        <v>39.9</v>
      </c>
      <c r="H1270" s="86" t="n">
        <v>59.85</v>
      </c>
    </row>
    <row r="1271" customFormat="false" ht="15" hidden="false" customHeight="false" outlineLevel="0" collapsed="false">
      <c r="B1271" s="85" t="s">
        <v>7355</v>
      </c>
      <c r="C1271" s="85" t="s">
        <v>8821</v>
      </c>
      <c r="D1271" s="85" t="s">
        <v>9907</v>
      </c>
      <c r="E1271" s="85" t="s">
        <v>9910</v>
      </c>
      <c r="F1271" s="85" t="s">
        <v>9911</v>
      </c>
      <c r="G1271" s="86" t="n">
        <v>29.2</v>
      </c>
      <c r="H1271" s="86" t="n">
        <v>43.8</v>
      </c>
    </row>
    <row r="1272" customFormat="false" ht="15" hidden="false" customHeight="false" outlineLevel="0" collapsed="false">
      <c r="B1272" s="85" t="s">
        <v>7355</v>
      </c>
      <c r="C1272" s="85" t="s">
        <v>8821</v>
      </c>
      <c r="D1272" s="85" t="s">
        <v>8802</v>
      </c>
      <c r="E1272" s="85" t="n">
        <v>79801</v>
      </c>
      <c r="F1272" s="85" t="s">
        <v>9912</v>
      </c>
      <c r="G1272" s="86" t="n">
        <v>21.39</v>
      </c>
      <c r="H1272" s="86" t="n">
        <v>32.08</v>
      </c>
    </row>
    <row r="1273" customFormat="false" ht="15" hidden="false" customHeight="false" outlineLevel="0" collapsed="false">
      <c r="B1273" s="85" t="s">
        <v>7355</v>
      </c>
      <c r="C1273" s="85" t="s">
        <v>8821</v>
      </c>
      <c r="D1273" s="85" t="s">
        <v>8802</v>
      </c>
      <c r="E1273" s="85" t="n">
        <v>1101001</v>
      </c>
      <c r="F1273" s="85" t="s">
        <v>9913</v>
      </c>
      <c r="G1273" s="86" t="n">
        <v>635.34</v>
      </c>
      <c r="H1273" s="86" t="n">
        <v>953.01</v>
      </c>
    </row>
    <row r="1274" customFormat="false" ht="15" hidden="false" customHeight="false" outlineLevel="0" collapsed="false">
      <c r="B1274" s="85" t="s">
        <v>7355</v>
      </c>
      <c r="C1274" s="85" t="s">
        <v>8821</v>
      </c>
      <c r="D1274" s="85" t="s">
        <v>8802</v>
      </c>
      <c r="E1274" s="85" t="n">
        <v>1101101</v>
      </c>
      <c r="F1274" s="85" t="s">
        <v>9914</v>
      </c>
      <c r="G1274" s="86" t="n">
        <v>854.04</v>
      </c>
      <c r="H1274" s="86" t="n">
        <v>1281.06</v>
      </c>
    </row>
    <row r="1275" customFormat="false" ht="15" hidden="false" customHeight="false" outlineLevel="0" collapsed="false">
      <c r="B1275" s="85" t="s">
        <v>7355</v>
      </c>
      <c r="C1275" s="85" t="s">
        <v>8821</v>
      </c>
      <c r="D1275" s="85" t="s">
        <v>8802</v>
      </c>
      <c r="E1275" s="85" t="n">
        <v>1101202</v>
      </c>
      <c r="F1275" s="85" t="s">
        <v>9915</v>
      </c>
      <c r="G1275" s="86" t="n">
        <v>59.05</v>
      </c>
      <c r="H1275" s="86" t="n">
        <v>88.58</v>
      </c>
    </row>
    <row r="1276" customFormat="false" ht="15" hidden="false" customHeight="false" outlineLevel="0" collapsed="false">
      <c r="B1276" s="85" t="s">
        <v>7355</v>
      </c>
      <c r="C1276" s="85" t="s">
        <v>8821</v>
      </c>
      <c r="D1276" s="85" t="s">
        <v>8802</v>
      </c>
      <c r="E1276" s="85" t="n">
        <v>1103402</v>
      </c>
      <c r="F1276" s="85" t="s">
        <v>9916</v>
      </c>
      <c r="G1276" s="86" t="n">
        <v>29.1</v>
      </c>
      <c r="H1276" s="86" t="n">
        <v>43.65</v>
      </c>
    </row>
    <row r="1277" customFormat="false" ht="15" hidden="false" customHeight="false" outlineLevel="0" collapsed="false">
      <c r="B1277" s="85" t="s">
        <v>7355</v>
      </c>
      <c r="C1277" s="85" t="s">
        <v>8821</v>
      </c>
      <c r="D1277" s="85" t="s">
        <v>8802</v>
      </c>
      <c r="E1277" s="85" t="n">
        <v>1221601</v>
      </c>
      <c r="F1277" s="85" t="s">
        <v>9917</v>
      </c>
      <c r="G1277" s="86" t="n">
        <v>90.77</v>
      </c>
      <c r="H1277" s="86" t="n">
        <v>136.16</v>
      </c>
    </row>
    <row r="1278" customFormat="false" ht="15" hidden="false" customHeight="false" outlineLevel="0" collapsed="false">
      <c r="B1278" s="85" t="s">
        <v>7355</v>
      </c>
      <c r="C1278" s="85" t="s">
        <v>8821</v>
      </c>
      <c r="D1278" s="85" t="s">
        <v>8802</v>
      </c>
      <c r="E1278" s="85" t="n">
        <v>1234101</v>
      </c>
      <c r="F1278" s="85" t="s">
        <v>9918</v>
      </c>
      <c r="G1278" s="86" t="n">
        <v>66.64</v>
      </c>
      <c r="H1278" s="86" t="n">
        <v>99.96</v>
      </c>
    </row>
    <row r="1279" customFormat="false" ht="15" hidden="false" customHeight="false" outlineLevel="0" collapsed="false">
      <c r="B1279" s="85" t="s">
        <v>7355</v>
      </c>
      <c r="C1279" s="85" t="s">
        <v>8821</v>
      </c>
      <c r="D1279" s="85" t="s">
        <v>8802</v>
      </c>
      <c r="E1279" s="85" t="n">
        <v>9002390</v>
      </c>
      <c r="F1279" s="85" t="s">
        <v>9919</v>
      </c>
      <c r="G1279" s="86" t="n">
        <v>26.01</v>
      </c>
      <c r="H1279" s="86" t="n">
        <v>39.01</v>
      </c>
    </row>
    <row r="1280" customFormat="false" ht="15" hidden="false" customHeight="false" outlineLevel="0" collapsed="false">
      <c r="B1280" s="85" t="s">
        <v>7355</v>
      </c>
      <c r="C1280" s="85" t="s">
        <v>8821</v>
      </c>
      <c r="D1280" s="85" t="s">
        <v>8802</v>
      </c>
      <c r="E1280" s="85" t="n">
        <v>9002395</v>
      </c>
      <c r="F1280" s="85" t="s">
        <v>9920</v>
      </c>
      <c r="G1280" s="86" t="n">
        <v>28.42</v>
      </c>
      <c r="H1280" s="86" t="n">
        <v>42.63</v>
      </c>
    </row>
    <row r="1281" customFormat="false" ht="15" hidden="false" customHeight="false" outlineLevel="0" collapsed="false">
      <c r="B1281" s="85" t="s">
        <v>7355</v>
      </c>
      <c r="C1281" s="85" t="s">
        <v>8821</v>
      </c>
      <c r="D1281" s="85" t="s">
        <v>8802</v>
      </c>
      <c r="E1281" s="85" t="n">
        <v>9004058</v>
      </c>
      <c r="F1281" s="85" t="s">
        <v>9921</v>
      </c>
      <c r="G1281" s="86" t="n">
        <v>180.12</v>
      </c>
      <c r="H1281" s="86" t="n">
        <v>270.19</v>
      </c>
    </row>
    <row r="1282" customFormat="false" ht="15" hidden="false" customHeight="false" outlineLevel="0" collapsed="false">
      <c r="B1282" s="85" t="s">
        <v>7355</v>
      </c>
      <c r="C1282" s="85" t="s">
        <v>8821</v>
      </c>
      <c r="D1282" s="85" t="s">
        <v>8802</v>
      </c>
      <c r="E1282" s="85" t="n">
        <v>9004078</v>
      </c>
      <c r="F1282" s="85" t="s">
        <v>9922</v>
      </c>
      <c r="G1282" s="86" t="n">
        <v>127.08</v>
      </c>
      <c r="H1282" s="86" t="n">
        <v>190.62</v>
      </c>
    </row>
    <row r="1283" customFormat="false" ht="15" hidden="false" customHeight="false" outlineLevel="0" collapsed="false">
      <c r="B1283" s="85" t="s">
        <v>7355</v>
      </c>
      <c r="C1283" s="85" t="s">
        <v>8821</v>
      </c>
      <c r="D1283" s="85" t="s">
        <v>8802</v>
      </c>
      <c r="E1283" s="85" t="n">
        <v>9004079</v>
      </c>
      <c r="F1283" s="85" t="s">
        <v>9923</v>
      </c>
      <c r="G1283" s="86" t="n">
        <v>158.85</v>
      </c>
      <c r="H1283" s="86" t="n">
        <v>238.27</v>
      </c>
    </row>
    <row r="1284" customFormat="false" ht="15" hidden="false" customHeight="false" outlineLevel="0" collapsed="false">
      <c r="B1284" s="85" t="s">
        <v>7355</v>
      </c>
      <c r="C1284" s="85" t="s">
        <v>8821</v>
      </c>
      <c r="D1284" s="85" t="s">
        <v>8802</v>
      </c>
      <c r="E1284" s="85" t="n">
        <v>9004097</v>
      </c>
      <c r="F1284" s="85" t="s">
        <v>9924</v>
      </c>
      <c r="G1284" s="86" t="n">
        <v>113.55</v>
      </c>
      <c r="H1284" s="86" t="n">
        <v>170.33</v>
      </c>
    </row>
    <row r="1285" customFormat="false" ht="15" hidden="false" customHeight="false" outlineLevel="0" collapsed="false">
      <c r="B1285" s="85" t="s">
        <v>7355</v>
      </c>
      <c r="C1285" s="85" t="s">
        <v>8821</v>
      </c>
      <c r="D1285" s="85" t="s">
        <v>8802</v>
      </c>
      <c r="E1285" s="85" t="n">
        <v>9004168</v>
      </c>
      <c r="F1285" s="85" t="s">
        <v>9925</v>
      </c>
      <c r="G1285" s="86" t="n">
        <v>82.59</v>
      </c>
      <c r="H1285" s="86" t="n">
        <v>123.88</v>
      </c>
    </row>
    <row r="1286" customFormat="false" ht="15" hidden="false" customHeight="false" outlineLevel="0" collapsed="false">
      <c r="B1286" s="85" t="s">
        <v>7355</v>
      </c>
      <c r="C1286" s="85" t="s">
        <v>8821</v>
      </c>
      <c r="D1286" s="85" t="s">
        <v>8802</v>
      </c>
      <c r="E1286" s="85" t="n">
        <v>9004169</v>
      </c>
      <c r="F1286" s="85" t="s">
        <v>9926</v>
      </c>
      <c r="G1286" s="86" t="n">
        <v>146.13</v>
      </c>
      <c r="H1286" s="86" t="n">
        <v>219.19</v>
      </c>
    </row>
    <row r="1287" customFormat="false" ht="15" hidden="false" customHeight="false" outlineLevel="0" collapsed="false">
      <c r="B1287" s="85" t="s">
        <v>7355</v>
      </c>
      <c r="C1287" s="85" t="s">
        <v>8821</v>
      </c>
      <c r="D1287" s="85" t="s">
        <v>8802</v>
      </c>
      <c r="E1287" s="85" t="n">
        <v>9004245</v>
      </c>
      <c r="F1287" s="85" t="s">
        <v>9927</v>
      </c>
      <c r="G1287" s="86" t="n">
        <v>108.14</v>
      </c>
      <c r="H1287" s="86" t="n">
        <v>162.22</v>
      </c>
    </row>
    <row r="1288" customFormat="false" ht="15" hidden="false" customHeight="false" outlineLevel="0" collapsed="false">
      <c r="B1288" s="85" t="s">
        <v>7355</v>
      </c>
      <c r="C1288" s="85" t="s">
        <v>8821</v>
      </c>
      <c r="D1288" s="85" t="s">
        <v>8802</v>
      </c>
      <c r="E1288" s="85" t="n">
        <v>9004391</v>
      </c>
      <c r="F1288" s="85" t="s">
        <v>9928</v>
      </c>
      <c r="G1288" s="86" t="n">
        <v>90.77</v>
      </c>
      <c r="H1288" s="86" t="n">
        <v>136.16</v>
      </c>
    </row>
    <row r="1289" customFormat="false" ht="15" hidden="false" customHeight="false" outlineLevel="0" collapsed="false">
      <c r="B1289" s="85" t="s">
        <v>7355</v>
      </c>
      <c r="C1289" s="85" t="s">
        <v>8821</v>
      </c>
      <c r="D1289" s="85" t="s">
        <v>8802</v>
      </c>
      <c r="E1289" s="85" t="n">
        <v>9004447</v>
      </c>
      <c r="F1289" s="85" t="s">
        <v>9929</v>
      </c>
      <c r="G1289" s="86" t="n">
        <v>72.61</v>
      </c>
      <c r="H1289" s="86" t="n">
        <v>108.92</v>
      </c>
    </row>
    <row r="1290" customFormat="false" ht="15" hidden="false" customHeight="false" outlineLevel="0" collapsed="false">
      <c r="B1290" s="85" t="s">
        <v>7355</v>
      </c>
      <c r="C1290" s="85" t="s">
        <v>8821</v>
      </c>
      <c r="D1290" s="85" t="s">
        <v>8802</v>
      </c>
      <c r="E1290" s="85" t="n">
        <v>9004461</v>
      </c>
      <c r="F1290" s="85" t="s">
        <v>9930</v>
      </c>
      <c r="G1290" s="86" t="n">
        <v>135.15</v>
      </c>
      <c r="H1290" s="86" t="n">
        <v>202.73</v>
      </c>
    </row>
    <row r="1291" customFormat="false" ht="15" hidden="false" customHeight="false" outlineLevel="0" collapsed="false">
      <c r="B1291" s="85" t="s">
        <v>7355</v>
      </c>
      <c r="C1291" s="85" t="s">
        <v>8821</v>
      </c>
      <c r="D1291" s="85" t="s">
        <v>8802</v>
      </c>
      <c r="E1291" s="85" t="n">
        <v>9004462</v>
      </c>
      <c r="F1291" s="85" t="s">
        <v>9931</v>
      </c>
      <c r="G1291" s="86" t="n">
        <v>174.81</v>
      </c>
      <c r="H1291" s="86" t="n">
        <v>262.21</v>
      </c>
    </row>
    <row r="1292" customFormat="false" ht="15" hidden="false" customHeight="false" outlineLevel="0" collapsed="false">
      <c r="B1292" s="85" t="s">
        <v>7355</v>
      </c>
      <c r="C1292" s="85" t="s">
        <v>8821</v>
      </c>
      <c r="D1292" s="85" t="s">
        <v>8802</v>
      </c>
      <c r="E1292" s="85" t="n">
        <v>9218520</v>
      </c>
      <c r="F1292" s="85" t="s">
        <v>9932</v>
      </c>
      <c r="G1292" s="86" t="n">
        <v>207.71</v>
      </c>
      <c r="H1292" s="86" t="n">
        <v>311.56</v>
      </c>
    </row>
    <row r="1293" customFormat="false" ht="15" hidden="false" customHeight="false" outlineLevel="0" collapsed="false">
      <c r="B1293" s="85" t="s">
        <v>7355</v>
      </c>
      <c r="C1293" s="85" t="s">
        <v>8821</v>
      </c>
      <c r="D1293" s="85" t="s">
        <v>8802</v>
      </c>
      <c r="E1293" s="85" t="n">
        <v>9218521</v>
      </c>
      <c r="F1293" s="85" t="s">
        <v>9933</v>
      </c>
      <c r="G1293" s="86" t="n">
        <v>306.84</v>
      </c>
      <c r="H1293" s="86" t="n">
        <v>460.26</v>
      </c>
    </row>
    <row r="1294" customFormat="false" ht="15" hidden="false" customHeight="false" outlineLevel="0" collapsed="false">
      <c r="B1294" s="85" t="s">
        <v>7355</v>
      </c>
      <c r="C1294" s="85" t="s">
        <v>8821</v>
      </c>
      <c r="D1294" s="85" t="s">
        <v>8802</v>
      </c>
      <c r="E1294" s="85" t="n">
        <v>9218522</v>
      </c>
      <c r="F1294" s="85" t="s">
        <v>9934</v>
      </c>
      <c r="G1294" s="86" t="n">
        <v>253.04</v>
      </c>
      <c r="H1294" s="86" t="n">
        <v>379.55</v>
      </c>
    </row>
    <row r="1295" customFormat="false" ht="15" hidden="false" customHeight="false" outlineLevel="0" collapsed="false">
      <c r="B1295" s="85" t="s">
        <v>7355</v>
      </c>
      <c r="C1295" s="85" t="s">
        <v>8821</v>
      </c>
      <c r="D1295" s="85" t="s">
        <v>8802</v>
      </c>
      <c r="E1295" s="85" t="n">
        <v>40433203</v>
      </c>
      <c r="F1295" s="85" t="s">
        <v>9935</v>
      </c>
      <c r="G1295" s="86" t="n">
        <v>33.59</v>
      </c>
      <c r="H1295" s="86" t="n">
        <v>50.38</v>
      </c>
    </row>
    <row r="1296" customFormat="false" ht="15" hidden="false" customHeight="false" outlineLevel="0" collapsed="false">
      <c r="B1296" s="85" t="s">
        <v>7355</v>
      </c>
      <c r="C1296" s="85" t="s">
        <v>8821</v>
      </c>
      <c r="D1296" s="85" t="s">
        <v>8802</v>
      </c>
      <c r="E1296" s="85" t="n">
        <v>41022502</v>
      </c>
      <c r="F1296" s="85" t="s">
        <v>9936</v>
      </c>
      <c r="G1296" s="86" t="n">
        <v>46.28</v>
      </c>
      <c r="H1296" s="86" t="n">
        <v>69.42</v>
      </c>
    </row>
    <row r="1297" customFormat="false" ht="15" hidden="false" customHeight="false" outlineLevel="0" collapsed="false">
      <c r="B1297" s="85" t="s">
        <v>7355</v>
      </c>
      <c r="C1297" s="85" t="s">
        <v>8821</v>
      </c>
      <c r="D1297" s="85" t="s">
        <v>8802</v>
      </c>
      <c r="E1297" s="85" t="n">
        <v>41304209</v>
      </c>
      <c r="F1297" s="85" t="s">
        <v>9937</v>
      </c>
      <c r="G1297" s="86" t="n">
        <v>219.63</v>
      </c>
      <c r="H1297" s="86" t="n">
        <v>329.44</v>
      </c>
    </row>
    <row r="1298" customFormat="false" ht="15" hidden="false" customHeight="false" outlineLevel="0" collapsed="false">
      <c r="B1298" s="85" t="s">
        <v>7355</v>
      </c>
      <c r="C1298" s="85" t="s">
        <v>8821</v>
      </c>
      <c r="D1298" s="85" t="s">
        <v>8802</v>
      </c>
      <c r="E1298" s="85" t="n">
        <v>41304210</v>
      </c>
      <c r="F1298" s="85" t="s">
        <v>9938</v>
      </c>
      <c r="G1298" s="86" t="n">
        <v>219.63</v>
      </c>
      <c r="H1298" s="86" t="n">
        <v>329.44</v>
      </c>
    </row>
    <row r="1299" customFormat="false" ht="15" hidden="false" customHeight="false" outlineLevel="0" collapsed="false">
      <c r="B1299" s="85" t="s">
        <v>7355</v>
      </c>
      <c r="C1299" s="85" t="s">
        <v>8821</v>
      </c>
      <c r="D1299" s="85" t="s">
        <v>8802</v>
      </c>
      <c r="E1299" s="85" t="n">
        <v>41304211</v>
      </c>
      <c r="F1299" s="85" t="s">
        <v>9939</v>
      </c>
      <c r="G1299" s="86" t="n">
        <v>219.63</v>
      </c>
      <c r="H1299" s="86" t="n">
        <v>329.44</v>
      </c>
    </row>
    <row r="1300" customFormat="false" ht="15" hidden="false" customHeight="false" outlineLevel="0" collapsed="false">
      <c r="B1300" s="85" t="s">
        <v>7355</v>
      </c>
      <c r="C1300" s="85" t="s">
        <v>8821</v>
      </c>
      <c r="D1300" s="85" t="s">
        <v>8802</v>
      </c>
      <c r="E1300" s="85" t="n">
        <v>41304212</v>
      </c>
      <c r="F1300" s="85" t="s">
        <v>9940</v>
      </c>
      <c r="G1300" s="86" t="n">
        <v>92.47</v>
      </c>
      <c r="H1300" s="86" t="n">
        <v>138.71</v>
      </c>
    </row>
    <row r="1301" customFormat="false" ht="15" hidden="false" customHeight="false" outlineLevel="0" collapsed="false">
      <c r="B1301" s="85" t="s">
        <v>7355</v>
      </c>
      <c r="C1301" s="85" t="s">
        <v>8821</v>
      </c>
      <c r="D1301" s="85" t="s">
        <v>8802</v>
      </c>
      <c r="E1301" s="85" t="n">
        <v>41331702</v>
      </c>
      <c r="F1301" s="85" t="s">
        <v>9941</v>
      </c>
      <c r="G1301" s="86" t="n">
        <v>41.12</v>
      </c>
      <c r="H1301" s="86" t="n">
        <v>61.68</v>
      </c>
    </row>
    <row r="1302" customFormat="false" ht="15" hidden="false" customHeight="false" outlineLevel="0" collapsed="false">
      <c r="B1302" s="85" t="s">
        <v>7355</v>
      </c>
      <c r="C1302" s="85" t="s">
        <v>8821</v>
      </c>
      <c r="D1302" s="85" t="s">
        <v>8802</v>
      </c>
      <c r="E1302" s="85" t="n">
        <v>41515209</v>
      </c>
      <c r="F1302" s="85" t="s">
        <v>9942</v>
      </c>
      <c r="G1302" s="86" t="n">
        <v>312.09</v>
      </c>
      <c r="H1302" s="86" t="n">
        <v>468.13</v>
      </c>
    </row>
    <row r="1303" customFormat="false" ht="15" hidden="false" customHeight="false" outlineLevel="0" collapsed="false">
      <c r="B1303" s="85" t="s">
        <v>7355</v>
      </c>
      <c r="C1303" s="85" t="s">
        <v>8821</v>
      </c>
      <c r="D1303" s="85" t="s">
        <v>8802</v>
      </c>
      <c r="E1303" s="85" t="n">
        <v>41515210</v>
      </c>
      <c r="F1303" s="85" t="s">
        <v>9943</v>
      </c>
      <c r="G1303" s="86" t="n">
        <v>312.09</v>
      </c>
      <c r="H1303" s="86" t="n">
        <v>468.13</v>
      </c>
    </row>
    <row r="1304" customFormat="false" ht="15" hidden="false" customHeight="false" outlineLevel="0" collapsed="false">
      <c r="B1304" s="85" t="s">
        <v>7355</v>
      </c>
      <c r="C1304" s="85" t="s">
        <v>8821</v>
      </c>
      <c r="D1304" s="85" t="s">
        <v>8802</v>
      </c>
      <c r="E1304" s="85" t="n">
        <v>41515211</v>
      </c>
      <c r="F1304" s="85" t="s">
        <v>9944</v>
      </c>
      <c r="G1304" s="86" t="n">
        <v>312.09</v>
      </c>
      <c r="H1304" s="86" t="n">
        <v>468.13</v>
      </c>
    </row>
    <row r="1305" customFormat="false" ht="15" hidden="false" customHeight="false" outlineLevel="0" collapsed="false">
      <c r="B1305" s="85" t="s">
        <v>7355</v>
      </c>
      <c r="C1305" s="85" t="s">
        <v>8821</v>
      </c>
      <c r="D1305" s="85" t="s">
        <v>8802</v>
      </c>
      <c r="E1305" s="85" t="n">
        <v>41515212</v>
      </c>
      <c r="F1305" s="85" t="s">
        <v>9945</v>
      </c>
      <c r="G1305" s="86" t="n">
        <v>134.1</v>
      </c>
      <c r="H1305" s="86" t="n">
        <v>201.14</v>
      </c>
    </row>
    <row r="1306" customFormat="false" ht="15" hidden="false" customHeight="false" outlineLevel="0" collapsed="false">
      <c r="B1306" s="85" t="s">
        <v>7355</v>
      </c>
      <c r="C1306" s="85" t="s">
        <v>8821</v>
      </c>
      <c r="D1306" s="85" t="s">
        <v>8802</v>
      </c>
      <c r="E1306" s="85" t="n">
        <v>41963005</v>
      </c>
      <c r="F1306" s="85" t="s">
        <v>9946</v>
      </c>
      <c r="G1306" s="86" t="n">
        <v>184.91</v>
      </c>
      <c r="H1306" s="86" t="n">
        <v>277.37</v>
      </c>
    </row>
    <row r="1307" customFormat="false" ht="15" hidden="false" customHeight="false" outlineLevel="0" collapsed="false">
      <c r="B1307" s="85" t="s">
        <v>7355</v>
      </c>
      <c r="C1307" s="85" t="s">
        <v>8821</v>
      </c>
      <c r="D1307" s="85" t="s">
        <v>8802</v>
      </c>
      <c r="E1307" s="85" t="n">
        <v>41963006</v>
      </c>
      <c r="F1307" s="85" t="s">
        <v>9947</v>
      </c>
      <c r="G1307" s="86" t="n">
        <v>184.91</v>
      </c>
      <c r="H1307" s="86" t="n">
        <v>277.37</v>
      </c>
    </row>
    <row r="1308" customFormat="false" ht="15" hidden="false" customHeight="false" outlineLevel="0" collapsed="false">
      <c r="B1308" s="85" t="s">
        <v>7355</v>
      </c>
      <c r="C1308" s="85" t="s">
        <v>8821</v>
      </c>
      <c r="D1308" s="85" t="s">
        <v>8802</v>
      </c>
      <c r="E1308" s="85" t="n">
        <v>41963007</v>
      </c>
      <c r="F1308" s="85" t="s">
        <v>9948</v>
      </c>
      <c r="G1308" s="86" t="n">
        <v>184.91</v>
      </c>
      <c r="H1308" s="86" t="n">
        <v>277.37</v>
      </c>
    </row>
    <row r="1309" customFormat="false" ht="15" hidden="false" customHeight="false" outlineLevel="0" collapsed="false">
      <c r="B1309" s="85" t="s">
        <v>7355</v>
      </c>
      <c r="C1309" s="85" t="s">
        <v>8821</v>
      </c>
      <c r="D1309" s="85" t="s">
        <v>8802</v>
      </c>
      <c r="E1309" s="85" t="n">
        <v>41963008</v>
      </c>
      <c r="F1309" s="85" t="s">
        <v>9949</v>
      </c>
      <c r="G1309" s="86" t="n">
        <v>80.61</v>
      </c>
      <c r="H1309" s="86" t="n">
        <v>120.92</v>
      </c>
    </row>
    <row r="1310" customFormat="false" ht="15" hidden="false" customHeight="false" outlineLevel="0" collapsed="false">
      <c r="B1310" s="85" t="s">
        <v>7355</v>
      </c>
      <c r="C1310" s="85" t="s">
        <v>8821</v>
      </c>
      <c r="D1310" s="85" t="s">
        <v>8802</v>
      </c>
      <c r="E1310" s="85" t="n">
        <v>41963605</v>
      </c>
      <c r="F1310" s="85" t="s">
        <v>9950</v>
      </c>
      <c r="G1310" s="86" t="n">
        <v>251.7</v>
      </c>
      <c r="H1310" s="86" t="n">
        <v>377.55</v>
      </c>
    </row>
    <row r="1311" customFormat="false" ht="15" hidden="false" customHeight="false" outlineLevel="0" collapsed="false">
      <c r="B1311" s="85" t="s">
        <v>7355</v>
      </c>
      <c r="C1311" s="85" t="s">
        <v>8821</v>
      </c>
      <c r="D1311" s="85" t="s">
        <v>8802</v>
      </c>
      <c r="E1311" s="85" t="n">
        <v>41963606</v>
      </c>
      <c r="F1311" s="85" t="s">
        <v>9951</v>
      </c>
      <c r="G1311" s="86" t="n">
        <v>251.7</v>
      </c>
      <c r="H1311" s="86" t="n">
        <v>377.55</v>
      </c>
    </row>
    <row r="1312" customFormat="false" ht="15" hidden="false" customHeight="false" outlineLevel="0" collapsed="false">
      <c r="B1312" s="85" t="s">
        <v>7355</v>
      </c>
      <c r="C1312" s="85" t="s">
        <v>8821</v>
      </c>
      <c r="D1312" s="85" t="s">
        <v>8802</v>
      </c>
      <c r="E1312" s="85" t="n">
        <v>41963607</v>
      </c>
      <c r="F1312" s="85" t="s">
        <v>9952</v>
      </c>
      <c r="G1312" s="86" t="n">
        <v>251.7</v>
      </c>
      <c r="H1312" s="86" t="n">
        <v>377.55</v>
      </c>
    </row>
    <row r="1313" customFormat="false" ht="15" hidden="false" customHeight="false" outlineLevel="0" collapsed="false">
      <c r="B1313" s="85" t="s">
        <v>7355</v>
      </c>
      <c r="C1313" s="85" t="s">
        <v>8821</v>
      </c>
      <c r="D1313" s="85" t="s">
        <v>8802</v>
      </c>
      <c r="E1313" s="85" t="n">
        <v>41963608</v>
      </c>
      <c r="F1313" s="85" t="s">
        <v>9953</v>
      </c>
      <c r="G1313" s="86" t="n">
        <v>98.95</v>
      </c>
      <c r="H1313" s="86" t="n">
        <v>148.42</v>
      </c>
    </row>
    <row r="1314" customFormat="false" ht="15" hidden="false" customHeight="false" outlineLevel="0" collapsed="false">
      <c r="B1314" s="85" t="s">
        <v>7355</v>
      </c>
      <c r="C1314" s="85" t="s">
        <v>8821</v>
      </c>
      <c r="D1314" s="85" t="s">
        <v>8802</v>
      </c>
      <c r="E1314" s="85" t="n">
        <v>42127405</v>
      </c>
      <c r="F1314" s="85" t="s">
        <v>9954</v>
      </c>
      <c r="G1314" s="86" t="n">
        <v>123.49</v>
      </c>
      <c r="H1314" s="86" t="n">
        <v>185.23</v>
      </c>
    </row>
    <row r="1315" customFormat="false" ht="15" hidden="false" customHeight="false" outlineLevel="0" collapsed="false">
      <c r="B1315" s="85" t="s">
        <v>7355</v>
      </c>
      <c r="C1315" s="85" t="s">
        <v>8821</v>
      </c>
      <c r="D1315" s="85" t="s">
        <v>8802</v>
      </c>
      <c r="E1315" s="85" t="n">
        <v>42127406</v>
      </c>
      <c r="F1315" s="85" t="s">
        <v>9955</v>
      </c>
      <c r="G1315" s="86" t="n">
        <v>123.49</v>
      </c>
      <c r="H1315" s="86" t="n">
        <v>185.23</v>
      </c>
    </row>
    <row r="1316" customFormat="false" ht="15" hidden="false" customHeight="false" outlineLevel="0" collapsed="false">
      <c r="B1316" s="85" t="s">
        <v>7355</v>
      </c>
      <c r="C1316" s="85" t="s">
        <v>8821</v>
      </c>
      <c r="D1316" s="85" t="s">
        <v>8802</v>
      </c>
      <c r="E1316" s="85" t="n">
        <v>42127407</v>
      </c>
      <c r="F1316" s="85" t="s">
        <v>9956</v>
      </c>
      <c r="G1316" s="86" t="n">
        <v>123.49</v>
      </c>
      <c r="H1316" s="86" t="n">
        <v>185.23</v>
      </c>
    </row>
    <row r="1317" customFormat="false" ht="15" hidden="false" customHeight="false" outlineLevel="0" collapsed="false">
      <c r="B1317" s="85" t="s">
        <v>7355</v>
      </c>
      <c r="C1317" s="85" t="s">
        <v>8821</v>
      </c>
      <c r="D1317" s="85" t="s">
        <v>8802</v>
      </c>
      <c r="E1317" s="85" t="n">
        <v>42127408</v>
      </c>
      <c r="F1317" s="85" t="s">
        <v>9957</v>
      </c>
      <c r="G1317" s="86" t="n">
        <v>46.54</v>
      </c>
      <c r="H1317" s="86" t="n">
        <v>69.81</v>
      </c>
    </row>
    <row r="1318" customFormat="false" ht="15" hidden="false" customHeight="false" outlineLevel="0" collapsed="false">
      <c r="B1318" s="85" t="s">
        <v>7355</v>
      </c>
      <c r="C1318" s="85" t="s">
        <v>8821</v>
      </c>
      <c r="D1318" s="85" t="s">
        <v>8802</v>
      </c>
      <c r="E1318" s="85" t="n">
        <v>42127454</v>
      </c>
      <c r="F1318" s="85" t="s">
        <v>9958</v>
      </c>
      <c r="G1318" s="86" t="n">
        <v>109.6</v>
      </c>
      <c r="H1318" s="86" t="n">
        <v>164.4</v>
      </c>
    </row>
    <row r="1319" customFormat="false" ht="15" hidden="false" customHeight="false" outlineLevel="0" collapsed="false">
      <c r="B1319" s="85" t="s">
        <v>7355</v>
      </c>
      <c r="C1319" s="85" t="s">
        <v>8821</v>
      </c>
      <c r="D1319" s="85" t="s">
        <v>8802</v>
      </c>
      <c r="E1319" s="85" t="n">
        <v>42127455</v>
      </c>
      <c r="F1319" s="85" t="s">
        <v>9959</v>
      </c>
      <c r="G1319" s="86" t="n">
        <v>109.6</v>
      </c>
      <c r="H1319" s="86" t="n">
        <v>164.4</v>
      </c>
    </row>
    <row r="1320" customFormat="false" ht="15" hidden="false" customHeight="false" outlineLevel="0" collapsed="false">
      <c r="B1320" s="85" t="s">
        <v>7355</v>
      </c>
      <c r="C1320" s="85" t="s">
        <v>8821</v>
      </c>
      <c r="D1320" s="85" t="s">
        <v>8802</v>
      </c>
      <c r="E1320" s="85" t="n">
        <v>42127456</v>
      </c>
      <c r="F1320" s="85" t="s">
        <v>9960</v>
      </c>
      <c r="G1320" s="86" t="n">
        <v>109.6</v>
      </c>
      <c r="H1320" s="86" t="n">
        <v>164.4</v>
      </c>
    </row>
    <row r="1321" customFormat="false" ht="15" hidden="false" customHeight="false" outlineLevel="0" collapsed="false">
      <c r="B1321" s="85" t="s">
        <v>7355</v>
      </c>
      <c r="C1321" s="85" t="s">
        <v>8821</v>
      </c>
      <c r="D1321" s="85" t="s">
        <v>8802</v>
      </c>
      <c r="E1321" s="85" t="n">
        <v>42127457</v>
      </c>
      <c r="F1321" s="85" t="s">
        <v>9961</v>
      </c>
      <c r="G1321" s="86" t="n">
        <v>42.96</v>
      </c>
      <c r="H1321" s="86" t="n">
        <v>64.44</v>
      </c>
    </row>
    <row r="1322" customFormat="false" ht="15" hidden="false" customHeight="false" outlineLevel="0" collapsed="false">
      <c r="B1322" s="85" t="s">
        <v>7355</v>
      </c>
      <c r="C1322" s="85" t="s">
        <v>8821</v>
      </c>
      <c r="D1322" s="85" t="s">
        <v>8802</v>
      </c>
      <c r="E1322" s="85" t="n">
        <v>42403002</v>
      </c>
      <c r="F1322" s="85" t="s">
        <v>9962</v>
      </c>
      <c r="G1322" s="86" t="n">
        <v>417.03</v>
      </c>
      <c r="H1322" s="86" t="n">
        <v>625.54</v>
      </c>
    </row>
    <row r="1323" customFormat="false" ht="15" hidden="false" customHeight="false" outlineLevel="0" collapsed="false">
      <c r="B1323" s="85" t="s">
        <v>7355</v>
      </c>
      <c r="C1323" s="85" t="s">
        <v>8821</v>
      </c>
      <c r="D1323" s="85" t="s">
        <v>8802</v>
      </c>
      <c r="E1323" s="85" t="n">
        <v>42403006</v>
      </c>
      <c r="F1323" s="85" t="s">
        <v>9963</v>
      </c>
      <c r="G1323" s="86" t="n">
        <v>371.74</v>
      </c>
      <c r="H1323" s="86" t="n">
        <v>557.61</v>
      </c>
    </row>
    <row r="1324" customFormat="false" ht="15" hidden="false" customHeight="false" outlineLevel="0" collapsed="false">
      <c r="B1324" s="85" t="s">
        <v>7355</v>
      </c>
      <c r="C1324" s="85" t="s">
        <v>8821</v>
      </c>
      <c r="D1324" s="85" t="s">
        <v>8802</v>
      </c>
      <c r="E1324" s="85" t="n">
        <v>42804505</v>
      </c>
      <c r="F1324" s="85" t="s">
        <v>9964</v>
      </c>
      <c r="G1324" s="86" t="n">
        <v>90.25</v>
      </c>
      <c r="H1324" s="86" t="n">
        <v>135.37</v>
      </c>
    </row>
    <row r="1325" customFormat="false" ht="15" hidden="false" customHeight="false" outlineLevel="0" collapsed="false">
      <c r="B1325" s="85" t="s">
        <v>7355</v>
      </c>
      <c r="C1325" s="85" t="s">
        <v>8821</v>
      </c>
      <c r="D1325" s="85" t="s">
        <v>8802</v>
      </c>
      <c r="E1325" s="85" t="n">
        <v>42804506</v>
      </c>
      <c r="F1325" s="85" t="s">
        <v>9965</v>
      </c>
      <c r="G1325" s="86" t="n">
        <v>90.25</v>
      </c>
      <c r="H1325" s="86" t="n">
        <v>135.37</v>
      </c>
    </row>
    <row r="1326" customFormat="false" ht="15" hidden="false" customHeight="false" outlineLevel="0" collapsed="false">
      <c r="B1326" s="85" t="s">
        <v>7355</v>
      </c>
      <c r="C1326" s="85" t="s">
        <v>8821</v>
      </c>
      <c r="D1326" s="85" t="s">
        <v>8802</v>
      </c>
      <c r="E1326" s="85" t="n">
        <v>42804507</v>
      </c>
      <c r="F1326" s="85" t="s">
        <v>9966</v>
      </c>
      <c r="G1326" s="86" t="n">
        <v>90.25</v>
      </c>
      <c r="H1326" s="86" t="n">
        <v>135.37</v>
      </c>
    </row>
    <row r="1327" customFormat="false" ht="15" hidden="false" customHeight="false" outlineLevel="0" collapsed="false">
      <c r="B1327" s="85" t="s">
        <v>7355</v>
      </c>
      <c r="C1327" s="85" t="s">
        <v>8821</v>
      </c>
      <c r="D1327" s="85" t="s">
        <v>8802</v>
      </c>
      <c r="E1327" s="85" t="n">
        <v>42804508</v>
      </c>
      <c r="F1327" s="85" t="s">
        <v>9967</v>
      </c>
      <c r="G1327" s="86" t="n">
        <v>36.1</v>
      </c>
      <c r="H1327" s="86" t="n">
        <v>54.15</v>
      </c>
    </row>
    <row r="1328" customFormat="false" ht="15" hidden="false" customHeight="false" outlineLevel="0" collapsed="false">
      <c r="B1328" s="85" t="s">
        <v>7355</v>
      </c>
      <c r="C1328" s="85" t="s">
        <v>8821</v>
      </c>
      <c r="D1328" s="85" t="s">
        <v>8802</v>
      </c>
      <c r="E1328" s="85" t="n">
        <v>42804513</v>
      </c>
      <c r="F1328" s="85" t="s">
        <v>9968</v>
      </c>
      <c r="G1328" s="86" t="n">
        <v>90.25</v>
      </c>
      <c r="H1328" s="86" t="n">
        <v>135.37</v>
      </c>
    </row>
    <row r="1329" customFormat="false" ht="15" hidden="false" customHeight="false" outlineLevel="0" collapsed="false">
      <c r="B1329" s="85" t="s">
        <v>7355</v>
      </c>
      <c r="C1329" s="85" t="s">
        <v>8821</v>
      </c>
      <c r="D1329" s="85" t="s">
        <v>8802</v>
      </c>
      <c r="E1329" s="85" t="n">
        <v>42804514</v>
      </c>
      <c r="F1329" s="85" t="s">
        <v>9969</v>
      </c>
      <c r="G1329" s="86" t="n">
        <v>90.25</v>
      </c>
      <c r="H1329" s="86" t="n">
        <v>135.37</v>
      </c>
    </row>
    <row r="1330" customFormat="false" ht="15" hidden="false" customHeight="false" outlineLevel="0" collapsed="false">
      <c r="B1330" s="85" t="s">
        <v>7355</v>
      </c>
      <c r="C1330" s="85" t="s">
        <v>8821</v>
      </c>
      <c r="D1330" s="85" t="s">
        <v>8802</v>
      </c>
      <c r="E1330" s="85" t="n">
        <v>42804515</v>
      </c>
      <c r="F1330" s="85" t="s">
        <v>9970</v>
      </c>
      <c r="G1330" s="86" t="n">
        <v>90.25</v>
      </c>
      <c r="H1330" s="86" t="n">
        <v>135.37</v>
      </c>
    </row>
    <row r="1331" customFormat="false" ht="15" hidden="false" customHeight="false" outlineLevel="0" collapsed="false">
      <c r="B1331" s="85" t="s">
        <v>7355</v>
      </c>
      <c r="C1331" s="85" t="s">
        <v>8821</v>
      </c>
      <c r="D1331" s="85" t="s">
        <v>8802</v>
      </c>
      <c r="E1331" s="85" t="n">
        <v>42804516</v>
      </c>
      <c r="F1331" s="85" t="s">
        <v>9971</v>
      </c>
      <c r="G1331" s="86" t="n">
        <v>36.1</v>
      </c>
      <c r="H1331" s="86" t="n">
        <v>54.15</v>
      </c>
    </row>
    <row r="1332" customFormat="false" ht="15" hidden="false" customHeight="false" outlineLevel="0" collapsed="false">
      <c r="B1332" s="85" t="s">
        <v>7355</v>
      </c>
      <c r="C1332" s="85" t="s">
        <v>8821</v>
      </c>
      <c r="D1332" s="85" t="s">
        <v>8802</v>
      </c>
      <c r="E1332" s="85" t="n">
        <v>42804537</v>
      </c>
      <c r="F1332" s="85" t="s">
        <v>9972</v>
      </c>
      <c r="G1332" s="86" t="n">
        <v>85.79</v>
      </c>
      <c r="H1332" s="86" t="n">
        <v>128.69</v>
      </c>
    </row>
    <row r="1333" customFormat="false" ht="15" hidden="false" customHeight="false" outlineLevel="0" collapsed="false">
      <c r="B1333" s="85" t="s">
        <v>7355</v>
      </c>
      <c r="C1333" s="85" t="s">
        <v>8821</v>
      </c>
      <c r="D1333" s="85" t="s">
        <v>8802</v>
      </c>
      <c r="E1333" s="85" t="n">
        <v>42804538</v>
      </c>
      <c r="F1333" s="85" t="s">
        <v>9973</v>
      </c>
      <c r="G1333" s="86" t="n">
        <v>85.79</v>
      </c>
      <c r="H1333" s="86" t="n">
        <v>128.69</v>
      </c>
    </row>
    <row r="1334" customFormat="false" ht="15" hidden="false" customHeight="false" outlineLevel="0" collapsed="false">
      <c r="B1334" s="85" t="s">
        <v>7355</v>
      </c>
      <c r="C1334" s="85" t="s">
        <v>8821</v>
      </c>
      <c r="D1334" s="85" t="s">
        <v>8802</v>
      </c>
      <c r="E1334" s="85" t="n">
        <v>42804539</v>
      </c>
      <c r="F1334" s="85" t="s">
        <v>9974</v>
      </c>
      <c r="G1334" s="86" t="n">
        <v>85.79</v>
      </c>
      <c r="H1334" s="86" t="n">
        <v>128.69</v>
      </c>
    </row>
    <row r="1335" customFormat="false" ht="15" hidden="false" customHeight="false" outlineLevel="0" collapsed="false">
      <c r="B1335" s="85" t="s">
        <v>7355</v>
      </c>
      <c r="C1335" s="85" t="s">
        <v>8821</v>
      </c>
      <c r="D1335" s="85" t="s">
        <v>8802</v>
      </c>
      <c r="E1335" s="85" t="n">
        <v>42804540</v>
      </c>
      <c r="F1335" s="85" t="s">
        <v>9975</v>
      </c>
      <c r="G1335" s="86" t="n">
        <v>36.13</v>
      </c>
      <c r="H1335" s="86" t="n">
        <v>54.19</v>
      </c>
    </row>
    <row r="1336" customFormat="false" ht="15" hidden="false" customHeight="false" outlineLevel="0" collapsed="false">
      <c r="B1336" s="85" t="s">
        <v>7355</v>
      </c>
      <c r="C1336" s="85" t="s">
        <v>8821</v>
      </c>
      <c r="D1336" s="85" t="s">
        <v>8802</v>
      </c>
      <c r="E1336" s="85" t="n">
        <v>42804545</v>
      </c>
      <c r="F1336" s="85" t="s">
        <v>9976</v>
      </c>
      <c r="G1336" s="86" t="n">
        <v>83.3</v>
      </c>
      <c r="H1336" s="86" t="n">
        <v>124.95</v>
      </c>
    </row>
    <row r="1337" customFormat="false" ht="15" hidden="false" customHeight="false" outlineLevel="0" collapsed="false">
      <c r="B1337" s="85" t="s">
        <v>7355</v>
      </c>
      <c r="C1337" s="85" t="s">
        <v>8821</v>
      </c>
      <c r="D1337" s="85" t="s">
        <v>8802</v>
      </c>
      <c r="E1337" s="85" t="n">
        <v>42804546</v>
      </c>
      <c r="F1337" s="85" t="s">
        <v>9977</v>
      </c>
      <c r="G1337" s="86" t="n">
        <v>83.3</v>
      </c>
      <c r="H1337" s="86" t="n">
        <v>124.95</v>
      </c>
    </row>
    <row r="1338" customFormat="false" ht="15" hidden="false" customHeight="false" outlineLevel="0" collapsed="false">
      <c r="B1338" s="85" t="s">
        <v>7355</v>
      </c>
      <c r="C1338" s="85" t="s">
        <v>8821</v>
      </c>
      <c r="D1338" s="85" t="s">
        <v>8802</v>
      </c>
      <c r="E1338" s="85" t="n">
        <v>42804547</v>
      </c>
      <c r="F1338" s="85" t="s">
        <v>9978</v>
      </c>
      <c r="G1338" s="86" t="n">
        <v>83.3</v>
      </c>
      <c r="H1338" s="86" t="n">
        <v>124.95</v>
      </c>
    </row>
    <row r="1339" customFormat="false" ht="15" hidden="false" customHeight="false" outlineLevel="0" collapsed="false">
      <c r="B1339" s="85" t="s">
        <v>7355</v>
      </c>
      <c r="C1339" s="85" t="s">
        <v>8821</v>
      </c>
      <c r="D1339" s="85" t="s">
        <v>8802</v>
      </c>
      <c r="E1339" s="85" t="n">
        <v>42804548</v>
      </c>
      <c r="F1339" s="85" t="s">
        <v>9979</v>
      </c>
      <c r="G1339" s="86" t="n">
        <v>35.08</v>
      </c>
      <c r="H1339" s="86" t="n">
        <v>52.61</v>
      </c>
    </row>
    <row r="1340" customFormat="false" ht="15" hidden="false" customHeight="false" outlineLevel="0" collapsed="false">
      <c r="B1340" s="85" t="s">
        <v>7355</v>
      </c>
      <c r="C1340" s="85" t="s">
        <v>8821</v>
      </c>
      <c r="D1340" s="85" t="s">
        <v>8802</v>
      </c>
      <c r="E1340" s="85" t="n">
        <v>42869403</v>
      </c>
      <c r="F1340" s="85" t="s">
        <v>9980</v>
      </c>
      <c r="G1340" s="86" t="n">
        <v>8.29</v>
      </c>
      <c r="H1340" s="86" t="n">
        <v>12.44</v>
      </c>
    </row>
    <row r="1341" customFormat="false" ht="15" hidden="false" customHeight="false" outlineLevel="0" collapsed="false">
      <c r="B1341" s="85" t="s">
        <v>7355</v>
      </c>
      <c r="C1341" s="85" t="s">
        <v>8821</v>
      </c>
      <c r="D1341" s="85" t="s">
        <v>8802</v>
      </c>
      <c r="E1341" s="85" t="n">
        <v>42918913</v>
      </c>
      <c r="F1341" s="85" t="s">
        <v>9981</v>
      </c>
      <c r="G1341" s="86" t="n">
        <v>223.87</v>
      </c>
      <c r="H1341" s="86" t="n">
        <v>335.81</v>
      </c>
    </row>
    <row r="1342" customFormat="false" ht="15" hidden="false" customHeight="false" outlineLevel="0" collapsed="false">
      <c r="B1342" s="85" t="s">
        <v>7355</v>
      </c>
      <c r="C1342" s="85" t="s">
        <v>8821</v>
      </c>
      <c r="D1342" s="85" t="s">
        <v>8802</v>
      </c>
      <c r="E1342" s="85" t="n">
        <v>42918914</v>
      </c>
      <c r="F1342" s="85" t="s">
        <v>9982</v>
      </c>
      <c r="G1342" s="86" t="n">
        <v>223.87</v>
      </c>
      <c r="H1342" s="86" t="n">
        <v>335.81</v>
      </c>
    </row>
    <row r="1343" customFormat="false" ht="15" hidden="false" customHeight="false" outlineLevel="0" collapsed="false">
      <c r="B1343" s="85" t="s">
        <v>7355</v>
      </c>
      <c r="C1343" s="85" t="s">
        <v>8821</v>
      </c>
      <c r="D1343" s="85" t="s">
        <v>8802</v>
      </c>
      <c r="E1343" s="85" t="n">
        <v>42918915</v>
      </c>
      <c r="F1343" s="85" t="s">
        <v>9983</v>
      </c>
      <c r="G1343" s="86" t="n">
        <v>223.87</v>
      </c>
      <c r="H1343" s="86" t="n">
        <v>335.81</v>
      </c>
    </row>
    <row r="1344" customFormat="false" ht="15" hidden="false" customHeight="false" outlineLevel="0" collapsed="false">
      <c r="B1344" s="85" t="s">
        <v>7355</v>
      </c>
      <c r="C1344" s="85" t="s">
        <v>8821</v>
      </c>
      <c r="D1344" s="85" t="s">
        <v>8802</v>
      </c>
      <c r="E1344" s="85" t="n">
        <v>42918916</v>
      </c>
      <c r="F1344" s="85" t="s">
        <v>9984</v>
      </c>
      <c r="G1344" s="86" t="n">
        <v>103.64</v>
      </c>
      <c r="H1344" s="86" t="n">
        <v>155.47</v>
      </c>
    </row>
    <row r="1345" customFormat="false" ht="15" hidden="false" customHeight="false" outlineLevel="0" collapsed="false">
      <c r="B1345" s="85" t="s">
        <v>7355</v>
      </c>
      <c r="C1345" s="85" t="s">
        <v>8821</v>
      </c>
      <c r="D1345" s="85" t="s">
        <v>8802</v>
      </c>
      <c r="E1345" s="85" t="n">
        <v>43034805</v>
      </c>
      <c r="F1345" s="85" t="s">
        <v>9985</v>
      </c>
      <c r="G1345" s="86" t="n">
        <v>58.7</v>
      </c>
      <c r="H1345" s="86" t="n">
        <v>88.05</v>
      </c>
    </row>
    <row r="1346" customFormat="false" ht="15" hidden="false" customHeight="false" outlineLevel="0" collapsed="false">
      <c r="B1346" s="85" t="s">
        <v>7355</v>
      </c>
      <c r="C1346" s="85" t="s">
        <v>8821</v>
      </c>
      <c r="D1346" s="85" t="s">
        <v>8802</v>
      </c>
      <c r="E1346" s="85" t="n">
        <v>43034806</v>
      </c>
      <c r="F1346" s="85" t="s">
        <v>9986</v>
      </c>
      <c r="G1346" s="86" t="n">
        <v>58.7</v>
      </c>
      <c r="H1346" s="86" t="n">
        <v>88.05</v>
      </c>
    </row>
    <row r="1347" customFormat="false" ht="15" hidden="false" customHeight="false" outlineLevel="0" collapsed="false">
      <c r="B1347" s="85" t="s">
        <v>7355</v>
      </c>
      <c r="C1347" s="85" t="s">
        <v>8821</v>
      </c>
      <c r="D1347" s="85" t="s">
        <v>8802</v>
      </c>
      <c r="E1347" s="85" t="n">
        <v>43034807</v>
      </c>
      <c r="F1347" s="85" t="s">
        <v>9987</v>
      </c>
      <c r="G1347" s="86" t="n">
        <v>58.7</v>
      </c>
      <c r="H1347" s="86" t="n">
        <v>88.05</v>
      </c>
    </row>
    <row r="1348" customFormat="false" ht="15" hidden="false" customHeight="false" outlineLevel="0" collapsed="false">
      <c r="B1348" s="85" t="s">
        <v>7355</v>
      </c>
      <c r="C1348" s="85" t="s">
        <v>8821</v>
      </c>
      <c r="D1348" s="85" t="s">
        <v>8802</v>
      </c>
      <c r="E1348" s="85" t="n">
        <v>43034808</v>
      </c>
      <c r="F1348" s="85" t="s">
        <v>9988</v>
      </c>
      <c r="G1348" s="86" t="n">
        <v>31.62</v>
      </c>
      <c r="H1348" s="86" t="n">
        <v>47.43</v>
      </c>
    </row>
    <row r="1349" customFormat="false" ht="15" hidden="false" customHeight="false" outlineLevel="0" collapsed="false">
      <c r="B1349" s="85" t="s">
        <v>7355</v>
      </c>
      <c r="C1349" s="85" t="s">
        <v>8821</v>
      </c>
      <c r="D1349" s="85" t="s">
        <v>8802</v>
      </c>
      <c r="E1349" s="85" t="n">
        <v>43112702</v>
      </c>
      <c r="F1349" s="85" t="s">
        <v>9989</v>
      </c>
      <c r="G1349" s="86" t="n">
        <v>775.24</v>
      </c>
      <c r="H1349" s="86" t="n">
        <v>1162.86</v>
      </c>
    </row>
    <row r="1350" customFormat="false" ht="15" hidden="false" customHeight="false" outlineLevel="0" collapsed="false">
      <c r="B1350" s="85" t="s">
        <v>7355</v>
      </c>
      <c r="C1350" s="85" t="s">
        <v>8821</v>
      </c>
      <c r="D1350" s="85" t="s">
        <v>8802</v>
      </c>
      <c r="E1350" s="85" t="n">
        <v>43324408</v>
      </c>
      <c r="F1350" s="85" t="s">
        <v>9990</v>
      </c>
      <c r="G1350" s="86" t="n">
        <v>58.09</v>
      </c>
      <c r="H1350" s="86" t="n">
        <v>87.13</v>
      </c>
    </row>
    <row r="1351" customFormat="false" ht="15" hidden="false" customHeight="false" outlineLevel="0" collapsed="false">
      <c r="B1351" s="85" t="s">
        <v>7355</v>
      </c>
      <c r="C1351" s="85" t="s">
        <v>8821</v>
      </c>
      <c r="D1351" s="85" t="s">
        <v>8802</v>
      </c>
      <c r="E1351" s="85" t="n">
        <v>43324421</v>
      </c>
      <c r="F1351" s="85" t="s">
        <v>9991</v>
      </c>
      <c r="G1351" s="86" t="n">
        <v>106.5</v>
      </c>
      <c r="H1351" s="86" t="n">
        <v>159.75</v>
      </c>
    </row>
    <row r="1352" customFormat="false" ht="15" hidden="false" customHeight="false" outlineLevel="0" collapsed="false">
      <c r="B1352" s="85" t="s">
        <v>7355</v>
      </c>
      <c r="C1352" s="85" t="s">
        <v>8821</v>
      </c>
      <c r="D1352" s="85" t="s">
        <v>8802</v>
      </c>
      <c r="E1352" s="85" t="n">
        <v>43324422</v>
      </c>
      <c r="F1352" s="85" t="s">
        <v>9992</v>
      </c>
      <c r="G1352" s="86" t="n">
        <v>106.5</v>
      </c>
      <c r="H1352" s="86" t="n">
        <v>159.75</v>
      </c>
    </row>
    <row r="1353" customFormat="false" ht="15" hidden="false" customHeight="false" outlineLevel="0" collapsed="false">
      <c r="B1353" s="85" t="s">
        <v>7355</v>
      </c>
      <c r="C1353" s="85" t="s">
        <v>8821</v>
      </c>
      <c r="D1353" s="85" t="s">
        <v>8802</v>
      </c>
      <c r="E1353" s="85" t="n">
        <v>43324423</v>
      </c>
      <c r="F1353" s="85" t="s">
        <v>9993</v>
      </c>
      <c r="G1353" s="86" t="n">
        <v>106.5</v>
      </c>
      <c r="H1353" s="86" t="n">
        <v>159.75</v>
      </c>
    </row>
    <row r="1354" customFormat="false" ht="15" hidden="false" customHeight="false" outlineLevel="0" collapsed="false">
      <c r="B1354" s="85" t="s">
        <v>7355</v>
      </c>
      <c r="C1354" s="85" t="s">
        <v>8821</v>
      </c>
      <c r="D1354" s="85" t="s">
        <v>8802</v>
      </c>
      <c r="E1354" s="85" t="n">
        <v>43324424</v>
      </c>
      <c r="F1354" s="85" t="s">
        <v>9994</v>
      </c>
      <c r="G1354" s="86" t="n">
        <v>58.09</v>
      </c>
      <c r="H1354" s="86" t="n">
        <v>87.13</v>
      </c>
    </row>
    <row r="1355" customFormat="false" ht="15" hidden="false" customHeight="false" outlineLevel="0" collapsed="false">
      <c r="B1355" s="85" t="s">
        <v>7355</v>
      </c>
      <c r="C1355" s="85" t="s">
        <v>8821</v>
      </c>
      <c r="D1355" s="85" t="s">
        <v>8802</v>
      </c>
      <c r="E1355" s="85" t="n">
        <v>43381905</v>
      </c>
      <c r="F1355" s="85" t="s">
        <v>9995</v>
      </c>
      <c r="G1355" s="86" t="n">
        <v>53.24</v>
      </c>
      <c r="H1355" s="86" t="n">
        <v>79.86</v>
      </c>
    </row>
    <row r="1356" customFormat="false" ht="15" hidden="false" customHeight="false" outlineLevel="0" collapsed="false">
      <c r="B1356" s="85" t="s">
        <v>7355</v>
      </c>
      <c r="C1356" s="85" t="s">
        <v>8821</v>
      </c>
      <c r="D1356" s="85" t="s">
        <v>8802</v>
      </c>
      <c r="E1356" s="85" t="n">
        <v>43381906</v>
      </c>
      <c r="F1356" s="85" t="s">
        <v>9996</v>
      </c>
      <c r="G1356" s="86" t="n">
        <v>53.24</v>
      </c>
      <c r="H1356" s="86" t="n">
        <v>79.86</v>
      </c>
    </row>
    <row r="1357" customFormat="false" ht="15" hidden="false" customHeight="false" outlineLevel="0" collapsed="false">
      <c r="B1357" s="85" t="s">
        <v>7355</v>
      </c>
      <c r="C1357" s="85" t="s">
        <v>8821</v>
      </c>
      <c r="D1357" s="85" t="s">
        <v>8802</v>
      </c>
      <c r="E1357" s="85" t="n">
        <v>43381907</v>
      </c>
      <c r="F1357" s="85" t="s">
        <v>9997</v>
      </c>
      <c r="G1357" s="86" t="n">
        <v>53.24</v>
      </c>
      <c r="H1357" s="86" t="n">
        <v>79.86</v>
      </c>
    </row>
    <row r="1358" customFormat="false" ht="15" hidden="false" customHeight="false" outlineLevel="0" collapsed="false">
      <c r="B1358" s="85" t="s">
        <v>7355</v>
      </c>
      <c r="C1358" s="85" t="s">
        <v>8821</v>
      </c>
      <c r="D1358" s="85" t="s">
        <v>8802</v>
      </c>
      <c r="E1358" s="85" t="n">
        <v>43459324</v>
      </c>
      <c r="F1358" s="85" t="s">
        <v>9998</v>
      </c>
      <c r="G1358" s="86" t="n">
        <v>29.05</v>
      </c>
      <c r="H1358" s="86" t="n">
        <v>43.57</v>
      </c>
    </row>
    <row r="1359" customFormat="false" ht="15" hidden="false" customHeight="false" outlineLevel="0" collapsed="false">
      <c r="B1359" s="85" t="s">
        <v>7355</v>
      </c>
      <c r="C1359" s="85" t="s">
        <v>8821</v>
      </c>
      <c r="D1359" s="85" t="s">
        <v>8802</v>
      </c>
      <c r="E1359" s="85" t="n">
        <v>43459329</v>
      </c>
      <c r="F1359" s="85" t="s">
        <v>9999</v>
      </c>
      <c r="G1359" s="86" t="n">
        <v>65.6</v>
      </c>
      <c r="H1359" s="86" t="n">
        <v>98.4</v>
      </c>
    </row>
    <row r="1360" customFormat="false" ht="15" hidden="false" customHeight="false" outlineLevel="0" collapsed="false">
      <c r="B1360" s="85" t="s">
        <v>7355</v>
      </c>
      <c r="C1360" s="85" t="s">
        <v>8821</v>
      </c>
      <c r="D1360" s="85" t="s">
        <v>8802</v>
      </c>
      <c r="E1360" s="85" t="n">
        <v>43459330</v>
      </c>
      <c r="F1360" s="85" t="s">
        <v>10000</v>
      </c>
      <c r="G1360" s="86" t="n">
        <v>65.6</v>
      </c>
      <c r="H1360" s="86" t="n">
        <v>98.4</v>
      </c>
    </row>
    <row r="1361" customFormat="false" ht="15" hidden="false" customHeight="false" outlineLevel="0" collapsed="false">
      <c r="B1361" s="85" t="s">
        <v>7355</v>
      </c>
      <c r="C1361" s="85" t="s">
        <v>8821</v>
      </c>
      <c r="D1361" s="85" t="s">
        <v>8802</v>
      </c>
      <c r="E1361" s="85" t="n">
        <v>43459331</v>
      </c>
      <c r="F1361" s="85" t="s">
        <v>10001</v>
      </c>
      <c r="G1361" s="86" t="n">
        <v>65.6</v>
      </c>
      <c r="H1361" s="86" t="n">
        <v>98.4</v>
      </c>
    </row>
    <row r="1362" customFormat="false" ht="15" hidden="false" customHeight="false" outlineLevel="0" collapsed="false">
      <c r="B1362" s="85" t="s">
        <v>7355</v>
      </c>
      <c r="C1362" s="85" t="s">
        <v>8821</v>
      </c>
      <c r="D1362" s="85" t="s">
        <v>8802</v>
      </c>
      <c r="E1362" s="85" t="n">
        <v>43459332</v>
      </c>
      <c r="F1362" s="85" t="s">
        <v>10002</v>
      </c>
      <c r="G1362" s="86" t="n">
        <v>45.39</v>
      </c>
      <c r="H1362" s="86" t="n">
        <v>68.08</v>
      </c>
    </row>
    <row r="1363" customFormat="false" ht="15" hidden="false" customHeight="false" outlineLevel="0" collapsed="false">
      <c r="B1363" s="85" t="s">
        <v>7355</v>
      </c>
      <c r="C1363" s="85" t="s">
        <v>8821</v>
      </c>
      <c r="D1363" s="85" t="s">
        <v>8802</v>
      </c>
      <c r="E1363" s="85" t="n">
        <v>43459426</v>
      </c>
      <c r="F1363" s="85" t="s">
        <v>10003</v>
      </c>
      <c r="G1363" s="86" t="n">
        <v>33.43</v>
      </c>
      <c r="H1363" s="86" t="n">
        <v>50.14</v>
      </c>
    </row>
    <row r="1364" customFormat="false" ht="15" hidden="false" customHeight="false" outlineLevel="0" collapsed="false">
      <c r="B1364" s="85" t="s">
        <v>7355</v>
      </c>
      <c r="C1364" s="85" t="s">
        <v>8821</v>
      </c>
      <c r="D1364" s="85" t="s">
        <v>8802</v>
      </c>
      <c r="E1364" s="85" t="n">
        <v>43459433</v>
      </c>
      <c r="F1364" s="85" t="s">
        <v>10004</v>
      </c>
      <c r="G1364" s="86" t="n">
        <v>51.07</v>
      </c>
      <c r="H1364" s="86" t="n">
        <v>76.6</v>
      </c>
    </row>
    <row r="1365" customFormat="false" ht="15" hidden="false" customHeight="false" outlineLevel="0" collapsed="false">
      <c r="B1365" s="85" t="s">
        <v>7355</v>
      </c>
      <c r="C1365" s="85" t="s">
        <v>8821</v>
      </c>
      <c r="D1365" s="85" t="s">
        <v>8802</v>
      </c>
      <c r="E1365" s="85" t="n">
        <v>43459434</v>
      </c>
      <c r="F1365" s="85" t="s">
        <v>10005</v>
      </c>
      <c r="G1365" s="86" t="n">
        <v>51.07</v>
      </c>
      <c r="H1365" s="86" t="n">
        <v>76.6</v>
      </c>
    </row>
    <row r="1366" customFormat="false" ht="15" hidden="false" customHeight="false" outlineLevel="0" collapsed="false">
      <c r="B1366" s="85" t="s">
        <v>7355</v>
      </c>
      <c r="C1366" s="85" t="s">
        <v>8821</v>
      </c>
      <c r="D1366" s="85" t="s">
        <v>8802</v>
      </c>
      <c r="E1366" s="85" t="n">
        <v>43459435</v>
      </c>
      <c r="F1366" s="85" t="s">
        <v>10006</v>
      </c>
      <c r="G1366" s="86" t="n">
        <v>51.07</v>
      </c>
      <c r="H1366" s="86" t="n">
        <v>76.6</v>
      </c>
    </row>
    <row r="1367" customFormat="false" ht="15" hidden="false" customHeight="false" outlineLevel="0" collapsed="false">
      <c r="B1367" s="85" t="s">
        <v>7355</v>
      </c>
      <c r="C1367" s="85" t="s">
        <v>8821</v>
      </c>
      <c r="D1367" s="85" t="s">
        <v>8802</v>
      </c>
      <c r="E1367" s="85" t="n">
        <v>43459436</v>
      </c>
      <c r="F1367" s="85" t="s">
        <v>10007</v>
      </c>
      <c r="G1367" s="86" t="n">
        <v>31.27</v>
      </c>
      <c r="H1367" s="86" t="n">
        <v>46.9</v>
      </c>
    </row>
    <row r="1368" customFormat="false" ht="15" hidden="false" customHeight="false" outlineLevel="0" collapsed="false">
      <c r="B1368" s="85" t="s">
        <v>7355</v>
      </c>
      <c r="C1368" s="85" t="s">
        <v>8821</v>
      </c>
      <c r="D1368" s="85" t="s">
        <v>8802</v>
      </c>
      <c r="E1368" s="85" t="n">
        <v>43487709</v>
      </c>
      <c r="F1368" s="85" t="s">
        <v>10008</v>
      </c>
      <c r="G1368" s="86" t="n">
        <v>114.97</v>
      </c>
      <c r="H1368" s="86" t="n">
        <v>172.45</v>
      </c>
    </row>
    <row r="1369" customFormat="false" ht="15" hidden="false" customHeight="false" outlineLevel="0" collapsed="false">
      <c r="B1369" s="85" t="s">
        <v>7355</v>
      </c>
      <c r="C1369" s="85" t="s">
        <v>8821</v>
      </c>
      <c r="D1369" s="85" t="s">
        <v>8802</v>
      </c>
      <c r="E1369" s="85" t="n">
        <v>43487710</v>
      </c>
      <c r="F1369" s="85" t="s">
        <v>10009</v>
      </c>
      <c r="G1369" s="86" t="n">
        <v>114.97</v>
      </c>
      <c r="H1369" s="86" t="n">
        <v>172.45</v>
      </c>
    </row>
    <row r="1370" customFormat="false" ht="15" hidden="false" customHeight="false" outlineLevel="0" collapsed="false">
      <c r="B1370" s="85" t="s">
        <v>7355</v>
      </c>
      <c r="C1370" s="85" t="s">
        <v>8821</v>
      </c>
      <c r="D1370" s="85" t="s">
        <v>8802</v>
      </c>
      <c r="E1370" s="85" t="n">
        <v>43487711</v>
      </c>
      <c r="F1370" s="85" t="s">
        <v>10010</v>
      </c>
      <c r="G1370" s="86" t="n">
        <v>114.97</v>
      </c>
      <c r="H1370" s="86" t="n">
        <v>172.45</v>
      </c>
    </row>
    <row r="1371" customFormat="false" ht="15" hidden="false" customHeight="false" outlineLevel="0" collapsed="false">
      <c r="B1371" s="85" t="s">
        <v>7355</v>
      </c>
      <c r="C1371" s="85" t="s">
        <v>8821</v>
      </c>
      <c r="D1371" s="85" t="s">
        <v>8802</v>
      </c>
      <c r="E1371" s="85" t="n">
        <v>43487712</v>
      </c>
      <c r="F1371" s="85" t="s">
        <v>10011</v>
      </c>
      <c r="G1371" s="86" t="n">
        <v>54.46</v>
      </c>
      <c r="H1371" s="86" t="n">
        <v>81.68</v>
      </c>
    </row>
    <row r="1372" customFormat="false" ht="15" hidden="false" customHeight="false" outlineLevel="0" collapsed="false">
      <c r="B1372" s="85" t="s">
        <v>7355</v>
      </c>
      <c r="C1372" s="85" t="s">
        <v>8821</v>
      </c>
      <c r="D1372" s="85" t="s">
        <v>8802</v>
      </c>
      <c r="E1372" s="85" t="n">
        <v>43502002</v>
      </c>
      <c r="F1372" s="85" t="s">
        <v>10012</v>
      </c>
      <c r="G1372" s="86" t="n">
        <v>77.45</v>
      </c>
      <c r="H1372" s="86" t="n">
        <v>116.18</v>
      </c>
    </row>
    <row r="1373" customFormat="false" ht="15" hidden="false" customHeight="false" outlineLevel="0" collapsed="false">
      <c r="B1373" s="85" t="s">
        <v>7355</v>
      </c>
      <c r="C1373" s="85" t="s">
        <v>8821</v>
      </c>
      <c r="D1373" s="85" t="s">
        <v>8802</v>
      </c>
      <c r="E1373" s="85" t="n">
        <v>43502302</v>
      </c>
      <c r="F1373" s="85" t="s">
        <v>10013</v>
      </c>
      <c r="G1373" s="86" t="n">
        <v>38.72</v>
      </c>
      <c r="H1373" s="86" t="n">
        <v>58.08</v>
      </c>
    </row>
    <row r="1374" customFormat="false" ht="15" hidden="false" customHeight="false" outlineLevel="0" collapsed="false">
      <c r="B1374" s="85" t="s">
        <v>7355</v>
      </c>
      <c r="C1374" s="85" t="s">
        <v>8821</v>
      </c>
      <c r="D1374" s="85" t="s">
        <v>8802</v>
      </c>
      <c r="E1374" s="85" t="n">
        <v>43640302</v>
      </c>
      <c r="F1374" s="85" t="s">
        <v>10014</v>
      </c>
      <c r="G1374" s="86" t="n">
        <v>33.88</v>
      </c>
      <c r="H1374" s="86" t="n">
        <v>50.81</v>
      </c>
    </row>
    <row r="1375" customFormat="false" ht="15" hidden="false" customHeight="false" outlineLevel="0" collapsed="false">
      <c r="B1375" s="85" t="s">
        <v>7355</v>
      </c>
      <c r="C1375" s="85" t="s">
        <v>8821</v>
      </c>
      <c r="D1375" s="85" t="s">
        <v>8802</v>
      </c>
      <c r="E1375" s="85" t="n">
        <v>43865708</v>
      </c>
      <c r="F1375" s="85" t="s">
        <v>10015</v>
      </c>
      <c r="G1375" s="86" t="n">
        <v>72.61</v>
      </c>
      <c r="H1375" s="86" t="n">
        <v>108.92</v>
      </c>
    </row>
    <row r="1376" customFormat="false" ht="15" hidden="false" customHeight="false" outlineLevel="0" collapsed="false">
      <c r="B1376" s="85" t="s">
        <v>7355</v>
      </c>
      <c r="C1376" s="85" t="s">
        <v>8821</v>
      </c>
      <c r="D1376" s="85" t="s">
        <v>8802</v>
      </c>
      <c r="E1376" s="85" t="n">
        <v>43865721</v>
      </c>
      <c r="F1376" s="85" t="s">
        <v>10016</v>
      </c>
      <c r="G1376" s="86" t="n">
        <v>121.02</v>
      </c>
      <c r="H1376" s="86" t="n">
        <v>181.53</v>
      </c>
    </row>
    <row r="1377" customFormat="false" ht="15" hidden="false" customHeight="false" outlineLevel="0" collapsed="false">
      <c r="B1377" s="85" t="s">
        <v>7355</v>
      </c>
      <c r="C1377" s="85" t="s">
        <v>8821</v>
      </c>
      <c r="D1377" s="85" t="s">
        <v>8802</v>
      </c>
      <c r="E1377" s="85" t="n">
        <v>43865722</v>
      </c>
      <c r="F1377" s="85" t="s">
        <v>10017</v>
      </c>
      <c r="G1377" s="86" t="n">
        <v>121.02</v>
      </c>
      <c r="H1377" s="86" t="n">
        <v>181.53</v>
      </c>
    </row>
    <row r="1378" customFormat="false" ht="15" hidden="false" customHeight="false" outlineLevel="0" collapsed="false">
      <c r="B1378" s="85" t="s">
        <v>7355</v>
      </c>
      <c r="C1378" s="85" t="s">
        <v>8821</v>
      </c>
      <c r="D1378" s="85" t="s">
        <v>8802</v>
      </c>
      <c r="E1378" s="85" t="n">
        <v>43865723</v>
      </c>
      <c r="F1378" s="85" t="s">
        <v>10018</v>
      </c>
      <c r="G1378" s="86" t="n">
        <v>121.02</v>
      </c>
      <c r="H1378" s="86" t="n">
        <v>181.53</v>
      </c>
    </row>
    <row r="1379" customFormat="false" ht="15" hidden="false" customHeight="false" outlineLevel="0" collapsed="false">
      <c r="B1379" s="85" t="s">
        <v>7355</v>
      </c>
      <c r="C1379" s="85" t="s">
        <v>8821</v>
      </c>
      <c r="D1379" s="85" t="s">
        <v>8802</v>
      </c>
      <c r="E1379" s="85" t="n">
        <v>43865724</v>
      </c>
      <c r="F1379" s="85" t="s">
        <v>10019</v>
      </c>
      <c r="G1379" s="86" t="n">
        <v>72.61</v>
      </c>
      <c r="H1379" s="86" t="n">
        <v>108.92</v>
      </c>
    </row>
    <row r="1380" customFormat="false" ht="15" hidden="false" customHeight="false" outlineLevel="0" collapsed="false">
      <c r="B1380" s="85" t="s">
        <v>7355</v>
      </c>
      <c r="C1380" s="85" t="s">
        <v>8821</v>
      </c>
      <c r="D1380" s="85" t="s">
        <v>8802</v>
      </c>
      <c r="E1380" s="85" t="n">
        <v>43866105</v>
      </c>
      <c r="F1380" s="85" t="s">
        <v>10020</v>
      </c>
      <c r="G1380" s="86" t="n">
        <v>139.61</v>
      </c>
      <c r="H1380" s="86" t="n">
        <v>209.42</v>
      </c>
    </row>
    <row r="1381" customFormat="false" ht="15" hidden="false" customHeight="false" outlineLevel="0" collapsed="false">
      <c r="B1381" s="85" t="s">
        <v>7355</v>
      </c>
      <c r="C1381" s="85" t="s">
        <v>8821</v>
      </c>
      <c r="D1381" s="85" t="s">
        <v>8802</v>
      </c>
      <c r="E1381" s="85" t="n">
        <v>43866106</v>
      </c>
      <c r="F1381" s="85" t="s">
        <v>10021</v>
      </c>
      <c r="G1381" s="86" t="n">
        <v>139.61</v>
      </c>
      <c r="H1381" s="86" t="n">
        <v>209.42</v>
      </c>
    </row>
    <row r="1382" customFormat="false" ht="15" hidden="false" customHeight="false" outlineLevel="0" collapsed="false">
      <c r="B1382" s="85" t="s">
        <v>7355</v>
      </c>
      <c r="C1382" s="85" t="s">
        <v>8821</v>
      </c>
      <c r="D1382" s="85" t="s">
        <v>8802</v>
      </c>
      <c r="E1382" s="85" t="n">
        <v>43866107</v>
      </c>
      <c r="F1382" s="85" t="s">
        <v>10022</v>
      </c>
      <c r="G1382" s="86" t="n">
        <v>139.61</v>
      </c>
      <c r="H1382" s="86" t="n">
        <v>209.42</v>
      </c>
    </row>
    <row r="1383" customFormat="false" ht="15" hidden="false" customHeight="false" outlineLevel="0" collapsed="false">
      <c r="B1383" s="85" t="s">
        <v>7355</v>
      </c>
      <c r="C1383" s="85" t="s">
        <v>8821</v>
      </c>
      <c r="D1383" s="85" t="s">
        <v>8802</v>
      </c>
      <c r="E1383" s="85" t="n">
        <v>43866108</v>
      </c>
      <c r="F1383" s="85" t="s">
        <v>10023</v>
      </c>
      <c r="G1383" s="86" t="n">
        <v>62.95</v>
      </c>
      <c r="H1383" s="86" t="n">
        <v>94.42</v>
      </c>
    </row>
    <row r="1384" customFormat="false" ht="15" hidden="false" customHeight="false" outlineLevel="0" collapsed="false">
      <c r="B1384" s="85" t="s">
        <v>7355</v>
      </c>
      <c r="C1384" s="85" t="s">
        <v>8821</v>
      </c>
      <c r="D1384" s="85" t="s">
        <v>8802</v>
      </c>
      <c r="E1384" s="85" t="n">
        <v>43872305</v>
      </c>
      <c r="F1384" s="85" t="s">
        <v>10024</v>
      </c>
      <c r="G1384" s="86" t="n">
        <v>53.24</v>
      </c>
      <c r="H1384" s="86" t="n">
        <v>79.86</v>
      </c>
    </row>
    <row r="1385" customFormat="false" ht="15" hidden="false" customHeight="false" outlineLevel="0" collapsed="false">
      <c r="B1385" s="85" t="s">
        <v>7355</v>
      </c>
      <c r="C1385" s="85" t="s">
        <v>8821</v>
      </c>
      <c r="D1385" s="85" t="s">
        <v>8802</v>
      </c>
      <c r="E1385" s="85" t="n">
        <v>43872306</v>
      </c>
      <c r="F1385" s="85" t="s">
        <v>10025</v>
      </c>
      <c r="G1385" s="86" t="n">
        <v>53.24</v>
      </c>
      <c r="H1385" s="86" t="n">
        <v>79.86</v>
      </c>
    </row>
    <row r="1386" customFormat="false" ht="15" hidden="false" customHeight="false" outlineLevel="0" collapsed="false">
      <c r="B1386" s="85" t="s">
        <v>7355</v>
      </c>
      <c r="C1386" s="85" t="s">
        <v>8821</v>
      </c>
      <c r="D1386" s="85" t="s">
        <v>8802</v>
      </c>
      <c r="E1386" s="85" t="n">
        <v>43872307</v>
      </c>
      <c r="F1386" s="85" t="s">
        <v>10026</v>
      </c>
      <c r="G1386" s="86" t="n">
        <v>53.24</v>
      </c>
      <c r="H1386" s="86" t="n">
        <v>79.86</v>
      </c>
    </row>
    <row r="1387" customFormat="false" ht="15" hidden="false" customHeight="false" outlineLevel="0" collapsed="false">
      <c r="B1387" s="85" t="s">
        <v>7355</v>
      </c>
      <c r="C1387" s="85" t="s">
        <v>8821</v>
      </c>
      <c r="D1387" s="85" t="s">
        <v>8802</v>
      </c>
      <c r="E1387" s="85" t="n">
        <v>43979102</v>
      </c>
      <c r="F1387" s="85" t="s">
        <v>10027</v>
      </c>
      <c r="G1387" s="86" t="n">
        <v>43.57</v>
      </c>
      <c r="H1387" s="86" t="n">
        <v>65.35</v>
      </c>
    </row>
    <row r="1388" customFormat="false" ht="15" hidden="false" customHeight="false" outlineLevel="0" collapsed="false">
      <c r="B1388" s="85" t="s">
        <v>7355</v>
      </c>
      <c r="C1388" s="85" t="s">
        <v>8821</v>
      </c>
      <c r="D1388" s="85" t="s">
        <v>8802</v>
      </c>
      <c r="E1388" s="85" t="n">
        <v>43979202</v>
      </c>
      <c r="F1388" s="85" t="s">
        <v>10028</v>
      </c>
      <c r="G1388" s="86" t="n">
        <v>68.07</v>
      </c>
      <c r="H1388" s="86" t="n">
        <v>102.11</v>
      </c>
    </row>
    <row r="1389" customFormat="false" ht="15" hidden="false" customHeight="false" outlineLevel="0" collapsed="false">
      <c r="B1389" s="85" t="s">
        <v>7355</v>
      </c>
      <c r="C1389" s="85" t="s">
        <v>8821</v>
      </c>
      <c r="D1389" s="85" t="s">
        <v>8802</v>
      </c>
      <c r="E1389" s="85" t="n">
        <v>43979207</v>
      </c>
      <c r="F1389" s="85" t="s">
        <v>10029</v>
      </c>
      <c r="G1389" s="86" t="n">
        <v>81.69</v>
      </c>
      <c r="H1389" s="86" t="n">
        <v>122.54</v>
      </c>
    </row>
    <row r="1390" customFormat="false" ht="15" hidden="false" customHeight="false" outlineLevel="0" collapsed="false">
      <c r="B1390" s="85" t="s">
        <v>7355</v>
      </c>
      <c r="C1390" s="85" t="s">
        <v>8821</v>
      </c>
      <c r="D1390" s="85" t="s">
        <v>8802</v>
      </c>
      <c r="E1390" s="85" t="n">
        <v>44059105</v>
      </c>
      <c r="F1390" s="85" t="s">
        <v>10030</v>
      </c>
      <c r="G1390" s="86" t="n">
        <v>111.59</v>
      </c>
      <c r="H1390" s="86" t="n">
        <v>167.38</v>
      </c>
    </row>
    <row r="1391" customFormat="false" ht="15" hidden="false" customHeight="false" outlineLevel="0" collapsed="false">
      <c r="B1391" s="85" t="s">
        <v>7355</v>
      </c>
      <c r="C1391" s="85" t="s">
        <v>8821</v>
      </c>
      <c r="D1391" s="85" t="s">
        <v>8802</v>
      </c>
      <c r="E1391" s="85" t="n">
        <v>44059106</v>
      </c>
      <c r="F1391" s="85" t="s">
        <v>10031</v>
      </c>
      <c r="G1391" s="86" t="n">
        <v>111.59</v>
      </c>
      <c r="H1391" s="86" t="n">
        <v>167.38</v>
      </c>
    </row>
    <row r="1392" customFormat="false" ht="15" hidden="false" customHeight="false" outlineLevel="0" collapsed="false">
      <c r="B1392" s="85" t="s">
        <v>7355</v>
      </c>
      <c r="C1392" s="85" t="s">
        <v>8821</v>
      </c>
      <c r="D1392" s="85" t="s">
        <v>8802</v>
      </c>
      <c r="E1392" s="85" t="n">
        <v>44059107</v>
      </c>
      <c r="F1392" s="85" t="s">
        <v>10032</v>
      </c>
      <c r="G1392" s="86" t="n">
        <v>111.59</v>
      </c>
      <c r="H1392" s="86" t="n">
        <v>167.38</v>
      </c>
    </row>
    <row r="1393" customFormat="false" ht="15" hidden="false" customHeight="false" outlineLevel="0" collapsed="false">
      <c r="B1393" s="85" t="s">
        <v>7355</v>
      </c>
      <c r="C1393" s="85" t="s">
        <v>8821</v>
      </c>
      <c r="D1393" s="85" t="s">
        <v>8802</v>
      </c>
      <c r="E1393" s="85" t="n">
        <v>44059108</v>
      </c>
      <c r="F1393" s="85" t="s">
        <v>10033</v>
      </c>
      <c r="G1393" s="86" t="n">
        <v>51.51</v>
      </c>
      <c r="H1393" s="86" t="n">
        <v>77.26</v>
      </c>
    </row>
    <row r="1394" customFormat="false" ht="15" hidden="false" customHeight="false" outlineLevel="0" collapsed="false">
      <c r="B1394" s="85" t="s">
        <v>7355</v>
      </c>
      <c r="C1394" s="85" t="s">
        <v>8821</v>
      </c>
      <c r="D1394" s="85" t="s">
        <v>8802</v>
      </c>
      <c r="E1394" s="85" t="n">
        <v>44059209</v>
      </c>
      <c r="F1394" s="85" t="s">
        <v>10034</v>
      </c>
      <c r="G1394" s="86" t="n">
        <v>124.3</v>
      </c>
      <c r="H1394" s="86" t="n">
        <v>186.45</v>
      </c>
    </row>
    <row r="1395" customFormat="false" ht="15" hidden="false" customHeight="false" outlineLevel="0" collapsed="false">
      <c r="B1395" s="85" t="s">
        <v>7355</v>
      </c>
      <c r="C1395" s="85" t="s">
        <v>8821</v>
      </c>
      <c r="D1395" s="85" t="s">
        <v>8802</v>
      </c>
      <c r="E1395" s="85" t="n">
        <v>44059210</v>
      </c>
      <c r="F1395" s="85" t="s">
        <v>10035</v>
      </c>
      <c r="G1395" s="86" t="n">
        <v>124.3</v>
      </c>
      <c r="H1395" s="86" t="n">
        <v>186.45</v>
      </c>
    </row>
    <row r="1396" customFormat="false" ht="15" hidden="false" customHeight="false" outlineLevel="0" collapsed="false">
      <c r="B1396" s="85" t="s">
        <v>7355</v>
      </c>
      <c r="C1396" s="85" t="s">
        <v>8821</v>
      </c>
      <c r="D1396" s="85" t="s">
        <v>8802</v>
      </c>
      <c r="E1396" s="85" t="n">
        <v>44059211</v>
      </c>
      <c r="F1396" s="85" t="s">
        <v>10036</v>
      </c>
      <c r="G1396" s="86" t="n">
        <v>124.3</v>
      </c>
      <c r="H1396" s="86" t="n">
        <v>186.45</v>
      </c>
    </row>
    <row r="1397" customFormat="false" ht="15" hidden="false" customHeight="false" outlineLevel="0" collapsed="false">
      <c r="B1397" s="85" t="s">
        <v>7355</v>
      </c>
      <c r="C1397" s="85" t="s">
        <v>8821</v>
      </c>
      <c r="D1397" s="85" t="s">
        <v>8802</v>
      </c>
      <c r="E1397" s="85" t="n">
        <v>44059212</v>
      </c>
      <c r="F1397" s="85" t="s">
        <v>10037</v>
      </c>
      <c r="G1397" s="86" t="n">
        <v>53.06</v>
      </c>
      <c r="H1397" s="86" t="n">
        <v>79.59</v>
      </c>
    </row>
    <row r="1398" customFormat="false" ht="15" hidden="false" customHeight="false" outlineLevel="0" collapsed="false">
      <c r="B1398" s="85" t="s">
        <v>7355</v>
      </c>
      <c r="C1398" s="85" t="s">
        <v>8821</v>
      </c>
      <c r="D1398" s="85" t="s">
        <v>8802</v>
      </c>
      <c r="E1398" s="85" t="n">
        <v>44250717</v>
      </c>
      <c r="F1398" s="85" t="s">
        <v>10038</v>
      </c>
      <c r="G1398" s="86" t="n">
        <v>57.59</v>
      </c>
      <c r="H1398" s="86" t="n">
        <v>86.39</v>
      </c>
    </row>
    <row r="1399" customFormat="false" ht="15" hidden="false" customHeight="false" outlineLevel="0" collapsed="false">
      <c r="B1399" s="85" t="s">
        <v>7355</v>
      </c>
      <c r="C1399" s="85" t="s">
        <v>8821</v>
      </c>
      <c r="D1399" s="85" t="s">
        <v>8802</v>
      </c>
      <c r="E1399" s="85" t="n">
        <v>44250719</v>
      </c>
      <c r="F1399" s="85" t="s">
        <v>10039</v>
      </c>
      <c r="G1399" s="86" t="n">
        <v>57.59</v>
      </c>
      <c r="H1399" s="86" t="n">
        <v>86.39</v>
      </c>
    </row>
    <row r="1400" customFormat="false" ht="15" hidden="false" customHeight="false" outlineLevel="0" collapsed="false">
      <c r="B1400" s="85" t="s">
        <v>7355</v>
      </c>
      <c r="C1400" s="85" t="s">
        <v>8821</v>
      </c>
      <c r="D1400" s="85" t="s">
        <v>8802</v>
      </c>
      <c r="E1400" s="85" t="n">
        <v>44250724</v>
      </c>
      <c r="F1400" s="85" t="s">
        <v>10040</v>
      </c>
      <c r="G1400" s="86" t="n">
        <v>56.73</v>
      </c>
      <c r="H1400" s="86" t="n">
        <v>85.1</v>
      </c>
    </row>
    <row r="1401" customFormat="false" ht="15" hidden="false" customHeight="false" outlineLevel="0" collapsed="false">
      <c r="B1401" s="85" t="s">
        <v>7355</v>
      </c>
      <c r="C1401" s="85" t="s">
        <v>8821</v>
      </c>
      <c r="D1401" s="85" t="s">
        <v>8802</v>
      </c>
      <c r="E1401" s="85" t="n">
        <v>44250801</v>
      </c>
      <c r="F1401" s="85" t="s">
        <v>10041</v>
      </c>
      <c r="G1401" s="86" t="n">
        <v>67.06</v>
      </c>
      <c r="H1401" s="86" t="n">
        <v>100.58</v>
      </c>
    </row>
    <row r="1402" customFormat="false" ht="15" hidden="false" customHeight="false" outlineLevel="0" collapsed="false">
      <c r="B1402" s="85" t="s">
        <v>7355</v>
      </c>
      <c r="C1402" s="85" t="s">
        <v>8821</v>
      </c>
      <c r="D1402" s="85" t="s">
        <v>8802</v>
      </c>
      <c r="E1402" s="85" t="s">
        <v>10042</v>
      </c>
      <c r="F1402" s="85" t="s">
        <v>10043</v>
      </c>
      <c r="G1402" s="86" t="n">
        <v>66.05</v>
      </c>
      <c r="H1402" s="86" t="n">
        <v>99.08</v>
      </c>
    </row>
    <row r="1403" customFormat="false" ht="15" hidden="false" customHeight="false" outlineLevel="0" collapsed="false">
      <c r="B1403" s="85" t="s">
        <v>7355</v>
      </c>
      <c r="C1403" s="85" t="s">
        <v>8821</v>
      </c>
      <c r="D1403" s="85" t="s">
        <v>8806</v>
      </c>
      <c r="E1403" s="85" t="s">
        <v>10044</v>
      </c>
      <c r="F1403" s="85" t="s">
        <v>10045</v>
      </c>
      <c r="G1403" s="86" t="n">
        <v>92.48</v>
      </c>
      <c r="H1403" s="86" t="n">
        <v>138.72</v>
      </c>
    </row>
    <row r="1404" customFormat="false" ht="15" hidden="false" customHeight="false" outlineLevel="0" collapsed="false">
      <c r="B1404" s="85" t="s">
        <v>7355</v>
      </c>
      <c r="C1404" s="85" t="s">
        <v>8821</v>
      </c>
      <c r="D1404" s="85" t="s">
        <v>8806</v>
      </c>
      <c r="E1404" s="85" t="s">
        <v>10046</v>
      </c>
      <c r="F1404" s="85" t="s">
        <v>10047</v>
      </c>
      <c r="G1404" s="86" t="n">
        <v>92.48</v>
      </c>
      <c r="H1404" s="86" t="n">
        <v>138.72</v>
      </c>
    </row>
    <row r="1405" customFormat="false" ht="15" hidden="false" customHeight="false" outlineLevel="0" collapsed="false">
      <c r="B1405" s="85" t="s">
        <v>7355</v>
      </c>
      <c r="C1405" s="85" t="s">
        <v>8821</v>
      </c>
      <c r="D1405" s="85" t="s">
        <v>8806</v>
      </c>
      <c r="E1405" s="85" t="s">
        <v>10048</v>
      </c>
      <c r="F1405" s="85" t="s">
        <v>10049</v>
      </c>
      <c r="G1405" s="86" t="n">
        <v>92.48</v>
      </c>
      <c r="H1405" s="86" t="n">
        <v>138.72</v>
      </c>
    </row>
    <row r="1406" customFormat="false" ht="15" hidden="false" customHeight="false" outlineLevel="0" collapsed="false">
      <c r="B1406" s="85" t="s">
        <v>7355</v>
      </c>
      <c r="C1406" s="85" t="s">
        <v>8821</v>
      </c>
      <c r="D1406" s="85" t="s">
        <v>8806</v>
      </c>
      <c r="E1406" s="85" t="s">
        <v>10050</v>
      </c>
      <c r="F1406" s="85" t="s">
        <v>10051</v>
      </c>
      <c r="G1406" s="86" t="n">
        <v>84.82</v>
      </c>
      <c r="H1406" s="86" t="n">
        <v>127.23</v>
      </c>
    </row>
    <row r="1407" customFormat="false" ht="15" hidden="false" customHeight="false" outlineLevel="0" collapsed="false">
      <c r="B1407" s="85" t="s">
        <v>7355</v>
      </c>
      <c r="C1407" s="85" t="s">
        <v>8821</v>
      </c>
      <c r="D1407" s="85" t="s">
        <v>8806</v>
      </c>
      <c r="E1407" s="85" t="s">
        <v>10052</v>
      </c>
      <c r="F1407" s="85" t="s">
        <v>10053</v>
      </c>
      <c r="G1407" s="86" t="n">
        <v>101.12</v>
      </c>
      <c r="H1407" s="86" t="n">
        <v>151.68</v>
      </c>
    </row>
    <row r="1408" customFormat="false" ht="15" hidden="false" customHeight="false" outlineLevel="0" collapsed="false">
      <c r="B1408" s="85" t="s">
        <v>7355</v>
      </c>
      <c r="C1408" s="85" t="s">
        <v>8821</v>
      </c>
      <c r="D1408" s="85" t="s">
        <v>8806</v>
      </c>
      <c r="E1408" s="85" t="s">
        <v>10054</v>
      </c>
      <c r="F1408" s="85" t="s">
        <v>10055</v>
      </c>
      <c r="G1408" s="86" t="n">
        <v>101.12</v>
      </c>
      <c r="H1408" s="86" t="n">
        <v>151.68</v>
      </c>
    </row>
    <row r="1409" customFormat="false" ht="15" hidden="false" customHeight="false" outlineLevel="0" collapsed="false">
      <c r="B1409" s="85" t="s">
        <v>7355</v>
      </c>
      <c r="C1409" s="85" t="s">
        <v>8821</v>
      </c>
      <c r="D1409" s="85" t="s">
        <v>8806</v>
      </c>
      <c r="E1409" s="85" t="s">
        <v>10056</v>
      </c>
      <c r="F1409" s="85" t="s">
        <v>10057</v>
      </c>
      <c r="G1409" s="86" t="n">
        <v>101.12</v>
      </c>
      <c r="H1409" s="86" t="n">
        <v>151.68</v>
      </c>
    </row>
    <row r="1410" customFormat="false" ht="15" hidden="false" customHeight="false" outlineLevel="0" collapsed="false">
      <c r="B1410" s="85" t="s">
        <v>7355</v>
      </c>
      <c r="C1410" s="85" t="s">
        <v>8821</v>
      </c>
      <c r="D1410" s="85" t="s">
        <v>8806</v>
      </c>
      <c r="E1410" s="85" t="s">
        <v>10058</v>
      </c>
      <c r="F1410" s="85" t="s">
        <v>10059</v>
      </c>
      <c r="G1410" s="86" t="n">
        <v>83.16</v>
      </c>
      <c r="H1410" s="86" t="n">
        <v>124.74</v>
      </c>
    </row>
    <row r="1411" customFormat="false" ht="15" hidden="false" customHeight="false" outlineLevel="0" collapsed="false">
      <c r="B1411" s="85" t="s">
        <v>7355</v>
      </c>
      <c r="C1411" s="85" t="s">
        <v>8821</v>
      </c>
      <c r="D1411" s="85" t="s">
        <v>8806</v>
      </c>
      <c r="E1411" s="85" t="s">
        <v>10060</v>
      </c>
      <c r="F1411" s="85" t="s">
        <v>10061</v>
      </c>
      <c r="G1411" s="86" t="n">
        <v>30.6</v>
      </c>
      <c r="H1411" s="86" t="n">
        <v>45.9</v>
      </c>
    </row>
    <row r="1412" customFormat="false" ht="15" hidden="false" customHeight="false" outlineLevel="0" collapsed="false">
      <c r="B1412" s="85" t="s">
        <v>7355</v>
      </c>
      <c r="C1412" s="85" t="s">
        <v>8821</v>
      </c>
      <c r="D1412" s="85" t="s">
        <v>8806</v>
      </c>
      <c r="E1412" s="85" t="s">
        <v>10062</v>
      </c>
      <c r="F1412" s="85" t="s">
        <v>10063</v>
      </c>
      <c r="G1412" s="86" t="n">
        <v>49.83</v>
      </c>
      <c r="H1412" s="86" t="n">
        <v>74.75</v>
      </c>
    </row>
    <row r="1413" customFormat="false" ht="15" hidden="false" customHeight="false" outlineLevel="0" collapsed="false">
      <c r="B1413" s="85" t="s">
        <v>7355</v>
      </c>
      <c r="C1413" s="85" t="s">
        <v>8821</v>
      </c>
      <c r="D1413" s="85" t="s">
        <v>8806</v>
      </c>
      <c r="E1413" s="85" t="s">
        <v>10064</v>
      </c>
      <c r="F1413" s="85" t="s">
        <v>10065</v>
      </c>
      <c r="G1413" s="86" t="n">
        <v>101.12</v>
      </c>
      <c r="H1413" s="86" t="n">
        <v>151.68</v>
      </c>
    </row>
    <row r="1414" customFormat="false" ht="15" hidden="false" customHeight="false" outlineLevel="0" collapsed="false">
      <c r="B1414" s="85" t="s">
        <v>7355</v>
      </c>
      <c r="C1414" s="85" t="s">
        <v>8821</v>
      </c>
      <c r="D1414" s="85" t="s">
        <v>8806</v>
      </c>
      <c r="E1414" s="85" t="s">
        <v>10066</v>
      </c>
      <c r="F1414" s="85" t="s">
        <v>10067</v>
      </c>
      <c r="G1414" s="86" t="n">
        <v>123.08</v>
      </c>
      <c r="H1414" s="86" t="n">
        <v>184.62</v>
      </c>
    </row>
    <row r="1415" customFormat="false" ht="15" hidden="false" customHeight="false" outlineLevel="0" collapsed="false">
      <c r="B1415" s="85" t="s">
        <v>7355</v>
      </c>
      <c r="C1415" s="85" t="s">
        <v>8821</v>
      </c>
      <c r="D1415" s="85" t="s">
        <v>8806</v>
      </c>
      <c r="E1415" s="85" t="s">
        <v>10068</v>
      </c>
      <c r="F1415" s="85" t="s">
        <v>10069</v>
      </c>
      <c r="G1415" s="86" t="n">
        <v>123.08</v>
      </c>
      <c r="H1415" s="86" t="n">
        <v>184.62</v>
      </c>
    </row>
    <row r="1416" customFormat="false" ht="15" hidden="false" customHeight="false" outlineLevel="0" collapsed="false">
      <c r="B1416" s="85" t="s">
        <v>7355</v>
      </c>
      <c r="C1416" s="85" t="s">
        <v>8821</v>
      </c>
      <c r="D1416" s="85" t="s">
        <v>8806</v>
      </c>
      <c r="E1416" s="85" t="s">
        <v>10070</v>
      </c>
      <c r="F1416" s="85" t="s">
        <v>10071</v>
      </c>
      <c r="G1416" s="86" t="n">
        <v>40.58</v>
      </c>
      <c r="H1416" s="86" t="n">
        <v>60.87</v>
      </c>
    </row>
    <row r="1417" customFormat="false" ht="15" hidden="false" customHeight="false" outlineLevel="0" collapsed="false">
      <c r="B1417" s="85" t="s">
        <v>7355</v>
      </c>
      <c r="C1417" s="85" t="s">
        <v>8821</v>
      </c>
      <c r="D1417" s="85" t="s">
        <v>8806</v>
      </c>
      <c r="E1417" s="85" t="s">
        <v>10072</v>
      </c>
      <c r="F1417" s="85" t="s">
        <v>10073</v>
      </c>
      <c r="G1417" s="86" t="n">
        <v>41.85</v>
      </c>
      <c r="H1417" s="86" t="n">
        <v>62.78</v>
      </c>
    </row>
    <row r="1418" customFormat="false" ht="15" hidden="false" customHeight="false" outlineLevel="0" collapsed="false">
      <c r="B1418" s="85" t="s">
        <v>7355</v>
      </c>
      <c r="C1418" s="85" t="s">
        <v>8821</v>
      </c>
      <c r="D1418" s="85" t="s">
        <v>8806</v>
      </c>
      <c r="E1418" s="85" t="s">
        <v>10074</v>
      </c>
      <c r="F1418" s="85" t="s">
        <v>10075</v>
      </c>
      <c r="G1418" s="86" t="n">
        <v>30.6</v>
      </c>
      <c r="H1418" s="86" t="n">
        <v>45.9</v>
      </c>
    </row>
    <row r="1419" customFormat="false" ht="15" hidden="false" customHeight="false" outlineLevel="0" collapsed="false">
      <c r="B1419" s="85" t="s">
        <v>7355</v>
      </c>
      <c r="C1419" s="85" t="s">
        <v>8821</v>
      </c>
      <c r="D1419" s="85" t="s">
        <v>8806</v>
      </c>
      <c r="E1419" s="85" t="s">
        <v>10076</v>
      </c>
      <c r="F1419" s="85" t="s">
        <v>10077</v>
      </c>
      <c r="G1419" s="86" t="n">
        <v>49.83</v>
      </c>
      <c r="H1419" s="86" t="n">
        <v>74.75</v>
      </c>
    </row>
    <row r="1420" customFormat="false" ht="15" hidden="false" customHeight="false" outlineLevel="0" collapsed="false">
      <c r="B1420" s="85" t="s">
        <v>7355</v>
      </c>
      <c r="C1420" s="85" t="s">
        <v>8821</v>
      </c>
      <c r="D1420" s="85" t="s">
        <v>8806</v>
      </c>
      <c r="E1420" s="85" t="s">
        <v>10078</v>
      </c>
      <c r="F1420" s="85" t="s">
        <v>10079</v>
      </c>
      <c r="G1420" s="86" t="n">
        <v>101.26</v>
      </c>
      <c r="H1420" s="86" t="n">
        <v>151.89</v>
      </c>
    </row>
    <row r="1421" customFormat="false" ht="15" hidden="false" customHeight="false" outlineLevel="0" collapsed="false">
      <c r="B1421" s="85" t="s">
        <v>7355</v>
      </c>
      <c r="C1421" s="85" t="s">
        <v>8821</v>
      </c>
      <c r="D1421" s="85" t="s">
        <v>8806</v>
      </c>
      <c r="E1421" s="85" t="s">
        <v>10080</v>
      </c>
      <c r="F1421" s="85" t="s">
        <v>10081</v>
      </c>
      <c r="G1421" s="86" t="n">
        <v>104.45</v>
      </c>
      <c r="H1421" s="86" t="n">
        <v>156.68</v>
      </c>
    </row>
    <row r="1422" customFormat="false" ht="15" hidden="false" customHeight="false" outlineLevel="0" collapsed="false">
      <c r="B1422" s="85" t="s">
        <v>7355</v>
      </c>
      <c r="C1422" s="85" t="s">
        <v>8821</v>
      </c>
      <c r="D1422" s="85" t="s">
        <v>8806</v>
      </c>
      <c r="E1422" s="85" t="s">
        <v>10082</v>
      </c>
      <c r="F1422" s="85" t="s">
        <v>10083</v>
      </c>
      <c r="G1422" s="86" t="n">
        <v>31.27</v>
      </c>
      <c r="H1422" s="86" t="n">
        <v>46.91</v>
      </c>
    </row>
    <row r="1423" customFormat="false" ht="15" hidden="false" customHeight="false" outlineLevel="0" collapsed="false">
      <c r="B1423" s="85" t="s">
        <v>7355</v>
      </c>
      <c r="C1423" s="85" t="s">
        <v>8821</v>
      </c>
      <c r="D1423" s="85" t="s">
        <v>8806</v>
      </c>
      <c r="E1423" s="85" t="s">
        <v>10084</v>
      </c>
      <c r="F1423" s="85" t="s">
        <v>10085</v>
      </c>
      <c r="G1423" s="86" t="n">
        <v>109.71</v>
      </c>
      <c r="H1423" s="86" t="n">
        <v>164.57</v>
      </c>
    </row>
    <row r="1424" customFormat="false" ht="15" hidden="false" customHeight="false" outlineLevel="0" collapsed="false">
      <c r="B1424" s="85" t="s">
        <v>7355</v>
      </c>
      <c r="C1424" s="85" t="s">
        <v>8821</v>
      </c>
      <c r="D1424" s="85" t="s">
        <v>8806</v>
      </c>
      <c r="E1424" s="85" t="s">
        <v>10086</v>
      </c>
      <c r="F1424" s="85" t="s">
        <v>10087</v>
      </c>
      <c r="G1424" s="86" t="n">
        <v>6.12</v>
      </c>
      <c r="H1424" s="86" t="n">
        <v>9.18</v>
      </c>
    </row>
    <row r="1425" customFormat="false" ht="15" hidden="false" customHeight="false" outlineLevel="0" collapsed="false">
      <c r="B1425" s="85" t="s">
        <v>7355</v>
      </c>
      <c r="C1425" s="85" t="s">
        <v>8821</v>
      </c>
      <c r="D1425" s="85" t="s">
        <v>8806</v>
      </c>
      <c r="E1425" s="85" t="s">
        <v>10088</v>
      </c>
      <c r="F1425" s="85" t="s">
        <v>10089</v>
      </c>
      <c r="G1425" s="86" t="n">
        <v>30.7</v>
      </c>
      <c r="H1425" s="86" t="n">
        <v>46.05</v>
      </c>
    </row>
    <row r="1426" customFormat="false" ht="15" hidden="false" customHeight="false" outlineLevel="0" collapsed="false">
      <c r="B1426" s="85" t="s">
        <v>7355</v>
      </c>
      <c r="C1426" s="85" t="s">
        <v>8821</v>
      </c>
      <c r="D1426" s="85" t="s">
        <v>8806</v>
      </c>
      <c r="E1426" s="85" t="s">
        <v>10090</v>
      </c>
      <c r="F1426" s="85" t="s">
        <v>10091</v>
      </c>
      <c r="G1426" s="86" t="n">
        <v>49.83</v>
      </c>
      <c r="H1426" s="86" t="n">
        <v>74.75</v>
      </c>
    </row>
    <row r="1427" customFormat="false" ht="15" hidden="false" customHeight="false" outlineLevel="0" collapsed="false">
      <c r="B1427" s="85" t="s">
        <v>7355</v>
      </c>
      <c r="C1427" s="85" t="s">
        <v>8821</v>
      </c>
      <c r="D1427" s="85" t="s">
        <v>8806</v>
      </c>
      <c r="E1427" s="85" t="s">
        <v>10092</v>
      </c>
      <c r="F1427" s="85" t="s">
        <v>10093</v>
      </c>
      <c r="G1427" s="86" t="n">
        <v>101.26</v>
      </c>
      <c r="H1427" s="86" t="n">
        <v>151.89</v>
      </c>
    </row>
    <row r="1428" customFormat="false" ht="15" hidden="false" customHeight="false" outlineLevel="0" collapsed="false">
      <c r="B1428" s="85" t="s">
        <v>7355</v>
      </c>
      <c r="C1428" s="85" t="s">
        <v>8821</v>
      </c>
      <c r="D1428" s="85" t="s">
        <v>8806</v>
      </c>
      <c r="E1428" s="85" t="s">
        <v>10094</v>
      </c>
      <c r="F1428" s="85" t="s">
        <v>10095</v>
      </c>
      <c r="G1428" s="86" t="n">
        <v>89.81</v>
      </c>
      <c r="H1428" s="86" t="n">
        <v>134.72</v>
      </c>
    </row>
    <row r="1429" customFormat="false" ht="15" hidden="false" customHeight="false" outlineLevel="0" collapsed="false">
      <c r="B1429" s="85" t="s">
        <v>7355</v>
      </c>
      <c r="C1429" s="85" t="s">
        <v>8821</v>
      </c>
      <c r="D1429" s="85" t="s">
        <v>8806</v>
      </c>
      <c r="E1429" s="85" t="s">
        <v>10096</v>
      </c>
      <c r="F1429" s="85" t="s">
        <v>10097</v>
      </c>
      <c r="G1429" s="86" t="n">
        <v>61.21</v>
      </c>
      <c r="H1429" s="86" t="n">
        <v>91.82</v>
      </c>
    </row>
    <row r="1430" customFormat="false" ht="15" hidden="false" customHeight="false" outlineLevel="0" collapsed="false">
      <c r="B1430" s="85" t="s">
        <v>7355</v>
      </c>
      <c r="C1430" s="85" t="s">
        <v>8821</v>
      </c>
      <c r="D1430" s="85" t="s">
        <v>8806</v>
      </c>
      <c r="E1430" s="85" t="s">
        <v>10098</v>
      </c>
      <c r="F1430" s="85" t="s">
        <v>10099</v>
      </c>
      <c r="G1430" s="86" t="n">
        <v>89.81</v>
      </c>
      <c r="H1430" s="86" t="n">
        <v>134.72</v>
      </c>
    </row>
    <row r="1431" customFormat="false" ht="15" hidden="false" customHeight="false" outlineLevel="0" collapsed="false">
      <c r="B1431" s="85" t="s">
        <v>7355</v>
      </c>
      <c r="C1431" s="85" t="s">
        <v>8821</v>
      </c>
      <c r="D1431" s="85" t="s">
        <v>8806</v>
      </c>
      <c r="E1431" s="85" t="s">
        <v>10100</v>
      </c>
      <c r="F1431" s="85" t="s">
        <v>10101</v>
      </c>
      <c r="G1431" s="86" t="n">
        <v>91.14</v>
      </c>
      <c r="H1431" s="86" t="n">
        <v>136.71</v>
      </c>
    </row>
    <row r="1432" customFormat="false" ht="15" hidden="false" customHeight="false" outlineLevel="0" collapsed="false">
      <c r="B1432" s="85" t="s">
        <v>7355</v>
      </c>
      <c r="C1432" s="85" t="s">
        <v>8821</v>
      </c>
      <c r="D1432" s="85" t="s">
        <v>8806</v>
      </c>
      <c r="E1432" s="85" t="s">
        <v>10102</v>
      </c>
      <c r="F1432" s="85" t="s">
        <v>10103</v>
      </c>
      <c r="G1432" s="86" t="n">
        <v>28.94</v>
      </c>
      <c r="H1432" s="86" t="n">
        <v>43.41</v>
      </c>
    </row>
    <row r="1433" customFormat="false" ht="15" hidden="false" customHeight="false" outlineLevel="0" collapsed="false">
      <c r="B1433" s="85" t="s">
        <v>7355</v>
      </c>
      <c r="C1433" s="85" t="s">
        <v>8821</v>
      </c>
      <c r="D1433" s="85" t="s">
        <v>8806</v>
      </c>
      <c r="E1433" s="85" t="s">
        <v>10104</v>
      </c>
      <c r="F1433" s="85" t="s">
        <v>10105</v>
      </c>
      <c r="G1433" s="86" t="n">
        <v>28.94</v>
      </c>
      <c r="H1433" s="86" t="n">
        <v>43.41</v>
      </c>
    </row>
    <row r="1434" customFormat="false" ht="15" hidden="false" customHeight="false" outlineLevel="0" collapsed="false">
      <c r="B1434" s="85" t="s">
        <v>7355</v>
      </c>
      <c r="C1434" s="85" t="s">
        <v>8821</v>
      </c>
      <c r="D1434" s="85" t="s">
        <v>8806</v>
      </c>
      <c r="E1434" s="85" t="s">
        <v>10106</v>
      </c>
      <c r="F1434" s="85" t="s">
        <v>10107</v>
      </c>
      <c r="G1434" s="86" t="n">
        <v>91.14</v>
      </c>
      <c r="H1434" s="86" t="n">
        <v>136.71</v>
      </c>
    </row>
    <row r="1435" customFormat="false" ht="15" hidden="false" customHeight="false" outlineLevel="0" collapsed="false">
      <c r="B1435" s="85" t="s">
        <v>7355</v>
      </c>
      <c r="C1435" s="85" t="s">
        <v>8821</v>
      </c>
      <c r="D1435" s="85" t="s">
        <v>8806</v>
      </c>
      <c r="E1435" s="85" t="s">
        <v>10108</v>
      </c>
      <c r="F1435" s="85" t="s">
        <v>10109</v>
      </c>
      <c r="G1435" s="86" t="n">
        <v>6.25</v>
      </c>
      <c r="H1435" s="86" t="n">
        <v>9.38</v>
      </c>
    </row>
    <row r="1436" customFormat="false" ht="15" hidden="false" customHeight="false" outlineLevel="0" collapsed="false">
      <c r="B1436" s="85" t="s">
        <v>7355</v>
      </c>
      <c r="C1436" s="85" t="s">
        <v>8821</v>
      </c>
      <c r="D1436" s="85" t="s">
        <v>8806</v>
      </c>
      <c r="E1436" s="85" t="s">
        <v>10110</v>
      </c>
      <c r="F1436" s="85" t="s">
        <v>10111</v>
      </c>
      <c r="G1436" s="86" t="n">
        <v>28.94</v>
      </c>
      <c r="H1436" s="86" t="n">
        <v>43.41</v>
      </c>
    </row>
    <row r="1437" customFormat="false" ht="15" hidden="false" customHeight="false" outlineLevel="0" collapsed="false">
      <c r="B1437" s="85" t="s">
        <v>7355</v>
      </c>
      <c r="C1437" s="85" t="s">
        <v>8821</v>
      </c>
      <c r="D1437" s="85" t="s">
        <v>8806</v>
      </c>
      <c r="E1437" s="85" t="s">
        <v>10112</v>
      </c>
      <c r="F1437" s="85" t="s">
        <v>10113</v>
      </c>
      <c r="G1437" s="86" t="n">
        <v>141.71</v>
      </c>
      <c r="H1437" s="86" t="n">
        <v>212.57</v>
      </c>
    </row>
    <row r="1438" customFormat="false" ht="15" hidden="false" customHeight="false" outlineLevel="0" collapsed="false">
      <c r="B1438" s="85" t="s">
        <v>7355</v>
      </c>
      <c r="C1438" s="85" t="s">
        <v>8821</v>
      </c>
      <c r="D1438" s="85" t="s">
        <v>8806</v>
      </c>
      <c r="E1438" s="85" t="s">
        <v>10114</v>
      </c>
      <c r="F1438" s="85" t="s">
        <v>10115</v>
      </c>
      <c r="G1438" s="86" t="n">
        <v>63.87</v>
      </c>
      <c r="H1438" s="86" t="n">
        <v>95.81</v>
      </c>
    </row>
    <row r="1439" customFormat="false" ht="15" hidden="false" customHeight="false" outlineLevel="0" collapsed="false">
      <c r="B1439" s="85" t="s">
        <v>7355</v>
      </c>
      <c r="C1439" s="85" t="s">
        <v>8821</v>
      </c>
      <c r="D1439" s="85" t="s">
        <v>8806</v>
      </c>
      <c r="E1439" s="85" t="s">
        <v>10116</v>
      </c>
      <c r="F1439" s="85" t="s">
        <v>10117</v>
      </c>
      <c r="G1439" s="86" t="n">
        <v>141.71</v>
      </c>
      <c r="H1439" s="86" t="n">
        <v>212.57</v>
      </c>
    </row>
    <row r="1440" customFormat="false" ht="15" hidden="false" customHeight="false" outlineLevel="0" collapsed="false">
      <c r="B1440" s="85" t="s">
        <v>7355</v>
      </c>
      <c r="C1440" s="85" t="s">
        <v>8821</v>
      </c>
      <c r="D1440" s="85" t="s">
        <v>8806</v>
      </c>
      <c r="E1440" s="85" t="s">
        <v>10118</v>
      </c>
      <c r="F1440" s="85" t="s">
        <v>10119</v>
      </c>
      <c r="G1440" s="86" t="n">
        <v>133.06</v>
      </c>
      <c r="H1440" s="86" t="n">
        <v>199.59</v>
      </c>
    </row>
    <row r="1441" customFormat="false" ht="15" hidden="false" customHeight="false" outlineLevel="0" collapsed="false">
      <c r="B1441" s="85" t="s">
        <v>7355</v>
      </c>
      <c r="C1441" s="85" t="s">
        <v>8821</v>
      </c>
      <c r="D1441" s="85" t="s">
        <v>8806</v>
      </c>
      <c r="E1441" s="85" t="s">
        <v>10120</v>
      </c>
      <c r="F1441" s="85" t="s">
        <v>10121</v>
      </c>
      <c r="G1441" s="86" t="n">
        <v>93.14</v>
      </c>
      <c r="H1441" s="86" t="n">
        <v>139.71</v>
      </c>
    </row>
    <row r="1442" customFormat="false" ht="15" hidden="false" customHeight="false" outlineLevel="0" collapsed="false">
      <c r="B1442" s="85" t="s">
        <v>7355</v>
      </c>
      <c r="C1442" s="85" t="s">
        <v>8821</v>
      </c>
      <c r="D1442" s="85" t="s">
        <v>8806</v>
      </c>
      <c r="E1442" s="85" t="s">
        <v>10122</v>
      </c>
      <c r="F1442" s="85" t="s">
        <v>10123</v>
      </c>
      <c r="G1442" s="86" t="n">
        <v>133.06</v>
      </c>
      <c r="H1442" s="86" t="n">
        <v>199.59</v>
      </c>
    </row>
    <row r="1443" customFormat="false" ht="15" hidden="false" customHeight="false" outlineLevel="0" collapsed="false">
      <c r="B1443" s="85" t="s">
        <v>7355</v>
      </c>
      <c r="C1443" s="85" t="s">
        <v>8821</v>
      </c>
      <c r="D1443" s="85" t="s">
        <v>8806</v>
      </c>
      <c r="E1443" s="85" t="s">
        <v>10124</v>
      </c>
      <c r="F1443" s="85" t="s">
        <v>10125</v>
      </c>
      <c r="G1443" s="86" t="n">
        <v>133.06</v>
      </c>
      <c r="H1443" s="86" t="n">
        <v>199.59</v>
      </c>
    </row>
    <row r="1444" customFormat="false" ht="15" hidden="false" customHeight="false" outlineLevel="0" collapsed="false">
      <c r="B1444" s="85" t="s">
        <v>7355</v>
      </c>
      <c r="C1444" s="85" t="s">
        <v>8821</v>
      </c>
      <c r="D1444" s="85" t="s">
        <v>8806</v>
      </c>
      <c r="E1444" s="85" t="s">
        <v>10126</v>
      </c>
      <c r="F1444" s="85" t="s">
        <v>10127</v>
      </c>
      <c r="G1444" s="86" t="n">
        <v>29.61</v>
      </c>
      <c r="H1444" s="86" t="n">
        <v>44.42</v>
      </c>
    </row>
    <row r="1445" customFormat="false" ht="15" hidden="false" customHeight="false" outlineLevel="0" collapsed="false">
      <c r="B1445" s="85" t="s">
        <v>7355</v>
      </c>
      <c r="C1445" s="85" t="s">
        <v>8821</v>
      </c>
      <c r="D1445" s="85" t="s">
        <v>8806</v>
      </c>
      <c r="E1445" s="85" t="s">
        <v>10128</v>
      </c>
      <c r="F1445" s="85" t="s">
        <v>10129</v>
      </c>
      <c r="G1445" s="86" t="n">
        <v>141.71</v>
      </c>
      <c r="H1445" s="86" t="n">
        <v>212.57</v>
      </c>
    </row>
    <row r="1446" customFormat="false" ht="15" hidden="false" customHeight="false" outlineLevel="0" collapsed="false">
      <c r="B1446" s="85" t="s">
        <v>7355</v>
      </c>
      <c r="C1446" s="85" t="s">
        <v>8821</v>
      </c>
      <c r="D1446" s="85" t="s">
        <v>8806</v>
      </c>
      <c r="E1446" s="85" t="s">
        <v>10130</v>
      </c>
      <c r="F1446" s="85" t="s">
        <v>10131</v>
      </c>
      <c r="G1446" s="86" t="n">
        <v>59.54</v>
      </c>
      <c r="H1446" s="86" t="n">
        <v>89.31</v>
      </c>
    </row>
    <row r="1447" customFormat="false" ht="15" hidden="false" customHeight="false" outlineLevel="0" collapsed="false">
      <c r="B1447" s="85" t="s">
        <v>7355</v>
      </c>
      <c r="C1447" s="85" t="s">
        <v>8821</v>
      </c>
      <c r="D1447" s="85" t="s">
        <v>8806</v>
      </c>
      <c r="E1447" s="85" t="s">
        <v>10132</v>
      </c>
      <c r="F1447" s="85" t="s">
        <v>10133</v>
      </c>
      <c r="G1447" s="86" t="n">
        <v>91.81</v>
      </c>
      <c r="H1447" s="86" t="n">
        <v>137.72</v>
      </c>
    </row>
    <row r="1448" customFormat="false" ht="15" hidden="false" customHeight="false" outlineLevel="0" collapsed="false">
      <c r="B1448" s="85" t="s">
        <v>7355</v>
      </c>
      <c r="C1448" s="85" t="s">
        <v>8821</v>
      </c>
      <c r="D1448" s="85" t="s">
        <v>8806</v>
      </c>
      <c r="E1448" s="85" t="s">
        <v>10134</v>
      </c>
      <c r="F1448" s="85" t="s">
        <v>10135</v>
      </c>
      <c r="G1448" s="86" t="n">
        <v>87.15</v>
      </c>
      <c r="H1448" s="86" t="n">
        <v>130.73</v>
      </c>
    </row>
    <row r="1449" customFormat="false" ht="15" hidden="false" customHeight="false" outlineLevel="0" collapsed="false">
      <c r="B1449" s="85" t="s">
        <v>7355</v>
      </c>
      <c r="C1449" s="85" t="s">
        <v>8821</v>
      </c>
      <c r="D1449" s="85" t="s">
        <v>8806</v>
      </c>
      <c r="E1449" s="85" t="s">
        <v>10136</v>
      </c>
      <c r="F1449" s="85" t="s">
        <v>10137</v>
      </c>
      <c r="G1449" s="86" t="n">
        <v>137.05</v>
      </c>
      <c r="H1449" s="86" t="n">
        <v>205.58</v>
      </c>
    </row>
    <row r="1450" customFormat="false" ht="15" hidden="false" customHeight="false" outlineLevel="0" collapsed="false">
      <c r="B1450" s="85" t="s">
        <v>7355</v>
      </c>
      <c r="C1450" s="85" t="s">
        <v>8821</v>
      </c>
      <c r="D1450" s="85" t="s">
        <v>8806</v>
      </c>
      <c r="E1450" s="85" t="s">
        <v>10138</v>
      </c>
      <c r="F1450" s="85" t="s">
        <v>10139</v>
      </c>
      <c r="G1450" s="86" t="n">
        <v>66.67</v>
      </c>
      <c r="H1450" s="86" t="n">
        <v>100.01</v>
      </c>
    </row>
    <row r="1451" customFormat="false" ht="15" hidden="false" customHeight="false" outlineLevel="0" collapsed="false">
      <c r="B1451" s="85" t="s">
        <v>7355</v>
      </c>
      <c r="C1451" s="85" t="s">
        <v>8821</v>
      </c>
      <c r="D1451" s="85" t="s">
        <v>8806</v>
      </c>
      <c r="E1451" s="85" t="s">
        <v>10140</v>
      </c>
      <c r="F1451" s="85" t="s">
        <v>10141</v>
      </c>
      <c r="G1451" s="86" t="n">
        <v>51.23</v>
      </c>
      <c r="H1451" s="86" t="n">
        <v>76.85</v>
      </c>
    </row>
    <row r="1452" customFormat="false" ht="15" hidden="false" customHeight="false" outlineLevel="0" collapsed="false">
      <c r="B1452" s="85" t="s">
        <v>7355</v>
      </c>
      <c r="C1452" s="85" t="s">
        <v>8821</v>
      </c>
      <c r="D1452" s="85" t="s">
        <v>8806</v>
      </c>
      <c r="E1452" s="85" t="s">
        <v>10142</v>
      </c>
      <c r="F1452" s="85" t="s">
        <v>10143</v>
      </c>
      <c r="G1452" s="86" t="n">
        <v>54.52</v>
      </c>
      <c r="H1452" s="86" t="n">
        <v>81.78</v>
      </c>
    </row>
    <row r="1453" customFormat="false" ht="15" hidden="false" customHeight="false" outlineLevel="0" collapsed="false">
      <c r="B1453" s="85" t="s">
        <v>7355</v>
      </c>
      <c r="C1453" s="85" t="s">
        <v>8821</v>
      </c>
      <c r="D1453" s="85" t="s">
        <v>8806</v>
      </c>
      <c r="E1453" s="85" t="s">
        <v>10144</v>
      </c>
      <c r="F1453" s="85" t="s">
        <v>10145</v>
      </c>
      <c r="G1453" s="86" t="n">
        <v>59.79</v>
      </c>
      <c r="H1453" s="86" t="n">
        <v>89.69</v>
      </c>
    </row>
    <row r="1454" customFormat="false" ht="15" hidden="false" customHeight="false" outlineLevel="0" collapsed="false">
      <c r="B1454" s="85" t="s">
        <v>7355</v>
      </c>
      <c r="C1454" s="85" t="s">
        <v>8821</v>
      </c>
      <c r="D1454" s="85" t="s">
        <v>8806</v>
      </c>
      <c r="E1454" s="85" t="s">
        <v>10146</v>
      </c>
      <c r="F1454" s="85" t="s">
        <v>10147</v>
      </c>
      <c r="G1454" s="86" t="n">
        <v>49.9</v>
      </c>
      <c r="H1454" s="86" t="n">
        <v>74.85</v>
      </c>
    </row>
    <row r="1455" customFormat="false" ht="15" hidden="false" customHeight="false" outlineLevel="0" collapsed="false">
      <c r="B1455" s="85" t="s">
        <v>7355</v>
      </c>
      <c r="C1455" s="85" t="s">
        <v>8821</v>
      </c>
      <c r="D1455" s="85" t="s">
        <v>8806</v>
      </c>
      <c r="E1455" s="85" t="s">
        <v>10148</v>
      </c>
      <c r="F1455" s="85" t="s">
        <v>10149</v>
      </c>
      <c r="G1455" s="86" t="n">
        <v>115.1</v>
      </c>
      <c r="H1455" s="86" t="n">
        <v>172.65</v>
      </c>
    </row>
    <row r="1456" customFormat="false" ht="15" hidden="false" customHeight="false" outlineLevel="0" collapsed="false">
      <c r="B1456" s="85" t="s">
        <v>7355</v>
      </c>
      <c r="C1456" s="85" t="s">
        <v>8821</v>
      </c>
      <c r="D1456" s="85" t="s">
        <v>8806</v>
      </c>
      <c r="E1456" s="85" t="s">
        <v>10150</v>
      </c>
      <c r="F1456" s="85" t="s">
        <v>10151</v>
      </c>
      <c r="G1456" s="86" t="n">
        <v>59.88</v>
      </c>
      <c r="H1456" s="86" t="n">
        <v>89.82</v>
      </c>
    </row>
    <row r="1457" customFormat="false" ht="15" hidden="false" customHeight="false" outlineLevel="0" collapsed="false">
      <c r="B1457" s="85" t="s">
        <v>7355</v>
      </c>
      <c r="C1457" s="85" t="s">
        <v>8821</v>
      </c>
      <c r="D1457" s="85" t="s">
        <v>8806</v>
      </c>
      <c r="E1457" s="85" t="s">
        <v>10152</v>
      </c>
      <c r="F1457" s="85" t="s">
        <v>10153</v>
      </c>
      <c r="G1457" s="86" t="n">
        <v>55.88</v>
      </c>
      <c r="H1457" s="86" t="n">
        <v>83.82</v>
      </c>
    </row>
    <row r="1458" customFormat="false" ht="15" hidden="false" customHeight="false" outlineLevel="0" collapsed="false">
      <c r="B1458" s="85" t="s">
        <v>7355</v>
      </c>
      <c r="C1458" s="85" t="s">
        <v>8821</v>
      </c>
      <c r="D1458" s="85" t="s">
        <v>8806</v>
      </c>
      <c r="E1458" s="85" t="s">
        <v>10154</v>
      </c>
      <c r="F1458" s="85" t="s">
        <v>10155</v>
      </c>
      <c r="G1458" s="86" t="n">
        <v>113.1</v>
      </c>
      <c r="H1458" s="86" t="n">
        <v>169.65</v>
      </c>
    </row>
    <row r="1459" customFormat="false" ht="15" hidden="false" customHeight="false" outlineLevel="0" collapsed="false">
      <c r="B1459" s="85" t="s">
        <v>7355</v>
      </c>
      <c r="C1459" s="85" t="s">
        <v>8821</v>
      </c>
      <c r="D1459" s="85" t="s">
        <v>8806</v>
      </c>
      <c r="E1459" s="85" t="s">
        <v>10156</v>
      </c>
      <c r="F1459" s="85" t="s">
        <v>10157</v>
      </c>
      <c r="G1459" s="86" t="n">
        <v>71.19</v>
      </c>
      <c r="H1459" s="86" t="n">
        <v>106.79</v>
      </c>
    </row>
    <row r="1460" customFormat="false" ht="15" hidden="false" customHeight="false" outlineLevel="0" collapsed="false">
      <c r="B1460" s="85" t="s">
        <v>7355</v>
      </c>
      <c r="C1460" s="85" t="s">
        <v>8821</v>
      </c>
      <c r="D1460" s="85" t="s">
        <v>8806</v>
      </c>
      <c r="E1460" s="85" t="s">
        <v>10158</v>
      </c>
      <c r="F1460" s="85" t="s">
        <v>10159</v>
      </c>
      <c r="G1460" s="86" t="n">
        <v>115.69</v>
      </c>
      <c r="H1460" s="86" t="n">
        <v>173.54</v>
      </c>
    </row>
    <row r="1461" customFormat="false" ht="15" hidden="false" customHeight="false" outlineLevel="0" collapsed="false">
      <c r="B1461" s="85" t="s">
        <v>7355</v>
      </c>
      <c r="C1461" s="85" t="s">
        <v>8821</v>
      </c>
      <c r="D1461" s="85" t="s">
        <v>8806</v>
      </c>
      <c r="E1461" s="85" t="s">
        <v>10160</v>
      </c>
      <c r="F1461" s="85" t="s">
        <v>10161</v>
      </c>
      <c r="G1461" s="86" t="n">
        <v>43.89</v>
      </c>
      <c r="H1461" s="86" t="n">
        <v>65.84</v>
      </c>
    </row>
    <row r="1462" customFormat="false" ht="15" hidden="false" customHeight="false" outlineLevel="0" collapsed="false">
      <c r="B1462" s="85" t="s">
        <v>7355</v>
      </c>
      <c r="C1462" s="85" t="s">
        <v>8821</v>
      </c>
      <c r="D1462" s="85" t="s">
        <v>8806</v>
      </c>
      <c r="E1462" s="85" t="s">
        <v>10162</v>
      </c>
      <c r="F1462" s="85" t="s">
        <v>10163</v>
      </c>
      <c r="G1462" s="86" t="n">
        <v>77.84</v>
      </c>
      <c r="H1462" s="86" t="n">
        <v>116.76</v>
      </c>
    </row>
    <row r="1463" customFormat="false" ht="15" hidden="false" customHeight="false" outlineLevel="0" collapsed="false">
      <c r="B1463" s="85" t="s">
        <v>7355</v>
      </c>
      <c r="C1463" s="85" t="s">
        <v>8821</v>
      </c>
      <c r="D1463" s="85" t="s">
        <v>8806</v>
      </c>
      <c r="E1463" s="85" t="s">
        <v>10164</v>
      </c>
      <c r="F1463" s="85" t="s">
        <v>10165</v>
      </c>
      <c r="G1463" s="86" t="n">
        <v>68.69</v>
      </c>
      <c r="H1463" s="86" t="n">
        <v>103.04</v>
      </c>
    </row>
    <row r="1464" customFormat="false" ht="15" hidden="false" customHeight="false" outlineLevel="0" collapsed="false">
      <c r="B1464" s="85" t="s">
        <v>7355</v>
      </c>
      <c r="C1464" s="85" t="s">
        <v>8821</v>
      </c>
      <c r="D1464" s="85" t="s">
        <v>8806</v>
      </c>
      <c r="E1464" s="85" t="s">
        <v>10166</v>
      </c>
      <c r="F1464" s="85" t="s">
        <v>10165</v>
      </c>
      <c r="G1464" s="86" t="n">
        <v>95.14</v>
      </c>
      <c r="H1464" s="86" t="n">
        <v>142.71</v>
      </c>
    </row>
    <row r="1465" customFormat="false" ht="15" hidden="false" customHeight="false" outlineLevel="0" collapsed="false">
      <c r="B1465" s="85" t="s">
        <v>7355</v>
      </c>
      <c r="C1465" s="85" t="s">
        <v>8821</v>
      </c>
      <c r="D1465" s="85" t="s">
        <v>8806</v>
      </c>
      <c r="E1465" s="85" t="s">
        <v>10167</v>
      </c>
      <c r="F1465" s="85" t="s">
        <v>10168</v>
      </c>
      <c r="G1465" s="86" t="n">
        <v>58.98</v>
      </c>
      <c r="H1465" s="86" t="n">
        <v>88.47</v>
      </c>
    </row>
    <row r="1466" customFormat="false" ht="15" hidden="false" customHeight="false" outlineLevel="0" collapsed="false">
      <c r="B1466" s="85" t="s">
        <v>7355</v>
      </c>
      <c r="C1466" s="85" t="s">
        <v>8821</v>
      </c>
      <c r="D1466" s="85" t="s">
        <v>8806</v>
      </c>
      <c r="E1466" s="85" t="s">
        <v>10169</v>
      </c>
      <c r="F1466" s="85" t="s">
        <v>10170</v>
      </c>
      <c r="G1466" s="86" t="n">
        <v>110.76</v>
      </c>
      <c r="H1466" s="86" t="n">
        <v>166.14</v>
      </c>
    </row>
    <row r="1467" customFormat="false" ht="15" hidden="false" customHeight="false" outlineLevel="0" collapsed="false">
      <c r="B1467" s="85" t="s">
        <v>7355</v>
      </c>
      <c r="C1467" s="85" t="s">
        <v>8821</v>
      </c>
      <c r="D1467" s="85" t="s">
        <v>8806</v>
      </c>
      <c r="E1467" s="85" t="s">
        <v>10171</v>
      </c>
      <c r="F1467" s="85" t="s">
        <v>10172</v>
      </c>
      <c r="G1467" s="86" t="n">
        <v>94.03</v>
      </c>
      <c r="H1467" s="86" t="n">
        <v>141.05</v>
      </c>
    </row>
    <row r="1468" customFormat="false" ht="15" hidden="false" customHeight="false" outlineLevel="0" collapsed="false">
      <c r="B1468" s="85" t="s">
        <v>7355</v>
      </c>
      <c r="C1468" s="85" t="s">
        <v>8821</v>
      </c>
      <c r="D1468" s="85" t="s">
        <v>8806</v>
      </c>
      <c r="E1468" s="85" t="s">
        <v>10173</v>
      </c>
      <c r="F1468" s="85" t="s">
        <v>10174</v>
      </c>
      <c r="G1468" s="86" t="n">
        <v>139.48</v>
      </c>
      <c r="H1468" s="86" t="n">
        <v>209.22</v>
      </c>
    </row>
    <row r="1469" customFormat="false" ht="15" hidden="false" customHeight="false" outlineLevel="0" collapsed="false">
      <c r="B1469" s="85" t="s">
        <v>7355</v>
      </c>
      <c r="C1469" s="85" t="s">
        <v>8821</v>
      </c>
      <c r="D1469" s="85" t="s">
        <v>8806</v>
      </c>
      <c r="E1469" s="85" t="s">
        <v>10175</v>
      </c>
      <c r="F1469" s="85" t="s">
        <v>10176</v>
      </c>
      <c r="G1469" s="86" t="n">
        <v>38.25</v>
      </c>
      <c r="H1469" s="86" t="n">
        <v>57.38</v>
      </c>
    </row>
    <row r="1470" customFormat="false" ht="15" hidden="false" customHeight="false" outlineLevel="0" collapsed="false">
      <c r="B1470" s="85" t="s">
        <v>7355</v>
      </c>
      <c r="C1470" s="85" t="s">
        <v>8821</v>
      </c>
      <c r="D1470" s="85" t="s">
        <v>8806</v>
      </c>
      <c r="E1470" s="85" t="s">
        <v>10177</v>
      </c>
      <c r="F1470" s="85" t="s">
        <v>10178</v>
      </c>
      <c r="G1470" s="86" t="n">
        <v>37.92</v>
      </c>
      <c r="H1470" s="86" t="n">
        <v>56.88</v>
      </c>
    </row>
    <row r="1471" customFormat="false" ht="15" hidden="false" customHeight="false" outlineLevel="0" collapsed="false">
      <c r="B1471" s="85" t="s">
        <v>7355</v>
      </c>
      <c r="C1471" s="85" t="s">
        <v>8821</v>
      </c>
      <c r="D1471" s="85" t="s">
        <v>8806</v>
      </c>
      <c r="E1471" s="85" t="s">
        <v>10179</v>
      </c>
      <c r="F1471" s="85" t="s">
        <v>10180</v>
      </c>
      <c r="G1471" s="86" t="n">
        <v>47.9</v>
      </c>
      <c r="H1471" s="86" t="n">
        <v>71.85</v>
      </c>
    </row>
    <row r="1472" customFormat="false" ht="15" hidden="false" customHeight="false" outlineLevel="0" collapsed="false">
      <c r="B1472" s="85" t="s">
        <v>7355</v>
      </c>
      <c r="C1472" s="85" t="s">
        <v>8821</v>
      </c>
      <c r="D1472" s="85" t="s">
        <v>8806</v>
      </c>
      <c r="E1472" s="85" t="s">
        <v>10181</v>
      </c>
      <c r="F1472" s="85" t="s">
        <v>10182</v>
      </c>
      <c r="G1472" s="86" t="n">
        <v>99.79</v>
      </c>
      <c r="H1472" s="86" t="n">
        <v>149.69</v>
      </c>
    </row>
    <row r="1473" customFormat="false" ht="15" hidden="false" customHeight="false" outlineLevel="0" collapsed="false">
      <c r="B1473" s="85" t="s">
        <v>7355</v>
      </c>
      <c r="C1473" s="85" t="s">
        <v>8821</v>
      </c>
      <c r="D1473" s="85" t="s">
        <v>8806</v>
      </c>
      <c r="E1473" s="85" t="s">
        <v>10183</v>
      </c>
      <c r="F1473" s="85" t="s">
        <v>10184</v>
      </c>
      <c r="G1473" s="86" t="n">
        <v>52.88</v>
      </c>
      <c r="H1473" s="86" t="n">
        <v>79.32</v>
      </c>
    </row>
    <row r="1474" customFormat="false" ht="15" hidden="false" customHeight="false" outlineLevel="0" collapsed="false">
      <c r="B1474" s="85" t="s">
        <v>7355</v>
      </c>
      <c r="C1474" s="85" t="s">
        <v>8821</v>
      </c>
      <c r="D1474" s="85" t="s">
        <v>8806</v>
      </c>
      <c r="E1474" s="85" t="s">
        <v>10185</v>
      </c>
      <c r="F1474" s="85" t="s">
        <v>10186</v>
      </c>
      <c r="G1474" s="86" t="n">
        <v>65.07</v>
      </c>
      <c r="H1474" s="86" t="n">
        <v>97.61</v>
      </c>
    </row>
    <row r="1475" customFormat="false" ht="15" hidden="false" customHeight="false" outlineLevel="0" collapsed="false">
      <c r="B1475" s="85" t="s">
        <v>7355</v>
      </c>
      <c r="C1475" s="85" t="s">
        <v>8821</v>
      </c>
      <c r="D1475" s="85" t="s">
        <v>8806</v>
      </c>
      <c r="E1475" s="85" t="s">
        <v>10187</v>
      </c>
      <c r="F1475" s="85" t="s">
        <v>10188</v>
      </c>
      <c r="G1475" s="86" t="n">
        <v>57.88</v>
      </c>
      <c r="H1475" s="86" t="n">
        <v>86.82</v>
      </c>
    </row>
    <row r="1476" customFormat="false" ht="15" hidden="false" customHeight="false" outlineLevel="0" collapsed="false">
      <c r="B1476" s="85" t="s">
        <v>7355</v>
      </c>
      <c r="C1476" s="85" t="s">
        <v>8821</v>
      </c>
      <c r="D1476" s="85" t="s">
        <v>8806</v>
      </c>
      <c r="E1476" s="85" t="s">
        <v>10189</v>
      </c>
      <c r="F1476" s="85" t="s">
        <v>10190</v>
      </c>
      <c r="G1476" s="86" t="n">
        <v>58.55</v>
      </c>
      <c r="H1476" s="86" t="n">
        <v>87.83</v>
      </c>
    </row>
    <row r="1477" customFormat="false" ht="15" hidden="false" customHeight="false" outlineLevel="0" collapsed="false">
      <c r="B1477" s="85" t="s">
        <v>7355</v>
      </c>
      <c r="C1477" s="85" t="s">
        <v>8821</v>
      </c>
      <c r="D1477" s="85" t="s">
        <v>8806</v>
      </c>
      <c r="E1477" s="85" t="s">
        <v>10191</v>
      </c>
      <c r="F1477" s="85" t="s">
        <v>10192</v>
      </c>
      <c r="G1477" s="86" t="n">
        <v>75.18</v>
      </c>
      <c r="H1477" s="86" t="n">
        <v>112.77</v>
      </c>
    </row>
    <row r="1478" customFormat="false" ht="15" hidden="false" customHeight="false" outlineLevel="0" collapsed="false">
      <c r="B1478" s="85" t="s">
        <v>7355</v>
      </c>
      <c r="C1478" s="85" t="s">
        <v>8821</v>
      </c>
      <c r="D1478" s="85" t="s">
        <v>8806</v>
      </c>
      <c r="E1478" s="85" t="s">
        <v>10193</v>
      </c>
      <c r="F1478" s="85" t="s">
        <v>10194</v>
      </c>
      <c r="G1478" s="86" t="n">
        <v>51.43</v>
      </c>
      <c r="H1478" s="86" t="n">
        <v>77.15</v>
      </c>
    </row>
    <row r="1479" customFormat="false" ht="15" hidden="false" customHeight="false" outlineLevel="0" collapsed="false">
      <c r="B1479" s="85" t="s">
        <v>7355</v>
      </c>
      <c r="C1479" s="85" t="s">
        <v>8821</v>
      </c>
      <c r="D1479" s="85" t="s">
        <v>8806</v>
      </c>
      <c r="E1479" s="85" t="s">
        <v>10195</v>
      </c>
      <c r="F1479" s="85" t="s">
        <v>10196</v>
      </c>
      <c r="G1479" s="86" t="n">
        <v>57.81</v>
      </c>
      <c r="H1479" s="86" t="n">
        <v>86.72</v>
      </c>
    </row>
    <row r="1480" customFormat="false" ht="15" hidden="false" customHeight="false" outlineLevel="0" collapsed="false">
      <c r="B1480" s="85" t="s">
        <v>7355</v>
      </c>
      <c r="C1480" s="85" t="s">
        <v>8821</v>
      </c>
      <c r="D1480" s="85" t="s">
        <v>8806</v>
      </c>
      <c r="E1480" s="85" t="s">
        <v>10197</v>
      </c>
      <c r="F1480" s="85" t="s">
        <v>10198</v>
      </c>
      <c r="G1480" s="86" t="n">
        <v>58.55</v>
      </c>
      <c r="H1480" s="86" t="n">
        <v>87.83</v>
      </c>
    </row>
    <row r="1481" customFormat="false" ht="15" hidden="false" customHeight="false" outlineLevel="0" collapsed="false">
      <c r="B1481" s="85" t="s">
        <v>7355</v>
      </c>
      <c r="C1481" s="85" t="s">
        <v>8821</v>
      </c>
      <c r="D1481" s="85" t="s">
        <v>8806</v>
      </c>
      <c r="E1481" s="85" t="s">
        <v>10199</v>
      </c>
      <c r="F1481" s="85" t="s">
        <v>10200</v>
      </c>
      <c r="G1481" s="86" t="n">
        <v>53.16</v>
      </c>
      <c r="H1481" s="86" t="n">
        <v>79.74</v>
      </c>
    </row>
    <row r="1482" customFormat="false" ht="15" hidden="false" customHeight="false" outlineLevel="0" collapsed="false">
      <c r="B1482" s="85" t="s">
        <v>7355</v>
      </c>
      <c r="C1482" s="85" t="s">
        <v>8821</v>
      </c>
      <c r="D1482" s="85" t="s">
        <v>8806</v>
      </c>
      <c r="E1482" s="85" t="s">
        <v>10201</v>
      </c>
      <c r="F1482" s="85" t="s">
        <v>10202</v>
      </c>
      <c r="G1482" s="86" t="n">
        <v>113.84</v>
      </c>
      <c r="H1482" s="86" t="n">
        <v>170.76</v>
      </c>
    </row>
    <row r="1483" customFormat="false" ht="15" hidden="false" customHeight="false" outlineLevel="0" collapsed="false">
      <c r="B1483" s="85" t="s">
        <v>7355</v>
      </c>
      <c r="C1483" s="85" t="s">
        <v>8821</v>
      </c>
      <c r="D1483" s="85" t="s">
        <v>8806</v>
      </c>
      <c r="E1483" s="85" t="s">
        <v>10203</v>
      </c>
      <c r="F1483" s="85" t="s">
        <v>10204</v>
      </c>
      <c r="G1483" s="86" t="n">
        <v>49.16</v>
      </c>
      <c r="H1483" s="86" t="n">
        <v>73.74</v>
      </c>
    </row>
    <row r="1484" customFormat="false" ht="15" hidden="false" customHeight="false" outlineLevel="0" collapsed="false">
      <c r="B1484" s="85" t="s">
        <v>7355</v>
      </c>
      <c r="C1484" s="85" t="s">
        <v>8821</v>
      </c>
      <c r="D1484" s="85" t="s">
        <v>8806</v>
      </c>
      <c r="E1484" s="85" t="s">
        <v>10205</v>
      </c>
      <c r="F1484" s="85" t="s">
        <v>10206</v>
      </c>
      <c r="G1484" s="86" t="n">
        <v>60.81</v>
      </c>
      <c r="H1484" s="86" t="n">
        <v>91.22</v>
      </c>
    </row>
    <row r="1485" customFormat="false" ht="15" hidden="false" customHeight="false" outlineLevel="0" collapsed="false">
      <c r="B1485" s="85" t="s">
        <v>7355</v>
      </c>
      <c r="C1485" s="85" t="s">
        <v>8821</v>
      </c>
      <c r="D1485" s="85" t="s">
        <v>8806</v>
      </c>
      <c r="E1485" s="85" t="s">
        <v>10207</v>
      </c>
      <c r="F1485" s="85" t="s">
        <v>10208</v>
      </c>
      <c r="G1485" s="86" t="n">
        <v>57.88</v>
      </c>
      <c r="H1485" s="86" t="n">
        <v>86.82</v>
      </c>
    </row>
    <row r="1486" customFormat="false" ht="15" hidden="false" customHeight="false" outlineLevel="0" collapsed="false">
      <c r="B1486" s="85" t="s">
        <v>7355</v>
      </c>
      <c r="C1486" s="85" t="s">
        <v>8821</v>
      </c>
      <c r="D1486" s="85" t="s">
        <v>8806</v>
      </c>
      <c r="E1486" s="85" t="s">
        <v>10209</v>
      </c>
      <c r="F1486" s="85" t="s">
        <v>10210</v>
      </c>
      <c r="G1486" s="86" t="n">
        <v>54.55</v>
      </c>
      <c r="H1486" s="86" t="n">
        <v>81.83</v>
      </c>
    </row>
    <row r="1487" customFormat="false" ht="15" hidden="false" customHeight="false" outlineLevel="0" collapsed="false">
      <c r="B1487" s="85" t="s">
        <v>7355</v>
      </c>
      <c r="C1487" s="85" t="s">
        <v>8821</v>
      </c>
      <c r="D1487" s="85" t="s">
        <v>8806</v>
      </c>
      <c r="E1487" s="85" t="s">
        <v>10211</v>
      </c>
      <c r="F1487" s="85" t="s">
        <v>10212</v>
      </c>
      <c r="G1487" s="86" t="n">
        <v>105.08</v>
      </c>
      <c r="H1487" s="86" t="n">
        <v>157.62</v>
      </c>
    </row>
    <row r="1488" customFormat="false" ht="15" hidden="false" customHeight="false" outlineLevel="0" collapsed="false">
      <c r="B1488" s="85" t="s">
        <v>7355</v>
      </c>
      <c r="C1488" s="85" t="s">
        <v>8821</v>
      </c>
      <c r="D1488" s="85" t="s">
        <v>8806</v>
      </c>
      <c r="E1488" s="85" t="s">
        <v>10213</v>
      </c>
      <c r="F1488" s="85" t="s">
        <v>10214</v>
      </c>
      <c r="G1488" s="86" t="n">
        <v>58.55</v>
      </c>
      <c r="H1488" s="86" t="n">
        <v>87.83</v>
      </c>
    </row>
    <row r="1489" customFormat="false" ht="15" hidden="false" customHeight="false" outlineLevel="0" collapsed="false">
      <c r="B1489" s="85" t="s">
        <v>7355</v>
      </c>
      <c r="C1489" s="85" t="s">
        <v>8821</v>
      </c>
      <c r="D1489" s="85" t="s">
        <v>8806</v>
      </c>
      <c r="E1489" s="85" t="s">
        <v>10215</v>
      </c>
      <c r="F1489" s="85" t="s">
        <v>10216</v>
      </c>
      <c r="G1489" s="86" t="n">
        <v>81.17</v>
      </c>
      <c r="H1489" s="86" t="n">
        <v>121.76</v>
      </c>
    </row>
    <row r="1490" customFormat="false" ht="15" hidden="false" customHeight="false" outlineLevel="0" collapsed="false">
      <c r="B1490" s="85" t="s">
        <v>7355</v>
      </c>
      <c r="C1490" s="85" t="s">
        <v>8821</v>
      </c>
      <c r="D1490" s="85" t="s">
        <v>8806</v>
      </c>
      <c r="E1490" s="85" t="s">
        <v>10217</v>
      </c>
      <c r="F1490" s="85" t="s">
        <v>10218</v>
      </c>
      <c r="G1490" s="86" t="n">
        <v>92.48</v>
      </c>
      <c r="H1490" s="86" t="n">
        <v>138.72</v>
      </c>
    </row>
    <row r="1491" customFormat="false" ht="15" hidden="false" customHeight="false" outlineLevel="0" collapsed="false">
      <c r="B1491" s="85" t="s">
        <v>7355</v>
      </c>
      <c r="C1491" s="85" t="s">
        <v>8821</v>
      </c>
      <c r="D1491" s="85" t="s">
        <v>8806</v>
      </c>
      <c r="E1491" s="85" t="s">
        <v>10219</v>
      </c>
      <c r="F1491" s="85" t="s">
        <v>10220</v>
      </c>
      <c r="G1491" s="86" t="n">
        <v>55.82</v>
      </c>
      <c r="H1491" s="86" t="n">
        <v>83.73</v>
      </c>
    </row>
    <row r="1492" customFormat="false" ht="15" hidden="false" customHeight="false" outlineLevel="0" collapsed="false">
      <c r="B1492" s="85" t="s">
        <v>7355</v>
      </c>
      <c r="C1492" s="85" t="s">
        <v>8821</v>
      </c>
      <c r="D1492" s="85" t="s">
        <v>8806</v>
      </c>
      <c r="E1492" s="85" t="s">
        <v>10221</v>
      </c>
      <c r="F1492" s="85" t="s">
        <v>10222</v>
      </c>
      <c r="G1492" s="86" t="n">
        <v>58.55</v>
      </c>
      <c r="H1492" s="86" t="n">
        <v>87.83</v>
      </c>
    </row>
    <row r="1493" customFormat="false" ht="15" hidden="false" customHeight="false" outlineLevel="0" collapsed="false">
      <c r="B1493" s="85" t="s">
        <v>7355</v>
      </c>
      <c r="C1493" s="85" t="s">
        <v>10223</v>
      </c>
      <c r="D1493" s="85" t="s">
        <v>8679</v>
      </c>
      <c r="E1493" s="85" t="s">
        <v>10224</v>
      </c>
      <c r="F1493" s="85" t="s">
        <v>10225</v>
      </c>
      <c r="G1493" s="86" t="n">
        <v>19.46</v>
      </c>
      <c r="H1493" s="86" t="n">
        <v>29.2</v>
      </c>
    </row>
    <row r="1494" customFormat="false" ht="15" hidden="false" customHeight="false" outlineLevel="0" collapsed="false">
      <c r="B1494" s="85" t="s">
        <v>7355</v>
      </c>
      <c r="C1494" s="85" t="s">
        <v>10223</v>
      </c>
      <c r="D1494" s="85" t="s">
        <v>8802</v>
      </c>
      <c r="E1494" s="85" t="n">
        <v>41331602</v>
      </c>
      <c r="F1494" s="85" t="s">
        <v>10226</v>
      </c>
      <c r="G1494" s="86" t="n">
        <v>156.09</v>
      </c>
      <c r="H1494" s="86" t="n">
        <v>234.13</v>
      </c>
    </row>
    <row r="1495" customFormat="false" ht="15" hidden="false" customHeight="false" outlineLevel="0" collapsed="false">
      <c r="B1495" s="85" t="s">
        <v>7355</v>
      </c>
      <c r="C1495" s="85" t="s">
        <v>10223</v>
      </c>
      <c r="D1495" s="85" t="s">
        <v>8802</v>
      </c>
      <c r="E1495" s="85" t="n">
        <v>43449705</v>
      </c>
      <c r="F1495" s="85" t="s">
        <v>10227</v>
      </c>
      <c r="G1495" s="86" t="n">
        <v>64.09</v>
      </c>
      <c r="H1495" s="86" t="n">
        <v>96.14</v>
      </c>
    </row>
    <row r="1496" customFormat="false" ht="15" hidden="false" customHeight="false" outlineLevel="0" collapsed="false">
      <c r="B1496" s="85" t="s">
        <v>7355</v>
      </c>
      <c r="C1496" s="85" t="s">
        <v>10223</v>
      </c>
      <c r="D1496" s="85" t="s">
        <v>8802</v>
      </c>
      <c r="E1496" s="85" t="n">
        <v>43460221</v>
      </c>
      <c r="F1496" s="85" t="s">
        <v>10228</v>
      </c>
      <c r="G1496" s="86" t="n">
        <v>29.05</v>
      </c>
      <c r="H1496" s="86" t="n">
        <v>43.57</v>
      </c>
    </row>
    <row r="1497" customFormat="false" ht="15" hidden="false" customHeight="false" outlineLevel="0" collapsed="false">
      <c r="B1497" s="85" t="s">
        <v>7355</v>
      </c>
      <c r="C1497" s="85" t="s">
        <v>10223</v>
      </c>
      <c r="D1497" s="85" t="s">
        <v>8802</v>
      </c>
      <c r="E1497" s="85" t="n">
        <v>43870021</v>
      </c>
      <c r="F1497" s="85" t="s">
        <v>10229</v>
      </c>
      <c r="G1497" s="86" t="n">
        <v>34.86</v>
      </c>
      <c r="H1497" s="86" t="n">
        <v>52.28</v>
      </c>
    </row>
    <row r="1498" customFormat="false" ht="15" hidden="false" customHeight="false" outlineLevel="0" collapsed="false">
      <c r="B1498" s="85" t="s">
        <v>7355</v>
      </c>
      <c r="C1498" s="85" t="s">
        <v>10223</v>
      </c>
      <c r="D1498" s="85" t="s">
        <v>8802</v>
      </c>
      <c r="E1498" s="85" t="n">
        <v>43870022</v>
      </c>
      <c r="F1498" s="85" t="s">
        <v>10230</v>
      </c>
      <c r="G1498" s="86" t="n">
        <v>34.86</v>
      </c>
      <c r="H1498" s="86" t="n">
        <v>52.28</v>
      </c>
    </row>
    <row r="1499" customFormat="false" ht="15" hidden="false" customHeight="false" outlineLevel="0" collapsed="false">
      <c r="B1499" s="85" t="s">
        <v>7355</v>
      </c>
      <c r="C1499" s="85" t="s">
        <v>10223</v>
      </c>
      <c r="D1499" s="85" t="s">
        <v>8802</v>
      </c>
      <c r="E1499" s="85" t="n">
        <v>43913807</v>
      </c>
      <c r="F1499" s="85" t="s">
        <v>10231</v>
      </c>
      <c r="G1499" s="86" t="n">
        <v>55.79</v>
      </c>
      <c r="H1499" s="86" t="n">
        <v>83.68</v>
      </c>
    </row>
    <row r="1500" customFormat="false" ht="15" hidden="false" customHeight="false" outlineLevel="0" collapsed="false">
      <c r="B1500" s="85" t="s">
        <v>7355</v>
      </c>
      <c r="C1500" s="85" t="s">
        <v>10223</v>
      </c>
      <c r="D1500" s="85" t="s">
        <v>8806</v>
      </c>
      <c r="E1500" s="85" t="s">
        <v>10232</v>
      </c>
      <c r="F1500" s="85" t="s">
        <v>10233</v>
      </c>
      <c r="G1500" s="86" t="n">
        <v>113.76</v>
      </c>
      <c r="H1500" s="86" t="n">
        <v>170.64</v>
      </c>
    </row>
    <row r="1501" customFormat="false" ht="15" hidden="false" customHeight="false" outlineLevel="0" collapsed="false">
      <c r="B1501" s="85" t="s">
        <v>7355</v>
      </c>
      <c r="C1501" s="85" t="s">
        <v>10223</v>
      </c>
      <c r="D1501" s="85" t="s">
        <v>7793</v>
      </c>
      <c r="E1501" s="85" t="s">
        <v>10234</v>
      </c>
      <c r="F1501" s="85" t="s">
        <v>10235</v>
      </c>
      <c r="G1501" s="86" t="n">
        <v>171.19</v>
      </c>
      <c r="H1501" s="86" t="n">
        <v>256.78</v>
      </c>
    </row>
    <row r="1502" customFormat="false" ht="15" hidden="false" customHeight="false" outlineLevel="0" collapsed="false">
      <c r="B1502" s="85" t="s">
        <v>7355</v>
      </c>
      <c r="C1502" s="85" t="s">
        <v>10223</v>
      </c>
      <c r="D1502" s="85" t="s">
        <v>7793</v>
      </c>
      <c r="E1502" s="85" t="s">
        <v>10236</v>
      </c>
      <c r="F1502" s="85" t="s">
        <v>10237</v>
      </c>
      <c r="G1502" s="86" t="n">
        <v>125.2</v>
      </c>
      <c r="H1502" s="86" t="n">
        <v>187.8</v>
      </c>
    </row>
    <row r="1503" customFormat="false" ht="15" hidden="false" customHeight="false" outlineLevel="0" collapsed="false">
      <c r="B1503" s="85" t="s">
        <v>7355</v>
      </c>
      <c r="C1503" s="85" t="s">
        <v>10223</v>
      </c>
      <c r="D1503" s="85" t="s">
        <v>7793</v>
      </c>
      <c r="E1503" s="85" t="s">
        <v>10238</v>
      </c>
      <c r="F1503" s="85" t="s">
        <v>10239</v>
      </c>
      <c r="G1503" s="86" t="n">
        <v>220.02</v>
      </c>
      <c r="H1503" s="86" t="n">
        <v>330.03</v>
      </c>
    </row>
    <row r="1504" customFormat="false" ht="15" hidden="false" customHeight="false" outlineLevel="0" collapsed="false">
      <c r="B1504" s="85" t="s">
        <v>7355</v>
      </c>
      <c r="C1504" s="85" t="s">
        <v>10223</v>
      </c>
      <c r="D1504" s="85" t="s">
        <v>7793</v>
      </c>
      <c r="E1504" s="85" t="s">
        <v>10240</v>
      </c>
      <c r="F1504" s="85" t="s">
        <v>10241</v>
      </c>
      <c r="G1504" s="86" t="n">
        <v>68.36</v>
      </c>
      <c r="H1504" s="86" t="n">
        <v>102.54</v>
      </c>
    </row>
    <row r="1505" customFormat="false" ht="15" hidden="false" customHeight="false" outlineLevel="0" collapsed="false">
      <c r="B1505" s="85" t="s">
        <v>7355</v>
      </c>
      <c r="C1505" s="85" t="s">
        <v>10223</v>
      </c>
      <c r="D1505" s="85" t="s">
        <v>7793</v>
      </c>
      <c r="E1505" s="85" t="s">
        <v>10242</v>
      </c>
      <c r="F1505" s="85" t="s">
        <v>10243</v>
      </c>
      <c r="G1505" s="86" t="n">
        <v>200.63</v>
      </c>
      <c r="H1505" s="86" t="n">
        <v>300.95</v>
      </c>
    </row>
    <row r="1506" customFormat="false" ht="15" hidden="false" customHeight="false" outlineLevel="0" collapsed="false">
      <c r="B1506" s="85" t="s">
        <v>7355</v>
      </c>
      <c r="C1506" s="85" t="s">
        <v>10223</v>
      </c>
      <c r="D1506" s="85" t="s">
        <v>7793</v>
      </c>
      <c r="E1506" s="85" t="s">
        <v>10244</v>
      </c>
      <c r="F1506" s="85" t="s">
        <v>10245</v>
      </c>
      <c r="G1506" s="86" t="n">
        <v>223.17</v>
      </c>
      <c r="H1506" s="86" t="n">
        <v>334.76</v>
      </c>
    </row>
    <row r="1507" customFormat="false" ht="15" hidden="false" customHeight="false" outlineLevel="0" collapsed="false">
      <c r="B1507" s="85" t="s">
        <v>7355</v>
      </c>
      <c r="C1507" s="85" t="s">
        <v>10223</v>
      </c>
      <c r="D1507" s="85" t="s">
        <v>7793</v>
      </c>
      <c r="E1507" s="85" t="s">
        <v>10246</v>
      </c>
      <c r="F1507" s="85" t="s">
        <v>10247</v>
      </c>
      <c r="G1507" s="86" t="n">
        <v>79.73</v>
      </c>
      <c r="H1507" s="86" t="n">
        <v>119.59</v>
      </c>
    </row>
    <row r="1508" customFormat="false" ht="15" hidden="false" customHeight="false" outlineLevel="0" collapsed="false">
      <c r="B1508" s="85" t="s">
        <v>7355</v>
      </c>
      <c r="C1508" s="85" t="s">
        <v>10223</v>
      </c>
      <c r="D1508" s="85" t="s">
        <v>7793</v>
      </c>
      <c r="E1508" s="85" t="s">
        <v>10248</v>
      </c>
      <c r="F1508" s="85" t="s">
        <v>10249</v>
      </c>
      <c r="G1508" s="86" t="n">
        <v>294.22</v>
      </c>
      <c r="H1508" s="86" t="n">
        <v>441.33</v>
      </c>
    </row>
    <row r="1509" customFormat="false" ht="15" hidden="false" customHeight="false" outlineLevel="0" collapsed="false">
      <c r="B1509" s="85" t="s">
        <v>7355</v>
      </c>
      <c r="C1509" s="85" t="s">
        <v>10223</v>
      </c>
      <c r="D1509" s="85" t="s">
        <v>7793</v>
      </c>
      <c r="E1509" s="85" t="s">
        <v>10250</v>
      </c>
      <c r="F1509" s="85" t="s">
        <v>10251</v>
      </c>
      <c r="G1509" s="86" t="n">
        <v>281.29</v>
      </c>
      <c r="H1509" s="86" t="n">
        <v>421.93</v>
      </c>
    </row>
    <row r="1510" customFormat="false" ht="15" hidden="false" customHeight="false" outlineLevel="0" collapsed="false">
      <c r="B1510" s="85" t="s">
        <v>7355</v>
      </c>
      <c r="C1510" s="85" t="s">
        <v>10223</v>
      </c>
      <c r="D1510" s="85" t="s">
        <v>7793</v>
      </c>
      <c r="E1510" s="85" t="s">
        <v>10252</v>
      </c>
      <c r="F1510" s="85" t="s">
        <v>10253</v>
      </c>
      <c r="G1510" s="86" t="n">
        <v>284.75</v>
      </c>
      <c r="H1510" s="86" t="n">
        <v>427.13</v>
      </c>
    </row>
    <row r="1511" customFormat="false" ht="15" hidden="false" customHeight="false" outlineLevel="0" collapsed="false">
      <c r="B1511" s="85" t="s">
        <v>7355</v>
      </c>
      <c r="C1511" s="85" t="s">
        <v>10223</v>
      </c>
      <c r="D1511" s="85" t="s">
        <v>7793</v>
      </c>
      <c r="E1511" s="85" t="s">
        <v>10254</v>
      </c>
      <c r="F1511" s="85" t="s">
        <v>10255</v>
      </c>
      <c r="G1511" s="86" t="n">
        <v>75.59</v>
      </c>
      <c r="H1511" s="86" t="n">
        <v>113.38</v>
      </c>
    </row>
    <row r="1512" customFormat="false" ht="15" hidden="false" customHeight="false" outlineLevel="0" collapsed="false">
      <c r="B1512" s="85" t="s">
        <v>7355</v>
      </c>
      <c r="C1512" s="85" t="s">
        <v>10223</v>
      </c>
      <c r="D1512" s="85" t="s">
        <v>7793</v>
      </c>
      <c r="E1512" s="85" t="s">
        <v>10256</v>
      </c>
      <c r="F1512" s="85" t="s">
        <v>10257</v>
      </c>
      <c r="G1512" s="86" t="n">
        <v>226.87</v>
      </c>
      <c r="H1512" s="86" t="n">
        <v>340.3</v>
      </c>
    </row>
    <row r="1513" customFormat="false" ht="15" hidden="false" customHeight="false" outlineLevel="0" collapsed="false">
      <c r="B1513" s="85" t="s">
        <v>7355</v>
      </c>
      <c r="C1513" s="85" t="s">
        <v>10223</v>
      </c>
      <c r="D1513" s="85" t="s">
        <v>7793</v>
      </c>
      <c r="E1513" s="85" t="s">
        <v>10258</v>
      </c>
      <c r="F1513" s="85" t="s">
        <v>10259</v>
      </c>
      <c r="G1513" s="86" t="n">
        <v>65.73</v>
      </c>
      <c r="H1513" s="86" t="n">
        <v>98.59</v>
      </c>
    </row>
    <row r="1514" customFormat="false" ht="15" hidden="false" customHeight="false" outlineLevel="0" collapsed="false">
      <c r="B1514" s="85" t="s">
        <v>7355</v>
      </c>
      <c r="C1514" s="85" t="s">
        <v>10223</v>
      </c>
      <c r="D1514" s="85" t="s">
        <v>7793</v>
      </c>
      <c r="E1514" s="85" t="s">
        <v>10260</v>
      </c>
      <c r="F1514" s="85" t="s">
        <v>10261</v>
      </c>
      <c r="G1514" s="86" t="n">
        <v>160.09</v>
      </c>
      <c r="H1514" s="86" t="n">
        <v>240.14</v>
      </c>
    </row>
    <row r="1515" customFormat="false" ht="15" hidden="false" customHeight="false" outlineLevel="0" collapsed="false">
      <c r="B1515" s="85" t="s">
        <v>7355</v>
      </c>
      <c r="C1515" s="85" t="s">
        <v>10223</v>
      </c>
      <c r="D1515" s="85" t="s">
        <v>7793</v>
      </c>
      <c r="E1515" s="85" t="s">
        <v>10262</v>
      </c>
      <c r="F1515" s="85" t="s">
        <v>10263</v>
      </c>
      <c r="G1515" s="86" t="n">
        <v>128.72</v>
      </c>
      <c r="H1515" s="86" t="n">
        <v>193.08</v>
      </c>
    </row>
    <row r="1516" customFormat="false" ht="15" hidden="false" customHeight="false" outlineLevel="0" collapsed="false">
      <c r="B1516" s="85" t="s">
        <v>7355</v>
      </c>
      <c r="C1516" s="85" t="s">
        <v>10223</v>
      </c>
      <c r="D1516" s="85" t="s">
        <v>7793</v>
      </c>
      <c r="E1516" s="85" t="s">
        <v>10264</v>
      </c>
      <c r="F1516" s="85" t="s">
        <v>10265</v>
      </c>
      <c r="G1516" s="86" t="n">
        <v>63.55</v>
      </c>
      <c r="H1516" s="86" t="n">
        <v>95.33</v>
      </c>
    </row>
    <row r="1517" customFormat="false" ht="15" hidden="false" customHeight="false" outlineLevel="0" collapsed="false">
      <c r="B1517" s="85" t="s">
        <v>7355</v>
      </c>
      <c r="C1517" s="85" t="s">
        <v>10223</v>
      </c>
      <c r="D1517" s="85" t="s">
        <v>7793</v>
      </c>
      <c r="E1517" s="85" t="s">
        <v>10266</v>
      </c>
      <c r="F1517" s="85" t="s">
        <v>10267</v>
      </c>
      <c r="G1517" s="86" t="n">
        <v>226.87</v>
      </c>
      <c r="H1517" s="86" t="n">
        <v>340.3</v>
      </c>
    </row>
    <row r="1518" customFormat="false" ht="15" hidden="false" customHeight="false" outlineLevel="0" collapsed="false">
      <c r="B1518" s="85" t="s">
        <v>7355</v>
      </c>
      <c r="C1518" s="85" t="s">
        <v>10223</v>
      </c>
      <c r="D1518" s="85" t="s">
        <v>7793</v>
      </c>
      <c r="E1518" s="85" t="s">
        <v>10268</v>
      </c>
      <c r="F1518" s="85" t="s">
        <v>10269</v>
      </c>
      <c r="G1518" s="86" t="n">
        <v>130.93</v>
      </c>
      <c r="H1518" s="86" t="n">
        <v>196.4</v>
      </c>
    </row>
    <row r="1519" customFormat="false" ht="15" hidden="false" customHeight="false" outlineLevel="0" collapsed="false">
      <c r="B1519" s="85" t="s">
        <v>7355</v>
      </c>
      <c r="C1519" s="85" t="s">
        <v>10223</v>
      </c>
      <c r="D1519" s="85" t="s">
        <v>7793</v>
      </c>
      <c r="E1519" s="85" t="s">
        <v>10270</v>
      </c>
      <c r="F1519" s="85" t="s">
        <v>10271</v>
      </c>
      <c r="G1519" s="86" t="n">
        <v>130.93</v>
      </c>
      <c r="H1519" s="86" t="n">
        <v>196.4</v>
      </c>
    </row>
    <row r="1520" customFormat="false" ht="15" hidden="false" customHeight="false" outlineLevel="0" collapsed="false">
      <c r="B1520" s="85" t="s">
        <v>7355</v>
      </c>
      <c r="C1520" s="85" t="s">
        <v>10223</v>
      </c>
      <c r="D1520" s="85" t="s">
        <v>7793</v>
      </c>
      <c r="E1520" s="85" t="s">
        <v>10272</v>
      </c>
      <c r="F1520" s="85" t="s">
        <v>10273</v>
      </c>
      <c r="G1520" s="86" t="n">
        <v>130.93</v>
      </c>
      <c r="H1520" s="86" t="n">
        <v>196.4</v>
      </c>
    </row>
    <row r="1521" customFormat="false" ht="15" hidden="false" customHeight="false" outlineLevel="0" collapsed="false">
      <c r="B1521" s="85" t="s">
        <v>7355</v>
      </c>
      <c r="C1521" s="85" t="s">
        <v>10223</v>
      </c>
      <c r="D1521" s="85" t="s">
        <v>7793</v>
      </c>
      <c r="E1521" s="85" t="s">
        <v>10274</v>
      </c>
      <c r="F1521" s="85" t="s">
        <v>10275</v>
      </c>
      <c r="G1521" s="86" t="n">
        <v>176.99</v>
      </c>
      <c r="H1521" s="86" t="n">
        <v>265.48</v>
      </c>
    </row>
    <row r="1522" customFormat="false" ht="15" hidden="false" customHeight="false" outlineLevel="0" collapsed="false">
      <c r="B1522" s="85" t="s">
        <v>7355</v>
      </c>
      <c r="C1522" s="85" t="s">
        <v>10223</v>
      </c>
      <c r="D1522" s="85" t="s">
        <v>7793</v>
      </c>
      <c r="E1522" s="85" t="s">
        <v>10276</v>
      </c>
      <c r="F1522" s="85" t="s">
        <v>10277</v>
      </c>
      <c r="G1522" s="86" t="n">
        <v>38.59</v>
      </c>
      <c r="H1522" s="86" t="n">
        <v>57.89</v>
      </c>
    </row>
    <row r="1523" customFormat="false" ht="15" hidden="false" customHeight="false" outlineLevel="0" collapsed="false">
      <c r="B1523" s="85" t="s">
        <v>7355</v>
      </c>
      <c r="C1523" s="85" t="s">
        <v>10223</v>
      </c>
      <c r="D1523" s="85" t="s">
        <v>7793</v>
      </c>
      <c r="E1523" s="85" t="s">
        <v>10278</v>
      </c>
      <c r="F1523" s="85" t="s">
        <v>10279</v>
      </c>
      <c r="G1523" s="86" t="n">
        <v>264.34</v>
      </c>
      <c r="H1523" s="86" t="n">
        <v>396.51</v>
      </c>
    </row>
    <row r="1524" customFormat="false" ht="15" hidden="false" customHeight="false" outlineLevel="0" collapsed="false">
      <c r="B1524" s="85" t="s">
        <v>7355</v>
      </c>
      <c r="C1524" s="85" t="s">
        <v>10223</v>
      </c>
      <c r="D1524" s="85" t="s">
        <v>7793</v>
      </c>
      <c r="E1524" s="85" t="s">
        <v>10280</v>
      </c>
      <c r="F1524" s="85" t="s">
        <v>10281</v>
      </c>
      <c r="G1524" s="86" t="n">
        <v>483.53</v>
      </c>
      <c r="H1524" s="86" t="n">
        <v>725.29</v>
      </c>
    </row>
    <row r="1525" customFormat="false" ht="15" hidden="false" customHeight="false" outlineLevel="0" collapsed="false">
      <c r="B1525" s="85" t="s">
        <v>7355</v>
      </c>
      <c r="C1525" s="85" t="s">
        <v>10223</v>
      </c>
      <c r="D1525" s="85" t="s">
        <v>7793</v>
      </c>
      <c r="E1525" s="85" t="s">
        <v>10282</v>
      </c>
      <c r="F1525" s="85" t="s">
        <v>10283</v>
      </c>
      <c r="G1525" s="86" t="n">
        <v>27.35</v>
      </c>
      <c r="H1525" s="86" t="n">
        <v>41.03</v>
      </c>
    </row>
    <row r="1526" customFormat="false" ht="15" hidden="false" customHeight="false" outlineLevel="0" collapsed="false">
      <c r="B1526" s="85" t="s">
        <v>7355</v>
      </c>
      <c r="C1526" s="85" t="s">
        <v>10223</v>
      </c>
      <c r="D1526" s="85" t="s">
        <v>7793</v>
      </c>
      <c r="E1526" s="85" t="s">
        <v>10284</v>
      </c>
      <c r="F1526" s="85" t="s">
        <v>10285</v>
      </c>
      <c r="G1526" s="86" t="n">
        <v>104.38</v>
      </c>
      <c r="H1526" s="86" t="n">
        <v>156.57</v>
      </c>
    </row>
    <row r="1527" customFormat="false" ht="15" hidden="false" customHeight="false" outlineLevel="0" collapsed="false">
      <c r="B1527" s="85" t="s">
        <v>7355</v>
      </c>
      <c r="C1527" s="85" t="s">
        <v>10223</v>
      </c>
      <c r="D1527" s="85" t="s">
        <v>7793</v>
      </c>
      <c r="E1527" s="85" t="s">
        <v>10286</v>
      </c>
      <c r="F1527" s="85" t="s">
        <v>10287</v>
      </c>
      <c r="G1527" s="86" t="n">
        <v>222.4</v>
      </c>
      <c r="H1527" s="86" t="n">
        <v>333.61</v>
      </c>
    </row>
    <row r="1528" customFormat="false" ht="15" hidden="false" customHeight="false" outlineLevel="0" collapsed="false">
      <c r="B1528" s="85" t="s">
        <v>7355</v>
      </c>
      <c r="C1528" s="85" t="s">
        <v>10223</v>
      </c>
      <c r="D1528" s="85" t="s">
        <v>7793</v>
      </c>
      <c r="E1528" s="85" t="s">
        <v>10288</v>
      </c>
      <c r="F1528" s="85" t="s">
        <v>10289</v>
      </c>
      <c r="G1528" s="86" t="n">
        <v>104.38</v>
      </c>
      <c r="H1528" s="86" t="n">
        <v>156.57</v>
      </c>
    </row>
    <row r="1529" customFormat="false" ht="15" hidden="false" customHeight="false" outlineLevel="0" collapsed="false">
      <c r="B1529" s="85" t="s">
        <v>7355</v>
      </c>
      <c r="C1529" s="85" t="s">
        <v>10223</v>
      </c>
      <c r="D1529" s="85" t="s">
        <v>7793</v>
      </c>
      <c r="E1529" s="85" t="s">
        <v>10290</v>
      </c>
      <c r="F1529" s="85" t="s">
        <v>10291</v>
      </c>
      <c r="G1529" s="86" t="n">
        <v>172</v>
      </c>
      <c r="H1529" s="86" t="n">
        <v>258</v>
      </c>
    </row>
    <row r="1530" customFormat="false" ht="15" hidden="false" customHeight="false" outlineLevel="0" collapsed="false">
      <c r="B1530" s="85" t="s">
        <v>7355</v>
      </c>
      <c r="C1530" s="85" t="s">
        <v>10223</v>
      </c>
      <c r="D1530" s="85" t="s">
        <v>7793</v>
      </c>
      <c r="E1530" s="85" t="s">
        <v>10292</v>
      </c>
      <c r="F1530" s="85" t="s">
        <v>10293</v>
      </c>
      <c r="G1530" s="86" t="n">
        <v>152.05</v>
      </c>
      <c r="H1530" s="86" t="n">
        <v>228.07</v>
      </c>
    </row>
    <row r="1531" customFormat="false" ht="15" hidden="false" customHeight="false" outlineLevel="0" collapsed="false">
      <c r="B1531" s="85" t="s">
        <v>7355</v>
      </c>
      <c r="C1531" s="85" t="s">
        <v>10223</v>
      </c>
      <c r="D1531" s="85" t="s">
        <v>7793</v>
      </c>
      <c r="E1531" s="85" t="s">
        <v>10294</v>
      </c>
      <c r="F1531" s="85" t="s">
        <v>10295</v>
      </c>
      <c r="G1531" s="86" t="n">
        <v>104.58</v>
      </c>
      <c r="H1531" s="86" t="n">
        <v>156.87</v>
      </c>
    </row>
    <row r="1532" customFormat="false" ht="15" hidden="false" customHeight="false" outlineLevel="0" collapsed="false">
      <c r="B1532" s="85" t="s">
        <v>7355</v>
      </c>
      <c r="C1532" s="85" t="s">
        <v>10223</v>
      </c>
      <c r="D1532" s="85" t="s">
        <v>7793</v>
      </c>
      <c r="E1532" s="85" t="s">
        <v>10296</v>
      </c>
      <c r="F1532" s="85" t="s">
        <v>10297</v>
      </c>
      <c r="G1532" s="86" t="n">
        <v>32.18</v>
      </c>
      <c r="H1532" s="86" t="n">
        <v>48.27</v>
      </c>
    </row>
    <row r="1533" customFormat="false" ht="15" hidden="false" customHeight="false" outlineLevel="0" collapsed="false">
      <c r="B1533" s="85" t="s">
        <v>7355</v>
      </c>
      <c r="C1533" s="85" t="s">
        <v>10223</v>
      </c>
      <c r="D1533" s="85" t="s">
        <v>7793</v>
      </c>
      <c r="E1533" s="85" t="s">
        <v>10298</v>
      </c>
      <c r="F1533" s="85" t="s">
        <v>10299</v>
      </c>
      <c r="G1533" s="86" t="n">
        <v>90.87</v>
      </c>
      <c r="H1533" s="86" t="n">
        <v>136.31</v>
      </c>
    </row>
    <row r="1534" customFormat="false" ht="15" hidden="false" customHeight="false" outlineLevel="0" collapsed="false">
      <c r="B1534" s="85" t="s">
        <v>7355</v>
      </c>
      <c r="C1534" s="85" t="s">
        <v>10223</v>
      </c>
      <c r="D1534" s="85" t="s">
        <v>7793</v>
      </c>
      <c r="E1534" s="85" t="s">
        <v>10300</v>
      </c>
      <c r="F1534" s="85" t="s">
        <v>10301</v>
      </c>
      <c r="G1534" s="86" t="n">
        <v>90.87</v>
      </c>
      <c r="H1534" s="86" t="n">
        <v>136.31</v>
      </c>
    </row>
    <row r="1535" customFormat="false" ht="15" hidden="false" customHeight="false" outlineLevel="0" collapsed="false">
      <c r="B1535" s="85" t="s">
        <v>7355</v>
      </c>
      <c r="C1535" s="85" t="s">
        <v>10223</v>
      </c>
      <c r="D1535" s="85" t="s">
        <v>7793</v>
      </c>
      <c r="E1535" s="85" t="s">
        <v>10302</v>
      </c>
      <c r="F1535" s="85" t="s">
        <v>10303</v>
      </c>
      <c r="G1535" s="86" t="n">
        <v>151.87</v>
      </c>
      <c r="H1535" s="86" t="n">
        <v>227.81</v>
      </c>
    </row>
    <row r="1536" customFormat="false" ht="15" hidden="false" customHeight="false" outlineLevel="0" collapsed="false">
      <c r="B1536" s="85" t="s">
        <v>7355</v>
      </c>
      <c r="C1536" s="85" t="s">
        <v>10223</v>
      </c>
      <c r="D1536" s="85" t="s">
        <v>7361</v>
      </c>
      <c r="E1536" s="85" t="s">
        <v>10304</v>
      </c>
      <c r="F1536" s="85" t="s">
        <v>10305</v>
      </c>
      <c r="G1536" s="86" t="n">
        <v>126.68</v>
      </c>
      <c r="H1536" s="86" t="n">
        <v>190.02</v>
      </c>
    </row>
    <row r="1537" customFormat="false" ht="15" hidden="false" customHeight="false" outlineLevel="0" collapsed="false">
      <c r="B1537" s="85" t="s">
        <v>7355</v>
      </c>
      <c r="C1537" s="85" t="s">
        <v>10223</v>
      </c>
      <c r="D1537" s="85" t="s">
        <v>7361</v>
      </c>
      <c r="E1537" s="85" t="s">
        <v>10306</v>
      </c>
      <c r="F1537" s="85" t="s">
        <v>10307</v>
      </c>
      <c r="G1537" s="86" t="n">
        <v>66.12</v>
      </c>
      <c r="H1537" s="86" t="n">
        <v>99.18</v>
      </c>
    </row>
    <row r="1538" customFormat="false" ht="15" hidden="false" customHeight="false" outlineLevel="0" collapsed="false">
      <c r="B1538" s="85" t="s">
        <v>7355</v>
      </c>
      <c r="C1538" s="85" t="s">
        <v>10223</v>
      </c>
      <c r="D1538" s="85" t="s">
        <v>7361</v>
      </c>
      <c r="E1538" s="85" t="s">
        <v>10308</v>
      </c>
      <c r="F1538" s="85" t="s">
        <v>10309</v>
      </c>
      <c r="G1538" s="86" t="n">
        <v>143.93</v>
      </c>
      <c r="H1538" s="86" t="n">
        <v>215.9</v>
      </c>
    </row>
    <row r="1539" customFormat="false" ht="15" hidden="false" customHeight="false" outlineLevel="0" collapsed="false">
      <c r="B1539" s="85" t="s">
        <v>7355</v>
      </c>
      <c r="C1539" s="85" t="s">
        <v>10223</v>
      </c>
      <c r="D1539" s="85" t="s">
        <v>7361</v>
      </c>
      <c r="E1539" s="85" t="s">
        <v>10310</v>
      </c>
      <c r="F1539" s="85" t="s">
        <v>10311</v>
      </c>
      <c r="G1539" s="86" t="n">
        <v>169.8</v>
      </c>
      <c r="H1539" s="86" t="n">
        <v>254.7</v>
      </c>
    </row>
    <row r="1540" customFormat="false" ht="15" hidden="false" customHeight="false" outlineLevel="0" collapsed="false">
      <c r="B1540" s="85" t="s">
        <v>7355</v>
      </c>
      <c r="C1540" s="85" t="s">
        <v>10223</v>
      </c>
      <c r="D1540" s="85" t="s">
        <v>7361</v>
      </c>
      <c r="E1540" s="85" t="s">
        <v>10312</v>
      </c>
      <c r="F1540" s="85" t="s">
        <v>10313</v>
      </c>
      <c r="G1540" s="86" t="n">
        <v>35.54</v>
      </c>
      <c r="H1540" s="86" t="n">
        <v>53.3</v>
      </c>
    </row>
    <row r="1541" customFormat="false" ht="15" hidden="false" customHeight="false" outlineLevel="0" collapsed="false">
      <c r="B1541" s="85" t="s">
        <v>7355</v>
      </c>
      <c r="C1541" s="85" t="s">
        <v>10223</v>
      </c>
      <c r="D1541" s="85" t="s">
        <v>7361</v>
      </c>
      <c r="E1541" s="85" t="s">
        <v>10314</v>
      </c>
      <c r="F1541" s="85" t="s">
        <v>10315</v>
      </c>
      <c r="G1541" s="86" t="n">
        <v>216.69</v>
      </c>
      <c r="H1541" s="86" t="n">
        <v>325.04</v>
      </c>
    </row>
    <row r="1542" customFormat="false" ht="15" hidden="false" customHeight="false" outlineLevel="0" collapsed="false">
      <c r="B1542" s="85" t="s">
        <v>7355</v>
      </c>
      <c r="C1542" s="85" t="s">
        <v>10223</v>
      </c>
      <c r="D1542" s="85" t="s">
        <v>7361</v>
      </c>
      <c r="E1542" s="85" t="s">
        <v>10316</v>
      </c>
      <c r="F1542" s="85" t="s">
        <v>10317</v>
      </c>
      <c r="G1542" s="86" t="n">
        <v>337.82</v>
      </c>
      <c r="H1542" s="86" t="n">
        <v>506.73</v>
      </c>
    </row>
    <row r="1543" customFormat="false" ht="15" hidden="false" customHeight="false" outlineLevel="0" collapsed="false">
      <c r="B1543" s="85" t="s">
        <v>7355</v>
      </c>
      <c r="C1543" s="85" t="s">
        <v>10223</v>
      </c>
      <c r="D1543" s="85" t="s">
        <v>7361</v>
      </c>
      <c r="E1543" s="85" t="s">
        <v>10318</v>
      </c>
      <c r="F1543" s="85" t="s">
        <v>10319</v>
      </c>
      <c r="G1543" s="86" t="n">
        <v>337.82</v>
      </c>
      <c r="H1543" s="86" t="n">
        <v>506.73</v>
      </c>
    </row>
    <row r="1544" customFormat="false" ht="15" hidden="false" customHeight="false" outlineLevel="0" collapsed="false">
      <c r="B1544" s="85" t="s">
        <v>7355</v>
      </c>
      <c r="C1544" s="85" t="s">
        <v>10223</v>
      </c>
      <c r="D1544" s="85" t="s">
        <v>7361</v>
      </c>
      <c r="E1544" s="85" t="s">
        <v>10320</v>
      </c>
      <c r="F1544" s="85" t="s">
        <v>10321</v>
      </c>
      <c r="G1544" s="86" t="n">
        <v>337.82</v>
      </c>
      <c r="H1544" s="86" t="n">
        <v>506.73</v>
      </c>
    </row>
    <row r="1545" customFormat="false" ht="15" hidden="false" customHeight="false" outlineLevel="0" collapsed="false">
      <c r="B1545" s="85" t="s">
        <v>7355</v>
      </c>
      <c r="C1545" s="85" t="s">
        <v>10223</v>
      </c>
      <c r="D1545" s="85" t="s">
        <v>7361</v>
      </c>
      <c r="E1545" s="85" t="s">
        <v>10322</v>
      </c>
      <c r="F1545" s="85" t="s">
        <v>10323</v>
      </c>
      <c r="G1545" s="86" t="n">
        <v>158.1</v>
      </c>
      <c r="H1545" s="86" t="n">
        <v>237.15</v>
      </c>
    </row>
    <row r="1546" customFormat="false" ht="15" hidden="false" customHeight="false" outlineLevel="0" collapsed="false">
      <c r="B1546" s="85" t="s">
        <v>7355</v>
      </c>
      <c r="C1546" s="85" t="s">
        <v>10223</v>
      </c>
      <c r="D1546" s="85" t="s">
        <v>7361</v>
      </c>
      <c r="E1546" s="85" t="s">
        <v>10324</v>
      </c>
      <c r="F1546" s="85" t="s">
        <v>10325</v>
      </c>
      <c r="G1546" s="86" t="n">
        <v>242.25</v>
      </c>
      <c r="H1546" s="86" t="n">
        <v>363.37</v>
      </c>
    </row>
    <row r="1547" customFormat="false" ht="15" hidden="false" customHeight="false" outlineLevel="0" collapsed="false">
      <c r="B1547" s="85" t="s">
        <v>7355</v>
      </c>
      <c r="C1547" s="85" t="s">
        <v>10223</v>
      </c>
      <c r="D1547" s="85" t="s">
        <v>7361</v>
      </c>
      <c r="E1547" s="85" t="s">
        <v>10326</v>
      </c>
      <c r="F1547" s="85" t="s">
        <v>10327</v>
      </c>
      <c r="G1547" s="86" t="n">
        <v>242.25</v>
      </c>
      <c r="H1547" s="86" t="n">
        <v>363.37</v>
      </c>
    </row>
    <row r="1548" customFormat="false" ht="15" hidden="false" customHeight="false" outlineLevel="0" collapsed="false">
      <c r="B1548" s="85" t="s">
        <v>7355</v>
      </c>
      <c r="C1548" s="85" t="s">
        <v>10223</v>
      </c>
      <c r="D1548" s="85" t="s">
        <v>7361</v>
      </c>
      <c r="E1548" s="85" t="s">
        <v>10328</v>
      </c>
      <c r="F1548" s="85" t="s">
        <v>10329</v>
      </c>
      <c r="G1548" s="86" t="n">
        <v>242.25</v>
      </c>
      <c r="H1548" s="86" t="n">
        <v>363.37</v>
      </c>
    </row>
    <row r="1549" customFormat="false" ht="15" hidden="false" customHeight="false" outlineLevel="0" collapsed="false">
      <c r="B1549" s="85" t="s">
        <v>7355</v>
      </c>
      <c r="C1549" s="85" t="s">
        <v>10223</v>
      </c>
      <c r="D1549" s="85" t="s">
        <v>7361</v>
      </c>
      <c r="E1549" s="85" t="s">
        <v>10330</v>
      </c>
      <c r="F1549" s="85" t="s">
        <v>10331</v>
      </c>
      <c r="G1549" s="86" t="n">
        <v>129.1</v>
      </c>
      <c r="H1549" s="86" t="n">
        <v>193.65</v>
      </c>
    </row>
    <row r="1550" customFormat="false" ht="15" hidden="false" customHeight="false" outlineLevel="0" collapsed="false">
      <c r="B1550" s="85" t="s">
        <v>7355</v>
      </c>
      <c r="C1550" s="85" t="s">
        <v>10223</v>
      </c>
      <c r="D1550" s="85" t="s">
        <v>8679</v>
      </c>
      <c r="E1550" s="85" t="s">
        <v>10332</v>
      </c>
      <c r="F1550" s="85" t="s">
        <v>10333</v>
      </c>
      <c r="G1550" s="86" t="n">
        <v>24.34</v>
      </c>
      <c r="H1550" s="86" t="n">
        <v>36.51</v>
      </c>
    </row>
    <row r="1551" customFormat="false" ht="15" hidden="false" customHeight="false" outlineLevel="0" collapsed="false">
      <c r="B1551" s="85" t="s">
        <v>7355</v>
      </c>
      <c r="C1551" s="85" t="s">
        <v>10223</v>
      </c>
      <c r="D1551" s="85" t="s">
        <v>8679</v>
      </c>
      <c r="E1551" s="85" t="s">
        <v>10334</v>
      </c>
      <c r="F1551" s="85" t="s">
        <v>10335</v>
      </c>
      <c r="G1551" s="86" t="n">
        <v>86.93</v>
      </c>
      <c r="H1551" s="86" t="n">
        <v>130.4</v>
      </c>
    </row>
    <row r="1552" customFormat="false" ht="15" hidden="false" customHeight="false" outlineLevel="0" collapsed="false">
      <c r="B1552" s="85" t="s">
        <v>7355</v>
      </c>
      <c r="C1552" s="85" t="s">
        <v>10223</v>
      </c>
      <c r="D1552" s="85" t="s">
        <v>8679</v>
      </c>
      <c r="E1552" s="85" t="s">
        <v>10336</v>
      </c>
      <c r="F1552" s="85" t="s">
        <v>10337</v>
      </c>
      <c r="G1552" s="86" t="n">
        <v>122.29</v>
      </c>
      <c r="H1552" s="86" t="n">
        <v>183.43</v>
      </c>
    </row>
    <row r="1553" customFormat="false" ht="15" hidden="false" customHeight="false" outlineLevel="0" collapsed="false">
      <c r="B1553" s="85" t="s">
        <v>7355</v>
      </c>
      <c r="C1553" s="85" t="s">
        <v>10223</v>
      </c>
      <c r="D1553" s="85" t="s">
        <v>8679</v>
      </c>
      <c r="E1553" s="85" t="s">
        <v>10338</v>
      </c>
      <c r="F1553" s="85" t="s">
        <v>10339</v>
      </c>
      <c r="G1553" s="86" t="n">
        <v>160.05</v>
      </c>
      <c r="H1553" s="86" t="n">
        <v>240.08</v>
      </c>
    </row>
    <row r="1554" customFormat="false" ht="15" hidden="false" customHeight="false" outlineLevel="0" collapsed="false">
      <c r="B1554" s="85" t="s">
        <v>7355</v>
      </c>
      <c r="C1554" s="85" t="s">
        <v>10223</v>
      </c>
      <c r="D1554" s="85" t="s">
        <v>8679</v>
      </c>
      <c r="E1554" s="85" t="s">
        <v>10340</v>
      </c>
      <c r="F1554" s="85" t="s">
        <v>10341</v>
      </c>
      <c r="G1554" s="86" t="n">
        <v>32.13</v>
      </c>
      <c r="H1554" s="86" t="n">
        <v>48.2</v>
      </c>
    </row>
    <row r="1555" customFormat="false" ht="15" hidden="false" customHeight="false" outlineLevel="0" collapsed="false">
      <c r="B1555" s="85" t="s">
        <v>7355</v>
      </c>
      <c r="C1555" s="85" t="s">
        <v>10223</v>
      </c>
      <c r="D1555" s="85" t="s">
        <v>8679</v>
      </c>
      <c r="E1555" s="85" t="s">
        <v>10342</v>
      </c>
      <c r="F1555" s="85" t="s">
        <v>10343</v>
      </c>
      <c r="G1555" s="86" t="n">
        <v>32.13</v>
      </c>
      <c r="H1555" s="86" t="n">
        <v>48.2</v>
      </c>
    </row>
    <row r="1556" customFormat="false" ht="15" hidden="false" customHeight="false" outlineLevel="0" collapsed="false">
      <c r="B1556" s="85" t="s">
        <v>7355</v>
      </c>
      <c r="C1556" s="85" t="s">
        <v>10223</v>
      </c>
      <c r="D1556" s="85" t="s">
        <v>8679</v>
      </c>
      <c r="E1556" s="85" t="s">
        <v>10344</v>
      </c>
      <c r="F1556" s="85" t="s">
        <v>10345</v>
      </c>
      <c r="G1556" s="86" t="n">
        <v>32.13</v>
      </c>
      <c r="H1556" s="86" t="n">
        <v>48.2</v>
      </c>
    </row>
    <row r="1557" customFormat="false" ht="15" hidden="false" customHeight="false" outlineLevel="0" collapsed="false">
      <c r="B1557" s="85" t="s">
        <v>7355</v>
      </c>
      <c r="C1557" s="85" t="s">
        <v>10223</v>
      </c>
      <c r="D1557" s="85" t="s">
        <v>8679</v>
      </c>
      <c r="E1557" s="85" t="s">
        <v>10346</v>
      </c>
      <c r="F1557" s="85" t="s">
        <v>10347</v>
      </c>
      <c r="G1557" s="86" t="n">
        <v>32.13</v>
      </c>
      <c r="H1557" s="86" t="n">
        <v>48.2</v>
      </c>
    </row>
    <row r="1558" customFormat="false" ht="15" hidden="false" customHeight="false" outlineLevel="0" collapsed="false">
      <c r="B1558" s="85" t="s">
        <v>7355</v>
      </c>
      <c r="C1558" s="85" t="s">
        <v>10223</v>
      </c>
      <c r="D1558" s="85" t="s">
        <v>8679</v>
      </c>
      <c r="E1558" s="85" t="s">
        <v>10348</v>
      </c>
      <c r="F1558" s="85" t="s">
        <v>10349</v>
      </c>
      <c r="G1558" s="86" t="n">
        <v>198.42</v>
      </c>
      <c r="H1558" s="86" t="n">
        <v>297.62</v>
      </c>
    </row>
    <row r="1559" customFormat="false" ht="15" hidden="false" customHeight="false" outlineLevel="0" collapsed="false">
      <c r="B1559" s="85" t="s">
        <v>7355</v>
      </c>
      <c r="C1559" s="85" t="s">
        <v>10223</v>
      </c>
      <c r="D1559" s="85" t="s">
        <v>8679</v>
      </c>
      <c r="E1559" s="85" t="s">
        <v>10350</v>
      </c>
      <c r="F1559" s="85" t="s">
        <v>10351</v>
      </c>
      <c r="G1559" s="86" t="n">
        <v>595.26</v>
      </c>
      <c r="H1559" s="86" t="n">
        <v>892.89</v>
      </c>
    </row>
    <row r="1560" customFormat="false" ht="15" hidden="false" customHeight="false" outlineLevel="0" collapsed="false">
      <c r="B1560" s="85" t="s">
        <v>7355</v>
      </c>
      <c r="C1560" s="85" t="s">
        <v>10223</v>
      </c>
      <c r="D1560" s="85" t="s">
        <v>8679</v>
      </c>
      <c r="E1560" s="85" t="s">
        <v>10352</v>
      </c>
      <c r="F1560" s="85" t="s">
        <v>10353</v>
      </c>
      <c r="G1560" s="86" t="n">
        <v>26.09</v>
      </c>
      <c r="H1560" s="86" t="n">
        <v>39.13</v>
      </c>
    </row>
    <row r="1561" customFormat="false" ht="15" hidden="false" customHeight="false" outlineLevel="0" collapsed="false">
      <c r="B1561" s="85" t="s">
        <v>7355</v>
      </c>
      <c r="C1561" s="85" t="s">
        <v>10223</v>
      </c>
      <c r="D1561" s="85" t="s">
        <v>8679</v>
      </c>
      <c r="E1561" s="85" t="s">
        <v>10354</v>
      </c>
      <c r="F1561" s="85" t="s">
        <v>10355</v>
      </c>
      <c r="G1561" s="86" t="n">
        <v>25.92</v>
      </c>
      <c r="H1561" s="86" t="n">
        <v>38.87</v>
      </c>
    </row>
    <row r="1562" customFormat="false" ht="15" hidden="false" customHeight="false" outlineLevel="0" collapsed="false">
      <c r="B1562" s="85" t="s">
        <v>7355</v>
      </c>
      <c r="C1562" s="85" t="s">
        <v>10223</v>
      </c>
      <c r="D1562" s="85" t="s">
        <v>8679</v>
      </c>
      <c r="E1562" s="85" t="s">
        <v>10356</v>
      </c>
      <c r="F1562" s="85" t="s">
        <v>10357</v>
      </c>
      <c r="G1562" s="86" t="n">
        <v>44.99</v>
      </c>
      <c r="H1562" s="86" t="n">
        <v>67.49</v>
      </c>
    </row>
    <row r="1563" customFormat="false" ht="15" hidden="false" customHeight="false" outlineLevel="0" collapsed="false">
      <c r="B1563" s="85" t="s">
        <v>7355</v>
      </c>
      <c r="C1563" s="85" t="s">
        <v>10223</v>
      </c>
      <c r="D1563" s="85" t="s">
        <v>8679</v>
      </c>
      <c r="E1563" s="85" t="s">
        <v>10358</v>
      </c>
      <c r="F1563" s="85" t="s">
        <v>10359</v>
      </c>
      <c r="G1563" s="86" t="n">
        <v>87.2</v>
      </c>
      <c r="H1563" s="86" t="n">
        <v>130.79</v>
      </c>
    </row>
    <row r="1564" customFormat="false" ht="15" hidden="false" customHeight="false" outlineLevel="0" collapsed="false">
      <c r="B1564" s="85" t="s">
        <v>7355</v>
      </c>
      <c r="C1564" s="85" t="s">
        <v>10223</v>
      </c>
      <c r="D1564" s="85" t="s">
        <v>8679</v>
      </c>
      <c r="E1564" s="85" t="s">
        <v>10360</v>
      </c>
      <c r="F1564" s="85" t="s">
        <v>10361</v>
      </c>
      <c r="G1564" s="86" t="n">
        <v>31.24</v>
      </c>
      <c r="H1564" s="86" t="n">
        <v>46.86</v>
      </c>
    </row>
    <row r="1565" customFormat="false" ht="15" hidden="false" customHeight="false" outlineLevel="0" collapsed="false">
      <c r="B1565" s="85" t="s">
        <v>7355</v>
      </c>
      <c r="C1565" s="85" t="s">
        <v>10223</v>
      </c>
      <c r="D1565" s="85" t="s">
        <v>8679</v>
      </c>
      <c r="E1565" s="85" t="s">
        <v>10362</v>
      </c>
      <c r="F1565" s="85" t="s">
        <v>10363</v>
      </c>
      <c r="G1565" s="86" t="n">
        <v>47.94</v>
      </c>
      <c r="H1565" s="86" t="n">
        <v>71.91</v>
      </c>
    </row>
    <row r="1566" customFormat="false" ht="15" hidden="false" customHeight="false" outlineLevel="0" collapsed="false">
      <c r="B1566" s="85" t="s">
        <v>7355</v>
      </c>
      <c r="C1566" s="85" t="s">
        <v>10223</v>
      </c>
      <c r="D1566" s="85" t="s">
        <v>8679</v>
      </c>
      <c r="E1566" s="85" t="s">
        <v>10364</v>
      </c>
      <c r="F1566" s="85" t="s">
        <v>10365</v>
      </c>
      <c r="G1566" s="86" t="n">
        <v>162.99</v>
      </c>
      <c r="H1566" s="86" t="n">
        <v>244.49</v>
      </c>
    </row>
    <row r="1567" customFormat="false" ht="15" hidden="false" customHeight="false" outlineLevel="0" collapsed="false">
      <c r="B1567" s="85" t="s">
        <v>7355</v>
      </c>
      <c r="C1567" s="85" t="s">
        <v>10223</v>
      </c>
      <c r="D1567" s="85" t="s">
        <v>8679</v>
      </c>
      <c r="E1567" s="85" t="s">
        <v>10366</v>
      </c>
      <c r="F1567" s="85" t="s">
        <v>10367</v>
      </c>
      <c r="G1567" s="86" t="n">
        <v>287.53</v>
      </c>
      <c r="H1567" s="86" t="n">
        <v>431.3</v>
      </c>
    </row>
    <row r="1568" customFormat="false" ht="15" hidden="false" customHeight="false" outlineLevel="0" collapsed="false">
      <c r="B1568" s="85" t="s">
        <v>7355</v>
      </c>
      <c r="C1568" s="85" t="s">
        <v>10223</v>
      </c>
      <c r="D1568" s="85" t="s">
        <v>8679</v>
      </c>
      <c r="E1568" s="85" t="s">
        <v>10368</v>
      </c>
      <c r="F1568" s="85" t="s">
        <v>10369</v>
      </c>
      <c r="G1568" s="86" t="n">
        <v>174.23</v>
      </c>
      <c r="H1568" s="86" t="n">
        <v>261.34</v>
      </c>
    </row>
    <row r="1569" customFormat="false" ht="15" hidden="false" customHeight="false" outlineLevel="0" collapsed="false">
      <c r="B1569" s="85" t="s">
        <v>7355</v>
      </c>
      <c r="C1569" s="85" t="s">
        <v>10223</v>
      </c>
      <c r="D1569" s="85" t="s">
        <v>8802</v>
      </c>
      <c r="E1569" s="85" t="n">
        <v>1221701</v>
      </c>
      <c r="F1569" s="85" t="s">
        <v>10370</v>
      </c>
      <c r="G1569" s="86" t="n">
        <v>153.7</v>
      </c>
      <c r="H1569" s="86" t="n">
        <v>230.54</v>
      </c>
    </row>
    <row r="1570" customFormat="false" ht="15" hidden="false" customHeight="false" outlineLevel="0" collapsed="false">
      <c r="B1570" s="85" t="s">
        <v>7355</v>
      </c>
      <c r="C1570" s="85" t="s">
        <v>10223</v>
      </c>
      <c r="D1570" s="85" t="s">
        <v>8802</v>
      </c>
      <c r="E1570" s="85" t="n">
        <v>9001038</v>
      </c>
      <c r="F1570" s="85" t="s">
        <v>10371</v>
      </c>
      <c r="G1570" s="86" t="n">
        <v>132.17</v>
      </c>
      <c r="H1570" s="86" t="n">
        <v>198.26</v>
      </c>
    </row>
    <row r="1571" customFormat="false" ht="15" hidden="false" customHeight="false" outlineLevel="0" collapsed="false">
      <c r="B1571" s="85" t="s">
        <v>7355</v>
      </c>
      <c r="C1571" s="85" t="s">
        <v>10223</v>
      </c>
      <c r="D1571" s="85" t="s">
        <v>8802</v>
      </c>
      <c r="E1571" s="85" t="n">
        <v>9001042</v>
      </c>
      <c r="F1571" s="85" t="s">
        <v>10372</v>
      </c>
      <c r="G1571" s="86" t="n">
        <v>216.34</v>
      </c>
      <c r="H1571" s="86" t="n">
        <v>324.5</v>
      </c>
    </row>
    <row r="1572" customFormat="false" ht="15" hidden="false" customHeight="false" outlineLevel="0" collapsed="false">
      <c r="B1572" s="85" t="s">
        <v>7355</v>
      </c>
      <c r="C1572" s="85" t="s">
        <v>10223</v>
      </c>
      <c r="D1572" s="85" t="s">
        <v>8802</v>
      </c>
      <c r="E1572" s="85" t="n">
        <v>9002700</v>
      </c>
      <c r="F1572" s="85" t="s">
        <v>10373</v>
      </c>
      <c r="G1572" s="86" t="n">
        <v>87.57</v>
      </c>
      <c r="H1572" s="86" t="n">
        <v>131.36</v>
      </c>
    </row>
    <row r="1573" customFormat="false" ht="15" hidden="false" customHeight="false" outlineLevel="0" collapsed="false">
      <c r="B1573" s="85" t="s">
        <v>7355</v>
      </c>
      <c r="C1573" s="85" t="s">
        <v>10223</v>
      </c>
      <c r="D1573" s="85" t="s">
        <v>8802</v>
      </c>
      <c r="E1573" s="85" t="n">
        <v>9004170</v>
      </c>
      <c r="F1573" s="85" t="s">
        <v>10374</v>
      </c>
      <c r="G1573" s="86" t="n">
        <v>152.49</v>
      </c>
      <c r="H1573" s="86" t="n">
        <v>228.73</v>
      </c>
    </row>
    <row r="1574" customFormat="false" ht="15" hidden="false" customHeight="false" outlineLevel="0" collapsed="false">
      <c r="B1574" s="85" t="s">
        <v>7355</v>
      </c>
      <c r="C1574" s="85" t="s">
        <v>10223</v>
      </c>
      <c r="D1574" s="85" t="s">
        <v>8802</v>
      </c>
      <c r="E1574" s="85" t="n">
        <v>40433303</v>
      </c>
      <c r="F1574" s="85" t="s">
        <v>10375</v>
      </c>
      <c r="G1574" s="86" t="n">
        <v>173.41</v>
      </c>
      <c r="H1574" s="86" t="n">
        <v>260.11</v>
      </c>
    </row>
    <row r="1575" customFormat="false" ht="15" hidden="false" customHeight="false" outlineLevel="0" collapsed="false">
      <c r="B1575" s="85" t="s">
        <v>7355</v>
      </c>
      <c r="C1575" s="85" t="s">
        <v>10223</v>
      </c>
      <c r="D1575" s="85" t="s">
        <v>8802</v>
      </c>
      <c r="E1575" s="85" t="n">
        <v>40709902</v>
      </c>
      <c r="F1575" s="85" t="s">
        <v>10376</v>
      </c>
      <c r="G1575" s="86" t="n">
        <v>97.9</v>
      </c>
      <c r="H1575" s="86" t="n">
        <v>146.85</v>
      </c>
    </row>
    <row r="1576" customFormat="false" ht="15" hidden="false" customHeight="false" outlineLevel="0" collapsed="false">
      <c r="B1576" s="85" t="s">
        <v>7355</v>
      </c>
      <c r="C1576" s="85" t="s">
        <v>10223</v>
      </c>
      <c r="D1576" s="85" t="s">
        <v>8802</v>
      </c>
      <c r="E1576" s="85" t="n">
        <v>41019502</v>
      </c>
      <c r="F1576" s="85" t="s">
        <v>10377</v>
      </c>
      <c r="G1576" s="86" t="n">
        <v>179.83</v>
      </c>
      <c r="H1576" s="86" t="n">
        <v>269.74</v>
      </c>
    </row>
    <row r="1577" customFormat="false" ht="15" hidden="false" customHeight="false" outlineLevel="0" collapsed="false">
      <c r="B1577" s="85" t="s">
        <v>7355</v>
      </c>
      <c r="C1577" s="85" t="s">
        <v>10223</v>
      </c>
      <c r="D1577" s="85" t="s">
        <v>8802</v>
      </c>
      <c r="E1577" s="85" t="n">
        <v>41303903</v>
      </c>
      <c r="F1577" s="85" t="s">
        <v>10378</v>
      </c>
      <c r="G1577" s="86" t="n">
        <v>216.16</v>
      </c>
      <c r="H1577" s="86" t="n">
        <v>324.23</v>
      </c>
    </row>
    <row r="1578" customFormat="false" ht="15" hidden="false" customHeight="false" outlineLevel="0" collapsed="false">
      <c r="B1578" s="85" t="s">
        <v>7355</v>
      </c>
      <c r="C1578" s="85" t="s">
        <v>10223</v>
      </c>
      <c r="D1578" s="85" t="s">
        <v>8802</v>
      </c>
      <c r="E1578" s="85" t="n">
        <v>41304003</v>
      </c>
      <c r="F1578" s="85" t="s">
        <v>10379</v>
      </c>
      <c r="G1578" s="86" t="n">
        <v>150.28</v>
      </c>
      <c r="H1578" s="86" t="n">
        <v>225.42</v>
      </c>
    </row>
    <row r="1579" customFormat="false" ht="15" hidden="false" customHeight="false" outlineLevel="0" collapsed="false">
      <c r="B1579" s="85" t="s">
        <v>7355</v>
      </c>
      <c r="C1579" s="85" t="s">
        <v>10223</v>
      </c>
      <c r="D1579" s="85" t="s">
        <v>8802</v>
      </c>
      <c r="E1579" s="85" t="n">
        <v>41304109</v>
      </c>
      <c r="F1579" s="85" t="s">
        <v>10380</v>
      </c>
      <c r="G1579" s="86" t="n">
        <v>194.2</v>
      </c>
      <c r="H1579" s="86" t="n">
        <v>291.31</v>
      </c>
    </row>
    <row r="1580" customFormat="false" ht="15" hidden="false" customHeight="false" outlineLevel="0" collapsed="false">
      <c r="B1580" s="85" t="s">
        <v>7355</v>
      </c>
      <c r="C1580" s="85" t="s">
        <v>10223</v>
      </c>
      <c r="D1580" s="85" t="s">
        <v>8802</v>
      </c>
      <c r="E1580" s="85" t="n">
        <v>41304110</v>
      </c>
      <c r="F1580" s="85" t="s">
        <v>10381</v>
      </c>
      <c r="G1580" s="86" t="n">
        <v>194.2</v>
      </c>
      <c r="H1580" s="86" t="n">
        <v>291.31</v>
      </c>
    </row>
    <row r="1581" customFormat="false" ht="15" hidden="false" customHeight="false" outlineLevel="0" collapsed="false">
      <c r="B1581" s="85" t="s">
        <v>7355</v>
      </c>
      <c r="C1581" s="85" t="s">
        <v>10223</v>
      </c>
      <c r="D1581" s="85" t="s">
        <v>8802</v>
      </c>
      <c r="E1581" s="85" t="n">
        <v>41304111</v>
      </c>
      <c r="F1581" s="85" t="s">
        <v>10382</v>
      </c>
      <c r="G1581" s="86" t="n">
        <v>194.2</v>
      </c>
      <c r="H1581" s="86" t="n">
        <v>291.31</v>
      </c>
    </row>
    <row r="1582" customFormat="false" ht="15" hidden="false" customHeight="false" outlineLevel="0" collapsed="false">
      <c r="B1582" s="85" t="s">
        <v>7355</v>
      </c>
      <c r="C1582" s="85" t="s">
        <v>10223</v>
      </c>
      <c r="D1582" s="85" t="s">
        <v>8802</v>
      </c>
      <c r="E1582" s="85" t="n">
        <v>41304112</v>
      </c>
      <c r="F1582" s="85" t="s">
        <v>10383</v>
      </c>
      <c r="G1582" s="86" t="n">
        <v>194.2</v>
      </c>
      <c r="H1582" s="86" t="n">
        <v>291.31</v>
      </c>
    </row>
    <row r="1583" customFormat="false" ht="15" hidden="false" customHeight="false" outlineLevel="0" collapsed="false">
      <c r="B1583" s="85" t="s">
        <v>7355</v>
      </c>
      <c r="C1583" s="85" t="s">
        <v>10223</v>
      </c>
      <c r="D1583" s="85" t="s">
        <v>8802</v>
      </c>
      <c r="E1583" s="85" t="n">
        <v>41514709</v>
      </c>
      <c r="F1583" s="85" t="s">
        <v>10384</v>
      </c>
      <c r="G1583" s="86" t="n">
        <v>212.7</v>
      </c>
      <c r="H1583" s="86" t="n">
        <v>319.05</v>
      </c>
    </row>
    <row r="1584" customFormat="false" ht="15" hidden="false" customHeight="false" outlineLevel="0" collapsed="false">
      <c r="B1584" s="85" t="s">
        <v>7355</v>
      </c>
      <c r="C1584" s="85" t="s">
        <v>10223</v>
      </c>
      <c r="D1584" s="85" t="s">
        <v>8802</v>
      </c>
      <c r="E1584" s="85" t="n">
        <v>41514710</v>
      </c>
      <c r="F1584" s="85" t="s">
        <v>10385</v>
      </c>
      <c r="G1584" s="86" t="n">
        <v>212.7</v>
      </c>
      <c r="H1584" s="86" t="n">
        <v>319.05</v>
      </c>
    </row>
    <row r="1585" customFormat="false" ht="15" hidden="false" customHeight="false" outlineLevel="0" collapsed="false">
      <c r="B1585" s="85" t="s">
        <v>7355</v>
      </c>
      <c r="C1585" s="85" t="s">
        <v>10223</v>
      </c>
      <c r="D1585" s="85" t="s">
        <v>8802</v>
      </c>
      <c r="E1585" s="85" t="n">
        <v>41514711</v>
      </c>
      <c r="F1585" s="85" t="s">
        <v>10386</v>
      </c>
      <c r="G1585" s="86" t="n">
        <v>212.7</v>
      </c>
      <c r="H1585" s="86" t="n">
        <v>319.05</v>
      </c>
    </row>
    <row r="1586" customFormat="false" ht="15" hidden="false" customHeight="false" outlineLevel="0" collapsed="false">
      <c r="B1586" s="85" t="s">
        <v>7355</v>
      </c>
      <c r="C1586" s="85" t="s">
        <v>10223</v>
      </c>
      <c r="D1586" s="85" t="s">
        <v>8802</v>
      </c>
      <c r="E1586" s="85" t="n">
        <v>41514712</v>
      </c>
      <c r="F1586" s="85" t="s">
        <v>10387</v>
      </c>
      <c r="G1586" s="86" t="n">
        <v>212.7</v>
      </c>
      <c r="H1586" s="86" t="n">
        <v>319.05</v>
      </c>
    </row>
    <row r="1587" customFormat="false" ht="15" hidden="false" customHeight="false" outlineLevel="0" collapsed="false">
      <c r="B1587" s="85" t="s">
        <v>7355</v>
      </c>
      <c r="C1587" s="85" t="s">
        <v>10223</v>
      </c>
      <c r="D1587" s="85" t="s">
        <v>8802</v>
      </c>
      <c r="E1587" s="85" t="n">
        <v>41531405</v>
      </c>
      <c r="F1587" s="85" t="s">
        <v>10388</v>
      </c>
      <c r="G1587" s="86" t="n">
        <v>168.76</v>
      </c>
      <c r="H1587" s="86" t="n">
        <v>253.14</v>
      </c>
    </row>
    <row r="1588" customFormat="false" ht="15" hidden="false" customHeight="false" outlineLevel="0" collapsed="false">
      <c r="B1588" s="85" t="s">
        <v>7355</v>
      </c>
      <c r="C1588" s="85" t="s">
        <v>10223</v>
      </c>
      <c r="D1588" s="85" t="s">
        <v>8802</v>
      </c>
      <c r="E1588" s="85" t="n">
        <v>41531503</v>
      </c>
      <c r="F1588" s="85" t="s">
        <v>10389</v>
      </c>
      <c r="G1588" s="86" t="n">
        <v>240.44</v>
      </c>
      <c r="H1588" s="86" t="n">
        <v>360.66</v>
      </c>
    </row>
    <row r="1589" customFormat="false" ht="15" hidden="false" customHeight="false" outlineLevel="0" collapsed="false">
      <c r="B1589" s="85" t="s">
        <v>7355</v>
      </c>
      <c r="C1589" s="85" t="s">
        <v>10223</v>
      </c>
      <c r="D1589" s="85" t="s">
        <v>8802</v>
      </c>
      <c r="E1589" s="85" t="n">
        <v>41945503</v>
      </c>
      <c r="F1589" s="85" t="s">
        <v>10390</v>
      </c>
      <c r="G1589" s="86" t="n">
        <v>216.28</v>
      </c>
      <c r="H1589" s="86" t="n">
        <v>324.42</v>
      </c>
    </row>
    <row r="1590" customFormat="false" ht="15" hidden="false" customHeight="false" outlineLevel="0" collapsed="false">
      <c r="B1590" s="85" t="s">
        <v>7355</v>
      </c>
      <c r="C1590" s="85" t="s">
        <v>10223</v>
      </c>
      <c r="D1590" s="85" t="s">
        <v>8802</v>
      </c>
      <c r="E1590" s="85" t="n">
        <v>41945603</v>
      </c>
      <c r="F1590" s="85" t="s">
        <v>10391</v>
      </c>
      <c r="G1590" s="86" t="n">
        <v>136.25</v>
      </c>
      <c r="H1590" s="86" t="n">
        <v>204.38</v>
      </c>
    </row>
    <row r="1591" customFormat="false" ht="15" hidden="false" customHeight="false" outlineLevel="0" collapsed="false">
      <c r="B1591" s="85" t="s">
        <v>7355</v>
      </c>
      <c r="C1591" s="85" t="s">
        <v>10223</v>
      </c>
      <c r="D1591" s="85" t="s">
        <v>8802</v>
      </c>
      <c r="E1591" s="85" t="n">
        <v>41946003</v>
      </c>
      <c r="F1591" s="85" t="s">
        <v>10392</v>
      </c>
      <c r="G1591" s="86" t="n">
        <v>224.91</v>
      </c>
      <c r="H1591" s="86" t="n">
        <v>337.36</v>
      </c>
    </row>
    <row r="1592" customFormat="false" ht="15" hidden="false" customHeight="false" outlineLevel="0" collapsed="false">
      <c r="B1592" s="85" t="s">
        <v>7355</v>
      </c>
      <c r="C1592" s="85" t="s">
        <v>10223</v>
      </c>
      <c r="D1592" s="85" t="s">
        <v>8802</v>
      </c>
      <c r="E1592" s="85" t="n">
        <v>41946105</v>
      </c>
      <c r="F1592" s="85" t="s">
        <v>10393</v>
      </c>
      <c r="G1592" s="86" t="n">
        <v>157.87</v>
      </c>
      <c r="H1592" s="86" t="n">
        <v>236.81</v>
      </c>
    </row>
    <row r="1593" customFormat="false" ht="15" hidden="false" customHeight="false" outlineLevel="0" collapsed="false">
      <c r="B1593" s="85" t="s">
        <v>7355</v>
      </c>
      <c r="C1593" s="85" t="s">
        <v>10223</v>
      </c>
      <c r="D1593" s="85" t="s">
        <v>8802</v>
      </c>
      <c r="E1593" s="85" t="n">
        <v>41962805</v>
      </c>
      <c r="F1593" s="85" t="s">
        <v>10394</v>
      </c>
      <c r="G1593" s="86" t="n">
        <v>149.48</v>
      </c>
      <c r="H1593" s="86" t="n">
        <v>224.22</v>
      </c>
    </row>
    <row r="1594" customFormat="false" ht="15" hidden="false" customHeight="false" outlineLevel="0" collapsed="false">
      <c r="B1594" s="85" t="s">
        <v>7355</v>
      </c>
      <c r="C1594" s="85" t="s">
        <v>10223</v>
      </c>
      <c r="D1594" s="85" t="s">
        <v>8802</v>
      </c>
      <c r="E1594" s="85" t="n">
        <v>41962806</v>
      </c>
      <c r="F1594" s="85" t="s">
        <v>10395</v>
      </c>
      <c r="G1594" s="86" t="n">
        <v>149.48</v>
      </c>
      <c r="H1594" s="86" t="n">
        <v>224.22</v>
      </c>
    </row>
    <row r="1595" customFormat="false" ht="15" hidden="false" customHeight="false" outlineLevel="0" collapsed="false">
      <c r="B1595" s="85" t="s">
        <v>7355</v>
      </c>
      <c r="C1595" s="85" t="s">
        <v>10223</v>
      </c>
      <c r="D1595" s="85" t="s">
        <v>8802</v>
      </c>
      <c r="E1595" s="85" t="n">
        <v>41962807</v>
      </c>
      <c r="F1595" s="85" t="s">
        <v>10396</v>
      </c>
      <c r="G1595" s="86" t="n">
        <v>149.48</v>
      </c>
      <c r="H1595" s="86" t="n">
        <v>224.22</v>
      </c>
    </row>
    <row r="1596" customFormat="false" ht="15" hidden="false" customHeight="false" outlineLevel="0" collapsed="false">
      <c r="B1596" s="85" t="s">
        <v>7355</v>
      </c>
      <c r="C1596" s="85" t="s">
        <v>10223</v>
      </c>
      <c r="D1596" s="85" t="s">
        <v>8802</v>
      </c>
      <c r="E1596" s="85" t="n">
        <v>41962808</v>
      </c>
      <c r="F1596" s="85" t="s">
        <v>10397</v>
      </c>
      <c r="G1596" s="86" t="n">
        <v>104.76</v>
      </c>
      <c r="H1596" s="86" t="n">
        <v>157.14</v>
      </c>
    </row>
    <row r="1597" customFormat="false" ht="15" hidden="false" customHeight="false" outlineLevel="0" collapsed="false">
      <c r="B1597" s="85" t="s">
        <v>7355</v>
      </c>
      <c r="C1597" s="85" t="s">
        <v>10223</v>
      </c>
      <c r="D1597" s="85" t="s">
        <v>8802</v>
      </c>
      <c r="E1597" s="85" t="n">
        <v>41963405</v>
      </c>
      <c r="F1597" s="85" t="s">
        <v>10398</v>
      </c>
      <c r="G1597" s="86" t="n">
        <v>158.5</v>
      </c>
      <c r="H1597" s="86" t="n">
        <v>237.75</v>
      </c>
    </row>
    <row r="1598" customFormat="false" ht="15" hidden="false" customHeight="false" outlineLevel="0" collapsed="false">
      <c r="B1598" s="85" t="s">
        <v>7355</v>
      </c>
      <c r="C1598" s="85" t="s">
        <v>10223</v>
      </c>
      <c r="D1598" s="85" t="s">
        <v>8802</v>
      </c>
      <c r="E1598" s="85" t="n">
        <v>41963406</v>
      </c>
      <c r="F1598" s="85" t="s">
        <v>10399</v>
      </c>
      <c r="G1598" s="86" t="n">
        <v>158.5</v>
      </c>
      <c r="H1598" s="86" t="n">
        <v>237.75</v>
      </c>
    </row>
    <row r="1599" customFormat="false" ht="15" hidden="false" customHeight="false" outlineLevel="0" collapsed="false">
      <c r="B1599" s="85" t="s">
        <v>7355</v>
      </c>
      <c r="C1599" s="85" t="s">
        <v>10223</v>
      </c>
      <c r="D1599" s="85" t="s">
        <v>8802</v>
      </c>
      <c r="E1599" s="85" t="n">
        <v>41963407</v>
      </c>
      <c r="F1599" s="85" t="s">
        <v>10400</v>
      </c>
      <c r="G1599" s="86" t="n">
        <v>158.5</v>
      </c>
      <c r="H1599" s="86" t="n">
        <v>237.75</v>
      </c>
    </row>
    <row r="1600" customFormat="false" ht="15" hidden="false" customHeight="false" outlineLevel="0" collapsed="false">
      <c r="B1600" s="85" t="s">
        <v>7355</v>
      </c>
      <c r="C1600" s="85" t="s">
        <v>10223</v>
      </c>
      <c r="D1600" s="85" t="s">
        <v>8802</v>
      </c>
      <c r="E1600" s="85" t="n">
        <v>41963408</v>
      </c>
      <c r="F1600" s="85" t="s">
        <v>10401</v>
      </c>
      <c r="G1600" s="86" t="n">
        <v>127.46</v>
      </c>
      <c r="H1600" s="86" t="n">
        <v>191.19</v>
      </c>
    </row>
    <row r="1601" customFormat="false" ht="15" hidden="false" customHeight="false" outlineLevel="0" collapsed="false">
      <c r="B1601" s="85" t="s">
        <v>7355</v>
      </c>
      <c r="C1601" s="85" t="s">
        <v>10223</v>
      </c>
      <c r="D1601" s="85" t="s">
        <v>8802</v>
      </c>
      <c r="E1601" s="85" t="n">
        <v>42102802</v>
      </c>
      <c r="F1601" s="85" t="s">
        <v>10402</v>
      </c>
      <c r="G1601" s="86" t="n">
        <v>141.57</v>
      </c>
      <c r="H1601" s="86" t="n">
        <v>212.36</v>
      </c>
    </row>
    <row r="1602" customFormat="false" ht="15" hidden="false" customHeight="false" outlineLevel="0" collapsed="false">
      <c r="B1602" s="85" t="s">
        <v>7355</v>
      </c>
      <c r="C1602" s="85" t="s">
        <v>10223</v>
      </c>
      <c r="D1602" s="85" t="s">
        <v>8802</v>
      </c>
      <c r="E1602" s="85" t="n">
        <v>42126605</v>
      </c>
      <c r="F1602" s="85" t="s">
        <v>10403</v>
      </c>
      <c r="G1602" s="86" t="n">
        <v>90.48</v>
      </c>
      <c r="H1602" s="86" t="n">
        <v>135.72</v>
      </c>
    </row>
    <row r="1603" customFormat="false" ht="15" hidden="false" customHeight="false" outlineLevel="0" collapsed="false">
      <c r="B1603" s="85" t="s">
        <v>7355</v>
      </c>
      <c r="C1603" s="85" t="s">
        <v>10223</v>
      </c>
      <c r="D1603" s="85" t="s">
        <v>8802</v>
      </c>
      <c r="E1603" s="85" t="n">
        <v>42126606</v>
      </c>
      <c r="F1603" s="85" t="s">
        <v>10404</v>
      </c>
      <c r="G1603" s="86" t="n">
        <v>90.48</v>
      </c>
      <c r="H1603" s="86" t="n">
        <v>135.72</v>
      </c>
    </row>
    <row r="1604" customFormat="false" ht="15" hidden="false" customHeight="false" outlineLevel="0" collapsed="false">
      <c r="B1604" s="85" t="s">
        <v>7355</v>
      </c>
      <c r="C1604" s="85" t="s">
        <v>10223</v>
      </c>
      <c r="D1604" s="85" t="s">
        <v>8802</v>
      </c>
      <c r="E1604" s="85" t="n">
        <v>42126607</v>
      </c>
      <c r="F1604" s="85" t="s">
        <v>10405</v>
      </c>
      <c r="G1604" s="86" t="n">
        <v>90.48</v>
      </c>
      <c r="H1604" s="86" t="n">
        <v>135.72</v>
      </c>
    </row>
    <row r="1605" customFormat="false" ht="15" hidden="false" customHeight="false" outlineLevel="0" collapsed="false">
      <c r="B1605" s="85" t="s">
        <v>7355</v>
      </c>
      <c r="C1605" s="85" t="s">
        <v>10223</v>
      </c>
      <c r="D1605" s="85" t="s">
        <v>8802</v>
      </c>
      <c r="E1605" s="85" t="n">
        <v>42126608</v>
      </c>
      <c r="F1605" s="85" t="s">
        <v>10406</v>
      </c>
      <c r="G1605" s="86" t="n">
        <v>77.8</v>
      </c>
      <c r="H1605" s="86" t="n">
        <v>116.71</v>
      </c>
    </row>
    <row r="1606" customFormat="false" ht="15" hidden="false" customHeight="false" outlineLevel="0" collapsed="false">
      <c r="B1606" s="85" t="s">
        <v>7355</v>
      </c>
      <c r="C1606" s="85" t="s">
        <v>10223</v>
      </c>
      <c r="D1606" s="85" t="s">
        <v>8802</v>
      </c>
      <c r="E1606" s="85" t="n">
        <v>42126641</v>
      </c>
      <c r="F1606" s="85" t="s">
        <v>10407</v>
      </c>
      <c r="G1606" s="86" t="n">
        <v>90.48</v>
      </c>
      <c r="H1606" s="86" t="n">
        <v>135.72</v>
      </c>
    </row>
    <row r="1607" customFormat="false" ht="15" hidden="false" customHeight="false" outlineLevel="0" collapsed="false">
      <c r="B1607" s="85" t="s">
        <v>7355</v>
      </c>
      <c r="C1607" s="85" t="s">
        <v>10223</v>
      </c>
      <c r="D1607" s="85" t="s">
        <v>8802</v>
      </c>
      <c r="E1607" s="85" t="n">
        <v>42126642</v>
      </c>
      <c r="F1607" s="85" t="s">
        <v>10408</v>
      </c>
      <c r="G1607" s="86" t="n">
        <v>90.48</v>
      </c>
      <c r="H1607" s="86" t="n">
        <v>135.72</v>
      </c>
    </row>
    <row r="1608" customFormat="false" ht="15" hidden="false" customHeight="false" outlineLevel="0" collapsed="false">
      <c r="B1608" s="85" t="s">
        <v>7355</v>
      </c>
      <c r="C1608" s="85" t="s">
        <v>10223</v>
      </c>
      <c r="D1608" s="85" t="s">
        <v>8802</v>
      </c>
      <c r="E1608" s="85" t="n">
        <v>42126643</v>
      </c>
      <c r="F1608" s="85" t="s">
        <v>10409</v>
      </c>
      <c r="G1608" s="86" t="n">
        <v>90.48</v>
      </c>
      <c r="H1608" s="86" t="n">
        <v>135.72</v>
      </c>
    </row>
    <row r="1609" customFormat="false" ht="15" hidden="false" customHeight="false" outlineLevel="0" collapsed="false">
      <c r="B1609" s="85" t="s">
        <v>7355</v>
      </c>
      <c r="C1609" s="85" t="s">
        <v>10223</v>
      </c>
      <c r="D1609" s="85" t="s">
        <v>8802</v>
      </c>
      <c r="E1609" s="85" t="n">
        <v>42126644</v>
      </c>
      <c r="F1609" s="85" t="s">
        <v>10410</v>
      </c>
      <c r="G1609" s="86" t="n">
        <v>77.8</v>
      </c>
      <c r="H1609" s="86" t="n">
        <v>116.71</v>
      </c>
    </row>
    <row r="1610" customFormat="false" ht="15" hidden="false" customHeight="false" outlineLevel="0" collapsed="false">
      <c r="B1610" s="85" t="s">
        <v>7355</v>
      </c>
      <c r="C1610" s="85" t="s">
        <v>10223</v>
      </c>
      <c r="D1610" s="85" t="s">
        <v>8802</v>
      </c>
      <c r="E1610" s="85" t="n">
        <v>42126662</v>
      </c>
      <c r="F1610" s="85" t="s">
        <v>10411</v>
      </c>
      <c r="G1610" s="86" t="n">
        <v>90.3</v>
      </c>
      <c r="H1610" s="86" t="n">
        <v>135.45</v>
      </c>
    </row>
    <row r="1611" customFormat="false" ht="15" hidden="false" customHeight="false" outlineLevel="0" collapsed="false">
      <c r="B1611" s="85" t="s">
        <v>7355</v>
      </c>
      <c r="C1611" s="85" t="s">
        <v>10223</v>
      </c>
      <c r="D1611" s="85" t="s">
        <v>8802</v>
      </c>
      <c r="E1611" s="85" t="n">
        <v>42126663</v>
      </c>
      <c r="F1611" s="85" t="s">
        <v>10412</v>
      </c>
      <c r="G1611" s="86" t="n">
        <v>90.3</v>
      </c>
      <c r="H1611" s="86" t="n">
        <v>135.45</v>
      </c>
    </row>
    <row r="1612" customFormat="false" ht="15" hidden="false" customHeight="false" outlineLevel="0" collapsed="false">
      <c r="B1612" s="85" t="s">
        <v>7355</v>
      </c>
      <c r="C1612" s="85" t="s">
        <v>10223</v>
      </c>
      <c r="D1612" s="85" t="s">
        <v>8802</v>
      </c>
      <c r="E1612" s="85" t="n">
        <v>42126664</v>
      </c>
      <c r="F1612" s="85" t="s">
        <v>10413</v>
      </c>
      <c r="G1612" s="86" t="n">
        <v>90.3</v>
      </c>
      <c r="H1612" s="86" t="n">
        <v>135.45</v>
      </c>
    </row>
    <row r="1613" customFormat="false" ht="15" hidden="false" customHeight="false" outlineLevel="0" collapsed="false">
      <c r="B1613" s="85" t="s">
        <v>7355</v>
      </c>
      <c r="C1613" s="85" t="s">
        <v>10223</v>
      </c>
      <c r="D1613" s="85" t="s">
        <v>8802</v>
      </c>
      <c r="E1613" s="85" t="n">
        <v>42126665</v>
      </c>
      <c r="F1613" s="85" t="s">
        <v>10414</v>
      </c>
      <c r="G1613" s="86" t="n">
        <v>77.67</v>
      </c>
      <c r="H1613" s="86" t="n">
        <v>116.51</v>
      </c>
    </row>
    <row r="1614" customFormat="false" ht="15" hidden="false" customHeight="false" outlineLevel="0" collapsed="false">
      <c r="B1614" s="85" t="s">
        <v>7355</v>
      </c>
      <c r="C1614" s="85" t="s">
        <v>10223</v>
      </c>
      <c r="D1614" s="85" t="s">
        <v>8802</v>
      </c>
      <c r="E1614" s="85" t="n">
        <v>42126670</v>
      </c>
      <c r="F1614" s="85" t="s">
        <v>10415</v>
      </c>
      <c r="G1614" s="86" t="n">
        <v>87.68</v>
      </c>
      <c r="H1614" s="86" t="n">
        <v>131.52</v>
      </c>
    </row>
    <row r="1615" customFormat="false" ht="15" hidden="false" customHeight="false" outlineLevel="0" collapsed="false">
      <c r="B1615" s="85" t="s">
        <v>7355</v>
      </c>
      <c r="C1615" s="85" t="s">
        <v>10223</v>
      </c>
      <c r="D1615" s="85" t="s">
        <v>8802</v>
      </c>
      <c r="E1615" s="85" t="n">
        <v>42126671</v>
      </c>
      <c r="F1615" s="85" t="s">
        <v>10416</v>
      </c>
      <c r="G1615" s="86" t="n">
        <v>87.68</v>
      </c>
      <c r="H1615" s="86" t="n">
        <v>131.52</v>
      </c>
    </row>
    <row r="1616" customFormat="false" ht="15" hidden="false" customHeight="false" outlineLevel="0" collapsed="false">
      <c r="B1616" s="85" t="s">
        <v>7355</v>
      </c>
      <c r="C1616" s="85" t="s">
        <v>10223</v>
      </c>
      <c r="D1616" s="85" t="s">
        <v>8802</v>
      </c>
      <c r="E1616" s="85" t="n">
        <v>42126672</v>
      </c>
      <c r="F1616" s="85" t="s">
        <v>10417</v>
      </c>
      <c r="G1616" s="86" t="n">
        <v>87.68</v>
      </c>
      <c r="H1616" s="86" t="n">
        <v>131.52</v>
      </c>
    </row>
    <row r="1617" customFormat="false" ht="15" hidden="false" customHeight="false" outlineLevel="0" collapsed="false">
      <c r="B1617" s="85" t="s">
        <v>7355</v>
      </c>
      <c r="C1617" s="85" t="s">
        <v>10223</v>
      </c>
      <c r="D1617" s="85" t="s">
        <v>8802</v>
      </c>
      <c r="E1617" s="85" t="n">
        <v>42126673</v>
      </c>
      <c r="F1617" s="85" t="s">
        <v>10418</v>
      </c>
      <c r="G1617" s="86" t="n">
        <v>75.4</v>
      </c>
      <c r="H1617" s="86" t="n">
        <v>113.1</v>
      </c>
    </row>
    <row r="1618" customFormat="false" ht="15" hidden="false" customHeight="false" outlineLevel="0" collapsed="false">
      <c r="B1618" s="85" t="s">
        <v>7355</v>
      </c>
      <c r="C1618" s="85" t="s">
        <v>10223</v>
      </c>
      <c r="D1618" s="85" t="s">
        <v>8802</v>
      </c>
      <c r="E1618" s="85" t="n">
        <v>42158603</v>
      </c>
      <c r="F1618" s="85" t="s">
        <v>10419</v>
      </c>
      <c r="G1618" s="86" t="n">
        <v>115.29</v>
      </c>
      <c r="H1618" s="86" t="n">
        <v>172.93</v>
      </c>
    </row>
    <row r="1619" customFormat="false" ht="15" hidden="false" customHeight="false" outlineLevel="0" collapsed="false">
      <c r="B1619" s="85" t="s">
        <v>7355</v>
      </c>
      <c r="C1619" s="85" t="s">
        <v>10223</v>
      </c>
      <c r="D1619" s="85" t="s">
        <v>8802</v>
      </c>
      <c r="E1619" s="85" t="n">
        <v>42158712</v>
      </c>
      <c r="F1619" s="85" t="s">
        <v>10420</v>
      </c>
      <c r="G1619" s="86" t="n">
        <v>118.36</v>
      </c>
      <c r="H1619" s="86" t="n">
        <v>177.54</v>
      </c>
    </row>
    <row r="1620" customFormat="false" ht="15" hidden="false" customHeight="false" outlineLevel="0" collapsed="false">
      <c r="B1620" s="85" t="s">
        <v>7355</v>
      </c>
      <c r="C1620" s="85" t="s">
        <v>10223</v>
      </c>
      <c r="D1620" s="85" t="s">
        <v>8802</v>
      </c>
      <c r="E1620" s="85" t="n">
        <v>42625503</v>
      </c>
      <c r="F1620" s="85" t="s">
        <v>10421</v>
      </c>
      <c r="G1620" s="86" t="n">
        <v>92.06</v>
      </c>
      <c r="H1620" s="86" t="n">
        <v>138.09</v>
      </c>
    </row>
    <row r="1621" customFormat="false" ht="15" hidden="false" customHeight="false" outlineLevel="0" collapsed="false">
      <c r="B1621" s="85" t="s">
        <v>7355</v>
      </c>
      <c r="C1621" s="85" t="s">
        <v>10223</v>
      </c>
      <c r="D1621" s="85" t="s">
        <v>8802</v>
      </c>
      <c r="E1621" s="85" t="n">
        <v>42918105</v>
      </c>
      <c r="F1621" s="85" t="s">
        <v>10422</v>
      </c>
      <c r="G1621" s="86" t="n">
        <v>103.64</v>
      </c>
      <c r="H1621" s="86" t="n">
        <v>155.47</v>
      </c>
    </row>
    <row r="1622" customFormat="false" ht="15" hidden="false" customHeight="false" outlineLevel="0" collapsed="false">
      <c r="B1622" s="85" t="s">
        <v>7355</v>
      </c>
      <c r="C1622" s="85" t="s">
        <v>10223</v>
      </c>
      <c r="D1622" s="85" t="s">
        <v>8802</v>
      </c>
      <c r="E1622" s="85" t="n">
        <v>42918106</v>
      </c>
      <c r="F1622" s="85" t="s">
        <v>10423</v>
      </c>
      <c r="G1622" s="86" t="n">
        <v>103.64</v>
      </c>
      <c r="H1622" s="86" t="n">
        <v>155.47</v>
      </c>
    </row>
    <row r="1623" customFormat="false" ht="15" hidden="false" customHeight="false" outlineLevel="0" collapsed="false">
      <c r="B1623" s="85" t="s">
        <v>7355</v>
      </c>
      <c r="C1623" s="85" t="s">
        <v>10223</v>
      </c>
      <c r="D1623" s="85" t="s">
        <v>8802</v>
      </c>
      <c r="E1623" s="85" t="n">
        <v>42918107</v>
      </c>
      <c r="F1623" s="85" t="s">
        <v>10424</v>
      </c>
      <c r="G1623" s="86" t="n">
        <v>103.64</v>
      </c>
      <c r="H1623" s="86" t="n">
        <v>155.47</v>
      </c>
    </row>
    <row r="1624" customFormat="false" ht="15" hidden="false" customHeight="false" outlineLevel="0" collapsed="false">
      <c r="B1624" s="85" t="s">
        <v>7355</v>
      </c>
      <c r="C1624" s="85" t="s">
        <v>10223</v>
      </c>
      <c r="D1624" s="85" t="s">
        <v>8802</v>
      </c>
      <c r="E1624" s="85" t="n">
        <v>42918108</v>
      </c>
      <c r="F1624" s="85" t="s">
        <v>10425</v>
      </c>
      <c r="G1624" s="86" t="n">
        <v>103.64</v>
      </c>
      <c r="H1624" s="86" t="n">
        <v>155.47</v>
      </c>
    </row>
    <row r="1625" customFormat="false" ht="15" hidden="false" customHeight="false" outlineLevel="0" collapsed="false">
      <c r="B1625" s="85" t="s">
        <v>7355</v>
      </c>
      <c r="C1625" s="85" t="s">
        <v>10223</v>
      </c>
      <c r="D1625" s="85" t="s">
        <v>8802</v>
      </c>
      <c r="E1625" s="85" t="n">
        <v>42931603</v>
      </c>
      <c r="F1625" s="85" t="s">
        <v>10426</v>
      </c>
      <c r="G1625" s="86" t="n">
        <v>103.64</v>
      </c>
      <c r="H1625" s="86" t="n">
        <v>155.47</v>
      </c>
    </row>
    <row r="1626" customFormat="false" ht="15" hidden="false" customHeight="false" outlineLevel="0" collapsed="false">
      <c r="B1626" s="85" t="s">
        <v>7355</v>
      </c>
      <c r="C1626" s="85" t="s">
        <v>10223</v>
      </c>
      <c r="D1626" s="85" t="s">
        <v>8802</v>
      </c>
      <c r="E1626" s="85" t="n">
        <v>42931703</v>
      </c>
      <c r="F1626" s="85" t="s">
        <v>10427</v>
      </c>
      <c r="G1626" s="86" t="n">
        <v>103.64</v>
      </c>
      <c r="H1626" s="86" t="n">
        <v>155.47</v>
      </c>
    </row>
    <row r="1627" customFormat="false" ht="15" hidden="false" customHeight="false" outlineLevel="0" collapsed="false">
      <c r="B1627" s="85" t="s">
        <v>7355</v>
      </c>
      <c r="C1627" s="85" t="s">
        <v>10223</v>
      </c>
      <c r="D1627" s="85" t="s">
        <v>8802</v>
      </c>
      <c r="E1627" s="85" t="n">
        <v>43363203</v>
      </c>
      <c r="F1627" s="85" t="s">
        <v>10428</v>
      </c>
      <c r="G1627" s="86" t="n">
        <v>58.09</v>
      </c>
      <c r="H1627" s="86" t="n">
        <v>87.13</v>
      </c>
    </row>
    <row r="1628" customFormat="false" ht="15" hidden="false" customHeight="false" outlineLevel="0" collapsed="false">
      <c r="B1628" s="85" t="s">
        <v>7355</v>
      </c>
      <c r="C1628" s="85" t="s">
        <v>10223</v>
      </c>
      <c r="D1628" s="85" t="s">
        <v>8802</v>
      </c>
      <c r="E1628" s="85" t="n">
        <v>43363412</v>
      </c>
      <c r="F1628" s="85" t="s">
        <v>10429</v>
      </c>
      <c r="G1628" s="86" t="n">
        <v>58.09</v>
      </c>
      <c r="H1628" s="86" t="n">
        <v>87.13</v>
      </c>
    </row>
    <row r="1629" customFormat="false" ht="15" hidden="false" customHeight="false" outlineLevel="0" collapsed="false">
      <c r="B1629" s="85" t="s">
        <v>7355</v>
      </c>
      <c r="C1629" s="85" t="s">
        <v>10223</v>
      </c>
      <c r="D1629" s="85" t="s">
        <v>8802</v>
      </c>
      <c r="E1629" s="85" t="n">
        <v>43377003</v>
      </c>
      <c r="F1629" s="85" t="s">
        <v>10430</v>
      </c>
      <c r="G1629" s="86" t="n">
        <v>58.09</v>
      </c>
      <c r="H1629" s="86" t="n">
        <v>87.13</v>
      </c>
    </row>
    <row r="1630" customFormat="false" ht="15" hidden="false" customHeight="false" outlineLevel="0" collapsed="false">
      <c r="B1630" s="85" t="s">
        <v>7355</v>
      </c>
      <c r="C1630" s="85" t="s">
        <v>10223</v>
      </c>
      <c r="D1630" s="85" t="s">
        <v>8802</v>
      </c>
      <c r="E1630" s="85" t="n">
        <v>43377103</v>
      </c>
      <c r="F1630" s="85" t="s">
        <v>10431</v>
      </c>
      <c r="G1630" s="86" t="n">
        <v>58.09</v>
      </c>
      <c r="H1630" s="86" t="n">
        <v>87.13</v>
      </c>
    </row>
    <row r="1631" customFormat="false" ht="15" hidden="false" customHeight="false" outlineLevel="0" collapsed="false">
      <c r="B1631" s="85" t="s">
        <v>7355</v>
      </c>
      <c r="C1631" s="85" t="s">
        <v>10223</v>
      </c>
      <c r="D1631" s="85" t="s">
        <v>8802</v>
      </c>
      <c r="E1631" s="85" t="n">
        <v>43378002</v>
      </c>
      <c r="F1631" s="85" t="s">
        <v>10432</v>
      </c>
      <c r="G1631" s="86" t="n">
        <v>58.09</v>
      </c>
      <c r="H1631" s="86" t="n">
        <v>87.13</v>
      </c>
    </row>
    <row r="1632" customFormat="false" ht="15" hidden="false" customHeight="false" outlineLevel="0" collapsed="false">
      <c r="B1632" s="85" t="s">
        <v>7355</v>
      </c>
      <c r="C1632" s="85" t="s">
        <v>10223</v>
      </c>
      <c r="D1632" s="85" t="s">
        <v>8802</v>
      </c>
      <c r="E1632" s="85" t="n">
        <v>43381705</v>
      </c>
      <c r="F1632" s="85" t="s">
        <v>10433</v>
      </c>
      <c r="G1632" s="86" t="n">
        <v>34.86</v>
      </c>
      <c r="H1632" s="86" t="n">
        <v>52.28</v>
      </c>
    </row>
    <row r="1633" customFormat="false" ht="15" hidden="false" customHeight="false" outlineLevel="0" collapsed="false">
      <c r="B1633" s="85" t="s">
        <v>7355</v>
      </c>
      <c r="C1633" s="85" t="s">
        <v>10223</v>
      </c>
      <c r="D1633" s="85" t="s">
        <v>8802</v>
      </c>
      <c r="E1633" s="85" t="n">
        <v>43381706</v>
      </c>
      <c r="F1633" s="85" t="s">
        <v>10434</v>
      </c>
      <c r="G1633" s="86" t="n">
        <v>34.86</v>
      </c>
      <c r="H1633" s="86" t="n">
        <v>52.28</v>
      </c>
    </row>
    <row r="1634" customFormat="false" ht="15" hidden="false" customHeight="false" outlineLevel="0" collapsed="false">
      <c r="B1634" s="85" t="s">
        <v>7355</v>
      </c>
      <c r="C1634" s="85" t="s">
        <v>10223</v>
      </c>
      <c r="D1634" s="85" t="s">
        <v>8802</v>
      </c>
      <c r="E1634" s="85" t="n">
        <v>43381707</v>
      </c>
      <c r="F1634" s="85" t="s">
        <v>10435</v>
      </c>
      <c r="G1634" s="86" t="n">
        <v>34.86</v>
      </c>
      <c r="H1634" s="86" t="n">
        <v>52.28</v>
      </c>
    </row>
    <row r="1635" customFormat="false" ht="15" hidden="false" customHeight="false" outlineLevel="0" collapsed="false">
      <c r="B1635" s="85" t="s">
        <v>7355</v>
      </c>
      <c r="C1635" s="85" t="s">
        <v>10223</v>
      </c>
      <c r="D1635" s="85" t="s">
        <v>8802</v>
      </c>
      <c r="E1635" s="85" t="n">
        <v>43381708</v>
      </c>
      <c r="F1635" s="85" t="s">
        <v>10436</v>
      </c>
      <c r="G1635" s="86" t="n">
        <v>34.86</v>
      </c>
      <c r="H1635" s="86" t="n">
        <v>52.28</v>
      </c>
    </row>
    <row r="1636" customFormat="false" ht="15" hidden="false" customHeight="false" outlineLevel="0" collapsed="false">
      <c r="B1636" s="85" t="s">
        <v>7355</v>
      </c>
      <c r="C1636" s="85" t="s">
        <v>10223</v>
      </c>
      <c r="D1636" s="85" t="s">
        <v>8802</v>
      </c>
      <c r="E1636" s="85" t="n">
        <v>43381721</v>
      </c>
      <c r="F1636" s="85" t="s">
        <v>10437</v>
      </c>
      <c r="G1636" s="86" t="n">
        <v>34.86</v>
      </c>
      <c r="H1636" s="86" t="n">
        <v>52.28</v>
      </c>
    </row>
    <row r="1637" customFormat="false" ht="15" hidden="false" customHeight="false" outlineLevel="0" collapsed="false">
      <c r="B1637" s="85" t="s">
        <v>7355</v>
      </c>
      <c r="C1637" s="85" t="s">
        <v>10223</v>
      </c>
      <c r="D1637" s="85" t="s">
        <v>8802</v>
      </c>
      <c r="E1637" s="85" t="n">
        <v>43381722</v>
      </c>
      <c r="F1637" s="85" t="s">
        <v>10438</v>
      </c>
      <c r="G1637" s="86" t="n">
        <v>34.86</v>
      </c>
      <c r="H1637" s="86" t="n">
        <v>52.28</v>
      </c>
    </row>
    <row r="1638" customFormat="false" ht="15" hidden="false" customHeight="false" outlineLevel="0" collapsed="false">
      <c r="B1638" s="85" t="s">
        <v>7355</v>
      </c>
      <c r="C1638" s="85" t="s">
        <v>10223</v>
      </c>
      <c r="D1638" s="85" t="s">
        <v>8802</v>
      </c>
      <c r="E1638" s="85" t="n">
        <v>43381723</v>
      </c>
      <c r="F1638" s="85" t="s">
        <v>10439</v>
      </c>
      <c r="G1638" s="86" t="n">
        <v>34.86</v>
      </c>
      <c r="H1638" s="86" t="n">
        <v>52.28</v>
      </c>
    </row>
    <row r="1639" customFormat="false" ht="15" hidden="false" customHeight="false" outlineLevel="0" collapsed="false">
      <c r="B1639" s="85" t="s">
        <v>7355</v>
      </c>
      <c r="C1639" s="85" t="s">
        <v>10223</v>
      </c>
      <c r="D1639" s="85" t="s">
        <v>8802</v>
      </c>
      <c r="E1639" s="85" t="n">
        <v>43381724</v>
      </c>
      <c r="F1639" s="85" t="s">
        <v>10440</v>
      </c>
      <c r="G1639" s="86" t="n">
        <v>34.86</v>
      </c>
      <c r="H1639" s="86" t="n">
        <v>52.28</v>
      </c>
    </row>
    <row r="1640" customFormat="false" ht="15" hidden="false" customHeight="false" outlineLevel="0" collapsed="false">
      <c r="B1640" s="85" t="s">
        <v>7355</v>
      </c>
      <c r="C1640" s="85" t="s">
        <v>10223</v>
      </c>
      <c r="D1640" s="85" t="s">
        <v>8802</v>
      </c>
      <c r="E1640" s="85" t="n">
        <v>43449013</v>
      </c>
      <c r="F1640" s="85" t="s">
        <v>10441</v>
      </c>
      <c r="G1640" s="86" t="n">
        <v>34.97</v>
      </c>
      <c r="H1640" s="86" t="n">
        <v>52.46</v>
      </c>
    </row>
    <row r="1641" customFormat="false" ht="15" hidden="false" customHeight="false" outlineLevel="0" collapsed="false">
      <c r="B1641" s="85" t="s">
        <v>7355</v>
      </c>
      <c r="C1641" s="85" t="s">
        <v>10223</v>
      </c>
      <c r="D1641" s="85" t="s">
        <v>8802</v>
      </c>
      <c r="E1641" s="85" t="n">
        <v>43449014</v>
      </c>
      <c r="F1641" s="85" t="s">
        <v>10442</v>
      </c>
      <c r="G1641" s="86" t="n">
        <v>34.97</v>
      </c>
      <c r="H1641" s="86" t="n">
        <v>52.46</v>
      </c>
    </row>
    <row r="1642" customFormat="false" ht="15" hidden="false" customHeight="false" outlineLevel="0" collapsed="false">
      <c r="B1642" s="85" t="s">
        <v>7355</v>
      </c>
      <c r="C1642" s="85" t="s">
        <v>10223</v>
      </c>
      <c r="D1642" s="85" t="s">
        <v>8802</v>
      </c>
      <c r="E1642" s="85" t="n">
        <v>43449015</v>
      </c>
      <c r="F1642" s="85" t="s">
        <v>10443</v>
      </c>
      <c r="G1642" s="86" t="n">
        <v>34.97</v>
      </c>
      <c r="H1642" s="86" t="n">
        <v>52.46</v>
      </c>
    </row>
    <row r="1643" customFormat="false" ht="15" hidden="false" customHeight="false" outlineLevel="0" collapsed="false">
      <c r="B1643" s="85" t="s">
        <v>7355</v>
      </c>
      <c r="C1643" s="85" t="s">
        <v>10223</v>
      </c>
      <c r="D1643" s="85" t="s">
        <v>8802</v>
      </c>
      <c r="E1643" s="85" t="n">
        <v>43449016</v>
      </c>
      <c r="F1643" s="85" t="s">
        <v>10444</v>
      </c>
      <c r="G1643" s="86" t="n">
        <v>34.91</v>
      </c>
      <c r="H1643" s="86" t="n">
        <v>52.37</v>
      </c>
    </row>
    <row r="1644" customFormat="false" ht="15" hidden="false" customHeight="false" outlineLevel="0" collapsed="false">
      <c r="B1644" s="85" t="s">
        <v>7355</v>
      </c>
      <c r="C1644" s="85" t="s">
        <v>10223</v>
      </c>
      <c r="D1644" s="85" t="s">
        <v>8802</v>
      </c>
      <c r="E1644" s="85" t="n">
        <v>43460205</v>
      </c>
      <c r="F1644" s="85" t="s">
        <v>10445</v>
      </c>
      <c r="G1644" s="86" t="n">
        <v>29.05</v>
      </c>
      <c r="H1644" s="86" t="n">
        <v>43.57</v>
      </c>
    </row>
    <row r="1645" customFormat="false" ht="15" hidden="false" customHeight="false" outlineLevel="0" collapsed="false">
      <c r="B1645" s="85" t="s">
        <v>7355</v>
      </c>
      <c r="C1645" s="85" t="s">
        <v>10223</v>
      </c>
      <c r="D1645" s="85" t="s">
        <v>8802</v>
      </c>
      <c r="E1645" s="85" t="n">
        <v>43460206</v>
      </c>
      <c r="F1645" s="85" t="s">
        <v>10446</v>
      </c>
      <c r="G1645" s="86" t="n">
        <v>29.05</v>
      </c>
      <c r="H1645" s="86" t="n">
        <v>43.57</v>
      </c>
    </row>
    <row r="1646" customFormat="false" ht="15" hidden="false" customHeight="false" outlineLevel="0" collapsed="false">
      <c r="B1646" s="85" t="s">
        <v>7355</v>
      </c>
      <c r="C1646" s="85" t="s">
        <v>10223</v>
      </c>
      <c r="D1646" s="85" t="s">
        <v>8802</v>
      </c>
      <c r="E1646" s="85" t="n">
        <v>43460207</v>
      </c>
      <c r="F1646" s="85" t="s">
        <v>10447</v>
      </c>
      <c r="G1646" s="86" t="n">
        <v>29.05</v>
      </c>
      <c r="H1646" s="86" t="n">
        <v>43.57</v>
      </c>
    </row>
    <row r="1647" customFormat="false" ht="15" hidden="false" customHeight="false" outlineLevel="0" collapsed="false">
      <c r="B1647" s="85" t="s">
        <v>7355</v>
      </c>
      <c r="C1647" s="85" t="s">
        <v>10223</v>
      </c>
      <c r="D1647" s="85" t="s">
        <v>8802</v>
      </c>
      <c r="E1647" s="85" t="n">
        <v>43460208</v>
      </c>
      <c r="F1647" s="85" t="s">
        <v>10448</v>
      </c>
      <c r="G1647" s="86" t="n">
        <v>29.05</v>
      </c>
      <c r="H1647" s="86" t="n">
        <v>43.57</v>
      </c>
    </row>
    <row r="1648" customFormat="false" ht="15" hidden="false" customHeight="false" outlineLevel="0" collapsed="false">
      <c r="B1648" s="85" t="s">
        <v>7355</v>
      </c>
      <c r="C1648" s="85" t="s">
        <v>10223</v>
      </c>
      <c r="D1648" s="85" t="s">
        <v>8802</v>
      </c>
      <c r="E1648" s="85" t="n">
        <v>43460222</v>
      </c>
      <c r="F1648" s="85" t="s">
        <v>10449</v>
      </c>
      <c r="G1648" s="86" t="n">
        <v>29.05</v>
      </c>
      <c r="H1648" s="86" t="n">
        <v>43.57</v>
      </c>
    </row>
    <row r="1649" customFormat="false" ht="15" hidden="false" customHeight="false" outlineLevel="0" collapsed="false">
      <c r="B1649" s="85" t="s">
        <v>7355</v>
      </c>
      <c r="C1649" s="85" t="s">
        <v>10223</v>
      </c>
      <c r="D1649" s="85" t="s">
        <v>8802</v>
      </c>
      <c r="E1649" s="85" t="n">
        <v>43460223</v>
      </c>
      <c r="F1649" s="85" t="s">
        <v>10450</v>
      </c>
      <c r="G1649" s="86" t="n">
        <v>29.05</v>
      </c>
      <c r="H1649" s="86" t="n">
        <v>43.57</v>
      </c>
    </row>
    <row r="1650" customFormat="false" ht="15" hidden="false" customHeight="false" outlineLevel="0" collapsed="false">
      <c r="B1650" s="85" t="s">
        <v>7355</v>
      </c>
      <c r="C1650" s="85" t="s">
        <v>10223</v>
      </c>
      <c r="D1650" s="85" t="s">
        <v>8802</v>
      </c>
      <c r="E1650" s="85" t="n">
        <v>43460224</v>
      </c>
      <c r="F1650" s="85" t="s">
        <v>10451</v>
      </c>
      <c r="G1650" s="86" t="n">
        <v>29.05</v>
      </c>
      <c r="H1650" s="86" t="n">
        <v>43.57</v>
      </c>
    </row>
    <row r="1651" customFormat="false" ht="15" hidden="false" customHeight="false" outlineLevel="0" collapsed="false">
      <c r="B1651" s="85" t="s">
        <v>7355</v>
      </c>
      <c r="C1651" s="85" t="s">
        <v>10223</v>
      </c>
      <c r="D1651" s="85" t="s">
        <v>8802</v>
      </c>
      <c r="E1651" s="85" t="n">
        <v>43501902</v>
      </c>
      <c r="F1651" s="85" t="s">
        <v>10452</v>
      </c>
      <c r="G1651" s="86" t="n">
        <v>99.25</v>
      </c>
      <c r="H1651" s="86" t="n">
        <v>148.87</v>
      </c>
    </row>
    <row r="1652" customFormat="false" ht="15" hidden="false" customHeight="false" outlineLevel="0" collapsed="false">
      <c r="B1652" s="85" t="s">
        <v>7355</v>
      </c>
      <c r="C1652" s="85" t="s">
        <v>10223</v>
      </c>
      <c r="D1652" s="85" t="s">
        <v>8802</v>
      </c>
      <c r="E1652" s="85" t="n">
        <v>43529405</v>
      </c>
      <c r="F1652" s="85" t="s">
        <v>10453</v>
      </c>
      <c r="G1652" s="86" t="n">
        <v>64.09</v>
      </c>
      <c r="H1652" s="86" t="n">
        <v>96.14</v>
      </c>
    </row>
    <row r="1653" customFormat="false" ht="15" hidden="false" customHeight="false" outlineLevel="0" collapsed="false">
      <c r="B1653" s="85" t="s">
        <v>7355</v>
      </c>
      <c r="C1653" s="85" t="s">
        <v>10223</v>
      </c>
      <c r="D1653" s="85" t="s">
        <v>8802</v>
      </c>
      <c r="E1653" s="85" t="n">
        <v>43650302</v>
      </c>
      <c r="F1653" s="85" t="s">
        <v>10454</v>
      </c>
      <c r="G1653" s="86" t="n">
        <v>38.72</v>
      </c>
      <c r="H1653" s="86" t="n">
        <v>58.08</v>
      </c>
    </row>
    <row r="1654" customFormat="false" ht="15" hidden="false" customHeight="false" outlineLevel="0" collapsed="false">
      <c r="B1654" s="85" t="s">
        <v>7355</v>
      </c>
      <c r="C1654" s="85" t="s">
        <v>10223</v>
      </c>
      <c r="D1654" s="85" t="s">
        <v>8802</v>
      </c>
      <c r="E1654" s="85" t="n">
        <v>43853103</v>
      </c>
      <c r="F1654" s="85" t="s">
        <v>10455</v>
      </c>
      <c r="G1654" s="86" t="n">
        <v>58.09</v>
      </c>
      <c r="H1654" s="86" t="n">
        <v>87.13</v>
      </c>
    </row>
    <row r="1655" customFormat="false" ht="15" hidden="false" customHeight="false" outlineLevel="0" collapsed="false">
      <c r="B1655" s="85" t="s">
        <v>7355</v>
      </c>
      <c r="C1655" s="85" t="s">
        <v>10223</v>
      </c>
      <c r="D1655" s="85" t="s">
        <v>8802</v>
      </c>
      <c r="E1655" s="85" t="n">
        <v>43854903</v>
      </c>
      <c r="F1655" s="85" t="s">
        <v>10456</v>
      </c>
      <c r="G1655" s="86" t="n">
        <v>74.39</v>
      </c>
      <c r="H1655" s="86" t="n">
        <v>111.58</v>
      </c>
    </row>
    <row r="1656" customFormat="false" ht="15" hidden="false" customHeight="false" outlineLevel="0" collapsed="false">
      <c r="B1656" s="85" t="s">
        <v>7355</v>
      </c>
      <c r="C1656" s="85" t="s">
        <v>10223</v>
      </c>
      <c r="D1656" s="85" t="s">
        <v>8802</v>
      </c>
      <c r="E1656" s="85" t="n">
        <v>43870005</v>
      </c>
      <c r="F1656" s="85" t="s">
        <v>10457</v>
      </c>
      <c r="G1656" s="86" t="n">
        <v>34.86</v>
      </c>
      <c r="H1656" s="86" t="n">
        <v>52.28</v>
      </c>
    </row>
    <row r="1657" customFormat="false" ht="15" hidden="false" customHeight="false" outlineLevel="0" collapsed="false">
      <c r="B1657" s="85" t="s">
        <v>7355</v>
      </c>
      <c r="C1657" s="85" t="s">
        <v>10223</v>
      </c>
      <c r="D1657" s="85" t="s">
        <v>8802</v>
      </c>
      <c r="E1657" s="85" t="n">
        <v>43870006</v>
      </c>
      <c r="F1657" s="85" t="s">
        <v>10458</v>
      </c>
      <c r="G1657" s="86" t="n">
        <v>34.86</v>
      </c>
      <c r="H1657" s="86" t="n">
        <v>52.28</v>
      </c>
    </row>
    <row r="1658" customFormat="false" ht="15" hidden="false" customHeight="false" outlineLevel="0" collapsed="false">
      <c r="B1658" s="85" t="s">
        <v>7355</v>
      </c>
      <c r="C1658" s="85" t="s">
        <v>10223</v>
      </c>
      <c r="D1658" s="85" t="s">
        <v>8802</v>
      </c>
      <c r="E1658" s="85" t="n">
        <v>43870007</v>
      </c>
      <c r="F1658" s="85" t="s">
        <v>10459</v>
      </c>
      <c r="G1658" s="86" t="n">
        <v>34.86</v>
      </c>
      <c r="H1658" s="86" t="n">
        <v>52.28</v>
      </c>
    </row>
    <row r="1659" customFormat="false" ht="15" hidden="false" customHeight="false" outlineLevel="0" collapsed="false">
      <c r="B1659" s="85" t="s">
        <v>7355</v>
      </c>
      <c r="C1659" s="85" t="s">
        <v>10223</v>
      </c>
      <c r="D1659" s="85" t="s">
        <v>8802</v>
      </c>
      <c r="E1659" s="85" t="n">
        <v>43870008</v>
      </c>
      <c r="F1659" s="85" t="s">
        <v>10460</v>
      </c>
      <c r="G1659" s="86" t="n">
        <v>34.86</v>
      </c>
      <c r="H1659" s="86" t="n">
        <v>52.28</v>
      </c>
    </row>
    <row r="1660" customFormat="false" ht="15" hidden="false" customHeight="false" outlineLevel="0" collapsed="false">
      <c r="B1660" s="85" t="s">
        <v>7355</v>
      </c>
      <c r="C1660" s="85" t="s">
        <v>10223</v>
      </c>
      <c r="D1660" s="85" t="s">
        <v>8802</v>
      </c>
      <c r="E1660" s="85" t="n">
        <v>43870023</v>
      </c>
      <c r="F1660" s="85" t="s">
        <v>10461</v>
      </c>
      <c r="G1660" s="86" t="n">
        <v>34.86</v>
      </c>
      <c r="H1660" s="86" t="n">
        <v>52.28</v>
      </c>
    </row>
    <row r="1661" customFormat="false" ht="15" hidden="false" customHeight="false" outlineLevel="0" collapsed="false">
      <c r="B1661" s="85" t="s">
        <v>7355</v>
      </c>
      <c r="C1661" s="85" t="s">
        <v>10223</v>
      </c>
      <c r="D1661" s="85" t="s">
        <v>8802</v>
      </c>
      <c r="E1661" s="85" t="n">
        <v>43870024</v>
      </c>
      <c r="F1661" s="85" t="s">
        <v>10462</v>
      </c>
      <c r="G1661" s="86" t="n">
        <v>34.86</v>
      </c>
      <c r="H1661" s="86" t="n">
        <v>52.28</v>
      </c>
    </row>
    <row r="1662" customFormat="false" ht="15" hidden="false" customHeight="false" outlineLevel="0" collapsed="false">
      <c r="B1662" s="85" t="s">
        <v>7355</v>
      </c>
      <c r="C1662" s="85" t="s">
        <v>10223</v>
      </c>
      <c r="D1662" s="85" t="s">
        <v>8802</v>
      </c>
      <c r="E1662" s="85" t="n">
        <v>43913805</v>
      </c>
      <c r="F1662" s="85" t="s">
        <v>10463</v>
      </c>
      <c r="G1662" s="86" t="n">
        <v>55.79</v>
      </c>
      <c r="H1662" s="86" t="n">
        <v>83.68</v>
      </c>
    </row>
    <row r="1663" customFormat="false" ht="15" hidden="false" customHeight="false" outlineLevel="0" collapsed="false">
      <c r="B1663" s="85" t="s">
        <v>7355</v>
      </c>
      <c r="C1663" s="85" t="s">
        <v>10223</v>
      </c>
      <c r="D1663" s="85" t="s">
        <v>8802</v>
      </c>
      <c r="E1663" s="85" t="n">
        <v>43913806</v>
      </c>
      <c r="F1663" s="85" t="s">
        <v>10464</v>
      </c>
      <c r="G1663" s="86" t="n">
        <v>55.79</v>
      </c>
      <c r="H1663" s="86" t="n">
        <v>83.68</v>
      </c>
    </row>
    <row r="1664" customFormat="false" ht="15" hidden="false" customHeight="false" outlineLevel="0" collapsed="false">
      <c r="B1664" s="85" t="s">
        <v>7355</v>
      </c>
      <c r="C1664" s="85" t="s">
        <v>10223</v>
      </c>
      <c r="D1664" s="85" t="s">
        <v>8802</v>
      </c>
      <c r="E1664" s="85" t="n">
        <v>43913808</v>
      </c>
      <c r="F1664" s="85" t="s">
        <v>10465</v>
      </c>
      <c r="G1664" s="86" t="n">
        <v>68.66</v>
      </c>
      <c r="H1664" s="86" t="n">
        <v>102.99</v>
      </c>
    </row>
    <row r="1665" customFormat="false" ht="15" hidden="false" customHeight="false" outlineLevel="0" collapsed="false">
      <c r="B1665" s="85" t="s">
        <v>7355</v>
      </c>
      <c r="C1665" s="85" t="s">
        <v>10223</v>
      </c>
      <c r="D1665" s="85" t="s">
        <v>8802</v>
      </c>
      <c r="E1665" s="85" t="n">
        <v>43979002</v>
      </c>
      <c r="F1665" s="85" t="s">
        <v>10466</v>
      </c>
      <c r="G1665" s="86" t="n">
        <v>99.25</v>
      </c>
      <c r="H1665" s="86" t="n">
        <v>148.87</v>
      </c>
    </row>
    <row r="1666" customFormat="false" ht="15" hidden="false" customHeight="false" outlineLevel="0" collapsed="false">
      <c r="B1666" s="85" t="s">
        <v>7355</v>
      </c>
      <c r="C1666" s="85" t="s">
        <v>10223</v>
      </c>
      <c r="D1666" s="85" t="s">
        <v>8802</v>
      </c>
      <c r="E1666" s="85" t="n">
        <v>44064009</v>
      </c>
      <c r="F1666" s="85" t="s">
        <v>10467</v>
      </c>
      <c r="G1666" s="86" t="n">
        <v>62.95</v>
      </c>
      <c r="H1666" s="86" t="n">
        <v>94.42</v>
      </c>
    </row>
    <row r="1667" customFormat="false" ht="15" hidden="false" customHeight="false" outlineLevel="0" collapsed="false">
      <c r="B1667" s="85" t="s">
        <v>7355</v>
      </c>
      <c r="C1667" s="85" t="s">
        <v>10223</v>
      </c>
      <c r="D1667" s="85" t="s">
        <v>8802</v>
      </c>
      <c r="E1667" s="85" t="n">
        <v>44064010</v>
      </c>
      <c r="F1667" s="85" t="s">
        <v>10468</v>
      </c>
      <c r="G1667" s="86" t="n">
        <v>62.95</v>
      </c>
      <c r="H1667" s="86" t="n">
        <v>94.42</v>
      </c>
    </row>
    <row r="1668" customFormat="false" ht="15" hidden="false" customHeight="false" outlineLevel="0" collapsed="false">
      <c r="B1668" s="85" t="s">
        <v>7355</v>
      </c>
      <c r="C1668" s="85" t="s">
        <v>10223</v>
      </c>
      <c r="D1668" s="85" t="s">
        <v>8802</v>
      </c>
      <c r="E1668" s="85" t="n">
        <v>44064011</v>
      </c>
      <c r="F1668" s="85" t="s">
        <v>10469</v>
      </c>
      <c r="G1668" s="86" t="n">
        <v>62.95</v>
      </c>
      <c r="H1668" s="86" t="n">
        <v>94.42</v>
      </c>
    </row>
    <row r="1669" customFormat="false" ht="15" hidden="false" customHeight="false" outlineLevel="0" collapsed="false">
      <c r="B1669" s="85" t="s">
        <v>7355</v>
      </c>
      <c r="C1669" s="85" t="s">
        <v>10223</v>
      </c>
      <c r="D1669" s="85" t="s">
        <v>8802</v>
      </c>
      <c r="E1669" s="85" t="n">
        <v>44064012</v>
      </c>
      <c r="F1669" s="85" t="s">
        <v>10470</v>
      </c>
      <c r="G1669" s="86" t="n">
        <v>62.95</v>
      </c>
      <c r="H1669" s="86" t="n">
        <v>94.42</v>
      </c>
    </row>
    <row r="1670" customFormat="false" ht="15" hidden="false" customHeight="false" outlineLevel="0" collapsed="false">
      <c r="B1670" s="85" t="s">
        <v>7355</v>
      </c>
      <c r="C1670" s="85" t="s">
        <v>10223</v>
      </c>
      <c r="D1670" s="85" t="s">
        <v>8802</v>
      </c>
      <c r="E1670" s="85" t="s">
        <v>10471</v>
      </c>
      <c r="F1670" s="85" t="s">
        <v>10374</v>
      </c>
      <c r="G1670" s="86" t="n">
        <v>143.2</v>
      </c>
      <c r="H1670" s="86" t="n">
        <v>214.8</v>
      </c>
    </row>
    <row r="1671" customFormat="false" ht="15" hidden="false" customHeight="false" outlineLevel="0" collapsed="false">
      <c r="B1671" s="85" t="s">
        <v>7355</v>
      </c>
      <c r="C1671" s="85" t="s">
        <v>10223</v>
      </c>
      <c r="D1671" s="85" t="s">
        <v>8806</v>
      </c>
      <c r="E1671" s="85" t="s">
        <v>10472</v>
      </c>
      <c r="F1671" s="85" t="s">
        <v>10473</v>
      </c>
      <c r="G1671" s="86" t="n">
        <v>141.04</v>
      </c>
      <c r="H1671" s="86" t="n">
        <v>211.56</v>
      </c>
    </row>
    <row r="1672" customFormat="false" ht="15" hidden="false" customHeight="false" outlineLevel="0" collapsed="false">
      <c r="B1672" s="85" t="s">
        <v>7355</v>
      </c>
      <c r="C1672" s="85" t="s">
        <v>10223</v>
      </c>
      <c r="D1672" s="85" t="s">
        <v>8806</v>
      </c>
      <c r="E1672" s="85" t="s">
        <v>10474</v>
      </c>
      <c r="F1672" s="85" t="s">
        <v>10475</v>
      </c>
      <c r="G1672" s="86" t="n">
        <v>101.79</v>
      </c>
      <c r="H1672" s="86" t="n">
        <v>152.69</v>
      </c>
    </row>
    <row r="1673" customFormat="false" ht="15" hidden="false" customHeight="false" outlineLevel="0" collapsed="false">
      <c r="B1673" s="85" t="s">
        <v>7355</v>
      </c>
      <c r="C1673" s="85" t="s">
        <v>10223</v>
      </c>
      <c r="D1673" s="85" t="s">
        <v>8806</v>
      </c>
      <c r="E1673" s="85" t="s">
        <v>10476</v>
      </c>
      <c r="F1673" s="85" t="s">
        <v>10477</v>
      </c>
      <c r="G1673" s="86" t="n">
        <v>139.05</v>
      </c>
      <c r="H1673" s="86" t="n">
        <v>208.58</v>
      </c>
    </row>
    <row r="1674" customFormat="false" ht="15" hidden="false" customHeight="false" outlineLevel="0" collapsed="false">
      <c r="B1674" s="85" t="s">
        <v>7355</v>
      </c>
      <c r="C1674" s="85" t="s">
        <v>10223</v>
      </c>
      <c r="D1674" s="85" t="s">
        <v>8806</v>
      </c>
      <c r="E1674" s="85" t="s">
        <v>10478</v>
      </c>
      <c r="F1674" s="85" t="s">
        <v>10479</v>
      </c>
      <c r="G1674" s="86" t="n">
        <v>100.46</v>
      </c>
      <c r="H1674" s="86" t="n">
        <v>150.69</v>
      </c>
    </row>
    <row r="1675" customFormat="false" ht="15" hidden="false" customHeight="false" outlineLevel="0" collapsed="false">
      <c r="B1675" s="85" t="s">
        <v>7355</v>
      </c>
      <c r="C1675" s="85" t="s">
        <v>10223</v>
      </c>
      <c r="D1675" s="85" t="s">
        <v>8806</v>
      </c>
      <c r="E1675" s="85" t="s">
        <v>10480</v>
      </c>
      <c r="F1675" s="85" t="s">
        <v>10481</v>
      </c>
      <c r="G1675" s="86" t="n">
        <v>55.19</v>
      </c>
      <c r="H1675" s="86" t="n">
        <v>82.79</v>
      </c>
    </row>
    <row r="1676" customFormat="false" ht="15" hidden="false" customHeight="false" outlineLevel="0" collapsed="false">
      <c r="B1676" s="85" t="s">
        <v>7355</v>
      </c>
      <c r="C1676" s="85" t="s">
        <v>10482</v>
      </c>
      <c r="D1676" s="85" t="s">
        <v>7485</v>
      </c>
      <c r="E1676" s="85" t="s">
        <v>10483</v>
      </c>
      <c r="F1676" s="85" t="s">
        <v>10484</v>
      </c>
      <c r="G1676" s="86" t="n">
        <v>11.03</v>
      </c>
      <c r="H1676" s="86" t="n">
        <v>16.55</v>
      </c>
    </row>
    <row r="1677" customFormat="false" ht="15" hidden="false" customHeight="false" outlineLevel="0" collapsed="false">
      <c r="B1677" s="85" t="s">
        <v>7355</v>
      </c>
      <c r="C1677" s="85" t="s">
        <v>10482</v>
      </c>
      <c r="D1677" s="85" t="s">
        <v>7485</v>
      </c>
      <c r="E1677" s="85" t="s">
        <v>10485</v>
      </c>
      <c r="F1677" s="85" t="s">
        <v>10486</v>
      </c>
      <c r="G1677" s="86" t="n">
        <v>14.04</v>
      </c>
      <c r="H1677" s="86" t="n">
        <v>21.06</v>
      </c>
    </row>
    <row r="1678" customFormat="false" ht="15" hidden="false" customHeight="false" outlineLevel="0" collapsed="false">
      <c r="B1678" s="85" t="s">
        <v>7355</v>
      </c>
      <c r="C1678" s="85" t="s">
        <v>10482</v>
      </c>
      <c r="D1678" s="85" t="s">
        <v>7485</v>
      </c>
      <c r="E1678" s="85" t="s">
        <v>10487</v>
      </c>
      <c r="F1678" s="85" t="s">
        <v>10488</v>
      </c>
      <c r="G1678" s="86" t="n">
        <v>17.92</v>
      </c>
      <c r="H1678" s="86" t="n">
        <v>26.88</v>
      </c>
    </row>
    <row r="1679" customFormat="false" ht="15" hidden="false" customHeight="false" outlineLevel="0" collapsed="false">
      <c r="B1679" s="85" t="s">
        <v>7355</v>
      </c>
      <c r="C1679" s="85" t="s">
        <v>10482</v>
      </c>
      <c r="D1679" s="85" t="s">
        <v>7485</v>
      </c>
      <c r="E1679" s="85" t="s">
        <v>10489</v>
      </c>
      <c r="F1679" s="85" t="s">
        <v>10490</v>
      </c>
      <c r="G1679" s="86" t="n">
        <v>21.16</v>
      </c>
      <c r="H1679" s="86" t="n">
        <v>31.74</v>
      </c>
    </row>
    <row r="1680" customFormat="false" ht="15" hidden="false" customHeight="false" outlineLevel="0" collapsed="false">
      <c r="B1680" s="85" t="s">
        <v>7355</v>
      </c>
      <c r="C1680" s="85" t="s">
        <v>10482</v>
      </c>
      <c r="D1680" s="85" t="s">
        <v>7485</v>
      </c>
      <c r="E1680" s="85" t="s">
        <v>10491</v>
      </c>
      <c r="F1680" s="85" t="s">
        <v>10492</v>
      </c>
      <c r="G1680" s="86" t="n">
        <v>6.66</v>
      </c>
      <c r="H1680" s="86" t="n">
        <v>9.99</v>
      </c>
    </row>
    <row r="1681" customFormat="false" ht="15" hidden="false" customHeight="false" outlineLevel="0" collapsed="false">
      <c r="B1681" s="85" t="s">
        <v>7355</v>
      </c>
      <c r="C1681" s="85" t="s">
        <v>10482</v>
      </c>
      <c r="D1681" s="85" t="s">
        <v>7485</v>
      </c>
      <c r="E1681" s="85" t="s">
        <v>10493</v>
      </c>
      <c r="F1681" s="85" t="s">
        <v>10494</v>
      </c>
      <c r="G1681" s="86" t="n">
        <v>7.6</v>
      </c>
      <c r="H1681" s="86" t="n">
        <v>11.4</v>
      </c>
    </row>
    <row r="1682" customFormat="false" ht="15" hidden="false" customHeight="false" outlineLevel="0" collapsed="false">
      <c r="B1682" s="85" t="s">
        <v>7355</v>
      </c>
      <c r="C1682" s="85" t="s">
        <v>10482</v>
      </c>
      <c r="D1682" s="85" t="s">
        <v>7485</v>
      </c>
      <c r="E1682" s="85" t="s">
        <v>10495</v>
      </c>
      <c r="F1682" s="85" t="s">
        <v>10496</v>
      </c>
      <c r="G1682" s="86" t="n">
        <v>7.6</v>
      </c>
      <c r="H1682" s="86" t="n">
        <v>11.4</v>
      </c>
    </row>
    <row r="1683" customFormat="false" ht="15" hidden="false" customHeight="false" outlineLevel="0" collapsed="false">
      <c r="B1683" s="85" t="s">
        <v>7355</v>
      </c>
      <c r="C1683" s="85" t="s">
        <v>10482</v>
      </c>
      <c r="D1683" s="85" t="s">
        <v>7485</v>
      </c>
      <c r="E1683" s="85" t="s">
        <v>10497</v>
      </c>
      <c r="F1683" s="85" t="s">
        <v>10498</v>
      </c>
      <c r="G1683" s="86" t="n">
        <v>7.6</v>
      </c>
      <c r="H1683" s="86" t="n">
        <v>11.4</v>
      </c>
    </row>
    <row r="1684" customFormat="false" ht="15" hidden="false" customHeight="false" outlineLevel="0" collapsed="false">
      <c r="B1684" s="85" t="s">
        <v>7355</v>
      </c>
      <c r="C1684" s="85" t="s">
        <v>10482</v>
      </c>
      <c r="D1684" s="85" t="s">
        <v>7485</v>
      </c>
      <c r="E1684" s="85" t="s">
        <v>10499</v>
      </c>
      <c r="F1684" s="85" t="s">
        <v>10500</v>
      </c>
      <c r="G1684" s="86" t="n">
        <v>8.97</v>
      </c>
      <c r="H1684" s="86" t="n">
        <v>13.46</v>
      </c>
    </row>
    <row r="1685" customFormat="false" ht="15" hidden="false" customHeight="false" outlineLevel="0" collapsed="false">
      <c r="B1685" s="85" t="s">
        <v>7355</v>
      </c>
      <c r="C1685" s="85" t="s">
        <v>10482</v>
      </c>
      <c r="D1685" s="85" t="s">
        <v>7485</v>
      </c>
      <c r="E1685" s="85" t="s">
        <v>10501</v>
      </c>
      <c r="F1685" s="85" t="s">
        <v>10502</v>
      </c>
      <c r="G1685" s="86" t="n">
        <v>8.54</v>
      </c>
      <c r="H1685" s="86" t="n">
        <v>12.81</v>
      </c>
    </row>
    <row r="1686" customFormat="false" ht="15" hidden="false" customHeight="false" outlineLevel="0" collapsed="false">
      <c r="B1686" s="85" t="s">
        <v>7355</v>
      </c>
      <c r="C1686" s="85" t="s">
        <v>10482</v>
      </c>
      <c r="D1686" s="85" t="s">
        <v>7485</v>
      </c>
      <c r="E1686" s="85" t="s">
        <v>10503</v>
      </c>
      <c r="F1686" s="85" t="s">
        <v>10504</v>
      </c>
      <c r="G1686" s="86" t="n">
        <v>8.54</v>
      </c>
      <c r="H1686" s="86" t="n">
        <v>12.81</v>
      </c>
    </row>
    <row r="1687" customFormat="false" ht="15" hidden="false" customHeight="false" outlineLevel="0" collapsed="false">
      <c r="B1687" s="85" t="s">
        <v>7355</v>
      </c>
      <c r="C1687" s="85" t="s">
        <v>10482</v>
      </c>
      <c r="D1687" s="85" t="s">
        <v>7485</v>
      </c>
      <c r="E1687" s="85" t="s">
        <v>10505</v>
      </c>
      <c r="F1687" s="85" t="s">
        <v>10506</v>
      </c>
      <c r="G1687" s="86" t="n">
        <v>10.4</v>
      </c>
      <c r="H1687" s="86" t="n">
        <v>15.6</v>
      </c>
    </row>
    <row r="1688" customFormat="false" ht="15" hidden="false" customHeight="false" outlineLevel="0" collapsed="false">
      <c r="B1688" s="85" t="s">
        <v>7355</v>
      </c>
      <c r="C1688" s="85" t="s">
        <v>10482</v>
      </c>
      <c r="D1688" s="85" t="s">
        <v>7485</v>
      </c>
      <c r="E1688" s="85" t="s">
        <v>10507</v>
      </c>
      <c r="F1688" s="85" t="s">
        <v>10508</v>
      </c>
      <c r="G1688" s="86" t="n">
        <v>12.29</v>
      </c>
      <c r="H1688" s="86" t="n">
        <v>18.44</v>
      </c>
    </row>
    <row r="1689" customFormat="false" ht="15" hidden="false" customHeight="false" outlineLevel="0" collapsed="false">
      <c r="B1689" s="85" t="s">
        <v>7355</v>
      </c>
      <c r="C1689" s="85" t="s">
        <v>10482</v>
      </c>
      <c r="D1689" s="85" t="s">
        <v>7485</v>
      </c>
      <c r="E1689" s="85" t="s">
        <v>10509</v>
      </c>
      <c r="F1689" s="85" t="s">
        <v>10510</v>
      </c>
      <c r="G1689" s="86" t="n">
        <v>12.29</v>
      </c>
      <c r="H1689" s="86" t="n">
        <v>18.44</v>
      </c>
    </row>
    <row r="1690" customFormat="false" ht="15" hidden="false" customHeight="false" outlineLevel="0" collapsed="false">
      <c r="B1690" s="85" t="s">
        <v>7355</v>
      </c>
      <c r="C1690" s="85" t="s">
        <v>10482</v>
      </c>
      <c r="D1690" s="85" t="s">
        <v>7485</v>
      </c>
      <c r="E1690" s="85" t="s">
        <v>10511</v>
      </c>
      <c r="F1690" s="85" t="s">
        <v>10512</v>
      </c>
      <c r="G1690" s="86" t="n">
        <v>8.98</v>
      </c>
      <c r="H1690" s="86" t="n">
        <v>13.47</v>
      </c>
    </row>
    <row r="1691" customFormat="false" ht="15" hidden="false" customHeight="false" outlineLevel="0" collapsed="false">
      <c r="B1691" s="85" t="s">
        <v>7355</v>
      </c>
      <c r="C1691" s="85" t="s">
        <v>10482</v>
      </c>
      <c r="D1691" s="85" t="s">
        <v>7485</v>
      </c>
      <c r="E1691" s="85" t="s">
        <v>10513</v>
      </c>
      <c r="F1691" s="85" t="s">
        <v>10514</v>
      </c>
      <c r="G1691" s="86" t="n">
        <v>8.54</v>
      </c>
      <c r="H1691" s="86" t="n">
        <v>12.81</v>
      </c>
    </row>
    <row r="1692" customFormat="false" ht="15" hidden="false" customHeight="false" outlineLevel="0" collapsed="false">
      <c r="B1692" s="85" t="s">
        <v>7355</v>
      </c>
      <c r="C1692" s="85" t="s">
        <v>10482</v>
      </c>
      <c r="D1692" s="85" t="s">
        <v>7485</v>
      </c>
      <c r="E1692" s="85" t="s">
        <v>10515</v>
      </c>
      <c r="F1692" s="85" t="s">
        <v>10516</v>
      </c>
      <c r="G1692" s="86" t="n">
        <v>8.54</v>
      </c>
      <c r="H1692" s="86" t="n">
        <v>12.81</v>
      </c>
    </row>
    <row r="1693" customFormat="false" ht="15" hidden="false" customHeight="false" outlineLevel="0" collapsed="false">
      <c r="B1693" s="85" t="s">
        <v>7355</v>
      </c>
      <c r="C1693" s="85" t="s">
        <v>10482</v>
      </c>
      <c r="D1693" s="85" t="s">
        <v>7485</v>
      </c>
      <c r="E1693" s="85" t="s">
        <v>10517</v>
      </c>
      <c r="F1693" s="85" t="s">
        <v>10518</v>
      </c>
      <c r="G1693" s="86" t="n">
        <v>8.54</v>
      </c>
      <c r="H1693" s="86" t="n">
        <v>12.81</v>
      </c>
    </row>
    <row r="1694" customFormat="false" ht="15" hidden="false" customHeight="false" outlineLevel="0" collapsed="false">
      <c r="B1694" s="85" t="s">
        <v>7355</v>
      </c>
      <c r="C1694" s="85" t="s">
        <v>10482</v>
      </c>
      <c r="D1694" s="85" t="s">
        <v>7485</v>
      </c>
      <c r="E1694" s="85" t="s">
        <v>10519</v>
      </c>
      <c r="F1694" s="85" t="s">
        <v>10520</v>
      </c>
      <c r="G1694" s="86" t="n">
        <v>9.94</v>
      </c>
      <c r="H1694" s="86" t="n">
        <v>14.91</v>
      </c>
    </row>
    <row r="1695" customFormat="false" ht="15" hidden="false" customHeight="false" outlineLevel="0" collapsed="false">
      <c r="B1695" s="85" t="s">
        <v>7355</v>
      </c>
      <c r="C1695" s="85" t="s">
        <v>10482</v>
      </c>
      <c r="D1695" s="85" t="s">
        <v>7485</v>
      </c>
      <c r="E1695" s="85" t="s">
        <v>10521</v>
      </c>
      <c r="F1695" s="85" t="s">
        <v>10522</v>
      </c>
      <c r="G1695" s="86" t="n">
        <v>9.47</v>
      </c>
      <c r="H1695" s="86" t="n">
        <v>14.21</v>
      </c>
    </row>
    <row r="1696" customFormat="false" ht="15" hidden="false" customHeight="false" outlineLevel="0" collapsed="false">
      <c r="B1696" s="85" t="s">
        <v>7355</v>
      </c>
      <c r="C1696" s="85" t="s">
        <v>10482</v>
      </c>
      <c r="D1696" s="85" t="s">
        <v>7485</v>
      </c>
      <c r="E1696" s="85" t="s">
        <v>10523</v>
      </c>
      <c r="F1696" s="85" t="s">
        <v>10524</v>
      </c>
      <c r="G1696" s="86" t="n">
        <v>9.47</v>
      </c>
      <c r="H1696" s="86" t="n">
        <v>14.21</v>
      </c>
    </row>
    <row r="1697" customFormat="false" ht="15" hidden="false" customHeight="false" outlineLevel="0" collapsed="false">
      <c r="B1697" s="85" t="s">
        <v>7355</v>
      </c>
      <c r="C1697" s="85" t="s">
        <v>10482</v>
      </c>
      <c r="D1697" s="85" t="s">
        <v>7485</v>
      </c>
      <c r="E1697" s="85" t="s">
        <v>10525</v>
      </c>
      <c r="F1697" s="85" t="s">
        <v>10526</v>
      </c>
      <c r="G1697" s="86" t="n">
        <v>11.34</v>
      </c>
      <c r="H1697" s="86" t="n">
        <v>17.01</v>
      </c>
    </row>
    <row r="1698" customFormat="false" ht="15" hidden="false" customHeight="false" outlineLevel="0" collapsed="false">
      <c r="B1698" s="85" t="s">
        <v>7355</v>
      </c>
      <c r="C1698" s="85" t="s">
        <v>10482</v>
      </c>
      <c r="D1698" s="85" t="s">
        <v>7485</v>
      </c>
      <c r="E1698" s="85" t="s">
        <v>10527</v>
      </c>
      <c r="F1698" s="85" t="s">
        <v>10528</v>
      </c>
      <c r="G1698" s="86" t="n">
        <v>11.34</v>
      </c>
      <c r="H1698" s="86" t="n">
        <v>17.01</v>
      </c>
    </row>
    <row r="1699" customFormat="false" ht="15" hidden="false" customHeight="false" outlineLevel="0" collapsed="false">
      <c r="B1699" s="85" t="s">
        <v>7355</v>
      </c>
      <c r="C1699" s="85" t="s">
        <v>10482</v>
      </c>
      <c r="D1699" s="85" t="s">
        <v>7485</v>
      </c>
      <c r="E1699" s="85" t="s">
        <v>10529</v>
      </c>
      <c r="F1699" s="85" t="s">
        <v>10530</v>
      </c>
      <c r="G1699" s="86" t="n">
        <v>13.85</v>
      </c>
      <c r="H1699" s="86" t="n">
        <v>20.78</v>
      </c>
    </row>
    <row r="1700" customFormat="false" ht="15" hidden="false" customHeight="false" outlineLevel="0" collapsed="false">
      <c r="B1700" s="85" t="s">
        <v>7355</v>
      </c>
      <c r="C1700" s="85" t="s">
        <v>10482</v>
      </c>
      <c r="D1700" s="85" t="s">
        <v>7485</v>
      </c>
      <c r="E1700" s="85" t="s">
        <v>10531</v>
      </c>
      <c r="F1700" s="85" t="s">
        <v>10532</v>
      </c>
      <c r="G1700" s="86" t="n">
        <v>13.19</v>
      </c>
      <c r="H1700" s="86" t="n">
        <v>19.79</v>
      </c>
    </row>
    <row r="1701" customFormat="false" ht="15" hidden="false" customHeight="false" outlineLevel="0" collapsed="false">
      <c r="B1701" s="85" t="s">
        <v>7355</v>
      </c>
      <c r="C1701" s="85" t="s">
        <v>10482</v>
      </c>
      <c r="D1701" s="85" t="s">
        <v>7485</v>
      </c>
      <c r="E1701" s="85" t="s">
        <v>10533</v>
      </c>
      <c r="F1701" s="85" t="s">
        <v>10534</v>
      </c>
      <c r="G1701" s="86" t="n">
        <v>13.19</v>
      </c>
      <c r="H1701" s="86" t="n">
        <v>19.79</v>
      </c>
    </row>
    <row r="1702" customFormat="false" ht="15" hidden="false" customHeight="false" outlineLevel="0" collapsed="false">
      <c r="B1702" s="85" t="s">
        <v>7355</v>
      </c>
      <c r="C1702" s="85" t="s">
        <v>10482</v>
      </c>
      <c r="D1702" s="85" t="s">
        <v>7485</v>
      </c>
      <c r="E1702" s="85" t="s">
        <v>10535</v>
      </c>
      <c r="F1702" s="85" t="s">
        <v>10536</v>
      </c>
      <c r="G1702" s="86" t="n">
        <v>16.92</v>
      </c>
      <c r="H1702" s="86" t="n">
        <v>25.38</v>
      </c>
    </row>
    <row r="1703" customFormat="false" ht="15" hidden="false" customHeight="false" outlineLevel="0" collapsed="false">
      <c r="B1703" s="85" t="s">
        <v>7355</v>
      </c>
      <c r="C1703" s="85" t="s">
        <v>10482</v>
      </c>
      <c r="D1703" s="85" t="s">
        <v>7485</v>
      </c>
      <c r="E1703" s="85" t="s">
        <v>10537</v>
      </c>
      <c r="F1703" s="85" t="s">
        <v>10538</v>
      </c>
      <c r="G1703" s="86" t="n">
        <v>16.92</v>
      </c>
      <c r="H1703" s="86" t="n">
        <v>25.38</v>
      </c>
    </row>
    <row r="1704" customFormat="false" ht="15" hidden="false" customHeight="false" outlineLevel="0" collapsed="false">
      <c r="B1704" s="85" t="s">
        <v>7355</v>
      </c>
      <c r="C1704" s="85" t="s">
        <v>10482</v>
      </c>
      <c r="D1704" s="85" t="s">
        <v>7485</v>
      </c>
      <c r="E1704" s="85" t="s">
        <v>10539</v>
      </c>
      <c r="F1704" s="85" t="s">
        <v>10540</v>
      </c>
      <c r="G1704" s="86" t="n">
        <v>16.92</v>
      </c>
      <c r="H1704" s="86" t="n">
        <v>25.38</v>
      </c>
    </row>
    <row r="1705" customFormat="false" ht="15" hidden="false" customHeight="false" outlineLevel="0" collapsed="false">
      <c r="B1705" s="85" t="s">
        <v>7355</v>
      </c>
      <c r="C1705" s="85" t="s">
        <v>10482</v>
      </c>
      <c r="D1705" s="85" t="s">
        <v>7485</v>
      </c>
      <c r="E1705" s="85" t="s">
        <v>10541</v>
      </c>
      <c r="F1705" s="85" t="s">
        <v>10542</v>
      </c>
      <c r="G1705" s="86" t="n">
        <v>9.47</v>
      </c>
      <c r="H1705" s="86" t="n">
        <v>14.21</v>
      </c>
    </row>
    <row r="1706" customFormat="false" ht="15" hidden="false" customHeight="false" outlineLevel="0" collapsed="false">
      <c r="B1706" s="85" t="s">
        <v>7355</v>
      </c>
      <c r="C1706" s="85" t="s">
        <v>10482</v>
      </c>
      <c r="D1706" s="85" t="s">
        <v>7485</v>
      </c>
      <c r="E1706" s="85" t="s">
        <v>10543</v>
      </c>
      <c r="F1706" s="85" t="s">
        <v>10544</v>
      </c>
      <c r="G1706" s="86" t="n">
        <v>10.64</v>
      </c>
      <c r="H1706" s="86" t="n">
        <v>15.96</v>
      </c>
    </row>
    <row r="1707" customFormat="false" ht="15" hidden="false" customHeight="false" outlineLevel="0" collapsed="false">
      <c r="B1707" s="85" t="s">
        <v>7355</v>
      </c>
      <c r="C1707" s="85" t="s">
        <v>10482</v>
      </c>
      <c r="D1707" s="85" t="s">
        <v>7485</v>
      </c>
      <c r="E1707" s="85" t="s">
        <v>10545</v>
      </c>
      <c r="F1707" s="85" t="s">
        <v>10546</v>
      </c>
      <c r="G1707" s="86" t="n">
        <v>11.34</v>
      </c>
      <c r="H1707" s="86" t="n">
        <v>17.01</v>
      </c>
    </row>
    <row r="1708" customFormat="false" ht="15" hidden="false" customHeight="false" outlineLevel="0" collapsed="false">
      <c r="B1708" s="85" t="s">
        <v>7355</v>
      </c>
      <c r="C1708" s="85" t="s">
        <v>10482</v>
      </c>
      <c r="D1708" s="85" t="s">
        <v>7485</v>
      </c>
      <c r="E1708" s="85" t="s">
        <v>10547</v>
      </c>
      <c r="F1708" s="85" t="s">
        <v>10548</v>
      </c>
      <c r="G1708" s="86" t="n">
        <v>11.9</v>
      </c>
      <c r="H1708" s="86" t="n">
        <v>17.85</v>
      </c>
    </row>
    <row r="1709" customFormat="false" ht="15" hidden="false" customHeight="false" outlineLevel="0" collapsed="false">
      <c r="B1709" s="85" t="s">
        <v>7355</v>
      </c>
      <c r="C1709" s="85" t="s">
        <v>10482</v>
      </c>
      <c r="D1709" s="85" t="s">
        <v>7485</v>
      </c>
      <c r="E1709" s="85" t="s">
        <v>10549</v>
      </c>
      <c r="F1709" s="85" t="s">
        <v>10550</v>
      </c>
      <c r="G1709" s="86" t="n">
        <v>13.19</v>
      </c>
      <c r="H1709" s="86" t="n">
        <v>19.79</v>
      </c>
    </row>
    <row r="1710" customFormat="false" ht="15" hidden="false" customHeight="false" outlineLevel="0" collapsed="false">
      <c r="B1710" s="85" t="s">
        <v>7355</v>
      </c>
      <c r="C1710" s="85" t="s">
        <v>10482</v>
      </c>
      <c r="D1710" s="85" t="s">
        <v>7485</v>
      </c>
      <c r="E1710" s="85" t="s">
        <v>10551</v>
      </c>
      <c r="F1710" s="85" t="s">
        <v>10552</v>
      </c>
      <c r="G1710" s="86" t="n">
        <v>15.05</v>
      </c>
      <c r="H1710" s="86" t="n">
        <v>22.58</v>
      </c>
    </row>
    <row r="1711" customFormat="false" ht="15" hidden="false" customHeight="false" outlineLevel="0" collapsed="false">
      <c r="B1711" s="85" t="s">
        <v>7355</v>
      </c>
      <c r="C1711" s="85" t="s">
        <v>10482</v>
      </c>
      <c r="D1711" s="85" t="s">
        <v>7485</v>
      </c>
      <c r="E1711" s="85" t="s">
        <v>10553</v>
      </c>
      <c r="F1711" s="85" t="s">
        <v>10554</v>
      </c>
      <c r="G1711" s="86" t="n">
        <v>16.92</v>
      </c>
      <c r="H1711" s="86" t="n">
        <v>25.38</v>
      </c>
    </row>
    <row r="1712" customFormat="false" ht="15" hidden="false" customHeight="false" outlineLevel="0" collapsed="false">
      <c r="B1712" s="85" t="s">
        <v>7355</v>
      </c>
      <c r="C1712" s="85" t="s">
        <v>10482</v>
      </c>
      <c r="D1712" s="85" t="s">
        <v>7485</v>
      </c>
      <c r="E1712" s="85" t="s">
        <v>10555</v>
      </c>
      <c r="F1712" s="85" t="s">
        <v>10556</v>
      </c>
      <c r="G1712" s="86" t="n">
        <v>8.6</v>
      </c>
      <c r="H1712" s="86" t="n">
        <v>12.9</v>
      </c>
    </row>
    <row r="1713" customFormat="false" ht="15" hidden="false" customHeight="false" outlineLevel="0" collapsed="false">
      <c r="B1713" s="85" t="s">
        <v>7355</v>
      </c>
      <c r="C1713" s="85" t="s">
        <v>10482</v>
      </c>
      <c r="D1713" s="85" t="s">
        <v>7485</v>
      </c>
      <c r="E1713" s="85" t="s">
        <v>10557</v>
      </c>
      <c r="F1713" s="85" t="s">
        <v>10558</v>
      </c>
      <c r="G1713" s="86" t="n">
        <v>9.47</v>
      </c>
      <c r="H1713" s="86" t="n">
        <v>14.21</v>
      </c>
    </row>
    <row r="1714" customFormat="false" ht="15" hidden="false" customHeight="false" outlineLevel="0" collapsed="false">
      <c r="B1714" s="85" t="s">
        <v>7355</v>
      </c>
      <c r="C1714" s="85" t="s">
        <v>10482</v>
      </c>
      <c r="D1714" s="85" t="s">
        <v>7485</v>
      </c>
      <c r="E1714" s="85" t="s">
        <v>10559</v>
      </c>
      <c r="F1714" s="85" t="s">
        <v>10560</v>
      </c>
      <c r="G1714" s="86" t="n">
        <v>11.34</v>
      </c>
      <c r="H1714" s="86" t="n">
        <v>17.01</v>
      </c>
    </row>
    <row r="1715" customFormat="false" ht="15" hidden="false" customHeight="false" outlineLevel="0" collapsed="false">
      <c r="B1715" s="85" t="s">
        <v>7355</v>
      </c>
      <c r="C1715" s="85" t="s">
        <v>10482</v>
      </c>
      <c r="D1715" s="85" t="s">
        <v>7485</v>
      </c>
      <c r="E1715" s="85" t="s">
        <v>10561</v>
      </c>
      <c r="F1715" s="85" t="s">
        <v>10562</v>
      </c>
      <c r="G1715" s="86" t="n">
        <v>11.34</v>
      </c>
      <c r="H1715" s="86" t="n">
        <v>17.01</v>
      </c>
    </row>
    <row r="1716" customFormat="false" ht="15" hidden="false" customHeight="false" outlineLevel="0" collapsed="false">
      <c r="B1716" s="85" t="s">
        <v>7355</v>
      </c>
      <c r="C1716" s="85" t="s">
        <v>10482</v>
      </c>
      <c r="D1716" s="85" t="s">
        <v>7485</v>
      </c>
      <c r="E1716" s="85" t="s">
        <v>10563</v>
      </c>
      <c r="F1716" s="85" t="s">
        <v>10564</v>
      </c>
      <c r="G1716" s="86" t="n">
        <v>13.19</v>
      </c>
      <c r="H1716" s="86" t="n">
        <v>19.79</v>
      </c>
    </row>
    <row r="1717" customFormat="false" ht="15" hidden="false" customHeight="false" outlineLevel="0" collapsed="false">
      <c r="B1717" s="85" t="s">
        <v>7355</v>
      </c>
      <c r="C1717" s="85" t="s">
        <v>10482</v>
      </c>
      <c r="D1717" s="85" t="s">
        <v>7485</v>
      </c>
      <c r="E1717" s="85" t="s">
        <v>10565</v>
      </c>
      <c r="F1717" s="85" t="s">
        <v>10566</v>
      </c>
      <c r="G1717" s="86" t="n">
        <v>15.05</v>
      </c>
      <c r="H1717" s="86" t="n">
        <v>22.58</v>
      </c>
    </row>
    <row r="1718" customFormat="false" ht="15" hidden="false" customHeight="false" outlineLevel="0" collapsed="false">
      <c r="B1718" s="85" t="s">
        <v>7355</v>
      </c>
      <c r="C1718" s="85" t="s">
        <v>10482</v>
      </c>
      <c r="D1718" s="85" t="s">
        <v>7485</v>
      </c>
      <c r="E1718" s="85" t="s">
        <v>10567</v>
      </c>
      <c r="F1718" s="85" t="s">
        <v>10568</v>
      </c>
      <c r="G1718" s="86" t="n">
        <v>8.54</v>
      </c>
      <c r="H1718" s="86" t="n">
        <v>12.81</v>
      </c>
    </row>
    <row r="1719" customFormat="false" ht="15" hidden="false" customHeight="false" outlineLevel="0" collapsed="false">
      <c r="B1719" s="85" t="s">
        <v>7355</v>
      </c>
      <c r="C1719" s="85" t="s">
        <v>10482</v>
      </c>
      <c r="D1719" s="85" t="s">
        <v>7485</v>
      </c>
      <c r="E1719" s="85" t="s">
        <v>10569</v>
      </c>
      <c r="F1719" s="85" t="s">
        <v>10570</v>
      </c>
      <c r="G1719" s="86" t="n">
        <v>9.47</v>
      </c>
      <c r="H1719" s="86" t="n">
        <v>14.21</v>
      </c>
    </row>
    <row r="1720" customFormat="false" ht="15" hidden="false" customHeight="false" outlineLevel="0" collapsed="false">
      <c r="B1720" s="85" t="s">
        <v>7355</v>
      </c>
      <c r="C1720" s="85" t="s">
        <v>10482</v>
      </c>
      <c r="D1720" s="85" t="s">
        <v>7485</v>
      </c>
      <c r="E1720" s="85" t="s">
        <v>10571</v>
      </c>
      <c r="F1720" s="85" t="s">
        <v>10572</v>
      </c>
      <c r="G1720" s="86" t="n">
        <v>11.34</v>
      </c>
      <c r="H1720" s="86" t="n">
        <v>17.01</v>
      </c>
    </row>
    <row r="1721" customFormat="false" ht="15" hidden="false" customHeight="false" outlineLevel="0" collapsed="false">
      <c r="B1721" s="85" t="s">
        <v>7355</v>
      </c>
      <c r="C1721" s="85" t="s">
        <v>10482</v>
      </c>
      <c r="D1721" s="85" t="s">
        <v>7485</v>
      </c>
      <c r="E1721" s="85" t="s">
        <v>10573</v>
      </c>
      <c r="F1721" s="85" t="s">
        <v>10574</v>
      </c>
      <c r="G1721" s="86" t="n">
        <v>11.34</v>
      </c>
      <c r="H1721" s="86" t="n">
        <v>17.01</v>
      </c>
    </row>
    <row r="1722" customFormat="false" ht="15" hidden="false" customHeight="false" outlineLevel="0" collapsed="false">
      <c r="B1722" s="85" t="s">
        <v>7355</v>
      </c>
      <c r="C1722" s="85" t="s">
        <v>10482</v>
      </c>
      <c r="D1722" s="85" t="s">
        <v>7485</v>
      </c>
      <c r="E1722" s="85" t="s">
        <v>10575</v>
      </c>
      <c r="F1722" s="85" t="s">
        <v>10576</v>
      </c>
      <c r="G1722" s="86" t="n">
        <v>13.19</v>
      </c>
      <c r="H1722" s="86" t="n">
        <v>19.79</v>
      </c>
    </row>
    <row r="1723" customFormat="false" ht="15" hidden="false" customHeight="false" outlineLevel="0" collapsed="false">
      <c r="B1723" s="85" t="s">
        <v>7355</v>
      </c>
      <c r="C1723" s="85" t="s">
        <v>10482</v>
      </c>
      <c r="D1723" s="85" t="s">
        <v>7485</v>
      </c>
      <c r="E1723" s="85" t="s">
        <v>10577</v>
      </c>
      <c r="F1723" s="85" t="s">
        <v>10578</v>
      </c>
      <c r="G1723" s="86" t="n">
        <v>15.05</v>
      </c>
      <c r="H1723" s="86" t="n">
        <v>22.58</v>
      </c>
    </row>
    <row r="1724" customFormat="false" ht="15" hidden="false" customHeight="false" outlineLevel="0" collapsed="false">
      <c r="B1724" s="85" t="s">
        <v>7355</v>
      </c>
      <c r="C1724" s="85" t="s">
        <v>10482</v>
      </c>
      <c r="D1724" s="85" t="s">
        <v>7485</v>
      </c>
      <c r="E1724" s="85" t="s">
        <v>10579</v>
      </c>
      <c r="F1724" s="85" t="s">
        <v>10580</v>
      </c>
      <c r="G1724" s="86" t="n">
        <v>8.2</v>
      </c>
      <c r="H1724" s="86" t="n">
        <v>12.3</v>
      </c>
    </row>
    <row r="1725" customFormat="false" ht="15" hidden="false" customHeight="false" outlineLevel="0" collapsed="false">
      <c r="B1725" s="85" t="s">
        <v>7355</v>
      </c>
      <c r="C1725" s="85" t="s">
        <v>10482</v>
      </c>
      <c r="D1725" s="85" t="s">
        <v>7485</v>
      </c>
      <c r="E1725" s="85" t="s">
        <v>10581</v>
      </c>
      <c r="F1725" s="85" t="s">
        <v>10582</v>
      </c>
      <c r="G1725" s="86" t="n">
        <v>8.54</v>
      </c>
      <c r="H1725" s="86" t="n">
        <v>12.81</v>
      </c>
    </row>
    <row r="1726" customFormat="false" ht="15" hidden="false" customHeight="false" outlineLevel="0" collapsed="false">
      <c r="B1726" s="85" t="s">
        <v>7355</v>
      </c>
      <c r="C1726" s="85" t="s">
        <v>10482</v>
      </c>
      <c r="D1726" s="85" t="s">
        <v>7485</v>
      </c>
      <c r="E1726" s="85" t="s">
        <v>10583</v>
      </c>
      <c r="F1726" s="85" t="s">
        <v>10584</v>
      </c>
      <c r="G1726" s="86" t="n">
        <v>9.47</v>
      </c>
      <c r="H1726" s="86" t="n">
        <v>14.21</v>
      </c>
    </row>
    <row r="1727" customFormat="false" ht="15" hidden="false" customHeight="false" outlineLevel="0" collapsed="false">
      <c r="B1727" s="85" t="s">
        <v>7355</v>
      </c>
      <c r="C1727" s="85" t="s">
        <v>10482</v>
      </c>
      <c r="D1727" s="85" t="s">
        <v>7485</v>
      </c>
      <c r="E1727" s="85" t="s">
        <v>10585</v>
      </c>
      <c r="F1727" s="85" t="s">
        <v>10586</v>
      </c>
      <c r="G1727" s="86" t="n">
        <v>11.34</v>
      </c>
      <c r="H1727" s="86" t="n">
        <v>17.01</v>
      </c>
    </row>
    <row r="1728" customFormat="false" ht="15" hidden="false" customHeight="false" outlineLevel="0" collapsed="false">
      <c r="B1728" s="85" t="s">
        <v>7355</v>
      </c>
      <c r="C1728" s="85" t="s">
        <v>10482</v>
      </c>
      <c r="D1728" s="85" t="s">
        <v>7485</v>
      </c>
      <c r="E1728" s="85" t="s">
        <v>10587</v>
      </c>
      <c r="F1728" s="85" t="s">
        <v>10588</v>
      </c>
      <c r="G1728" s="86" t="n">
        <v>13.19</v>
      </c>
      <c r="H1728" s="86" t="n">
        <v>19.79</v>
      </c>
    </row>
    <row r="1729" customFormat="false" ht="15" hidden="false" customHeight="false" outlineLevel="0" collapsed="false">
      <c r="B1729" s="85" t="s">
        <v>7355</v>
      </c>
      <c r="C1729" s="85" t="s">
        <v>10482</v>
      </c>
      <c r="D1729" s="85" t="s">
        <v>7485</v>
      </c>
      <c r="E1729" s="85" t="s">
        <v>10589</v>
      </c>
      <c r="F1729" s="85" t="s">
        <v>10590</v>
      </c>
      <c r="G1729" s="86" t="n">
        <v>15.05</v>
      </c>
      <c r="H1729" s="86" t="n">
        <v>22.58</v>
      </c>
    </row>
    <row r="1730" customFormat="false" ht="15" hidden="false" customHeight="false" outlineLevel="0" collapsed="false">
      <c r="B1730" s="85" t="s">
        <v>7355</v>
      </c>
      <c r="C1730" s="85" t="s">
        <v>10482</v>
      </c>
      <c r="D1730" s="85" t="s">
        <v>7485</v>
      </c>
      <c r="E1730" s="85" t="s">
        <v>10591</v>
      </c>
      <c r="F1730" s="85" t="s">
        <v>10592</v>
      </c>
      <c r="G1730" s="86" t="n">
        <v>8.54</v>
      </c>
      <c r="H1730" s="86" t="n">
        <v>12.81</v>
      </c>
    </row>
    <row r="1731" customFormat="false" ht="15" hidden="false" customHeight="false" outlineLevel="0" collapsed="false">
      <c r="B1731" s="85" t="s">
        <v>7355</v>
      </c>
      <c r="C1731" s="85" t="s">
        <v>10482</v>
      </c>
      <c r="D1731" s="85" t="s">
        <v>7485</v>
      </c>
      <c r="E1731" s="85" t="s">
        <v>10593</v>
      </c>
      <c r="F1731" s="85" t="s">
        <v>10594</v>
      </c>
      <c r="G1731" s="86" t="n">
        <v>9.47</v>
      </c>
      <c r="H1731" s="86" t="n">
        <v>14.21</v>
      </c>
    </row>
    <row r="1732" customFormat="false" ht="15" hidden="false" customHeight="false" outlineLevel="0" collapsed="false">
      <c r="B1732" s="85" t="s">
        <v>7355</v>
      </c>
      <c r="C1732" s="85" t="s">
        <v>10482</v>
      </c>
      <c r="D1732" s="85" t="s">
        <v>7485</v>
      </c>
      <c r="E1732" s="85" t="s">
        <v>10595</v>
      </c>
      <c r="F1732" s="85" t="s">
        <v>10596</v>
      </c>
      <c r="G1732" s="86" t="n">
        <v>11.34</v>
      </c>
      <c r="H1732" s="86" t="n">
        <v>17.01</v>
      </c>
    </row>
    <row r="1733" customFormat="false" ht="15" hidden="false" customHeight="false" outlineLevel="0" collapsed="false">
      <c r="B1733" s="85" t="s">
        <v>7355</v>
      </c>
      <c r="C1733" s="85" t="s">
        <v>10482</v>
      </c>
      <c r="D1733" s="85" t="s">
        <v>7485</v>
      </c>
      <c r="E1733" s="85" t="s">
        <v>10597</v>
      </c>
      <c r="F1733" s="85" t="s">
        <v>10598</v>
      </c>
      <c r="G1733" s="86" t="n">
        <v>11.34</v>
      </c>
      <c r="H1733" s="86" t="n">
        <v>17.01</v>
      </c>
    </row>
    <row r="1734" customFormat="false" ht="15" hidden="false" customHeight="false" outlineLevel="0" collapsed="false">
      <c r="B1734" s="85" t="s">
        <v>7355</v>
      </c>
      <c r="C1734" s="85" t="s">
        <v>10482</v>
      </c>
      <c r="D1734" s="85" t="s">
        <v>7485</v>
      </c>
      <c r="E1734" s="85" t="s">
        <v>10599</v>
      </c>
      <c r="F1734" s="85" t="s">
        <v>10600</v>
      </c>
      <c r="G1734" s="86" t="n">
        <v>13.19</v>
      </c>
      <c r="H1734" s="86" t="n">
        <v>19.79</v>
      </c>
    </row>
    <row r="1735" customFormat="false" ht="15" hidden="false" customHeight="false" outlineLevel="0" collapsed="false">
      <c r="B1735" s="85" t="s">
        <v>7355</v>
      </c>
      <c r="C1735" s="85" t="s">
        <v>10482</v>
      </c>
      <c r="D1735" s="85" t="s">
        <v>7485</v>
      </c>
      <c r="E1735" s="85" t="s">
        <v>10601</v>
      </c>
      <c r="F1735" s="85" t="s">
        <v>10602</v>
      </c>
      <c r="G1735" s="86" t="n">
        <v>15.05</v>
      </c>
      <c r="H1735" s="86" t="n">
        <v>22.58</v>
      </c>
    </row>
    <row r="1736" customFormat="false" ht="15" hidden="false" customHeight="false" outlineLevel="0" collapsed="false">
      <c r="B1736" s="85" t="s">
        <v>7355</v>
      </c>
      <c r="C1736" s="85" t="s">
        <v>10482</v>
      </c>
      <c r="D1736" s="85" t="s">
        <v>7485</v>
      </c>
      <c r="E1736" s="85" t="s">
        <v>10603</v>
      </c>
      <c r="F1736" s="85" t="s">
        <v>10604</v>
      </c>
      <c r="G1736" s="86" t="n">
        <v>10.79</v>
      </c>
      <c r="H1736" s="86" t="n">
        <v>16.19</v>
      </c>
    </row>
    <row r="1737" customFormat="false" ht="15" hidden="false" customHeight="false" outlineLevel="0" collapsed="false">
      <c r="B1737" s="85" t="s">
        <v>7355</v>
      </c>
      <c r="C1737" s="85" t="s">
        <v>10482</v>
      </c>
      <c r="D1737" s="85" t="s">
        <v>7485</v>
      </c>
      <c r="E1737" s="85" t="s">
        <v>10605</v>
      </c>
      <c r="F1737" s="85" t="s">
        <v>10606</v>
      </c>
      <c r="G1737" s="86" t="n">
        <v>9.47</v>
      </c>
      <c r="H1737" s="86" t="n">
        <v>14.21</v>
      </c>
    </row>
    <row r="1738" customFormat="false" ht="15" hidden="false" customHeight="false" outlineLevel="0" collapsed="false">
      <c r="B1738" s="85" t="s">
        <v>7355</v>
      </c>
      <c r="C1738" s="85" t="s">
        <v>10482</v>
      </c>
      <c r="D1738" s="85" t="s">
        <v>7485</v>
      </c>
      <c r="E1738" s="85" t="s">
        <v>10607</v>
      </c>
      <c r="F1738" s="85" t="s">
        <v>10608</v>
      </c>
      <c r="G1738" s="86" t="n">
        <v>16.75</v>
      </c>
      <c r="H1738" s="86" t="n">
        <v>25.13</v>
      </c>
    </row>
    <row r="1739" customFormat="false" ht="15" hidden="false" customHeight="false" outlineLevel="0" collapsed="false">
      <c r="B1739" s="85" t="s">
        <v>7355</v>
      </c>
      <c r="C1739" s="85" t="s">
        <v>10482</v>
      </c>
      <c r="D1739" s="85" t="s">
        <v>7793</v>
      </c>
      <c r="E1739" s="85" t="s">
        <v>10609</v>
      </c>
      <c r="F1739" s="85" t="s">
        <v>10610</v>
      </c>
      <c r="G1739" s="86" t="n">
        <v>18.41</v>
      </c>
      <c r="H1739" s="86" t="n">
        <v>27.61</v>
      </c>
    </row>
    <row r="1740" customFormat="false" ht="15" hidden="false" customHeight="false" outlineLevel="0" collapsed="false">
      <c r="B1740" s="85" t="s">
        <v>7355</v>
      </c>
      <c r="C1740" s="85" t="s">
        <v>10482</v>
      </c>
      <c r="D1740" s="85" t="s">
        <v>7793</v>
      </c>
      <c r="E1740" s="85" t="s">
        <v>10611</v>
      </c>
      <c r="F1740" s="85" t="s">
        <v>10612</v>
      </c>
      <c r="G1740" s="86" t="n">
        <v>4.34</v>
      </c>
      <c r="H1740" s="86" t="n">
        <v>6.5</v>
      </c>
    </row>
    <row r="1741" customFormat="false" ht="15" hidden="false" customHeight="false" outlineLevel="0" collapsed="false">
      <c r="B1741" s="85" t="s">
        <v>7355</v>
      </c>
      <c r="C1741" s="85" t="s">
        <v>10482</v>
      </c>
      <c r="D1741" s="85" t="s">
        <v>7793</v>
      </c>
      <c r="E1741" s="85" t="s">
        <v>10613</v>
      </c>
      <c r="F1741" s="85" t="s">
        <v>10614</v>
      </c>
      <c r="G1741" s="86" t="n">
        <v>9.11</v>
      </c>
      <c r="H1741" s="86" t="n">
        <v>13.67</v>
      </c>
    </row>
    <row r="1742" customFormat="false" ht="15" hidden="false" customHeight="false" outlineLevel="0" collapsed="false">
      <c r="B1742" s="85" t="s">
        <v>7355</v>
      </c>
      <c r="C1742" s="85" t="s">
        <v>10482</v>
      </c>
      <c r="D1742" s="85" t="s">
        <v>7793</v>
      </c>
      <c r="E1742" s="85" t="s">
        <v>10615</v>
      </c>
      <c r="F1742" s="85" t="s">
        <v>10616</v>
      </c>
      <c r="G1742" s="86" t="n">
        <v>4.65</v>
      </c>
      <c r="H1742" s="86" t="n">
        <v>6.97</v>
      </c>
    </row>
    <row r="1743" customFormat="false" ht="15" hidden="false" customHeight="false" outlineLevel="0" collapsed="false">
      <c r="B1743" s="85" t="s">
        <v>7355</v>
      </c>
      <c r="C1743" s="85" t="s">
        <v>10482</v>
      </c>
      <c r="D1743" s="85" t="s">
        <v>7793</v>
      </c>
      <c r="E1743" s="85" t="s">
        <v>10617</v>
      </c>
      <c r="F1743" s="85" t="s">
        <v>10618</v>
      </c>
      <c r="G1743" s="86" t="n">
        <v>17.69</v>
      </c>
      <c r="H1743" s="86" t="n">
        <v>26.54</v>
      </c>
    </row>
    <row r="1744" customFormat="false" ht="15" hidden="false" customHeight="false" outlineLevel="0" collapsed="false">
      <c r="B1744" s="85" t="s">
        <v>7355</v>
      </c>
      <c r="C1744" s="85" t="s">
        <v>10482</v>
      </c>
      <c r="D1744" s="85" t="s">
        <v>7793</v>
      </c>
      <c r="E1744" s="85" t="s">
        <v>10619</v>
      </c>
      <c r="F1744" s="85" t="s">
        <v>10620</v>
      </c>
      <c r="G1744" s="86" t="n">
        <v>9.86</v>
      </c>
      <c r="H1744" s="86" t="n">
        <v>14.79</v>
      </c>
    </row>
    <row r="1745" customFormat="false" ht="15" hidden="false" customHeight="false" outlineLevel="0" collapsed="false">
      <c r="B1745" s="85" t="s">
        <v>7355</v>
      </c>
      <c r="C1745" s="85" t="s">
        <v>10482</v>
      </c>
      <c r="D1745" s="85" t="s">
        <v>7793</v>
      </c>
      <c r="E1745" s="85" t="s">
        <v>10621</v>
      </c>
      <c r="F1745" s="85" t="s">
        <v>10622</v>
      </c>
      <c r="G1745" s="86" t="n">
        <v>17.65</v>
      </c>
      <c r="H1745" s="86" t="n">
        <v>26.47</v>
      </c>
    </row>
    <row r="1746" customFormat="false" ht="15" hidden="false" customHeight="false" outlineLevel="0" collapsed="false">
      <c r="B1746" s="85" t="s">
        <v>7355</v>
      </c>
      <c r="C1746" s="85" t="s">
        <v>10482</v>
      </c>
      <c r="D1746" s="85" t="s">
        <v>7793</v>
      </c>
      <c r="E1746" s="85" t="s">
        <v>10623</v>
      </c>
      <c r="F1746" s="85" t="s">
        <v>10624</v>
      </c>
      <c r="G1746" s="86" t="n">
        <v>18.03</v>
      </c>
      <c r="H1746" s="86" t="n">
        <v>27.05</v>
      </c>
    </row>
    <row r="1747" customFormat="false" ht="15" hidden="false" customHeight="false" outlineLevel="0" collapsed="false">
      <c r="B1747" s="85" t="s">
        <v>7355</v>
      </c>
      <c r="C1747" s="85" t="s">
        <v>10482</v>
      </c>
      <c r="D1747" s="85" t="s">
        <v>7793</v>
      </c>
      <c r="E1747" s="85" t="s">
        <v>10625</v>
      </c>
      <c r="F1747" s="85" t="s">
        <v>10626</v>
      </c>
      <c r="G1747" s="86" t="n">
        <v>3.46</v>
      </c>
      <c r="H1747" s="86" t="n">
        <v>5.18</v>
      </c>
    </row>
    <row r="1748" customFormat="false" ht="15" hidden="false" customHeight="false" outlineLevel="0" collapsed="false">
      <c r="B1748" s="85" t="s">
        <v>7355</v>
      </c>
      <c r="C1748" s="85" t="s">
        <v>10482</v>
      </c>
      <c r="D1748" s="85" t="s">
        <v>7793</v>
      </c>
      <c r="E1748" s="85" t="s">
        <v>10627</v>
      </c>
      <c r="F1748" s="85" t="s">
        <v>10628</v>
      </c>
      <c r="G1748" s="86" t="n">
        <v>4.22</v>
      </c>
      <c r="H1748" s="86" t="n">
        <v>6.33</v>
      </c>
    </row>
    <row r="1749" customFormat="false" ht="15" hidden="false" customHeight="false" outlineLevel="0" collapsed="false">
      <c r="B1749" s="85" t="s">
        <v>7355</v>
      </c>
      <c r="C1749" s="85" t="s">
        <v>10482</v>
      </c>
      <c r="D1749" s="85" t="s">
        <v>7793</v>
      </c>
      <c r="E1749" s="85" t="s">
        <v>10629</v>
      </c>
      <c r="F1749" s="85" t="s">
        <v>10630</v>
      </c>
      <c r="G1749" s="86" t="n">
        <v>4.22</v>
      </c>
      <c r="H1749" s="86" t="n">
        <v>6.33</v>
      </c>
    </row>
    <row r="1750" customFormat="false" ht="15" hidden="false" customHeight="false" outlineLevel="0" collapsed="false">
      <c r="B1750" s="85" t="s">
        <v>7355</v>
      </c>
      <c r="C1750" s="85" t="s">
        <v>10482</v>
      </c>
      <c r="D1750" s="85" t="s">
        <v>7793</v>
      </c>
      <c r="E1750" s="85" t="s">
        <v>10631</v>
      </c>
      <c r="F1750" s="85" t="s">
        <v>10632</v>
      </c>
      <c r="G1750" s="86" t="n">
        <v>4.6</v>
      </c>
      <c r="H1750" s="86" t="n">
        <v>6.89</v>
      </c>
    </row>
    <row r="1751" customFormat="false" ht="15" hidden="false" customHeight="false" outlineLevel="0" collapsed="false">
      <c r="B1751" s="85" t="s">
        <v>7355</v>
      </c>
      <c r="C1751" s="85" t="s">
        <v>10482</v>
      </c>
      <c r="D1751" s="85" t="s">
        <v>7793</v>
      </c>
      <c r="E1751" s="85" t="s">
        <v>10633</v>
      </c>
      <c r="F1751" s="85" t="s">
        <v>10634</v>
      </c>
      <c r="G1751" s="86" t="n">
        <v>19.17</v>
      </c>
      <c r="H1751" s="86" t="n">
        <v>28.76</v>
      </c>
    </row>
    <row r="1752" customFormat="false" ht="15" hidden="false" customHeight="false" outlineLevel="0" collapsed="false">
      <c r="B1752" s="85" t="s">
        <v>7355</v>
      </c>
      <c r="C1752" s="85" t="s">
        <v>10482</v>
      </c>
      <c r="D1752" s="85" t="s">
        <v>7793</v>
      </c>
      <c r="E1752" s="85" t="s">
        <v>10635</v>
      </c>
      <c r="F1752" s="85" t="s">
        <v>10636</v>
      </c>
      <c r="G1752" s="86" t="n">
        <v>20.34</v>
      </c>
      <c r="H1752" s="86" t="n">
        <v>30.5</v>
      </c>
    </row>
    <row r="1753" customFormat="false" ht="15" hidden="false" customHeight="false" outlineLevel="0" collapsed="false">
      <c r="B1753" s="85" t="s">
        <v>7355</v>
      </c>
      <c r="C1753" s="85" t="s">
        <v>10482</v>
      </c>
      <c r="D1753" s="85" t="s">
        <v>7793</v>
      </c>
      <c r="E1753" s="85" t="s">
        <v>10637</v>
      </c>
      <c r="F1753" s="85" t="s">
        <v>10638</v>
      </c>
      <c r="G1753" s="86" t="n">
        <v>18.8</v>
      </c>
      <c r="H1753" s="86" t="n">
        <v>28.2</v>
      </c>
    </row>
    <row r="1754" customFormat="false" ht="15" hidden="false" customHeight="false" outlineLevel="0" collapsed="false">
      <c r="B1754" s="85" t="s">
        <v>7355</v>
      </c>
      <c r="C1754" s="85" t="s">
        <v>10482</v>
      </c>
      <c r="D1754" s="85" t="s">
        <v>7793</v>
      </c>
      <c r="E1754" s="85" t="s">
        <v>10639</v>
      </c>
      <c r="F1754" s="85" t="s">
        <v>10640</v>
      </c>
      <c r="G1754" s="86" t="n">
        <v>6.9</v>
      </c>
      <c r="H1754" s="86" t="n">
        <v>10.35</v>
      </c>
    </row>
    <row r="1755" customFormat="false" ht="15" hidden="false" customHeight="false" outlineLevel="0" collapsed="false">
      <c r="B1755" s="85" t="s">
        <v>7355</v>
      </c>
      <c r="C1755" s="85" t="s">
        <v>10482</v>
      </c>
      <c r="D1755" s="85" t="s">
        <v>7793</v>
      </c>
      <c r="E1755" s="85" t="s">
        <v>10641</v>
      </c>
      <c r="F1755" s="85" t="s">
        <v>10642</v>
      </c>
      <c r="G1755" s="86" t="n">
        <v>2.67</v>
      </c>
      <c r="H1755" s="86" t="n">
        <v>4</v>
      </c>
    </row>
    <row r="1756" customFormat="false" ht="15" hidden="false" customHeight="false" outlineLevel="0" collapsed="false">
      <c r="B1756" s="85" t="s">
        <v>7355</v>
      </c>
      <c r="C1756" s="85" t="s">
        <v>10482</v>
      </c>
      <c r="D1756" s="85" t="s">
        <v>7793</v>
      </c>
      <c r="E1756" s="85" t="s">
        <v>10643</v>
      </c>
      <c r="F1756" s="85" t="s">
        <v>10644</v>
      </c>
      <c r="G1756" s="86" t="n">
        <v>0.84</v>
      </c>
      <c r="H1756" s="86" t="n">
        <v>1.26</v>
      </c>
    </row>
    <row r="1757" customFormat="false" ht="15" hidden="false" customHeight="false" outlineLevel="0" collapsed="false">
      <c r="B1757" s="85" t="s">
        <v>7355</v>
      </c>
      <c r="C1757" s="85" t="s">
        <v>10482</v>
      </c>
      <c r="D1757" s="85" t="s">
        <v>7793</v>
      </c>
      <c r="E1757" s="85" t="s">
        <v>10645</v>
      </c>
      <c r="F1757" s="85" t="s">
        <v>10646</v>
      </c>
      <c r="G1757" s="86" t="n">
        <v>0.84</v>
      </c>
      <c r="H1757" s="86" t="n">
        <v>1.26</v>
      </c>
    </row>
    <row r="1758" customFormat="false" ht="15" hidden="false" customHeight="false" outlineLevel="0" collapsed="false">
      <c r="B1758" s="85" t="s">
        <v>7355</v>
      </c>
      <c r="C1758" s="85" t="s">
        <v>10482</v>
      </c>
      <c r="D1758" s="85" t="s">
        <v>7793</v>
      </c>
      <c r="E1758" s="85" t="s">
        <v>10647</v>
      </c>
      <c r="F1758" s="85" t="s">
        <v>10648</v>
      </c>
      <c r="G1758" s="86" t="n">
        <v>2.15</v>
      </c>
      <c r="H1758" s="86" t="n">
        <v>3.23</v>
      </c>
    </row>
    <row r="1759" customFormat="false" ht="15" hidden="false" customHeight="false" outlineLevel="0" collapsed="false">
      <c r="B1759" s="85" t="s">
        <v>7355</v>
      </c>
      <c r="C1759" s="85" t="s">
        <v>10482</v>
      </c>
      <c r="D1759" s="85" t="s">
        <v>7793</v>
      </c>
      <c r="E1759" s="85" t="s">
        <v>10649</v>
      </c>
      <c r="F1759" s="85" t="s">
        <v>10650</v>
      </c>
      <c r="G1759" s="86" t="n">
        <v>1.07</v>
      </c>
      <c r="H1759" s="86" t="n">
        <v>1.61</v>
      </c>
    </row>
    <row r="1760" customFormat="false" ht="15" hidden="false" customHeight="false" outlineLevel="0" collapsed="false">
      <c r="B1760" s="85" t="s">
        <v>7355</v>
      </c>
      <c r="C1760" s="85" t="s">
        <v>10482</v>
      </c>
      <c r="D1760" s="85" t="s">
        <v>7793</v>
      </c>
      <c r="E1760" s="85" t="s">
        <v>10651</v>
      </c>
      <c r="F1760" s="85" t="s">
        <v>10652</v>
      </c>
      <c r="G1760" s="86" t="n">
        <v>1.53</v>
      </c>
      <c r="H1760" s="86" t="n">
        <v>2.3</v>
      </c>
    </row>
    <row r="1761" customFormat="false" ht="15" hidden="false" customHeight="false" outlineLevel="0" collapsed="false">
      <c r="B1761" s="85" t="s">
        <v>7355</v>
      </c>
      <c r="C1761" s="85" t="s">
        <v>10482</v>
      </c>
      <c r="D1761" s="85" t="s">
        <v>7793</v>
      </c>
      <c r="E1761" s="85" t="s">
        <v>10653</v>
      </c>
      <c r="F1761" s="85" t="s">
        <v>10654</v>
      </c>
      <c r="G1761" s="86" t="n">
        <v>1.46</v>
      </c>
      <c r="H1761" s="86" t="n">
        <v>2.19</v>
      </c>
    </row>
    <row r="1762" customFormat="false" ht="15" hidden="false" customHeight="false" outlineLevel="0" collapsed="false">
      <c r="B1762" s="85" t="s">
        <v>7355</v>
      </c>
      <c r="C1762" s="85" t="s">
        <v>10482</v>
      </c>
      <c r="D1762" s="85" t="s">
        <v>7793</v>
      </c>
      <c r="E1762" s="85" t="s">
        <v>10655</v>
      </c>
      <c r="F1762" s="85" t="s">
        <v>10656</v>
      </c>
      <c r="G1762" s="86" t="n">
        <v>1.69</v>
      </c>
      <c r="H1762" s="86" t="n">
        <v>2.54</v>
      </c>
    </row>
    <row r="1763" customFormat="false" ht="15" hidden="false" customHeight="false" outlineLevel="0" collapsed="false">
      <c r="B1763" s="85" t="s">
        <v>7355</v>
      </c>
      <c r="C1763" s="85" t="s">
        <v>10482</v>
      </c>
      <c r="D1763" s="85" t="s">
        <v>7793</v>
      </c>
      <c r="E1763" s="85" t="s">
        <v>10657</v>
      </c>
      <c r="F1763" s="85" t="s">
        <v>10658</v>
      </c>
      <c r="G1763" s="86" t="n">
        <v>2.07</v>
      </c>
      <c r="H1763" s="86" t="n">
        <v>3.11</v>
      </c>
    </row>
    <row r="1764" customFormat="false" ht="15" hidden="false" customHeight="false" outlineLevel="0" collapsed="false">
      <c r="B1764" s="85" t="s">
        <v>7355</v>
      </c>
      <c r="C1764" s="85" t="s">
        <v>10482</v>
      </c>
      <c r="D1764" s="85" t="s">
        <v>7793</v>
      </c>
      <c r="E1764" s="85" t="s">
        <v>10659</v>
      </c>
      <c r="F1764" s="85" t="s">
        <v>10660</v>
      </c>
      <c r="G1764" s="86" t="n">
        <v>1.46</v>
      </c>
      <c r="H1764" s="86" t="n">
        <v>2.19</v>
      </c>
    </row>
    <row r="1765" customFormat="false" ht="15" hidden="false" customHeight="false" outlineLevel="0" collapsed="false">
      <c r="B1765" s="85" t="s">
        <v>7355</v>
      </c>
      <c r="C1765" s="85" t="s">
        <v>10482</v>
      </c>
      <c r="D1765" s="85" t="s">
        <v>7793</v>
      </c>
      <c r="E1765" s="85" t="s">
        <v>10661</v>
      </c>
      <c r="F1765" s="85" t="s">
        <v>10662</v>
      </c>
      <c r="G1765" s="86" t="n">
        <v>1.46</v>
      </c>
      <c r="H1765" s="86" t="n">
        <v>2.19</v>
      </c>
    </row>
    <row r="1766" customFormat="false" ht="15" hidden="false" customHeight="false" outlineLevel="0" collapsed="false">
      <c r="B1766" s="85" t="s">
        <v>7355</v>
      </c>
      <c r="C1766" s="85" t="s">
        <v>10482</v>
      </c>
      <c r="D1766" s="85" t="s">
        <v>7793</v>
      </c>
      <c r="E1766" s="85" t="s">
        <v>10663</v>
      </c>
      <c r="F1766" s="85" t="s">
        <v>10664</v>
      </c>
      <c r="G1766" s="86" t="n">
        <v>2.16</v>
      </c>
      <c r="H1766" s="86" t="n">
        <v>3.24</v>
      </c>
    </row>
    <row r="1767" customFormat="false" ht="15" hidden="false" customHeight="false" outlineLevel="0" collapsed="false">
      <c r="B1767" s="85" t="s">
        <v>7355</v>
      </c>
      <c r="C1767" s="85" t="s">
        <v>10482</v>
      </c>
      <c r="D1767" s="85" t="s">
        <v>7793</v>
      </c>
      <c r="E1767" s="85" t="s">
        <v>10665</v>
      </c>
      <c r="F1767" s="85" t="s">
        <v>10666</v>
      </c>
      <c r="G1767" s="86" t="n">
        <v>3.61</v>
      </c>
      <c r="H1767" s="86" t="n">
        <v>5.42</v>
      </c>
    </row>
    <row r="1768" customFormat="false" ht="15" hidden="false" customHeight="false" outlineLevel="0" collapsed="false">
      <c r="B1768" s="85" t="s">
        <v>7355</v>
      </c>
      <c r="C1768" s="85" t="s">
        <v>10482</v>
      </c>
      <c r="D1768" s="85" t="s">
        <v>8679</v>
      </c>
      <c r="E1768" s="85" t="s">
        <v>10667</v>
      </c>
      <c r="F1768" s="85" t="s">
        <v>10668</v>
      </c>
      <c r="G1768" s="86" t="n">
        <v>17.34</v>
      </c>
      <c r="H1768" s="86" t="n">
        <v>26.02</v>
      </c>
    </row>
    <row r="1769" customFormat="false" ht="15" hidden="false" customHeight="false" outlineLevel="0" collapsed="false">
      <c r="B1769" s="85" t="s">
        <v>7355</v>
      </c>
      <c r="C1769" s="85" t="s">
        <v>10482</v>
      </c>
      <c r="D1769" s="85" t="s">
        <v>8679</v>
      </c>
      <c r="E1769" s="85" t="s">
        <v>10669</v>
      </c>
      <c r="F1769" s="85" t="s">
        <v>10670</v>
      </c>
      <c r="G1769" s="86" t="n">
        <v>49.49</v>
      </c>
      <c r="H1769" s="86" t="n">
        <v>74.23</v>
      </c>
    </row>
    <row r="1770" customFormat="false" ht="15" hidden="false" customHeight="false" outlineLevel="0" collapsed="false">
      <c r="B1770" s="85" t="s">
        <v>7355</v>
      </c>
      <c r="C1770" s="85" t="s">
        <v>10482</v>
      </c>
      <c r="D1770" s="85" t="s">
        <v>8679</v>
      </c>
      <c r="E1770" s="85" t="s">
        <v>10671</v>
      </c>
      <c r="F1770" s="85" t="s">
        <v>10672</v>
      </c>
      <c r="G1770" s="86" t="n">
        <v>7.99</v>
      </c>
      <c r="H1770" s="86" t="n">
        <v>11.98</v>
      </c>
    </row>
    <row r="1771" customFormat="false" ht="15" hidden="false" customHeight="false" outlineLevel="0" collapsed="false">
      <c r="B1771" s="85" t="s">
        <v>7355</v>
      </c>
      <c r="C1771" s="85" t="s">
        <v>10482</v>
      </c>
      <c r="D1771" s="85" t="s">
        <v>8679</v>
      </c>
      <c r="E1771" s="85" t="s">
        <v>10673</v>
      </c>
      <c r="F1771" s="85" t="s">
        <v>10674</v>
      </c>
      <c r="G1771" s="86" t="n">
        <v>31.23</v>
      </c>
      <c r="H1771" s="86" t="n">
        <v>46.85</v>
      </c>
    </row>
    <row r="1772" customFormat="false" ht="15" hidden="false" customHeight="false" outlineLevel="0" collapsed="false">
      <c r="B1772" s="85" t="s">
        <v>7355</v>
      </c>
      <c r="C1772" s="85" t="s">
        <v>10482</v>
      </c>
      <c r="D1772" s="85" t="s">
        <v>8802</v>
      </c>
      <c r="E1772" s="85" t="n">
        <v>1126301</v>
      </c>
      <c r="F1772" s="85" t="s">
        <v>10675</v>
      </c>
      <c r="G1772" s="86" t="n">
        <v>11</v>
      </c>
      <c r="H1772" s="86" t="n">
        <v>16.5</v>
      </c>
    </row>
    <row r="1773" customFormat="false" ht="15" hidden="false" customHeight="false" outlineLevel="0" collapsed="false">
      <c r="B1773" s="85" t="s">
        <v>7355</v>
      </c>
      <c r="C1773" s="85" t="s">
        <v>10482</v>
      </c>
      <c r="D1773" s="85" t="s">
        <v>8802</v>
      </c>
      <c r="E1773" s="85" t="n">
        <v>9002303</v>
      </c>
      <c r="F1773" s="85" t="s">
        <v>10676</v>
      </c>
      <c r="G1773" s="86" t="n">
        <v>6.23</v>
      </c>
      <c r="H1773" s="86" t="n">
        <v>9.35</v>
      </c>
    </row>
    <row r="1774" customFormat="false" ht="15" hidden="false" customHeight="false" outlineLevel="0" collapsed="false">
      <c r="B1774" s="85" t="s">
        <v>7355</v>
      </c>
      <c r="C1774" s="85" t="s">
        <v>10482</v>
      </c>
      <c r="D1774" s="85" t="s">
        <v>8802</v>
      </c>
      <c r="E1774" s="85" t="n">
        <v>9002304</v>
      </c>
      <c r="F1774" s="85" t="s">
        <v>10677</v>
      </c>
      <c r="G1774" s="86" t="n">
        <v>10.77</v>
      </c>
      <c r="H1774" s="86" t="n">
        <v>16.16</v>
      </c>
    </row>
    <row r="1775" customFormat="false" ht="15" hidden="false" customHeight="false" outlineLevel="0" collapsed="false">
      <c r="B1775" s="85" t="s">
        <v>7355</v>
      </c>
      <c r="C1775" s="85" t="s">
        <v>10482</v>
      </c>
      <c r="D1775" s="85" t="s">
        <v>8802</v>
      </c>
      <c r="E1775" s="85" t="n">
        <v>9002305</v>
      </c>
      <c r="F1775" s="85" t="s">
        <v>10678</v>
      </c>
      <c r="G1775" s="86" t="n">
        <v>16.21</v>
      </c>
      <c r="H1775" s="86" t="n">
        <v>24.31</v>
      </c>
    </row>
    <row r="1776" customFormat="false" ht="15" hidden="false" customHeight="false" outlineLevel="0" collapsed="false">
      <c r="B1776" s="85" t="s">
        <v>7355</v>
      </c>
      <c r="C1776" s="85" t="s">
        <v>10482</v>
      </c>
      <c r="D1776" s="85" t="s">
        <v>8802</v>
      </c>
      <c r="E1776" s="85" t="n">
        <v>9002306</v>
      </c>
      <c r="F1776" s="85" t="s">
        <v>10679</v>
      </c>
      <c r="G1776" s="86" t="n">
        <v>17.38</v>
      </c>
      <c r="H1776" s="86" t="n">
        <v>26.07</v>
      </c>
    </row>
    <row r="1777" customFormat="false" ht="15" hidden="false" customHeight="false" outlineLevel="0" collapsed="false">
      <c r="B1777" s="85" t="s">
        <v>7355</v>
      </c>
      <c r="C1777" s="85" t="s">
        <v>10482</v>
      </c>
      <c r="D1777" s="85" t="s">
        <v>8802</v>
      </c>
      <c r="E1777" s="85" t="n">
        <v>9002308</v>
      </c>
      <c r="F1777" s="85" t="s">
        <v>10680</v>
      </c>
      <c r="G1777" s="86" t="n">
        <v>28.56</v>
      </c>
      <c r="H1777" s="86" t="n">
        <v>42.84</v>
      </c>
    </row>
    <row r="1778" customFormat="false" ht="15" hidden="false" customHeight="false" outlineLevel="0" collapsed="false">
      <c r="B1778" s="85" t="s">
        <v>7355</v>
      </c>
      <c r="C1778" s="85" t="s">
        <v>10482</v>
      </c>
      <c r="D1778" s="85" t="s">
        <v>8802</v>
      </c>
      <c r="E1778" s="85" t="n">
        <v>9002309</v>
      </c>
      <c r="F1778" s="85" t="s">
        <v>10681</v>
      </c>
      <c r="G1778" s="86" t="n">
        <v>8.52</v>
      </c>
      <c r="H1778" s="86" t="n">
        <v>12.78</v>
      </c>
    </row>
    <row r="1779" customFormat="false" ht="15" hidden="false" customHeight="false" outlineLevel="0" collapsed="false">
      <c r="B1779" s="85" t="s">
        <v>7355</v>
      </c>
      <c r="C1779" s="85" t="s">
        <v>10482</v>
      </c>
      <c r="D1779" s="85" t="s">
        <v>8802</v>
      </c>
      <c r="E1779" s="85" t="n">
        <v>9002310</v>
      </c>
      <c r="F1779" s="85" t="s">
        <v>10682</v>
      </c>
      <c r="G1779" s="86" t="n">
        <v>9.27</v>
      </c>
      <c r="H1779" s="86" t="n">
        <v>13.9</v>
      </c>
    </row>
    <row r="1780" customFormat="false" ht="15" hidden="false" customHeight="false" outlineLevel="0" collapsed="false">
      <c r="B1780" s="85" t="s">
        <v>7355</v>
      </c>
      <c r="C1780" s="85" t="s">
        <v>10482</v>
      </c>
      <c r="D1780" s="85" t="s">
        <v>8802</v>
      </c>
      <c r="E1780" s="85" t="n">
        <v>9002311</v>
      </c>
      <c r="F1780" s="85" t="s">
        <v>10683</v>
      </c>
      <c r="G1780" s="86" t="n">
        <v>25.03</v>
      </c>
      <c r="H1780" s="86" t="n">
        <v>37.54</v>
      </c>
    </row>
    <row r="1781" customFormat="false" ht="15" hidden="false" customHeight="false" outlineLevel="0" collapsed="false">
      <c r="B1781" s="85" t="s">
        <v>7355</v>
      </c>
      <c r="C1781" s="85" t="s">
        <v>10482</v>
      </c>
      <c r="D1781" s="85" t="s">
        <v>8802</v>
      </c>
      <c r="E1781" s="85" t="n">
        <v>9002312</v>
      </c>
      <c r="F1781" s="85" t="s">
        <v>10684</v>
      </c>
      <c r="G1781" s="86" t="n">
        <v>33.82</v>
      </c>
      <c r="H1781" s="86" t="n">
        <v>50.73</v>
      </c>
    </row>
    <row r="1782" customFormat="false" ht="15" hidden="false" customHeight="false" outlineLevel="0" collapsed="false">
      <c r="B1782" s="85" t="s">
        <v>7355</v>
      </c>
      <c r="C1782" s="85" t="s">
        <v>10482</v>
      </c>
      <c r="D1782" s="85" t="s">
        <v>8802</v>
      </c>
      <c r="E1782" s="85" t="n">
        <v>9002315</v>
      </c>
      <c r="F1782" s="85" t="s">
        <v>10685</v>
      </c>
      <c r="G1782" s="86" t="n">
        <v>11</v>
      </c>
      <c r="H1782" s="86" t="n">
        <v>16.5</v>
      </c>
    </row>
    <row r="1783" customFormat="false" ht="15" hidden="false" customHeight="false" outlineLevel="0" collapsed="false">
      <c r="B1783" s="85" t="s">
        <v>7355</v>
      </c>
      <c r="C1783" s="85" t="s">
        <v>10482</v>
      </c>
      <c r="D1783" s="85" t="s">
        <v>8802</v>
      </c>
      <c r="E1783" s="85" t="n">
        <v>9002316</v>
      </c>
      <c r="F1783" s="85" t="s">
        <v>10686</v>
      </c>
      <c r="G1783" s="86" t="n">
        <v>11</v>
      </c>
      <c r="H1783" s="86" t="n">
        <v>16.5</v>
      </c>
    </row>
    <row r="1784" customFormat="false" ht="15" hidden="false" customHeight="false" outlineLevel="0" collapsed="false">
      <c r="B1784" s="85" t="s">
        <v>7355</v>
      </c>
      <c r="C1784" s="85" t="s">
        <v>10482</v>
      </c>
      <c r="D1784" s="85" t="s">
        <v>8802</v>
      </c>
      <c r="E1784" s="85" t="n">
        <v>9004351</v>
      </c>
      <c r="F1784" s="85" t="s">
        <v>10687</v>
      </c>
      <c r="G1784" s="86" t="n">
        <v>3.72</v>
      </c>
      <c r="H1784" s="86" t="n">
        <v>5.59</v>
      </c>
    </row>
    <row r="1785" customFormat="false" ht="15" hidden="false" customHeight="false" outlineLevel="0" collapsed="false">
      <c r="B1785" s="85" t="s">
        <v>7355</v>
      </c>
      <c r="C1785" s="85" t="s">
        <v>10482</v>
      </c>
      <c r="D1785" s="85" t="s">
        <v>8802</v>
      </c>
      <c r="E1785" s="85" t="n">
        <v>9217285</v>
      </c>
      <c r="F1785" s="85" t="s">
        <v>10688</v>
      </c>
      <c r="G1785" s="86" t="n">
        <v>20.63</v>
      </c>
      <c r="H1785" s="86" t="n">
        <v>30.95</v>
      </c>
    </row>
    <row r="1786" customFormat="false" ht="15" hidden="false" customHeight="false" outlineLevel="0" collapsed="false">
      <c r="B1786" s="85" t="s">
        <v>7355</v>
      </c>
      <c r="C1786" s="85" t="s">
        <v>10482</v>
      </c>
      <c r="D1786" s="85" t="s">
        <v>8802</v>
      </c>
      <c r="E1786" s="85" t="n">
        <v>40107101</v>
      </c>
      <c r="F1786" s="85" t="s">
        <v>10689</v>
      </c>
      <c r="G1786" s="86" t="n">
        <v>34.89</v>
      </c>
      <c r="H1786" s="86" t="n">
        <v>52.33</v>
      </c>
    </row>
    <row r="1787" customFormat="false" ht="15" hidden="false" customHeight="false" outlineLevel="0" collapsed="false">
      <c r="B1787" s="85" t="s">
        <v>7355</v>
      </c>
      <c r="C1787" s="85" t="s">
        <v>10482</v>
      </c>
      <c r="D1787" s="85" t="s">
        <v>8802</v>
      </c>
      <c r="E1787" s="85" t="n">
        <v>40629303</v>
      </c>
      <c r="F1787" s="85" t="s">
        <v>10690</v>
      </c>
      <c r="G1787" s="86" t="n">
        <v>32.09</v>
      </c>
      <c r="H1787" s="86" t="n">
        <v>48.13</v>
      </c>
    </row>
    <row r="1788" customFormat="false" ht="15" hidden="false" customHeight="false" outlineLevel="0" collapsed="false">
      <c r="B1788" s="85" t="s">
        <v>7355</v>
      </c>
      <c r="C1788" s="85" t="s">
        <v>10482</v>
      </c>
      <c r="D1788" s="85" t="s">
        <v>8802</v>
      </c>
      <c r="E1788" s="85" t="n">
        <v>43503601</v>
      </c>
      <c r="F1788" s="85" t="s">
        <v>10691</v>
      </c>
      <c r="G1788" s="86" t="n">
        <v>11.07</v>
      </c>
      <c r="H1788" s="86" t="n">
        <v>16.61</v>
      </c>
    </row>
    <row r="1789" customFormat="false" ht="15" hidden="false" customHeight="false" outlineLevel="0" collapsed="false">
      <c r="B1789" s="85" t="s">
        <v>7355</v>
      </c>
      <c r="C1789" s="85" t="s">
        <v>10482</v>
      </c>
      <c r="D1789" s="85" t="s">
        <v>8802</v>
      </c>
      <c r="E1789" s="85" t="n">
        <v>43571802</v>
      </c>
      <c r="F1789" s="85" t="s">
        <v>10692</v>
      </c>
      <c r="G1789" s="86" t="n">
        <v>4.84</v>
      </c>
      <c r="H1789" s="86" t="n">
        <v>7.26</v>
      </c>
    </row>
    <row r="1790" customFormat="false" ht="15" hidden="false" customHeight="false" outlineLevel="0" collapsed="false">
      <c r="B1790" s="85" t="s">
        <v>7355</v>
      </c>
      <c r="C1790" s="85" t="s">
        <v>10693</v>
      </c>
      <c r="D1790" s="85" t="s">
        <v>7485</v>
      </c>
      <c r="E1790" s="85" t="s">
        <v>10694</v>
      </c>
      <c r="F1790" s="85" t="s">
        <v>10695</v>
      </c>
      <c r="G1790" s="86" t="n">
        <v>2.57</v>
      </c>
      <c r="H1790" s="86" t="n">
        <v>3.86</v>
      </c>
    </row>
    <row r="1791" customFormat="false" ht="15" hidden="false" customHeight="false" outlineLevel="0" collapsed="false">
      <c r="B1791" s="85" t="s">
        <v>7355</v>
      </c>
      <c r="C1791" s="85" t="s">
        <v>10693</v>
      </c>
      <c r="D1791" s="85" t="s">
        <v>7485</v>
      </c>
      <c r="E1791" s="85" t="s">
        <v>10696</v>
      </c>
      <c r="F1791" s="85" t="s">
        <v>10697</v>
      </c>
      <c r="G1791" s="86" t="n">
        <v>38.6</v>
      </c>
      <c r="H1791" s="86" t="n">
        <v>57.9</v>
      </c>
    </row>
    <row r="1792" customFormat="false" ht="15" hidden="false" customHeight="false" outlineLevel="0" collapsed="false">
      <c r="B1792" s="85" t="s">
        <v>7355</v>
      </c>
      <c r="C1792" s="85" t="s">
        <v>10693</v>
      </c>
      <c r="D1792" s="85" t="s">
        <v>7485</v>
      </c>
      <c r="E1792" s="85" t="s">
        <v>10698</v>
      </c>
      <c r="F1792" s="85" t="s">
        <v>10699</v>
      </c>
      <c r="G1792" s="86" t="n">
        <v>57.8</v>
      </c>
      <c r="H1792" s="86" t="n">
        <v>86.7</v>
      </c>
    </row>
    <row r="1793" customFormat="false" ht="15" hidden="false" customHeight="false" outlineLevel="0" collapsed="false">
      <c r="B1793" s="85" t="s">
        <v>7355</v>
      </c>
      <c r="C1793" s="85" t="s">
        <v>10693</v>
      </c>
      <c r="D1793" s="85" t="s">
        <v>7485</v>
      </c>
      <c r="E1793" s="85" t="s">
        <v>10700</v>
      </c>
      <c r="F1793" s="85" t="s">
        <v>10701</v>
      </c>
      <c r="G1793" s="86" t="n">
        <v>6.62</v>
      </c>
      <c r="H1793" s="86" t="n">
        <v>9.93</v>
      </c>
    </row>
    <row r="1794" customFormat="false" ht="15" hidden="false" customHeight="false" outlineLevel="0" collapsed="false">
      <c r="B1794" s="85" t="s">
        <v>7355</v>
      </c>
      <c r="C1794" s="85" t="s">
        <v>10693</v>
      </c>
      <c r="D1794" s="85" t="s">
        <v>7485</v>
      </c>
      <c r="E1794" s="85" t="s">
        <v>10702</v>
      </c>
      <c r="F1794" s="85" t="s">
        <v>10703</v>
      </c>
      <c r="G1794" s="86" t="n">
        <v>12.14</v>
      </c>
      <c r="H1794" s="86" t="n">
        <v>18.21</v>
      </c>
    </row>
    <row r="1795" customFormat="false" ht="15" hidden="false" customHeight="false" outlineLevel="0" collapsed="false">
      <c r="B1795" s="85" t="s">
        <v>7355</v>
      </c>
      <c r="C1795" s="85" t="s">
        <v>10693</v>
      </c>
      <c r="D1795" s="85" t="s">
        <v>7485</v>
      </c>
      <c r="E1795" s="85" t="s">
        <v>10704</v>
      </c>
      <c r="F1795" s="85" t="s">
        <v>10705</v>
      </c>
      <c r="G1795" s="86" t="n">
        <v>5.53</v>
      </c>
      <c r="H1795" s="86" t="n">
        <v>8.3</v>
      </c>
    </row>
    <row r="1796" customFormat="false" ht="15" hidden="false" customHeight="false" outlineLevel="0" collapsed="false">
      <c r="B1796" s="85" t="s">
        <v>7355</v>
      </c>
      <c r="C1796" s="85" t="s">
        <v>10693</v>
      </c>
      <c r="D1796" s="85" t="s">
        <v>7485</v>
      </c>
      <c r="E1796" s="85" t="s">
        <v>10706</v>
      </c>
      <c r="F1796" s="85" t="s">
        <v>10707</v>
      </c>
      <c r="G1796" s="86" t="n">
        <v>4.19</v>
      </c>
      <c r="H1796" s="86" t="n">
        <v>6.29</v>
      </c>
    </row>
    <row r="1797" customFormat="false" ht="15" hidden="false" customHeight="false" outlineLevel="0" collapsed="false">
      <c r="B1797" s="85" t="s">
        <v>7355</v>
      </c>
      <c r="C1797" s="85" t="s">
        <v>10693</v>
      </c>
      <c r="D1797" s="85" t="s">
        <v>7485</v>
      </c>
      <c r="E1797" s="85" t="s">
        <v>10708</v>
      </c>
      <c r="F1797" s="85" t="s">
        <v>10709</v>
      </c>
      <c r="G1797" s="86" t="n">
        <v>14.04</v>
      </c>
      <c r="H1797" s="86" t="n">
        <v>21.06</v>
      </c>
    </row>
    <row r="1798" customFormat="false" ht="15" hidden="false" customHeight="false" outlineLevel="0" collapsed="false">
      <c r="B1798" s="85" t="s">
        <v>7355</v>
      </c>
      <c r="C1798" s="85" t="s">
        <v>10693</v>
      </c>
      <c r="D1798" s="85" t="s">
        <v>7485</v>
      </c>
      <c r="E1798" s="85" t="s">
        <v>10710</v>
      </c>
      <c r="F1798" s="85" t="s">
        <v>10711</v>
      </c>
      <c r="G1798" s="86" t="n">
        <v>8.39</v>
      </c>
      <c r="H1798" s="86" t="n">
        <v>12.59</v>
      </c>
    </row>
    <row r="1799" customFormat="false" ht="15" hidden="false" customHeight="false" outlineLevel="0" collapsed="false">
      <c r="B1799" s="85" t="s">
        <v>7355</v>
      </c>
      <c r="C1799" s="85" t="s">
        <v>10693</v>
      </c>
      <c r="D1799" s="85" t="s">
        <v>7485</v>
      </c>
      <c r="E1799" s="85" t="s">
        <v>10712</v>
      </c>
      <c r="F1799" s="85" t="s">
        <v>10713</v>
      </c>
      <c r="G1799" s="86" t="n">
        <v>8.5</v>
      </c>
      <c r="H1799" s="86" t="n">
        <v>12.75</v>
      </c>
    </row>
    <row r="1800" customFormat="false" ht="15" hidden="false" customHeight="false" outlineLevel="0" collapsed="false">
      <c r="B1800" s="85" t="s">
        <v>7355</v>
      </c>
      <c r="C1800" s="85" t="s">
        <v>10693</v>
      </c>
      <c r="D1800" s="85" t="s">
        <v>7485</v>
      </c>
      <c r="E1800" s="85" t="s">
        <v>10714</v>
      </c>
      <c r="F1800" s="85" t="s">
        <v>10715</v>
      </c>
      <c r="G1800" s="86" t="n">
        <v>8.81</v>
      </c>
      <c r="H1800" s="86" t="n">
        <v>13.22</v>
      </c>
    </row>
    <row r="1801" customFormat="false" ht="15" hidden="false" customHeight="false" outlineLevel="0" collapsed="false">
      <c r="B1801" s="85" t="s">
        <v>7355</v>
      </c>
      <c r="C1801" s="85" t="s">
        <v>10693</v>
      </c>
      <c r="D1801" s="85" t="s">
        <v>7485</v>
      </c>
      <c r="E1801" s="85" t="s">
        <v>10716</v>
      </c>
      <c r="F1801" s="85" t="s">
        <v>10717</v>
      </c>
      <c r="G1801" s="86" t="n">
        <v>8.81</v>
      </c>
      <c r="H1801" s="86" t="n">
        <v>13.22</v>
      </c>
    </row>
    <row r="1802" customFormat="false" ht="15" hidden="false" customHeight="false" outlineLevel="0" collapsed="false">
      <c r="B1802" s="85" t="s">
        <v>7355</v>
      </c>
      <c r="C1802" s="85" t="s">
        <v>10693</v>
      </c>
      <c r="D1802" s="85" t="s">
        <v>7485</v>
      </c>
      <c r="E1802" s="85" t="s">
        <v>10718</v>
      </c>
      <c r="F1802" s="85" t="s">
        <v>10719</v>
      </c>
      <c r="G1802" s="86" t="n">
        <v>6.62</v>
      </c>
      <c r="H1802" s="86" t="n">
        <v>9.93</v>
      </c>
    </row>
    <row r="1803" customFormat="false" ht="15" hidden="false" customHeight="false" outlineLevel="0" collapsed="false">
      <c r="B1803" s="85" t="s">
        <v>7355</v>
      </c>
      <c r="C1803" s="85" t="s">
        <v>10693</v>
      </c>
      <c r="D1803" s="85" t="s">
        <v>7485</v>
      </c>
      <c r="E1803" s="85" t="s">
        <v>10720</v>
      </c>
      <c r="F1803" s="85" t="s">
        <v>10721</v>
      </c>
      <c r="G1803" s="86" t="n">
        <v>11.03</v>
      </c>
      <c r="H1803" s="86" t="n">
        <v>16.55</v>
      </c>
    </row>
    <row r="1804" customFormat="false" ht="15" hidden="false" customHeight="false" outlineLevel="0" collapsed="false">
      <c r="B1804" s="85" t="s">
        <v>7355</v>
      </c>
      <c r="C1804" s="85" t="s">
        <v>10693</v>
      </c>
      <c r="D1804" s="85" t="s">
        <v>7485</v>
      </c>
      <c r="E1804" s="85" t="s">
        <v>10722</v>
      </c>
      <c r="F1804" s="85" t="s">
        <v>10723</v>
      </c>
      <c r="G1804" s="86" t="n">
        <v>12.72</v>
      </c>
      <c r="H1804" s="86" t="n">
        <v>19.08</v>
      </c>
    </row>
    <row r="1805" customFormat="false" ht="15" hidden="false" customHeight="false" outlineLevel="0" collapsed="false">
      <c r="B1805" s="85" t="s">
        <v>7355</v>
      </c>
      <c r="C1805" s="85" t="s">
        <v>10693</v>
      </c>
      <c r="D1805" s="85" t="s">
        <v>7485</v>
      </c>
      <c r="E1805" s="85" t="s">
        <v>10724</v>
      </c>
      <c r="F1805" s="85" t="s">
        <v>10725</v>
      </c>
      <c r="G1805" s="86" t="n">
        <v>13.93</v>
      </c>
      <c r="H1805" s="86" t="n">
        <v>20.9</v>
      </c>
    </row>
    <row r="1806" customFormat="false" ht="15" hidden="false" customHeight="false" outlineLevel="0" collapsed="false">
      <c r="B1806" s="85" t="s">
        <v>7355</v>
      </c>
      <c r="C1806" s="85" t="s">
        <v>10693</v>
      </c>
      <c r="D1806" s="85" t="s">
        <v>7566</v>
      </c>
      <c r="E1806" s="85" t="s">
        <v>10726</v>
      </c>
      <c r="F1806" s="85" t="s">
        <v>10727</v>
      </c>
      <c r="G1806" s="86" t="n">
        <v>19.43</v>
      </c>
      <c r="H1806" s="86" t="n">
        <v>29.15</v>
      </c>
    </row>
    <row r="1807" customFormat="false" ht="15" hidden="false" customHeight="false" outlineLevel="0" collapsed="false">
      <c r="B1807" s="85" t="s">
        <v>7355</v>
      </c>
      <c r="C1807" s="85" t="s">
        <v>10693</v>
      </c>
      <c r="D1807" s="85" t="s">
        <v>7566</v>
      </c>
      <c r="E1807" s="85" t="s">
        <v>10728</v>
      </c>
      <c r="F1807" s="85" t="s">
        <v>10729</v>
      </c>
      <c r="G1807" s="86" t="n">
        <v>10.62</v>
      </c>
      <c r="H1807" s="86" t="n">
        <v>15.93</v>
      </c>
    </row>
    <row r="1808" customFormat="false" ht="15" hidden="false" customHeight="false" outlineLevel="0" collapsed="false">
      <c r="B1808" s="85" t="s">
        <v>7355</v>
      </c>
      <c r="C1808" s="85" t="s">
        <v>10693</v>
      </c>
      <c r="D1808" s="85" t="s">
        <v>7566</v>
      </c>
      <c r="E1808" s="85" t="s">
        <v>10730</v>
      </c>
      <c r="F1808" s="85" t="s">
        <v>10731</v>
      </c>
      <c r="G1808" s="86" t="n">
        <v>26.83</v>
      </c>
      <c r="H1808" s="86" t="n">
        <v>40.25</v>
      </c>
    </row>
    <row r="1809" customFormat="false" ht="15" hidden="false" customHeight="false" outlineLevel="0" collapsed="false">
      <c r="B1809" s="85" t="s">
        <v>7355</v>
      </c>
      <c r="C1809" s="85" t="s">
        <v>10693</v>
      </c>
      <c r="D1809" s="85" t="s">
        <v>7566</v>
      </c>
      <c r="E1809" s="85" t="s">
        <v>10732</v>
      </c>
      <c r="F1809" s="85" t="s">
        <v>10733</v>
      </c>
      <c r="G1809" s="86" t="n">
        <v>13.75</v>
      </c>
      <c r="H1809" s="86" t="n">
        <v>20.63</v>
      </c>
    </row>
    <row r="1810" customFormat="false" ht="15" hidden="false" customHeight="false" outlineLevel="0" collapsed="false">
      <c r="B1810" s="85" t="s">
        <v>7355</v>
      </c>
      <c r="C1810" s="85" t="s">
        <v>10693</v>
      </c>
      <c r="D1810" s="85" t="s">
        <v>7566</v>
      </c>
      <c r="E1810" s="85" t="s">
        <v>10734</v>
      </c>
      <c r="F1810" s="85" t="s">
        <v>10735</v>
      </c>
      <c r="G1810" s="86" t="n">
        <v>20.94</v>
      </c>
      <c r="H1810" s="86" t="n">
        <v>31.41</v>
      </c>
    </row>
    <row r="1811" customFormat="false" ht="15" hidden="false" customHeight="false" outlineLevel="0" collapsed="false">
      <c r="B1811" s="85" t="s">
        <v>7355</v>
      </c>
      <c r="C1811" s="85" t="s">
        <v>10693</v>
      </c>
      <c r="D1811" s="85" t="s">
        <v>7566</v>
      </c>
      <c r="E1811" s="85" t="s">
        <v>10736</v>
      </c>
      <c r="F1811" s="85" t="s">
        <v>10737</v>
      </c>
      <c r="G1811" s="86" t="n">
        <v>73.68</v>
      </c>
      <c r="H1811" s="86" t="n">
        <v>110.52</v>
      </c>
    </row>
    <row r="1812" customFormat="false" ht="15" hidden="false" customHeight="false" outlineLevel="0" collapsed="false">
      <c r="B1812" s="85" t="s">
        <v>7355</v>
      </c>
      <c r="C1812" s="85" t="s">
        <v>10693</v>
      </c>
      <c r="D1812" s="85" t="s">
        <v>7566</v>
      </c>
      <c r="E1812" s="85" t="s">
        <v>10738</v>
      </c>
      <c r="F1812" s="85" t="s">
        <v>10739</v>
      </c>
      <c r="G1812" s="86" t="n">
        <v>73.68</v>
      </c>
      <c r="H1812" s="86" t="n">
        <v>110.52</v>
      </c>
    </row>
    <row r="1813" customFormat="false" ht="15" hidden="false" customHeight="false" outlineLevel="0" collapsed="false">
      <c r="B1813" s="85" t="s">
        <v>7355</v>
      </c>
      <c r="C1813" s="85" t="s">
        <v>10693</v>
      </c>
      <c r="D1813" s="85" t="s">
        <v>7566</v>
      </c>
      <c r="E1813" s="85" t="s">
        <v>10740</v>
      </c>
      <c r="F1813" s="85" t="s">
        <v>10741</v>
      </c>
      <c r="G1813" s="86" t="n">
        <v>7.34</v>
      </c>
      <c r="H1813" s="86" t="n">
        <v>11.01</v>
      </c>
    </row>
    <row r="1814" customFormat="false" ht="15" hidden="false" customHeight="false" outlineLevel="0" collapsed="false">
      <c r="B1814" s="85" t="s">
        <v>7355</v>
      </c>
      <c r="C1814" s="85" t="s">
        <v>10693</v>
      </c>
      <c r="D1814" s="85" t="s">
        <v>7566</v>
      </c>
      <c r="E1814" s="85" t="s">
        <v>10742</v>
      </c>
      <c r="F1814" s="85" t="s">
        <v>10743</v>
      </c>
      <c r="G1814" s="86" t="n">
        <v>8.81</v>
      </c>
      <c r="H1814" s="86" t="n">
        <v>13.22</v>
      </c>
    </row>
    <row r="1815" customFormat="false" ht="15" hidden="false" customHeight="false" outlineLevel="0" collapsed="false">
      <c r="B1815" s="85" t="s">
        <v>7355</v>
      </c>
      <c r="C1815" s="85" t="s">
        <v>10693</v>
      </c>
      <c r="D1815" s="85" t="s">
        <v>7566</v>
      </c>
      <c r="E1815" s="85" t="s">
        <v>10744</v>
      </c>
      <c r="F1815" s="85" t="s">
        <v>10745</v>
      </c>
      <c r="G1815" s="86" t="n">
        <v>22.03</v>
      </c>
      <c r="H1815" s="86" t="n">
        <v>33.05</v>
      </c>
    </row>
    <row r="1816" customFormat="false" ht="15" hidden="false" customHeight="false" outlineLevel="0" collapsed="false">
      <c r="B1816" s="85" t="s">
        <v>7355</v>
      </c>
      <c r="C1816" s="85" t="s">
        <v>10693</v>
      </c>
      <c r="D1816" s="85" t="s">
        <v>7566</v>
      </c>
      <c r="E1816" s="85" t="s">
        <v>10746</v>
      </c>
      <c r="F1816" s="85" t="s">
        <v>10747</v>
      </c>
      <c r="G1816" s="86" t="n">
        <v>29.37</v>
      </c>
      <c r="H1816" s="86" t="n">
        <v>44.06</v>
      </c>
    </row>
    <row r="1817" customFormat="false" ht="15" hidden="false" customHeight="false" outlineLevel="0" collapsed="false">
      <c r="B1817" s="85" t="s">
        <v>7355</v>
      </c>
      <c r="C1817" s="85" t="s">
        <v>10693</v>
      </c>
      <c r="D1817" s="85" t="s">
        <v>7566</v>
      </c>
      <c r="E1817" s="85" t="s">
        <v>10748</v>
      </c>
      <c r="F1817" s="85" t="s">
        <v>10749</v>
      </c>
      <c r="G1817" s="86" t="n">
        <v>58.49</v>
      </c>
      <c r="H1817" s="86" t="n">
        <v>87.74</v>
      </c>
    </row>
    <row r="1818" customFormat="false" ht="15" hidden="false" customHeight="false" outlineLevel="0" collapsed="false">
      <c r="B1818" s="85" t="s">
        <v>7355</v>
      </c>
      <c r="C1818" s="85" t="s">
        <v>10693</v>
      </c>
      <c r="D1818" s="85" t="s">
        <v>7566</v>
      </c>
      <c r="E1818" s="85" t="s">
        <v>10750</v>
      </c>
      <c r="F1818" s="85" t="s">
        <v>10751</v>
      </c>
      <c r="G1818" s="86" t="n">
        <v>74.41</v>
      </c>
      <c r="H1818" s="86" t="n">
        <v>111.62</v>
      </c>
    </row>
    <row r="1819" customFormat="false" ht="15" hidden="false" customHeight="false" outlineLevel="0" collapsed="false">
      <c r="B1819" s="85" t="s">
        <v>7355</v>
      </c>
      <c r="C1819" s="85" t="s">
        <v>10693</v>
      </c>
      <c r="D1819" s="85" t="s">
        <v>7566</v>
      </c>
      <c r="E1819" s="85" t="s">
        <v>10752</v>
      </c>
      <c r="F1819" s="85" t="s">
        <v>10753</v>
      </c>
      <c r="G1819" s="86" t="n">
        <v>27.5</v>
      </c>
      <c r="H1819" s="86" t="n">
        <v>41.25</v>
      </c>
    </row>
    <row r="1820" customFormat="false" ht="15" hidden="false" customHeight="false" outlineLevel="0" collapsed="false">
      <c r="B1820" s="85" t="s">
        <v>7355</v>
      </c>
      <c r="C1820" s="85" t="s">
        <v>10693</v>
      </c>
      <c r="D1820" s="85" t="s">
        <v>7566</v>
      </c>
      <c r="E1820" s="85" t="s">
        <v>10754</v>
      </c>
      <c r="F1820" s="85" t="s">
        <v>10755</v>
      </c>
      <c r="G1820" s="86" t="n">
        <v>33</v>
      </c>
      <c r="H1820" s="86" t="n">
        <v>49.5</v>
      </c>
    </row>
    <row r="1821" customFormat="false" ht="15" hidden="false" customHeight="false" outlineLevel="0" collapsed="false">
      <c r="B1821" s="85" t="s">
        <v>7355</v>
      </c>
      <c r="C1821" s="85" t="s">
        <v>10693</v>
      </c>
      <c r="D1821" s="85" t="s">
        <v>7566</v>
      </c>
      <c r="E1821" s="85" t="s">
        <v>10756</v>
      </c>
      <c r="F1821" s="85" t="s">
        <v>10757</v>
      </c>
      <c r="G1821" s="86" t="n">
        <v>37.19</v>
      </c>
      <c r="H1821" s="86" t="n">
        <v>55.79</v>
      </c>
    </row>
    <row r="1822" customFormat="false" ht="15" hidden="false" customHeight="false" outlineLevel="0" collapsed="false">
      <c r="B1822" s="85" t="s">
        <v>7355</v>
      </c>
      <c r="C1822" s="85" t="s">
        <v>10693</v>
      </c>
      <c r="D1822" s="85" t="s">
        <v>7566</v>
      </c>
      <c r="E1822" s="85" t="s">
        <v>10758</v>
      </c>
      <c r="F1822" s="85" t="s">
        <v>10759</v>
      </c>
      <c r="G1822" s="86" t="n">
        <v>57.74</v>
      </c>
      <c r="H1822" s="86" t="n">
        <v>86.61</v>
      </c>
    </row>
    <row r="1823" customFormat="false" ht="15" hidden="false" customHeight="false" outlineLevel="0" collapsed="false">
      <c r="B1823" s="85" t="s">
        <v>7355</v>
      </c>
      <c r="C1823" s="85" t="s">
        <v>10693</v>
      </c>
      <c r="D1823" s="85" t="s">
        <v>7566</v>
      </c>
      <c r="E1823" s="85" t="s">
        <v>10760</v>
      </c>
      <c r="F1823" s="85" t="s">
        <v>10761</v>
      </c>
      <c r="G1823" s="86" t="n">
        <v>6.95</v>
      </c>
      <c r="H1823" s="86" t="n">
        <v>10.43</v>
      </c>
    </row>
    <row r="1824" customFormat="false" ht="15" hidden="false" customHeight="false" outlineLevel="0" collapsed="false">
      <c r="B1824" s="85" t="s">
        <v>7355</v>
      </c>
      <c r="C1824" s="85" t="s">
        <v>10693</v>
      </c>
      <c r="D1824" s="85" t="s">
        <v>7566</v>
      </c>
      <c r="E1824" s="85" t="s">
        <v>10762</v>
      </c>
      <c r="F1824" s="85" t="s">
        <v>10763</v>
      </c>
      <c r="G1824" s="86" t="n">
        <v>17.39</v>
      </c>
      <c r="H1824" s="86" t="n">
        <v>26.09</v>
      </c>
    </row>
    <row r="1825" customFormat="false" ht="15" hidden="false" customHeight="false" outlineLevel="0" collapsed="false">
      <c r="B1825" s="85" t="s">
        <v>7355</v>
      </c>
      <c r="C1825" s="85" t="s">
        <v>10693</v>
      </c>
      <c r="D1825" s="85" t="s">
        <v>7566</v>
      </c>
      <c r="E1825" s="85" t="s">
        <v>10764</v>
      </c>
      <c r="F1825" s="85" t="s">
        <v>10765</v>
      </c>
      <c r="G1825" s="86" t="n">
        <v>3.96</v>
      </c>
      <c r="H1825" s="86" t="n">
        <v>5.94</v>
      </c>
    </row>
    <row r="1826" customFormat="false" ht="15" hidden="false" customHeight="false" outlineLevel="0" collapsed="false">
      <c r="B1826" s="85" t="s">
        <v>7355</v>
      </c>
      <c r="C1826" s="85" t="s">
        <v>10693</v>
      </c>
      <c r="D1826" s="85" t="s">
        <v>7566</v>
      </c>
      <c r="E1826" s="85" t="s">
        <v>10766</v>
      </c>
      <c r="F1826" s="85" t="s">
        <v>10767</v>
      </c>
      <c r="G1826" s="86" t="n">
        <v>2.48</v>
      </c>
      <c r="H1826" s="86" t="n">
        <v>3.72</v>
      </c>
    </row>
    <row r="1827" customFormat="false" ht="15" hidden="false" customHeight="false" outlineLevel="0" collapsed="false">
      <c r="B1827" s="85" t="s">
        <v>7355</v>
      </c>
      <c r="C1827" s="85" t="s">
        <v>10693</v>
      </c>
      <c r="D1827" s="85" t="s">
        <v>7566</v>
      </c>
      <c r="E1827" s="85" t="s">
        <v>10768</v>
      </c>
      <c r="F1827" s="85" t="s">
        <v>10769</v>
      </c>
      <c r="G1827" s="86" t="n">
        <v>23.1</v>
      </c>
      <c r="H1827" s="86" t="n">
        <v>34.65</v>
      </c>
    </row>
    <row r="1828" customFormat="false" ht="15" hidden="false" customHeight="false" outlineLevel="0" collapsed="false">
      <c r="B1828" s="85" t="s">
        <v>7355</v>
      </c>
      <c r="C1828" s="85" t="s">
        <v>10693</v>
      </c>
      <c r="D1828" s="85" t="s">
        <v>7566</v>
      </c>
      <c r="E1828" s="85" t="s">
        <v>10770</v>
      </c>
      <c r="F1828" s="85" t="s">
        <v>10771</v>
      </c>
      <c r="G1828" s="86" t="n">
        <v>15.45</v>
      </c>
      <c r="H1828" s="86" t="n">
        <v>23.18</v>
      </c>
    </row>
    <row r="1829" customFormat="false" ht="15" hidden="false" customHeight="false" outlineLevel="0" collapsed="false">
      <c r="B1829" s="85" t="s">
        <v>7355</v>
      </c>
      <c r="C1829" s="85" t="s">
        <v>10693</v>
      </c>
      <c r="D1829" s="85" t="s">
        <v>7566</v>
      </c>
      <c r="E1829" s="85" t="s">
        <v>10772</v>
      </c>
      <c r="F1829" s="85" t="s">
        <v>10773</v>
      </c>
      <c r="G1829" s="86" t="n">
        <v>10.82</v>
      </c>
      <c r="H1829" s="86" t="n">
        <v>16.23</v>
      </c>
    </row>
    <row r="1830" customFormat="false" ht="15" hidden="false" customHeight="false" outlineLevel="0" collapsed="false">
      <c r="B1830" s="85" t="s">
        <v>7355</v>
      </c>
      <c r="C1830" s="85" t="s">
        <v>10693</v>
      </c>
      <c r="D1830" s="85" t="s">
        <v>7566</v>
      </c>
      <c r="E1830" s="85" t="s">
        <v>10774</v>
      </c>
      <c r="F1830" s="85" t="s">
        <v>10775</v>
      </c>
      <c r="G1830" s="86" t="n">
        <v>19</v>
      </c>
      <c r="H1830" s="86" t="n">
        <v>28.5</v>
      </c>
    </row>
    <row r="1831" customFormat="false" ht="15" hidden="false" customHeight="false" outlineLevel="0" collapsed="false">
      <c r="B1831" s="85" t="s">
        <v>7355</v>
      </c>
      <c r="C1831" s="85" t="s">
        <v>10693</v>
      </c>
      <c r="D1831" s="85" t="s">
        <v>7566</v>
      </c>
      <c r="E1831" s="85" t="s">
        <v>10776</v>
      </c>
      <c r="F1831" s="85" t="s">
        <v>10777</v>
      </c>
      <c r="G1831" s="86" t="n">
        <v>20.79</v>
      </c>
      <c r="H1831" s="86" t="n">
        <v>31.19</v>
      </c>
    </row>
    <row r="1832" customFormat="false" ht="15" hidden="false" customHeight="false" outlineLevel="0" collapsed="false">
      <c r="B1832" s="85" t="s">
        <v>7355</v>
      </c>
      <c r="C1832" s="85" t="s">
        <v>10693</v>
      </c>
      <c r="D1832" s="85" t="s">
        <v>7566</v>
      </c>
      <c r="E1832" s="85" t="s">
        <v>10778</v>
      </c>
      <c r="F1832" s="85" t="s">
        <v>10779</v>
      </c>
      <c r="G1832" s="86" t="n">
        <v>34.49</v>
      </c>
      <c r="H1832" s="86" t="n">
        <v>51.74</v>
      </c>
    </row>
    <row r="1833" customFormat="false" ht="15" hidden="false" customHeight="false" outlineLevel="0" collapsed="false">
      <c r="B1833" s="85" t="s">
        <v>7355</v>
      </c>
      <c r="C1833" s="85" t="s">
        <v>10693</v>
      </c>
      <c r="D1833" s="85" t="s">
        <v>7566</v>
      </c>
      <c r="E1833" s="85" t="s">
        <v>10780</v>
      </c>
      <c r="F1833" s="85" t="s">
        <v>10781</v>
      </c>
      <c r="G1833" s="86" t="n">
        <v>5.64</v>
      </c>
      <c r="H1833" s="86" t="n">
        <v>8.46</v>
      </c>
    </row>
    <row r="1834" customFormat="false" ht="15" hidden="false" customHeight="false" outlineLevel="0" collapsed="false">
      <c r="B1834" s="85" t="s">
        <v>7355</v>
      </c>
      <c r="C1834" s="85" t="s">
        <v>10693</v>
      </c>
      <c r="D1834" s="85" t="s">
        <v>7566</v>
      </c>
      <c r="E1834" s="85" t="s">
        <v>10782</v>
      </c>
      <c r="F1834" s="85" t="s">
        <v>10783</v>
      </c>
      <c r="G1834" s="86" t="n">
        <v>18.6</v>
      </c>
      <c r="H1834" s="86" t="n">
        <v>27.9</v>
      </c>
    </row>
    <row r="1835" customFormat="false" ht="15" hidden="false" customHeight="false" outlineLevel="0" collapsed="false">
      <c r="B1835" s="85" t="s">
        <v>7355</v>
      </c>
      <c r="C1835" s="85" t="s">
        <v>10693</v>
      </c>
      <c r="D1835" s="85" t="s">
        <v>7566</v>
      </c>
      <c r="E1835" s="85" t="s">
        <v>10784</v>
      </c>
      <c r="F1835" s="85" t="s">
        <v>10785</v>
      </c>
      <c r="G1835" s="86" t="n">
        <v>10.53</v>
      </c>
      <c r="H1835" s="86" t="n">
        <v>15.8</v>
      </c>
    </row>
    <row r="1836" customFormat="false" ht="15" hidden="false" customHeight="false" outlineLevel="0" collapsed="false">
      <c r="B1836" s="85" t="s">
        <v>7355</v>
      </c>
      <c r="C1836" s="85" t="s">
        <v>10693</v>
      </c>
      <c r="D1836" s="85" t="s">
        <v>7566</v>
      </c>
      <c r="E1836" s="85" t="s">
        <v>10786</v>
      </c>
      <c r="F1836" s="85" t="s">
        <v>10787</v>
      </c>
      <c r="G1836" s="86" t="n">
        <v>20.41</v>
      </c>
      <c r="H1836" s="86" t="n">
        <v>30.62</v>
      </c>
    </row>
    <row r="1837" customFormat="false" ht="15" hidden="false" customHeight="false" outlineLevel="0" collapsed="false">
      <c r="B1837" s="85" t="s">
        <v>7355</v>
      </c>
      <c r="C1837" s="85" t="s">
        <v>10693</v>
      </c>
      <c r="D1837" s="85" t="s">
        <v>7566</v>
      </c>
      <c r="E1837" s="85" t="s">
        <v>10788</v>
      </c>
      <c r="F1837" s="85" t="s">
        <v>10789</v>
      </c>
      <c r="G1837" s="86" t="n">
        <v>34.49</v>
      </c>
      <c r="H1837" s="86" t="n">
        <v>51.74</v>
      </c>
    </row>
    <row r="1838" customFormat="false" ht="15" hidden="false" customHeight="false" outlineLevel="0" collapsed="false">
      <c r="B1838" s="85" t="s">
        <v>7355</v>
      </c>
      <c r="C1838" s="85" t="s">
        <v>10693</v>
      </c>
      <c r="D1838" s="85" t="s">
        <v>7566</v>
      </c>
      <c r="E1838" s="85" t="s">
        <v>10790</v>
      </c>
      <c r="F1838" s="85" t="s">
        <v>10791</v>
      </c>
      <c r="G1838" s="86" t="n">
        <v>7.89</v>
      </c>
      <c r="H1838" s="86" t="n">
        <v>11.84</v>
      </c>
    </row>
    <row r="1839" customFormat="false" ht="15" hidden="false" customHeight="false" outlineLevel="0" collapsed="false">
      <c r="B1839" s="85" t="s">
        <v>7355</v>
      </c>
      <c r="C1839" s="85" t="s">
        <v>10693</v>
      </c>
      <c r="D1839" s="85" t="s">
        <v>7566</v>
      </c>
      <c r="E1839" s="85" t="s">
        <v>10792</v>
      </c>
      <c r="F1839" s="85" t="s">
        <v>10793</v>
      </c>
      <c r="G1839" s="86" t="n">
        <v>8.96</v>
      </c>
      <c r="H1839" s="86" t="n">
        <v>13.44</v>
      </c>
    </row>
    <row r="1840" customFormat="false" ht="15" hidden="false" customHeight="false" outlineLevel="0" collapsed="false">
      <c r="B1840" s="85" t="s">
        <v>7355</v>
      </c>
      <c r="C1840" s="85" t="s">
        <v>10693</v>
      </c>
      <c r="D1840" s="85" t="s">
        <v>7793</v>
      </c>
      <c r="E1840" s="85" t="s">
        <v>10794</v>
      </c>
      <c r="F1840" s="85" t="s">
        <v>10795</v>
      </c>
      <c r="G1840" s="86" t="n">
        <v>7.19</v>
      </c>
      <c r="H1840" s="86" t="n">
        <v>10.78</v>
      </c>
    </row>
    <row r="1841" customFormat="false" ht="15" hidden="false" customHeight="false" outlineLevel="0" collapsed="false">
      <c r="B1841" s="85" t="s">
        <v>7355</v>
      </c>
      <c r="C1841" s="85" t="s">
        <v>10693</v>
      </c>
      <c r="D1841" s="85" t="s">
        <v>7793</v>
      </c>
      <c r="E1841" s="85" t="s">
        <v>10796</v>
      </c>
      <c r="F1841" s="85" t="s">
        <v>10797</v>
      </c>
      <c r="G1841" s="86" t="n">
        <v>9.18</v>
      </c>
      <c r="H1841" s="86" t="n">
        <v>13.78</v>
      </c>
    </row>
    <row r="1842" customFormat="false" ht="15" hidden="false" customHeight="false" outlineLevel="0" collapsed="false">
      <c r="B1842" s="85" t="s">
        <v>7355</v>
      </c>
      <c r="C1842" s="85" t="s">
        <v>10693</v>
      </c>
      <c r="D1842" s="85" t="s">
        <v>7793</v>
      </c>
      <c r="E1842" s="85" t="s">
        <v>10798</v>
      </c>
      <c r="F1842" s="85" t="s">
        <v>10799</v>
      </c>
      <c r="G1842" s="86" t="n">
        <v>30.73</v>
      </c>
      <c r="H1842" s="86" t="n">
        <v>46.09</v>
      </c>
    </row>
    <row r="1843" customFormat="false" ht="15" hidden="false" customHeight="false" outlineLevel="0" collapsed="false">
      <c r="B1843" s="85" t="s">
        <v>7355</v>
      </c>
      <c r="C1843" s="85" t="s">
        <v>10693</v>
      </c>
      <c r="D1843" s="85" t="s">
        <v>7793</v>
      </c>
      <c r="E1843" s="85" t="s">
        <v>10800</v>
      </c>
      <c r="F1843" s="85" t="s">
        <v>10801</v>
      </c>
      <c r="G1843" s="86" t="n">
        <v>35.7</v>
      </c>
      <c r="H1843" s="86" t="n">
        <v>53.55</v>
      </c>
    </row>
    <row r="1844" customFormat="false" ht="15" hidden="false" customHeight="false" outlineLevel="0" collapsed="false">
      <c r="B1844" s="85" t="s">
        <v>7355</v>
      </c>
      <c r="C1844" s="85" t="s">
        <v>10693</v>
      </c>
      <c r="D1844" s="85" t="s">
        <v>7793</v>
      </c>
      <c r="E1844" s="85" t="s">
        <v>10802</v>
      </c>
      <c r="F1844" s="85" t="s">
        <v>10803</v>
      </c>
      <c r="G1844" s="86" t="n">
        <v>56.87</v>
      </c>
      <c r="H1844" s="86" t="n">
        <v>85.3</v>
      </c>
    </row>
    <row r="1845" customFormat="false" ht="15" hidden="false" customHeight="false" outlineLevel="0" collapsed="false">
      <c r="B1845" s="85" t="s">
        <v>7355</v>
      </c>
      <c r="C1845" s="85" t="s">
        <v>10693</v>
      </c>
      <c r="D1845" s="85" t="s">
        <v>7793</v>
      </c>
      <c r="E1845" s="85" t="s">
        <v>10804</v>
      </c>
      <c r="F1845" s="85" t="s">
        <v>10805</v>
      </c>
      <c r="G1845" s="86" t="n">
        <v>23.1</v>
      </c>
      <c r="H1845" s="86" t="n">
        <v>34.66</v>
      </c>
    </row>
    <row r="1846" customFormat="false" ht="15" hidden="false" customHeight="false" outlineLevel="0" collapsed="false">
      <c r="B1846" s="85" t="s">
        <v>7355</v>
      </c>
      <c r="C1846" s="85" t="s">
        <v>10693</v>
      </c>
      <c r="D1846" s="85" t="s">
        <v>7793</v>
      </c>
      <c r="E1846" s="85" t="s">
        <v>10806</v>
      </c>
      <c r="F1846" s="85" t="s">
        <v>10807</v>
      </c>
      <c r="G1846" s="86" t="n">
        <v>26.91</v>
      </c>
      <c r="H1846" s="86" t="n">
        <v>40.37</v>
      </c>
    </row>
    <row r="1847" customFormat="false" ht="15" hidden="false" customHeight="false" outlineLevel="0" collapsed="false">
      <c r="B1847" s="85" t="s">
        <v>7355</v>
      </c>
      <c r="C1847" s="85" t="s">
        <v>10693</v>
      </c>
      <c r="D1847" s="85" t="s">
        <v>7793</v>
      </c>
      <c r="E1847" s="85" t="s">
        <v>10808</v>
      </c>
      <c r="F1847" s="85" t="s">
        <v>10809</v>
      </c>
      <c r="G1847" s="86" t="n">
        <v>8.9</v>
      </c>
      <c r="H1847" s="86" t="n">
        <v>13.35</v>
      </c>
    </row>
    <row r="1848" customFormat="false" ht="15" hidden="false" customHeight="false" outlineLevel="0" collapsed="false">
      <c r="B1848" s="85" t="s">
        <v>7355</v>
      </c>
      <c r="C1848" s="85" t="s">
        <v>10693</v>
      </c>
      <c r="D1848" s="85" t="s">
        <v>7793</v>
      </c>
      <c r="E1848" s="85" t="s">
        <v>10810</v>
      </c>
      <c r="F1848" s="85" t="s">
        <v>10811</v>
      </c>
      <c r="G1848" s="86" t="n">
        <v>38.16</v>
      </c>
      <c r="H1848" s="86" t="n">
        <v>57.24</v>
      </c>
    </row>
    <row r="1849" customFormat="false" ht="15" hidden="false" customHeight="false" outlineLevel="0" collapsed="false">
      <c r="B1849" s="85" t="s">
        <v>7355</v>
      </c>
      <c r="C1849" s="85" t="s">
        <v>10693</v>
      </c>
      <c r="D1849" s="85" t="s">
        <v>7793</v>
      </c>
      <c r="E1849" s="85" t="s">
        <v>10812</v>
      </c>
      <c r="F1849" s="85" t="s">
        <v>10813</v>
      </c>
      <c r="G1849" s="86" t="n">
        <v>19.72</v>
      </c>
      <c r="H1849" s="86" t="n">
        <v>29.58</v>
      </c>
    </row>
    <row r="1850" customFormat="false" ht="15" hidden="false" customHeight="false" outlineLevel="0" collapsed="false">
      <c r="B1850" s="85" t="s">
        <v>7355</v>
      </c>
      <c r="C1850" s="85" t="s">
        <v>10693</v>
      </c>
      <c r="D1850" s="85" t="s">
        <v>7793</v>
      </c>
      <c r="E1850" s="85" t="s">
        <v>10814</v>
      </c>
      <c r="F1850" s="85" t="s">
        <v>10815</v>
      </c>
      <c r="G1850" s="86" t="n">
        <v>22.64</v>
      </c>
      <c r="H1850" s="86" t="n">
        <v>33.97</v>
      </c>
    </row>
    <row r="1851" customFormat="false" ht="15" hidden="false" customHeight="false" outlineLevel="0" collapsed="false">
      <c r="B1851" s="85" t="s">
        <v>7355</v>
      </c>
      <c r="C1851" s="85" t="s">
        <v>10693</v>
      </c>
      <c r="D1851" s="85" t="s">
        <v>7793</v>
      </c>
      <c r="E1851" s="85" t="s">
        <v>10816</v>
      </c>
      <c r="F1851" s="85" t="s">
        <v>10817</v>
      </c>
      <c r="G1851" s="86" t="n">
        <v>7.57</v>
      </c>
      <c r="H1851" s="86" t="n">
        <v>11.35</v>
      </c>
    </row>
    <row r="1852" customFormat="false" ht="15" hidden="false" customHeight="false" outlineLevel="0" collapsed="false">
      <c r="B1852" s="85" t="s">
        <v>7355</v>
      </c>
      <c r="C1852" s="85" t="s">
        <v>10693</v>
      </c>
      <c r="D1852" s="85" t="s">
        <v>7793</v>
      </c>
      <c r="E1852" s="85" t="s">
        <v>10818</v>
      </c>
      <c r="F1852" s="85" t="s">
        <v>10819</v>
      </c>
      <c r="G1852" s="86" t="n">
        <v>22.09</v>
      </c>
      <c r="H1852" s="86" t="n">
        <v>33.14</v>
      </c>
    </row>
    <row r="1853" customFormat="false" ht="15" hidden="false" customHeight="false" outlineLevel="0" collapsed="false">
      <c r="B1853" s="85" t="s">
        <v>7355</v>
      </c>
      <c r="C1853" s="85" t="s">
        <v>10693</v>
      </c>
      <c r="D1853" s="85" t="s">
        <v>7793</v>
      </c>
      <c r="E1853" s="85" t="s">
        <v>10820</v>
      </c>
      <c r="F1853" s="85" t="s">
        <v>10821</v>
      </c>
      <c r="G1853" s="86" t="n">
        <v>10.74</v>
      </c>
      <c r="H1853" s="86" t="n">
        <v>16.11</v>
      </c>
    </row>
    <row r="1854" customFormat="false" ht="15" hidden="false" customHeight="false" outlineLevel="0" collapsed="false">
      <c r="B1854" s="85" t="s">
        <v>7355</v>
      </c>
      <c r="C1854" s="85" t="s">
        <v>10693</v>
      </c>
      <c r="D1854" s="85" t="s">
        <v>7793</v>
      </c>
      <c r="E1854" s="85" t="s">
        <v>10822</v>
      </c>
      <c r="F1854" s="85" t="s">
        <v>10823</v>
      </c>
      <c r="G1854" s="86" t="n">
        <v>2.58</v>
      </c>
      <c r="H1854" s="86" t="n">
        <v>3.88</v>
      </c>
    </row>
    <row r="1855" customFormat="false" ht="15" hidden="false" customHeight="false" outlineLevel="0" collapsed="false">
      <c r="B1855" s="85" t="s">
        <v>7355</v>
      </c>
      <c r="C1855" s="85" t="s">
        <v>10693</v>
      </c>
      <c r="D1855" s="85" t="s">
        <v>7793</v>
      </c>
      <c r="E1855" s="85" t="s">
        <v>10824</v>
      </c>
      <c r="F1855" s="85" t="s">
        <v>10825</v>
      </c>
      <c r="G1855" s="86" t="n">
        <v>56.8</v>
      </c>
      <c r="H1855" s="86" t="n">
        <v>85.2</v>
      </c>
    </row>
    <row r="1856" customFormat="false" ht="15" hidden="false" customHeight="false" outlineLevel="0" collapsed="false">
      <c r="B1856" s="85" t="s">
        <v>7355</v>
      </c>
      <c r="C1856" s="85" t="s">
        <v>10693</v>
      </c>
      <c r="D1856" s="85" t="s">
        <v>7793</v>
      </c>
      <c r="E1856" s="85" t="s">
        <v>10826</v>
      </c>
      <c r="F1856" s="85" t="s">
        <v>10827</v>
      </c>
      <c r="G1856" s="86" t="n">
        <v>56.8</v>
      </c>
      <c r="H1856" s="86" t="n">
        <v>85.2</v>
      </c>
    </row>
    <row r="1857" customFormat="false" ht="15" hidden="false" customHeight="false" outlineLevel="0" collapsed="false">
      <c r="B1857" s="85" t="s">
        <v>7355</v>
      </c>
      <c r="C1857" s="85" t="s">
        <v>10693</v>
      </c>
      <c r="D1857" s="85" t="s">
        <v>7793</v>
      </c>
      <c r="E1857" s="85" t="s">
        <v>10828</v>
      </c>
      <c r="F1857" s="85" t="s">
        <v>10829</v>
      </c>
      <c r="G1857" s="86" t="n">
        <v>9.19</v>
      </c>
      <c r="H1857" s="86" t="n">
        <v>13.79</v>
      </c>
    </row>
    <row r="1858" customFormat="false" ht="15" hidden="false" customHeight="false" outlineLevel="0" collapsed="false">
      <c r="B1858" s="85" t="s">
        <v>7355</v>
      </c>
      <c r="C1858" s="85" t="s">
        <v>10693</v>
      </c>
      <c r="D1858" s="85" t="s">
        <v>7793</v>
      </c>
      <c r="E1858" s="85" t="s">
        <v>10830</v>
      </c>
      <c r="F1858" s="85" t="s">
        <v>10831</v>
      </c>
      <c r="G1858" s="86" t="n">
        <v>23.74</v>
      </c>
      <c r="H1858" s="86" t="n">
        <v>35.61</v>
      </c>
    </row>
    <row r="1859" customFormat="false" ht="15" hidden="false" customHeight="false" outlineLevel="0" collapsed="false">
      <c r="B1859" s="85" t="s">
        <v>7355</v>
      </c>
      <c r="C1859" s="85" t="s">
        <v>10693</v>
      </c>
      <c r="D1859" s="85" t="s">
        <v>7793</v>
      </c>
      <c r="E1859" s="85" t="s">
        <v>10832</v>
      </c>
      <c r="F1859" s="85" t="s">
        <v>10833</v>
      </c>
      <c r="G1859" s="86" t="n">
        <v>29.55</v>
      </c>
      <c r="H1859" s="86" t="n">
        <v>44.33</v>
      </c>
    </row>
    <row r="1860" customFormat="false" ht="15" hidden="false" customHeight="false" outlineLevel="0" collapsed="false">
      <c r="B1860" s="85" t="s">
        <v>7355</v>
      </c>
      <c r="C1860" s="85" t="s">
        <v>10693</v>
      </c>
      <c r="D1860" s="85" t="s">
        <v>7793</v>
      </c>
      <c r="E1860" s="85" t="s">
        <v>10834</v>
      </c>
      <c r="F1860" s="85" t="s">
        <v>10835</v>
      </c>
      <c r="G1860" s="86" t="n">
        <v>11.23</v>
      </c>
      <c r="H1860" s="86" t="n">
        <v>16.85</v>
      </c>
    </row>
    <row r="1861" customFormat="false" ht="15" hidden="false" customHeight="false" outlineLevel="0" collapsed="false">
      <c r="B1861" s="85" t="s">
        <v>7355</v>
      </c>
      <c r="C1861" s="85" t="s">
        <v>10693</v>
      </c>
      <c r="D1861" s="85" t="s">
        <v>7793</v>
      </c>
      <c r="E1861" s="85" t="s">
        <v>10836</v>
      </c>
      <c r="F1861" s="85" t="s">
        <v>10837</v>
      </c>
      <c r="G1861" s="86" t="n">
        <v>28.09</v>
      </c>
      <c r="H1861" s="86" t="n">
        <v>42.14</v>
      </c>
    </row>
    <row r="1862" customFormat="false" ht="15" hidden="false" customHeight="false" outlineLevel="0" collapsed="false">
      <c r="B1862" s="85" t="s">
        <v>7355</v>
      </c>
      <c r="C1862" s="85" t="s">
        <v>10693</v>
      </c>
      <c r="D1862" s="85" t="s">
        <v>7793</v>
      </c>
      <c r="E1862" s="85" t="s">
        <v>10838</v>
      </c>
      <c r="F1862" s="85" t="s">
        <v>10839</v>
      </c>
      <c r="G1862" s="86" t="n">
        <v>20</v>
      </c>
      <c r="H1862" s="86" t="n">
        <v>30</v>
      </c>
    </row>
    <row r="1863" customFormat="false" ht="15" hidden="false" customHeight="false" outlineLevel="0" collapsed="false">
      <c r="B1863" s="85" t="s">
        <v>7355</v>
      </c>
      <c r="C1863" s="85" t="s">
        <v>10693</v>
      </c>
      <c r="D1863" s="85" t="s">
        <v>7793</v>
      </c>
      <c r="E1863" s="85" t="s">
        <v>10840</v>
      </c>
      <c r="F1863" s="85" t="s">
        <v>10841</v>
      </c>
      <c r="G1863" s="86" t="n">
        <v>18.62</v>
      </c>
      <c r="H1863" s="86" t="n">
        <v>27.93</v>
      </c>
    </row>
    <row r="1864" customFormat="false" ht="15" hidden="false" customHeight="false" outlineLevel="0" collapsed="false">
      <c r="B1864" s="85" t="s">
        <v>7355</v>
      </c>
      <c r="C1864" s="85" t="s">
        <v>10693</v>
      </c>
      <c r="D1864" s="85" t="s">
        <v>7793</v>
      </c>
      <c r="E1864" s="85" t="s">
        <v>10842</v>
      </c>
      <c r="F1864" s="85" t="s">
        <v>10843</v>
      </c>
      <c r="G1864" s="86" t="n">
        <v>11.55</v>
      </c>
      <c r="H1864" s="86" t="n">
        <v>17.33</v>
      </c>
    </row>
    <row r="1865" customFormat="false" ht="15" hidden="false" customHeight="false" outlineLevel="0" collapsed="false">
      <c r="B1865" s="85" t="s">
        <v>7355</v>
      </c>
      <c r="C1865" s="85" t="s">
        <v>10693</v>
      </c>
      <c r="D1865" s="85" t="s">
        <v>7793</v>
      </c>
      <c r="E1865" s="85" t="s">
        <v>10844</v>
      </c>
      <c r="F1865" s="85" t="s">
        <v>10845</v>
      </c>
      <c r="G1865" s="86" t="n">
        <v>28.88</v>
      </c>
      <c r="H1865" s="86" t="n">
        <v>43.32</v>
      </c>
    </row>
    <row r="1866" customFormat="false" ht="15" hidden="false" customHeight="false" outlineLevel="0" collapsed="false">
      <c r="B1866" s="85" t="s">
        <v>7355</v>
      </c>
      <c r="C1866" s="85" t="s">
        <v>10693</v>
      </c>
      <c r="D1866" s="85" t="s">
        <v>7793</v>
      </c>
      <c r="E1866" s="85" t="s">
        <v>10846</v>
      </c>
      <c r="F1866" s="85" t="s">
        <v>10847</v>
      </c>
      <c r="G1866" s="86" t="n">
        <v>35.08</v>
      </c>
      <c r="H1866" s="86" t="n">
        <v>52.62</v>
      </c>
    </row>
    <row r="1867" customFormat="false" ht="15" hidden="false" customHeight="false" outlineLevel="0" collapsed="false">
      <c r="B1867" s="85" t="s">
        <v>7355</v>
      </c>
      <c r="C1867" s="85" t="s">
        <v>10693</v>
      </c>
      <c r="D1867" s="85" t="s">
        <v>7793</v>
      </c>
      <c r="E1867" s="85" t="s">
        <v>10848</v>
      </c>
      <c r="F1867" s="85" t="s">
        <v>10849</v>
      </c>
      <c r="G1867" s="86" t="n">
        <v>22.24</v>
      </c>
      <c r="H1867" s="86" t="n">
        <v>33.36</v>
      </c>
    </row>
    <row r="1868" customFormat="false" ht="15" hidden="false" customHeight="false" outlineLevel="0" collapsed="false">
      <c r="B1868" s="85" t="s">
        <v>7355</v>
      </c>
      <c r="C1868" s="85" t="s">
        <v>10693</v>
      </c>
      <c r="D1868" s="85" t="s">
        <v>7793</v>
      </c>
      <c r="E1868" s="85" t="s">
        <v>10850</v>
      </c>
      <c r="F1868" s="85" t="s">
        <v>10851</v>
      </c>
      <c r="G1868" s="86" t="n">
        <v>35.3</v>
      </c>
      <c r="H1868" s="86" t="n">
        <v>52.96</v>
      </c>
    </row>
    <row r="1869" customFormat="false" ht="15" hidden="false" customHeight="false" outlineLevel="0" collapsed="false">
      <c r="B1869" s="85" t="s">
        <v>7355</v>
      </c>
      <c r="C1869" s="85" t="s">
        <v>10693</v>
      </c>
      <c r="D1869" s="85" t="s">
        <v>7793</v>
      </c>
      <c r="E1869" s="85" t="s">
        <v>10852</v>
      </c>
      <c r="F1869" s="85" t="s">
        <v>10853</v>
      </c>
      <c r="G1869" s="86" t="n">
        <v>10.74</v>
      </c>
      <c r="H1869" s="86" t="n">
        <v>16.11</v>
      </c>
    </row>
    <row r="1870" customFormat="false" ht="15" hidden="false" customHeight="false" outlineLevel="0" collapsed="false">
      <c r="B1870" s="85" t="s">
        <v>7355</v>
      </c>
      <c r="C1870" s="85" t="s">
        <v>10693</v>
      </c>
      <c r="D1870" s="85" t="s">
        <v>7793</v>
      </c>
      <c r="E1870" s="85" t="s">
        <v>10854</v>
      </c>
      <c r="F1870" s="85" t="s">
        <v>10855</v>
      </c>
      <c r="G1870" s="86" t="n">
        <v>26.41</v>
      </c>
      <c r="H1870" s="86" t="n">
        <v>39.62</v>
      </c>
    </row>
    <row r="1871" customFormat="false" ht="15" hidden="false" customHeight="false" outlineLevel="0" collapsed="false">
      <c r="B1871" s="85" t="s">
        <v>7355</v>
      </c>
      <c r="C1871" s="85" t="s">
        <v>10693</v>
      </c>
      <c r="D1871" s="85" t="s">
        <v>7793</v>
      </c>
      <c r="E1871" s="85" t="s">
        <v>10856</v>
      </c>
      <c r="F1871" s="85" t="s">
        <v>10857</v>
      </c>
      <c r="G1871" s="86" t="n">
        <v>112.99</v>
      </c>
      <c r="H1871" s="86" t="n">
        <v>169.48</v>
      </c>
    </row>
    <row r="1872" customFormat="false" ht="15" hidden="false" customHeight="false" outlineLevel="0" collapsed="false">
      <c r="B1872" s="85" t="s">
        <v>7355</v>
      </c>
      <c r="C1872" s="85" t="s">
        <v>10693</v>
      </c>
      <c r="D1872" s="85" t="s">
        <v>7793</v>
      </c>
      <c r="E1872" s="85" t="s">
        <v>10858</v>
      </c>
      <c r="F1872" s="85" t="s">
        <v>10859</v>
      </c>
      <c r="G1872" s="86" t="n">
        <v>46.22</v>
      </c>
      <c r="H1872" s="86" t="n">
        <v>69.32</v>
      </c>
    </row>
    <row r="1873" customFormat="false" ht="15" hidden="false" customHeight="false" outlineLevel="0" collapsed="false">
      <c r="B1873" s="85" t="s">
        <v>7355</v>
      </c>
      <c r="C1873" s="85" t="s">
        <v>10693</v>
      </c>
      <c r="D1873" s="85" t="s">
        <v>7793</v>
      </c>
      <c r="E1873" s="85" t="s">
        <v>10860</v>
      </c>
      <c r="F1873" s="85" t="s">
        <v>10861</v>
      </c>
      <c r="G1873" s="86" t="n">
        <v>76.26</v>
      </c>
      <c r="H1873" s="86" t="n">
        <v>114.4</v>
      </c>
    </row>
    <row r="1874" customFormat="false" ht="15" hidden="false" customHeight="false" outlineLevel="0" collapsed="false">
      <c r="B1874" s="85" t="s">
        <v>7355</v>
      </c>
      <c r="C1874" s="85" t="s">
        <v>10693</v>
      </c>
      <c r="D1874" s="85" t="s">
        <v>7793</v>
      </c>
      <c r="E1874" s="85" t="s">
        <v>10862</v>
      </c>
      <c r="F1874" s="85" t="s">
        <v>10863</v>
      </c>
      <c r="G1874" s="86" t="n">
        <v>170.8</v>
      </c>
      <c r="H1874" s="86" t="n">
        <v>256.2</v>
      </c>
    </row>
    <row r="1875" customFormat="false" ht="15" hidden="false" customHeight="false" outlineLevel="0" collapsed="false">
      <c r="B1875" s="85" t="s">
        <v>7355</v>
      </c>
      <c r="C1875" s="85" t="s">
        <v>10693</v>
      </c>
      <c r="D1875" s="85" t="s">
        <v>7793</v>
      </c>
      <c r="E1875" s="85" t="s">
        <v>10864</v>
      </c>
      <c r="F1875" s="85" t="s">
        <v>10865</v>
      </c>
      <c r="G1875" s="86" t="n">
        <v>12.86</v>
      </c>
      <c r="H1875" s="86" t="n">
        <v>19.3</v>
      </c>
    </row>
    <row r="1876" customFormat="false" ht="15" hidden="false" customHeight="false" outlineLevel="0" collapsed="false">
      <c r="B1876" s="85" t="s">
        <v>7355</v>
      </c>
      <c r="C1876" s="85" t="s">
        <v>10693</v>
      </c>
      <c r="D1876" s="85" t="s">
        <v>7793</v>
      </c>
      <c r="E1876" s="85" t="s">
        <v>10866</v>
      </c>
      <c r="F1876" s="85" t="s">
        <v>10867</v>
      </c>
      <c r="G1876" s="86" t="n">
        <v>69.3</v>
      </c>
      <c r="H1876" s="86" t="n">
        <v>103.94</v>
      </c>
    </row>
    <row r="1877" customFormat="false" ht="15" hidden="false" customHeight="false" outlineLevel="0" collapsed="false">
      <c r="B1877" s="85" t="s">
        <v>7355</v>
      </c>
      <c r="C1877" s="85" t="s">
        <v>10693</v>
      </c>
      <c r="D1877" s="85" t="s">
        <v>7793</v>
      </c>
      <c r="E1877" s="85" t="s">
        <v>10868</v>
      </c>
      <c r="F1877" s="85" t="s">
        <v>10869</v>
      </c>
      <c r="G1877" s="86" t="n">
        <v>50.6</v>
      </c>
      <c r="H1877" s="86" t="n">
        <v>75.9</v>
      </c>
    </row>
    <row r="1878" customFormat="false" ht="15" hidden="false" customHeight="false" outlineLevel="0" collapsed="false">
      <c r="B1878" s="85" t="s">
        <v>7355</v>
      </c>
      <c r="C1878" s="85" t="s">
        <v>10693</v>
      </c>
      <c r="D1878" s="85" t="s">
        <v>7793</v>
      </c>
      <c r="E1878" s="85" t="s">
        <v>10870</v>
      </c>
      <c r="F1878" s="85" t="s">
        <v>10871</v>
      </c>
      <c r="G1878" s="86" t="n">
        <v>111.52</v>
      </c>
      <c r="H1878" s="86" t="n">
        <v>167.28</v>
      </c>
    </row>
    <row r="1879" customFormat="false" ht="15" hidden="false" customHeight="false" outlineLevel="0" collapsed="false">
      <c r="B1879" s="85" t="s">
        <v>7355</v>
      </c>
      <c r="C1879" s="85" t="s">
        <v>10693</v>
      </c>
      <c r="D1879" s="85" t="s">
        <v>7793</v>
      </c>
      <c r="E1879" s="85" t="s">
        <v>10872</v>
      </c>
      <c r="F1879" s="85" t="s">
        <v>10873</v>
      </c>
      <c r="G1879" s="86" t="n">
        <v>203.84</v>
      </c>
      <c r="H1879" s="86" t="n">
        <v>305.76</v>
      </c>
    </row>
    <row r="1880" customFormat="false" ht="15" hidden="false" customHeight="false" outlineLevel="0" collapsed="false">
      <c r="B1880" s="85" t="s">
        <v>7355</v>
      </c>
      <c r="C1880" s="85" t="s">
        <v>10693</v>
      </c>
      <c r="D1880" s="85" t="s">
        <v>7793</v>
      </c>
      <c r="E1880" s="85" t="s">
        <v>10874</v>
      </c>
      <c r="F1880" s="85" t="s">
        <v>10875</v>
      </c>
      <c r="G1880" s="86" t="n">
        <v>6.21</v>
      </c>
      <c r="H1880" s="86" t="n">
        <v>9.31</v>
      </c>
    </row>
    <row r="1881" customFormat="false" ht="15" hidden="false" customHeight="false" outlineLevel="0" collapsed="false">
      <c r="B1881" s="85" t="s">
        <v>7355</v>
      </c>
      <c r="C1881" s="85" t="s">
        <v>10693</v>
      </c>
      <c r="D1881" s="85" t="s">
        <v>7793</v>
      </c>
      <c r="E1881" s="85" t="s">
        <v>10876</v>
      </c>
      <c r="F1881" s="85" t="s">
        <v>10877</v>
      </c>
      <c r="G1881" s="86" t="n">
        <v>74.4</v>
      </c>
      <c r="H1881" s="86" t="n">
        <v>111.6</v>
      </c>
    </row>
    <row r="1882" customFormat="false" ht="15" hidden="false" customHeight="false" outlineLevel="0" collapsed="false">
      <c r="B1882" s="85" t="s">
        <v>7355</v>
      </c>
      <c r="C1882" s="85" t="s">
        <v>10693</v>
      </c>
      <c r="D1882" s="85" t="s">
        <v>7793</v>
      </c>
      <c r="E1882" s="85" t="s">
        <v>10878</v>
      </c>
      <c r="F1882" s="85" t="s">
        <v>10879</v>
      </c>
      <c r="G1882" s="86" t="n">
        <v>38.4</v>
      </c>
      <c r="H1882" s="86" t="n">
        <v>57.6</v>
      </c>
    </row>
    <row r="1883" customFormat="false" ht="15" hidden="false" customHeight="false" outlineLevel="0" collapsed="false">
      <c r="B1883" s="85" t="s">
        <v>7355</v>
      </c>
      <c r="C1883" s="85" t="s">
        <v>10693</v>
      </c>
      <c r="D1883" s="85" t="s">
        <v>7793</v>
      </c>
      <c r="E1883" s="85" t="s">
        <v>10880</v>
      </c>
      <c r="F1883" s="85" t="s">
        <v>10881</v>
      </c>
      <c r="G1883" s="86" t="n">
        <v>6.21</v>
      </c>
      <c r="H1883" s="86" t="n">
        <v>9.31</v>
      </c>
    </row>
    <row r="1884" customFormat="false" ht="15" hidden="false" customHeight="false" outlineLevel="0" collapsed="false">
      <c r="B1884" s="85" t="s">
        <v>7355</v>
      </c>
      <c r="C1884" s="85" t="s">
        <v>10693</v>
      </c>
      <c r="D1884" s="85" t="s">
        <v>7793</v>
      </c>
      <c r="E1884" s="85" t="s">
        <v>10882</v>
      </c>
      <c r="F1884" s="85" t="s">
        <v>10883</v>
      </c>
      <c r="G1884" s="86" t="n">
        <v>256.4</v>
      </c>
      <c r="H1884" s="86" t="n">
        <v>384.6</v>
      </c>
    </row>
    <row r="1885" customFormat="false" ht="15" hidden="false" customHeight="false" outlineLevel="0" collapsed="false">
      <c r="B1885" s="85" t="s">
        <v>7355</v>
      </c>
      <c r="C1885" s="85" t="s">
        <v>10693</v>
      </c>
      <c r="D1885" s="85" t="s">
        <v>7793</v>
      </c>
      <c r="E1885" s="85" t="s">
        <v>10884</v>
      </c>
      <c r="F1885" s="85" t="s">
        <v>10885</v>
      </c>
      <c r="G1885" s="86" t="n">
        <v>99.44</v>
      </c>
      <c r="H1885" s="86" t="n">
        <v>149.16</v>
      </c>
    </row>
    <row r="1886" customFormat="false" ht="15" hidden="false" customHeight="false" outlineLevel="0" collapsed="false">
      <c r="B1886" s="85" t="s">
        <v>7355</v>
      </c>
      <c r="C1886" s="85" t="s">
        <v>10693</v>
      </c>
      <c r="D1886" s="85" t="s">
        <v>7793</v>
      </c>
      <c r="E1886" s="85" t="s">
        <v>10886</v>
      </c>
      <c r="F1886" s="85" t="s">
        <v>10887</v>
      </c>
      <c r="G1886" s="86" t="n">
        <v>14.12</v>
      </c>
      <c r="H1886" s="86" t="n">
        <v>21.18</v>
      </c>
    </row>
    <row r="1887" customFormat="false" ht="15" hidden="false" customHeight="false" outlineLevel="0" collapsed="false">
      <c r="B1887" s="85" t="s">
        <v>7355</v>
      </c>
      <c r="C1887" s="85" t="s">
        <v>10693</v>
      </c>
      <c r="D1887" s="85" t="s">
        <v>7793</v>
      </c>
      <c r="E1887" s="85" t="s">
        <v>10888</v>
      </c>
      <c r="F1887" s="85" t="s">
        <v>10889</v>
      </c>
      <c r="G1887" s="86" t="n">
        <v>55.4</v>
      </c>
      <c r="H1887" s="86" t="n">
        <v>83.1</v>
      </c>
    </row>
    <row r="1888" customFormat="false" ht="15" hidden="false" customHeight="false" outlineLevel="0" collapsed="false">
      <c r="B1888" s="85" t="s">
        <v>7355</v>
      </c>
      <c r="C1888" s="85" t="s">
        <v>10693</v>
      </c>
      <c r="D1888" s="85" t="s">
        <v>7793</v>
      </c>
      <c r="E1888" s="85" t="s">
        <v>10890</v>
      </c>
      <c r="F1888" s="85" t="s">
        <v>10891</v>
      </c>
      <c r="G1888" s="86" t="n">
        <v>7.44</v>
      </c>
      <c r="H1888" s="86" t="n">
        <v>11.16</v>
      </c>
    </row>
    <row r="1889" customFormat="false" ht="15" hidden="false" customHeight="false" outlineLevel="0" collapsed="false">
      <c r="B1889" s="85" t="s">
        <v>7355</v>
      </c>
      <c r="C1889" s="85" t="s">
        <v>10693</v>
      </c>
      <c r="D1889" s="85" t="s">
        <v>7793</v>
      </c>
      <c r="E1889" s="85" t="s">
        <v>10892</v>
      </c>
      <c r="F1889" s="85" t="s">
        <v>10893</v>
      </c>
      <c r="G1889" s="86" t="n">
        <v>198.4</v>
      </c>
      <c r="H1889" s="86" t="n">
        <v>297.6</v>
      </c>
    </row>
    <row r="1890" customFormat="false" ht="15" hidden="false" customHeight="false" outlineLevel="0" collapsed="false">
      <c r="B1890" s="85" t="s">
        <v>7355</v>
      </c>
      <c r="C1890" s="85" t="s">
        <v>10693</v>
      </c>
      <c r="D1890" s="85" t="s">
        <v>7793</v>
      </c>
      <c r="E1890" s="85" t="s">
        <v>10894</v>
      </c>
      <c r="F1890" s="85" t="s">
        <v>10895</v>
      </c>
      <c r="G1890" s="86" t="n">
        <v>8.07</v>
      </c>
      <c r="H1890" s="86" t="n">
        <v>12.1</v>
      </c>
    </row>
    <row r="1891" customFormat="false" ht="15" hidden="false" customHeight="false" outlineLevel="0" collapsed="false">
      <c r="B1891" s="85" t="s">
        <v>7355</v>
      </c>
      <c r="C1891" s="85" t="s">
        <v>10693</v>
      </c>
      <c r="D1891" s="85" t="s">
        <v>7793</v>
      </c>
      <c r="E1891" s="85" t="s">
        <v>10896</v>
      </c>
      <c r="F1891" s="85" t="s">
        <v>10897</v>
      </c>
      <c r="G1891" s="86" t="n">
        <v>32.8</v>
      </c>
      <c r="H1891" s="86" t="n">
        <v>49.2</v>
      </c>
    </row>
    <row r="1892" customFormat="false" ht="15" hidden="false" customHeight="false" outlineLevel="0" collapsed="false">
      <c r="B1892" s="85" t="s">
        <v>7355</v>
      </c>
      <c r="C1892" s="85" t="s">
        <v>10693</v>
      </c>
      <c r="D1892" s="85" t="s">
        <v>7793</v>
      </c>
      <c r="E1892" s="85" t="s">
        <v>10898</v>
      </c>
      <c r="F1892" s="85" t="s">
        <v>10899</v>
      </c>
      <c r="G1892" s="86" t="n">
        <v>7.44</v>
      </c>
      <c r="H1892" s="86" t="n">
        <v>11.16</v>
      </c>
    </row>
    <row r="1893" customFormat="false" ht="15" hidden="false" customHeight="false" outlineLevel="0" collapsed="false">
      <c r="B1893" s="85" t="s">
        <v>7355</v>
      </c>
      <c r="C1893" s="85" t="s">
        <v>10693</v>
      </c>
      <c r="D1893" s="85" t="s">
        <v>7793</v>
      </c>
      <c r="E1893" s="85" t="s">
        <v>10900</v>
      </c>
      <c r="F1893" s="85" t="s">
        <v>10901</v>
      </c>
      <c r="G1893" s="86" t="n">
        <v>7.44</v>
      </c>
      <c r="H1893" s="86" t="n">
        <v>11.16</v>
      </c>
    </row>
    <row r="1894" customFormat="false" ht="15" hidden="false" customHeight="false" outlineLevel="0" collapsed="false">
      <c r="B1894" s="85" t="s">
        <v>7355</v>
      </c>
      <c r="C1894" s="85" t="s">
        <v>10693</v>
      </c>
      <c r="D1894" s="85" t="s">
        <v>7793</v>
      </c>
      <c r="E1894" s="85" t="s">
        <v>10902</v>
      </c>
      <c r="F1894" s="85" t="s">
        <v>10903</v>
      </c>
      <c r="G1894" s="86" t="n">
        <v>7.44</v>
      </c>
      <c r="H1894" s="86" t="n">
        <v>11.16</v>
      </c>
    </row>
    <row r="1895" customFormat="false" ht="15" hidden="false" customHeight="false" outlineLevel="0" collapsed="false">
      <c r="B1895" s="85" t="s">
        <v>7355</v>
      </c>
      <c r="C1895" s="85" t="s">
        <v>10693</v>
      </c>
      <c r="D1895" s="85" t="s">
        <v>7793</v>
      </c>
      <c r="E1895" s="85" t="s">
        <v>10904</v>
      </c>
      <c r="F1895" s="85" t="s">
        <v>10905</v>
      </c>
      <c r="G1895" s="86" t="n">
        <v>6.21</v>
      </c>
      <c r="H1895" s="86" t="n">
        <v>9.31</v>
      </c>
    </row>
    <row r="1896" customFormat="false" ht="15" hidden="false" customHeight="false" outlineLevel="0" collapsed="false">
      <c r="B1896" s="85" t="s">
        <v>7355</v>
      </c>
      <c r="C1896" s="85" t="s">
        <v>10693</v>
      </c>
      <c r="D1896" s="85" t="s">
        <v>7793</v>
      </c>
      <c r="E1896" s="85" t="s">
        <v>10906</v>
      </c>
      <c r="F1896" s="85" t="s">
        <v>10907</v>
      </c>
      <c r="G1896" s="86" t="n">
        <v>4.96</v>
      </c>
      <c r="H1896" s="86" t="n">
        <v>7.44</v>
      </c>
    </row>
    <row r="1897" customFormat="false" ht="15" hidden="false" customHeight="false" outlineLevel="0" collapsed="false">
      <c r="B1897" s="85" t="s">
        <v>7355</v>
      </c>
      <c r="C1897" s="85" t="s">
        <v>10693</v>
      </c>
      <c r="D1897" s="85" t="s">
        <v>7793</v>
      </c>
      <c r="E1897" s="85" t="s">
        <v>10908</v>
      </c>
      <c r="F1897" s="85" t="s">
        <v>10909</v>
      </c>
      <c r="G1897" s="86" t="n">
        <v>4.96</v>
      </c>
      <c r="H1897" s="86" t="n">
        <v>7.44</v>
      </c>
    </row>
    <row r="1898" customFormat="false" ht="15" hidden="false" customHeight="false" outlineLevel="0" collapsed="false">
      <c r="B1898" s="85" t="s">
        <v>7355</v>
      </c>
      <c r="C1898" s="85" t="s">
        <v>10693</v>
      </c>
      <c r="D1898" s="85" t="s">
        <v>7793</v>
      </c>
      <c r="E1898" s="85" t="s">
        <v>10910</v>
      </c>
      <c r="F1898" s="85" t="s">
        <v>10911</v>
      </c>
      <c r="G1898" s="86" t="n">
        <v>7.44</v>
      </c>
      <c r="H1898" s="86" t="n">
        <v>11.16</v>
      </c>
    </row>
    <row r="1899" customFormat="false" ht="15" hidden="false" customHeight="false" outlineLevel="0" collapsed="false">
      <c r="B1899" s="85" t="s">
        <v>7355</v>
      </c>
      <c r="C1899" s="85" t="s">
        <v>10693</v>
      </c>
      <c r="D1899" s="85" t="s">
        <v>7793</v>
      </c>
      <c r="E1899" s="85" t="s">
        <v>10912</v>
      </c>
      <c r="F1899" s="85" t="s">
        <v>10913</v>
      </c>
      <c r="G1899" s="86" t="n">
        <v>7.44</v>
      </c>
      <c r="H1899" s="86" t="n">
        <v>11.16</v>
      </c>
    </row>
    <row r="1900" customFormat="false" ht="15" hidden="false" customHeight="false" outlineLevel="0" collapsed="false">
      <c r="B1900" s="85" t="s">
        <v>7355</v>
      </c>
      <c r="C1900" s="85" t="s">
        <v>10693</v>
      </c>
      <c r="D1900" s="85" t="s">
        <v>7793</v>
      </c>
      <c r="E1900" s="85" t="s">
        <v>10914</v>
      </c>
      <c r="F1900" s="85" t="s">
        <v>10915</v>
      </c>
      <c r="G1900" s="86" t="n">
        <v>7.44</v>
      </c>
      <c r="H1900" s="86" t="n">
        <v>11.16</v>
      </c>
    </row>
    <row r="1901" customFormat="false" ht="15" hidden="false" customHeight="false" outlineLevel="0" collapsed="false">
      <c r="B1901" s="85" t="s">
        <v>7355</v>
      </c>
      <c r="C1901" s="85" t="s">
        <v>10693</v>
      </c>
      <c r="D1901" s="85" t="s">
        <v>7793</v>
      </c>
      <c r="E1901" s="85" t="s">
        <v>10916</v>
      </c>
      <c r="F1901" s="85" t="s">
        <v>10917</v>
      </c>
      <c r="G1901" s="86" t="n">
        <v>6.21</v>
      </c>
      <c r="H1901" s="86" t="n">
        <v>9.31</v>
      </c>
    </row>
    <row r="1902" customFormat="false" ht="15" hidden="false" customHeight="false" outlineLevel="0" collapsed="false">
      <c r="B1902" s="85" t="s">
        <v>7355</v>
      </c>
      <c r="C1902" s="85" t="s">
        <v>10693</v>
      </c>
      <c r="D1902" s="85" t="s">
        <v>7793</v>
      </c>
      <c r="E1902" s="85" t="s">
        <v>10918</v>
      </c>
      <c r="F1902" s="85" t="s">
        <v>10919</v>
      </c>
      <c r="G1902" s="86" t="n">
        <v>6.21</v>
      </c>
      <c r="H1902" s="86" t="n">
        <v>9.31</v>
      </c>
    </row>
    <row r="1903" customFormat="false" ht="15" hidden="false" customHeight="false" outlineLevel="0" collapsed="false">
      <c r="B1903" s="85" t="s">
        <v>7355</v>
      </c>
      <c r="C1903" s="85" t="s">
        <v>10693</v>
      </c>
      <c r="D1903" s="85" t="s">
        <v>7793</v>
      </c>
      <c r="E1903" s="85" t="s">
        <v>10920</v>
      </c>
      <c r="F1903" s="85" t="s">
        <v>10921</v>
      </c>
      <c r="G1903" s="86" t="n">
        <v>169.6</v>
      </c>
      <c r="H1903" s="86" t="n">
        <v>254.4</v>
      </c>
    </row>
    <row r="1904" customFormat="false" ht="15" hidden="false" customHeight="false" outlineLevel="0" collapsed="false">
      <c r="B1904" s="85" t="s">
        <v>7355</v>
      </c>
      <c r="C1904" s="85" t="s">
        <v>10693</v>
      </c>
      <c r="D1904" s="85" t="s">
        <v>7361</v>
      </c>
      <c r="E1904" s="85" t="s">
        <v>10922</v>
      </c>
      <c r="F1904" s="85" t="s">
        <v>10923</v>
      </c>
      <c r="G1904" s="86" t="n">
        <v>54.19</v>
      </c>
      <c r="H1904" s="86" t="n">
        <v>81.29</v>
      </c>
    </row>
    <row r="1905" customFormat="false" ht="15" hidden="false" customHeight="false" outlineLevel="0" collapsed="false">
      <c r="B1905" s="85" t="s">
        <v>7355</v>
      </c>
      <c r="C1905" s="85" t="s">
        <v>10693</v>
      </c>
      <c r="D1905" s="85" t="s">
        <v>7361</v>
      </c>
      <c r="E1905" s="85" t="s">
        <v>10924</v>
      </c>
      <c r="F1905" s="85" t="s">
        <v>10925</v>
      </c>
      <c r="G1905" s="86" t="n">
        <v>20.47</v>
      </c>
      <c r="H1905" s="86" t="n">
        <v>30.7</v>
      </c>
    </row>
    <row r="1906" customFormat="false" ht="15" hidden="false" customHeight="false" outlineLevel="0" collapsed="false">
      <c r="B1906" s="85" t="s">
        <v>7355</v>
      </c>
      <c r="C1906" s="85" t="s">
        <v>10693</v>
      </c>
      <c r="D1906" s="85" t="s">
        <v>7361</v>
      </c>
      <c r="E1906" s="85" t="s">
        <v>10926</v>
      </c>
      <c r="F1906" s="85" t="s">
        <v>10927</v>
      </c>
      <c r="G1906" s="86" t="n">
        <v>28.02</v>
      </c>
      <c r="H1906" s="86" t="n">
        <v>42.03</v>
      </c>
    </row>
    <row r="1907" customFormat="false" ht="15" hidden="false" customHeight="false" outlineLevel="0" collapsed="false">
      <c r="B1907" s="85" t="s">
        <v>7355</v>
      </c>
      <c r="C1907" s="85" t="s">
        <v>10693</v>
      </c>
      <c r="D1907" s="85" t="s">
        <v>7361</v>
      </c>
      <c r="E1907" s="85" t="s">
        <v>10928</v>
      </c>
      <c r="F1907" s="85" t="s">
        <v>10929</v>
      </c>
      <c r="G1907" s="86" t="n">
        <v>12.3</v>
      </c>
      <c r="H1907" s="86" t="n">
        <v>18.44</v>
      </c>
    </row>
    <row r="1908" customFormat="false" ht="15" hidden="false" customHeight="false" outlineLevel="0" collapsed="false">
      <c r="B1908" s="85" t="s">
        <v>7355</v>
      </c>
      <c r="C1908" s="85" t="s">
        <v>10693</v>
      </c>
      <c r="D1908" s="85" t="s">
        <v>7361</v>
      </c>
      <c r="E1908" s="85" t="s">
        <v>10930</v>
      </c>
      <c r="F1908" s="85" t="s">
        <v>10931</v>
      </c>
      <c r="G1908" s="86" t="n">
        <v>45.35</v>
      </c>
      <c r="H1908" s="86" t="n">
        <v>68.03</v>
      </c>
    </row>
    <row r="1909" customFormat="false" ht="15" hidden="false" customHeight="false" outlineLevel="0" collapsed="false">
      <c r="B1909" s="85" t="s">
        <v>7355</v>
      </c>
      <c r="C1909" s="85" t="s">
        <v>10693</v>
      </c>
      <c r="D1909" s="85" t="s">
        <v>7361</v>
      </c>
      <c r="E1909" s="85" t="s">
        <v>10932</v>
      </c>
      <c r="F1909" s="85" t="s">
        <v>10933</v>
      </c>
      <c r="G1909" s="86" t="n">
        <v>9.72</v>
      </c>
      <c r="H1909" s="86" t="n">
        <v>14.57</v>
      </c>
    </row>
    <row r="1910" customFormat="false" ht="15" hidden="false" customHeight="false" outlineLevel="0" collapsed="false">
      <c r="B1910" s="85" t="s">
        <v>7355</v>
      </c>
      <c r="C1910" s="85" t="s">
        <v>10693</v>
      </c>
      <c r="D1910" s="85" t="s">
        <v>7361</v>
      </c>
      <c r="E1910" s="85" t="s">
        <v>10934</v>
      </c>
      <c r="F1910" s="85" t="s">
        <v>10935</v>
      </c>
      <c r="G1910" s="86" t="n">
        <v>14.29</v>
      </c>
      <c r="H1910" s="86" t="n">
        <v>21.43</v>
      </c>
    </row>
    <row r="1911" customFormat="false" ht="15" hidden="false" customHeight="false" outlineLevel="0" collapsed="false">
      <c r="B1911" s="85" t="s">
        <v>7355</v>
      </c>
      <c r="C1911" s="85" t="s">
        <v>10693</v>
      </c>
      <c r="D1911" s="85" t="s">
        <v>7361</v>
      </c>
      <c r="E1911" s="85" t="s">
        <v>10936</v>
      </c>
      <c r="F1911" s="85" t="s">
        <v>10937</v>
      </c>
      <c r="G1911" s="86" t="n">
        <v>7.86</v>
      </c>
      <c r="H1911" s="86" t="n">
        <v>11.79</v>
      </c>
    </row>
    <row r="1912" customFormat="false" ht="15" hidden="false" customHeight="false" outlineLevel="0" collapsed="false">
      <c r="B1912" s="85" t="s">
        <v>7355</v>
      </c>
      <c r="C1912" s="85" t="s">
        <v>10693</v>
      </c>
      <c r="D1912" s="85" t="s">
        <v>7361</v>
      </c>
      <c r="E1912" s="85" t="s">
        <v>10938</v>
      </c>
      <c r="F1912" s="85" t="s">
        <v>10939</v>
      </c>
      <c r="G1912" s="86" t="n">
        <v>19.15</v>
      </c>
      <c r="H1912" s="86" t="n">
        <v>28.72</v>
      </c>
    </row>
    <row r="1913" customFormat="false" ht="15" hidden="false" customHeight="false" outlineLevel="0" collapsed="false">
      <c r="B1913" s="85" t="s">
        <v>7355</v>
      </c>
      <c r="C1913" s="85" t="s">
        <v>10693</v>
      </c>
      <c r="D1913" s="85" t="s">
        <v>7361</v>
      </c>
      <c r="E1913" s="85" t="s">
        <v>10940</v>
      </c>
      <c r="F1913" s="85" t="s">
        <v>10941</v>
      </c>
      <c r="G1913" s="86" t="n">
        <v>11.98</v>
      </c>
      <c r="H1913" s="86" t="n">
        <v>17.97</v>
      </c>
    </row>
    <row r="1914" customFormat="false" ht="15" hidden="false" customHeight="false" outlineLevel="0" collapsed="false">
      <c r="B1914" s="85" t="s">
        <v>7355</v>
      </c>
      <c r="C1914" s="85" t="s">
        <v>10693</v>
      </c>
      <c r="D1914" s="85" t="s">
        <v>7361</v>
      </c>
      <c r="E1914" s="85" t="s">
        <v>10942</v>
      </c>
      <c r="F1914" s="85" t="s">
        <v>10943</v>
      </c>
      <c r="G1914" s="86" t="n">
        <v>139.19</v>
      </c>
      <c r="H1914" s="86" t="n">
        <v>208.79</v>
      </c>
    </row>
    <row r="1915" customFormat="false" ht="15" hidden="false" customHeight="false" outlineLevel="0" collapsed="false">
      <c r="B1915" s="85" t="s">
        <v>7355</v>
      </c>
      <c r="C1915" s="85" t="s">
        <v>10693</v>
      </c>
      <c r="D1915" s="85" t="s">
        <v>7361</v>
      </c>
      <c r="E1915" s="85" t="s">
        <v>10944</v>
      </c>
      <c r="F1915" s="85" t="s">
        <v>10945</v>
      </c>
      <c r="G1915" s="86" t="n">
        <v>4.14</v>
      </c>
      <c r="H1915" s="86" t="n">
        <v>6.21</v>
      </c>
    </row>
    <row r="1916" customFormat="false" ht="15" hidden="false" customHeight="false" outlineLevel="0" collapsed="false">
      <c r="B1916" s="85" t="s">
        <v>7355</v>
      </c>
      <c r="C1916" s="85" t="s">
        <v>10693</v>
      </c>
      <c r="D1916" s="85" t="s">
        <v>7361</v>
      </c>
      <c r="E1916" s="85" t="s">
        <v>10946</v>
      </c>
      <c r="F1916" s="85" t="s">
        <v>10947</v>
      </c>
      <c r="G1916" s="86" t="n">
        <v>59.05</v>
      </c>
      <c r="H1916" s="86" t="n">
        <v>88.58</v>
      </c>
    </row>
    <row r="1917" customFormat="false" ht="15" hidden="false" customHeight="false" outlineLevel="0" collapsed="false">
      <c r="B1917" s="85" t="s">
        <v>7355</v>
      </c>
      <c r="C1917" s="85" t="s">
        <v>10693</v>
      </c>
      <c r="D1917" s="85" t="s">
        <v>7361</v>
      </c>
      <c r="E1917" s="85" t="s">
        <v>10948</v>
      </c>
      <c r="F1917" s="85" t="s">
        <v>10949</v>
      </c>
      <c r="G1917" s="86" t="n">
        <v>8.61</v>
      </c>
      <c r="H1917" s="86" t="n">
        <v>12.92</v>
      </c>
    </row>
    <row r="1918" customFormat="false" ht="15" hidden="false" customHeight="false" outlineLevel="0" collapsed="false">
      <c r="B1918" s="85" t="s">
        <v>7355</v>
      </c>
      <c r="C1918" s="85" t="s">
        <v>10693</v>
      </c>
      <c r="D1918" s="85" t="s">
        <v>7361</v>
      </c>
      <c r="E1918" s="85" t="s">
        <v>10950</v>
      </c>
      <c r="F1918" s="85" t="s">
        <v>10951</v>
      </c>
      <c r="G1918" s="86" t="n">
        <v>8.29</v>
      </c>
      <c r="H1918" s="86" t="n">
        <v>12.44</v>
      </c>
    </row>
    <row r="1919" customFormat="false" ht="15" hidden="false" customHeight="false" outlineLevel="0" collapsed="false">
      <c r="B1919" s="85" t="s">
        <v>7355</v>
      </c>
      <c r="C1919" s="85" t="s">
        <v>10693</v>
      </c>
      <c r="D1919" s="85" t="s">
        <v>7361</v>
      </c>
      <c r="E1919" s="85" t="s">
        <v>10952</v>
      </c>
      <c r="F1919" s="85" t="s">
        <v>10953</v>
      </c>
      <c r="G1919" s="86" t="n">
        <v>5.38</v>
      </c>
      <c r="H1919" s="86" t="n">
        <v>8.06</v>
      </c>
    </row>
    <row r="1920" customFormat="false" ht="15" hidden="false" customHeight="false" outlineLevel="0" collapsed="false">
      <c r="B1920" s="85" t="s">
        <v>7355</v>
      </c>
      <c r="C1920" s="85" t="s">
        <v>10693</v>
      </c>
      <c r="D1920" s="85" t="s">
        <v>7361</v>
      </c>
      <c r="E1920" s="85" t="s">
        <v>10954</v>
      </c>
      <c r="F1920" s="85" t="s">
        <v>10955</v>
      </c>
      <c r="G1920" s="86" t="n">
        <v>27.98</v>
      </c>
      <c r="H1920" s="86" t="n">
        <v>41.97</v>
      </c>
    </row>
    <row r="1921" customFormat="false" ht="15" hidden="false" customHeight="false" outlineLevel="0" collapsed="false">
      <c r="B1921" s="85" t="s">
        <v>7355</v>
      </c>
      <c r="C1921" s="85" t="s">
        <v>10693</v>
      </c>
      <c r="D1921" s="85" t="s">
        <v>7361</v>
      </c>
      <c r="E1921" s="85" t="s">
        <v>10956</v>
      </c>
      <c r="F1921" s="85" t="s">
        <v>10957</v>
      </c>
      <c r="G1921" s="86" t="n">
        <v>15.22</v>
      </c>
      <c r="H1921" s="86" t="n">
        <v>22.83</v>
      </c>
    </row>
    <row r="1922" customFormat="false" ht="15" hidden="false" customHeight="false" outlineLevel="0" collapsed="false">
      <c r="B1922" s="85" t="s">
        <v>7355</v>
      </c>
      <c r="C1922" s="85" t="s">
        <v>10693</v>
      </c>
      <c r="D1922" s="85" t="s">
        <v>7361</v>
      </c>
      <c r="E1922" s="85" t="s">
        <v>10958</v>
      </c>
      <c r="F1922" s="85" t="s">
        <v>10959</v>
      </c>
      <c r="G1922" s="86" t="n">
        <v>82.81</v>
      </c>
      <c r="H1922" s="86" t="n">
        <v>124.21</v>
      </c>
    </row>
    <row r="1923" customFormat="false" ht="15" hidden="false" customHeight="false" outlineLevel="0" collapsed="false">
      <c r="B1923" s="85" t="s">
        <v>7355</v>
      </c>
      <c r="C1923" s="85" t="s">
        <v>10693</v>
      </c>
      <c r="D1923" s="85" t="s">
        <v>7361</v>
      </c>
      <c r="E1923" s="85" t="s">
        <v>10960</v>
      </c>
      <c r="F1923" s="85" t="s">
        <v>10961</v>
      </c>
      <c r="G1923" s="86" t="n">
        <v>82.81</v>
      </c>
      <c r="H1923" s="86" t="n">
        <v>124.21</v>
      </c>
    </row>
    <row r="1924" customFormat="false" ht="15" hidden="false" customHeight="false" outlineLevel="0" collapsed="false">
      <c r="B1924" s="85" t="s">
        <v>7355</v>
      </c>
      <c r="C1924" s="85" t="s">
        <v>10693</v>
      </c>
      <c r="D1924" s="85" t="s">
        <v>7361</v>
      </c>
      <c r="E1924" s="85" t="s">
        <v>10962</v>
      </c>
      <c r="F1924" s="85" t="s">
        <v>10963</v>
      </c>
      <c r="G1924" s="86" t="n">
        <v>21.12</v>
      </c>
      <c r="H1924" s="86" t="n">
        <v>31.68</v>
      </c>
    </row>
    <row r="1925" customFormat="false" ht="15" hidden="false" customHeight="false" outlineLevel="0" collapsed="false">
      <c r="B1925" s="85" t="s">
        <v>7355</v>
      </c>
      <c r="C1925" s="85" t="s">
        <v>10693</v>
      </c>
      <c r="D1925" s="85" t="s">
        <v>8679</v>
      </c>
      <c r="E1925" s="85" t="s">
        <v>10964</v>
      </c>
      <c r="F1925" s="85" t="s">
        <v>10965</v>
      </c>
      <c r="G1925" s="86" t="n">
        <v>16.41</v>
      </c>
      <c r="H1925" s="86" t="n">
        <v>24.61</v>
      </c>
    </row>
    <row r="1926" customFormat="false" ht="15" hidden="false" customHeight="false" outlineLevel="0" collapsed="false">
      <c r="B1926" s="85" t="s">
        <v>7355</v>
      </c>
      <c r="C1926" s="85" t="s">
        <v>10693</v>
      </c>
      <c r="D1926" s="85" t="s">
        <v>8802</v>
      </c>
      <c r="E1926" s="85" t="n">
        <v>9002985</v>
      </c>
      <c r="F1926" s="85" t="s">
        <v>10966</v>
      </c>
      <c r="G1926" s="86" t="n">
        <v>26.5</v>
      </c>
      <c r="H1926" s="86" t="n">
        <v>39.75</v>
      </c>
    </row>
    <row r="1927" customFormat="false" ht="15" hidden="false" customHeight="false" outlineLevel="0" collapsed="false">
      <c r="B1927" s="85" t="s">
        <v>7355</v>
      </c>
      <c r="C1927" s="85" t="s">
        <v>10693</v>
      </c>
      <c r="D1927" s="85" t="s">
        <v>8802</v>
      </c>
      <c r="E1927" s="85" t="n">
        <v>9004185</v>
      </c>
      <c r="F1927" s="85" t="s">
        <v>10967</v>
      </c>
      <c r="G1927" s="86" t="n">
        <v>43.18</v>
      </c>
      <c r="H1927" s="86" t="n">
        <v>64.77</v>
      </c>
    </row>
    <row r="1928" customFormat="false" ht="15" hidden="false" customHeight="false" outlineLevel="0" collapsed="false">
      <c r="B1928" s="85" t="s">
        <v>7355</v>
      </c>
      <c r="C1928" s="85" t="s">
        <v>10693</v>
      </c>
      <c r="D1928" s="85" t="s">
        <v>8802</v>
      </c>
      <c r="E1928" s="85" t="n">
        <v>9004581</v>
      </c>
      <c r="F1928" s="85" t="s">
        <v>10968</v>
      </c>
      <c r="G1928" s="86" t="n">
        <v>26.44</v>
      </c>
      <c r="H1928" s="86" t="n">
        <v>39.67</v>
      </c>
    </row>
    <row r="1929" customFormat="false" ht="15" hidden="false" customHeight="false" outlineLevel="0" collapsed="false">
      <c r="B1929" s="85" t="s">
        <v>7355</v>
      </c>
      <c r="C1929" s="85" t="s">
        <v>10693</v>
      </c>
      <c r="D1929" s="85" t="s">
        <v>8802</v>
      </c>
      <c r="E1929" s="85" t="n">
        <v>9004618</v>
      </c>
      <c r="F1929" s="85" t="s">
        <v>10969</v>
      </c>
      <c r="G1929" s="86" t="n">
        <v>22</v>
      </c>
      <c r="H1929" s="86" t="n">
        <v>33</v>
      </c>
    </row>
    <row r="1930" customFormat="false" ht="15" hidden="false" customHeight="false" outlineLevel="0" collapsed="false">
      <c r="B1930" s="85" t="s">
        <v>7355</v>
      </c>
      <c r="C1930" s="85" t="s">
        <v>10693</v>
      </c>
      <c r="D1930" s="85" t="s">
        <v>8802</v>
      </c>
      <c r="E1930" s="85" t="n">
        <v>9004651</v>
      </c>
      <c r="F1930" s="85" t="s">
        <v>10970</v>
      </c>
      <c r="G1930" s="86" t="n">
        <v>18.33</v>
      </c>
      <c r="H1930" s="86" t="n">
        <v>27.49</v>
      </c>
    </row>
    <row r="1931" customFormat="false" ht="15" hidden="false" customHeight="false" outlineLevel="0" collapsed="false">
      <c r="B1931" s="85" t="s">
        <v>10971</v>
      </c>
      <c r="C1931" s="85" t="s">
        <v>10972</v>
      </c>
      <c r="D1931" s="85" t="s">
        <v>10973</v>
      </c>
      <c r="E1931" s="85" t="s">
        <v>10974</v>
      </c>
      <c r="F1931" s="85" t="s">
        <v>10975</v>
      </c>
      <c r="G1931" s="86" t="n">
        <v>94</v>
      </c>
      <c r="H1931" s="86" t="n">
        <v>141</v>
      </c>
    </row>
    <row r="1932" customFormat="false" ht="15" hidden="false" customHeight="false" outlineLevel="0" collapsed="false">
      <c r="B1932" s="85" t="s">
        <v>10971</v>
      </c>
      <c r="C1932" s="85" t="s">
        <v>10976</v>
      </c>
      <c r="D1932" s="85" t="s">
        <v>10977</v>
      </c>
      <c r="E1932" s="85" t="s">
        <v>10978</v>
      </c>
      <c r="F1932" s="85" t="s">
        <v>10979</v>
      </c>
      <c r="G1932" s="86" t="n">
        <v>22.05</v>
      </c>
      <c r="H1932" s="86" t="n">
        <v>33.08</v>
      </c>
    </row>
    <row r="1933" customFormat="false" ht="15" hidden="false" customHeight="false" outlineLevel="0" collapsed="false">
      <c r="B1933" s="85" t="s">
        <v>10971</v>
      </c>
      <c r="C1933" s="85" t="s">
        <v>10976</v>
      </c>
      <c r="D1933" s="85" t="s">
        <v>10973</v>
      </c>
      <c r="E1933" s="85" t="s">
        <v>10980</v>
      </c>
      <c r="F1933" s="85" t="s">
        <v>10981</v>
      </c>
      <c r="G1933" s="86" t="n">
        <v>68.5</v>
      </c>
      <c r="H1933" s="86" t="n">
        <v>102.75</v>
      </c>
    </row>
    <row r="1934" customFormat="false" ht="15" hidden="false" customHeight="false" outlineLevel="0" collapsed="false">
      <c r="B1934" s="85" t="s">
        <v>10971</v>
      </c>
      <c r="C1934" s="85" t="s">
        <v>10976</v>
      </c>
      <c r="D1934" s="85" t="s">
        <v>10973</v>
      </c>
      <c r="E1934" s="85" t="s">
        <v>10982</v>
      </c>
      <c r="F1934" s="85" t="s">
        <v>10983</v>
      </c>
      <c r="G1934" s="86" t="n">
        <v>203.85</v>
      </c>
      <c r="H1934" s="86" t="n">
        <v>305.78</v>
      </c>
    </row>
    <row r="1935" customFormat="false" ht="15" hidden="false" customHeight="false" outlineLevel="0" collapsed="false">
      <c r="B1935" s="85" t="s">
        <v>10971</v>
      </c>
      <c r="C1935" s="85" t="s">
        <v>10976</v>
      </c>
      <c r="D1935" s="85" t="s">
        <v>10973</v>
      </c>
      <c r="E1935" s="85" t="s">
        <v>10984</v>
      </c>
      <c r="F1935" s="85" t="s">
        <v>10985</v>
      </c>
      <c r="G1935" s="86" t="n">
        <v>232</v>
      </c>
      <c r="H1935" s="86" t="n">
        <v>348</v>
      </c>
    </row>
    <row r="1936" customFormat="false" ht="15" hidden="false" customHeight="false" outlineLevel="0" collapsed="false">
      <c r="B1936" s="85" t="s">
        <v>10971</v>
      </c>
      <c r="C1936" s="85" t="s">
        <v>10976</v>
      </c>
      <c r="D1936" s="85" t="s">
        <v>10973</v>
      </c>
      <c r="E1936" s="85" t="s">
        <v>10986</v>
      </c>
      <c r="F1936" s="85" t="s">
        <v>10987</v>
      </c>
      <c r="G1936" s="86" t="n">
        <v>129.5</v>
      </c>
      <c r="H1936" s="86" t="n">
        <v>194.25</v>
      </c>
    </row>
    <row r="1937" customFormat="false" ht="15" hidden="false" customHeight="false" outlineLevel="0" collapsed="false">
      <c r="B1937" s="85" t="s">
        <v>10971</v>
      </c>
      <c r="C1937" s="85" t="s">
        <v>10976</v>
      </c>
      <c r="D1937" s="85" t="s">
        <v>10973</v>
      </c>
      <c r="E1937" s="85" t="s">
        <v>10988</v>
      </c>
      <c r="F1937" s="85" t="s">
        <v>10989</v>
      </c>
      <c r="G1937" s="86" t="n">
        <v>135.6</v>
      </c>
      <c r="H1937" s="86" t="n">
        <v>203.4</v>
      </c>
    </row>
    <row r="1938" customFormat="false" ht="15" hidden="false" customHeight="false" outlineLevel="0" collapsed="false">
      <c r="B1938" s="85" t="s">
        <v>10971</v>
      </c>
      <c r="C1938" s="85" t="s">
        <v>10976</v>
      </c>
      <c r="D1938" s="85" t="s">
        <v>10973</v>
      </c>
      <c r="E1938" s="85" t="s">
        <v>10990</v>
      </c>
      <c r="F1938" s="85" t="s">
        <v>10991</v>
      </c>
      <c r="G1938" s="86" t="n">
        <v>186.5</v>
      </c>
      <c r="H1938" s="86" t="n">
        <v>279.75</v>
      </c>
    </row>
    <row r="1939" customFormat="false" ht="15" hidden="false" customHeight="false" outlineLevel="0" collapsed="false">
      <c r="B1939" s="85" t="s">
        <v>10971</v>
      </c>
      <c r="C1939" s="85" t="s">
        <v>10976</v>
      </c>
      <c r="D1939" s="85" t="s">
        <v>10973</v>
      </c>
      <c r="E1939" s="85" t="s">
        <v>10992</v>
      </c>
      <c r="F1939" s="85" t="s">
        <v>10993</v>
      </c>
      <c r="G1939" s="86" t="n">
        <v>34.5</v>
      </c>
      <c r="H1939" s="86" t="n">
        <v>51.75</v>
      </c>
    </row>
    <row r="1940" customFormat="false" ht="15" hidden="false" customHeight="false" outlineLevel="0" collapsed="false">
      <c r="B1940" s="85" t="s">
        <v>10971</v>
      </c>
      <c r="C1940" s="85" t="s">
        <v>10976</v>
      </c>
      <c r="D1940" s="85" t="s">
        <v>10973</v>
      </c>
      <c r="E1940" s="85" t="s">
        <v>10994</v>
      </c>
      <c r="F1940" s="85" t="s">
        <v>10995</v>
      </c>
      <c r="G1940" s="86" t="n">
        <v>34.1</v>
      </c>
      <c r="H1940" s="86" t="n">
        <v>51.15</v>
      </c>
    </row>
    <row r="1941" customFormat="false" ht="15" hidden="false" customHeight="false" outlineLevel="0" collapsed="false">
      <c r="B1941" s="85" t="s">
        <v>10971</v>
      </c>
      <c r="C1941" s="85" t="s">
        <v>10976</v>
      </c>
      <c r="D1941" s="85" t="s">
        <v>10973</v>
      </c>
      <c r="E1941" s="85" t="s">
        <v>10996</v>
      </c>
      <c r="F1941" s="85" t="s">
        <v>10997</v>
      </c>
      <c r="G1941" s="86" t="n">
        <v>46.75</v>
      </c>
      <c r="H1941" s="86" t="n">
        <v>70.13</v>
      </c>
    </row>
    <row r="1942" customFormat="false" ht="15" hidden="false" customHeight="false" outlineLevel="0" collapsed="false">
      <c r="B1942" s="85" t="s">
        <v>10971</v>
      </c>
      <c r="C1942" s="85" t="s">
        <v>10976</v>
      </c>
      <c r="D1942" s="85" t="s">
        <v>10973</v>
      </c>
      <c r="E1942" s="85" t="s">
        <v>10998</v>
      </c>
      <c r="F1942" s="85" t="s">
        <v>10999</v>
      </c>
      <c r="G1942" s="86" t="n">
        <v>54.6</v>
      </c>
      <c r="H1942" s="86" t="n">
        <v>81.9</v>
      </c>
    </row>
    <row r="1943" customFormat="false" ht="15" hidden="false" customHeight="false" outlineLevel="0" collapsed="false">
      <c r="B1943" s="85" t="s">
        <v>10971</v>
      </c>
      <c r="C1943" s="85" t="s">
        <v>10976</v>
      </c>
      <c r="D1943" s="85" t="s">
        <v>10973</v>
      </c>
      <c r="E1943" s="85" t="s">
        <v>11000</v>
      </c>
      <c r="F1943" s="85" t="s">
        <v>11001</v>
      </c>
      <c r="G1943" s="86" t="n">
        <v>87.9</v>
      </c>
      <c r="H1943" s="86" t="n">
        <v>131.85</v>
      </c>
    </row>
    <row r="1944" customFormat="false" ht="15" hidden="false" customHeight="false" outlineLevel="0" collapsed="false">
      <c r="B1944" s="85" t="s">
        <v>10971</v>
      </c>
      <c r="C1944" s="85" t="s">
        <v>10976</v>
      </c>
      <c r="D1944" s="85" t="s">
        <v>10973</v>
      </c>
      <c r="E1944" s="85" t="s">
        <v>11002</v>
      </c>
      <c r="F1944" s="85" t="s">
        <v>11003</v>
      </c>
      <c r="G1944" s="86" t="n">
        <v>84.5</v>
      </c>
      <c r="H1944" s="86" t="n">
        <v>126.75</v>
      </c>
    </row>
    <row r="1945" customFormat="false" ht="15" hidden="false" customHeight="false" outlineLevel="0" collapsed="false">
      <c r="B1945" s="85" t="s">
        <v>10971</v>
      </c>
      <c r="C1945" s="85" t="s">
        <v>10976</v>
      </c>
      <c r="D1945" s="85" t="s">
        <v>10973</v>
      </c>
      <c r="E1945" s="85" t="s">
        <v>11004</v>
      </c>
      <c r="F1945" s="85" t="s">
        <v>11005</v>
      </c>
      <c r="G1945" s="86" t="n">
        <v>97.3</v>
      </c>
      <c r="H1945" s="86" t="n">
        <v>145.95</v>
      </c>
    </row>
    <row r="1946" customFormat="false" ht="15" hidden="false" customHeight="false" outlineLevel="0" collapsed="false">
      <c r="B1946" s="85" t="s">
        <v>10971</v>
      </c>
      <c r="C1946" s="85" t="s">
        <v>10976</v>
      </c>
      <c r="D1946" s="85" t="s">
        <v>10973</v>
      </c>
      <c r="E1946" s="85" t="s">
        <v>11006</v>
      </c>
      <c r="F1946" s="85" t="s">
        <v>11007</v>
      </c>
      <c r="G1946" s="86" t="n">
        <v>104.3</v>
      </c>
      <c r="H1946" s="86" t="n">
        <v>156.45</v>
      </c>
    </row>
    <row r="1947" customFormat="false" ht="15" hidden="false" customHeight="false" outlineLevel="0" collapsed="false">
      <c r="B1947" s="85" t="s">
        <v>10971</v>
      </c>
      <c r="C1947" s="85" t="s">
        <v>10976</v>
      </c>
      <c r="D1947" s="85" t="s">
        <v>10973</v>
      </c>
      <c r="E1947" s="85" t="s">
        <v>11008</v>
      </c>
      <c r="F1947" s="85" t="s">
        <v>11009</v>
      </c>
      <c r="G1947" s="86" t="n">
        <v>130</v>
      </c>
      <c r="H1947" s="86" t="n">
        <v>195</v>
      </c>
    </row>
    <row r="1948" customFormat="false" ht="15" hidden="false" customHeight="false" outlineLevel="0" collapsed="false">
      <c r="B1948" s="85" t="s">
        <v>10971</v>
      </c>
      <c r="C1948" s="85" t="s">
        <v>10976</v>
      </c>
      <c r="D1948" s="85" t="s">
        <v>10973</v>
      </c>
      <c r="E1948" s="85" t="s">
        <v>11010</v>
      </c>
      <c r="F1948" s="85" t="s">
        <v>11011</v>
      </c>
      <c r="G1948" s="86" t="n">
        <v>143.5</v>
      </c>
      <c r="H1948" s="86" t="n">
        <v>215.25</v>
      </c>
    </row>
    <row r="1949" customFormat="false" ht="15" hidden="false" customHeight="false" outlineLevel="0" collapsed="false">
      <c r="B1949" s="85" t="s">
        <v>10971</v>
      </c>
      <c r="C1949" s="85" t="s">
        <v>10976</v>
      </c>
      <c r="D1949" s="85" t="s">
        <v>10973</v>
      </c>
      <c r="E1949" s="85" t="s">
        <v>11012</v>
      </c>
      <c r="F1949" s="85" t="s">
        <v>11013</v>
      </c>
      <c r="G1949" s="86" t="n">
        <v>215.8</v>
      </c>
      <c r="H1949" s="86" t="n">
        <v>323.7</v>
      </c>
    </row>
    <row r="1950" customFormat="false" ht="15" hidden="false" customHeight="false" outlineLevel="0" collapsed="false">
      <c r="B1950" s="85" t="s">
        <v>10971</v>
      </c>
      <c r="C1950" s="85" t="s">
        <v>10976</v>
      </c>
      <c r="D1950" s="85" t="s">
        <v>10973</v>
      </c>
      <c r="E1950" s="85" t="s">
        <v>11014</v>
      </c>
      <c r="F1950" s="85" t="s">
        <v>11015</v>
      </c>
      <c r="G1950" s="86" t="n">
        <v>732.5</v>
      </c>
      <c r="H1950" s="86" t="n">
        <v>1098.75</v>
      </c>
    </row>
    <row r="1951" customFormat="false" ht="15" hidden="false" customHeight="false" outlineLevel="0" collapsed="false">
      <c r="B1951" s="85" t="s">
        <v>10971</v>
      </c>
      <c r="C1951" s="85" t="s">
        <v>10976</v>
      </c>
      <c r="D1951" s="85" t="s">
        <v>10973</v>
      </c>
      <c r="E1951" s="85" t="s">
        <v>11016</v>
      </c>
      <c r="F1951" s="85" t="s">
        <v>11017</v>
      </c>
      <c r="G1951" s="86" t="n">
        <v>152.5</v>
      </c>
      <c r="H1951" s="86" t="n">
        <v>228.75</v>
      </c>
    </row>
    <row r="1952" customFormat="false" ht="15" hidden="false" customHeight="false" outlineLevel="0" collapsed="false">
      <c r="B1952" s="85" t="s">
        <v>10971</v>
      </c>
      <c r="C1952" s="85" t="s">
        <v>10976</v>
      </c>
      <c r="D1952" s="85" t="s">
        <v>10973</v>
      </c>
      <c r="E1952" s="85" t="s">
        <v>11018</v>
      </c>
      <c r="F1952" s="85" t="s">
        <v>11019</v>
      </c>
      <c r="G1952" s="86" t="n">
        <v>216.5</v>
      </c>
      <c r="H1952" s="86" t="n">
        <v>324.75</v>
      </c>
    </row>
    <row r="1953" customFormat="false" ht="15" hidden="false" customHeight="false" outlineLevel="0" collapsed="false">
      <c r="B1953" s="85" t="s">
        <v>10971</v>
      </c>
      <c r="C1953" s="85" t="s">
        <v>10976</v>
      </c>
      <c r="D1953" s="85" t="s">
        <v>10973</v>
      </c>
      <c r="E1953" s="85" t="s">
        <v>11020</v>
      </c>
      <c r="F1953" s="85" t="s">
        <v>11021</v>
      </c>
      <c r="G1953" s="86" t="n">
        <v>92.11</v>
      </c>
      <c r="H1953" s="86" t="n">
        <v>138.17</v>
      </c>
    </row>
    <row r="1954" customFormat="false" ht="15" hidden="false" customHeight="false" outlineLevel="0" collapsed="false">
      <c r="B1954" s="85" t="s">
        <v>10971</v>
      </c>
      <c r="C1954" s="85" t="s">
        <v>10976</v>
      </c>
      <c r="D1954" s="85" t="s">
        <v>10973</v>
      </c>
      <c r="E1954" s="85" t="s">
        <v>11022</v>
      </c>
      <c r="F1954" s="85" t="s">
        <v>11023</v>
      </c>
      <c r="G1954" s="86" t="n">
        <v>102.45</v>
      </c>
      <c r="H1954" s="86" t="n">
        <v>153.68</v>
      </c>
    </row>
    <row r="1955" customFormat="false" ht="15" hidden="false" customHeight="false" outlineLevel="0" collapsed="false">
      <c r="B1955" s="85" t="s">
        <v>10971</v>
      </c>
      <c r="C1955" s="85" t="s">
        <v>10976</v>
      </c>
      <c r="D1955" s="85" t="s">
        <v>10973</v>
      </c>
      <c r="E1955" s="85" t="s">
        <v>11024</v>
      </c>
      <c r="F1955" s="85" t="s">
        <v>11025</v>
      </c>
      <c r="G1955" s="86" t="n">
        <v>210.3</v>
      </c>
      <c r="H1955" s="86" t="n">
        <v>315.45</v>
      </c>
    </row>
    <row r="1956" customFormat="false" ht="15" hidden="false" customHeight="false" outlineLevel="0" collapsed="false">
      <c r="B1956" s="85" t="s">
        <v>10971</v>
      </c>
      <c r="C1956" s="85" t="s">
        <v>10976</v>
      </c>
      <c r="D1956" s="85" t="s">
        <v>10973</v>
      </c>
      <c r="E1956" s="85" t="s">
        <v>11026</v>
      </c>
      <c r="F1956" s="85" t="s">
        <v>11027</v>
      </c>
      <c r="G1956" s="86" t="n">
        <v>40.8</v>
      </c>
      <c r="H1956" s="86" t="n">
        <v>61.2</v>
      </c>
    </row>
    <row r="1957" customFormat="false" ht="15" hidden="false" customHeight="false" outlineLevel="0" collapsed="false">
      <c r="B1957" s="85" t="s">
        <v>10971</v>
      </c>
      <c r="C1957" s="85" t="s">
        <v>10976</v>
      </c>
      <c r="D1957" s="85" t="s">
        <v>10973</v>
      </c>
      <c r="E1957" s="85" t="s">
        <v>11028</v>
      </c>
      <c r="F1957" s="85" t="s">
        <v>11029</v>
      </c>
      <c r="G1957" s="86" t="n">
        <v>28.5</v>
      </c>
      <c r="H1957" s="86" t="n">
        <v>42.75</v>
      </c>
    </row>
    <row r="1958" customFormat="false" ht="15" hidden="false" customHeight="false" outlineLevel="0" collapsed="false">
      <c r="B1958" s="85" t="s">
        <v>10971</v>
      </c>
      <c r="C1958" s="85" t="s">
        <v>10976</v>
      </c>
      <c r="D1958" s="85" t="s">
        <v>10973</v>
      </c>
      <c r="E1958" s="85" t="s">
        <v>11030</v>
      </c>
      <c r="F1958" s="85" t="s">
        <v>11031</v>
      </c>
      <c r="G1958" s="86" t="n">
        <v>40.8</v>
      </c>
      <c r="H1958" s="86" t="n">
        <v>61.2</v>
      </c>
    </row>
    <row r="1959" customFormat="false" ht="15" hidden="false" customHeight="false" outlineLevel="0" collapsed="false">
      <c r="B1959" s="85" t="s">
        <v>10971</v>
      </c>
      <c r="C1959" s="85" t="s">
        <v>10976</v>
      </c>
      <c r="D1959" s="85" t="s">
        <v>10973</v>
      </c>
      <c r="E1959" s="85" t="s">
        <v>11032</v>
      </c>
      <c r="F1959" s="85" t="s">
        <v>11033</v>
      </c>
      <c r="G1959" s="86" t="n">
        <v>40</v>
      </c>
      <c r="H1959" s="86" t="n">
        <v>60</v>
      </c>
    </row>
    <row r="1960" customFormat="false" ht="15" hidden="false" customHeight="false" outlineLevel="0" collapsed="false">
      <c r="B1960" s="85" t="s">
        <v>10971</v>
      </c>
      <c r="C1960" s="85" t="s">
        <v>10976</v>
      </c>
      <c r="D1960" s="85" t="s">
        <v>10973</v>
      </c>
      <c r="E1960" s="85" t="s">
        <v>11034</v>
      </c>
      <c r="F1960" s="85" t="s">
        <v>11035</v>
      </c>
      <c r="G1960" s="86" t="n">
        <v>144.5</v>
      </c>
      <c r="H1960" s="86" t="n">
        <v>216.75</v>
      </c>
    </row>
    <row r="1961" customFormat="false" ht="15" hidden="false" customHeight="false" outlineLevel="0" collapsed="false">
      <c r="B1961" s="85" t="s">
        <v>10971</v>
      </c>
      <c r="C1961" s="85" t="s">
        <v>10976</v>
      </c>
      <c r="D1961" s="85" t="s">
        <v>10973</v>
      </c>
      <c r="E1961" s="85" t="s">
        <v>11036</v>
      </c>
      <c r="F1961" s="85" t="s">
        <v>11037</v>
      </c>
      <c r="G1961" s="86" t="n">
        <v>180</v>
      </c>
      <c r="H1961" s="86" t="n">
        <v>270</v>
      </c>
    </row>
    <row r="1962" customFormat="false" ht="15" hidden="false" customHeight="false" outlineLevel="0" collapsed="false">
      <c r="B1962" s="85" t="s">
        <v>10971</v>
      </c>
      <c r="C1962" s="85" t="s">
        <v>11038</v>
      </c>
      <c r="D1962" s="85" t="s">
        <v>11039</v>
      </c>
      <c r="E1962" s="85" t="s">
        <v>11040</v>
      </c>
      <c r="F1962" s="85" t="s">
        <v>11041</v>
      </c>
      <c r="G1962" s="86" t="n">
        <v>40.2</v>
      </c>
      <c r="H1962" s="86" t="n">
        <v>60.3</v>
      </c>
    </row>
    <row r="1963" customFormat="false" ht="15" hidden="false" customHeight="false" outlineLevel="0" collapsed="false">
      <c r="B1963" s="85" t="s">
        <v>10971</v>
      </c>
      <c r="C1963" s="85" t="s">
        <v>11038</v>
      </c>
      <c r="D1963" s="85" t="s">
        <v>11039</v>
      </c>
      <c r="E1963" s="85" t="s">
        <v>11042</v>
      </c>
      <c r="F1963" s="85" t="s">
        <v>11043</v>
      </c>
      <c r="G1963" s="86" t="n">
        <v>36</v>
      </c>
      <c r="H1963" s="86" t="n">
        <v>54</v>
      </c>
    </row>
    <row r="1964" customFormat="false" ht="15" hidden="false" customHeight="false" outlineLevel="0" collapsed="false">
      <c r="B1964" s="85" t="s">
        <v>10971</v>
      </c>
      <c r="C1964" s="85" t="s">
        <v>11038</v>
      </c>
      <c r="D1964" s="85" t="s">
        <v>11039</v>
      </c>
      <c r="E1964" s="85" t="s">
        <v>11044</v>
      </c>
      <c r="F1964" s="85" t="s">
        <v>11045</v>
      </c>
      <c r="G1964" s="86" t="n">
        <v>36</v>
      </c>
      <c r="H1964" s="86" t="n">
        <v>54</v>
      </c>
    </row>
    <row r="1965" customFormat="false" ht="15" hidden="false" customHeight="false" outlineLevel="0" collapsed="false">
      <c r="B1965" s="85" t="s">
        <v>10971</v>
      </c>
      <c r="C1965" s="85" t="s">
        <v>11038</v>
      </c>
      <c r="D1965" s="85" t="s">
        <v>11046</v>
      </c>
      <c r="E1965" s="85" t="s">
        <v>11047</v>
      </c>
      <c r="F1965" s="85" t="s">
        <v>11048</v>
      </c>
      <c r="G1965" s="86" t="n">
        <v>46.5</v>
      </c>
      <c r="H1965" s="86" t="n">
        <v>69.75</v>
      </c>
    </row>
    <row r="1966" customFormat="false" ht="15" hidden="false" customHeight="false" outlineLevel="0" collapsed="false">
      <c r="B1966" s="85" t="s">
        <v>10971</v>
      </c>
      <c r="C1966" s="85" t="s">
        <v>11038</v>
      </c>
      <c r="D1966" s="85" t="s">
        <v>11046</v>
      </c>
      <c r="E1966" s="85" t="s">
        <v>11049</v>
      </c>
      <c r="F1966" s="85" t="s">
        <v>11050</v>
      </c>
      <c r="G1966" s="86" t="n">
        <v>111.1</v>
      </c>
      <c r="H1966" s="86" t="n">
        <v>166.65</v>
      </c>
    </row>
    <row r="1967" customFormat="false" ht="15" hidden="false" customHeight="false" outlineLevel="0" collapsed="false">
      <c r="B1967" s="85" t="s">
        <v>10971</v>
      </c>
      <c r="C1967" s="85" t="s">
        <v>11038</v>
      </c>
      <c r="D1967" s="85" t="s">
        <v>11046</v>
      </c>
      <c r="E1967" s="85" t="s">
        <v>11051</v>
      </c>
      <c r="F1967" s="85" t="s">
        <v>11052</v>
      </c>
      <c r="G1967" s="86" t="n">
        <v>79</v>
      </c>
      <c r="H1967" s="86" t="n">
        <v>118.5</v>
      </c>
    </row>
    <row r="1968" customFormat="false" ht="15" hidden="false" customHeight="false" outlineLevel="0" collapsed="false">
      <c r="B1968" s="85" t="s">
        <v>10971</v>
      </c>
      <c r="C1968" s="85" t="s">
        <v>11038</v>
      </c>
      <c r="D1968" s="85" t="s">
        <v>11046</v>
      </c>
      <c r="E1968" s="85" t="s">
        <v>11053</v>
      </c>
      <c r="F1968" s="85" t="s">
        <v>11054</v>
      </c>
      <c r="G1968" s="86" t="n">
        <v>65.5</v>
      </c>
      <c r="H1968" s="86" t="n">
        <v>98.25</v>
      </c>
    </row>
    <row r="1969" customFormat="false" ht="15" hidden="false" customHeight="false" outlineLevel="0" collapsed="false">
      <c r="B1969" s="85" t="s">
        <v>10971</v>
      </c>
      <c r="C1969" s="85" t="s">
        <v>11038</v>
      </c>
      <c r="D1969" s="85" t="s">
        <v>11046</v>
      </c>
      <c r="E1969" s="85" t="s">
        <v>11055</v>
      </c>
      <c r="F1969" s="85" t="s">
        <v>11056</v>
      </c>
      <c r="G1969" s="86" t="n">
        <v>47.2</v>
      </c>
      <c r="H1969" s="86" t="n">
        <v>70.8</v>
      </c>
    </row>
    <row r="1970" customFormat="false" ht="15" hidden="false" customHeight="false" outlineLevel="0" collapsed="false">
      <c r="B1970" s="85" t="s">
        <v>10971</v>
      </c>
      <c r="C1970" s="85" t="s">
        <v>11038</v>
      </c>
      <c r="D1970" s="85" t="s">
        <v>11046</v>
      </c>
      <c r="E1970" s="85" t="s">
        <v>11057</v>
      </c>
      <c r="F1970" s="85" t="s">
        <v>11058</v>
      </c>
      <c r="G1970" s="86" t="n">
        <v>133.4</v>
      </c>
      <c r="H1970" s="86" t="n">
        <v>200.1</v>
      </c>
    </row>
    <row r="1971" customFormat="false" ht="15" hidden="false" customHeight="false" outlineLevel="0" collapsed="false">
      <c r="B1971" s="85" t="s">
        <v>10971</v>
      </c>
      <c r="C1971" s="85" t="s">
        <v>11038</v>
      </c>
      <c r="D1971" s="85" t="s">
        <v>11046</v>
      </c>
      <c r="E1971" s="85" t="s">
        <v>11059</v>
      </c>
      <c r="F1971" s="85" t="s">
        <v>11060</v>
      </c>
      <c r="G1971" s="86" t="n">
        <v>55.45</v>
      </c>
      <c r="H1971" s="86" t="n">
        <v>83.18</v>
      </c>
    </row>
    <row r="1972" customFormat="false" ht="15" hidden="false" customHeight="false" outlineLevel="0" collapsed="false">
      <c r="B1972" s="85" t="s">
        <v>10971</v>
      </c>
      <c r="C1972" s="85" t="s">
        <v>11038</v>
      </c>
      <c r="D1972" s="85" t="s">
        <v>11046</v>
      </c>
      <c r="E1972" s="85" t="s">
        <v>11061</v>
      </c>
      <c r="F1972" s="85" t="s">
        <v>11062</v>
      </c>
      <c r="G1972" s="86" t="n">
        <v>47.5</v>
      </c>
      <c r="H1972" s="86" t="n">
        <v>71.25</v>
      </c>
    </row>
    <row r="1973" customFormat="false" ht="15" hidden="false" customHeight="false" outlineLevel="0" collapsed="false">
      <c r="B1973" s="85" t="s">
        <v>10971</v>
      </c>
      <c r="C1973" s="85" t="s">
        <v>11038</v>
      </c>
      <c r="D1973" s="85" t="s">
        <v>11046</v>
      </c>
      <c r="E1973" s="85" t="s">
        <v>11063</v>
      </c>
      <c r="F1973" s="85" t="s">
        <v>11064</v>
      </c>
      <c r="G1973" s="86" t="n">
        <v>53.7</v>
      </c>
      <c r="H1973" s="86" t="n">
        <v>80.55</v>
      </c>
    </row>
    <row r="1974" customFormat="false" ht="15" hidden="false" customHeight="false" outlineLevel="0" collapsed="false">
      <c r="B1974" s="85" t="s">
        <v>10971</v>
      </c>
      <c r="C1974" s="85" t="s">
        <v>11038</v>
      </c>
      <c r="D1974" s="85" t="s">
        <v>11046</v>
      </c>
      <c r="E1974" s="85" t="s">
        <v>11065</v>
      </c>
      <c r="F1974" s="85" t="s">
        <v>11066</v>
      </c>
      <c r="G1974" s="86" t="n">
        <v>41.5</v>
      </c>
      <c r="H1974" s="86" t="n">
        <v>62.25</v>
      </c>
    </row>
    <row r="1975" customFormat="false" ht="15" hidden="false" customHeight="false" outlineLevel="0" collapsed="false">
      <c r="B1975" s="85" t="s">
        <v>10971</v>
      </c>
      <c r="C1975" s="85" t="s">
        <v>11038</v>
      </c>
      <c r="D1975" s="85" t="s">
        <v>11046</v>
      </c>
      <c r="E1975" s="85" t="s">
        <v>11067</v>
      </c>
      <c r="F1975" s="85" t="s">
        <v>11068</v>
      </c>
      <c r="G1975" s="86" t="n">
        <v>245</v>
      </c>
      <c r="H1975" s="86" t="n">
        <v>367.5</v>
      </c>
    </row>
    <row r="1976" customFormat="false" ht="15" hidden="false" customHeight="false" outlineLevel="0" collapsed="false">
      <c r="B1976" s="85" t="s">
        <v>10971</v>
      </c>
      <c r="C1976" s="85" t="s">
        <v>11038</v>
      </c>
      <c r="D1976" s="85" t="s">
        <v>11046</v>
      </c>
      <c r="E1976" s="85" t="s">
        <v>11069</v>
      </c>
      <c r="F1976" s="85" t="s">
        <v>11070</v>
      </c>
      <c r="G1976" s="86" t="n">
        <v>62.66</v>
      </c>
      <c r="H1976" s="86" t="n">
        <v>93.99</v>
      </c>
    </row>
    <row r="1977" customFormat="false" ht="15" hidden="false" customHeight="false" outlineLevel="0" collapsed="false">
      <c r="B1977" s="85" t="s">
        <v>10971</v>
      </c>
      <c r="C1977" s="85" t="s">
        <v>11038</v>
      </c>
      <c r="D1977" s="85" t="s">
        <v>11046</v>
      </c>
      <c r="E1977" s="85" t="s">
        <v>11071</v>
      </c>
      <c r="F1977" s="85" t="s">
        <v>11072</v>
      </c>
      <c r="G1977" s="86" t="n">
        <v>58.75</v>
      </c>
      <c r="H1977" s="86" t="n">
        <v>88.13</v>
      </c>
    </row>
    <row r="1978" customFormat="false" ht="15" hidden="false" customHeight="false" outlineLevel="0" collapsed="false">
      <c r="B1978" s="85" t="s">
        <v>10971</v>
      </c>
      <c r="C1978" s="85" t="s">
        <v>11038</v>
      </c>
      <c r="D1978" s="85" t="s">
        <v>11046</v>
      </c>
      <c r="E1978" s="85" t="s">
        <v>11073</v>
      </c>
      <c r="F1978" s="85" t="s">
        <v>11074</v>
      </c>
      <c r="G1978" s="86" t="n">
        <v>30.65</v>
      </c>
      <c r="H1978" s="86" t="n">
        <v>45.98</v>
      </c>
    </row>
    <row r="1979" customFormat="false" ht="15" hidden="false" customHeight="false" outlineLevel="0" collapsed="false">
      <c r="B1979" s="85" t="s">
        <v>10971</v>
      </c>
      <c r="C1979" s="85" t="s">
        <v>11038</v>
      </c>
      <c r="D1979" s="85" t="s">
        <v>11046</v>
      </c>
      <c r="E1979" s="85" t="s">
        <v>11075</v>
      </c>
      <c r="F1979" s="85" t="s">
        <v>11076</v>
      </c>
      <c r="G1979" s="86" t="n">
        <v>31.5</v>
      </c>
      <c r="H1979" s="86" t="n">
        <v>47.25</v>
      </c>
    </row>
    <row r="1980" customFormat="false" ht="15" hidden="false" customHeight="false" outlineLevel="0" collapsed="false">
      <c r="B1980" s="85" t="s">
        <v>10971</v>
      </c>
      <c r="C1980" s="85" t="s">
        <v>11038</v>
      </c>
      <c r="D1980" s="85" t="s">
        <v>11046</v>
      </c>
      <c r="E1980" s="85" t="s">
        <v>11077</v>
      </c>
      <c r="F1980" s="85" t="s">
        <v>11078</v>
      </c>
      <c r="G1980" s="86" t="n">
        <v>160.3</v>
      </c>
      <c r="H1980" s="86" t="n">
        <v>240.45</v>
      </c>
    </row>
    <row r="1981" customFormat="false" ht="15" hidden="false" customHeight="false" outlineLevel="0" collapsed="false">
      <c r="B1981" s="85" t="s">
        <v>10971</v>
      </c>
      <c r="C1981" s="85" t="s">
        <v>11038</v>
      </c>
      <c r="D1981" s="85" t="s">
        <v>11046</v>
      </c>
      <c r="E1981" s="85" t="s">
        <v>11079</v>
      </c>
      <c r="F1981" s="85" t="s">
        <v>11080</v>
      </c>
      <c r="G1981" s="86" t="n">
        <v>60.7</v>
      </c>
      <c r="H1981" s="86" t="n">
        <v>91.05</v>
      </c>
    </row>
    <row r="1982" customFormat="false" ht="15" hidden="false" customHeight="false" outlineLevel="0" collapsed="false">
      <c r="B1982" s="85" t="s">
        <v>10971</v>
      </c>
      <c r="C1982" s="85" t="s">
        <v>11038</v>
      </c>
      <c r="D1982" s="85" t="s">
        <v>11046</v>
      </c>
      <c r="E1982" s="85" t="s">
        <v>11081</v>
      </c>
      <c r="F1982" s="85" t="s">
        <v>11082</v>
      </c>
      <c r="G1982" s="86" t="n">
        <v>48.9</v>
      </c>
      <c r="H1982" s="86" t="n">
        <v>73.35</v>
      </c>
    </row>
    <row r="1983" customFormat="false" ht="15" hidden="false" customHeight="false" outlineLevel="0" collapsed="false">
      <c r="B1983" s="85" t="s">
        <v>10971</v>
      </c>
      <c r="C1983" s="85" t="s">
        <v>11038</v>
      </c>
      <c r="D1983" s="85" t="s">
        <v>11046</v>
      </c>
      <c r="E1983" s="85" t="s">
        <v>11083</v>
      </c>
      <c r="F1983" s="85" t="s">
        <v>11084</v>
      </c>
      <c r="G1983" s="86" t="n">
        <v>40.6</v>
      </c>
      <c r="H1983" s="86" t="n">
        <v>60.9</v>
      </c>
    </row>
    <row r="1984" customFormat="false" ht="15" hidden="false" customHeight="false" outlineLevel="0" collapsed="false">
      <c r="B1984" s="85" t="s">
        <v>10971</v>
      </c>
      <c r="C1984" s="85" t="s">
        <v>11038</v>
      </c>
      <c r="D1984" s="85" t="s">
        <v>11046</v>
      </c>
      <c r="E1984" s="85" t="s">
        <v>11085</v>
      </c>
      <c r="F1984" s="85" t="s">
        <v>11086</v>
      </c>
      <c r="G1984" s="86" t="n">
        <v>189.9</v>
      </c>
      <c r="H1984" s="86" t="n">
        <v>284.85</v>
      </c>
    </row>
    <row r="1985" customFormat="false" ht="15" hidden="false" customHeight="false" outlineLevel="0" collapsed="false">
      <c r="B1985" s="85" t="s">
        <v>10971</v>
      </c>
      <c r="C1985" s="85" t="s">
        <v>11038</v>
      </c>
      <c r="D1985" s="85" t="s">
        <v>11046</v>
      </c>
      <c r="E1985" s="85" t="s">
        <v>11087</v>
      </c>
      <c r="F1985" s="85" t="s">
        <v>11088</v>
      </c>
      <c r="G1985" s="86" t="n">
        <v>34.5</v>
      </c>
      <c r="H1985" s="86" t="n">
        <v>51.75</v>
      </c>
    </row>
    <row r="1986" customFormat="false" ht="15" hidden="false" customHeight="false" outlineLevel="0" collapsed="false">
      <c r="B1986" s="85" t="s">
        <v>10971</v>
      </c>
      <c r="C1986" s="85" t="s">
        <v>11038</v>
      </c>
      <c r="D1986" s="85" t="s">
        <v>11046</v>
      </c>
      <c r="E1986" s="85" t="s">
        <v>11089</v>
      </c>
      <c r="F1986" s="85" t="s">
        <v>11090</v>
      </c>
      <c r="G1986" s="86" t="n">
        <v>98.51</v>
      </c>
      <c r="H1986" s="86" t="n">
        <v>147.77</v>
      </c>
    </row>
    <row r="1987" customFormat="false" ht="15" hidden="false" customHeight="false" outlineLevel="0" collapsed="false">
      <c r="B1987" s="85" t="s">
        <v>10971</v>
      </c>
      <c r="C1987" s="85" t="s">
        <v>11038</v>
      </c>
      <c r="D1987" s="85" t="s">
        <v>11046</v>
      </c>
      <c r="E1987" s="85" t="s">
        <v>11091</v>
      </c>
      <c r="F1987" s="85" t="s">
        <v>11092</v>
      </c>
      <c r="G1987" s="86" t="n">
        <v>93.05</v>
      </c>
      <c r="H1987" s="86" t="n">
        <v>139.58</v>
      </c>
    </row>
    <row r="1988" customFormat="false" ht="15" hidden="false" customHeight="false" outlineLevel="0" collapsed="false">
      <c r="B1988" s="85" t="s">
        <v>10971</v>
      </c>
      <c r="C1988" s="85" t="s">
        <v>11038</v>
      </c>
      <c r="D1988" s="85" t="s">
        <v>11046</v>
      </c>
      <c r="E1988" s="85" t="s">
        <v>11093</v>
      </c>
      <c r="F1988" s="85" t="s">
        <v>11094</v>
      </c>
      <c r="G1988" s="86" t="n">
        <v>134</v>
      </c>
      <c r="H1988" s="86" t="n">
        <v>201</v>
      </c>
    </row>
    <row r="1989" customFormat="false" ht="15" hidden="false" customHeight="false" outlineLevel="0" collapsed="false">
      <c r="B1989" s="85" t="s">
        <v>10971</v>
      </c>
      <c r="C1989" s="85" t="s">
        <v>11038</v>
      </c>
      <c r="D1989" s="85" t="s">
        <v>11046</v>
      </c>
      <c r="E1989" s="85" t="s">
        <v>11095</v>
      </c>
      <c r="F1989" s="85" t="s">
        <v>11096</v>
      </c>
      <c r="G1989" s="86" t="n">
        <v>135.6</v>
      </c>
      <c r="H1989" s="86" t="n">
        <v>203.4</v>
      </c>
    </row>
    <row r="1990" customFormat="false" ht="15" hidden="false" customHeight="false" outlineLevel="0" collapsed="false">
      <c r="B1990" s="85" t="s">
        <v>10971</v>
      </c>
      <c r="C1990" s="85" t="s">
        <v>11038</v>
      </c>
      <c r="D1990" s="85" t="s">
        <v>11046</v>
      </c>
      <c r="E1990" s="85" t="s">
        <v>11097</v>
      </c>
      <c r="F1990" s="85" t="s">
        <v>11098</v>
      </c>
      <c r="G1990" s="86" t="n">
        <v>38.1</v>
      </c>
      <c r="H1990" s="86" t="n">
        <v>57.15</v>
      </c>
    </row>
    <row r="1991" customFormat="false" ht="15" hidden="false" customHeight="false" outlineLevel="0" collapsed="false">
      <c r="B1991" s="85" t="s">
        <v>10971</v>
      </c>
      <c r="C1991" s="85" t="s">
        <v>11038</v>
      </c>
      <c r="D1991" s="85" t="s">
        <v>11046</v>
      </c>
      <c r="E1991" s="85" t="s">
        <v>11099</v>
      </c>
      <c r="F1991" s="85" t="s">
        <v>11100</v>
      </c>
      <c r="G1991" s="86" t="n">
        <v>28.7</v>
      </c>
      <c r="H1991" s="86" t="n">
        <v>43.05</v>
      </c>
    </row>
    <row r="1992" customFormat="false" ht="15" hidden="false" customHeight="false" outlineLevel="0" collapsed="false">
      <c r="B1992" s="85" t="s">
        <v>10971</v>
      </c>
      <c r="C1992" s="85" t="s">
        <v>11038</v>
      </c>
      <c r="D1992" s="85" t="s">
        <v>11046</v>
      </c>
      <c r="E1992" s="85" t="s">
        <v>11101</v>
      </c>
      <c r="F1992" s="85" t="s">
        <v>11102</v>
      </c>
      <c r="G1992" s="86" t="n">
        <v>29.9</v>
      </c>
      <c r="H1992" s="86" t="n">
        <v>44.85</v>
      </c>
    </row>
    <row r="1993" customFormat="false" ht="15" hidden="false" customHeight="false" outlineLevel="0" collapsed="false">
      <c r="B1993" s="85" t="s">
        <v>10971</v>
      </c>
      <c r="C1993" s="85" t="s">
        <v>11038</v>
      </c>
      <c r="D1993" s="85" t="s">
        <v>11046</v>
      </c>
      <c r="E1993" s="85" t="s">
        <v>11103</v>
      </c>
      <c r="F1993" s="85" t="s">
        <v>11104</v>
      </c>
      <c r="G1993" s="86" t="n">
        <v>150.55</v>
      </c>
      <c r="H1993" s="86" t="n">
        <v>225.83</v>
      </c>
    </row>
    <row r="1994" customFormat="false" ht="15" hidden="false" customHeight="false" outlineLevel="0" collapsed="false">
      <c r="B1994" s="85" t="s">
        <v>10971</v>
      </c>
      <c r="C1994" s="85" t="s">
        <v>11038</v>
      </c>
      <c r="D1994" s="85" t="s">
        <v>11046</v>
      </c>
      <c r="E1994" s="85" t="s">
        <v>11105</v>
      </c>
      <c r="F1994" s="85" t="s">
        <v>11106</v>
      </c>
      <c r="G1994" s="86" t="n">
        <v>61.5</v>
      </c>
      <c r="H1994" s="86" t="n">
        <v>92.25</v>
      </c>
    </row>
    <row r="1995" customFormat="false" ht="15" hidden="false" customHeight="false" outlineLevel="0" collapsed="false">
      <c r="B1995" s="85" t="s">
        <v>10971</v>
      </c>
      <c r="C1995" s="85" t="s">
        <v>11038</v>
      </c>
      <c r="D1995" s="85" t="s">
        <v>11046</v>
      </c>
      <c r="E1995" s="85" t="s">
        <v>11107</v>
      </c>
      <c r="F1995" s="85" t="s">
        <v>11108</v>
      </c>
      <c r="G1995" s="86" t="n">
        <v>135.56</v>
      </c>
      <c r="H1995" s="86" t="n">
        <v>203.34</v>
      </c>
    </row>
    <row r="1996" customFormat="false" ht="15" hidden="false" customHeight="false" outlineLevel="0" collapsed="false">
      <c r="B1996" s="85" t="s">
        <v>10971</v>
      </c>
      <c r="C1996" s="85" t="s">
        <v>11038</v>
      </c>
      <c r="D1996" s="85" t="s">
        <v>11046</v>
      </c>
      <c r="E1996" s="85" t="s">
        <v>11109</v>
      </c>
      <c r="F1996" s="85" t="s">
        <v>11110</v>
      </c>
      <c r="G1996" s="86" t="n">
        <v>120.5</v>
      </c>
      <c r="H1996" s="86" t="n">
        <v>180.75</v>
      </c>
    </row>
    <row r="1997" customFormat="false" ht="15" hidden="false" customHeight="false" outlineLevel="0" collapsed="false">
      <c r="B1997" s="85" t="s">
        <v>10971</v>
      </c>
      <c r="C1997" s="85" t="s">
        <v>11038</v>
      </c>
      <c r="D1997" s="85" t="s">
        <v>11046</v>
      </c>
      <c r="E1997" s="85" t="s">
        <v>11111</v>
      </c>
      <c r="F1997" s="85" t="s">
        <v>11112</v>
      </c>
      <c r="G1997" s="86" t="n">
        <v>180.8</v>
      </c>
      <c r="H1997" s="86" t="n">
        <v>271.2</v>
      </c>
    </row>
    <row r="1998" customFormat="false" ht="15" hidden="false" customHeight="false" outlineLevel="0" collapsed="false">
      <c r="B1998" s="85" t="s">
        <v>10971</v>
      </c>
      <c r="C1998" s="85" t="s">
        <v>11038</v>
      </c>
      <c r="D1998" s="85" t="s">
        <v>11046</v>
      </c>
      <c r="E1998" s="85" t="s">
        <v>11113</v>
      </c>
      <c r="F1998" s="85" t="s">
        <v>11114</v>
      </c>
      <c r="G1998" s="86" t="n">
        <v>47.3</v>
      </c>
      <c r="H1998" s="86" t="n">
        <v>70.95</v>
      </c>
    </row>
    <row r="1999" customFormat="false" ht="15" hidden="false" customHeight="false" outlineLevel="0" collapsed="false">
      <c r="B1999" s="85" t="s">
        <v>10971</v>
      </c>
      <c r="C1999" s="85" t="s">
        <v>11038</v>
      </c>
      <c r="D1999" s="85" t="s">
        <v>11046</v>
      </c>
      <c r="E1999" s="85" t="s">
        <v>11115</v>
      </c>
      <c r="F1999" s="85" t="s">
        <v>11116</v>
      </c>
      <c r="G1999" s="86" t="n">
        <v>39.3</v>
      </c>
      <c r="H1999" s="86" t="n">
        <v>58.95</v>
      </c>
    </row>
    <row r="2000" customFormat="false" ht="15" hidden="false" customHeight="false" outlineLevel="0" collapsed="false">
      <c r="B2000" s="85" t="s">
        <v>10971</v>
      </c>
      <c r="C2000" s="85" t="s">
        <v>11038</v>
      </c>
      <c r="D2000" s="85" t="s">
        <v>11046</v>
      </c>
      <c r="E2000" s="85" t="s">
        <v>11117</v>
      </c>
      <c r="F2000" s="85" t="s">
        <v>11118</v>
      </c>
      <c r="G2000" s="86" t="n">
        <v>33.15</v>
      </c>
      <c r="H2000" s="86" t="n">
        <v>49.73</v>
      </c>
    </row>
    <row r="2001" customFormat="false" ht="15" hidden="false" customHeight="false" outlineLevel="0" collapsed="false">
      <c r="B2001" s="85" t="s">
        <v>10971</v>
      </c>
      <c r="C2001" s="85" t="s">
        <v>11038</v>
      </c>
      <c r="D2001" s="85" t="s">
        <v>11046</v>
      </c>
      <c r="E2001" s="85" t="s">
        <v>11119</v>
      </c>
      <c r="F2001" s="85" t="s">
        <v>11120</v>
      </c>
      <c r="G2001" s="86" t="n">
        <v>84.8</v>
      </c>
      <c r="H2001" s="86" t="n">
        <v>127.2</v>
      </c>
    </row>
    <row r="2002" customFormat="false" ht="15" hidden="false" customHeight="false" outlineLevel="0" collapsed="false">
      <c r="B2002" s="85" t="s">
        <v>10971</v>
      </c>
      <c r="C2002" s="85" t="s">
        <v>11038</v>
      </c>
      <c r="D2002" s="85" t="s">
        <v>11046</v>
      </c>
      <c r="E2002" s="85" t="s">
        <v>11121</v>
      </c>
      <c r="F2002" s="85" t="s">
        <v>11122</v>
      </c>
      <c r="G2002" s="86" t="n">
        <v>62.15</v>
      </c>
      <c r="H2002" s="86" t="n">
        <v>93.23</v>
      </c>
    </row>
    <row r="2003" customFormat="false" ht="15" hidden="false" customHeight="false" outlineLevel="0" collapsed="false">
      <c r="B2003" s="85" t="s">
        <v>10971</v>
      </c>
      <c r="C2003" s="85" t="s">
        <v>11038</v>
      </c>
      <c r="D2003" s="85" t="s">
        <v>11046</v>
      </c>
      <c r="E2003" s="85" t="s">
        <v>11123</v>
      </c>
      <c r="F2003" s="85" t="s">
        <v>11124</v>
      </c>
      <c r="G2003" s="86" t="n">
        <v>43.15</v>
      </c>
      <c r="H2003" s="86" t="n">
        <v>64.73</v>
      </c>
    </row>
    <row r="2004" customFormat="false" ht="15" hidden="false" customHeight="false" outlineLevel="0" collapsed="false">
      <c r="B2004" s="85" t="s">
        <v>10971</v>
      </c>
      <c r="C2004" s="85" t="s">
        <v>11038</v>
      </c>
      <c r="D2004" s="85" t="s">
        <v>11046</v>
      </c>
      <c r="E2004" s="85" t="s">
        <v>11125</v>
      </c>
      <c r="F2004" s="85" t="s">
        <v>11126</v>
      </c>
      <c r="G2004" s="86" t="n">
        <v>60.3</v>
      </c>
      <c r="H2004" s="86" t="n">
        <v>90.45</v>
      </c>
    </row>
    <row r="2005" customFormat="false" ht="15" hidden="false" customHeight="false" outlineLevel="0" collapsed="false">
      <c r="B2005" s="85" t="s">
        <v>10971</v>
      </c>
      <c r="C2005" s="85" t="s">
        <v>11038</v>
      </c>
      <c r="D2005" s="85" t="s">
        <v>11046</v>
      </c>
      <c r="E2005" s="85" t="s">
        <v>11127</v>
      </c>
      <c r="F2005" s="85" t="s">
        <v>11128</v>
      </c>
      <c r="G2005" s="86" t="n">
        <v>172.6</v>
      </c>
      <c r="H2005" s="86" t="n">
        <v>258.9</v>
      </c>
    </row>
    <row r="2006" customFormat="false" ht="15" hidden="false" customHeight="false" outlineLevel="0" collapsed="false">
      <c r="B2006" s="85" t="s">
        <v>10971</v>
      </c>
      <c r="C2006" s="85" t="s">
        <v>11038</v>
      </c>
      <c r="D2006" s="85" t="s">
        <v>11046</v>
      </c>
      <c r="E2006" s="85" t="s">
        <v>11129</v>
      </c>
      <c r="F2006" s="85" t="s">
        <v>11130</v>
      </c>
      <c r="G2006" s="86" t="n">
        <v>93.2</v>
      </c>
      <c r="H2006" s="86" t="n">
        <v>139.8</v>
      </c>
    </row>
    <row r="2007" customFormat="false" ht="15" hidden="false" customHeight="false" outlineLevel="0" collapsed="false">
      <c r="B2007" s="85" t="s">
        <v>10971</v>
      </c>
      <c r="C2007" s="85" t="s">
        <v>11038</v>
      </c>
      <c r="D2007" s="85" t="s">
        <v>11046</v>
      </c>
      <c r="E2007" s="85" t="s">
        <v>11131</v>
      </c>
      <c r="F2007" s="85" t="s">
        <v>11132</v>
      </c>
      <c r="G2007" s="86" t="n">
        <v>139.5</v>
      </c>
      <c r="H2007" s="86" t="n">
        <v>209.25</v>
      </c>
    </row>
    <row r="2008" customFormat="false" ht="15" hidden="false" customHeight="false" outlineLevel="0" collapsed="false">
      <c r="B2008" s="85" t="s">
        <v>10971</v>
      </c>
      <c r="C2008" s="85" t="s">
        <v>11038</v>
      </c>
      <c r="D2008" s="85" t="s">
        <v>10973</v>
      </c>
      <c r="E2008" s="85" t="s">
        <v>11133</v>
      </c>
      <c r="F2008" s="85" t="s">
        <v>11134</v>
      </c>
      <c r="G2008" s="86" t="n">
        <v>52</v>
      </c>
      <c r="H2008" s="86" t="n">
        <v>78</v>
      </c>
    </row>
    <row r="2009" customFormat="false" ht="15" hidden="false" customHeight="false" outlineLevel="0" collapsed="false">
      <c r="B2009" s="85" t="s">
        <v>10971</v>
      </c>
      <c r="C2009" s="85" t="s">
        <v>11038</v>
      </c>
      <c r="D2009" s="85" t="s">
        <v>10973</v>
      </c>
      <c r="E2009" s="85" t="s">
        <v>11135</v>
      </c>
      <c r="F2009" s="85" t="s">
        <v>11136</v>
      </c>
      <c r="G2009" s="86" t="n">
        <v>48</v>
      </c>
      <c r="H2009" s="86" t="n">
        <v>72</v>
      </c>
    </row>
    <row r="2010" customFormat="false" ht="15" hidden="false" customHeight="false" outlineLevel="0" collapsed="false">
      <c r="B2010" s="85" t="s">
        <v>10971</v>
      </c>
      <c r="C2010" s="85" t="s">
        <v>11038</v>
      </c>
      <c r="D2010" s="85" t="s">
        <v>10973</v>
      </c>
      <c r="E2010" s="85" t="s">
        <v>11137</v>
      </c>
      <c r="F2010" s="85" t="s">
        <v>11138</v>
      </c>
      <c r="G2010" s="86" t="n">
        <v>51</v>
      </c>
      <c r="H2010" s="86" t="n">
        <v>76.5</v>
      </c>
    </row>
    <row r="2011" customFormat="false" ht="15" hidden="false" customHeight="false" outlineLevel="0" collapsed="false">
      <c r="B2011" s="85" t="s">
        <v>10971</v>
      </c>
      <c r="C2011" s="85" t="s">
        <v>11038</v>
      </c>
      <c r="D2011" s="85" t="s">
        <v>10973</v>
      </c>
      <c r="E2011" s="85" t="s">
        <v>11139</v>
      </c>
      <c r="F2011" s="85" t="s">
        <v>11140</v>
      </c>
      <c r="G2011" s="86" t="n">
        <v>39</v>
      </c>
      <c r="H2011" s="86" t="n">
        <v>58.5</v>
      </c>
    </row>
    <row r="2012" customFormat="false" ht="15" hidden="false" customHeight="false" outlineLevel="0" collapsed="false">
      <c r="B2012" s="85" t="s">
        <v>10971</v>
      </c>
      <c r="C2012" s="85" t="s">
        <v>11038</v>
      </c>
      <c r="D2012" s="85" t="s">
        <v>10973</v>
      </c>
      <c r="E2012" s="85" t="s">
        <v>11141</v>
      </c>
      <c r="F2012" s="85" t="s">
        <v>11142</v>
      </c>
      <c r="G2012" s="86" t="n">
        <v>68</v>
      </c>
      <c r="H2012" s="86" t="n">
        <v>102</v>
      </c>
    </row>
    <row r="2013" customFormat="false" ht="15" hidden="false" customHeight="false" outlineLevel="0" collapsed="false">
      <c r="B2013" s="85" t="s">
        <v>10971</v>
      </c>
      <c r="C2013" s="85" t="s">
        <v>11038</v>
      </c>
      <c r="D2013" s="85" t="s">
        <v>10973</v>
      </c>
      <c r="E2013" s="85" t="s">
        <v>11143</v>
      </c>
      <c r="F2013" s="85" t="s">
        <v>11144</v>
      </c>
      <c r="G2013" s="86" t="n">
        <v>69</v>
      </c>
      <c r="H2013" s="86" t="n">
        <v>103.5</v>
      </c>
    </row>
    <row r="2014" customFormat="false" ht="15" hidden="false" customHeight="false" outlineLevel="0" collapsed="false">
      <c r="B2014" s="85" t="s">
        <v>10971</v>
      </c>
      <c r="C2014" s="85" t="s">
        <v>11038</v>
      </c>
      <c r="D2014" s="85" t="s">
        <v>10973</v>
      </c>
      <c r="E2014" s="85" t="s">
        <v>11145</v>
      </c>
      <c r="F2014" s="85" t="s">
        <v>11146</v>
      </c>
      <c r="G2014" s="86" t="n">
        <v>73.5</v>
      </c>
      <c r="H2014" s="86" t="n">
        <v>110.25</v>
      </c>
    </row>
    <row r="2015" customFormat="false" ht="15" hidden="false" customHeight="false" outlineLevel="0" collapsed="false">
      <c r="B2015" s="85" t="s">
        <v>10971</v>
      </c>
      <c r="C2015" s="85" t="s">
        <v>11038</v>
      </c>
      <c r="D2015" s="85" t="s">
        <v>10973</v>
      </c>
      <c r="E2015" s="85" t="s">
        <v>11147</v>
      </c>
      <c r="F2015" s="85" t="s">
        <v>11148</v>
      </c>
      <c r="G2015" s="86" t="n">
        <v>168</v>
      </c>
      <c r="H2015" s="86" t="n">
        <v>252</v>
      </c>
    </row>
    <row r="2016" customFormat="false" ht="15" hidden="false" customHeight="false" outlineLevel="0" collapsed="false">
      <c r="B2016" s="85" t="s">
        <v>10971</v>
      </c>
      <c r="C2016" s="85" t="s">
        <v>11038</v>
      </c>
      <c r="D2016" s="85" t="s">
        <v>10973</v>
      </c>
      <c r="E2016" s="85" t="s">
        <v>11149</v>
      </c>
      <c r="F2016" s="85" t="s">
        <v>11150</v>
      </c>
      <c r="G2016" s="86" t="n">
        <v>43.5</v>
      </c>
      <c r="H2016" s="86" t="n">
        <v>65.25</v>
      </c>
    </row>
    <row r="2017" customFormat="false" ht="15" hidden="false" customHeight="false" outlineLevel="0" collapsed="false">
      <c r="B2017" s="85" t="s">
        <v>10971</v>
      </c>
      <c r="C2017" s="85" t="s">
        <v>11038</v>
      </c>
      <c r="D2017" s="85" t="s">
        <v>10973</v>
      </c>
      <c r="E2017" s="85" t="s">
        <v>11151</v>
      </c>
      <c r="F2017" s="85" t="s">
        <v>11152</v>
      </c>
      <c r="G2017" s="86" t="n">
        <v>76.3</v>
      </c>
      <c r="H2017" s="86" t="n">
        <v>114.45</v>
      </c>
    </row>
    <row r="2018" customFormat="false" ht="15" hidden="false" customHeight="false" outlineLevel="0" collapsed="false">
      <c r="B2018" s="85" t="s">
        <v>10971</v>
      </c>
      <c r="C2018" s="85" t="s">
        <v>11038</v>
      </c>
      <c r="D2018" s="85" t="s">
        <v>10973</v>
      </c>
      <c r="E2018" s="85" t="s">
        <v>11153</v>
      </c>
      <c r="F2018" s="85" t="s">
        <v>11154</v>
      </c>
      <c r="G2018" s="86" t="n">
        <v>68</v>
      </c>
      <c r="H2018" s="86" t="n">
        <v>102</v>
      </c>
    </row>
    <row r="2019" customFormat="false" ht="15" hidden="false" customHeight="false" outlineLevel="0" collapsed="false">
      <c r="B2019" s="85" t="s">
        <v>10971</v>
      </c>
      <c r="C2019" s="85" t="s">
        <v>11038</v>
      </c>
      <c r="D2019" s="85" t="s">
        <v>10973</v>
      </c>
      <c r="E2019" s="85" t="s">
        <v>11155</v>
      </c>
      <c r="F2019" s="85" t="s">
        <v>11156</v>
      </c>
      <c r="G2019" s="86" t="n">
        <v>36</v>
      </c>
      <c r="H2019" s="86" t="n">
        <v>54</v>
      </c>
    </row>
    <row r="2020" customFormat="false" ht="15" hidden="false" customHeight="false" outlineLevel="0" collapsed="false">
      <c r="B2020" s="85" t="s">
        <v>10971</v>
      </c>
      <c r="C2020" s="85" t="s">
        <v>11038</v>
      </c>
      <c r="D2020" s="85" t="s">
        <v>10973</v>
      </c>
      <c r="E2020" s="85" t="s">
        <v>11157</v>
      </c>
      <c r="F2020" s="85" t="s">
        <v>11158</v>
      </c>
      <c r="G2020" s="86" t="n">
        <v>90</v>
      </c>
      <c r="H2020" s="86" t="n">
        <v>135</v>
      </c>
    </row>
    <row r="2021" customFormat="false" ht="15" hidden="false" customHeight="false" outlineLevel="0" collapsed="false">
      <c r="B2021" s="85" t="s">
        <v>10971</v>
      </c>
      <c r="C2021" s="85" t="s">
        <v>11038</v>
      </c>
      <c r="D2021" s="85" t="s">
        <v>10973</v>
      </c>
      <c r="E2021" s="85" t="s">
        <v>11159</v>
      </c>
      <c r="F2021" s="85" t="s">
        <v>11160</v>
      </c>
      <c r="G2021" s="86" t="n">
        <v>45.6</v>
      </c>
      <c r="H2021" s="86" t="n">
        <v>68.4</v>
      </c>
    </row>
    <row r="2022" customFormat="false" ht="15" hidden="false" customHeight="false" outlineLevel="0" collapsed="false">
      <c r="B2022" s="85" t="s">
        <v>10971</v>
      </c>
      <c r="C2022" s="85" t="s">
        <v>11038</v>
      </c>
      <c r="D2022" s="85" t="s">
        <v>10973</v>
      </c>
      <c r="E2022" s="85" t="s">
        <v>11161</v>
      </c>
      <c r="F2022" s="85" t="s">
        <v>11162</v>
      </c>
      <c r="G2022" s="86" t="n">
        <v>71.6</v>
      </c>
      <c r="H2022" s="86" t="n">
        <v>107.4</v>
      </c>
    </row>
    <row r="2023" customFormat="false" ht="15" hidden="false" customHeight="false" outlineLevel="0" collapsed="false">
      <c r="B2023" s="85" t="s">
        <v>10971</v>
      </c>
      <c r="C2023" s="85" t="s">
        <v>11038</v>
      </c>
      <c r="D2023" s="85" t="s">
        <v>10973</v>
      </c>
      <c r="E2023" s="85" t="s">
        <v>11163</v>
      </c>
      <c r="F2023" s="85" t="s">
        <v>11164</v>
      </c>
      <c r="G2023" s="86" t="n">
        <v>100</v>
      </c>
      <c r="H2023" s="86" t="n">
        <v>150</v>
      </c>
    </row>
    <row r="2024" customFormat="false" ht="15" hidden="false" customHeight="false" outlineLevel="0" collapsed="false">
      <c r="B2024" s="85" t="s">
        <v>10971</v>
      </c>
      <c r="C2024" s="85" t="s">
        <v>11165</v>
      </c>
      <c r="D2024" s="85" t="s">
        <v>11166</v>
      </c>
      <c r="E2024" s="85" t="s">
        <v>11167</v>
      </c>
      <c r="F2024" s="85" t="s">
        <v>11168</v>
      </c>
      <c r="G2024" s="86" t="n">
        <v>43</v>
      </c>
      <c r="H2024" s="86" t="n">
        <v>64.5</v>
      </c>
    </row>
    <row r="2025" customFormat="false" ht="15" hidden="false" customHeight="false" outlineLevel="0" collapsed="false">
      <c r="B2025" s="85" t="s">
        <v>10971</v>
      </c>
      <c r="C2025" s="85" t="s">
        <v>11165</v>
      </c>
      <c r="D2025" s="85" t="s">
        <v>11166</v>
      </c>
      <c r="E2025" s="85" t="s">
        <v>11169</v>
      </c>
      <c r="F2025" s="85" t="s">
        <v>11170</v>
      </c>
      <c r="G2025" s="86" t="n">
        <v>87.5</v>
      </c>
      <c r="H2025" s="86" t="n">
        <v>131.25</v>
      </c>
    </row>
    <row r="2026" customFormat="false" ht="15" hidden="false" customHeight="false" outlineLevel="0" collapsed="false">
      <c r="B2026" s="85" t="s">
        <v>10971</v>
      </c>
      <c r="C2026" s="85" t="s">
        <v>11165</v>
      </c>
      <c r="D2026" s="85" t="s">
        <v>11166</v>
      </c>
      <c r="E2026" s="85" t="s">
        <v>11171</v>
      </c>
      <c r="F2026" s="85" t="s">
        <v>11172</v>
      </c>
      <c r="G2026" s="86" t="n">
        <v>127</v>
      </c>
      <c r="H2026" s="86" t="n">
        <v>190.5</v>
      </c>
    </row>
    <row r="2027" customFormat="false" ht="15" hidden="false" customHeight="false" outlineLevel="0" collapsed="false">
      <c r="B2027" s="85" t="s">
        <v>10971</v>
      </c>
      <c r="C2027" s="85" t="s">
        <v>11165</v>
      </c>
      <c r="D2027" s="85" t="s">
        <v>11166</v>
      </c>
      <c r="E2027" s="85" t="s">
        <v>11173</v>
      </c>
      <c r="F2027" s="85" t="s">
        <v>11174</v>
      </c>
      <c r="G2027" s="86" t="n">
        <v>36.23</v>
      </c>
      <c r="H2027" s="86" t="n">
        <v>54.35</v>
      </c>
    </row>
    <row r="2028" customFormat="false" ht="15" hidden="false" customHeight="false" outlineLevel="0" collapsed="false">
      <c r="B2028" s="85" t="s">
        <v>10971</v>
      </c>
      <c r="C2028" s="85" t="s">
        <v>11165</v>
      </c>
      <c r="D2028" s="85" t="s">
        <v>11166</v>
      </c>
      <c r="E2028" s="85" t="s">
        <v>11175</v>
      </c>
      <c r="F2028" s="85" t="s">
        <v>11176</v>
      </c>
      <c r="G2028" s="86" t="n">
        <v>82.88</v>
      </c>
      <c r="H2028" s="86" t="n">
        <v>124.32</v>
      </c>
    </row>
    <row r="2029" customFormat="false" ht="15" hidden="false" customHeight="false" outlineLevel="0" collapsed="false">
      <c r="B2029" s="85" t="s">
        <v>10971</v>
      </c>
      <c r="C2029" s="85" t="s">
        <v>11165</v>
      </c>
      <c r="D2029" s="85" t="s">
        <v>11166</v>
      </c>
      <c r="E2029" s="85" t="s">
        <v>11177</v>
      </c>
      <c r="F2029" s="85" t="s">
        <v>11178</v>
      </c>
      <c r="G2029" s="86" t="n">
        <v>22.41</v>
      </c>
      <c r="H2029" s="86" t="n">
        <v>33.62</v>
      </c>
    </row>
    <row r="2030" customFormat="false" ht="15" hidden="false" customHeight="false" outlineLevel="0" collapsed="false">
      <c r="B2030" s="85" t="s">
        <v>10971</v>
      </c>
      <c r="C2030" s="85" t="s">
        <v>11165</v>
      </c>
      <c r="D2030" s="85" t="s">
        <v>11166</v>
      </c>
      <c r="E2030" s="85" t="s">
        <v>11179</v>
      </c>
      <c r="F2030" s="85" t="s">
        <v>11176</v>
      </c>
      <c r="G2030" s="86" t="n">
        <v>82.88</v>
      </c>
      <c r="H2030" s="86" t="n">
        <v>124.32</v>
      </c>
    </row>
    <row r="2031" customFormat="false" ht="15" hidden="false" customHeight="false" outlineLevel="0" collapsed="false">
      <c r="B2031" s="85" t="s">
        <v>10971</v>
      </c>
      <c r="C2031" s="85" t="s">
        <v>11165</v>
      </c>
      <c r="D2031" s="85" t="s">
        <v>11166</v>
      </c>
      <c r="E2031" s="85" t="s">
        <v>11180</v>
      </c>
      <c r="F2031" s="85" t="s">
        <v>11181</v>
      </c>
      <c r="G2031" s="86" t="n">
        <v>47.47</v>
      </c>
      <c r="H2031" s="86" t="n">
        <v>71.21</v>
      </c>
    </row>
    <row r="2032" customFormat="false" ht="15" hidden="false" customHeight="false" outlineLevel="0" collapsed="false">
      <c r="B2032" s="85" t="s">
        <v>10971</v>
      </c>
      <c r="C2032" s="85" t="s">
        <v>11165</v>
      </c>
      <c r="D2032" s="85" t="s">
        <v>11166</v>
      </c>
      <c r="E2032" s="85" t="s">
        <v>11182</v>
      </c>
      <c r="F2032" s="85" t="s">
        <v>11183</v>
      </c>
      <c r="G2032" s="86" t="n">
        <v>20.6</v>
      </c>
      <c r="H2032" s="86" t="n">
        <v>30.9</v>
      </c>
    </row>
    <row r="2033" customFormat="false" ht="15" hidden="false" customHeight="false" outlineLevel="0" collapsed="false">
      <c r="B2033" s="85" t="s">
        <v>10971</v>
      </c>
      <c r="C2033" s="85" t="s">
        <v>11165</v>
      </c>
      <c r="D2033" s="85" t="s">
        <v>11166</v>
      </c>
      <c r="E2033" s="85" t="s">
        <v>11184</v>
      </c>
      <c r="F2033" s="85" t="s">
        <v>11185</v>
      </c>
      <c r="G2033" s="86" t="n">
        <v>36.5</v>
      </c>
      <c r="H2033" s="86" t="n">
        <v>54.75</v>
      </c>
    </row>
    <row r="2034" customFormat="false" ht="15" hidden="false" customHeight="false" outlineLevel="0" collapsed="false">
      <c r="B2034" s="85" t="s">
        <v>10971</v>
      </c>
      <c r="C2034" s="85" t="s">
        <v>11165</v>
      </c>
      <c r="D2034" s="85" t="s">
        <v>11166</v>
      </c>
      <c r="E2034" s="85" t="s">
        <v>11186</v>
      </c>
      <c r="F2034" s="85" t="s">
        <v>11187</v>
      </c>
      <c r="G2034" s="86" t="n">
        <v>41.18</v>
      </c>
      <c r="H2034" s="86" t="n">
        <v>61.77</v>
      </c>
    </row>
    <row r="2035" customFormat="false" ht="15" hidden="false" customHeight="false" outlineLevel="0" collapsed="false">
      <c r="B2035" s="85" t="s">
        <v>10971</v>
      </c>
      <c r="C2035" s="85" t="s">
        <v>11165</v>
      </c>
      <c r="D2035" s="85" t="s">
        <v>11166</v>
      </c>
      <c r="E2035" s="85" t="s">
        <v>11188</v>
      </c>
      <c r="F2035" s="85" t="s">
        <v>11187</v>
      </c>
      <c r="G2035" s="86" t="n">
        <v>82.35</v>
      </c>
      <c r="H2035" s="86" t="n">
        <v>123.53</v>
      </c>
    </row>
    <row r="2036" customFormat="false" ht="15" hidden="false" customHeight="false" outlineLevel="0" collapsed="false">
      <c r="B2036" s="85" t="s">
        <v>10971</v>
      </c>
      <c r="C2036" s="85" t="s">
        <v>11165</v>
      </c>
      <c r="D2036" s="85" t="s">
        <v>11166</v>
      </c>
      <c r="E2036" s="85" t="s">
        <v>11189</v>
      </c>
      <c r="F2036" s="85" t="s">
        <v>11190</v>
      </c>
      <c r="G2036" s="86" t="n">
        <v>84.35</v>
      </c>
      <c r="H2036" s="86" t="n">
        <v>126.53</v>
      </c>
    </row>
    <row r="2037" customFormat="false" ht="15" hidden="false" customHeight="false" outlineLevel="0" collapsed="false">
      <c r="B2037" s="85" t="s">
        <v>10971</v>
      </c>
      <c r="C2037" s="85" t="s">
        <v>11165</v>
      </c>
      <c r="D2037" s="85" t="s">
        <v>11166</v>
      </c>
      <c r="E2037" s="85" t="s">
        <v>11191</v>
      </c>
      <c r="F2037" s="85" t="s">
        <v>11192</v>
      </c>
      <c r="G2037" s="86" t="n">
        <v>34.72</v>
      </c>
      <c r="H2037" s="86" t="n">
        <v>52.08</v>
      </c>
    </row>
    <row r="2038" customFormat="false" ht="15" hidden="false" customHeight="false" outlineLevel="0" collapsed="false">
      <c r="B2038" s="85" t="s">
        <v>10971</v>
      </c>
      <c r="C2038" s="85" t="s">
        <v>11165</v>
      </c>
      <c r="D2038" s="85" t="s">
        <v>11166</v>
      </c>
      <c r="E2038" s="85" t="s">
        <v>11193</v>
      </c>
      <c r="F2038" s="85" t="s">
        <v>11194</v>
      </c>
      <c r="G2038" s="86" t="n">
        <v>26.88</v>
      </c>
      <c r="H2038" s="86" t="n">
        <v>40.32</v>
      </c>
    </row>
    <row r="2039" customFormat="false" ht="15" hidden="false" customHeight="false" outlineLevel="0" collapsed="false">
      <c r="B2039" s="85" t="s">
        <v>10971</v>
      </c>
      <c r="C2039" s="85" t="s">
        <v>11165</v>
      </c>
      <c r="D2039" s="85" t="s">
        <v>11166</v>
      </c>
      <c r="E2039" s="85" t="s">
        <v>11195</v>
      </c>
      <c r="F2039" s="85" t="s">
        <v>11196</v>
      </c>
      <c r="G2039" s="86" t="n">
        <v>44.8</v>
      </c>
      <c r="H2039" s="86" t="n">
        <v>67.2</v>
      </c>
    </row>
    <row r="2040" customFormat="false" ht="15" hidden="false" customHeight="false" outlineLevel="0" collapsed="false">
      <c r="B2040" s="85" t="s">
        <v>10971</v>
      </c>
      <c r="C2040" s="85" t="s">
        <v>11165</v>
      </c>
      <c r="D2040" s="85" t="s">
        <v>11166</v>
      </c>
      <c r="E2040" s="85" t="s">
        <v>11197</v>
      </c>
      <c r="F2040" s="85" t="s">
        <v>11198</v>
      </c>
      <c r="G2040" s="86" t="n">
        <v>31.7</v>
      </c>
      <c r="H2040" s="86" t="n">
        <v>47.55</v>
      </c>
    </row>
    <row r="2041" customFormat="false" ht="15" hidden="false" customHeight="false" outlineLevel="0" collapsed="false">
      <c r="B2041" s="85" t="s">
        <v>10971</v>
      </c>
      <c r="C2041" s="85" t="s">
        <v>11165</v>
      </c>
      <c r="D2041" s="85" t="s">
        <v>11166</v>
      </c>
      <c r="E2041" s="85" t="s">
        <v>11199</v>
      </c>
      <c r="F2041" s="85" t="s">
        <v>11200</v>
      </c>
      <c r="G2041" s="86" t="n">
        <v>20.1</v>
      </c>
      <c r="H2041" s="86" t="n">
        <v>30.15</v>
      </c>
    </row>
    <row r="2042" customFormat="false" ht="15" hidden="false" customHeight="false" outlineLevel="0" collapsed="false">
      <c r="B2042" s="85" t="s">
        <v>10971</v>
      </c>
      <c r="C2042" s="85" t="s">
        <v>11165</v>
      </c>
      <c r="D2042" s="85" t="s">
        <v>11166</v>
      </c>
      <c r="E2042" s="85" t="s">
        <v>11201</v>
      </c>
      <c r="F2042" s="85" t="s">
        <v>11202</v>
      </c>
      <c r="G2042" s="86" t="n">
        <v>42.25</v>
      </c>
      <c r="H2042" s="86" t="n">
        <v>63.38</v>
      </c>
    </row>
    <row r="2043" customFormat="false" ht="15" hidden="false" customHeight="false" outlineLevel="0" collapsed="false">
      <c r="B2043" s="85" t="s">
        <v>10971</v>
      </c>
      <c r="C2043" s="85" t="s">
        <v>11165</v>
      </c>
      <c r="D2043" s="85" t="s">
        <v>11166</v>
      </c>
      <c r="E2043" s="85" t="s">
        <v>11203</v>
      </c>
      <c r="F2043" s="85" t="s">
        <v>11204</v>
      </c>
      <c r="G2043" s="86" t="n">
        <v>39.98</v>
      </c>
      <c r="H2043" s="86" t="n">
        <v>59.97</v>
      </c>
    </row>
    <row r="2044" customFormat="false" ht="15" hidden="false" customHeight="false" outlineLevel="0" collapsed="false">
      <c r="B2044" s="85" t="s">
        <v>10971</v>
      </c>
      <c r="C2044" s="85" t="s">
        <v>11165</v>
      </c>
      <c r="D2044" s="85" t="s">
        <v>11166</v>
      </c>
      <c r="E2044" s="85" t="s">
        <v>11205</v>
      </c>
      <c r="F2044" s="85" t="s">
        <v>11206</v>
      </c>
      <c r="G2044" s="86" t="n">
        <v>44.35</v>
      </c>
      <c r="H2044" s="86" t="n">
        <v>66.53</v>
      </c>
    </row>
    <row r="2045" customFormat="false" ht="15" hidden="false" customHeight="false" outlineLevel="0" collapsed="false">
      <c r="B2045" s="85" t="s">
        <v>10971</v>
      </c>
      <c r="C2045" s="85" t="s">
        <v>11165</v>
      </c>
      <c r="D2045" s="85" t="s">
        <v>11166</v>
      </c>
      <c r="E2045" s="85" t="s">
        <v>11207</v>
      </c>
      <c r="F2045" s="85" t="s">
        <v>11208</v>
      </c>
      <c r="G2045" s="86" t="n">
        <v>80.2</v>
      </c>
      <c r="H2045" s="86" t="n">
        <v>120.3</v>
      </c>
    </row>
    <row r="2046" customFormat="false" ht="15" hidden="false" customHeight="false" outlineLevel="0" collapsed="false">
      <c r="B2046" s="85" t="s">
        <v>10971</v>
      </c>
      <c r="C2046" s="85" t="s">
        <v>11165</v>
      </c>
      <c r="D2046" s="85" t="s">
        <v>11166</v>
      </c>
      <c r="E2046" s="85" t="s">
        <v>11209</v>
      </c>
      <c r="F2046" s="85" t="s">
        <v>11210</v>
      </c>
      <c r="G2046" s="86" t="n">
        <v>21</v>
      </c>
      <c r="H2046" s="86" t="n">
        <v>31.5</v>
      </c>
    </row>
    <row r="2047" customFormat="false" ht="15" hidden="false" customHeight="false" outlineLevel="0" collapsed="false">
      <c r="B2047" s="85" t="s">
        <v>10971</v>
      </c>
      <c r="C2047" s="85" t="s">
        <v>11165</v>
      </c>
      <c r="D2047" s="85" t="s">
        <v>11166</v>
      </c>
      <c r="E2047" s="85" t="s">
        <v>11211</v>
      </c>
      <c r="F2047" s="85" t="s">
        <v>11212</v>
      </c>
      <c r="G2047" s="86" t="n">
        <v>39.55</v>
      </c>
      <c r="H2047" s="86" t="n">
        <v>59.33</v>
      </c>
    </row>
    <row r="2048" customFormat="false" ht="15" hidden="false" customHeight="false" outlineLevel="0" collapsed="false">
      <c r="B2048" s="85" t="s">
        <v>10971</v>
      </c>
      <c r="C2048" s="85" t="s">
        <v>11165</v>
      </c>
      <c r="D2048" s="85" t="s">
        <v>11166</v>
      </c>
      <c r="E2048" s="85" t="s">
        <v>11213</v>
      </c>
      <c r="F2048" s="85" t="s">
        <v>11214</v>
      </c>
      <c r="G2048" s="86" t="n">
        <v>29.61</v>
      </c>
      <c r="H2048" s="86" t="n">
        <v>44.42</v>
      </c>
    </row>
    <row r="2049" customFormat="false" ht="15" hidden="false" customHeight="false" outlineLevel="0" collapsed="false">
      <c r="B2049" s="85" t="s">
        <v>10971</v>
      </c>
      <c r="C2049" s="85" t="s">
        <v>11165</v>
      </c>
      <c r="D2049" s="85" t="s">
        <v>11166</v>
      </c>
      <c r="E2049" s="85" t="s">
        <v>11215</v>
      </c>
      <c r="F2049" s="85" t="s">
        <v>11216</v>
      </c>
      <c r="G2049" s="86" t="n">
        <v>7.2</v>
      </c>
      <c r="H2049" s="86" t="n">
        <v>10.8</v>
      </c>
    </row>
    <row r="2050" customFormat="false" ht="15" hidden="false" customHeight="false" outlineLevel="0" collapsed="false">
      <c r="B2050" s="85" t="s">
        <v>10971</v>
      </c>
      <c r="C2050" s="85" t="s">
        <v>11165</v>
      </c>
      <c r="D2050" s="85" t="s">
        <v>11166</v>
      </c>
      <c r="E2050" s="85" t="s">
        <v>11217</v>
      </c>
      <c r="F2050" s="85" t="s">
        <v>11218</v>
      </c>
      <c r="G2050" s="86" t="n">
        <v>23.53</v>
      </c>
      <c r="H2050" s="86" t="n">
        <v>35.3</v>
      </c>
    </row>
    <row r="2051" customFormat="false" ht="15" hidden="false" customHeight="false" outlineLevel="0" collapsed="false">
      <c r="B2051" s="85" t="s">
        <v>10971</v>
      </c>
      <c r="C2051" s="85" t="s">
        <v>11165</v>
      </c>
      <c r="D2051" s="85" t="s">
        <v>11166</v>
      </c>
      <c r="E2051" s="85" t="s">
        <v>11219</v>
      </c>
      <c r="F2051" s="85" t="s">
        <v>11220</v>
      </c>
      <c r="G2051" s="86" t="n">
        <v>12.34</v>
      </c>
      <c r="H2051" s="86" t="n">
        <v>18.51</v>
      </c>
    </row>
    <row r="2052" customFormat="false" ht="15" hidden="false" customHeight="false" outlineLevel="0" collapsed="false">
      <c r="B2052" s="85" t="s">
        <v>10971</v>
      </c>
      <c r="C2052" s="85" t="s">
        <v>11165</v>
      </c>
      <c r="D2052" s="85" t="s">
        <v>11166</v>
      </c>
      <c r="E2052" s="85" t="s">
        <v>11221</v>
      </c>
      <c r="F2052" s="85" t="s">
        <v>11222</v>
      </c>
      <c r="G2052" s="86" t="n">
        <v>23.7</v>
      </c>
      <c r="H2052" s="86" t="n">
        <v>35.55</v>
      </c>
    </row>
    <row r="2053" customFormat="false" ht="15" hidden="false" customHeight="false" outlineLevel="0" collapsed="false">
      <c r="B2053" s="85" t="s">
        <v>10971</v>
      </c>
      <c r="C2053" s="85" t="s">
        <v>11165</v>
      </c>
      <c r="D2053" s="85" t="s">
        <v>11166</v>
      </c>
      <c r="E2053" s="85" t="s">
        <v>11223</v>
      </c>
      <c r="F2053" s="85" t="s">
        <v>11224</v>
      </c>
      <c r="G2053" s="86" t="n">
        <v>7.96</v>
      </c>
      <c r="H2053" s="86" t="n">
        <v>11.94</v>
      </c>
    </row>
    <row r="2054" customFormat="false" ht="15" hidden="false" customHeight="false" outlineLevel="0" collapsed="false">
      <c r="B2054" s="85" t="s">
        <v>10971</v>
      </c>
      <c r="C2054" s="85" t="s">
        <v>11165</v>
      </c>
      <c r="D2054" s="85" t="s">
        <v>11166</v>
      </c>
      <c r="E2054" s="85" t="s">
        <v>11225</v>
      </c>
      <c r="F2054" s="85" t="s">
        <v>11226</v>
      </c>
      <c r="G2054" s="86" t="n">
        <v>12.93</v>
      </c>
      <c r="H2054" s="86" t="n">
        <v>19.4</v>
      </c>
    </row>
    <row r="2055" customFormat="false" ht="15" hidden="false" customHeight="false" outlineLevel="0" collapsed="false">
      <c r="B2055" s="85" t="s">
        <v>10971</v>
      </c>
      <c r="C2055" s="85" t="s">
        <v>11165</v>
      </c>
      <c r="D2055" s="85" t="s">
        <v>11166</v>
      </c>
      <c r="E2055" s="85" t="s">
        <v>11227</v>
      </c>
      <c r="F2055" s="85" t="s">
        <v>11228</v>
      </c>
      <c r="G2055" s="86" t="n">
        <v>12.6</v>
      </c>
      <c r="H2055" s="86" t="n">
        <v>18.9</v>
      </c>
    </row>
    <row r="2056" customFormat="false" ht="15" hidden="false" customHeight="false" outlineLevel="0" collapsed="false">
      <c r="B2056" s="85" t="s">
        <v>10971</v>
      </c>
      <c r="C2056" s="85" t="s">
        <v>11165</v>
      </c>
      <c r="D2056" s="85" t="s">
        <v>11166</v>
      </c>
      <c r="E2056" s="85" t="s">
        <v>11229</v>
      </c>
      <c r="F2056" s="85" t="s">
        <v>11230</v>
      </c>
      <c r="G2056" s="86" t="n">
        <v>23.63</v>
      </c>
      <c r="H2056" s="86" t="n">
        <v>35.45</v>
      </c>
    </row>
    <row r="2057" customFormat="false" ht="15" hidden="false" customHeight="false" outlineLevel="0" collapsed="false">
      <c r="B2057" s="85" t="s">
        <v>10971</v>
      </c>
      <c r="C2057" s="85" t="s">
        <v>11165</v>
      </c>
      <c r="D2057" s="85" t="s">
        <v>11166</v>
      </c>
      <c r="E2057" s="85" t="s">
        <v>11231</v>
      </c>
      <c r="F2057" s="85" t="s">
        <v>11232</v>
      </c>
      <c r="G2057" s="86" t="n">
        <v>12.9</v>
      </c>
      <c r="H2057" s="86" t="n">
        <v>19.35</v>
      </c>
    </row>
    <row r="2058" customFormat="false" ht="15" hidden="false" customHeight="false" outlineLevel="0" collapsed="false">
      <c r="B2058" s="85" t="s">
        <v>10971</v>
      </c>
      <c r="C2058" s="85" t="s">
        <v>11165</v>
      </c>
      <c r="D2058" s="85" t="s">
        <v>11166</v>
      </c>
      <c r="E2058" s="85" t="s">
        <v>11233</v>
      </c>
      <c r="F2058" s="85" t="s">
        <v>11234</v>
      </c>
      <c r="G2058" s="86" t="n">
        <v>56.4</v>
      </c>
      <c r="H2058" s="86" t="n">
        <v>84.6</v>
      </c>
    </row>
    <row r="2059" customFormat="false" ht="15" hidden="false" customHeight="false" outlineLevel="0" collapsed="false">
      <c r="B2059" s="85" t="s">
        <v>10971</v>
      </c>
      <c r="C2059" s="85" t="s">
        <v>11165</v>
      </c>
      <c r="D2059" s="85" t="s">
        <v>11166</v>
      </c>
      <c r="E2059" s="85" t="s">
        <v>11235</v>
      </c>
      <c r="F2059" s="85" t="s">
        <v>11236</v>
      </c>
      <c r="G2059" s="86" t="n">
        <v>18.08</v>
      </c>
      <c r="H2059" s="86" t="n">
        <v>27.12</v>
      </c>
    </row>
    <row r="2060" customFormat="false" ht="15" hidden="false" customHeight="false" outlineLevel="0" collapsed="false">
      <c r="B2060" s="85" t="s">
        <v>10971</v>
      </c>
      <c r="C2060" s="85" t="s">
        <v>11165</v>
      </c>
      <c r="D2060" s="85" t="s">
        <v>11166</v>
      </c>
      <c r="E2060" s="85" t="s">
        <v>11237</v>
      </c>
      <c r="F2060" s="85" t="s">
        <v>11238</v>
      </c>
      <c r="G2060" s="86" t="n">
        <v>36.85</v>
      </c>
      <c r="H2060" s="86" t="n">
        <v>55.28</v>
      </c>
    </row>
    <row r="2061" customFormat="false" ht="15" hidden="false" customHeight="false" outlineLevel="0" collapsed="false">
      <c r="B2061" s="85" t="s">
        <v>10971</v>
      </c>
      <c r="C2061" s="85" t="s">
        <v>11165</v>
      </c>
      <c r="D2061" s="85" t="s">
        <v>11166</v>
      </c>
      <c r="E2061" s="85" t="s">
        <v>11239</v>
      </c>
      <c r="F2061" s="85" t="s">
        <v>11240</v>
      </c>
      <c r="G2061" s="86" t="n">
        <v>10.2</v>
      </c>
      <c r="H2061" s="86" t="n">
        <v>15.3</v>
      </c>
    </row>
    <row r="2062" customFormat="false" ht="15" hidden="false" customHeight="false" outlineLevel="0" collapsed="false">
      <c r="B2062" s="85" t="s">
        <v>10971</v>
      </c>
      <c r="C2062" s="85" t="s">
        <v>11165</v>
      </c>
      <c r="D2062" s="85" t="s">
        <v>11166</v>
      </c>
      <c r="E2062" s="85" t="s">
        <v>11241</v>
      </c>
      <c r="F2062" s="85" t="s">
        <v>11242</v>
      </c>
      <c r="G2062" s="86" t="n">
        <v>17.95</v>
      </c>
      <c r="H2062" s="86" t="n">
        <v>26.93</v>
      </c>
    </row>
    <row r="2063" customFormat="false" ht="15" hidden="false" customHeight="false" outlineLevel="0" collapsed="false">
      <c r="B2063" s="85" t="s">
        <v>10971</v>
      </c>
      <c r="C2063" s="85" t="s">
        <v>11165</v>
      </c>
      <c r="D2063" s="85" t="s">
        <v>11166</v>
      </c>
      <c r="E2063" s="85" t="s">
        <v>11243</v>
      </c>
      <c r="F2063" s="85" t="s">
        <v>11244</v>
      </c>
      <c r="G2063" s="86" t="n">
        <v>33.96</v>
      </c>
      <c r="H2063" s="86" t="n">
        <v>50.94</v>
      </c>
    </row>
    <row r="2064" customFormat="false" ht="15" hidden="false" customHeight="false" outlineLevel="0" collapsed="false">
      <c r="B2064" s="85" t="s">
        <v>10971</v>
      </c>
      <c r="C2064" s="85" t="s">
        <v>11165</v>
      </c>
      <c r="D2064" s="85" t="s">
        <v>11166</v>
      </c>
      <c r="E2064" s="85" t="s">
        <v>11245</v>
      </c>
      <c r="F2064" s="85" t="s">
        <v>11246</v>
      </c>
      <c r="G2064" s="86" t="n">
        <v>10.3</v>
      </c>
      <c r="H2064" s="86" t="n">
        <v>15.45</v>
      </c>
    </row>
    <row r="2065" customFormat="false" ht="15" hidden="false" customHeight="false" outlineLevel="0" collapsed="false">
      <c r="B2065" s="85" t="s">
        <v>10971</v>
      </c>
      <c r="C2065" s="85" t="s">
        <v>11165</v>
      </c>
      <c r="D2065" s="85" t="s">
        <v>11166</v>
      </c>
      <c r="E2065" s="85" t="s">
        <v>11247</v>
      </c>
      <c r="F2065" s="85" t="s">
        <v>11248</v>
      </c>
      <c r="G2065" s="86" t="n">
        <v>34.07</v>
      </c>
      <c r="H2065" s="86" t="n">
        <v>51.11</v>
      </c>
    </row>
    <row r="2066" customFormat="false" ht="15" hidden="false" customHeight="false" outlineLevel="0" collapsed="false">
      <c r="B2066" s="85" t="s">
        <v>10971</v>
      </c>
      <c r="C2066" s="85" t="s">
        <v>11165</v>
      </c>
      <c r="D2066" s="85" t="s">
        <v>11166</v>
      </c>
      <c r="E2066" s="85" t="s">
        <v>11249</v>
      </c>
      <c r="F2066" s="85" t="s">
        <v>11250</v>
      </c>
      <c r="G2066" s="86" t="n">
        <v>63.85</v>
      </c>
      <c r="H2066" s="86" t="n">
        <v>95.78</v>
      </c>
    </row>
    <row r="2067" customFormat="false" ht="15" hidden="false" customHeight="false" outlineLevel="0" collapsed="false">
      <c r="B2067" s="85" t="s">
        <v>10971</v>
      </c>
      <c r="C2067" s="85" t="s">
        <v>11165</v>
      </c>
      <c r="D2067" s="85" t="s">
        <v>11166</v>
      </c>
      <c r="E2067" s="85" t="s">
        <v>11251</v>
      </c>
      <c r="F2067" s="85" t="s">
        <v>11252</v>
      </c>
      <c r="G2067" s="86" t="n">
        <v>76.5</v>
      </c>
      <c r="H2067" s="86" t="n">
        <v>114.75</v>
      </c>
    </row>
    <row r="2068" customFormat="false" ht="15" hidden="false" customHeight="false" outlineLevel="0" collapsed="false">
      <c r="B2068" s="85" t="s">
        <v>10971</v>
      </c>
      <c r="C2068" s="85" t="s">
        <v>11165</v>
      </c>
      <c r="D2068" s="85" t="s">
        <v>11166</v>
      </c>
      <c r="E2068" s="85" t="s">
        <v>11253</v>
      </c>
      <c r="F2068" s="85" t="s">
        <v>11254</v>
      </c>
      <c r="G2068" s="86" t="n">
        <v>67.1</v>
      </c>
      <c r="H2068" s="86" t="n">
        <v>100.65</v>
      </c>
    </row>
    <row r="2069" customFormat="false" ht="15" hidden="false" customHeight="false" outlineLevel="0" collapsed="false">
      <c r="B2069" s="85" t="s">
        <v>10971</v>
      </c>
      <c r="C2069" s="85" t="s">
        <v>11165</v>
      </c>
      <c r="D2069" s="85" t="s">
        <v>11166</v>
      </c>
      <c r="E2069" s="85" t="s">
        <v>11255</v>
      </c>
      <c r="F2069" s="85" t="s">
        <v>11256</v>
      </c>
      <c r="G2069" s="86" t="n">
        <v>18.23</v>
      </c>
      <c r="H2069" s="86" t="n">
        <v>27.35</v>
      </c>
    </row>
    <row r="2070" customFormat="false" ht="15" hidden="false" customHeight="false" outlineLevel="0" collapsed="false">
      <c r="B2070" s="85" t="s">
        <v>10971</v>
      </c>
      <c r="C2070" s="85" t="s">
        <v>11165</v>
      </c>
      <c r="D2070" s="85" t="s">
        <v>11166</v>
      </c>
      <c r="E2070" s="85" t="s">
        <v>11257</v>
      </c>
      <c r="F2070" s="85" t="s">
        <v>11258</v>
      </c>
      <c r="G2070" s="86" t="n">
        <v>34.62</v>
      </c>
      <c r="H2070" s="86" t="n">
        <v>51.93</v>
      </c>
    </row>
    <row r="2071" customFormat="false" ht="15" hidden="false" customHeight="false" outlineLevel="0" collapsed="false">
      <c r="B2071" s="85" t="s">
        <v>10971</v>
      </c>
      <c r="C2071" s="85" t="s">
        <v>11165</v>
      </c>
      <c r="D2071" s="85" t="s">
        <v>11166</v>
      </c>
      <c r="E2071" s="85" t="s">
        <v>11259</v>
      </c>
      <c r="F2071" s="85" t="s">
        <v>11260</v>
      </c>
      <c r="G2071" s="86" t="n">
        <v>36.1</v>
      </c>
      <c r="H2071" s="86" t="n">
        <v>54.15</v>
      </c>
    </row>
    <row r="2072" customFormat="false" ht="15" hidden="false" customHeight="false" outlineLevel="0" collapsed="false">
      <c r="B2072" s="85" t="s">
        <v>10971</v>
      </c>
      <c r="C2072" s="85" t="s">
        <v>11165</v>
      </c>
      <c r="D2072" s="85" t="s">
        <v>11166</v>
      </c>
      <c r="E2072" s="85" t="s">
        <v>11261</v>
      </c>
      <c r="F2072" s="85" t="s">
        <v>11262</v>
      </c>
      <c r="G2072" s="86" t="n">
        <v>17.95</v>
      </c>
      <c r="H2072" s="86" t="n">
        <v>26.93</v>
      </c>
    </row>
    <row r="2073" customFormat="false" ht="15" hidden="false" customHeight="false" outlineLevel="0" collapsed="false">
      <c r="B2073" s="85" t="s">
        <v>10971</v>
      </c>
      <c r="C2073" s="85" t="s">
        <v>11165</v>
      </c>
      <c r="D2073" s="85" t="s">
        <v>11166</v>
      </c>
      <c r="E2073" s="85" t="s">
        <v>11263</v>
      </c>
      <c r="F2073" s="85" t="s">
        <v>11264</v>
      </c>
      <c r="G2073" s="86" t="n">
        <v>32.34</v>
      </c>
      <c r="H2073" s="86" t="n">
        <v>48.51</v>
      </c>
    </row>
    <row r="2074" customFormat="false" ht="15" hidden="false" customHeight="false" outlineLevel="0" collapsed="false">
      <c r="B2074" s="85" t="s">
        <v>10971</v>
      </c>
      <c r="C2074" s="85" t="s">
        <v>11165</v>
      </c>
      <c r="D2074" s="85" t="s">
        <v>11166</v>
      </c>
      <c r="E2074" s="85" t="s">
        <v>11265</v>
      </c>
      <c r="F2074" s="85" t="s">
        <v>11264</v>
      </c>
      <c r="G2074" s="86" t="n">
        <v>33.8</v>
      </c>
      <c r="H2074" s="86" t="n">
        <v>50.7</v>
      </c>
    </row>
    <row r="2075" customFormat="false" ht="15" hidden="false" customHeight="false" outlineLevel="0" collapsed="false">
      <c r="B2075" s="85" t="s">
        <v>10971</v>
      </c>
      <c r="C2075" s="85" t="s">
        <v>11165</v>
      </c>
      <c r="D2075" s="85" t="s">
        <v>7361</v>
      </c>
      <c r="E2075" s="85" t="s">
        <v>11266</v>
      </c>
      <c r="F2075" s="85" t="s">
        <v>11267</v>
      </c>
      <c r="G2075" s="86" t="n">
        <v>20</v>
      </c>
      <c r="H2075" s="86" t="n">
        <v>30</v>
      </c>
    </row>
    <row r="2076" customFormat="false" ht="15" hidden="false" customHeight="false" outlineLevel="0" collapsed="false">
      <c r="B2076" s="85" t="s">
        <v>10971</v>
      </c>
      <c r="C2076" s="85" t="s">
        <v>11165</v>
      </c>
      <c r="D2076" s="85" t="s">
        <v>11166</v>
      </c>
      <c r="E2076" s="85" t="s">
        <v>11268</v>
      </c>
      <c r="F2076" s="85" t="s">
        <v>11269</v>
      </c>
      <c r="G2076" s="86" t="n">
        <v>63.84</v>
      </c>
      <c r="H2076" s="86" t="n">
        <v>95.76</v>
      </c>
    </row>
    <row r="2077" customFormat="false" ht="15" hidden="false" customHeight="false" outlineLevel="0" collapsed="false">
      <c r="B2077" s="85" t="s">
        <v>10971</v>
      </c>
      <c r="C2077" s="85" t="s">
        <v>11165</v>
      </c>
      <c r="D2077" s="85" t="s">
        <v>11166</v>
      </c>
      <c r="E2077" s="85" t="s">
        <v>11270</v>
      </c>
      <c r="F2077" s="85" t="s">
        <v>11271</v>
      </c>
      <c r="G2077" s="86" t="n">
        <v>44.8</v>
      </c>
      <c r="H2077" s="86" t="n">
        <v>67.2</v>
      </c>
    </row>
    <row r="2078" customFormat="false" ht="15" hidden="false" customHeight="false" outlineLevel="0" collapsed="false">
      <c r="B2078" s="85" t="s">
        <v>10971</v>
      </c>
      <c r="C2078" s="85" t="s">
        <v>11165</v>
      </c>
      <c r="D2078" s="85" t="s">
        <v>11166</v>
      </c>
      <c r="E2078" s="85" t="s">
        <v>11272</v>
      </c>
      <c r="F2078" s="85" t="s">
        <v>11273</v>
      </c>
      <c r="G2078" s="86" t="n">
        <v>95.2</v>
      </c>
      <c r="H2078" s="86" t="n">
        <v>142.8</v>
      </c>
    </row>
    <row r="2079" customFormat="false" ht="15" hidden="false" customHeight="false" outlineLevel="0" collapsed="false">
      <c r="B2079" s="85" t="s">
        <v>10971</v>
      </c>
      <c r="C2079" s="85" t="s">
        <v>11165</v>
      </c>
      <c r="D2079" s="85" t="s">
        <v>11166</v>
      </c>
      <c r="E2079" s="85" t="s">
        <v>11274</v>
      </c>
      <c r="F2079" s="85" t="s">
        <v>11275</v>
      </c>
      <c r="G2079" s="86" t="n">
        <v>77.28</v>
      </c>
      <c r="H2079" s="86" t="n">
        <v>115.92</v>
      </c>
    </row>
    <row r="2080" customFormat="false" ht="15" hidden="false" customHeight="false" outlineLevel="0" collapsed="false">
      <c r="B2080" s="85" t="s">
        <v>10971</v>
      </c>
      <c r="C2080" s="85" t="s">
        <v>11165</v>
      </c>
      <c r="D2080" s="85" t="s">
        <v>11166</v>
      </c>
      <c r="E2080" s="85" t="s">
        <v>11276</v>
      </c>
      <c r="F2080" s="85" t="s">
        <v>11192</v>
      </c>
      <c r="G2080" s="86" t="n">
        <v>24.64</v>
      </c>
      <c r="H2080" s="86" t="n">
        <v>36.96</v>
      </c>
    </row>
    <row r="2081" customFormat="false" ht="15" hidden="false" customHeight="false" outlineLevel="0" collapsed="false">
      <c r="B2081" s="85" t="s">
        <v>10971</v>
      </c>
      <c r="C2081" s="85" t="s">
        <v>11165</v>
      </c>
      <c r="D2081" s="85" t="s">
        <v>11166</v>
      </c>
      <c r="E2081" s="85" t="s">
        <v>11277</v>
      </c>
      <c r="F2081" s="85" t="s">
        <v>11278</v>
      </c>
      <c r="G2081" s="86" t="n">
        <v>24.64</v>
      </c>
      <c r="H2081" s="86" t="n">
        <v>36.96</v>
      </c>
    </row>
    <row r="2082" customFormat="false" ht="15" hidden="false" customHeight="false" outlineLevel="0" collapsed="false">
      <c r="B2082" s="85" t="s">
        <v>10971</v>
      </c>
      <c r="C2082" s="85" t="s">
        <v>11165</v>
      </c>
      <c r="D2082" s="85" t="s">
        <v>11166</v>
      </c>
      <c r="E2082" s="85" t="s">
        <v>11279</v>
      </c>
      <c r="F2082" s="85" t="s">
        <v>11280</v>
      </c>
      <c r="G2082" s="86" t="n">
        <v>15.68</v>
      </c>
      <c r="H2082" s="86" t="n">
        <v>23.52</v>
      </c>
    </row>
    <row r="2083" customFormat="false" ht="15" hidden="false" customHeight="false" outlineLevel="0" collapsed="false">
      <c r="B2083" s="85" t="s">
        <v>10971</v>
      </c>
      <c r="C2083" s="85" t="s">
        <v>11165</v>
      </c>
      <c r="D2083" s="85" t="s">
        <v>11166</v>
      </c>
      <c r="E2083" s="85" t="s">
        <v>11281</v>
      </c>
      <c r="F2083" s="85" t="s">
        <v>11282</v>
      </c>
      <c r="G2083" s="86" t="n">
        <v>15.68</v>
      </c>
      <c r="H2083" s="86" t="n">
        <v>23.52</v>
      </c>
    </row>
    <row r="2084" customFormat="false" ht="15" hidden="false" customHeight="false" outlineLevel="0" collapsed="false">
      <c r="B2084" s="85" t="s">
        <v>10971</v>
      </c>
      <c r="C2084" s="85" t="s">
        <v>11165</v>
      </c>
      <c r="D2084" s="85" t="s">
        <v>11166</v>
      </c>
      <c r="E2084" s="85" t="s">
        <v>11283</v>
      </c>
      <c r="F2084" s="85" t="s">
        <v>11284</v>
      </c>
      <c r="G2084" s="86" t="n">
        <v>34.72</v>
      </c>
      <c r="H2084" s="86" t="n">
        <v>52.08</v>
      </c>
    </row>
    <row r="2085" customFormat="false" ht="15" hidden="false" customHeight="false" outlineLevel="0" collapsed="false">
      <c r="B2085" s="85" t="s">
        <v>10971</v>
      </c>
      <c r="C2085" s="85" t="s">
        <v>11285</v>
      </c>
      <c r="D2085" s="85" t="s">
        <v>11166</v>
      </c>
      <c r="E2085" s="85" t="s">
        <v>11286</v>
      </c>
      <c r="F2085" s="85" t="s">
        <v>11287</v>
      </c>
      <c r="G2085" s="86" t="n">
        <v>49.28</v>
      </c>
      <c r="H2085" s="86" t="n">
        <v>73.92</v>
      </c>
    </row>
    <row r="2086" customFormat="false" ht="15" hidden="false" customHeight="false" outlineLevel="0" collapsed="false">
      <c r="B2086" s="85" t="s">
        <v>10971</v>
      </c>
      <c r="C2086" s="85" t="s">
        <v>11285</v>
      </c>
      <c r="D2086" s="85" t="s">
        <v>11166</v>
      </c>
      <c r="E2086" s="85" t="s">
        <v>11288</v>
      </c>
      <c r="F2086" s="85" t="s">
        <v>11289</v>
      </c>
      <c r="G2086" s="86" t="n">
        <v>24.64</v>
      </c>
      <c r="H2086" s="86" t="n">
        <v>36.96</v>
      </c>
    </row>
    <row r="2087" customFormat="false" ht="15" hidden="false" customHeight="false" outlineLevel="0" collapsed="false">
      <c r="B2087" s="85" t="s">
        <v>10971</v>
      </c>
      <c r="C2087" s="85" t="s">
        <v>11285</v>
      </c>
      <c r="D2087" s="85" t="s">
        <v>11166</v>
      </c>
      <c r="E2087" s="85" t="s">
        <v>11290</v>
      </c>
      <c r="F2087" s="85" t="s">
        <v>11291</v>
      </c>
      <c r="G2087" s="86" t="n">
        <v>38.5</v>
      </c>
      <c r="H2087" s="86" t="n">
        <v>57.75</v>
      </c>
    </row>
    <row r="2088" customFormat="false" ht="15" hidden="false" customHeight="false" outlineLevel="0" collapsed="false">
      <c r="B2088" s="85" t="s">
        <v>10971</v>
      </c>
      <c r="C2088" s="85" t="s">
        <v>11285</v>
      </c>
      <c r="D2088" s="85" t="s">
        <v>11166</v>
      </c>
      <c r="E2088" s="85" t="s">
        <v>11292</v>
      </c>
      <c r="F2088" s="85" t="s">
        <v>11293</v>
      </c>
      <c r="G2088" s="86" t="n">
        <v>19.77</v>
      </c>
      <c r="H2088" s="86" t="n">
        <v>29.66</v>
      </c>
    </row>
    <row r="2089" customFormat="false" ht="15" hidden="false" customHeight="false" outlineLevel="0" collapsed="false">
      <c r="B2089" s="85" t="s">
        <v>10971</v>
      </c>
      <c r="C2089" s="85" t="s">
        <v>11285</v>
      </c>
      <c r="D2089" s="85" t="s">
        <v>11166</v>
      </c>
      <c r="E2089" s="85" t="s">
        <v>11294</v>
      </c>
      <c r="F2089" s="85" t="s">
        <v>11295</v>
      </c>
      <c r="G2089" s="86" t="n">
        <v>37.36</v>
      </c>
      <c r="H2089" s="86" t="n">
        <v>56.04</v>
      </c>
    </row>
    <row r="2090" customFormat="false" ht="15" hidden="false" customHeight="false" outlineLevel="0" collapsed="false">
      <c r="B2090" s="85" t="s">
        <v>10971</v>
      </c>
      <c r="C2090" s="85" t="s">
        <v>11285</v>
      </c>
      <c r="D2090" s="85" t="s">
        <v>11166</v>
      </c>
      <c r="E2090" s="85" t="s">
        <v>11296</v>
      </c>
      <c r="F2090" s="85" t="s">
        <v>11297</v>
      </c>
      <c r="G2090" s="86" t="n">
        <v>19.76</v>
      </c>
      <c r="H2090" s="86" t="n">
        <v>29.64</v>
      </c>
    </row>
    <row r="2091" customFormat="false" ht="15" hidden="false" customHeight="false" outlineLevel="0" collapsed="false">
      <c r="B2091" s="85" t="s">
        <v>10971</v>
      </c>
      <c r="C2091" s="85" t="s">
        <v>11285</v>
      </c>
      <c r="D2091" s="85" t="s">
        <v>11166</v>
      </c>
      <c r="E2091" s="85" t="s">
        <v>11298</v>
      </c>
      <c r="F2091" s="85" t="s">
        <v>11299</v>
      </c>
      <c r="G2091" s="86" t="n">
        <v>38.73</v>
      </c>
      <c r="H2091" s="86" t="n">
        <v>58.1</v>
      </c>
    </row>
    <row r="2092" customFormat="false" ht="15" hidden="false" customHeight="false" outlineLevel="0" collapsed="false">
      <c r="B2092" s="85" t="s">
        <v>10971</v>
      </c>
      <c r="C2092" s="85" t="s">
        <v>11285</v>
      </c>
      <c r="D2092" s="85" t="s">
        <v>11166</v>
      </c>
      <c r="E2092" s="85" t="s">
        <v>11300</v>
      </c>
      <c r="F2092" s="85" t="s">
        <v>11301</v>
      </c>
      <c r="G2092" s="86" t="n">
        <v>19.77</v>
      </c>
      <c r="H2092" s="86" t="n">
        <v>29.66</v>
      </c>
    </row>
    <row r="2093" customFormat="false" ht="15" hidden="false" customHeight="false" outlineLevel="0" collapsed="false">
      <c r="B2093" s="85" t="s">
        <v>10971</v>
      </c>
      <c r="C2093" s="85" t="s">
        <v>11285</v>
      </c>
      <c r="D2093" s="85" t="s">
        <v>11166</v>
      </c>
      <c r="E2093" s="85" t="s">
        <v>11302</v>
      </c>
      <c r="F2093" s="85" t="s">
        <v>11303</v>
      </c>
      <c r="G2093" s="86" t="n">
        <v>18.54</v>
      </c>
      <c r="H2093" s="86" t="n">
        <v>27.81</v>
      </c>
    </row>
    <row r="2094" customFormat="false" ht="15" hidden="false" customHeight="false" outlineLevel="0" collapsed="false">
      <c r="B2094" s="85" t="s">
        <v>10971</v>
      </c>
      <c r="C2094" s="85" t="s">
        <v>11285</v>
      </c>
      <c r="D2094" s="85" t="s">
        <v>11166</v>
      </c>
      <c r="E2094" s="85" t="s">
        <v>11304</v>
      </c>
      <c r="F2094" s="85" t="s">
        <v>11305</v>
      </c>
      <c r="G2094" s="86" t="n">
        <v>36.85</v>
      </c>
      <c r="H2094" s="86" t="n">
        <v>55.28</v>
      </c>
    </row>
    <row r="2095" customFormat="false" ht="15" hidden="false" customHeight="false" outlineLevel="0" collapsed="false">
      <c r="B2095" s="85" t="s">
        <v>10971</v>
      </c>
      <c r="C2095" s="85" t="s">
        <v>11285</v>
      </c>
      <c r="D2095" s="85" t="s">
        <v>11166</v>
      </c>
      <c r="E2095" s="85" t="s">
        <v>11306</v>
      </c>
      <c r="F2095" s="85" t="s">
        <v>11307</v>
      </c>
      <c r="G2095" s="86" t="n">
        <v>10.4</v>
      </c>
      <c r="H2095" s="86" t="n">
        <v>15.6</v>
      </c>
    </row>
    <row r="2096" customFormat="false" ht="15" hidden="false" customHeight="false" outlineLevel="0" collapsed="false">
      <c r="B2096" s="85" t="s">
        <v>10971</v>
      </c>
      <c r="C2096" s="85" t="s">
        <v>11285</v>
      </c>
      <c r="D2096" s="85" t="s">
        <v>11166</v>
      </c>
      <c r="E2096" s="85" t="s">
        <v>11308</v>
      </c>
      <c r="F2096" s="85" t="s">
        <v>11309</v>
      </c>
      <c r="G2096" s="86" t="n">
        <v>17.95</v>
      </c>
      <c r="H2096" s="86" t="n">
        <v>26.93</v>
      </c>
    </row>
    <row r="2097" customFormat="false" ht="15" hidden="false" customHeight="false" outlineLevel="0" collapsed="false">
      <c r="B2097" s="85" t="s">
        <v>10971</v>
      </c>
      <c r="C2097" s="85" t="s">
        <v>11285</v>
      </c>
      <c r="D2097" s="85" t="s">
        <v>11166</v>
      </c>
      <c r="E2097" s="85" t="s">
        <v>11310</v>
      </c>
      <c r="F2097" s="85" t="s">
        <v>11311</v>
      </c>
      <c r="G2097" s="86" t="n">
        <v>32.6</v>
      </c>
      <c r="H2097" s="86" t="n">
        <v>48.9</v>
      </c>
    </row>
    <row r="2098" customFormat="false" ht="15" hidden="false" customHeight="false" outlineLevel="0" collapsed="false">
      <c r="B2098" s="85" t="s">
        <v>10971</v>
      </c>
      <c r="C2098" s="85" t="s">
        <v>11285</v>
      </c>
      <c r="D2098" s="85" t="s">
        <v>11166</v>
      </c>
      <c r="E2098" s="85" t="s">
        <v>11312</v>
      </c>
      <c r="F2098" s="85" t="s">
        <v>11313</v>
      </c>
      <c r="G2098" s="86" t="n">
        <v>33.6</v>
      </c>
      <c r="H2098" s="86" t="n">
        <v>50.4</v>
      </c>
    </row>
    <row r="2099" customFormat="false" ht="15" hidden="false" customHeight="false" outlineLevel="0" collapsed="false">
      <c r="B2099" s="85" t="s">
        <v>10971</v>
      </c>
      <c r="C2099" s="85" t="s">
        <v>11285</v>
      </c>
      <c r="D2099" s="85" t="s">
        <v>11166</v>
      </c>
      <c r="E2099" s="85" t="s">
        <v>11314</v>
      </c>
      <c r="F2099" s="85" t="s">
        <v>11315</v>
      </c>
      <c r="G2099" s="86" t="n">
        <v>136.64</v>
      </c>
      <c r="H2099" s="86" t="n">
        <v>204.96</v>
      </c>
    </row>
    <row r="2100" customFormat="false" ht="15" hidden="false" customHeight="false" outlineLevel="0" collapsed="false">
      <c r="B2100" s="85" t="s">
        <v>10971</v>
      </c>
      <c r="C2100" s="85" t="s">
        <v>11285</v>
      </c>
      <c r="D2100" s="85" t="s">
        <v>7405</v>
      </c>
      <c r="E2100" s="85" t="s">
        <v>11316</v>
      </c>
      <c r="F2100" s="85" t="s">
        <v>11317</v>
      </c>
      <c r="G2100" s="86" t="n">
        <v>118.5</v>
      </c>
      <c r="H2100" s="86" t="n">
        <v>177.75</v>
      </c>
    </row>
    <row r="2101" customFormat="false" ht="15" hidden="false" customHeight="false" outlineLevel="0" collapsed="false">
      <c r="B2101" s="85" t="s">
        <v>10971</v>
      </c>
      <c r="C2101" s="85" t="s">
        <v>11285</v>
      </c>
      <c r="D2101" s="85" t="s">
        <v>11318</v>
      </c>
      <c r="E2101" s="85" t="s">
        <v>11319</v>
      </c>
      <c r="F2101" s="85" t="s">
        <v>11320</v>
      </c>
      <c r="G2101" s="86" t="n">
        <v>35</v>
      </c>
      <c r="H2101" s="86" t="n">
        <v>52.5</v>
      </c>
    </row>
    <row r="2102" customFormat="false" ht="15" hidden="false" customHeight="false" outlineLevel="0" collapsed="false">
      <c r="B2102" s="85" t="s">
        <v>10971</v>
      </c>
      <c r="C2102" s="85" t="s">
        <v>11285</v>
      </c>
      <c r="D2102" s="85" t="s">
        <v>11166</v>
      </c>
      <c r="E2102" s="85" t="s">
        <v>11321</v>
      </c>
      <c r="F2102" s="85" t="s">
        <v>11322</v>
      </c>
      <c r="G2102" s="86" t="n">
        <v>24.64</v>
      </c>
      <c r="H2102" s="86" t="n">
        <v>36.96</v>
      </c>
    </row>
    <row r="2103" customFormat="false" ht="15" hidden="false" customHeight="false" outlineLevel="0" collapsed="false">
      <c r="B2103" s="85" t="s">
        <v>10971</v>
      </c>
      <c r="C2103" s="85" t="s">
        <v>11285</v>
      </c>
      <c r="D2103" s="85" t="s">
        <v>11166</v>
      </c>
      <c r="E2103" s="85" t="s">
        <v>11323</v>
      </c>
      <c r="F2103" s="85" t="s">
        <v>11324</v>
      </c>
      <c r="G2103" s="86" t="n">
        <v>81.76</v>
      </c>
      <c r="H2103" s="86" t="n">
        <v>122.64</v>
      </c>
    </row>
    <row r="2104" customFormat="false" ht="15" hidden="false" customHeight="false" outlineLevel="0" collapsed="false">
      <c r="B2104" s="85" t="s">
        <v>10971</v>
      </c>
      <c r="C2104" s="85" t="s">
        <v>11285</v>
      </c>
      <c r="D2104" s="85" t="s">
        <v>11166</v>
      </c>
      <c r="E2104" s="85" t="s">
        <v>11325</v>
      </c>
      <c r="F2104" s="85" t="s">
        <v>11326</v>
      </c>
      <c r="G2104" s="86" t="n">
        <v>26.88</v>
      </c>
      <c r="H2104" s="86" t="n">
        <v>40.32</v>
      </c>
    </row>
    <row r="2105" customFormat="false" ht="15" hidden="false" customHeight="false" outlineLevel="0" collapsed="false">
      <c r="B2105" s="85" t="s">
        <v>10971</v>
      </c>
      <c r="C2105" s="85" t="s">
        <v>11285</v>
      </c>
      <c r="D2105" s="85" t="s">
        <v>11166</v>
      </c>
      <c r="E2105" s="85" t="s">
        <v>11327</v>
      </c>
      <c r="F2105" s="85" t="s">
        <v>11328</v>
      </c>
      <c r="G2105" s="86" t="n">
        <v>49.28</v>
      </c>
      <c r="H2105" s="86" t="n">
        <v>73.92</v>
      </c>
    </row>
    <row r="2106" customFormat="false" ht="15" hidden="false" customHeight="false" outlineLevel="0" collapsed="false">
      <c r="B2106" s="85" t="s">
        <v>10971</v>
      </c>
      <c r="C2106" s="85" t="s">
        <v>11285</v>
      </c>
      <c r="D2106" s="85" t="s">
        <v>11166</v>
      </c>
      <c r="E2106" s="85" t="s">
        <v>11329</v>
      </c>
      <c r="F2106" s="85" t="s">
        <v>11330</v>
      </c>
      <c r="G2106" s="86" t="n">
        <v>24.64</v>
      </c>
      <c r="H2106" s="86" t="n">
        <v>36.96</v>
      </c>
    </row>
    <row r="2107" customFormat="false" ht="15" hidden="false" customHeight="false" outlineLevel="0" collapsed="false">
      <c r="B2107" s="85" t="s">
        <v>10971</v>
      </c>
      <c r="C2107" s="85" t="s">
        <v>11285</v>
      </c>
      <c r="D2107" s="85" t="s">
        <v>11166</v>
      </c>
      <c r="E2107" s="85" t="s">
        <v>11331</v>
      </c>
      <c r="F2107" s="85" t="s">
        <v>11332</v>
      </c>
      <c r="G2107" s="86" t="n">
        <v>49.28</v>
      </c>
      <c r="H2107" s="86" t="n">
        <v>73.92</v>
      </c>
    </row>
    <row r="2108" customFormat="false" ht="15" hidden="false" customHeight="false" outlineLevel="0" collapsed="false">
      <c r="B2108" s="85" t="s">
        <v>10971</v>
      </c>
      <c r="C2108" s="85" t="s">
        <v>11285</v>
      </c>
      <c r="D2108" s="85" t="s">
        <v>11166</v>
      </c>
      <c r="E2108" s="85" t="s">
        <v>11333</v>
      </c>
      <c r="F2108" s="85" t="s">
        <v>11334</v>
      </c>
      <c r="G2108" s="86" t="n">
        <v>24.64</v>
      </c>
      <c r="H2108" s="86" t="n">
        <v>36.96</v>
      </c>
    </row>
    <row r="2109" customFormat="false" ht="15" hidden="false" customHeight="false" outlineLevel="0" collapsed="false">
      <c r="B2109" s="85" t="s">
        <v>10971</v>
      </c>
      <c r="C2109" s="85" t="s">
        <v>11285</v>
      </c>
      <c r="D2109" s="85" t="s">
        <v>11166</v>
      </c>
      <c r="E2109" s="85" t="s">
        <v>11335</v>
      </c>
      <c r="F2109" s="85" t="s">
        <v>11336</v>
      </c>
      <c r="G2109" s="86" t="n">
        <v>24.64</v>
      </c>
      <c r="H2109" s="86" t="n">
        <v>36.96</v>
      </c>
    </row>
    <row r="2110" customFormat="false" ht="15" hidden="false" customHeight="false" outlineLevel="0" collapsed="false">
      <c r="B2110" s="85" t="s">
        <v>10971</v>
      </c>
      <c r="C2110" s="85" t="s">
        <v>11285</v>
      </c>
      <c r="D2110" s="85" t="s">
        <v>11166</v>
      </c>
      <c r="E2110" s="85" t="s">
        <v>11337</v>
      </c>
      <c r="F2110" s="85" t="s">
        <v>11338</v>
      </c>
      <c r="G2110" s="86" t="n">
        <v>44.8</v>
      </c>
      <c r="H2110" s="86" t="n">
        <v>67.2</v>
      </c>
    </row>
    <row r="2111" customFormat="false" ht="15" hidden="false" customHeight="false" outlineLevel="0" collapsed="false">
      <c r="B2111" s="85" t="s">
        <v>10971</v>
      </c>
      <c r="C2111" s="85" t="s">
        <v>11285</v>
      </c>
      <c r="D2111" s="85" t="s">
        <v>11166</v>
      </c>
      <c r="E2111" s="85" t="s">
        <v>11339</v>
      </c>
      <c r="F2111" s="85" t="s">
        <v>11340</v>
      </c>
      <c r="G2111" s="86" t="n">
        <v>44.8</v>
      </c>
      <c r="H2111" s="86" t="n">
        <v>67.2</v>
      </c>
    </row>
    <row r="2112" customFormat="false" ht="15" hidden="false" customHeight="false" outlineLevel="0" collapsed="false">
      <c r="B2112" s="85" t="s">
        <v>10971</v>
      </c>
      <c r="C2112" s="85" t="s">
        <v>11285</v>
      </c>
      <c r="D2112" s="85" t="s">
        <v>11166</v>
      </c>
      <c r="E2112" s="85" t="s">
        <v>11341</v>
      </c>
      <c r="F2112" s="85" t="s">
        <v>11342</v>
      </c>
      <c r="G2112" s="86" t="n">
        <v>24.64</v>
      </c>
      <c r="H2112" s="86" t="n">
        <v>36.96</v>
      </c>
    </row>
    <row r="2113" customFormat="false" ht="15" hidden="false" customHeight="false" outlineLevel="0" collapsed="false">
      <c r="B2113" s="85" t="s">
        <v>10971</v>
      </c>
      <c r="C2113" s="85" t="s">
        <v>11285</v>
      </c>
      <c r="D2113" s="85" t="s">
        <v>11166</v>
      </c>
      <c r="E2113" s="85" t="s">
        <v>11343</v>
      </c>
      <c r="F2113" s="85" t="s">
        <v>11344</v>
      </c>
      <c r="G2113" s="86" t="n">
        <v>24.64</v>
      </c>
      <c r="H2113" s="86" t="n">
        <v>36.96</v>
      </c>
    </row>
    <row r="2114" customFormat="false" ht="15" hidden="false" customHeight="false" outlineLevel="0" collapsed="false">
      <c r="B2114" s="85" t="s">
        <v>10971</v>
      </c>
      <c r="C2114" s="85" t="s">
        <v>11285</v>
      </c>
      <c r="D2114" s="85" t="s">
        <v>11166</v>
      </c>
      <c r="E2114" s="85" t="s">
        <v>11345</v>
      </c>
      <c r="F2114" s="85" t="s">
        <v>11346</v>
      </c>
      <c r="G2114" s="86" t="n">
        <v>44.8</v>
      </c>
      <c r="H2114" s="86" t="n">
        <v>67.2</v>
      </c>
    </row>
    <row r="2115" customFormat="false" ht="15" hidden="false" customHeight="false" outlineLevel="0" collapsed="false">
      <c r="B2115" s="85" t="s">
        <v>10971</v>
      </c>
      <c r="C2115" s="85" t="s">
        <v>11285</v>
      </c>
      <c r="D2115" s="85" t="s">
        <v>11166</v>
      </c>
      <c r="E2115" s="85" t="s">
        <v>11347</v>
      </c>
      <c r="F2115" s="85" t="s">
        <v>11348</v>
      </c>
      <c r="G2115" s="86" t="n">
        <v>44.8</v>
      </c>
      <c r="H2115" s="86" t="n">
        <v>67.2</v>
      </c>
    </row>
    <row r="2116" customFormat="false" ht="15" hidden="false" customHeight="false" outlineLevel="0" collapsed="false">
      <c r="B2116" s="85" t="s">
        <v>10971</v>
      </c>
      <c r="C2116" s="85" t="s">
        <v>11285</v>
      </c>
      <c r="D2116" s="85" t="s">
        <v>11166</v>
      </c>
      <c r="E2116" s="85" t="s">
        <v>11349</v>
      </c>
      <c r="F2116" s="85" t="s">
        <v>11350</v>
      </c>
      <c r="G2116" s="86" t="n">
        <v>136.64</v>
      </c>
      <c r="H2116" s="86" t="n">
        <v>204.96</v>
      </c>
    </row>
    <row r="2117" customFormat="false" ht="15" hidden="false" customHeight="false" outlineLevel="0" collapsed="false">
      <c r="B2117" s="85" t="s">
        <v>10971</v>
      </c>
      <c r="C2117" s="85" t="s">
        <v>11351</v>
      </c>
      <c r="D2117" s="85" t="s">
        <v>11166</v>
      </c>
      <c r="E2117" s="85" t="s">
        <v>11352</v>
      </c>
      <c r="F2117" s="85" t="s">
        <v>11353</v>
      </c>
      <c r="G2117" s="86" t="n">
        <v>26.88</v>
      </c>
      <c r="H2117" s="86" t="n">
        <v>40.32</v>
      </c>
    </row>
    <row r="2118" customFormat="false" ht="15" hidden="false" customHeight="false" outlineLevel="0" collapsed="false">
      <c r="B2118" s="85" t="s">
        <v>10971</v>
      </c>
      <c r="C2118" s="85" t="s">
        <v>11351</v>
      </c>
      <c r="D2118" s="85" t="s">
        <v>11166</v>
      </c>
      <c r="E2118" s="85" t="s">
        <v>11354</v>
      </c>
      <c r="F2118" s="85" t="s">
        <v>11355</v>
      </c>
      <c r="G2118" s="86" t="n">
        <v>124.32</v>
      </c>
      <c r="H2118" s="86" t="n">
        <v>186.48</v>
      </c>
    </row>
    <row r="2119" customFormat="false" ht="15" hidden="false" customHeight="false" outlineLevel="0" collapsed="false">
      <c r="B2119" s="85" t="s">
        <v>10971</v>
      </c>
      <c r="C2119" s="85" t="s">
        <v>11356</v>
      </c>
      <c r="D2119" s="85" t="s">
        <v>8806</v>
      </c>
      <c r="E2119" s="85" t="s">
        <v>11357</v>
      </c>
      <c r="F2119" s="85" t="s">
        <v>11358</v>
      </c>
      <c r="G2119" s="86" t="n">
        <v>30.8</v>
      </c>
      <c r="H2119" s="86" t="n">
        <v>46.2</v>
      </c>
    </row>
    <row r="2120" customFormat="false" ht="15" hidden="false" customHeight="false" outlineLevel="0" collapsed="false">
      <c r="B2120" s="85" t="s">
        <v>10971</v>
      </c>
      <c r="C2120" s="85" t="s">
        <v>11356</v>
      </c>
      <c r="D2120" s="85" t="s">
        <v>11359</v>
      </c>
      <c r="E2120" s="85" t="s">
        <v>11360</v>
      </c>
      <c r="F2120" s="85" t="s">
        <v>11361</v>
      </c>
      <c r="G2120" s="86" t="n">
        <v>39</v>
      </c>
      <c r="H2120" s="86" t="n">
        <v>58.5</v>
      </c>
    </row>
    <row r="2121" customFormat="false" ht="15" hidden="false" customHeight="false" outlineLevel="0" collapsed="false">
      <c r="B2121" s="85" t="s">
        <v>10971</v>
      </c>
      <c r="C2121" s="85" t="s">
        <v>11362</v>
      </c>
      <c r="D2121" s="85" t="s">
        <v>11363</v>
      </c>
      <c r="E2121" s="85" t="s">
        <v>11364</v>
      </c>
      <c r="F2121" s="85" t="s">
        <v>11365</v>
      </c>
      <c r="G2121" s="86" t="n">
        <v>55</v>
      </c>
      <c r="H2121" s="86" t="n">
        <v>82.5</v>
      </c>
    </row>
    <row r="2122" customFormat="false" ht="15" hidden="false" customHeight="false" outlineLevel="0" collapsed="false">
      <c r="B2122" s="85" t="s">
        <v>10971</v>
      </c>
      <c r="C2122" s="85" t="s">
        <v>11362</v>
      </c>
      <c r="D2122" s="85" t="s">
        <v>11366</v>
      </c>
      <c r="E2122" s="85" t="s">
        <v>11367</v>
      </c>
      <c r="F2122" s="85" t="s">
        <v>11368</v>
      </c>
      <c r="G2122" s="86" t="n">
        <v>76.5</v>
      </c>
      <c r="H2122" s="86" t="n">
        <v>114.75</v>
      </c>
    </row>
    <row r="2123" customFormat="false" ht="15" hidden="false" customHeight="false" outlineLevel="0" collapsed="false">
      <c r="B2123" s="85" t="s">
        <v>10971</v>
      </c>
      <c r="C2123" s="85" t="s">
        <v>11362</v>
      </c>
      <c r="D2123" s="85" t="s">
        <v>11366</v>
      </c>
      <c r="E2123" s="85" t="s">
        <v>11369</v>
      </c>
      <c r="F2123" s="85" t="s">
        <v>11370</v>
      </c>
      <c r="G2123" s="86" t="n">
        <v>39.5</v>
      </c>
      <c r="H2123" s="86" t="n">
        <v>59.25</v>
      </c>
    </row>
    <row r="2124" customFormat="false" ht="15" hidden="false" customHeight="false" outlineLevel="0" collapsed="false">
      <c r="B2124" s="85" t="s">
        <v>10971</v>
      </c>
      <c r="C2124" s="85" t="s">
        <v>11362</v>
      </c>
      <c r="D2124" s="85" t="s">
        <v>11366</v>
      </c>
      <c r="E2124" s="85" t="s">
        <v>11371</v>
      </c>
      <c r="F2124" s="85" t="s">
        <v>11372</v>
      </c>
      <c r="G2124" s="86" t="n">
        <v>45.4</v>
      </c>
      <c r="H2124" s="86" t="n">
        <v>68.1</v>
      </c>
    </row>
    <row r="2125" customFormat="false" ht="15" hidden="false" customHeight="false" outlineLevel="0" collapsed="false">
      <c r="B2125" s="85" t="s">
        <v>10971</v>
      </c>
      <c r="C2125" s="85" t="s">
        <v>11362</v>
      </c>
      <c r="D2125" s="85" t="s">
        <v>11366</v>
      </c>
      <c r="E2125" s="85" t="s">
        <v>11373</v>
      </c>
      <c r="F2125" s="85" t="s">
        <v>11374</v>
      </c>
      <c r="G2125" s="86" t="n">
        <v>61.2</v>
      </c>
      <c r="H2125" s="86" t="n">
        <v>91.8</v>
      </c>
    </row>
    <row r="2126" customFormat="false" ht="15" hidden="false" customHeight="false" outlineLevel="0" collapsed="false">
      <c r="B2126" s="85" t="s">
        <v>10971</v>
      </c>
      <c r="C2126" s="85" t="s">
        <v>11362</v>
      </c>
      <c r="D2126" s="85" t="s">
        <v>11366</v>
      </c>
      <c r="E2126" s="85" t="s">
        <v>11375</v>
      </c>
      <c r="F2126" s="85" t="s">
        <v>11376</v>
      </c>
      <c r="G2126" s="86" t="n">
        <v>30.5</v>
      </c>
      <c r="H2126" s="86" t="n">
        <v>45.75</v>
      </c>
    </row>
    <row r="2127" customFormat="false" ht="15" hidden="false" customHeight="false" outlineLevel="0" collapsed="false">
      <c r="B2127" s="85" t="s">
        <v>10971</v>
      </c>
      <c r="C2127" s="85" t="s">
        <v>11362</v>
      </c>
      <c r="D2127" s="85" t="s">
        <v>11366</v>
      </c>
      <c r="E2127" s="85" t="s">
        <v>11377</v>
      </c>
      <c r="F2127" s="85" t="s">
        <v>11378</v>
      </c>
      <c r="G2127" s="86" t="n">
        <v>57.5</v>
      </c>
      <c r="H2127" s="86" t="n">
        <v>86.25</v>
      </c>
    </row>
    <row r="2128" customFormat="false" ht="15" hidden="false" customHeight="false" outlineLevel="0" collapsed="false">
      <c r="B2128" s="85" t="s">
        <v>10971</v>
      </c>
      <c r="C2128" s="85" t="s">
        <v>11362</v>
      </c>
      <c r="D2128" s="85" t="s">
        <v>11366</v>
      </c>
      <c r="E2128" s="85" t="s">
        <v>11379</v>
      </c>
      <c r="F2128" s="85" t="s">
        <v>11380</v>
      </c>
      <c r="G2128" s="86" t="n">
        <v>89.9</v>
      </c>
      <c r="H2128" s="86" t="n">
        <v>134.85</v>
      </c>
    </row>
    <row r="2129" customFormat="false" ht="15" hidden="false" customHeight="false" outlineLevel="0" collapsed="false">
      <c r="B2129" s="85" t="s">
        <v>10971</v>
      </c>
      <c r="C2129" s="85" t="s">
        <v>11362</v>
      </c>
      <c r="D2129" s="85" t="s">
        <v>11366</v>
      </c>
      <c r="E2129" s="85" t="s">
        <v>11381</v>
      </c>
      <c r="F2129" s="85" t="s">
        <v>11382</v>
      </c>
      <c r="G2129" s="86" t="n">
        <v>32.9</v>
      </c>
      <c r="H2129" s="86" t="n">
        <v>49.35</v>
      </c>
    </row>
    <row r="2130" customFormat="false" ht="15" hidden="false" customHeight="false" outlineLevel="0" collapsed="false">
      <c r="B2130" s="85" t="s">
        <v>10971</v>
      </c>
      <c r="C2130" s="85" t="s">
        <v>11362</v>
      </c>
      <c r="D2130" s="85" t="s">
        <v>11366</v>
      </c>
      <c r="E2130" s="85" t="s">
        <v>11383</v>
      </c>
      <c r="F2130" s="85" t="s">
        <v>11384</v>
      </c>
      <c r="G2130" s="86" t="n">
        <v>128.8</v>
      </c>
      <c r="H2130" s="86" t="n">
        <v>193.2</v>
      </c>
    </row>
    <row r="2131" customFormat="false" ht="15" hidden="false" customHeight="false" outlineLevel="0" collapsed="false">
      <c r="B2131" s="85" t="s">
        <v>10971</v>
      </c>
      <c r="C2131" s="85" t="s">
        <v>11362</v>
      </c>
      <c r="D2131" s="85" t="s">
        <v>11366</v>
      </c>
      <c r="E2131" s="85" t="s">
        <v>11385</v>
      </c>
      <c r="F2131" s="85" t="s">
        <v>11376</v>
      </c>
      <c r="G2131" s="86" t="n">
        <v>30.5</v>
      </c>
      <c r="H2131" s="86" t="n">
        <v>45.75</v>
      </c>
    </row>
    <row r="2132" customFormat="false" ht="15" hidden="false" customHeight="false" outlineLevel="0" collapsed="false">
      <c r="B2132" s="85" t="s">
        <v>10971</v>
      </c>
      <c r="C2132" s="85" t="s">
        <v>11362</v>
      </c>
      <c r="D2132" s="85" t="s">
        <v>11366</v>
      </c>
      <c r="E2132" s="85" t="s">
        <v>11386</v>
      </c>
      <c r="F2132" s="85" t="s">
        <v>11387</v>
      </c>
      <c r="G2132" s="86" t="n">
        <v>36.85</v>
      </c>
      <c r="H2132" s="86" t="n">
        <v>55.28</v>
      </c>
    </row>
    <row r="2133" customFormat="false" ht="15" hidden="false" customHeight="false" outlineLevel="0" collapsed="false">
      <c r="B2133" s="85" t="s">
        <v>10971</v>
      </c>
      <c r="C2133" s="85" t="s">
        <v>11362</v>
      </c>
      <c r="D2133" s="85" t="s">
        <v>7361</v>
      </c>
      <c r="E2133" s="85" t="s">
        <v>11388</v>
      </c>
      <c r="F2133" s="85" t="s">
        <v>11389</v>
      </c>
      <c r="G2133" s="86" t="n">
        <v>189.69</v>
      </c>
      <c r="H2133" s="86" t="n">
        <v>284.54</v>
      </c>
    </row>
    <row r="2134" customFormat="false" ht="15" hidden="false" customHeight="false" outlineLevel="0" collapsed="false">
      <c r="B2134" s="85" t="s">
        <v>10971</v>
      </c>
      <c r="C2134" s="85" t="s">
        <v>11362</v>
      </c>
      <c r="D2134" s="85" t="s">
        <v>8806</v>
      </c>
      <c r="E2134" s="85" t="s">
        <v>11390</v>
      </c>
      <c r="F2134" s="85" t="s">
        <v>11391</v>
      </c>
      <c r="G2134" s="86" t="n">
        <v>50.74</v>
      </c>
      <c r="H2134" s="86" t="n">
        <v>76.11</v>
      </c>
    </row>
    <row r="2135" customFormat="false" ht="15" hidden="false" customHeight="false" outlineLevel="0" collapsed="false">
      <c r="B2135" s="85" t="s">
        <v>10971</v>
      </c>
      <c r="C2135" s="85" t="s">
        <v>11362</v>
      </c>
      <c r="D2135" s="85" t="s">
        <v>8806</v>
      </c>
      <c r="E2135" s="85" t="s">
        <v>11392</v>
      </c>
      <c r="F2135" s="85" t="s">
        <v>11393</v>
      </c>
      <c r="G2135" s="86" t="n">
        <v>60.95</v>
      </c>
      <c r="H2135" s="86" t="n">
        <v>91.43</v>
      </c>
    </row>
    <row r="2136" customFormat="false" ht="15" hidden="false" customHeight="false" outlineLevel="0" collapsed="false">
      <c r="B2136" s="85" t="s">
        <v>10971</v>
      </c>
      <c r="C2136" s="85" t="s">
        <v>11362</v>
      </c>
      <c r="D2136" s="85" t="s">
        <v>8806</v>
      </c>
      <c r="E2136" s="85" t="s">
        <v>11394</v>
      </c>
      <c r="F2136" s="85" t="s">
        <v>11395</v>
      </c>
      <c r="G2136" s="86" t="n">
        <v>61.45</v>
      </c>
      <c r="H2136" s="86" t="n">
        <v>92.18</v>
      </c>
    </row>
    <row r="2137" customFormat="false" ht="15" hidden="false" customHeight="false" outlineLevel="0" collapsed="false">
      <c r="B2137" s="85" t="s">
        <v>10971</v>
      </c>
      <c r="C2137" s="85" t="s">
        <v>11362</v>
      </c>
      <c r="D2137" s="85" t="s">
        <v>8806</v>
      </c>
      <c r="E2137" s="85" t="s">
        <v>11396</v>
      </c>
      <c r="F2137" s="85" t="s">
        <v>11397</v>
      </c>
      <c r="G2137" s="86" t="n">
        <v>27.68</v>
      </c>
      <c r="H2137" s="86" t="n">
        <v>41.52</v>
      </c>
    </row>
    <row r="2138" customFormat="false" ht="15" hidden="false" customHeight="false" outlineLevel="0" collapsed="false">
      <c r="B2138" s="85" t="s">
        <v>10971</v>
      </c>
      <c r="C2138" s="85" t="s">
        <v>11362</v>
      </c>
      <c r="D2138" s="85" t="s">
        <v>8806</v>
      </c>
      <c r="E2138" s="85" t="s">
        <v>11398</v>
      </c>
      <c r="F2138" s="85" t="s">
        <v>11399</v>
      </c>
      <c r="G2138" s="86" t="n">
        <v>29.16</v>
      </c>
      <c r="H2138" s="86" t="n">
        <v>43.74</v>
      </c>
    </row>
    <row r="2139" customFormat="false" ht="15" hidden="false" customHeight="false" outlineLevel="0" collapsed="false">
      <c r="B2139" s="85" t="s">
        <v>10971</v>
      </c>
      <c r="C2139" s="85" t="s">
        <v>11362</v>
      </c>
      <c r="D2139" s="85" t="s">
        <v>8806</v>
      </c>
      <c r="E2139" s="85" t="s">
        <v>11400</v>
      </c>
      <c r="F2139" s="85" t="s">
        <v>11401</v>
      </c>
      <c r="G2139" s="86" t="n">
        <v>31.47</v>
      </c>
      <c r="H2139" s="86" t="n">
        <v>47.21</v>
      </c>
    </row>
    <row r="2140" customFormat="false" ht="15" hidden="false" customHeight="false" outlineLevel="0" collapsed="false">
      <c r="B2140" s="85" t="s">
        <v>10971</v>
      </c>
      <c r="C2140" s="85" t="s">
        <v>11362</v>
      </c>
      <c r="D2140" s="85" t="s">
        <v>8806</v>
      </c>
      <c r="E2140" s="85" t="s">
        <v>11402</v>
      </c>
      <c r="F2140" s="85" t="s">
        <v>11403</v>
      </c>
      <c r="G2140" s="86" t="n">
        <v>34.5</v>
      </c>
      <c r="H2140" s="86" t="n">
        <v>51.75</v>
      </c>
    </row>
    <row r="2141" customFormat="false" ht="15" hidden="false" customHeight="false" outlineLevel="0" collapsed="false">
      <c r="B2141" s="85" t="s">
        <v>10971</v>
      </c>
      <c r="C2141" s="85" t="s">
        <v>11362</v>
      </c>
      <c r="D2141" s="85" t="s">
        <v>8806</v>
      </c>
      <c r="E2141" s="85" t="s">
        <v>11404</v>
      </c>
      <c r="F2141" s="85" t="s">
        <v>11405</v>
      </c>
      <c r="G2141" s="86" t="n">
        <v>36.85</v>
      </c>
      <c r="H2141" s="86" t="n">
        <v>55.28</v>
      </c>
    </row>
    <row r="2142" customFormat="false" ht="15" hidden="false" customHeight="false" outlineLevel="0" collapsed="false">
      <c r="B2142" s="85" t="s">
        <v>10971</v>
      </c>
      <c r="C2142" s="85" t="s">
        <v>11362</v>
      </c>
      <c r="D2142" s="85" t="s">
        <v>8806</v>
      </c>
      <c r="E2142" s="85" t="s">
        <v>11406</v>
      </c>
      <c r="F2142" s="85" t="s">
        <v>11407</v>
      </c>
      <c r="G2142" s="86" t="n">
        <v>47.13</v>
      </c>
      <c r="H2142" s="86" t="n">
        <v>70.7</v>
      </c>
    </row>
    <row r="2143" customFormat="false" ht="15" hidden="false" customHeight="false" outlineLevel="0" collapsed="false">
      <c r="B2143" s="85" t="s">
        <v>10971</v>
      </c>
      <c r="C2143" s="85" t="s">
        <v>11362</v>
      </c>
      <c r="D2143" s="85" t="s">
        <v>11359</v>
      </c>
      <c r="E2143" s="85" t="s">
        <v>11408</v>
      </c>
      <c r="F2143" s="85" t="s">
        <v>11409</v>
      </c>
      <c r="G2143" s="86" t="n">
        <v>64</v>
      </c>
      <c r="H2143" s="86" t="n">
        <v>96</v>
      </c>
    </row>
    <row r="2144" customFormat="false" ht="15" hidden="false" customHeight="false" outlineLevel="0" collapsed="false">
      <c r="B2144" s="85" t="s">
        <v>10971</v>
      </c>
      <c r="C2144" s="85" t="s">
        <v>11362</v>
      </c>
      <c r="D2144" s="85" t="s">
        <v>11359</v>
      </c>
      <c r="E2144" s="85" t="s">
        <v>11410</v>
      </c>
      <c r="F2144" s="85" t="s">
        <v>11411</v>
      </c>
      <c r="G2144" s="86" t="n">
        <v>195</v>
      </c>
      <c r="H2144" s="86" t="n">
        <v>292.5</v>
      </c>
    </row>
    <row r="2145" customFormat="false" ht="15" hidden="false" customHeight="false" outlineLevel="0" collapsed="false">
      <c r="B2145" s="85" t="s">
        <v>10971</v>
      </c>
      <c r="C2145" s="85" t="s">
        <v>11362</v>
      </c>
      <c r="D2145" s="85" t="s">
        <v>11359</v>
      </c>
      <c r="E2145" s="85" t="s">
        <v>11412</v>
      </c>
      <c r="F2145" s="85" t="s">
        <v>11413</v>
      </c>
      <c r="G2145" s="86" t="n">
        <v>33.69</v>
      </c>
      <c r="H2145" s="86" t="n">
        <v>50.54</v>
      </c>
    </row>
    <row r="2146" customFormat="false" ht="15" hidden="false" customHeight="false" outlineLevel="0" collapsed="false">
      <c r="B2146" s="85" t="s">
        <v>10971</v>
      </c>
      <c r="C2146" s="85" t="s">
        <v>11362</v>
      </c>
      <c r="D2146" s="85" t="s">
        <v>11359</v>
      </c>
      <c r="E2146" s="85" t="s">
        <v>11414</v>
      </c>
      <c r="F2146" s="85" t="s">
        <v>11415</v>
      </c>
      <c r="G2146" s="86" t="n">
        <v>28.9</v>
      </c>
      <c r="H2146" s="86" t="n">
        <v>43.35</v>
      </c>
    </row>
    <row r="2147" customFormat="false" ht="15" hidden="false" customHeight="false" outlineLevel="0" collapsed="false">
      <c r="B2147" s="85" t="s">
        <v>10971</v>
      </c>
      <c r="C2147" s="85" t="s">
        <v>11362</v>
      </c>
      <c r="D2147" s="85" t="s">
        <v>11359</v>
      </c>
      <c r="E2147" s="85" t="s">
        <v>11416</v>
      </c>
      <c r="F2147" s="85" t="s">
        <v>11417</v>
      </c>
      <c r="G2147" s="86" t="n">
        <v>25.32</v>
      </c>
      <c r="H2147" s="86" t="n">
        <v>37.98</v>
      </c>
    </row>
    <row r="2148" customFormat="false" ht="15" hidden="false" customHeight="false" outlineLevel="0" collapsed="false">
      <c r="B2148" s="85" t="s">
        <v>10971</v>
      </c>
      <c r="C2148" s="85" t="s">
        <v>11362</v>
      </c>
      <c r="D2148" s="85" t="s">
        <v>11359</v>
      </c>
      <c r="E2148" s="85" t="s">
        <v>11418</v>
      </c>
      <c r="F2148" s="85" t="s">
        <v>11419</v>
      </c>
      <c r="G2148" s="86" t="n">
        <v>33.5</v>
      </c>
      <c r="H2148" s="86" t="n">
        <v>50.25</v>
      </c>
    </row>
    <row r="2149" customFormat="false" ht="15" hidden="false" customHeight="false" outlineLevel="0" collapsed="false">
      <c r="B2149" s="85" t="s">
        <v>10971</v>
      </c>
      <c r="C2149" s="85" t="s">
        <v>11362</v>
      </c>
      <c r="D2149" s="85" t="s">
        <v>11359</v>
      </c>
      <c r="E2149" s="85" t="s">
        <v>11420</v>
      </c>
      <c r="F2149" s="85" t="s">
        <v>11421</v>
      </c>
      <c r="G2149" s="86" t="n">
        <v>41.07</v>
      </c>
      <c r="H2149" s="86" t="n">
        <v>61.61</v>
      </c>
    </row>
    <row r="2150" customFormat="false" ht="15" hidden="false" customHeight="false" outlineLevel="0" collapsed="false">
      <c r="B2150" s="85" t="s">
        <v>10971</v>
      </c>
      <c r="C2150" s="85" t="s">
        <v>11362</v>
      </c>
      <c r="D2150" s="85" t="s">
        <v>11359</v>
      </c>
      <c r="E2150" s="85" t="s">
        <v>11422</v>
      </c>
      <c r="F2150" s="85" t="s">
        <v>11423</v>
      </c>
      <c r="G2150" s="86" t="n">
        <v>180</v>
      </c>
      <c r="H2150" s="86" t="n">
        <v>270</v>
      </c>
    </row>
    <row r="2151" customFormat="false" ht="15" hidden="false" customHeight="false" outlineLevel="0" collapsed="false">
      <c r="B2151" s="85" t="s">
        <v>10971</v>
      </c>
      <c r="C2151" s="85" t="s">
        <v>11362</v>
      </c>
      <c r="D2151" s="85" t="s">
        <v>11359</v>
      </c>
      <c r="E2151" s="85" t="s">
        <v>11424</v>
      </c>
      <c r="F2151" s="85" t="s">
        <v>11425</v>
      </c>
      <c r="G2151" s="86" t="n">
        <v>31</v>
      </c>
      <c r="H2151" s="86" t="n">
        <v>46.5</v>
      </c>
    </row>
    <row r="2152" customFormat="false" ht="15" hidden="false" customHeight="false" outlineLevel="0" collapsed="false">
      <c r="B2152" s="85" t="s">
        <v>10971</v>
      </c>
      <c r="C2152" s="85" t="s">
        <v>11362</v>
      </c>
      <c r="D2152" s="85" t="s">
        <v>11359</v>
      </c>
      <c r="E2152" s="85" t="s">
        <v>11426</v>
      </c>
      <c r="F2152" s="85" t="s">
        <v>11427</v>
      </c>
      <c r="G2152" s="86" t="n">
        <v>29</v>
      </c>
      <c r="H2152" s="86" t="n">
        <v>43.5</v>
      </c>
    </row>
    <row r="2153" customFormat="false" ht="15" hidden="false" customHeight="false" outlineLevel="0" collapsed="false">
      <c r="B2153" s="85" t="s">
        <v>10971</v>
      </c>
      <c r="C2153" s="85" t="s">
        <v>11362</v>
      </c>
      <c r="D2153" s="85" t="s">
        <v>11428</v>
      </c>
      <c r="E2153" s="85" t="s">
        <v>11429</v>
      </c>
      <c r="F2153" s="85" t="s">
        <v>11430</v>
      </c>
      <c r="G2153" s="86" t="n">
        <v>35</v>
      </c>
      <c r="H2153" s="86" t="n">
        <v>52.5</v>
      </c>
    </row>
    <row r="2154" customFormat="false" ht="15" hidden="false" customHeight="false" outlineLevel="0" collapsed="false">
      <c r="B2154" s="85" t="s">
        <v>10971</v>
      </c>
      <c r="C2154" s="85" t="s">
        <v>11356</v>
      </c>
      <c r="D2154" s="85" t="s">
        <v>11366</v>
      </c>
      <c r="E2154" s="85" t="s">
        <v>11431</v>
      </c>
      <c r="F2154" s="85" t="s">
        <v>11432</v>
      </c>
      <c r="G2154" s="86" t="n">
        <v>29.55</v>
      </c>
      <c r="H2154" s="86" t="n">
        <v>44.33</v>
      </c>
    </row>
    <row r="2155" customFormat="false" ht="15" hidden="false" customHeight="false" outlineLevel="0" collapsed="false">
      <c r="B2155" s="85" t="s">
        <v>10971</v>
      </c>
      <c r="C2155" s="85" t="s">
        <v>11356</v>
      </c>
      <c r="D2155" s="85" t="s">
        <v>11366</v>
      </c>
      <c r="E2155" s="85" t="s">
        <v>11433</v>
      </c>
      <c r="F2155" s="85" t="s">
        <v>11434</v>
      </c>
      <c r="G2155" s="86" t="n">
        <v>56.15</v>
      </c>
      <c r="H2155" s="86" t="n">
        <v>84.23</v>
      </c>
    </row>
    <row r="2156" customFormat="false" ht="15" hidden="false" customHeight="false" outlineLevel="0" collapsed="false">
      <c r="B2156" s="85" t="s">
        <v>10971</v>
      </c>
      <c r="C2156" s="85" t="s">
        <v>11356</v>
      </c>
      <c r="D2156" s="85" t="s">
        <v>8806</v>
      </c>
      <c r="E2156" s="85" t="s">
        <v>11435</v>
      </c>
      <c r="F2156" s="85" t="s">
        <v>11436</v>
      </c>
      <c r="G2156" s="86" t="n">
        <v>32.15</v>
      </c>
      <c r="H2156" s="86" t="n">
        <v>48.23</v>
      </c>
    </row>
    <row r="2157" customFormat="false" ht="15" hidden="false" customHeight="false" outlineLevel="0" collapsed="false">
      <c r="B2157" s="85" t="s">
        <v>10971</v>
      </c>
      <c r="C2157" s="85" t="s">
        <v>11356</v>
      </c>
      <c r="D2157" s="85" t="s">
        <v>8806</v>
      </c>
      <c r="E2157" s="85" t="s">
        <v>11437</v>
      </c>
      <c r="F2157" s="85" t="s">
        <v>11438</v>
      </c>
      <c r="G2157" s="86" t="n">
        <v>53</v>
      </c>
      <c r="H2157" s="86" t="n">
        <v>79.5</v>
      </c>
    </row>
    <row r="2158" customFormat="false" ht="15" hidden="false" customHeight="false" outlineLevel="0" collapsed="false">
      <c r="B2158" s="85" t="s">
        <v>10971</v>
      </c>
      <c r="C2158" s="85" t="s">
        <v>11356</v>
      </c>
      <c r="D2158" s="85" t="s">
        <v>11359</v>
      </c>
      <c r="E2158" s="85" t="s">
        <v>11439</v>
      </c>
      <c r="F2158" s="85" t="s">
        <v>11440</v>
      </c>
      <c r="G2158" s="86" t="n">
        <v>32.43</v>
      </c>
      <c r="H2158" s="86" t="n">
        <v>48.65</v>
      </c>
    </row>
    <row r="2159" customFormat="false" ht="15" hidden="false" customHeight="false" outlineLevel="0" collapsed="false">
      <c r="B2159" s="85" t="s">
        <v>10971</v>
      </c>
      <c r="C2159" s="85" t="s">
        <v>11356</v>
      </c>
      <c r="D2159" s="85" t="s">
        <v>11441</v>
      </c>
      <c r="E2159" s="85" t="s">
        <v>11442</v>
      </c>
      <c r="F2159" s="85" t="s">
        <v>11443</v>
      </c>
      <c r="G2159" s="86" t="n">
        <v>44.4</v>
      </c>
      <c r="H2159" s="86" t="n">
        <v>66.6</v>
      </c>
    </row>
    <row r="2160" customFormat="false" ht="15" hidden="false" customHeight="false" outlineLevel="0" collapsed="false">
      <c r="B2160" s="85" t="s">
        <v>10971</v>
      </c>
      <c r="C2160" s="85" t="s">
        <v>11362</v>
      </c>
      <c r="D2160" s="85" t="s">
        <v>8806</v>
      </c>
      <c r="E2160" s="85" t="s">
        <v>11444</v>
      </c>
      <c r="F2160" s="85" t="s">
        <v>11445</v>
      </c>
      <c r="G2160" s="86" t="n">
        <v>69.3</v>
      </c>
      <c r="H2160" s="86" t="n">
        <v>103.95</v>
      </c>
    </row>
    <row r="2161" customFormat="false" ht="15" hidden="false" customHeight="false" outlineLevel="0" collapsed="false">
      <c r="B2161" s="85" t="s">
        <v>10971</v>
      </c>
      <c r="C2161" s="85" t="s">
        <v>11362</v>
      </c>
      <c r="D2161" s="85" t="s">
        <v>11359</v>
      </c>
      <c r="E2161" s="85" t="s">
        <v>11446</v>
      </c>
      <c r="F2161" s="85" t="s">
        <v>11447</v>
      </c>
      <c r="G2161" s="86" t="n">
        <v>90</v>
      </c>
      <c r="H2161" s="86" t="n">
        <v>135</v>
      </c>
    </row>
    <row r="2162" customFormat="false" ht="15" hidden="false" customHeight="false" outlineLevel="0" collapsed="false">
      <c r="B2162" s="85" t="s">
        <v>10971</v>
      </c>
      <c r="C2162" s="85" t="s">
        <v>11448</v>
      </c>
      <c r="D2162" s="85" t="s">
        <v>10973</v>
      </c>
      <c r="E2162" s="85" t="s">
        <v>11449</v>
      </c>
      <c r="F2162" s="85" t="s">
        <v>11450</v>
      </c>
      <c r="G2162" s="86" t="n">
        <v>165</v>
      </c>
      <c r="H2162" s="86" t="n">
        <v>247.5</v>
      </c>
    </row>
    <row r="2163" customFormat="false" ht="15" hidden="false" customHeight="false" outlineLevel="0" collapsed="false">
      <c r="B2163" s="85" t="s">
        <v>10971</v>
      </c>
      <c r="C2163" s="85" t="s">
        <v>11448</v>
      </c>
      <c r="D2163" s="85" t="s">
        <v>10973</v>
      </c>
      <c r="E2163" s="85" t="s">
        <v>11451</v>
      </c>
      <c r="F2163" s="85" t="s">
        <v>11452</v>
      </c>
      <c r="G2163" s="86" t="n">
        <v>327.5</v>
      </c>
      <c r="H2163" s="86" t="n">
        <v>491.25</v>
      </c>
    </row>
    <row r="2164" customFormat="false" ht="15" hidden="false" customHeight="false" outlineLevel="0" collapsed="false">
      <c r="B2164" s="85" t="s">
        <v>10971</v>
      </c>
      <c r="C2164" s="85" t="s">
        <v>11448</v>
      </c>
      <c r="D2164" s="85" t="s">
        <v>10973</v>
      </c>
      <c r="E2164" s="85" t="s">
        <v>11453</v>
      </c>
      <c r="F2164" s="85" t="s">
        <v>11454</v>
      </c>
      <c r="G2164" s="86" t="n">
        <v>84.25</v>
      </c>
      <c r="H2164" s="86" t="n">
        <v>126.38</v>
      </c>
    </row>
    <row r="2165" customFormat="false" ht="15" hidden="false" customHeight="false" outlineLevel="0" collapsed="false">
      <c r="B2165" s="85" t="s">
        <v>10971</v>
      </c>
      <c r="C2165" s="85" t="s">
        <v>11448</v>
      </c>
      <c r="D2165" s="85" t="s">
        <v>11166</v>
      </c>
      <c r="E2165" s="85" t="s">
        <v>11455</v>
      </c>
      <c r="F2165" s="85" t="s">
        <v>11456</v>
      </c>
      <c r="G2165" s="86" t="n">
        <v>258.27</v>
      </c>
      <c r="H2165" s="86" t="n">
        <v>387.41</v>
      </c>
    </row>
    <row r="2166" customFormat="false" ht="15" hidden="false" customHeight="false" outlineLevel="0" collapsed="false">
      <c r="B2166" s="85" t="s">
        <v>10971</v>
      </c>
      <c r="C2166" s="85" t="s">
        <v>11448</v>
      </c>
      <c r="D2166" s="85" t="s">
        <v>11166</v>
      </c>
      <c r="E2166" s="85" t="s">
        <v>11457</v>
      </c>
      <c r="F2166" s="85" t="s">
        <v>11458</v>
      </c>
      <c r="G2166" s="86" t="n">
        <v>498.1</v>
      </c>
      <c r="H2166" s="86" t="n">
        <v>747.15</v>
      </c>
    </row>
    <row r="2167" customFormat="false" ht="15" hidden="false" customHeight="false" outlineLevel="0" collapsed="false">
      <c r="B2167" s="85" t="s">
        <v>10971</v>
      </c>
      <c r="C2167" s="85" t="s">
        <v>11448</v>
      </c>
      <c r="D2167" s="85" t="s">
        <v>11166</v>
      </c>
      <c r="E2167" s="85" t="s">
        <v>11459</v>
      </c>
      <c r="F2167" s="85" t="s">
        <v>11460</v>
      </c>
      <c r="G2167" s="86" t="n">
        <v>309.93</v>
      </c>
      <c r="H2167" s="86" t="n">
        <v>464.9</v>
      </c>
    </row>
    <row r="2168" customFormat="false" ht="15" hidden="false" customHeight="false" outlineLevel="0" collapsed="false">
      <c r="B2168" s="85" t="s">
        <v>10971</v>
      </c>
      <c r="C2168" s="85" t="s">
        <v>11448</v>
      </c>
      <c r="D2168" s="85" t="s">
        <v>11166</v>
      </c>
      <c r="E2168" s="85" t="s">
        <v>11461</v>
      </c>
      <c r="F2168" s="85" t="s">
        <v>11462</v>
      </c>
      <c r="G2168" s="86" t="n">
        <v>158.65</v>
      </c>
      <c r="H2168" s="86" t="n">
        <v>237.98</v>
      </c>
    </row>
    <row r="2169" customFormat="false" ht="15" hidden="false" customHeight="false" outlineLevel="0" collapsed="false">
      <c r="B2169" s="85" t="s">
        <v>10971</v>
      </c>
      <c r="C2169" s="85" t="s">
        <v>11448</v>
      </c>
      <c r="D2169" s="85" t="s">
        <v>11166</v>
      </c>
      <c r="E2169" s="85" t="s">
        <v>11463</v>
      </c>
      <c r="F2169" s="85" t="s">
        <v>11464</v>
      </c>
      <c r="G2169" s="86" t="n">
        <v>154.96</v>
      </c>
      <c r="H2169" s="86" t="n">
        <v>232.44</v>
      </c>
    </row>
    <row r="2170" customFormat="false" ht="15" hidden="false" customHeight="false" outlineLevel="0" collapsed="false">
      <c r="B2170" s="85" t="s">
        <v>10971</v>
      </c>
      <c r="C2170" s="85" t="s">
        <v>11448</v>
      </c>
      <c r="D2170" s="85" t="s">
        <v>11166</v>
      </c>
      <c r="E2170" s="85" t="s">
        <v>11465</v>
      </c>
      <c r="F2170" s="85" t="s">
        <v>11466</v>
      </c>
      <c r="G2170" s="86" t="n">
        <v>65.67</v>
      </c>
      <c r="H2170" s="86" t="n">
        <v>98.51</v>
      </c>
    </row>
    <row r="2171" customFormat="false" ht="15" hidden="false" customHeight="false" outlineLevel="0" collapsed="false">
      <c r="B2171" s="85" t="s">
        <v>10971</v>
      </c>
      <c r="C2171" s="85" t="s">
        <v>11448</v>
      </c>
      <c r="D2171" s="85" t="s">
        <v>11166</v>
      </c>
      <c r="E2171" s="85" t="s">
        <v>11467</v>
      </c>
      <c r="F2171" s="85" t="s">
        <v>11468</v>
      </c>
      <c r="G2171" s="86" t="n">
        <v>88.55</v>
      </c>
      <c r="H2171" s="86" t="n">
        <v>132.83</v>
      </c>
    </row>
    <row r="2172" customFormat="false" ht="15" hidden="false" customHeight="false" outlineLevel="0" collapsed="false">
      <c r="B2172" s="85" t="s">
        <v>10971</v>
      </c>
      <c r="C2172" s="85" t="s">
        <v>11448</v>
      </c>
      <c r="D2172" s="85" t="s">
        <v>11166</v>
      </c>
      <c r="E2172" s="85" t="s">
        <v>11469</v>
      </c>
      <c r="F2172" s="85" t="s">
        <v>11470</v>
      </c>
      <c r="G2172" s="86" t="n">
        <v>203</v>
      </c>
      <c r="H2172" s="86" t="n">
        <v>304.5</v>
      </c>
    </row>
    <row r="2173" customFormat="false" ht="15" hidden="false" customHeight="false" outlineLevel="0" collapsed="false">
      <c r="B2173" s="85" t="s">
        <v>10971</v>
      </c>
      <c r="C2173" s="85" t="s">
        <v>11448</v>
      </c>
      <c r="D2173" s="85" t="s">
        <v>11166</v>
      </c>
      <c r="E2173" s="85" t="s">
        <v>11471</v>
      </c>
      <c r="F2173" s="85" t="s">
        <v>11472</v>
      </c>
      <c r="G2173" s="86" t="n">
        <v>70.5</v>
      </c>
      <c r="H2173" s="86" t="n">
        <v>105.75</v>
      </c>
    </row>
    <row r="2174" customFormat="false" ht="15" hidden="false" customHeight="false" outlineLevel="0" collapsed="false">
      <c r="B2174" s="85" t="s">
        <v>10971</v>
      </c>
      <c r="C2174" s="85" t="s">
        <v>11448</v>
      </c>
      <c r="D2174" s="85" t="s">
        <v>11166</v>
      </c>
      <c r="E2174" s="85" t="s">
        <v>11473</v>
      </c>
      <c r="F2174" s="85" t="s">
        <v>11474</v>
      </c>
      <c r="G2174" s="86" t="n">
        <v>92.7</v>
      </c>
      <c r="H2174" s="86" t="n">
        <v>139.05</v>
      </c>
    </row>
    <row r="2175" customFormat="false" ht="15" hidden="false" customHeight="false" outlineLevel="0" collapsed="false">
      <c r="B2175" s="85" t="s">
        <v>10971</v>
      </c>
      <c r="C2175" s="85" t="s">
        <v>11448</v>
      </c>
      <c r="D2175" s="85" t="s">
        <v>11166</v>
      </c>
      <c r="E2175" s="85" t="s">
        <v>11475</v>
      </c>
      <c r="F2175" s="85" t="s">
        <v>11476</v>
      </c>
      <c r="G2175" s="86" t="n">
        <v>200</v>
      </c>
      <c r="H2175" s="86" t="n">
        <v>300</v>
      </c>
    </row>
    <row r="2176" customFormat="false" ht="15" hidden="false" customHeight="false" outlineLevel="0" collapsed="false">
      <c r="B2176" s="85" t="s">
        <v>10971</v>
      </c>
      <c r="C2176" s="85" t="s">
        <v>11448</v>
      </c>
      <c r="D2176" s="85" t="s">
        <v>11166</v>
      </c>
      <c r="E2176" s="85" t="s">
        <v>11477</v>
      </c>
      <c r="F2176" s="85" t="s">
        <v>11478</v>
      </c>
      <c r="G2176" s="86" t="n">
        <v>115</v>
      </c>
      <c r="H2176" s="86" t="n">
        <v>172.5</v>
      </c>
    </row>
    <row r="2177" customFormat="false" ht="15" hidden="false" customHeight="false" outlineLevel="0" collapsed="false">
      <c r="B2177" s="85" t="s">
        <v>10971</v>
      </c>
      <c r="C2177" s="85" t="s">
        <v>11448</v>
      </c>
      <c r="D2177" s="85" t="s">
        <v>11166</v>
      </c>
      <c r="E2177" s="85" t="s">
        <v>11479</v>
      </c>
      <c r="F2177" s="85" t="s">
        <v>11480</v>
      </c>
      <c r="G2177" s="86" t="n">
        <v>245</v>
      </c>
      <c r="H2177" s="86" t="n">
        <v>367.5</v>
      </c>
    </row>
    <row r="2178" customFormat="false" ht="15" hidden="false" customHeight="false" outlineLevel="0" collapsed="false">
      <c r="B2178" s="85" t="s">
        <v>10971</v>
      </c>
      <c r="C2178" s="85" t="s">
        <v>11448</v>
      </c>
      <c r="D2178" s="85" t="s">
        <v>11166</v>
      </c>
      <c r="E2178" s="85" t="s">
        <v>11481</v>
      </c>
      <c r="F2178" s="85" t="s">
        <v>11482</v>
      </c>
      <c r="G2178" s="86" t="n">
        <v>121.75</v>
      </c>
      <c r="H2178" s="86" t="n">
        <v>182.63</v>
      </c>
    </row>
    <row r="2179" customFormat="false" ht="15" hidden="false" customHeight="false" outlineLevel="0" collapsed="false">
      <c r="B2179" s="85" t="s">
        <v>10971</v>
      </c>
      <c r="C2179" s="85" t="s">
        <v>11483</v>
      </c>
      <c r="D2179" s="85" t="s">
        <v>11484</v>
      </c>
      <c r="E2179" s="85" t="s">
        <v>11485</v>
      </c>
      <c r="F2179" s="85" t="s">
        <v>11486</v>
      </c>
      <c r="G2179" s="86" t="n">
        <v>210.92</v>
      </c>
      <c r="H2179" s="86" t="n">
        <v>316.38</v>
      </c>
    </row>
    <row r="2180" customFormat="false" ht="15" hidden="false" customHeight="false" outlineLevel="0" collapsed="false">
      <c r="B2180" s="85" t="s">
        <v>10971</v>
      </c>
      <c r="C2180" s="85" t="s">
        <v>11483</v>
      </c>
      <c r="D2180" s="85" t="s">
        <v>11363</v>
      </c>
      <c r="E2180" s="85" t="s">
        <v>11487</v>
      </c>
      <c r="F2180" s="85" t="s">
        <v>11488</v>
      </c>
      <c r="G2180" s="86" t="n">
        <v>78.75</v>
      </c>
      <c r="H2180" s="86" t="n">
        <v>118.13</v>
      </c>
    </row>
    <row r="2181" customFormat="false" ht="15" hidden="false" customHeight="false" outlineLevel="0" collapsed="false">
      <c r="B2181" s="85" t="s">
        <v>10971</v>
      </c>
      <c r="C2181" s="85" t="s">
        <v>11483</v>
      </c>
      <c r="D2181" s="85" t="s">
        <v>7357</v>
      </c>
      <c r="E2181" s="85" t="s">
        <v>11489</v>
      </c>
      <c r="F2181" s="85" t="s">
        <v>11490</v>
      </c>
      <c r="G2181" s="86" t="n">
        <v>345</v>
      </c>
      <c r="H2181" s="86" t="n">
        <v>517.5</v>
      </c>
    </row>
    <row r="2182" customFormat="false" ht="15" hidden="false" customHeight="false" outlineLevel="0" collapsed="false">
      <c r="B2182" s="85" t="s">
        <v>10971</v>
      </c>
      <c r="C2182" s="85" t="s">
        <v>11483</v>
      </c>
      <c r="D2182" s="85" t="s">
        <v>7357</v>
      </c>
      <c r="E2182" s="85" t="s">
        <v>11491</v>
      </c>
      <c r="F2182" s="85" t="s">
        <v>11492</v>
      </c>
      <c r="G2182" s="86" t="n">
        <v>95</v>
      </c>
      <c r="H2182" s="86" t="n">
        <v>142.5</v>
      </c>
    </row>
    <row r="2183" customFormat="false" ht="15" hidden="false" customHeight="false" outlineLevel="0" collapsed="false">
      <c r="B2183" s="85" t="s">
        <v>10971</v>
      </c>
      <c r="C2183" s="85" t="s">
        <v>11483</v>
      </c>
      <c r="D2183" s="85" t="s">
        <v>7357</v>
      </c>
      <c r="E2183" s="85" t="s">
        <v>11493</v>
      </c>
      <c r="F2183" s="85" t="s">
        <v>11494</v>
      </c>
      <c r="G2183" s="86" t="n">
        <v>71.9</v>
      </c>
      <c r="H2183" s="86" t="n">
        <v>107.85</v>
      </c>
    </row>
    <row r="2184" customFormat="false" ht="15" hidden="false" customHeight="false" outlineLevel="0" collapsed="false">
      <c r="B2184" s="85" t="s">
        <v>10971</v>
      </c>
      <c r="C2184" s="85" t="s">
        <v>11483</v>
      </c>
      <c r="D2184" s="85" t="s">
        <v>7357</v>
      </c>
      <c r="E2184" s="85" t="s">
        <v>11495</v>
      </c>
      <c r="F2184" s="85" t="s">
        <v>11496</v>
      </c>
      <c r="G2184" s="86" t="n">
        <v>56.5</v>
      </c>
      <c r="H2184" s="86" t="n">
        <v>84.75</v>
      </c>
    </row>
    <row r="2185" customFormat="false" ht="15" hidden="false" customHeight="false" outlineLevel="0" collapsed="false">
      <c r="B2185" s="85" t="s">
        <v>10971</v>
      </c>
      <c r="C2185" s="85" t="s">
        <v>11483</v>
      </c>
      <c r="D2185" s="85" t="s">
        <v>7357</v>
      </c>
      <c r="E2185" s="85" t="s">
        <v>11497</v>
      </c>
      <c r="F2185" s="85" t="s">
        <v>11498</v>
      </c>
      <c r="G2185" s="86" t="n">
        <v>210</v>
      </c>
      <c r="H2185" s="86" t="n">
        <v>315</v>
      </c>
    </row>
    <row r="2186" customFormat="false" ht="15" hidden="false" customHeight="false" outlineLevel="0" collapsed="false">
      <c r="B2186" s="85" t="s">
        <v>10971</v>
      </c>
      <c r="C2186" s="85" t="s">
        <v>11483</v>
      </c>
      <c r="D2186" s="85" t="s">
        <v>7357</v>
      </c>
      <c r="E2186" s="85" t="s">
        <v>11499</v>
      </c>
      <c r="F2186" s="85" t="s">
        <v>11500</v>
      </c>
      <c r="G2186" s="86" t="n">
        <v>83</v>
      </c>
      <c r="H2186" s="86" t="n">
        <v>124.5</v>
      </c>
    </row>
    <row r="2187" customFormat="false" ht="15" hidden="false" customHeight="false" outlineLevel="0" collapsed="false">
      <c r="B2187" s="85" t="s">
        <v>10971</v>
      </c>
      <c r="C2187" s="85" t="s">
        <v>11483</v>
      </c>
      <c r="D2187" s="85" t="s">
        <v>7357</v>
      </c>
      <c r="E2187" s="85" t="s">
        <v>11501</v>
      </c>
      <c r="F2187" s="85" t="s">
        <v>11502</v>
      </c>
      <c r="G2187" s="86" t="n">
        <v>95</v>
      </c>
      <c r="H2187" s="86" t="n">
        <v>142.5</v>
      </c>
    </row>
    <row r="2188" customFormat="false" ht="15" hidden="false" customHeight="false" outlineLevel="0" collapsed="false">
      <c r="B2188" s="85" t="s">
        <v>10971</v>
      </c>
      <c r="C2188" s="85" t="s">
        <v>11483</v>
      </c>
      <c r="D2188" s="85" t="s">
        <v>7357</v>
      </c>
      <c r="E2188" s="85" t="s">
        <v>11503</v>
      </c>
      <c r="F2188" s="85" t="s">
        <v>11504</v>
      </c>
      <c r="G2188" s="86" t="n">
        <v>73</v>
      </c>
      <c r="H2188" s="86" t="n">
        <v>109.5</v>
      </c>
    </row>
    <row r="2189" customFormat="false" ht="15" hidden="false" customHeight="false" outlineLevel="0" collapsed="false">
      <c r="B2189" s="85" t="s">
        <v>10971</v>
      </c>
      <c r="C2189" s="85" t="s">
        <v>11483</v>
      </c>
      <c r="D2189" s="85" t="s">
        <v>7357</v>
      </c>
      <c r="E2189" s="85" t="s">
        <v>11505</v>
      </c>
      <c r="F2189" s="85" t="s">
        <v>11506</v>
      </c>
      <c r="G2189" s="86" t="n">
        <v>87</v>
      </c>
      <c r="H2189" s="86" t="n">
        <v>130.5</v>
      </c>
    </row>
    <row r="2190" customFormat="false" ht="15" hidden="false" customHeight="false" outlineLevel="0" collapsed="false">
      <c r="B2190" s="85" t="s">
        <v>10971</v>
      </c>
      <c r="C2190" s="85" t="s">
        <v>11483</v>
      </c>
      <c r="D2190" s="85" t="s">
        <v>7445</v>
      </c>
      <c r="E2190" s="85" t="s">
        <v>11507</v>
      </c>
      <c r="F2190" s="85" t="s">
        <v>11508</v>
      </c>
      <c r="G2190" s="86" t="n">
        <v>53.55</v>
      </c>
      <c r="H2190" s="86" t="n">
        <v>80.33</v>
      </c>
    </row>
    <row r="2191" customFormat="false" ht="15" hidden="false" customHeight="false" outlineLevel="0" collapsed="false">
      <c r="B2191" s="85" t="s">
        <v>10971</v>
      </c>
      <c r="C2191" s="85" t="s">
        <v>11483</v>
      </c>
      <c r="D2191" s="85" t="s">
        <v>7445</v>
      </c>
      <c r="E2191" s="85" t="s">
        <v>11509</v>
      </c>
      <c r="F2191" s="85" t="s">
        <v>11510</v>
      </c>
      <c r="G2191" s="86" t="n">
        <v>53.55</v>
      </c>
      <c r="H2191" s="86" t="n">
        <v>80.33</v>
      </c>
    </row>
    <row r="2192" customFormat="false" ht="15" hidden="false" customHeight="false" outlineLevel="0" collapsed="false">
      <c r="B2192" s="85" t="s">
        <v>10971</v>
      </c>
      <c r="C2192" s="85" t="s">
        <v>11483</v>
      </c>
      <c r="D2192" s="85" t="s">
        <v>7445</v>
      </c>
      <c r="E2192" s="85" t="s">
        <v>11511</v>
      </c>
      <c r="F2192" s="85" t="s">
        <v>11512</v>
      </c>
      <c r="G2192" s="86" t="n">
        <v>71.77</v>
      </c>
      <c r="H2192" s="86" t="n">
        <v>107.66</v>
      </c>
    </row>
    <row r="2193" customFormat="false" ht="15" hidden="false" customHeight="false" outlineLevel="0" collapsed="false">
      <c r="B2193" s="85" t="s">
        <v>10971</v>
      </c>
      <c r="C2193" s="85" t="s">
        <v>11483</v>
      </c>
      <c r="D2193" s="85" t="s">
        <v>7445</v>
      </c>
      <c r="E2193" s="85" t="s">
        <v>11513</v>
      </c>
      <c r="F2193" s="85" t="s">
        <v>11514</v>
      </c>
      <c r="G2193" s="86" t="n">
        <v>60.99</v>
      </c>
      <c r="H2193" s="86" t="n">
        <v>91.49</v>
      </c>
    </row>
    <row r="2194" customFormat="false" ht="15" hidden="false" customHeight="false" outlineLevel="0" collapsed="false">
      <c r="B2194" s="85" t="s">
        <v>10971</v>
      </c>
      <c r="C2194" s="85" t="s">
        <v>11483</v>
      </c>
      <c r="D2194" s="85" t="s">
        <v>8806</v>
      </c>
      <c r="E2194" s="85" t="s">
        <v>11515</v>
      </c>
      <c r="F2194" s="85" t="s">
        <v>11516</v>
      </c>
      <c r="G2194" s="86" t="n">
        <v>65.3</v>
      </c>
      <c r="H2194" s="86" t="n">
        <v>97.95</v>
      </c>
    </row>
    <row r="2195" customFormat="false" ht="15" hidden="false" customHeight="false" outlineLevel="0" collapsed="false">
      <c r="B2195" s="85" t="s">
        <v>10971</v>
      </c>
      <c r="C2195" s="85" t="s">
        <v>11483</v>
      </c>
      <c r="D2195" s="85" t="s">
        <v>8806</v>
      </c>
      <c r="E2195" s="85" t="s">
        <v>11517</v>
      </c>
      <c r="F2195" s="85" t="s">
        <v>11518</v>
      </c>
      <c r="G2195" s="86" t="n">
        <v>41.76</v>
      </c>
      <c r="H2195" s="86" t="n">
        <v>62.64</v>
      </c>
    </row>
    <row r="2196" customFormat="false" ht="15" hidden="false" customHeight="false" outlineLevel="0" collapsed="false">
      <c r="B2196" s="85" t="s">
        <v>10971</v>
      </c>
      <c r="C2196" s="85" t="s">
        <v>11483</v>
      </c>
      <c r="D2196" s="85" t="s">
        <v>8806</v>
      </c>
      <c r="E2196" s="85" t="s">
        <v>11519</v>
      </c>
      <c r="F2196" s="85" t="s">
        <v>11520</v>
      </c>
      <c r="G2196" s="86" t="n">
        <v>41.76</v>
      </c>
      <c r="H2196" s="86" t="n">
        <v>62.64</v>
      </c>
    </row>
    <row r="2197" customFormat="false" ht="15" hidden="false" customHeight="false" outlineLevel="0" collapsed="false">
      <c r="B2197" s="85" t="s">
        <v>10971</v>
      </c>
      <c r="C2197" s="85" t="s">
        <v>11483</v>
      </c>
      <c r="D2197" s="85" t="s">
        <v>8806</v>
      </c>
      <c r="E2197" s="85" t="s">
        <v>11521</v>
      </c>
      <c r="F2197" s="85" t="s">
        <v>11522</v>
      </c>
      <c r="G2197" s="86" t="n">
        <v>44.05</v>
      </c>
      <c r="H2197" s="86" t="n">
        <v>66.08</v>
      </c>
    </row>
    <row r="2198" customFormat="false" ht="15" hidden="false" customHeight="false" outlineLevel="0" collapsed="false">
      <c r="B2198" s="85" t="s">
        <v>10971</v>
      </c>
      <c r="C2198" s="85" t="s">
        <v>11483</v>
      </c>
      <c r="D2198" s="85" t="s">
        <v>8806</v>
      </c>
      <c r="E2198" s="85" t="s">
        <v>11523</v>
      </c>
      <c r="F2198" s="85" t="s">
        <v>11524</v>
      </c>
      <c r="G2198" s="86" t="n">
        <v>44.05</v>
      </c>
      <c r="H2198" s="86" t="n">
        <v>66.08</v>
      </c>
    </row>
    <row r="2199" customFormat="false" ht="15" hidden="false" customHeight="false" outlineLevel="0" collapsed="false">
      <c r="B2199" s="85" t="s">
        <v>10971</v>
      </c>
      <c r="C2199" s="85" t="s">
        <v>11483</v>
      </c>
      <c r="D2199" s="85" t="s">
        <v>8806</v>
      </c>
      <c r="E2199" s="85" t="s">
        <v>11525</v>
      </c>
      <c r="F2199" s="85" t="s">
        <v>11526</v>
      </c>
      <c r="G2199" s="86" t="n">
        <v>44.05</v>
      </c>
      <c r="H2199" s="86" t="n">
        <v>66.08</v>
      </c>
    </row>
    <row r="2200" customFormat="false" ht="15" hidden="false" customHeight="false" outlineLevel="0" collapsed="false">
      <c r="B2200" s="85" t="s">
        <v>10971</v>
      </c>
      <c r="C2200" s="85" t="s">
        <v>11483</v>
      </c>
      <c r="D2200" s="85" t="s">
        <v>8806</v>
      </c>
      <c r="E2200" s="85" t="s">
        <v>11527</v>
      </c>
      <c r="F2200" s="85" t="s">
        <v>11528</v>
      </c>
      <c r="G2200" s="86" t="n">
        <v>44.05</v>
      </c>
      <c r="H2200" s="86" t="n">
        <v>66.08</v>
      </c>
    </row>
    <row r="2201" customFormat="false" ht="15" hidden="false" customHeight="false" outlineLevel="0" collapsed="false">
      <c r="B2201" s="85" t="s">
        <v>10971</v>
      </c>
      <c r="C2201" s="85" t="s">
        <v>11483</v>
      </c>
      <c r="D2201" s="85" t="s">
        <v>8806</v>
      </c>
      <c r="E2201" s="85" t="s">
        <v>11529</v>
      </c>
      <c r="F2201" s="85" t="s">
        <v>11530</v>
      </c>
      <c r="G2201" s="86" t="n">
        <v>57.78</v>
      </c>
      <c r="H2201" s="86" t="n">
        <v>86.67</v>
      </c>
    </row>
    <row r="2202" customFormat="false" ht="15" hidden="false" customHeight="false" outlineLevel="0" collapsed="false">
      <c r="B2202" s="85" t="s">
        <v>10971</v>
      </c>
      <c r="C2202" s="85" t="s">
        <v>11483</v>
      </c>
      <c r="D2202" s="85" t="s">
        <v>8806</v>
      </c>
      <c r="E2202" s="85" t="s">
        <v>11531</v>
      </c>
      <c r="F2202" s="85" t="s">
        <v>11532</v>
      </c>
      <c r="G2202" s="86" t="n">
        <v>57.78</v>
      </c>
      <c r="H2202" s="86" t="n">
        <v>86.67</v>
      </c>
    </row>
    <row r="2203" customFormat="false" ht="15" hidden="false" customHeight="false" outlineLevel="0" collapsed="false">
      <c r="B2203" s="85" t="s">
        <v>10971</v>
      </c>
      <c r="C2203" s="85" t="s">
        <v>11483</v>
      </c>
      <c r="D2203" s="85" t="s">
        <v>8806</v>
      </c>
      <c r="E2203" s="85" t="s">
        <v>11533</v>
      </c>
      <c r="F2203" s="85" t="s">
        <v>11534</v>
      </c>
      <c r="G2203" s="86" t="n">
        <v>57.78</v>
      </c>
      <c r="H2203" s="86" t="n">
        <v>86.67</v>
      </c>
    </row>
    <row r="2204" customFormat="false" ht="15" hidden="false" customHeight="false" outlineLevel="0" collapsed="false">
      <c r="B2204" s="85" t="s">
        <v>10971</v>
      </c>
      <c r="C2204" s="85" t="s">
        <v>11483</v>
      </c>
      <c r="D2204" s="85" t="s">
        <v>8806</v>
      </c>
      <c r="E2204" s="85" t="s">
        <v>11535</v>
      </c>
      <c r="F2204" s="85" t="s">
        <v>11536</v>
      </c>
      <c r="G2204" s="86" t="n">
        <v>57.78</v>
      </c>
      <c r="H2204" s="86" t="n">
        <v>86.67</v>
      </c>
    </row>
    <row r="2205" customFormat="false" ht="15" hidden="false" customHeight="false" outlineLevel="0" collapsed="false">
      <c r="B2205" s="85" t="s">
        <v>10971</v>
      </c>
      <c r="C2205" s="85" t="s">
        <v>11483</v>
      </c>
      <c r="D2205" s="85" t="s">
        <v>8806</v>
      </c>
      <c r="E2205" s="85" t="s">
        <v>11537</v>
      </c>
      <c r="F2205" s="85" t="s">
        <v>11538</v>
      </c>
      <c r="G2205" s="86" t="n">
        <v>71.51</v>
      </c>
      <c r="H2205" s="86" t="n">
        <v>107.27</v>
      </c>
    </row>
    <row r="2206" customFormat="false" ht="15" hidden="false" customHeight="false" outlineLevel="0" collapsed="false">
      <c r="B2206" s="85" t="s">
        <v>10971</v>
      </c>
      <c r="C2206" s="85" t="s">
        <v>11483</v>
      </c>
      <c r="D2206" s="85" t="s">
        <v>8806</v>
      </c>
      <c r="E2206" s="85" t="s">
        <v>11539</v>
      </c>
      <c r="F2206" s="85" t="s">
        <v>11540</v>
      </c>
      <c r="G2206" s="86" t="n">
        <v>47.48</v>
      </c>
      <c r="H2206" s="86" t="n">
        <v>71.22</v>
      </c>
    </row>
    <row r="2207" customFormat="false" ht="15" hidden="false" customHeight="false" outlineLevel="0" collapsed="false">
      <c r="B2207" s="85" t="s">
        <v>10971</v>
      </c>
      <c r="C2207" s="85" t="s">
        <v>11483</v>
      </c>
      <c r="D2207" s="85" t="s">
        <v>8806</v>
      </c>
      <c r="E2207" s="85" t="s">
        <v>11541</v>
      </c>
      <c r="F2207" s="85" t="s">
        <v>11542</v>
      </c>
      <c r="G2207" s="86" t="n">
        <v>47.48</v>
      </c>
      <c r="H2207" s="86" t="n">
        <v>71.22</v>
      </c>
    </row>
    <row r="2208" customFormat="false" ht="15" hidden="false" customHeight="false" outlineLevel="0" collapsed="false">
      <c r="B2208" s="85" t="s">
        <v>10971</v>
      </c>
      <c r="C2208" s="85" t="s">
        <v>11483</v>
      </c>
      <c r="D2208" s="85" t="s">
        <v>8806</v>
      </c>
      <c r="E2208" s="85" t="s">
        <v>11543</v>
      </c>
      <c r="F2208" s="85" t="s">
        <v>11544</v>
      </c>
      <c r="G2208" s="86" t="n">
        <v>47.48</v>
      </c>
      <c r="H2208" s="86" t="n">
        <v>71.22</v>
      </c>
    </row>
    <row r="2209" customFormat="false" ht="15" hidden="false" customHeight="false" outlineLevel="0" collapsed="false">
      <c r="B2209" s="85" t="s">
        <v>10971</v>
      </c>
      <c r="C2209" s="85" t="s">
        <v>11483</v>
      </c>
      <c r="D2209" s="85" t="s">
        <v>11545</v>
      </c>
      <c r="E2209" s="85" t="s">
        <v>11546</v>
      </c>
      <c r="F2209" s="85" t="s">
        <v>11547</v>
      </c>
      <c r="G2209" s="86" t="n">
        <v>51.4</v>
      </c>
      <c r="H2209" s="86" t="n">
        <v>77.1</v>
      </c>
    </row>
    <row r="2210" customFormat="false" ht="15" hidden="false" customHeight="false" outlineLevel="0" collapsed="false">
      <c r="B2210" s="85" t="s">
        <v>10971</v>
      </c>
      <c r="C2210" s="85" t="s">
        <v>11483</v>
      </c>
      <c r="D2210" s="85" t="s">
        <v>11441</v>
      </c>
      <c r="E2210" s="85" t="s">
        <v>11548</v>
      </c>
      <c r="F2210" s="85" t="s">
        <v>11549</v>
      </c>
      <c r="G2210" s="86" t="n">
        <v>34.9</v>
      </c>
      <c r="H2210" s="86" t="n">
        <v>52.35</v>
      </c>
    </row>
    <row r="2211" customFormat="false" ht="15" hidden="false" customHeight="false" outlineLevel="0" collapsed="false">
      <c r="B2211" s="85" t="s">
        <v>10971</v>
      </c>
      <c r="C2211" s="85" t="s">
        <v>11483</v>
      </c>
      <c r="D2211" s="85" t="s">
        <v>11428</v>
      </c>
      <c r="E2211" s="85" t="s">
        <v>11550</v>
      </c>
      <c r="F2211" s="85" t="s">
        <v>11551</v>
      </c>
      <c r="G2211" s="86" t="n">
        <v>75</v>
      </c>
      <c r="H2211" s="86" t="n">
        <v>112.5</v>
      </c>
    </row>
    <row r="2212" customFormat="false" ht="15" hidden="false" customHeight="false" outlineLevel="0" collapsed="false">
      <c r="B2212" s="85" t="s">
        <v>10971</v>
      </c>
      <c r="C2212" s="85" t="s">
        <v>11552</v>
      </c>
      <c r="D2212" s="85" t="s">
        <v>11553</v>
      </c>
      <c r="E2212" s="85" t="s">
        <v>11554</v>
      </c>
      <c r="F2212" s="85" t="s">
        <v>11555</v>
      </c>
      <c r="G2212" s="86" t="n">
        <v>9.5</v>
      </c>
      <c r="H2212" s="86" t="n">
        <v>14.25</v>
      </c>
    </row>
    <row r="2213" customFormat="false" ht="15" hidden="false" customHeight="false" outlineLevel="0" collapsed="false">
      <c r="B2213" s="85" t="s">
        <v>10971</v>
      </c>
      <c r="C2213" s="85" t="s">
        <v>11552</v>
      </c>
      <c r="D2213" s="85" t="s">
        <v>11553</v>
      </c>
      <c r="E2213" s="85" t="s">
        <v>11556</v>
      </c>
      <c r="F2213" s="85" t="s">
        <v>11557</v>
      </c>
      <c r="G2213" s="86" t="n">
        <v>8.32</v>
      </c>
      <c r="H2213" s="86" t="n">
        <v>12.48</v>
      </c>
    </row>
    <row r="2214" customFormat="false" ht="15" hidden="false" customHeight="false" outlineLevel="0" collapsed="false">
      <c r="B2214" s="85" t="s">
        <v>10971</v>
      </c>
      <c r="C2214" s="85" t="s">
        <v>11552</v>
      </c>
      <c r="D2214" s="85" t="s">
        <v>11553</v>
      </c>
      <c r="E2214" s="85" t="s">
        <v>11558</v>
      </c>
      <c r="F2214" s="85" t="s">
        <v>11559</v>
      </c>
      <c r="G2214" s="86" t="n">
        <v>14.98</v>
      </c>
      <c r="H2214" s="86" t="n">
        <v>22.47</v>
      </c>
    </row>
    <row r="2215" customFormat="false" ht="15" hidden="false" customHeight="false" outlineLevel="0" collapsed="false">
      <c r="B2215" s="85" t="s">
        <v>10971</v>
      </c>
      <c r="C2215" s="85" t="s">
        <v>11552</v>
      </c>
      <c r="D2215" s="85" t="s">
        <v>11553</v>
      </c>
      <c r="E2215" s="85" t="s">
        <v>11560</v>
      </c>
      <c r="F2215" s="85" t="s">
        <v>11561</v>
      </c>
      <c r="G2215" s="86" t="n">
        <v>9.21</v>
      </c>
      <c r="H2215" s="86" t="n">
        <v>13.82</v>
      </c>
    </row>
    <row r="2216" customFormat="false" ht="15" hidden="false" customHeight="false" outlineLevel="0" collapsed="false">
      <c r="B2216" s="85" t="s">
        <v>10971</v>
      </c>
      <c r="C2216" s="85" t="s">
        <v>11552</v>
      </c>
      <c r="D2216" s="85" t="s">
        <v>11553</v>
      </c>
      <c r="E2216" s="85" t="s">
        <v>11562</v>
      </c>
      <c r="F2216" s="85" t="s">
        <v>11561</v>
      </c>
      <c r="G2216" s="86" t="n">
        <v>9.21</v>
      </c>
      <c r="H2216" s="86" t="n">
        <v>13.82</v>
      </c>
    </row>
    <row r="2217" customFormat="false" ht="15" hidden="false" customHeight="false" outlineLevel="0" collapsed="false">
      <c r="B2217" s="85" t="s">
        <v>10971</v>
      </c>
      <c r="C2217" s="85" t="s">
        <v>11552</v>
      </c>
      <c r="D2217" s="85" t="s">
        <v>11553</v>
      </c>
      <c r="E2217" s="85" t="s">
        <v>11563</v>
      </c>
      <c r="F2217" s="85" t="s">
        <v>11564</v>
      </c>
      <c r="G2217" s="86" t="n">
        <v>13.32</v>
      </c>
      <c r="H2217" s="86" t="n">
        <v>19.98</v>
      </c>
    </row>
    <row r="2218" customFormat="false" ht="15" hidden="false" customHeight="false" outlineLevel="0" collapsed="false">
      <c r="B2218" s="85" t="s">
        <v>10971</v>
      </c>
      <c r="C2218" s="85" t="s">
        <v>11552</v>
      </c>
      <c r="D2218" s="85" t="s">
        <v>11553</v>
      </c>
      <c r="E2218" s="85" t="s">
        <v>11565</v>
      </c>
      <c r="F2218" s="85" t="s">
        <v>11566</v>
      </c>
      <c r="G2218" s="86" t="n">
        <v>21.09</v>
      </c>
      <c r="H2218" s="86" t="n">
        <v>31.64</v>
      </c>
    </row>
    <row r="2219" customFormat="false" ht="15" hidden="false" customHeight="false" outlineLevel="0" collapsed="false">
      <c r="B2219" s="85" t="s">
        <v>10971</v>
      </c>
      <c r="C2219" s="85" t="s">
        <v>11552</v>
      </c>
      <c r="D2219" s="85" t="s">
        <v>11553</v>
      </c>
      <c r="E2219" s="85" t="s">
        <v>11567</v>
      </c>
      <c r="F2219" s="85" t="s">
        <v>11568</v>
      </c>
      <c r="G2219" s="86" t="n">
        <v>16.17</v>
      </c>
      <c r="H2219" s="86" t="n">
        <v>24.26</v>
      </c>
    </row>
    <row r="2220" customFormat="false" ht="15" hidden="false" customHeight="false" outlineLevel="0" collapsed="false">
      <c r="B2220" s="85" t="s">
        <v>10971</v>
      </c>
      <c r="C2220" s="85" t="s">
        <v>11552</v>
      </c>
      <c r="D2220" s="85" t="s">
        <v>11553</v>
      </c>
      <c r="E2220" s="85" t="s">
        <v>11569</v>
      </c>
      <c r="F2220" s="85" t="s">
        <v>11570</v>
      </c>
      <c r="G2220" s="86" t="n">
        <v>24.66</v>
      </c>
      <c r="H2220" s="86" t="n">
        <v>36.99</v>
      </c>
    </row>
    <row r="2221" customFormat="false" ht="15" hidden="false" customHeight="false" outlineLevel="0" collapsed="false">
      <c r="B2221" s="85" t="s">
        <v>10971</v>
      </c>
      <c r="C2221" s="85" t="s">
        <v>11552</v>
      </c>
      <c r="D2221" s="85" t="s">
        <v>11571</v>
      </c>
      <c r="E2221" s="85" t="s">
        <v>11572</v>
      </c>
      <c r="F2221" s="85" t="s">
        <v>11573</v>
      </c>
      <c r="G2221" s="86" t="n">
        <v>25.61</v>
      </c>
      <c r="H2221" s="86" t="n">
        <v>38.42</v>
      </c>
    </row>
    <row r="2222" customFormat="false" ht="15" hidden="false" customHeight="false" outlineLevel="0" collapsed="false">
      <c r="B2222" s="85" t="s">
        <v>10971</v>
      </c>
      <c r="C2222" s="85" t="s">
        <v>11552</v>
      </c>
      <c r="D2222" s="85" t="s">
        <v>11574</v>
      </c>
      <c r="E2222" s="85" t="s">
        <v>11575</v>
      </c>
      <c r="F2222" s="85" t="s">
        <v>11576</v>
      </c>
      <c r="G2222" s="86" t="n">
        <v>7.8</v>
      </c>
      <c r="H2222" s="86" t="n">
        <v>11.7</v>
      </c>
    </row>
    <row r="2223" customFormat="false" ht="15" hidden="false" customHeight="false" outlineLevel="0" collapsed="false">
      <c r="B2223" s="85" t="s">
        <v>10971</v>
      </c>
      <c r="C2223" s="85" t="s">
        <v>11552</v>
      </c>
      <c r="D2223" s="85" t="s">
        <v>11574</v>
      </c>
      <c r="E2223" s="85" t="s">
        <v>11577</v>
      </c>
      <c r="F2223" s="85" t="s">
        <v>11578</v>
      </c>
      <c r="G2223" s="86" t="n">
        <v>10.9</v>
      </c>
      <c r="H2223" s="86" t="n">
        <v>16.35</v>
      </c>
    </row>
    <row r="2224" customFormat="false" ht="15" hidden="false" customHeight="false" outlineLevel="0" collapsed="false">
      <c r="B2224" s="85" t="s">
        <v>10971</v>
      </c>
      <c r="C2224" s="85" t="s">
        <v>11552</v>
      </c>
      <c r="D2224" s="85" t="s">
        <v>11579</v>
      </c>
      <c r="E2224" s="85" t="s">
        <v>11580</v>
      </c>
      <c r="F2224" s="85" t="s">
        <v>11581</v>
      </c>
      <c r="G2224" s="86" t="n">
        <v>12</v>
      </c>
      <c r="H2224" s="86" t="n">
        <v>18</v>
      </c>
    </row>
    <row r="2225" customFormat="false" ht="15" hidden="false" customHeight="false" outlineLevel="0" collapsed="false">
      <c r="B2225" s="85" t="s">
        <v>10971</v>
      </c>
      <c r="C2225" s="85" t="s">
        <v>11582</v>
      </c>
      <c r="D2225" s="85" t="s">
        <v>7361</v>
      </c>
      <c r="E2225" s="85" t="s">
        <v>11583</v>
      </c>
      <c r="F2225" s="85" t="s">
        <v>11584</v>
      </c>
      <c r="G2225" s="86" t="n">
        <v>410</v>
      </c>
      <c r="H2225" s="86" t="n">
        <v>615</v>
      </c>
    </row>
    <row r="2226" customFormat="false" ht="15" hidden="false" customHeight="false" outlineLevel="0" collapsed="false">
      <c r="B2226" s="85" t="s">
        <v>10971</v>
      </c>
      <c r="C2226" s="85" t="s">
        <v>11582</v>
      </c>
      <c r="D2226" s="85" t="s">
        <v>7361</v>
      </c>
      <c r="E2226" s="85" t="s">
        <v>11585</v>
      </c>
      <c r="F2226" s="85" t="s">
        <v>11586</v>
      </c>
      <c r="G2226" s="86" t="n">
        <v>620</v>
      </c>
      <c r="H2226" s="86" t="n">
        <v>930</v>
      </c>
    </row>
    <row r="2227" customFormat="false" ht="15" hidden="false" customHeight="false" outlineLevel="0" collapsed="false">
      <c r="B2227" s="85" t="s">
        <v>10971</v>
      </c>
      <c r="C2227" s="85" t="s">
        <v>11582</v>
      </c>
      <c r="D2227" s="85" t="s">
        <v>7361</v>
      </c>
      <c r="E2227" s="85" t="s">
        <v>11587</v>
      </c>
      <c r="F2227" s="85" t="s">
        <v>11588</v>
      </c>
      <c r="G2227" s="86" t="n">
        <v>389</v>
      </c>
      <c r="H2227" s="86" t="n">
        <v>583.5</v>
      </c>
    </row>
    <row r="2228" customFormat="false" ht="15" hidden="false" customHeight="false" outlineLevel="0" collapsed="false">
      <c r="B2228" s="85" t="s">
        <v>10971</v>
      </c>
      <c r="C2228" s="85" t="s">
        <v>11582</v>
      </c>
      <c r="D2228" s="85" t="s">
        <v>7361</v>
      </c>
      <c r="E2228" s="85" t="s">
        <v>11589</v>
      </c>
      <c r="F2228" s="85" t="s">
        <v>11590</v>
      </c>
      <c r="G2228" s="86" t="n">
        <v>279</v>
      </c>
      <c r="H2228" s="86" t="n">
        <v>418.5</v>
      </c>
    </row>
    <row r="2229" customFormat="false" ht="15" hidden="false" customHeight="false" outlineLevel="0" collapsed="false">
      <c r="B2229" s="85" t="s">
        <v>10971</v>
      </c>
      <c r="C2229" s="85" t="s">
        <v>11582</v>
      </c>
      <c r="D2229" s="85" t="s">
        <v>7361</v>
      </c>
      <c r="E2229" s="85" t="s">
        <v>11591</v>
      </c>
      <c r="F2229" s="85" t="s">
        <v>11592</v>
      </c>
      <c r="G2229" s="86" t="n">
        <v>437</v>
      </c>
      <c r="H2229" s="86" t="n">
        <v>655.5</v>
      </c>
    </row>
    <row r="2230" customFormat="false" ht="15" hidden="false" customHeight="false" outlineLevel="0" collapsed="false">
      <c r="B2230" s="85" t="s">
        <v>10971</v>
      </c>
      <c r="C2230" s="85" t="s">
        <v>11582</v>
      </c>
      <c r="D2230" s="85" t="s">
        <v>7361</v>
      </c>
      <c r="E2230" s="85" t="s">
        <v>11593</v>
      </c>
      <c r="F2230" s="85" t="s">
        <v>11594</v>
      </c>
      <c r="G2230" s="86" t="n">
        <v>435.5</v>
      </c>
      <c r="H2230" s="86" t="n">
        <v>653.25</v>
      </c>
    </row>
    <row r="2231" customFormat="false" ht="15" hidden="false" customHeight="false" outlineLevel="0" collapsed="false">
      <c r="B2231" s="85" t="s">
        <v>10971</v>
      </c>
      <c r="C2231" s="85" t="s">
        <v>11582</v>
      </c>
      <c r="D2231" s="85" t="s">
        <v>7361</v>
      </c>
      <c r="E2231" s="85" t="s">
        <v>11595</v>
      </c>
      <c r="F2231" s="85" t="s">
        <v>11596</v>
      </c>
      <c r="G2231" s="86" t="n">
        <v>396.7</v>
      </c>
      <c r="H2231" s="86" t="n">
        <v>595.05</v>
      </c>
    </row>
    <row r="2232" customFormat="false" ht="15" hidden="false" customHeight="false" outlineLevel="0" collapsed="false">
      <c r="B2232" s="85" t="s">
        <v>10971</v>
      </c>
      <c r="C2232" s="85" t="s">
        <v>11582</v>
      </c>
      <c r="D2232" s="85" t="s">
        <v>7361</v>
      </c>
      <c r="E2232" s="85" t="s">
        <v>11597</v>
      </c>
      <c r="F2232" s="85" t="s">
        <v>11598</v>
      </c>
      <c r="G2232" s="86" t="n">
        <v>471.38</v>
      </c>
      <c r="H2232" s="86" t="n">
        <v>707.07</v>
      </c>
    </row>
    <row r="2233" customFormat="false" ht="15" hidden="false" customHeight="false" outlineLevel="0" collapsed="false">
      <c r="B2233" s="85" t="s">
        <v>10971</v>
      </c>
      <c r="C2233" s="85" t="s">
        <v>11582</v>
      </c>
      <c r="D2233" s="85" t="s">
        <v>7361</v>
      </c>
      <c r="E2233" s="85" t="s">
        <v>11599</v>
      </c>
      <c r="F2233" s="85" t="s">
        <v>11600</v>
      </c>
      <c r="G2233" s="86" t="n">
        <v>974</v>
      </c>
      <c r="H2233" s="86" t="n">
        <v>1461</v>
      </c>
    </row>
    <row r="2234" customFormat="false" ht="15" hidden="false" customHeight="false" outlineLevel="0" collapsed="false">
      <c r="B2234" s="85" t="s">
        <v>10971</v>
      </c>
      <c r="C2234" s="85" t="s">
        <v>11582</v>
      </c>
      <c r="D2234" s="85" t="s">
        <v>7361</v>
      </c>
      <c r="E2234" s="85" t="s">
        <v>11601</v>
      </c>
      <c r="F2234" s="85" t="s">
        <v>11602</v>
      </c>
      <c r="G2234" s="86" t="n">
        <v>1011</v>
      </c>
      <c r="H2234" s="86" t="n">
        <v>1516.5</v>
      </c>
    </row>
    <row r="2235" customFormat="false" ht="15" hidden="false" customHeight="false" outlineLevel="0" collapsed="false">
      <c r="B2235" s="85" t="s">
        <v>10971</v>
      </c>
      <c r="C2235" s="85" t="s">
        <v>11582</v>
      </c>
      <c r="D2235" s="85" t="s">
        <v>7361</v>
      </c>
      <c r="E2235" s="85" t="s">
        <v>11603</v>
      </c>
      <c r="F2235" s="85" t="s">
        <v>11604</v>
      </c>
      <c r="G2235" s="86" t="n">
        <v>396.7</v>
      </c>
      <c r="H2235" s="86" t="n">
        <v>595.05</v>
      </c>
    </row>
    <row r="2236" customFormat="false" ht="15" hidden="false" customHeight="false" outlineLevel="0" collapsed="false">
      <c r="B2236" s="85" t="s">
        <v>10971</v>
      </c>
      <c r="C2236" s="85" t="s">
        <v>11582</v>
      </c>
      <c r="D2236" s="85" t="s">
        <v>7357</v>
      </c>
      <c r="E2236" s="85" t="s">
        <v>11605</v>
      </c>
      <c r="F2236" s="85" t="s">
        <v>11606</v>
      </c>
      <c r="G2236" s="86" t="n">
        <v>57.78</v>
      </c>
      <c r="H2236" s="86" t="n">
        <v>86.67</v>
      </c>
    </row>
    <row r="2237" customFormat="false" ht="15" hidden="false" customHeight="false" outlineLevel="0" collapsed="false">
      <c r="B2237" s="85" t="s">
        <v>10971</v>
      </c>
      <c r="C2237" s="85" t="s">
        <v>11582</v>
      </c>
      <c r="D2237" s="85" t="s">
        <v>7357</v>
      </c>
      <c r="E2237" s="85" t="s">
        <v>11607</v>
      </c>
      <c r="F2237" s="85" t="s">
        <v>11608</v>
      </c>
      <c r="G2237" s="86" t="n">
        <v>252.35</v>
      </c>
      <c r="H2237" s="86" t="n">
        <v>378.53</v>
      </c>
    </row>
    <row r="2238" customFormat="false" ht="15" hidden="false" customHeight="false" outlineLevel="0" collapsed="false">
      <c r="B2238" s="85" t="s">
        <v>10971</v>
      </c>
      <c r="C2238" s="85" t="s">
        <v>11582</v>
      </c>
      <c r="D2238" s="85" t="s">
        <v>7357</v>
      </c>
      <c r="E2238" s="85" t="s">
        <v>11609</v>
      </c>
      <c r="F2238" s="85" t="s">
        <v>11610</v>
      </c>
      <c r="G2238" s="86" t="n">
        <v>241.39</v>
      </c>
      <c r="H2238" s="86" t="n">
        <v>362.09</v>
      </c>
    </row>
    <row r="2239" customFormat="false" ht="15" hidden="false" customHeight="false" outlineLevel="0" collapsed="false">
      <c r="B2239" s="85" t="s">
        <v>10971</v>
      </c>
      <c r="C2239" s="85" t="s">
        <v>11582</v>
      </c>
      <c r="D2239" s="85" t="s">
        <v>7357</v>
      </c>
      <c r="E2239" s="85" t="s">
        <v>11611</v>
      </c>
      <c r="F2239" s="85" t="s">
        <v>11612</v>
      </c>
      <c r="G2239" s="86" t="n">
        <v>270</v>
      </c>
      <c r="H2239" s="86" t="n">
        <v>405</v>
      </c>
    </row>
    <row r="2240" customFormat="false" ht="15" hidden="false" customHeight="false" outlineLevel="0" collapsed="false">
      <c r="B2240" s="85" t="s">
        <v>10971</v>
      </c>
      <c r="C2240" s="85" t="s">
        <v>11582</v>
      </c>
      <c r="D2240" s="85" t="s">
        <v>7357</v>
      </c>
      <c r="E2240" s="85" t="s">
        <v>11613</v>
      </c>
      <c r="F2240" s="85" t="s">
        <v>11614</v>
      </c>
      <c r="G2240" s="86" t="n">
        <v>64.24</v>
      </c>
      <c r="H2240" s="86" t="n">
        <v>96.36</v>
      </c>
    </row>
    <row r="2241" customFormat="false" ht="15" hidden="false" customHeight="false" outlineLevel="0" collapsed="false">
      <c r="B2241" s="85" t="s">
        <v>10971</v>
      </c>
      <c r="C2241" s="85" t="s">
        <v>11615</v>
      </c>
      <c r="D2241" s="85" t="s">
        <v>11046</v>
      </c>
      <c r="E2241" s="85" t="s">
        <v>11616</v>
      </c>
      <c r="F2241" s="85" t="s">
        <v>11617</v>
      </c>
      <c r="G2241" s="86" t="n">
        <v>18</v>
      </c>
      <c r="H2241" s="86" t="n">
        <v>27</v>
      </c>
    </row>
    <row r="2242" customFormat="false" ht="15" hidden="false" customHeight="false" outlineLevel="0" collapsed="false">
      <c r="B2242" s="85" t="s">
        <v>10971</v>
      </c>
      <c r="C2242" s="85" t="s">
        <v>11615</v>
      </c>
      <c r="D2242" s="85" t="s">
        <v>11046</v>
      </c>
      <c r="E2242" s="85" t="s">
        <v>11618</v>
      </c>
      <c r="F2242" s="85" t="s">
        <v>11619</v>
      </c>
      <c r="G2242" s="86" t="n">
        <v>16.12</v>
      </c>
      <c r="H2242" s="86" t="n">
        <v>24.18</v>
      </c>
    </row>
    <row r="2243" customFormat="false" ht="15" hidden="false" customHeight="false" outlineLevel="0" collapsed="false">
      <c r="B2243" s="85" t="s">
        <v>10971</v>
      </c>
      <c r="C2243" s="85" t="s">
        <v>11615</v>
      </c>
      <c r="D2243" s="85" t="s">
        <v>11046</v>
      </c>
      <c r="E2243" s="85" t="s">
        <v>11620</v>
      </c>
      <c r="F2243" s="85" t="s">
        <v>11621</v>
      </c>
      <c r="G2243" s="86" t="n">
        <v>32.22</v>
      </c>
      <c r="H2243" s="86" t="n">
        <v>48.33</v>
      </c>
    </row>
    <row r="2244" customFormat="false" ht="15" hidden="false" customHeight="false" outlineLevel="0" collapsed="false">
      <c r="B2244" s="85" t="s">
        <v>10971</v>
      </c>
      <c r="C2244" s="85" t="s">
        <v>11615</v>
      </c>
      <c r="D2244" s="85" t="s">
        <v>11046</v>
      </c>
      <c r="E2244" s="85" t="s">
        <v>11622</v>
      </c>
      <c r="F2244" s="85" t="s">
        <v>11623</v>
      </c>
      <c r="G2244" s="86" t="n">
        <v>23</v>
      </c>
      <c r="H2244" s="86" t="n">
        <v>34.5</v>
      </c>
    </row>
    <row r="2245" customFormat="false" ht="15" hidden="false" customHeight="false" outlineLevel="0" collapsed="false">
      <c r="B2245" s="85" t="s">
        <v>10971</v>
      </c>
      <c r="C2245" s="85" t="s">
        <v>11615</v>
      </c>
      <c r="D2245" s="85" t="s">
        <v>11046</v>
      </c>
      <c r="E2245" s="85" t="s">
        <v>11624</v>
      </c>
      <c r="F2245" s="85" t="s">
        <v>11625</v>
      </c>
      <c r="G2245" s="86" t="n">
        <v>17.55</v>
      </c>
      <c r="H2245" s="86" t="n">
        <v>26.33</v>
      </c>
    </row>
    <row r="2246" customFormat="false" ht="15" hidden="false" customHeight="false" outlineLevel="0" collapsed="false">
      <c r="B2246" s="85" t="s">
        <v>10971</v>
      </c>
      <c r="C2246" s="85" t="s">
        <v>11615</v>
      </c>
      <c r="D2246" s="85" t="s">
        <v>11046</v>
      </c>
      <c r="E2246" s="85" t="s">
        <v>11626</v>
      </c>
      <c r="F2246" s="85" t="s">
        <v>11627</v>
      </c>
      <c r="G2246" s="86" t="n">
        <v>34.4</v>
      </c>
      <c r="H2246" s="86" t="n">
        <v>51.6</v>
      </c>
    </row>
    <row r="2247" customFormat="false" ht="15" hidden="false" customHeight="false" outlineLevel="0" collapsed="false">
      <c r="B2247" s="85" t="s">
        <v>10971</v>
      </c>
      <c r="C2247" s="85" t="s">
        <v>11615</v>
      </c>
      <c r="D2247" s="85" t="s">
        <v>11046</v>
      </c>
      <c r="E2247" s="85" t="s">
        <v>11628</v>
      </c>
      <c r="F2247" s="85" t="s">
        <v>11629</v>
      </c>
      <c r="G2247" s="86" t="n">
        <v>114.85</v>
      </c>
      <c r="H2247" s="86" t="n">
        <v>172.28</v>
      </c>
    </row>
    <row r="2248" customFormat="false" ht="15" hidden="false" customHeight="false" outlineLevel="0" collapsed="false">
      <c r="B2248" s="85" t="s">
        <v>10971</v>
      </c>
      <c r="C2248" s="85" t="s">
        <v>11615</v>
      </c>
      <c r="D2248" s="85" t="s">
        <v>11046</v>
      </c>
      <c r="E2248" s="85" t="s">
        <v>11630</v>
      </c>
      <c r="F2248" s="85" t="s">
        <v>11631</v>
      </c>
      <c r="G2248" s="86" t="n">
        <v>46.8</v>
      </c>
      <c r="H2248" s="86" t="n">
        <v>70.2</v>
      </c>
    </row>
    <row r="2249" customFormat="false" ht="15" hidden="false" customHeight="false" outlineLevel="0" collapsed="false">
      <c r="B2249" s="85" t="s">
        <v>10971</v>
      </c>
      <c r="C2249" s="85" t="s">
        <v>11615</v>
      </c>
      <c r="D2249" s="85" t="s">
        <v>11046</v>
      </c>
      <c r="E2249" s="85" t="s">
        <v>11632</v>
      </c>
      <c r="F2249" s="85" t="s">
        <v>11633</v>
      </c>
      <c r="G2249" s="86" t="n">
        <v>40.7</v>
      </c>
      <c r="H2249" s="86" t="n">
        <v>61.05</v>
      </c>
    </row>
    <row r="2250" customFormat="false" ht="15" hidden="false" customHeight="false" outlineLevel="0" collapsed="false">
      <c r="B2250" s="85" t="s">
        <v>10971</v>
      </c>
      <c r="C2250" s="85" t="s">
        <v>11615</v>
      </c>
      <c r="D2250" s="85" t="s">
        <v>11046</v>
      </c>
      <c r="E2250" s="85" t="s">
        <v>11634</v>
      </c>
      <c r="F2250" s="85" t="s">
        <v>11635</v>
      </c>
      <c r="G2250" s="86" t="n">
        <v>39.8</v>
      </c>
      <c r="H2250" s="86" t="n">
        <v>59.7</v>
      </c>
    </row>
    <row r="2251" customFormat="false" ht="15" hidden="false" customHeight="false" outlineLevel="0" collapsed="false">
      <c r="B2251" s="85" t="s">
        <v>10971</v>
      </c>
      <c r="C2251" s="85" t="s">
        <v>11615</v>
      </c>
      <c r="D2251" s="85" t="s">
        <v>11046</v>
      </c>
      <c r="E2251" s="85" t="s">
        <v>11636</v>
      </c>
      <c r="F2251" s="85" t="s">
        <v>11637</v>
      </c>
      <c r="G2251" s="86" t="n">
        <v>24.23</v>
      </c>
      <c r="H2251" s="86" t="n">
        <v>36.35</v>
      </c>
    </row>
    <row r="2252" customFormat="false" ht="15" hidden="false" customHeight="false" outlineLevel="0" collapsed="false">
      <c r="B2252" s="85" t="s">
        <v>10971</v>
      </c>
      <c r="C2252" s="85" t="s">
        <v>11615</v>
      </c>
      <c r="D2252" s="85" t="s">
        <v>11046</v>
      </c>
      <c r="E2252" s="85" t="s">
        <v>11638</v>
      </c>
      <c r="F2252" s="85" t="s">
        <v>11639</v>
      </c>
      <c r="G2252" s="86" t="n">
        <v>32</v>
      </c>
      <c r="H2252" s="86" t="n">
        <v>48</v>
      </c>
    </row>
    <row r="2253" customFormat="false" ht="15" hidden="false" customHeight="false" outlineLevel="0" collapsed="false">
      <c r="B2253" s="85" t="s">
        <v>10971</v>
      </c>
      <c r="C2253" s="85" t="s">
        <v>11615</v>
      </c>
      <c r="D2253" s="85" t="s">
        <v>11046</v>
      </c>
      <c r="E2253" s="85" t="s">
        <v>11640</v>
      </c>
      <c r="F2253" s="85" t="s">
        <v>11641</v>
      </c>
      <c r="G2253" s="86" t="n">
        <v>70.45</v>
      </c>
      <c r="H2253" s="86" t="n">
        <v>105.68</v>
      </c>
    </row>
    <row r="2254" customFormat="false" ht="15" hidden="false" customHeight="false" outlineLevel="0" collapsed="false">
      <c r="B2254" s="85" t="s">
        <v>10971</v>
      </c>
      <c r="C2254" s="85" t="s">
        <v>11615</v>
      </c>
      <c r="D2254" s="85" t="s">
        <v>11046</v>
      </c>
      <c r="E2254" s="85" t="s">
        <v>11642</v>
      </c>
      <c r="F2254" s="85" t="s">
        <v>11643</v>
      </c>
      <c r="G2254" s="86" t="n">
        <v>77.1</v>
      </c>
      <c r="H2254" s="86" t="n">
        <v>115.65</v>
      </c>
    </row>
    <row r="2255" customFormat="false" ht="15" hidden="false" customHeight="false" outlineLevel="0" collapsed="false">
      <c r="B2255" s="85" t="s">
        <v>10971</v>
      </c>
      <c r="C2255" s="85" t="s">
        <v>11615</v>
      </c>
      <c r="D2255" s="85" t="s">
        <v>11046</v>
      </c>
      <c r="E2255" s="85" t="s">
        <v>11644</v>
      </c>
      <c r="F2255" s="85" t="s">
        <v>11645</v>
      </c>
      <c r="G2255" s="86" t="n">
        <v>106.45</v>
      </c>
      <c r="H2255" s="86" t="n">
        <v>159.68</v>
      </c>
    </row>
    <row r="2256" customFormat="false" ht="15" hidden="false" customHeight="false" outlineLevel="0" collapsed="false">
      <c r="B2256" s="85" t="s">
        <v>10971</v>
      </c>
      <c r="C2256" s="85" t="s">
        <v>11615</v>
      </c>
      <c r="D2256" s="85" t="s">
        <v>11046</v>
      </c>
      <c r="E2256" s="85" t="s">
        <v>11646</v>
      </c>
      <c r="F2256" s="85" t="s">
        <v>11647</v>
      </c>
      <c r="G2256" s="86" t="n">
        <v>99.2</v>
      </c>
      <c r="H2256" s="86" t="n">
        <v>148.8</v>
      </c>
    </row>
    <row r="2257" customFormat="false" ht="15" hidden="false" customHeight="false" outlineLevel="0" collapsed="false">
      <c r="B2257" s="85" t="s">
        <v>10971</v>
      </c>
      <c r="C2257" s="85" t="s">
        <v>11615</v>
      </c>
      <c r="D2257" s="85" t="s">
        <v>11046</v>
      </c>
      <c r="E2257" s="85" t="s">
        <v>11648</v>
      </c>
      <c r="F2257" s="85" t="s">
        <v>11649</v>
      </c>
      <c r="G2257" s="86" t="n">
        <v>88.4</v>
      </c>
      <c r="H2257" s="86" t="n">
        <v>132.6</v>
      </c>
    </row>
    <row r="2258" customFormat="false" ht="15" hidden="false" customHeight="false" outlineLevel="0" collapsed="false">
      <c r="B2258" s="85" t="s">
        <v>10971</v>
      </c>
      <c r="C2258" s="85" t="s">
        <v>11615</v>
      </c>
      <c r="D2258" s="85" t="s">
        <v>11046</v>
      </c>
      <c r="E2258" s="85" t="s">
        <v>11650</v>
      </c>
      <c r="F2258" s="85" t="s">
        <v>11651</v>
      </c>
      <c r="G2258" s="86" t="n">
        <v>95</v>
      </c>
      <c r="H2258" s="86" t="n">
        <v>142.5</v>
      </c>
    </row>
    <row r="2259" customFormat="false" ht="15" hidden="false" customHeight="false" outlineLevel="0" collapsed="false">
      <c r="B2259" s="85" t="s">
        <v>10971</v>
      </c>
      <c r="C2259" s="85" t="s">
        <v>11615</v>
      </c>
      <c r="D2259" s="85" t="s">
        <v>11046</v>
      </c>
      <c r="E2259" s="85" t="s">
        <v>11652</v>
      </c>
      <c r="F2259" s="85" t="s">
        <v>11653</v>
      </c>
      <c r="G2259" s="86" t="n">
        <v>86.2</v>
      </c>
      <c r="H2259" s="86" t="n">
        <v>129.3</v>
      </c>
    </row>
    <row r="2260" customFormat="false" ht="15" hidden="false" customHeight="false" outlineLevel="0" collapsed="false">
      <c r="B2260" s="85" t="s">
        <v>10971</v>
      </c>
      <c r="C2260" s="85" t="s">
        <v>11615</v>
      </c>
      <c r="D2260" s="85" t="s">
        <v>11046</v>
      </c>
      <c r="E2260" s="85" t="s">
        <v>11654</v>
      </c>
      <c r="F2260" s="85" t="s">
        <v>11655</v>
      </c>
      <c r="G2260" s="86" t="n">
        <v>177.8</v>
      </c>
      <c r="H2260" s="86" t="n">
        <v>266.7</v>
      </c>
    </row>
    <row r="2261" customFormat="false" ht="15" hidden="false" customHeight="false" outlineLevel="0" collapsed="false">
      <c r="B2261" s="85" t="s">
        <v>10971</v>
      </c>
      <c r="C2261" s="85" t="s">
        <v>11615</v>
      </c>
      <c r="D2261" s="85" t="s">
        <v>11046</v>
      </c>
      <c r="E2261" s="85" t="s">
        <v>11656</v>
      </c>
      <c r="F2261" s="85" t="s">
        <v>11657</v>
      </c>
      <c r="G2261" s="86" t="n">
        <v>43.5</v>
      </c>
      <c r="H2261" s="86" t="n">
        <v>65.25</v>
      </c>
    </row>
    <row r="2262" customFormat="false" ht="15" hidden="false" customHeight="false" outlineLevel="0" collapsed="false">
      <c r="B2262" s="85" t="s">
        <v>10971</v>
      </c>
      <c r="C2262" s="85" t="s">
        <v>11615</v>
      </c>
      <c r="D2262" s="85" t="s">
        <v>11046</v>
      </c>
      <c r="E2262" s="85" t="s">
        <v>11658</v>
      </c>
      <c r="F2262" s="85" t="s">
        <v>11659</v>
      </c>
      <c r="G2262" s="86" t="n">
        <v>42.75</v>
      </c>
      <c r="H2262" s="86" t="n">
        <v>64.13</v>
      </c>
    </row>
    <row r="2263" customFormat="false" ht="15" hidden="false" customHeight="false" outlineLevel="0" collapsed="false">
      <c r="B2263" s="85" t="s">
        <v>10971</v>
      </c>
      <c r="C2263" s="85" t="s">
        <v>11615</v>
      </c>
      <c r="D2263" s="85" t="s">
        <v>11046</v>
      </c>
      <c r="E2263" s="85" t="s">
        <v>11660</v>
      </c>
      <c r="F2263" s="85" t="s">
        <v>11661</v>
      </c>
      <c r="G2263" s="86" t="n">
        <v>23.3</v>
      </c>
      <c r="H2263" s="86" t="n">
        <v>34.95</v>
      </c>
    </row>
    <row r="2264" customFormat="false" ht="15" hidden="false" customHeight="false" outlineLevel="0" collapsed="false">
      <c r="B2264" s="85" t="s">
        <v>10971</v>
      </c>
      <c r="C2264" s="85" t="s">
        <v>11615</v>
      </c>
      <c r="D2264" s="85" t="s">
        <v>11046</v>
      </c>
      <c r="E2264" s="85" t="s">
        <v>11662</v>
      </c>
      <c r="F2264" s="85" t="s">
        <v>11663</v>
      </c>
      <c r="G2264" s="86" t="n">
        <v>68.51</v>
      </c>
      <c r="H2264" s="86" t="n">
        <v>102.77</v>
      </c>
    </row>
    <row r="2265" customFormat="false" ht="15" hidden="false" customHeight="false" outlineLevel="0" collapsed="false">
      <c r="B2265" s="85" t="s">
        <v>10971</v>
      </c>
      <c r="C2265" s="85" t="s">
        <v>11615</v>
      </c>
      <c r="D2265" s="85" t="s">
        <v>11046</v>
      </c>
      <c r="E2265" s="85" t="s">
        <v>11664</v>
      </c>
      <c r="F2265" s="85" t="s">
        <v>11665</v>
      </c>
      <c r="G2265" s="86" t="n">
        <v>272</v>
      </c>
      <c r="H2265" s="86" t="n">
        <v>408</v>
      </c>
    </row>
    <row r="2266" customFormat="false" ht="15" hidden="false" customHeight="false" outlineLevel="0" collapsed="false">
      <c r="B2266" s="85" t="s">
        <v>10971</v>
      </c>
      <c r="C2266" s="85" t="s">
        <v>11615</v>
      </c>
      <c r="D2266" s="85" t="s">
        <v>11046</v>
      </c>
      <c r="E2266" s="85" t="s">
        <v>11666</v>
      </c>
      <c r="F2266" s="85" t="s">
        <v>11667</v>
      </c>
      <c r="G2266" s="86" t="n">
        <v>198.6</v>
      </c>
      <c r="H2266" s="86" t="n">
        <v>297.9</v>
      </c>
    </row>
    <row r="2267" customFormat="false" ht="15" hidden="false" customHeight="false" outlineLevel="0" collapsed="false">
      <c r="B2267" s="85" t="s">
        <v>10971</v>
      </c>
      <c r="C2267" s="85" t="s">
        <v>11615</v>
      </c>
      <c r="D2267" s="85" t="s">
        <v>11046</v>
      </c>
      <c r="E2267" s="85" t="s">
        <v>11668</v>
      </c>
      <c r="F2267" s="85" t="s">
        <v>11669</v>
      </c>
      <c r="G2267" s="86" t="n">
        <v>31</v>
      </c>
      <c r="H2267" s="86" t="n">
        <v>46.5</v>
      </c>
    </row>
    <row r="2268" customFormat="false" ht="15" hidden="false" customHeight="false" outlineLevel="0" collapsed="false">
      <c r="B2268" s="85" t="s">
        <v>10971</v>
      </c>
      <c r="C2268" s="85" t="s">
        <v>11615</v>
      </c>
      <c r="D2268" s="85" t="s">
        <v>11670</v>
      </c>
      <c r="E2268" s="85" t="s">
        <v>11671</v>
      </c>
      <c r="F2268" s="85" t="s">
        <v>11672</v>
      </c>
      <c r="G2268" s="86" t="n">
        <v>59.9</v>
      </c>
      <c r="H2268" s="86" t="n">
        <v>89.85</v>
      </c>
    </row>
    <row r="2269" customFormat="false" ht="15" hidden="false" customHeight="false" outlineLevel="0" collapsed="false">
      <c r="B2269" s="85" t="s">
        <v>10971</v>
      </c>
      <c r="C2269" s="85" t="s">
        <v>11673</v>
      </c>
      <c r="D2269" s="85" t="s">
        <v>11484</v>
      </c>
      <c r="E2269" s="85" t="s">
        <v>11674</v>
      </c>
      <c r="F2269" s="85" t="s">
        <v>11675</v>
      </c>
      <c r="G2269" s="86" t="n">
        <v>312.67</v>
      </c>
      <c r="H2269" s="86" t="n">
        <v>469.01</v>
      </c>
    </row>
    <row r="2270" customFormat="false" ht="15" hidden="false" customHeight="false" outlineLevel="0" collapsed="false">
      <c r="B2270" s="85" t="s">
        <v>10971</v>
      </c>
      <c r="C2270" s="85" t="s">
        <v>11673</v>
      </c>
      <c r="D2270" s="85" t="s">
        <v>11046</v>
      </c>
      <c r="E2270" s="85" t="s">
        <v>11676</v>
      </c>
      <c r="F2270" s="85" t="s">
        <v>11677</v>
      </c>
      <c r="G2270" s="86" t="n">
        <v>22.95</v>
      </c>
      <c r="H2270" s="86" t="n">
        <v>34.43</v>
      </c>
    </row>
    <row r="2271" customFormat="false" ht="15" hidden="false" customHeight="false" outlineLevel="0" collapsed="false">
      <c r="B2271" s="85" t="s">
        <v>10971</v>
      </c>
      <c r="C2271" s="85" t="s">
        <v>11673</v>
      </c>
      <c r="D2271" s="85" t="s">
        <v>11046</v>
      </c>
      <c r="E2271" s="85" t="s">
        <v>11678</v>
      </c>
      <c r="F2271" s="85" t="s">
        <v>11679</v>
      </c>
      <c r="G2271" s="86" t="n">
        <v>55.7</v>
      </c>
      <c r="H2271" s="86" t="n">
        <v>83.55</v>
      </c>
    </row>
    <row r="2272" customFormat="false" ht="15" hidden="false" customHeight="false" outlineLevel="0" collapsed="false">
      <c r="B2272" s="85" t="s">
        <v>10971</v>
      </c>
      <c r="C2272" s="85" t="s">
        <v>11673</v>
      </c>
      <c r="D2272" s="85" t="s">
        <v>11046</v>
      </c>
      <c r="E2272" s="85" t="s">
        <v>11680</v>
      </c>
      <c r="F2272" s="85" t="s">
        <v>11681</v>
      </c>
      <c r="G2272" s="86" t="n">
        <v>36.9</v>
      </c>
      <c r="H2272" s="86" t="n">
        <v>55.35</v>
      </c>
    </row>
    <row r="2273" customFormat="false" ht="15" hidden="false" customHeight="false" outlineLevel="0" collapsed="false">
      <c r="B2273" s="85" t="s">
        <v>10971</v>
      </c>
      <c r="C2273" s="85" t="s">
        <v>11673</v>
      </c>
      <c r="D2273" s="85" t="s">
        <v>11046</v>
      </c>
      <c r="E2273" s="85" t="s">
        <v>11682</v>
      </c>
      <c r="F2273" s="85" t="s">
        <v>11683</v>
      </c>
      <c r="G2273" s="86" t="n">
        <v>46.3</v>
      </c>
      <c r="H2273" s="86" t="n">
        <v>69.45</v>
      </c>
    </row>
    <row r="2274" customFormat="false" ht="15" hidden="false" customHeight="false" outlineLevel="0" collapsed="false">
      <c r="B2274" s="85" t="s">
        <v>10971</v>
      </c>
      <c r="C2274" s="85" t="s">
        <v>11673</v>
      </c>
      <c r="D2274" s="85" t="s">
        <v>11553</v>
      </c>
      <c r="E2274" s="85" t="s">
        <v>11684</v>
      </c>
      <c r="F2274" s="85" t="s">
        <v>11685</v>
      </c>
      <c r="G2274" s="86" t="n">
        <v>26.64</v>
      </c>
      <c r="H2274" s="86" t="n">
        <v>39.96</v>
      </c>
    </row>
    <row r="2275" customFormat="false" ht="15" hidden="false" customHeight="false" outlineLevel="0" collapsed="false">
      <c r="B2275" s="85" t="s">
        <v>10971</v>
      </c>
      <c r="C2275" s="85" t="s">
        <v>11686</v>
      </c>
      <c r="D2275" s="85" t="s">
        <v>11553</v>
      </c>
      <c r="E2275" s="85" t="s">
        <v>11687</v>
      </c>
      <c r="F2275" s="85" t="s">
        <v>11688</v>
      </c>
      <c r="G2275" s="86" t="n">
        <v>9.99</v>
      </c>
      <c r="H2275" s="86" t="n">
        <v>14.99</v>
      </c>
    </row>
    <row r="2276" customFormat="false" ht="15" hidden="false" customHeight="false" outlineLevel="0" collapsed="false">
      <c r="B2276" s="85" t="s">
        <v>10971</v>
      </c>
      <c r="C2276" s="85" t="s">
        <v>11686</v>
      </c>
      <c r="D2276" s="85" t="s">
        <v>11689</v>
      </c>
      <c r="E2276" s="85" t="s">
        <v>11690</v>
      </c>
      <c r="F2276" s="85" t="s">
        <v>11691</v>
      </c>
      <c r="G2276" s="86" t="n">
        <v>48.15</v>
      </c>
      <c r="H2276" s="86" t="n">
        <v>72.23</v>
      </c>
    </row>
    <row r="2277" customFormat="false" ht="15" hidden="false" customHeight="false" outlineLevel="0" collapsed="false">
      <c r="B2277" s="85" t="s">
        <v>10971</v>
      </c>
      <c r="C2277" s="85" t="s">
        <v>11686</v>
      </c>
      <c r="D2277" s="85" t="s">
        <v>11689</v>
      </c>
      <c r="E2277" s="85" t="s">
        <v>11692</v>
      </c>
      <c r="F2277" s="85" t="s">
        <v>11693</v>
      </c>
      <c r="G2277" s="86" t="n">
        <v>66.7</v>
      </c>
      <c r="H2277" s="86" t="n">
        <v>100.05</v>
      </c>
    </row>
    <row r="2278" customFormat="false" ht="15" hidden="false" customHeight="false" outlineLevel="0" collapsed="false">
      <c r="B2278" s="85" t="s">
        <v>10971</v>
      </c>
      <c r="C2278" s="85" t="s">
        <v>11686</v>
      </c>
      <c r="D2278" s="85" t="s">
        <v>11689</v>
      </c>
      <c r="E2278" s="85" t="s">
        <v>11694</v>
      </c>
      <c r="F2278" s="85" t="s">
        <v>11695</v>
      </c>
      <c r="G2278" s="86" t="n">
        <v>46.7</v>
      </c>
      <c r="H2278" s="86" t="n">
        <v>70.05</v>
      </c>
    </row>
    <row r="2279" customFormat="false" ht="15" hidden="false" customHeight="false" outlineLevel="0" collapsed="false">
      <c r="B2279" s="85" t="s">
        <v>10971</v>
      </c>
      <c r="C2279" s="85" t="s">
        <v>11686</v>
      </c>
      <c r="D2279" s="85" t="s">
        <v>11689</v>
      </c>
      <c r="E2279" s="85" t="s">
        <v>11696</v>
      </c>
      <c r="F2279" s="85" t="s">
        <v>11697</v>
      </c>
      <c r="G2279" s="86" t="n">
        <v>66.7</v>
      </c>
      <c r="H2279" s="86" t="n">
        <v>100.05</v>
      </c>
    </row>
    <row r="2280" customFormat="false" ht="15" hidden="false" customHeight="false" outlineLevel="0" collapsed="false">
      <c r="B2280" s="85" t="s">
        <v>10971</v>
      </c>
      <c r="C2280" s="85" t="s">
        <v>11686</v>
      </c>
      <c r="D2280" s="85" t="s">
        <v>11689</v>
      </c>
      <c r="E2280" s="85" t="s">
        <v>11698</v>
      </c>
      <c r="F2280" s="85" t="s">
        <v>11699</v>
      </c>
      <c r="G2280" s="86" t="n">
        <v>100</v>
      </c>
      <c r="H2280" s="86" t="n">
        <v>150</v>
      </c>
    </row>
    <row r="2281" customFormat="false" ht="15" hidden="false" customHeight="false" outlineLevel="0" collapsed="false">
      <c r="B2281" s="85" t="s">
        <v>10971</v>
      </c>
      <c r="C2281" s="85" t="s">
        <v>11686</v>
      </c>
      <c r="D2281" s="85" t="s">
        <v>11689</v>
      </c>
      <c r="E2281" s="85" t="s">
        <v>11700</v>
      </c>
      <c r="F2281" s="85" t="s">
        <v>11701</v>
      </c>
      <c r="G2281" s="86" t="n">
        <v>133.35</v>
      </c>
      <c r="H2281" s="86" t="n">
        <v>200.03</v>
      </c>
    </row>
    <row r="2282" customFormat="false" ht="15" hidden="false" customHeight="false" outlineLevel="0" collapsed="false">
      <c r="B2282" s="85" t="s">
        <v>10971</v>
      </c>
      <c r="C2282" s="85" t="s">
        <v>11686</v>
      </c>
      <c r="D2282" s="85" t="s">
        <v>11689</v>
      </c>
      <c r="E2282" s="85" t="s">
        <v>11702</v>
      </c>
      <c r="F2282" s="85" t="s">
        <v>11703</v>
      </c>
      <c r="G2282" s="86" t="n">
        <v>48.75</v>
      </c>
      <c r="H2282" s="86" t="n">
        <v>73.13</v>
      </c>
    </row>
    <row r="2283" customFormat="false" ht="15" hidden="false" customHeight="false" outlineLevel="0" collapsed="false">
      <c r="B2283" s="85" t="s">
        <v>10971</v>
      </c>
      <c r="C2283" s="85" t="s">
        <v>11686</v>
      </c>
      <c r="D2283" s="85" t="s">
        <v>11689</v>
      </c>
      <c r="E2283" s="85" t="s">
        <v>11704</v>
      </c>
      <c r="F2283" s="85" t="s">
        <v>11705</v>
      </c>
      <c r="G2283" s="86" t="n">
        <v>47.78</v>
      </c>
      <c r="H2283" s="86" t="n">
        <v>71.67</v>
      </c>
    </row>
    <row r="2284" customFormat="false" ht="15" hidden="false" customHeight="false" outlineLevel="0" collapsed="false">
      <c r="B2284" s="85" t="s">
        <v>10971</v>
      </c>
      <c r="C2284" s="85" t="s">
        <v>11686</v>
      </c>
      <c r="D2284" s="85" t="s">
        <v>11689</v>
      </c>
      <c r="E2284" s="85" t="s">
        <v>11706</v>
      </c>
      <c r="F2284" s="85" t="s">
        <v>11707</v>
      </c>
      <c r="G2284" s="86" t="n">
        <v>32.5</v>
      </c>
      <c r="H2284" s="86" t="n">
        <v>48.75</v>
      </c>
    </row>
    <row r="2285" customFormat="false" ht="15" hidden="false" customHeight="false" outlineLevel="0" collapsed="false">
      <c r="B2285" s="85" t="s">
        <v>10971</v>
      </c>
      <c r="C2285" s="85" t="s">
        <v>11708</v>
      </c>
      <c r="D2285" s="85" t="s">
        <v>11689</v>
      </c>
      <c r="E2285" s="85" t="s">
        <v>11709</v>
      </c>
      <c r="F2285" s="85" t="s">
        <v>11710</v>
      </c>
      <c r="G2285" s="86" t="n">
        <v>5.35</v>
      </c>
      <c r="H2285" s="86" t="n">
        <v>8.03</v>
      </c>
    </row>
    <row r="2286" customFormat="false" ht="15" hidden="false" customHeight="false" outlineLevel="0" collapsed="false">
      <c r="B2286" s="85" t="s">
        <v>10971</v>
      </c>
      <c r="C2286" s="85" t="s">
        <v>11711</v>
      </c>
      <c r="D2286" s="85" t="s">
        <v>7445</v>
      </c>
      <c r="E2286" s="85" t="s">
        <v>11712</v>
      </c>
      <c r="F2286" s="85" t="s">
        <v>11713</v>
      </c>
      <c r="G2286" s="86" t="n">
        <v>10.75</v>
      </c>
      <c r="H2286" s="86" t="n">
        <v>16.13</v>
      </c>
    </row>
    <row r="2287" customFormat="false" ht="15" hidden="false" customHeight="false" outlineLevel="0" collapsed="false">
      <c r="B2287" s="85" t="s">
        <v>10971</v>
      </c>
      <c r="C2287" s="85" t="s">
        <v>11711</v>
      </c>
      <c r="D2287" s="85" t="s">
        <v>7445</v>
      </c>
      <c r="E2287" s="85" t="s">
        <v>11714</v>
      </c>
      <c r="F2287" s="85" t="s">
        <v>11715</v>
      </c>
      <c r="G2287" s="86" t="n">
        <v>18.28</v>
      </c>
      <c r="H2287" s="86" t="n">
        <v>27.42</v>
      </c>
    </row>
    <row r="2288" customFormat="false" ht="15" hidden="false" customHeight="false" outlineLevel="0" collapsed="false">
      <c r="B2288" s="85" t="s">
        <v>10971</v>
      </c>
      <c r="C2288" s="85" t="s">
        <v>11711</v>
      </c>
      <c r="D2288" s="85" t="s">
        <v>7445</v>
      </c>
      <c r="E2288" s="85" t="s">
        <v>11716</v>
      </c>
      <c r="F2288" s="85" t="s">
        <v>11717</v>
      </c>
      <c r="G2288" s="86" t="n">
        <v>20.43</v>
      </c>
      <c r="H2288" s="86" t="n">
        <v>30.65</v>
      </c>
    </row>
    <row r="2289" customFormat="false" ht="15" hidden="false" customHeight="false" outlineLevel="0" collapsed="false">
      <c r="B2289" s="85" t="s">
        <v>10971</v>
      </c>
      <c r="C2289" s="85" t="s">
        <v>11711</v>
      </c>
      <c r="D2289" s="85" t="s">
        <v>7445</v>
      </c>
      <c r="E2289" s="85" t="s">
        <v>11718</v>
      </c>
      <c r="F2289" s="85" t="s">
        <v>11719</v>
      </c>
      <c r="G2289" s="86" t="n">
        <v>15.38</v>
      </c>
      <c r="H2289" s="86" t="n">
        <v>23.07</v>
      </c>
    </row>
    <row r="2290" customFormat="false" ht="15" hidden="false" customHeight="false" outlineLevel="0" collapsed="false">
      <c r="B2290" s="85" t="s">
        <v>10971</v>
      </c>
      <c r="C2290" s="85" t="s">
        <v>11711</v>
      </c>
      <c r="D2290" s="85" t="s">
        <v>7445</v>
      </c>
      <c r="E2290" s="85" t="s">
        <v>11720</v>
      </c>
      <c r="F2290" s="85" t="s">
        <v>11721</v>
      </c>
      <c r="G2290" s="86" t="n">
        <v>24.73</v>
      </c>
      <c r="H2290" s="86" t="n">
        <v>37.1</v>
      </c>
    </row>
    <row r="2291" customFormat="false" ht="15" hidden="false" customHeight="false" outlineLevel="0" collapsed="false">
      <c r="B2291" s="85" t="s">
        <v>10971</v>
      </c>
      <c r="C2291" s="85" t="s">
        <v>11711</v>
      </c>
      <c r="D2291" s="85" t="s">
        <v>8806</v>
      </c>
      <c r="E2291" s="85" t="s">
        <v>11722</v>
      </c>
      <c r="F2291" s="85" t="s">
        <v>11723</v>
      </c>
      <c r="G2291" s="86" t="n">
        <v>33</v>
      </c>
      <c r="H2291" s="86" t="n">
        <v>49.5</v>
      </c>
    </row>
    <row r="2292" customFormat="false" ht="15" hidden="false" customHeight="false" outlineLevel="0" collapsed="false">
      <c r="B2292" s="85" t="s">
        <v>10971</v>
      </c>
      <c r="C2292" s="85" t="s">
        <v>11724</v>
      </c>
      <c r="D2292" s="85" t="s">
        <v>7445</v>
      </c>
      <c r="E2292" s="85" t="s">
        <v>11725</v>
      </c>
      <c r="F2292" s="85" t="s">
        <v>11726</v>
      </c>
      <c r="G2292" s="86" t="n">
        <v>184.5</v>
      </c>
      <c r="H2292" s="86" t="n">
        <v>276.75</v>
      </c>
    </row>
    <row r="2293" customFormat="false" ht="15" hidden="false" customHeight="false" outlineLevel="0" collapsed="false">
      <c r="B2293" s="85" t="s">
        <v>10971</v>
      </c>
      <c r="C2293" s="85" t="s">
        <v>11727</v>
      </c>
      <c r="D2293" s="85" t="s">
        <v>7361</v>
      </c>
      <c r="E2293" s="85" t="s">
        <v>11728</v>
      </c>
      <c r="F2293" s="85" t="s">
        <v>11729</v>
      </c>
      <c r="G2293" s="86" t="n">
        <v>58.5</v>
      </c>
      <c r="H2293" s="86" t="n">
        <v>87.75</v>
      </c>
    </row>
    <row r="2294" customFormat="false" ht="15" hidden="false" customHeight="false" outlineLevel="0" collapsed="false">
      <c r="B2294" s="85" t="s">
        <v>10971</v>
      </c>
      <c r="C2294" s="85" t="s">
        <v>11727</v>
      </c>
      <c r="D2294" s="85" t="s">
        <v>7357</v>
      </c>
      <c r="E2294" s="85" t="s">
        <v>11730</v>
      </c>
      <c r="F2294" s="85" t="s">
        <v>11731</v>
      </c>
      <c r="G2294" s="86" t="n">
        <v>31.82</v>
      </c>
      <c r="H2294" s="86" t="n">
        <v>47.73</v>
      </c>
    </row>
    <row r="2295" customFormat="false" ht="15" hidden="false" customHeight="false" outlineLevel="0" collapsed="false">
      <c r="B2295" s="85" t="s">
        <v>10971</v>
      </c>
      <c r="C2295" s="85" t="s">
        <v>11727</v>
      </c>
      <c r="D2295" s="85" t="s">
        <v>8806</v>
      </c>
      <c r="E2295" s="85" t="s">
        <v>11732</v>
      </c>
      <c r="F2295" s="85" t="s">
        <v>11733</v>
      </c>
      <c r="G2295" s="86" t="n">
        <v>25</v>
      </c>
      <c r="H2295" s="86" t="n">
        <v>37.5</v>
      </c>
    </row>
    <row r="2296" customFormat="false" ht="15" hidden="false" customHeight="false" outlineLevel="0" collapsed="false">
      <c r="B2296" s="85" t="s">
        <v>10971</v>
      </c>
      <c r="C2296" s="85" t="s">
        <v>11734</v>
      </c>
      <c r="D2296" s="85" t="s">
        <v>11046</v>
      </c>
      <c r="E2296" s="85" t="s">
        <v>11735</v>
      </c>
      <c r="F2296" s="85" t="s">
        <v>11736</v>
      </c>
      <c r="G2296" s="86" t="n">
        <v>87</v>
      </c>
      <c r="H2296" s="86" t="n">
        <v>130.5</v>
      </c>
    </row>
    <row r="2297" customFormat="false" ht="15" hidden="false" customHeight="false" outlineLevel="0" collapsed="false">
      <c r="B2297" s="85" t="s">
        <v>10971</v>
      </c>
      <c r="C2297" s="85" t="s">
        <v>11734</v>
      </c>
      <c r="D2297" s="85" t="s">
        <v>11046</v>
      </c>
      <c r="E2297" s="85" t="s">
        <v>11737</v>
      </c>
      <c r="F2297" s="85" t="s">
        <v>11738</v>
      </c>
      <c r="G2297" s="86" t="n">
        <v>70.65</v>
      </c>
      <c r="H2297" s="86" t="n">
        <v>105.98</v>
      </c>
    </row>
    <row r="2298" customFormat="false" ht="15" hidden="false" customHeight="false" outlineLevel="0" collapsed="false">
      <c r="B2298" s="85" t="s">
        <v>10971</v>
      </c>
      <c r="C2298" s="85" t="s">
        <v>11734</v>
      </c>
      <c r="D2298" s="85" t="s">
        <v>11046</v>
      </c>
      <c r="E2298" s="85" t="s">
        <v>11739</v>
      </c>
      <c r="F2298" s="85" t="s">
        <v>11740</v>
      </c>
      <c r="G2298" s="86" t="n">
        <v>129.1</v>
      </c>
      <c r="H2298" s="86" t="n">
        <v>193.65</v>
      </c>
    </row>
    <row r="2299" customFormat="false" ht="15" hidden="false" customHeight="false" outlineLevel="0" collapsed="false">
      <c r="B2299" s="85" t="s">
        <v>10971</v>
      </c>
      <c r="C2299" s="85" t="s">
        <v>11741</v>
      </c>
      <c r="D2299" s="85" t="s">
        <v>11742</v>
      </c>
      <c r="E2299" s="85" t="s">
        <v>11743</v>
      </c>
      <c r="F2299" s="85" t="s">
        <v>11744</v>
      </c>
      <c r="G2299" s="86" t="n">
        <v>98.9</v>
      </c>
      <c r="H2299" s="86" t="n">
        <v>148.35</v>
      </c>
    </row>
    <row r="2300" customFormat="false" ht="15" hidden="false" customHeight="false" outlineLevel="0" collapsed="false">
      <c r="B2300" s="85" t="s">
        <v>10971</v>
      </c>
      <c r="C2300" s="85" t="s">
        <v>11741</v>
      </c>
      <c r="D2300" s="85" t="s">
        <v>11742</v>
      </c>
      <c r="E2300" s="85" t="s">
        <v>11745</v>
      </c>
      <c r="F2300" s="85" t="s">
        <v>11746</v>
      </c>
      <c r="G2300" s="86" t="n">
        <v>59</v>
      </c>
      <c r="H2300" s="86" t="n">
        <v>88.5</v>
      </c>
    </row>
    <row r="2301" customFormat="false" ht="15" hidden="false" customHeight="false" outlineLevel="0" collapsed="false">
      <c r="B2301" s="85" t="s">
        <v>10971</v>
      </c>
      <c r="C2301" s="85" t="s">
        <v>11741</v>
      </c>
      <c r="D2301" s="85" t="s">
        <v>11742</v>
      </c>
      <c r="E2301" s="85" t="s">
        <v>11747</v>
      </c>
      <c r="F2301" s="85" t="s">
        <v>11748</v>
      </c>
      <c r="G2301" s="86" t="n">
        <v>110</v>
      </c>
      <c r="H2301" s="86" t="n">
        <v>165</v>
      </c>
    </row>
    <row r="2302" customFormat="false" ht="15" hidden="false" customHeight="false" outlineLevel="0" collapsed="false">
      <c r="B2302" s="85" t="s">
        <v>10971</v>
      </c>
      <c r="C2302" s="85" t="s">
        <v>11741</v>
      </c>
      <c r="D2302" s="85" t="s">
        <v>11749</v>
      </c>
      <c r="E2302" s="85" t="s">
        <v>11750</v>
      </c>
      <c r="F2302" s="85" t="s">
        <v>11751</v>
      </c>
      <c r="G2302" s="86" t="n">
        <v>66</v>
      </c>
      <c r="H2302" s="86" t="n">
        <v>99</v>
      </c>
    </row>
    <row r="2303" customFormat="false" ht="15" hidden="false" customHeight="false" outlineLevel="0" collapsed="false">
      <c r="B2303" s="85" t="s">
        <v>10971</v>
      </c>
      <c r="C2303" s="85" t="s">
        <v>11741</v>
      </c>
      <c r="D2303" s="85" t="s">
        <v>11749</v>
      </c>
      <c r="E2303" s="85" t="s">
        <v>11752</v>
      </c>
      <c r="F2303" s="85" t="s">
        <v>11753</v>
      </c>
      <c r="G2303" s="86" t="n">
        <v>30</v>
      </c>
      <c r="H2303" s="86" t="n">
        <v>45</v>
      </c>
    </row>
    <row r="2304" customFormat="false" ht="15" hidden="false" customHeight="false" outlineLevel="0" collapsed="false">
      <c r="B2304" s="85" t="s">
        <v>10971</v>
      </c>
      <c r="C2304" s="85" t="s">
        <v>11741</v>
      </c>
      <c r="D2304" s="85" t="s">
        <v>11571</v>
      </c>
      <c r="E2304" s="85" t="s">
        <v>11754</v>
      </c>
      <c r="F2304" s="85" t="s">
        <v>11755</v>
      </c>
      <c r="G2304" s="86" t="n">
        <v>59</v>
      </c>
      <c r="H2304" s="86" t="n">
        <v>88.5</v>
      </c>
    </row>
    <row r="2305" customFormat="false" ht="15" hidden="false" customHeight="false" outlineLevel="0" collapsed="false">
      <c r="B2305" s="85" t="s">
        <v>10971</v>
      </c>
      <c r="C2305" s="85" t="s">
        <v>11741</v>
      </c>
      <c r="D2305" s="85" t="s">
        <v>11571</v>
      </c>
      <c r="E2305" s="85" t="s">
        <v>11756</v>
      </c>
      <c r="F2305" s="85" t="s">
        <v>11757</v>
      </c>
      <c r="G2305" s="86" t="n">
        <v>111.5</v>
      </c>
      <c r="H2305" s="86" t="n">
        <v>167.25</v>
      </c>
    </row>
    <row r="2306" customFormat="false" ht="15" hidden="false" customHeight="false" outlineLevel="0" collapsed="false">
      <c r="B2306" s="85" t="s">
        <v>10971</v>
      </c>
      <c r="C2306" s="85" t="s">
        <v>11741</v>
      </c>
      <c r="D2306" s="85" t="s">
        <v>11571</v>
      </c>
      <c r="E2306" s="85" t="s">
        <v>11758</v>
      </c>
      <c r="F2306" s="85" t="s">
        <v>11759</v>
      </c>
      <c r="G2306" s="86" t="n">
        <v>166.55</v>
      </c>
      <c r="H2306" s="86" t="n">
        <v>249.83</v>
      </c>
    </row>
    <row r="2307" customFormat="false" ht="15" hidden="false" customHeight="false" outlineLevel="0" collapsed="false">
      <c r="B2307" s="85" t="s">
        <v>10971</v>
      </c>
      <c r="C2307" s="85" t="s">
        <v>11741</v>
      </c>
      <c r="D2307" s="85" t="s">
        <v>11571</v>
      </c>
      <c r="E2307" s="85" t="s">
        <v>11760</v>
      </c>
      <c r="F2307" s="85" t="s">
        <v>11761</v>
      </c>
      <c r="G2307" s="86" t="n">
        <v>26</v>
      </c>
      <c r="H2307" s="86" t="n">
        <v>39</v>
      </c>
    </row>
    <row r="2308" customFormat="false" ht="15" hidden="false" customHeight="false" outlineLevel="0" collapsed="false">
      <c r="B2308" s="85" t="s">
        <v>10971</v>
      </c>
      <c r="C2308" s="85" t="s">
        <v>11741</v>
      </c>
      <c r="D2308" s="85" t="s">
        <v>11571</v>
      </c>
      <c r="E2308" s="85" t="s">
        <v>11762</v>
      </c>
      <c r="F2308" s="85" t="s">
        <v>11763</v>
      </c>
      <c r="G2308" s="86" t="n">
        <v>26.5</v>
      </c>
      <c r="H2308" s="86" t="n">
        <v>39.75</v>
      </c>
    </row>
    <row r="2309" customFormat="false" ht="15" hidden="false" customHeight="false" outlineLevel="0" collapsed="false">
      <c r="B2309" s="85" t="s">
        <v>10971</v>
      </c>
      <c r="C2309" s="85" t="s">
        <v>11741</v>
      </c>
      <c r="D2309" s="85" t="s">
        <v>11571</v>
      </c>
      <c r="E2309" s="85" t="s">
        <v>11764</v>
      </c>
      <c r="F2309" s="85" t="s">
        <v>11765</v>
      </c>
      <c r="G2309" s="86" t="n">
        <v>60</v>
      </c>
      <c r="H2309" s="86" t="n">
        <v>90</v>
      </c>
    </row>
    <row r="2310" customFormat="false" ht="15" hidden="false" customHeight="false" outlineLevel="0" collapsed="false">
      <c r="B2310" s="85" t="s">
        <v>10971</v>
      </c>
      <c r="C2310" s="85" t="s">
        <v>11741</v>
      </c>
      <c r="D2310" s="85" t="s">
        <v>11571</v>
      </c>
      <c r="E2310" s="85" t="s">
        <v>11766</v>
      </c>
      <c r="F2310" s="85" t="s">
        <v>11767</v>
      </c>
      <c r="G2310" s="86" t="n">
        <v>44</v>
      </c>
      <c r="H2310" s="86" t="n">
        <v>66</v>
      </c>
    </row>
    <row r="2311" customFormat="false" ht="15" hidden="false" customHeight="false" outlineLevel="0" collapsed="false">
      <c r="B2311" s="85" t="s">
        <v>10971</v>
      </c>
      <c r="C2311" s="85" t="s">
        <v>11741</v>
      </c>
      <c r="D2311" s="85" t="s">
        <v>11571</v>
      </c>
      <c r="E2311" s="85" t="s">
        <v>11768</v>
      </c>
      <c r="F2311" s="85" t="s">
        <v>11769</v>
      </c>
      <c r="G2311" s="86" t="n">
        <v>42</v>
      </c>
      <c r="H2311" s="86" t="n">
        <v>63</v>
      </c>
    </row>
    <row r="2312" customFormat="false" ht="15" hidden="false" customHeight="false" outlineLevel="0" collapsed="false">
      <c r="B2312" s="85" t="s">
        <v>10971</v>
      </c>
      <c r="C2312" s="85" t="s">
        <v>11741</v>
      </c>
      <c r="D2312" s="85" t="s">
        <v>11571</v>
      </c>
      <c r="E2312" s="85" t="s">
        <v>11770</v>
      </c>
      <c r="F2312" s="85" t="s">
        <v>11771</v>
      </c>
      <c r="G2312" s="86" t="n">
        <v>55.1</v>
      </c>
      <c r="H2312" s="86" t="n">
        <v>82.65</v>
      </c>
    </row>
    <row r="2313" customFormat="false" ht="15" hidden="false" customHeight="false" outlineLevel="0" collapsed="false">
      <c r="B2313" s="85" t="s">
        <v>10971</v>
      </c>
      <c r="C2313" s="85" t="s">
        <v>11741</v>
      </c>
      <c r="D2313" s="85" t="s">
        <v>11571</v>
      </c>
      <c r="E2313" s="85" t="s">
        <v>11772</v>
      </c>
      <c r="F2313" s="85" t="s">
        <v>11773</v>
      </c>
      <c r="G2313" s="86" t="n">
        <v>59</v>
      </c>
      <c r="H2313" s="86" t="n">
        <v>88.5</v>
      </c>
    </row>
    <row r="2314" customFormat="false" ht="15" hidden="false" customHeight="false" outlineLevel="0" collapsed="false">
      <c r="B2314" s="85" t="s">
        <v>10971</v>
      </c>
      <c r="C2314" s="85" t="s">
        <v>11741</v>
      </c>
      <c r="D2314" s="85" t="s">
        <v>11571</v>
      </c>
      <c r="E2314" s="85" t="s">
        <v>11774</v>
      </c>
      <c r="F2314" s="85" t="s">
        <v>11775</v>
      </c>
      <c r="G2314" s="86" t="n">
        <v>64.5</v>
      </c>
      <c r="H2314" s="86" t="n">
        <v>96.75</v>
      </c>
    </row>
    <row r="2315" customFormat="false" ht="15" hidden="false" customHeight="false" outlineLevel="0" collapsed="false">
      <c r="B2315" s="85" t="s">
        <v>10971</v>
      </c>
      <c r="C2315" s="85" t="s">
        <v>11741</v>
      </c>
      <c r="D2315" s="85" t="s">
        <v>11571</v>
      </c>
      <c r="E2315" s="85" t="s">
        <v>11776</v>
      </c>
      <c r="F2315" s="85" t="s">
        <v>11777</v>
      </c>
      <c r="G2315" s="86" t="n">
        <v>195.81</v>
      </c>
      <c r="H2315" s="86" t="n">
        <v>293.72</v>
      </c>
    </row>
    <row r="2316" customFormat="false" ht="15" hidden="false" customHeight="false" outlineLevel="0" collapsed="false">
      <c r="B2316" s="85" t="s">
        <v>10971</v>
      </c>
      <c r="C2316" s="85" t="s">
        <v>11741</v>
      </c>
      <c r="D2316" s="85" t="s">
        <v>11571</v>
      </c>
      <c r="E2316" s="85" t="s">
        <v>11778</v>
      </c>
      <c r="F2316" s="85" t="s">
        <v>11779</v>
      </c>
      <c r="G2316" s="86" t="n">
        <v>181</v>
      </c>
      <c r="H2316" s="86" t="n">
        <v>271.5</v>
      </c>
    </row>
    <row r="2317" customFormat="false" ht="15" hidden="false" customHeight="false" outlineLevel="0" collapsed="false">
      <c r="B2317" s="85" t="s">
        <v>10971</v>
      </c>
      <c r="C2317" s="85" t="s">
        <v>11741</v>
      </c>
      <c r="D2317" s="85" t="s">
        <v>11571</v>
      </c>
      <c r="E2317" s="85" t="s">
        <v>11780</v>
      </c>
      <c r="F2317" s="85" t="s">
        <v>11781</v>
      </c>
      <c r="G2317" s="86" t="n">
        <v>25.8</v>
      </c>
      <c r="H2317" s="86" t="n">
        <v>38.7</v>
      </c>
    </row>
    <row r="2318" customFormat="false" ht="15" hidden="false" customHeight="false" outlineLevel="0" collapsed="false">
      <c r="B2318" s="85" t="s">
        <v>10971</v>
      </c>
      <c r="C2318" s="85" t="s">
        <v>11741</v>
      </c>
      <c r="D2318" s="85" t="s">
        <v>11571</v>
      </c>
      <c r="E2318" s="85" t="s">
        <v>11782</v>
      </c>
      <c r="F2318" s="85" t="s">
        <v>11783</v>
      </c>
      <c r="G2318" s="86" t="n">
        <v>24.5</v>
      </c>
      <c r="H2318" s="86" t="n">
        <v>36.75</v>
      </c>
    </row>
    <row r="2319" customFormat="false" ht="15" hidden="false" customHeight="false" outlineLevel="0" collapsed="false">
      <c r="B2319" s="85" t="s">
        <v>10971</v>
      </c>
      <c r="C2319" s="85" t="s">
        <v>11741</v>
      </c>
      <c r="D2319" s="85" t="s">
        <v>10973</v>
      </c>
      <c r="E2319" s="85" t="s">
        <v>11784</v>
      </c>
      <c r="F2319" s="85" t="s">
        <v>11785</v>
      </c>
      <c r="G2319" s="86" t="n">
        <v>49</v>
      </c>
      <c r="H2319" s="86" t="n">
        <v>73.5</v>
      </c>
    </row>
    <row r="2320" customFormat="false" ht="15" hidden="false" customHeight="false" outlineLevel="0" collapsed="false">
      <c r="B2320" s="85" t="s">
        <v>10971</v>
      </c>
      <c r="C2320" s="85" t="s">
        <v>11741</v>
      </c>
      <c r="D2320" s="85" t="s">
        <v>10973</v>
      </c>
      <c r="E2320" s="85" t="s">
        <v>11786</v>
      </c>
      <c r="F2320" s="85" t="s">
        <v>11787</v>
      </c>
      <c r="G2320" s="86" t="n">
        <v>52.5</v>
      </c>
      <c r="H2320" s="86" t="n">
        <v>78.75</v>
      </c>
    </row>
    <row r="2321" customFormat="false" ht="15" hidden="false" customHeight="false" outlineLevel="0" collapsed="false">
      <c r="B2321" s="85" t="s">
        <v>10971</v>
      </c>
      <c r="C2321" s="85" t="s">
        <v>11741</v>
      </c>
      <c r="D2321" s="85" t="s">
        <v>10973</v>
      </c>
      <c r="E2321" s="85" t="s">
        <v>11788</v>
      </c>
      <c r="F2321" s="85" t="s">
        <v>11789</v>
      </c>
      <c r="G2321" s="86" t="n">
        <v>383</v>
      </c>
      <c r="H2321" s="86" t="n">
        <v>574.5</v>
      </c>
    </row>
    <row r="2322" customFormat="false" ht="15" hidden="false" customHeight="false" outlineLevel="0" collapsed="false">
      <c r="B2322" s="85" t="s">
        <v>10971</v>
      </c>
      <c r="C2322" s="85" t="s">
        <v>11741</v>
      </c>
      <c r="D2322" s="85" t="s">
        <v>11790</v>
      </c>
      <c r="E2322" s="85" t="s">
        <v>11791</v>
      </c>
      <c r="F2322" s="85" t="s">
        <v>11792</v>
      </c>
      <c r="G2322" s="86" t="n">
        <v>65</v>
      </c>
      <c r="H2322" s="86" t="n">
        <v>97.5</v>
      </c>
    </row>
    <row r="2323" customFormat="false" ht="15" hidden="false" customHeight="false" outlineLevel="0" collapsed="false">
      <c r="B2323" s="85" t="s">
        <v>10971</v>
      </c>
      <c r="C2323" s="85" t="s">
        <v>11741</v>
      </c>
      <c r="D2323" s="85" t="s">
        <v>11790</v>
      </c>
      <c r="E2323" s="85" t="s">
        <v>11793</v>
      </c>
      <c r="F2323" s="85" t="s">
        <v>11794</v>
      </c>
      <c r="G2323" s="86" t="n">
        <v>36.5</v>
      </c>
      <c r="H2323" s="86" t="n">
        <v>54.75</v>
      </c>
    </row>
    <row r="2324" customFormat="false" ht="15" hidden="false" customHeight="false" outlineLevel="0" collapsed="false">
      <c r="B2324" s="85" t="s">
        <v>10971</v>
      </c>
      <c r="C2324" s="85" t="s">
        <v>11741</v>
      </c>
      <c r="D2324" s="85" t="s">
        <v>11790</v>
      </c>
      <c r="E2324" s="85" t="s">
        <v>11795</v>
      </c>
      <c r="F2324" s="85" t="s">
        <v>11796</v>
      </c>
      <c r="G2324" s="86" t="n">
        <v>27.49</v>
      </c>
      <c r="H2324" s="86" t="n">
        <v>41.24</v>
      </c>
    </row>
    <row r="2325" customFormat="false" ht="15" hidden="false" customHeight="false" outlineLevel="0" collapsed="false">
      <c r="B2325" s="85" t="s">
        <v>10971</v>
      </c>
      <c r="C2325" s="85" t="s">
        <v>11741</v>
      </c>
      <c r="D2325" s="85" t="s">
        <v>11790</v>
      </c>
      <c r="E2325" s="85" t="s">
        <v>11797</v>
      </c>
      <c r="F2325" s="85" t="s">
        <v>11798</v>
      </c>
      <c r="G2325" s="86" t="n">
        <v>27.9</v>
      </c>
      <c r="H2325" s="86" t="n">
        <v>41.85</v>
      </c>
    </row>
    <row r="2326" customFormat="false" ht="15" hidden="false" customHeight="false" outlineLevel="0" collapsed="false">
      <c r="B2326" s="85" t="s">
        <v>10971</v>
      </c>
      <c r="C2326" s="85" t="s">
        <v>11741</v>
      </c>
      <c r="D2326" s="85" t="s">
        <v>11790</v>
      </c>
      <c r="E2326" s="85" t="s">
        <v>11799</v>
      </c>
      <c r="F2326" s="85" t="s">
        <v>11800</v>
      </c>
      <c r="G2326" s="86" t="n">
        <v>36.5</v>
      </c>
      <c r="H2326" s="86" t="n">
        <v>54.75</v>
      </c>
    </row>
    <row r="2327" customFormat="false" ht="15" hidden="false" customHeight="false" outlineLevel="0" collapsed="false">
      <c r="B2327" s="85" t="s">
        <v>10971</v>
      </c>
      <c r="C2327" s="85" t="s">
        <v>11741</v>
      </c>
      <c r="D2327" s="85" t="s">
        <v>11790</v>
      </c>
      <c r="E2327" s="85" t="s">
        <v>11801</v>
      </c>
      <c r="F2327" s="85" t="s">
        <v>11802</v>
      </c>
      <c r="G2327" s="86" t="n">
        <v>26</v>
      </c>
      <c r="H2327" s="86" t="n">
        <v>39</v>
      </c>
    </row>
    <row r="2328" customFormat="false" ht="15" hidden="false" customHeight="false" outlineLevel="0" collapsed="false">
      <c r="B2328" s="85" t="s">
        <v>10971</v>
      </c>
      <c r="C2328" s="85" t="s">
        <v>11741</v>
      </c>
      <c r="D2328" s="85" t="s">
        <v>11790</v>
      </c>
      <c r="E2328" s="85" t="s">
        <v>11803</v>
      </c>
      <c r="F2328" s="85" t="s">
        <v>11804</v>
      </c>
      <c r="G2328" s="86" t="n">
        <v>26</v>
      </c>
      <c r="H2328" s="86" t="n">
        <v>39</v>
      </c>
    </row>
    <row r="2329" customFormat="false" ht="15" hidden="false" customHeight="false" outlineLevel="0" collapsed="false">
      <c r="B2329" s="85" t="s">
        <v>10971</v>
      </c>
      <c r="C2329" s="85" t="s">
        <v>11741</v>
      </c>
      <c r="D2329" s="85" t="s">
        <v>11790</v>
      </c>
      <c r="E2329" s="85" t="s">
        <v>11805</v>
      </c>
      <c r="F2329" s="85" t="s">
        <v>11806</v>
      </c>
      <c r="G2329" s="86" t="n">
        <v>35</v>
      </c>
      <c r="H2329" s="86" t="n">
        <v>52.5</v>
      </c>
    </row>
    <row r="2330" customFormat="false" ht="15" hidden="false" customHeight="false" outlineLevel="0" collapsed="false">
      <c r="B2330" s="85" t="s">
        <v>10971</v>
      </c>
      <c r="C2330" s="85" t="s">
        <v>11741</v>
      </c>
      <c r="D2330" s="85" t="s">
        <v>11790</v>
      </c>
      <c r="E2330" s="85" t="s">
        <v>11807</v>
      </c>
      <c r="F2330" s="85" t="s">
        <v>11808</v>
      </c>
      <c r="G2330" s="86" t="n">
        <v>35</v>
      </c>
      <c r="H2330" s="86" t="n">
        <v>52.5</v>
      </c>
    </row>
    <row r="2331" customFormat="false" ht="15" hidden="false" customHeight="false" outlineLevel="0" collapsed="false">
      <c r="B2331" s="85" t="s">
        <v>10971</v>
      </c>
      <c r="C2331" s="85" t="s">
        <v>11741</v>
      </c>
      <c r="D2331" s="85" t="s">
        <v>11790</v>
      </c>
      <c r="E2331" s="85" t="s">
        <v>11809</v>
      </c>
      <c r="F2331" s="85" t="s">
        <v>11810</v>
      </c>
      <c r="G2331" s="86" t="n">
        <v>26</v>
      </c>
      <c r="H2331" s="86" t="n">
        <v>39</v>
      </c>
    </row>
    <row r="2332" customFormat="false" ht="15" hidden="false" customHeight="false" outlineLevel="0" collapsed="false">
      <c r="B2332" s="85" t="s">
        <v>10971</v>
      </c>
      <c r="C2332" s="85" t="s">
        <v>11811</v>
      </c>
      <c r="D2332" s="85" t="s">
        <v>11742</v>
      </c>
      <c r="E2332" s="85" t="s">
        <v>11812</v>
      </c>
      <c r="F2332" s="85" t="s">
        <v>11813</v>
      </c>
      <c r="G2332" s="86" t="n">
        <v>69.9</v>
      </c>
      <c r="H2332" s="86" t="n">
        <v>104.85</v>
      </c>
    </row>
    <row r="2333" customFormat="false" ht="15" hidden="false" customHeight="false" outlineLevel="0" collapsed="false">
      <c r="B2333" s="85" t="s">
        <v>10971</v>
      </c>
      <c r="C2333" s="85" t="s">
        <v>11811</v>
      </c>
      <c r="D2333" s="85" t="s">
        <v>11742</v>
      </c>
      <c r="E2333" s="85" t="s">
        <v>11814</v>
      </c>
      <c r="F2333" s="85" t="s">
        <v>11815</v>
      </c>
      <c r="G2333" s="86" t="n">
        <v>48</v>
      </c>
      <c r="H2333" s="86" t="n">
        <v>72</v>
      </c>
    </row>
    <row r="2334" customFormat="false" ht="15" hidden="false" customHeight="false" outlineLevel="0" collapsed="false">
      <c r="B2334" s="85" t="s">
        <v>10971</v>
      </c>
      <c r="C2334" s="85" t="s">
        <v>11811</v>
      </c>
      <c r="D2334" s="85" t="s">
        <v>11742</v>
      </c>
      <c r="E2334" s="85" t="s">
        <v>11816</v>
      </c>
      <c r="F2334" s="85" t="s">
        <v>11817</v>
      </c>
      <c r="G2334" s="86" t="n">
        <v>39</v>
      </c>
      <c r="H2334" s="86" t="n">
        <v>58.5</v>
      </c>
    </row>
    <row r="2335" customFormat="false" ht="15" hidden="false" customHeight="false" outlineLevel="0" collapsed="false">
      <c r="B2335" s="85" t="s">
        <v>10971</v>
      </c>
      <c r="C2335" s="85" t="s">
        <v>11811</v>
      </c>
      <c r="D2335" s="85" t="s">
        <v>11571</v>
      </c>
      <c r="E2335" s="85" t="s">
        <v>11818</v>
      </c>
      <c r="F2335" s="85" t="s">
        <v>11819</v>
      </c>
      <c r="G2335" s="86" t="n">
        <v>36.48</v>
      </c>
      <c r="H2335" s="86" t="n">
        <v>54.72</v>
      </c>
    </row>
    <row r="2336" customFormat="false" ht="15" hidden="false" customHeight="false" outlineLevel="0" collapsed="false">
      <c r="B2336" s="85" t="s">
        <v>10971</v>
      </c>
      <c r="C2336" s="85" t="s">
        <v>11811</v>
      </c>
      <c r="D2336" s="85" t="s">
        <v>11571</v>
      </c>
      <c r="E2336" s="85" t="s">
        <v>11820</v>
      </c>
      <c r="F2336" s="85" t="s">
        <v>11821</v>
      </c>
      <c r="G2336" s="86" t="n">
        <v>37.9</v>
      </c>
      <c r="H2336" s="86" t="n">
        <v>56.85</v>
      </c>
    </row>
    <row r="2337" customFormat="false" ht="15" hidden="false" customHeight="false" outlineLevel="0" collapsed="false">
      <c r="B2337" s="85" t="s">
        <v>10971</v>
      </c>
      <c r="C2337" s="85" t="s">
        <v>11811</v>
      </c>
      <c r="D2337" s="85" t="s">
        <v>11571</v>
      </c>
      <c r="E2337" s="85" t="s">
        <v>11822</v>
      </c>
      <c r="F2337" s="85" t="s">
        <v>11823</v>
      </c>
      <c r="G2337" s="86" t="n">
        <v>68</v>
      </c>
      <c r="H2337" s="86" t="n">
        <v>102</v>
      </c>
    </row>
    <row r="2338" customFormat="false" ht="15" hidden="false" customHeight="false" outlineLevel="0" collapsed="false">
      <c r="B2338" s="85" t="s">
        <v>10971</v>
      </c>
      <c r="C2338" s="85" t="s">
        <v>11811</v>
      </c>
      <c r="D2338" s="85" t="s">
        <v>11571</v>
      </c>
      <c r="E2338" s="85" t="s">
        <v>11824</v>
      </c>
      <c r="F2338" s="85" t="s">
        <v>11825</v>
      </c>
      <c r="G2338" s="86" t="n">
        <v>52.1</v>
      </c>
      <c r="H2338" s="86" t="n">
        <v>78.15</v>
      </c>
    </row>
    <row r="2339" customFormat="false" ht="15" hidden="false" customHeight="false" outlineLevel="0" collapsed="false">
      <c r="B2339" s="85" t="s">
        <v>10971</v>
      </c>
      <c r="C2339" s="85" t="s">
        <v>11811</v>
      </c>
      <c r="D2339" s="85" t="s">
        <v>11571</v>
      </c>
      <c r="E2339" s="85" t="s">
        <v>11826</v>
      </c>
      <c r="F2339" s="85" t="s">
        <v>11827</v>
      </c>
      <c r="G2339" s="86" t="n">
        <v>75</v>
      </c>
      <c r="H2339" s="86" t="n">
        <v>112.5</v>
      </c>
    </row>
    <row r="2340" customFormat="false" ht="15" hidden="false" customHeight="false" outlineLevel="0" collapsed="false">
      <c r="B2340" s="85" t="s">
        <v>10971</v>
      </c>
      <c r="C2340" s="85" t="s">
        <v>11811</v>
      </c>
      <c r="D2340" s="85" t="s">
        <v>11571</v>
      </c>
      <c r="E2340" s="85" t="s">
        <v>11828</v>
      </c>
      <c r="F2340" s="85" t="s">
        <v>11829</v>
      </c>
      <c r="G2340" s="86" t="n">
        <v>93</v>
      </c>
      <c r="H2340" s="86" t="n">
        <v>139.5</v>
      </c>
    </row>
    <row r="2341" customFormat="false" ht="15" hidden="false" customHeight="false" outlineLevel="0" collapsed="false">
      <c r="B2341" s="85" t="s">
        <v>10971</v>
      </c>
      <c r="C2341" s="85" t="s">
        <v>11811</v>
      </c>
      <c r="D2341" s="85" t="s">
        <v>11571</v>
      </c>
      <c r="E2341" s="85" t="s">
        <v>11830</v>
      </c>
      <c r="F2341" s="85" t="s">
        <v>11831</v>
      </c>
      <c r="G2341" s="86" t="n">
        <v>175</v>
      </c>
      <c r="H2341" s="86" t="n">
        <v>262.5</v>
      </c>
    </row>
    <row r="2342" customFormat="false" ht="15" hidden="false" customHeight="false" outlineLevel="0" collapsed="false">
      <c r="B2342" s="85" t="s">
        <v>10971</v>
      </c>
      <c r="C2342" s="85" t="s">
        <v>11811</v>
      </c>
      <c r="D2342" s="85" t="s">
        <v>11790</v>
      </c>
      <c r="E2342" s="85" t="s">
        <v>11832</v>
      </c>
      <c r="F2342" s="85" t="s">
        <v>11833</v>
      </c>
      <c r="G2342" s="86" t="n">
        <v>16</v>
      </c>
      <c r="H2342" s="86" t="n">
        <v>24</v>
      </c>
    </row>
    <row r="2343" customFormat="false" ht="15" hidden="false" customHeight="false" outlineLevel="0" collapsed="false">
      <c r="B2343" s="85" t="s">
        <v>10971</v>
      </c>
      <c r="C2343" s="85" t="s">
        <v>11811</v>
      </c>
      <c r="D2343" s="85" t="s">
        <v>11790</v>
      </c>
      <c r="E2343" s="85" t="s">
        <v>11834</v>
      </c>
      <c r="F2343" s="85" t="s">
        <v>11835</v>
      </c>
      <c r="G2343" s="86" t="n">
        <v>22.5</v>
      </c>
      <c r="H2343" s="86" t="n">
        <v>33.75</v>
      </c>
    </row>
    <row r="2344" customFormat="false" ht="15" hidden="false" customHeight="false" outlineLevel="0" collapsed="false">
      <c r="B2344" s="85" t="s">
        <v>10971</v>
      </c>
      <c r="C2344" s="85" t="s">
        <v>11811</v>
      </c>
      <c r="D2344" s="85" t="s">
        <v>11790</v>
      </c>
      <c r="E2344" s="85" t="s">
        <v>11836</v>
      </c>
      <c r="F2344" s="85" t="s">
        <v>11837</v>
      </c>
      <c r="G2344" s="86" t="n">
        <v>15</v>
      </c>
      <c r="H2344" s="86" t="n">
        <v>22.5</v>
      </c>
    </row>
    <row r="2345" customFormat="false" ht="15" hidden="false" customHeight="false" outlineLevel="0" collapsed="false">
      <c r="B2345" s="85" t="s">
        <v>10971</v>
      </c>
      <c r="C2345" s="85" t="s">
        <v>11811</v>
      </c>
      <c r="D2345" s="85" t="s">
        <v>11790</v>
      </c>
      <c r="E2345" s="85" t="s">
        <v>11838</v>
      </c>
      <c r="F2345" s="85" t="s">
        <v>11839</v>
      </c>
      <c r="G2345" s="86" t="n">
        <v>16</v>
      </c>
      <c r="H2345" s="86" t="n">
        <v>24</v>
      </c>
    </row>
    <row r="2346" customFormat="false" ht="15" hidden="false" customHeight="false" outlineLevel="0" collapsed="false">
      <c r="B2346" s="85" t="s">
        <v>10971</v>
      </c>
      <c r="C2346" s="85" t="s">
        <v>11840</v>
      </c>
      <c r="D2346" s="85" t="s">
        <v>11571</v>
      </c>
      <c r="E2346" s="85" t="s">
        <v>11841</v>
      </c>
      <c r="F2346" s="85" t="s">
        <v>11842</v>
      </c>
      <c r="G2346" s="86" t="n">
        <v>6</v>
      </c>
      <c r="H2346" s="86" t="n">
        <v>9</v>
      </c>
    </row>
    <row r="2347" customFormat="false" ht="15" hidden="false" customHeight="false" outlineLevel="0" collapsed="false">
      <c r="B2347" s="85" t="s">
        <v>10971</v>
      </c>
      <c r="C2347" s="85" t="s">
        <v>11840</v>
      </c>
      <c r="D2347" s="85" t="s">
        <v>11571</v>
      </c>
      <c r="E2347" s="85" t="s">
        <v>11843</v>
      </c>
      <c r="F2347" s="85" t="s">
        <v>11844</v>
      </c>
      <c r="G2347" s="86" t="n">
        <v>5.5</v>
      </c>
      <c r="H2347" s="86" t="n">
        <v>8.25</v>
      </c>
    </row>
    <row r="2348" customFormat="false" ht="15" hidden="false" customHeight="false" outlineLevel="0" collapsed="false">
      <c r="B2348" s="85" t="s">
        <v>10971</v>
      </c>
      <c r="C2348" s="85" t="s">
        <v>11840</v>
      </c>
      <c r="D2348" s="85" t="s">
        <v>11571</v>
      </c>
      <c r="E2348" s="85" t="s">
        <v>11845</v>
      </c>
      <c r="F2348" s="85" t="s">
        <v>11846</v>
      </c>
      <c r="G2348" s="86" t="n">
        <v>4.5</v>
      </c>
      <c r="H2348" s="86" t="n">
        <v>6.75</v>
      </c>
    </row>
    <row r="2349" customFormat="false" ht="15" hidden="false" customHeight="false" outlineLevel="0" collapsed="false">
      <c r="B2349" s="85" t="s">
        <v>10971</v>
      </c>
      <c r="C2349" s="85" t="s">
        <v>11840</v>
      </c>
      <c r="D2349" s="85" t="s">
        <v>11571</v>
      </c>
      <c r="E2349" s="85" t="s">
        <v>11847</v>
      </c>
      <c r="F2349" s="85" t="s">
        <v>11848</v>
      </c>
      <c r="G2349" s="86" t="n">
        <v>10</v>
      </c>
      <c r="H2349" s="86" t="n">
        <v>15</v>
      </c>
    </row>
    <row r="2350" customFormat="false" ht="15" hidden="false" customHeight="false" outlineLevel="0" collapsed="false">
      <c r="B2350" s="85" t="s">
        <v>10971</v>
      </c>
      <c r="C2350" s="85" t="s">
        <v>11840</v>
      </c>
      <c r="D2350" s="85" t="s">
        <v>11571</v>
      </c>
      <c r="E2350" s="85" t="s">
        <v>11849</v>
      </c>
      <c r="F2350" s="85" t="s">
        <v>11850</v>
      </c>
      <c r="G2350" s="86" t="n">
        <v>1.49</v>
      </c>
      <c r="H2350" s="86" t="n">
        <v>2.24</v>
      </c>
    </row>
    <row r="2351" customFormat="false" ht="15" hidden="false" customHeight="false" outlineLevel="0" collapsed="false">
      <c r="B2351" s="85" t="s">
        <v>10971</v>
      </c>
      <c r="C2351" s="85" t="s">
        <v>11840</v>
      </c>
      <c r="D2351" s="85" t="s">
        <v>11571</v>
      </c>
      <c r="E2351" s="85" t="s">
        <v>11851</v>
      </c>
      <c r="F2351" s="85" t="s">
        <v>11852</v>
      </c>
      <c r="G2351" s="86" t="n">
        <v>36</v>
      </c>
      <c r="H2351" s="86" t="n">
        <v>54</v>
      </c>
    </row>
    <row r="2352" customFormat="false" ht="15" hidden="false" customHeight="false" outlineLevel="0" collapsed="false">
      <c r="B2352" s="85" t="s">
        <v>10971</v>
      </c>
      <c r="C2352" s="85" t="s">
        <v>11840</v>
      </c>
      <c r="D2352" s="85" t="s">
        <v>11571</v>
      </c>
      <c r="E2352" s="85" t="s">
        <v>11853</v>
      </c>
      <c r="F2352" s="85" t="s">
        <v>11854</v>
      </c>
      <c r="G2352" s="86" t="n">
        <v>3.9</v>
      </c>
      <c r="H2352" s="86" t="n">
        <v>5.85</v>
      </c>
    </row>
    <row r="2353" customFormat="false" ht="15" hidden="false" customHeight="false" outlineLevel="0" collapsed="false">
      <c r="B2353" s="85" t="s">
        <v>10971</v>
      </c>
      <c r="C2353" s="85" t="s">
        <v>11840</v>
      </c>
      <c r="D2353" s="85" t="s">
        <v>11571</v>
      </c>
      <c r="E2353" s="85" t="s">
        <v>11855</v>
      </c>
      <c r="F2353" s="85" t="s">
        <v>11856</v>
      </c>
      <c r="G2353" s="86" t="n">
        <v>2.8</v>
      </c>
      <c r="H2353" s="86" t="n">
        <v>4.2</v>
      </c>
    </row>
    <row r="2354" customFormat="false" ht="15" hidden="false" customHeight="false" outlineLevel="0" collapsed="false">
      <c r="B2354" s="85" t="s">
        <v>10971</v>
      </c>
      <c r="C2354" s="85" t="s">
        <v>11840</v>
      </c>
      <c r="D2354" s="85" t="s">
        <v>11571</v>
      </c>
      <c r="E2354" s="85" t="s">
        <v>11857</v>
      </c>
      <c r="F2354" s="85" t="s">
        <v>11858</v>
      </c>
      <c r="G2354" s="86" t="n">
        <v>85</v>
      </c>
      <c r="H2354" s="86" t="n">
        <v>127.5</v>
      </c>
    </row>
    <row r="2355" customFormat="false" ht="15" hidden="false" customHeight="false" outlineLevel="0" collapsed="false">
      <c r="B2355" s="85" t="s">
        <v>10971</v>
      </c>
      <c r="C2355" s="85" t="s">
        <v>11840</v>
      </c>
      <c r="D2355" s="85" t="s">
        <v>11571</v>
      </c>
      <c r="E2355" s="85" t="s">
        <v>11859</v>
      </c>
      <c r="F2355" s="85" t="s">
        <v>11860</v>
      </c>
      <c r="G2355" s="86" t="n">
        <v>16.88</v>
      </c>
      <c r="H2355" s="86" t="n">
        <v>25.32</v>
      </c>
    </row>
    <row r="2356" customFormat="false" ht="15" hidden="false" customHeight="false" outlineLevel="0" collapsed="false">
      <c r="B2356" s="85" t="s">
        <v>10971</v>
      </c>
      <c r="C2356" s="85" t="s">
        <v>11840</v>
      </c>
      <c r="D2356" s="85" t="s">
        <v>11571</v>
      </c>
      <c r="E2356" s="85" t="s">
        <v>11861</v>
      </c>
      <c r="F2356" s="85" t="s">
        <v>11862</v>
      </c>
      <c r="G2356" s="86" t="n">
        <v>5</v>
      </c>
      <c r="H2356" s="86" t="n">
        <v>7.5</v>
      </c>
    </row>
    <row r="2357" customFormat="false" ht="15" hidden="false" customHeight="false" outlineLevel="0" collapsed="false">
      <c r="B2357" s="85" t="s">
        <v>10971</v>
      </c>
      <c r="C2357" s="85" t="s">
        <v>11840</v>
      </c>
      <c r="D2357" s="85" t="s">
        <v>11571</v>
      </c>
      <c r="E2357" s="85" t="s">
        <v>11863</v>
      </c>
      <c r="F2357" s="85" t="s">
        <v>11864</v>
      </c>
      <c r="G2357" s="86" t="n">
        <v>26</v>
      </c>
      <c r="H2357" s="86" t="n">
        <v>39</v>
      </c>
    </row>
    <row r="2358" customFormat="false" ht="15" hidden="false" customHeight="false" outlineLevel="0" collapsed="false">
      <c r="B2358" s="85" t="s">
        <v>10971</v>
      </c>
      <c r="C2358" s="85" t="s">
        <v>11840</v>
      </c>
      <c r="D2358" s="85" t="s">
        <v>11571</v>
      </c>
      <c r="E2358" s="85" t="s">
        <v>11865</v>
      </c>
      <c r="F2358" s="85" t="s">
        <v>11866</v>
      </c>
      <c r="G2358" s="86" t="n">
        <v>16.25</v>
      </c>
      <c r="H2358" s="86" t="n">
        <v>24.38</v>
      </c>
    </row>
    <row r="2359" customFormat="false" ht="15" hidden="false" customHeight="false" outlineLevel="0" collapsed="false">
      <c r="B2359" s="85" t="s">
        <v>10971</v>
      </c>
      <c r="C2359" s="85" t="s">
        <v>11840</v>
      </c>
      <c r="D2359" s="85" t="s">
        <v>11571</v>
      </c>
      <c r="E2359" s="85" t="s">
        <v>11867</v>
      </c>
      <c r="F2359" s="85" t="s">
        <v>11868</v>
      </c>
      <c r="G2359" s="86" t="n">
        <v>11.2</v>
      </c>
      <c r="H2359" s="86" t="n">
        <v>16.8</v>
      </c>
    </row>
    <row r="2360" customFormat="false" ht="15" hidden="false" customHeight="false" outlineLevel="0" collapsed="false">
      <c r="B2360" s="85" t="s">
        <v>10971</v>
      </c>
      <c r="C2360" s="85" t="s">
        <v>11840</v>
      </c>
      <c r="D2360" s="85" t="s">
        <v>11571</v>
      </c>
      <c r="E2360" s="85" t="s">
        <v>11869</v>
      </c>
      <c r="F2360" s="85" t="s">
        <v>11870</v>
      </c>
      <c r="G2360" s="86" t="n">
        <v>2.31</v>
      </c>
      <c r="H2360" s="86" t="n">
        <v>3.47</v>
      </c>
    </row>
    <row r="2361" customFormat="false" ht="15" hidden="false" customHeight="false" outlineLevel="0" collapsed="false">
      <c r="B2361" s="85" t="s">
        <v>10971</v>
      </c>
      <c r="C2361" s="85" t="s">
        <v>11840</v>
      </c>
      <c r="D2361" s="85" t="s">
        <v>11571</v>
      </c>
      <c r="E2361" s="85" t="s">
        <v>11871</v>
      </c>
      <c r="F2361" s="85" t="s">
        <v>11872</v>
      </c>
      <c r="G2361" s="86" t="n">
        <v>8.5</v>
      </c>
      <c r="H2361" s="86" t="n">
        <v>12.75</v>
      </c>
    </row>
    <row r="2362" customFormat="false" ht="15" hidden="false" customHeight="false" outlineLevel="0" collapsed="false">
      <c r="B2362" s="85" t="s">
        <v>10971</v>
      </c>
      <c r="C2362" s="85" t="s">
        <v>11840</v>
      </c>
      <c r="D2362" s="85" t="s">
        <v>11571</v>
      </c>
      <c r="E2362" s="85" t="s">
        <v>11873</v>
      </c>
      <c r="F2362" s="85" t="s">
        <v>11874</v>
      </c>
      <c r="G2362" s="86" t="n">
        <v>5.61</v>
      </c>
      <c r="H2362" s="86" t="n">
        <v>8.42</v>
      </c>
    </row>
    <row r="2363" customFormat="false" ht="15" hidden="false" customHeight="false" outlineLevel="0" collapsed="false">
      <c r="B2363" s="85" t="s">
        <v>10971</v>
      </c>
      <c r="C2363" s="85" t="s">
        <v>11840</v>
      </c>
      <c r="D2363" s="85" t="s">
        <v>11875</v>
      </c>
      <c r="E2363" s="85" t="s">
        <v>11876</v>
      </c>
      <c r="F2363" s="85" t="s">
        <v>11877</v>
      </c>
      <c r="G2363" s="86" t="n">
        <v>6.5</v>
      </c>
      <c r="H2363" s="86" t="n">
        <v>9.75</v>
      </c>
    </row>
    <row r="2364" customFormat="false" ht="15" hidden="false" customHeight="false" outlineLevel="0" collapsed="false">
      <c r="B2364" s="85" t="s">
        <v>10971</v>
      </c>
      <c r="C2364" s="85" t="s">
        <v>11840</v>
      </c>
      <c r="D2364" s="85" t="s">
        <v>11875</v>
      </c>
      <c r="E2364" s="85" t="s">
        <v>11878</v>
      </c>
      <c r="F2364" s="85" t="s">
        <v>11879</v>
      </c>
      <c r="G2364" s="86" t="n">
        <v>5</v>
      </c>
      <c r="H2364" s="86" t="n">
        <v>7.5</v>
      </c>
    </row>
    <row r="2365" customFormat="false" ht="15" hidden="false" customHeight="false" outlineLevel="0" collapsed="false">
      <c r="B2365" s="85" t="s">
        <v>10971</v>
      </c>
      <c r="C2365" s="85" t="s">
        <v>11840</v>
      </c>
      <c r="D2365" s="85" t="s">
        <v>11875</v>
      </c>
      <c r="E2365" s="85" t="s">
        <v>11880</v>
      </c>
      <c r="F2365" s="85" t="s">
        <v>11881</v>
      </c>
      <c r="G2365" s="86" t="n">
        <v>6</v>
      </c>
      <c r="H2365" s="86" t="n">
        <v>9</v>
      </c>
    </row>
    <row r="2366" customFormat="false" ht="15" hidden="false" customHeight="false" outlineLevel="0" collapsed="false">
      <c r="B2366" s="85" t="s">
        <v>11882</v>
      </c>
      <c r="C2366" s="85" t="s">
        <v>10972</v>
      </c>
      <c r="D2366" s="85" t="s">
        <v>11883</v>
      </c>
      <c r="E2366" s="85" t="s">
        <v>11884</v>
      </c>
      <c r="F2366" s="85" t="s">
        <v>11885</v>
      </c>
      <c r="G2366" s="86" t="n">
        <v>70.72</v>
      </c>
      <c r="H2366" s="86" t="n">
        <v>106.08</v>
      </c>
    </row>
    <row r="2367" customFormat="false" ht="15" hidden="false" customHeight="false" outlineLevel="0" collapsed="false">
      <c r="B2367" s="85" t="s">
        <v>11882</v>
      </c>
      <c r="C2367" s="85" t="s">
        <v>10972</v>
      </c>
      <c r="D2367" s="85" t="s">
        <v>11883</v>
      </c>
      <c r="E2367" s="85" t="s">
        <v>11886</v>
      </c>
      <c r="F2367" s="85" t="s">
        <v>11887</v>
      </c>
      <c r="G2367" s="86" t="n">
        <v>49.82</v>
      </c>
      <c r="H2367" s="86" t="n">
        <v>74.73</v>
      </c>
    </row>
    <row r="2368" customFormat="false" ht="15" hidden="false" customHeight="false" outlineLevel="0" collapsed="false">
      <c r="B2368" s="85" t="s">
        <v>11882</v>
      </c>
      <c r="C2368" s="85" t="s">
        <v>10972</v>
      </c>
      <c r="D2368" s="85" t="s">
        <v>11888</v>
      </c>
      <c r="E2368" s="85" t="s">
        <v>11889</v>
      </c>
      <c r="F2368" s="85" t="s">
        <v>11890</v>
      </c>
      <c r="G2368" s="86" t="n">
        <v>50.88</v>
      </c>
      <c r="H2368" s="86" t="n">
        <v>76.32</v>
      </c>
    </row>
    <row r="2369" customFormat="false" ht="15" hidden="false" customHeight="false" outlineLevel="0" collapsed="false">
      <c r="B2369" s="85" t="s">
        <v>11882</v>
      </c>
      <c r="C2369" s="85" t="s">
        <v>11891</v>
      </c>
      <c r="D2369" s="85" t="s">
        <v>11892</v>
      </c>
      <c r="E2369" s="85" t="s">
        <v>11893</v>
      </c>
      <c r="F2369" s="85" t="s">
        <v>11894</v>
      </c>
      <c r="G2369" s="86" t="n">
        <v>0</v>
      </c>
      <c r="H2369" s="86" t="s">
        <v>11895</v>
      </c>
    </row>
    <row r="2370" customFormat="false" ht="15" hidden="false" customHeight="false" outlineLevel="0" collapsed="false">
      <c r="B2370" s="85" t="s">
        <v>11882</v>
      </c>
      <c r="C2370" s="85" t="s">
        <v>11891</v>
      </c>
      <c r="D2370" s="85" t="s">
        <v>11892</v>
      </c>
      <c r="E2370" s="85" t="s">
        <v>11896</v>
      </c>
      <c r="F2370" s="85" t="s">
        <v>11897</v>
      </c>
      <c r="G2370" s="86" t="n">
        <v>0</v>
      </c>
      <c r="H2370" s="86" t="s">
        <v>11895</v>
      </c>
    </row>
    <row r="2371" customFormat="false" ht="15" hidden="false" customHeight="false" outlineLevel="0" collapsed="false">
      <c r="B2371" s="85" t="s">
        <v>11882</v>
      </c>
      <c r="C2371" s="85" t="s">
        <v>11891</v>
      </c>
      <c r="D2371" s="85" t="s">
        <v>11892</v>
      </c>
      <c r="E2371" s="85" t="s">
        <v>11898</v>
      </c>
      <c r="F2371" s="85" t="s">
        <v>11899</v>
      </c>
      <c r="G2371" s="86" t="n">
        <v>9</v>
      </c>
      <c r="H2371" s="86" t="n">
        <v>13.5</v>
      </c>
    </row>
    <row r="2372" customFormat="false" ht="15" hidden="false" customHeight="false" outlineLevel="0" collapsed="false">
      <c r="B2372" s="85" t="s">
        <v>11882</v>
      </c>
      <c r="C2372" s="85" t="s">
        <v>11891</v>
      </c>
      <c r="D2372" s="85" t="s">
        <v>11892</v>
      </c>
      <c r="E2372" s="85" t="s">
        <v>11900</v>
      </c>
      <c r="F2372" s="85" t="s">
        <v>11901</v>
      </c>
      <c r="G2372" s="86" t="n">
        <v>79.52</v>
      </c>
      <c r="H2372" s="86" t="n">
        <v>119.28</v>
      </c>
    </row>
    <row r="2373" customFormat="false" ht="15" hidden="false" customHeight="false" outlineLevel="0" collapsed="false">
      <c r="B2373" s="85" t="s">
        <v>11882</v>
      </c>
      <c r="C2373" s="85" t="s">
        <v>11891</v>
      </c>
      <c r="D2373" s="85" t="s">
        <v>11883</v>
      </c>
      <c r="E2373" s="85" t="s">
        <v>11902</v>
      </c>
      <c r="F2373" s="85" t="s">
        <v>11903</v>
      </c>
      <c r="G2373" s="86" t="n">
        <v>32.37</v>
      </c>
      <c r="H2373" s="86" t="n">
        <v>48.56</v>
      </c>
    </row>
    <row r="2374" customFormat="false" ht="15" hidden="false" customHeight="false" outlineLevel="0" collapsed="false">
      <c r="B2374" s="85" t="s">
        <v>11882</v>
      </c>
      <c r="C2374" s="85" t="s">
        <v>11891</v>
      </c>
      <c r="D2374" s="85" t="s">
        <v>11888</v>
      </c>
      <c r="E2374" s="85" t="s">
        <v>11904</v>
      </c>
      <c r="F2374" s="85" t="s">
        <v>11905</v>
      </c>
      <c r="G2374" s="86" t="n">
        <v>34.88</v>
      </c>
      <c r="H2374" s="86" t="n">
        <v>52.32</v>
      </c>
    </row>
    <row r="2375" customFormat="false" ht="15" hidden="false" customHeight="false" outlineLevel="0" collapsed="false">
      <c r="B2375" s="85" t="s">
        <v>11882</v>
      </c>
      <c r="C2375" s="85" t="s">
        <v>11891</v>
      </c>
      <c r="D2375" s="85" t="s">
        <v>11888</v>
      </c>
      <c r="E2375" s="85" t="s">
        <v>11906</v>
      </c>
      <c r="F2375" s="85" t="s">
        <v>11907</v>
      </c>
      <c r="G2375" s="86" t="n">
        <v>23.26</v>
      </c>
      <c r="H2375" s="86" t="n">
        <v>34.89</v>
      </c>
    </row>
    <row r="2376" customFormat="false" ht="15" hidden="false" customHeight="false" outlineLevel="0" collapsed="false">
      <c r="B2376" s="85" t="s">
        <v>11882</v>
      </c>
      <c r="C2376" s="85" t="s">
        <v>11891</v>
      </c>
      <c r="D2376" s="85" t="s">
        <v>11888</v>
      </c>
      <c r="E2376" s="85" t="s">
        <v>11908</v>
      </c>
      <c r="F2376" s="85" t="s">
        <v>11909</v>
      </c>
      <c r="G2376" s="86" t="n">
        <v>116.28</v>
      </c>
      <c r="H2376" s="86" t="n">
        <v>174.42</v>
      </c>
    </row>
    <row r="2377" customFormat="false" ht="15" hidden="false" customHeight="false" outlineLevel="0" collapsed="false">
      <c r="B2377" s="85" t="s">
        <v>11882</v>
      </c>
      <c r="C2377" s="85" t="s">
        <v>11891</v>
      </c>
      <c r="D2377" s="85" t="s">
        <v>11888</v>
      </c>
      <c r="E2377" s="85" t="s">
        <v>11910</v>
      </c>
      <c r="F2377" s="85" t="s">
        <v>11911</v>
      </c>
      <c r="G2377" s="86" t="n">
        <v>31.4</v>
      </c>
      <c r="H2377" s="86" t="n">
        <v>47.1</v>
      </c>
    </row>
    <row r="2378" customFormat="false" ht="15" hidden="false" customHeight="false" outlineLevel="0" collapsed="false">
      <c r="B2378" s="85" t="s">
        <v>11882</v>
      </c>
      <c r="C2378" s="85" t="s">
        <v>11891</v>
      </c>
      <c r="D2378" s="85" t="s">
        <v>11888</v>
      </c>
      <c r="E2378" s="85" t="s">
        <v>11912</v>
      </c>
      <c r="F2378" s="85" t="s">
        <v>11913</v>
      </c>
      <c r="G2378" s="86" t="n">
        <v>116.28</v>
      </c>
      <c r="H2378" s="86" t="n">
        <v>174.42</v>
      </c>
    </row>
    <row r="2379" customFormat="false" ht="15" hidden="false" customHeight="false" outlineLevel="0" collapsed="false">
      <c r="B2379" s="85" t="s">
        <v>11882</v>
      </c>
      <c r="C2379" s="85" t="s">
        <v>11891</v>
      </c>
      <c r="D2379" s="85" t="s">
        <v>11888</v>
      </c>
      <c r="E2379" s="85" t="s">
        <v>11914</v>
      </c>
      <c r="F2379" s="85" t="s">
        <v>11915</v>
      </c>
      <c r="G2379" s="86" t="n">
        <v>40.7</v>
      </c>
      <c r="H2379" s="86" t="n">
        <v>61.05</v>
      </c>
    </row>
    <row r="2380" customFormat="false" ht="15" hidden="false" customHeight="false" outlineLevel="0" collapsed="false">
      <c r="B2380" s="85" t="s">
        <v>11882</v>
      </c>
      <c r="C2380" s="85" t="s">
        <v>11891</v>
      </c>
      <c r="D2380" s="85" t="s">
        <v>11888</v>
      </c>
      <c r="E2380" s="85" t="s">
        <v>11916</v>
      </c>
      <c r="F2380" s="85" t="s">
        <v>11917</v>
      </c>
      <c r="G2380" s="86" t="n">
        <v>46.51</v>
      </c>
      <c r="H2380" s="86" t="n">
        <v>69.77</v>
      </c>
    </row>
    <row r="2381" customFormat="false" ht="15" hidden="false" customHeight="false" outlineLevel="0" collapsed="false">
      <c r="B2381" s="85" t="s">
        <v>11882</v>
      </c>
      <c r="C2381" s="85" t="s">
        <v>11891</v>
      </c>
      <c r="D2381" s="85" t="s">
        <v>11888</v>
      </c>
      <c r="E2381" s="85" t="s">
        <v>11918</v>
      </c>
      <c r="F2381" s="85" t="s">
        <v>11919</v>
      </c>
      <c r="G2381" s="86" t="n">
        <v>45.35</v>
      </c>
      <c r="H2381" s="86" t="n">
        <v>68.03</v>
      </c>
    </row>
    <row r="2382" customFormat="false" ht="15" hidden="false" customHeight="false" outlineLevel="0" collapsed="false">
      <c r="B2382" s="85" t="s">
        <v>11882</v>
      </c>
      <c r="C2382" s="85" t="s">
        <v>11891</v>
      </c>
      <c r="D2382" s="85" t="s">
        <v>11888</v>
      </c>
      <c r="E2382" s="85" t="s">
        <v>11920</v>
      </c>
      <c r="F2382" s="85" t="s">
        <v>11921</v>
      </c>
      <c r="G2382" s="86" t="n">
        <v>69.77</v>
      </c>
      <c r="H2382" s="86" t="n">
        <v>104.66</v>
      </c>
    </row>
    <row r="2383" customFormat="false" ht="15" hidden="false" customHeight="false" outlineLevel="0" collapsed="false">
      <c r="B2383" s="85" t="s">
        <v>11882</v>
      </c>
      <c r="C2383" s="85" t="s">
        <v>11891</v>
      </c>
      <c r="D2383" s="85" t="s">
        <v>11888</v>
      </c>
      <c r="E2383" s="85" t="s">
        <v>11922</v>
      </c>
      <c r="F2383" s="85" t="s">
        <v>11923</v>
      </c>
      <c r="G2383" s="86" t="n">
        <v>29</v>
      </c>
      <c r="H2383" s="86" t="n">
        <v>43.5</v>
      </c>
    </row>
    <row r="2384" customFormat="false" ht="15" hidden="false" customHeight="false" outlineLevel="0" collapsed="false">
      <c r="B2384" s="85" t="s">
        <v>11882</v>
      </c>
      <c r="C2384" s="85" t="s">
        <v>11891</v>
      </c>
      <c r="D2384" s="85" t="s">
        <v>11888</v>
      </c>
      <c r="E2384" s="85" t="s">
        <v>11924</v>
      </c>
      <c r="F2384" s="85" t="s">
        <v>11925</v>
      </c>
      <c r="G2384" s="86" t="n">
        <v>46.51</v>
      </c>
      <c r="H2384" s="86" t="n">
        <v>69.77</v>
      </c>
    </row>
    <row r="2385" customFormat="false" ht="15" hidden="false" customHeight="false" outlineLevel="0" collapsed="false">
      <c r="B2385" s="85" t="s">
        <v>11882</v>
      </c>
      <c r="C2385" s="85" t="s">
        <v>11891</v>
      </c>
      <c r="D2385" s="85" t="s">
        <v>11888</v>
      </c>
      <c r="E2385" s="85" t="s">
        <v>11926</v>
      </c>
      <c r="F2385" s="85" t="s">
        <v>11927</v>
      </c>
      <c r="G2385" s="86" t="n">
        <v>117</v>
      </c>
      <c r="H2385" s="86" t="n">
        <v>175.5</v>
      </c>
    </row>
    <row r="2386" customFormat="false" ht="15" hidden="false" customHeight="false" outlineLevel="0" collapsed="false">
      <c r="B2386" s="85" t="s">
        <v>11882</v>
      </c>
      <c r="C2386" s="85" t="s">
        <v>11891</v>
      </c>
      <c r="D2386" s="85" t="s">
        <v>11888</v>
      </c>
      <c r="E2386" s="85" t="s">
        <v>11928</v>
      </c>
      <c r="F2386" s="85" t="s">
        <v>11929</v>
      </c>
      <c r="G2386" s="86" t="n">
        <v>16.28</v>
      </c>
      <c r="H2386" s="86" t="n">
        <v>24.42</v>
      </c>
    </row>
    <row r="2387" customFormat="false" ht="15" hidden="false" customHeight="false" outlineLevel="0" collapsed="false">
      <c r="B2387" s="85" t="s">
        <v>11882</v>
      </c>
      <c r="C2387" s="85" t="s">
        <v>11891</v>
      </c>
      <c r="D2387" s="85" t="s">
        <v>11888</v>
      </c>
      <c r="E2387" s="85" t="s">
        <v>11930</v>
      </c>
      <c r="F2387" s="85" t="s">
        <v>11931</v>
      </c>
      <c r="G2387" s="86" t="n">
        <v>16.28</v>
      </c>
      <c r="H2387" s="86" t="n">
        <v>24.42</v>
      </c>
    </row>
    <row r="2388" customFormat="false" ht="15" hidden="false" customHeight="false" outlineLevel="0" collapsed="false">
      <c r="B2388" s="85" t="s">
        <v>11882</v>
      </c>
      <c r="C2388" s="85" t="s">
        <v>11932</v>
      </c>
      <c r="D2388" s="85" t="s">
        <v>11046</v>
      </c>
      <c r="E2388" s="85" t="s">
        <v>11933</v>
      </c>
      <c r="F2388" s="85" t="s">
        <v>11934</v>
      </c>
      <c r="G2388" s="86" t="n">
        <v>17</v>
      </c>
      <c r="H2388" s="86" t="n">
        <v>25.5</v>
      </c>
    </row>
    <row r="2389" customFormat="false" ht="15" hidden="false" customHeight="false" outlineLevel="0" collapsed="false">
      <c r="B2389" s="85" t="s">
        <v>11882</v>
      </c>
      <c r="C2389" s="85" t="s">
        <v>11932</v>
      </c>
      <c r="D2389" s="85" t="s">
        <v>11892</v>
      </c>
      <c r="E2389" s="85" t="s">
        <v>11935</v>
      </c>
      <c r="F2389" s="85" t="s">
        <v>11936</v>
      </c>
      <c r="G2389" s="86" t="n">
        <v>0</v>
      </c>
      <c r="H2389" s="86" t="s">
        <v>11895</v>
      </c>
    </row>
    <row r="2390" customFormat="false" ht="15" hidden="false" customHeight="false" outlineLevel="0" collapsed="false">
      <c r="B2390" s="85" t="s">
        <v>11882</v>
      </c>
      <c r="C2390" s="85" t="s">
        <v>11932</v>
      </c>
      <c r="D2390" s="85" t="s">
        <v>11892</v>
      </c>
      <c r="E2390" s="85" t="s">
        <v>11937</v>
      </c>
      <c r="F2390" s="85" t="s">
        <v>11938</v>
      </c>
      <c r="G2390" s="86" t="n">
        <v>240</v>
      </c>
      <c r="H2390" s="86" t="n">
        <v>360</v>
      </c>
    </row>
    <row r="2391" customFormat="false" ht="15" hidden="false" customHeight="false" outlineLevel="0" collapsed="false">
      <c r="B2391" s="85" t="s">
        <v>11882</v>
      </c>
      <c r="C2391" s="85" t="s">
        <v>11932</v>
      </c>
      <c r="D2391" s="85" t="s">
        <v>11892</v>
      </c>
      <c r="E2391" s="85" t="s">
        <v>11939</v>
      </c>
      <c r="F2391" s="85" t="s">
        <v>11940</v>
      </c>
      <c r="G2391" s="86" t="n">
        <v>0</v>
      </c>
      <c r="H2391" s="86" t="s">
        <v>11895</v>
      </c>
    </row>
    <row r="2392" customFormat="false" ht="15" hidden="false" customHeight="false" outlineLevel="0" collapsed="false">
      <c r="B2392" s="85" t="s">
        <v>11882</v>
      </c>
      <c r="C2392" s="85" t="s">
        <v>11932</v>
      </c>
      <c r="D2392" s="85" t="s">
        <v>11892</v>
      </c>
      <c r="E2392" s="85" t="s">
        <v>11941</v>
      </c>
      <c r="F2392" s="85" t="s">
        <v>11942</v>
      </c>
      <c r="G2392" s="86" t="n">
        <v>0</v>
      </c>
      <c r="H2392" s="86" t="s">
        <v>11895</v>
      </c>
    </row>
    <row r="2393" customFormat="false" ht="15" hidden="false" customHeight="false" outlineLevel="0" collapsed="false">
      <c r="B2393" s="85" t="s">
        <v>11882</v>
      </c>
      <c r="C2393" s="85" t="s">
        <v>11932</v>
      </c>
      <c r="D2393" s="85" t="s">
        <v>11892</v>
      </c>
      <c r="E2393" s="85" t="s">
        <v>11943</v>
      </c>
      <c r="F2393" s="85" t="s">
        <v>11944</v>
      </c>
      <c r="G2393" s="86" t="n">
        <v>0</v>
      </c>
      <c r="H2393" s="86" t="s">
        <v>11895</v>
      </c>
    </row>
    <row r="2394" customFormat="false" ht="15" hidden="false" customHeight="false" outlineLevel="0" collapsed="false">
      <c r="B2394" s="85" t="s">
        <v>11882</v>
      </c>
      <c r="C2394" s="85" t="s">
        <v>11932</v>
      </c>
      <c r="D2394" s="85" t="s">
        <v>11892</v>
      </c>
      <c r="E2394" s="85" t="s">
        <v>11945</v>
      </c>
      <c r="F2394" s="85" t="s">
        <v>11946</v>
      </c>
      <c r="G2394" s="86" t="n">
        <v>0</v>
      </c>
      <c r="H2394" s="86" t="s">
        <v>11895</v>
      </c>
    </row>
    <row r="2395" customFormat="false" ht="15" hidden="false" customHeight="false" outlineLevel="0" collapsed="false">
      <c r="B2395" s="85" t="s">
        <v>11882</v>
      </c>
      <c r="C2395" s="85" t="s">
        <v>11932</v>
      </c>
      <c r="D2395" s="85" t="s">
        <v>11892</v>
      </c>
      <c r="E2395" s="85" t="s">
        <v>11947</v>
      </c>
      <c r="F2395" s="85" t="s">
        <v>11948</v>
      </c>
      <c r="G2395" s="86" t="n">
        <v>0</v>
      </c>
      <c r="H2395" s="86" t="s">
        <v>11895</v>
      </c>
    </row>
    <row r="2396" customFormat="false" ht="15" hidden="false" customHeight="false" outlineLevel="0" collapsed="false">
      <c r="B2396" s="85" t="s">
        <v>11882</v>
      </c>
      <c r="C2396" s="85" t="s">
        <v>11932</v>
      </c>
      <c r="D2396" s="85" t="s">
        <v>11892</v>
      </c>
      <c r="E2396" s="85" t="s">
        <v>11949</v>
      </c>
      <c r="F2396" s="85" t="s">
        <v>11950</v>
      </c>
      <c r="G2396" s="86" t="n">
        <v>86.21</v>
      </c>
      <c r="H2396" s="86" t="n">
        <v>129.32</v>
      </c>
    </row>
    <row r="2397" customFormat="false" ht="15" hidden="false" customHeight="false" outlineLevel="0" collapsed="false">
      <c r="B2397" s="85" t="s">
        <v>11882</v>
      </c>
      <c r="C2397" s="85" t="s">
        <v>11932</v>
      </c>
      <c r="D2397" s="85" t="s">
        <v>11892</v>
      </c>
      <c r="E2397" s="85" t="s">
        <v>11951</v>
      </c>
      <c r="F2397" s="85" t="s">
        <v>11952</v>
      </c>
      <c r="G2397" s="86" t="n">
        <v>113</v>
      </c>
      <c r="H2397" s="86" t="n">
        <v>169.5</v>
      </c>
    </row>
    <row r="2398" customFormat="false" ht="15" hidden="false" customHeight="false" outlineLevel="0" collapsed="false">
      <c r="B2398" s="85" t="s">
        <v>11882</v>
      </c>
      <c r="C2398" s="85" t="s">
        <v>11932</v>
      </c>
      <c r="D2398" s="85" t="s">
        <v>11892</v>
      </c>
      <c r="E2398" s="85" t="s">
        <v>11953</v>
      </c>
      <c r="F2398" s="85" t="s">
        <v>11954</v>
      </c>
      <c r="G2398" s="86" t="n">
        <v>301.33</v>
      </c>
      <c r="H2398" s="86" t="n">
        <v>452</v>
      </c>
    </row>
    <row r="2399" customFormat="false" ht="15" hidden="false" customHeight="false" outlineLevel="0" collapsed="false">
      <c r="B2399" s="85" t="s">
        <v>11882</v>
      </c>
      <c r="C2399" s="85" t="s">
        <v>11932</v>
      </c>
      <c r="D2399" s="85" t="s">
        <v>11892</v>
      </c>
      <c r="E2399" s="85" t="s">
        <v>11955</v>
      </c>
      <c r="F2399" s="85" t="s">
        <v>11956</v>
      </c>
      <c r="G2399" s="86" t="n">
        <v>126.39</v>
      </c>
      <c r="H2399" s="86" t="n">
        <v>189.59</v>
      </c>
    </row>
    <row r="2400" customFormat="false" ht="15" hidden="false" customHeight="false" outlineLevel="0" collapsed="false">
      <c r="B2400" s="85" t="s">
        <v>11882</v>
      </c>
      <c r="C2400" s="85" t="s">
        <v>11932</v>
      </c>
      <c r="D2400" s="85" t="s">
        <v>11892</v>
      </c>
      <c r="E2400" s="85" t="s">
        <v>11957</v>
      </c>
      <c r="F2400" s="85" t="s">
        <v>11958</v>
      </c>
      <c r="G2400" s="86" t="n">
        <v>25.95</v>
      </c>
      <c r="H2400" s="86" t="n">
        <v>38.93</v>
      </c>
    </row>
    <row r="2401" customFormat="false" ht="15" hidden="false" customHeight="false" outlineLevel="0" collapsed="false">
      <c r="B2401" s="85" t="s">
        <v>11882</v>
      </c>
      <c r="C2401" s="85" t="s">
        <v>11932</v>
      </c>
      <c r="D2401" s="85" t="s">
        <v>11883</v>
      </c>
      <c r="E2401" s="85" t="s">
        <v>11959</v>
      </c>
      <c r="F2401" s="85" t="s">
        <v>11960</v>
      </c>
      <c r="G2401" s="86" t="n">
        <v>49.41</v>
      </c>
      <c r="H2401" s="86" t="n">
        <v>74.12</v>
      </c>
    </row>
    <row r="2402" customFormat="false" ht="15" hidden="false" customHeight="false" outlineLevel="0" collapsed="false">
      <c r="B2402" s="85" t="s">
        <v>11882</v>
      </c>
      <c r="C2402" s="85" t="s">
        <v>11932</v>
      </c>
      <c r="D2402" s="85" t="s">
        <v>11883</v>
      </c>
      <c r="E2402" s="85" t="s">
        <v>11961</v>
      </c>
      <c r="F2402" s="85" t="s">
        <v>11962</v>
      </c>
      <c r="G2402" s="86" t="n">
        <v>63.89</v>
      </c>
      <c r="H2402" s="86" t="n">
        <v>95.84</v>
      </c>
    </row>
    <row r="2403" customFormat="false" ht="15" hidden="false" customHeight="false" outlineLevel="0" collapsed="false">
      <c r="B2403" s="85" t="s">
        <v>11882</v>
      </c>
      <c r="C2403" s="85" t="s">
        <v>11932</v>
      </c>
      <c r="D2403" s="85" t="s">
        <v>11883</v>
      </c>
      <c r="E2403" s="85" t="s">
        <v>11963</v>
      </c>
      <c r="F2403" s="85" t="s">
        <v>11964</v>
      </c>
      <c r="G2403" s="86" t="n">
        <v>66.44</v>
      </c>
      <c r="H2403" s="86" t="n">
        <v>99.66</v>
      </c>
    </row>
    <row r="2404" customFormat="false" ht="15" hidden="false" customHeight="false" outlineLevel="0" collapsed="false">
      <c r="B2404" s="85" t="s">
        <v>11882</v>
      </c>
      <c r="C2404" s="85" t="s">
        <v>11932</v>
      </c>
      <c r="D2404" s="85" t="s">
        <v>11888</v>
      </c>
      <c r="E2404" s="85" t="s">
        <v>11965</v>
      </c>
      <c r="F2404" s="85" t="s">
        <v>11966</v>
      </c>
      <c r="G2404" s="86" t="n">
        <v>145.35</v>
      </c>
      <c r="H2404" s="86" t="n">
        <v>218.03</v>
      </c>
    </row>
    <row r="2405" customFormat="false" ht="15" hidden="false" customHeight="false" outlineLevel="0" collapsed="false">
      <c r="B2405" s="85" t="s">
        <v>11882</v>
      </c>
      <c r="C2405" s="85" t="s">
        <v>11932</v>
      </c>
      <c r="D2405" s="85" t="s">
        <v>11888</v>
      </c>
      <c r="E2405" s="85" t="s">
        <v>11967</v>
      </c>
      <c r="F2405" s="85" t="s">
        <v>11968</v>
      </c>
      <c r="G2405" s="86" t="n">
        <v>162.79</v>
      </c>
      <c r="H2405" s="86" t="n">
        <v>244.19</v>
      </c>
    </row>
    <row r="2406" customFormat="false" ht="15" hidden="false" customHeight="false" outlineLevel="0" collapsed="false">
      <c r="B2406" s="85" t="s">
        <v>11882</v>
      </c>
      <c r="C2406" s="85" t="s">
        <v>11932</v>
      </c>
      <c r="D2406" s="85" t="s">
        <v>11888</v>
      </c>
      <c r="E2406" s="85" t="s">
        <v>11969</v>
      </c>
      <c r="F2406" s="85" t="s">
        <v>11970</v>
      </c>
      <c r="G2406" s="86" t="n">
        <v>290.7</v>
      </c>
      <c r="H2406" s="86" t="n">
        <v>436.05</v>
      </c>
    </row>
    <row r="2407" customFormat="false" ht="15" hidden="false" customHeight="false" outlineLevel="0" collapsed="false">
      <c r="B2407" s="85" t="s">
        <v>11882</v>
      </c>
      <c r="C2407" s="85" t="s">
        <v>11932</v>
      </c>
      <c r="D2407" s="85" t="s">
        <v>11888</v>
      </c>
      <c r="E2407" s="85" t="s">
        <v>11971</v>
      </c>
      <c r="F2407" s="85" t="s">
        <v>11970</v>
      </c>
      <c r="G2407" s="86" t="n">
        <v>465.12</v>
      </c>
      <c r="H2407" s="86" t="n">
        <v>697.68</v>
      </c>
    </row>
    <row r="2408" customFormat="false" ht="15" hidden="false" customHeight="false" outlineLevel="0" collapsed="false">
      <c r="B2408" s="85" t="s">
        <v>11882</v>
      </c>
      <c r="C2408" s="85" t="s">
        <v>11932</v>
      </c>
      <c r="D2408" s="85" t="s">
        <v>11888</v>
      </c>
      <c r="E2408" s="85" t="s">
        <v>11972</v>
      </c>
      <c r="F2408" s="85" t="s">
        <v>11973</v>
      </c>
      <c r="G2408" s="86" t="n">
        <v>209.3</v>
      </c>
      <c r="H2408" s="86" t="n">
        <v>313.95</v>
      </c>
    </row>
    <row r="2409" customFormat="false" ht="15" hidden="false" customHeight="false" outlineLevel="0" collapsed="false">
      <c r="B2409" s="85" t="s">
        <v>11882</v>
      </c>
      <c r="C2409" s="85" t="s">
        <v>11932</v>
      </c>
      <c r="D2409" s="85" t="s">
        <v>11888</v>
      </c>
      <c r="E2409" s="85" t="s">
        <v>11974</v>
      </c>
      <c r="F2409" s="85" t="s">
        <v>11975</v>
      </c>
      <c r="G2409" s="86" t="n">
        <v>534</v>
      </c>
      <c r="H2409" s="86" t="n">
        <v>801</v>
      </c>
    </row>
    <row r="2410" customFormat="false" ht="15" hidden="false" customHeight="false" outlineLevel="0" collapsed="false">
      <c r="B2410" s="85" t="s">
        <v>11882</v>
      </c>
      <c r="C2410" s="85" t="s">
        <v>11976</v>
      </c>
      <c r="D2410" s="85" t="s">
        <v>11892</v>
      </c>
      <c r="E2410" s="85" t="s">
        <v>11977</v>
      </c>
      <c r="F2410" s="85" t="s">
        <v>11978</v>
      </c>
      <c r="G2410" s="86" t="n">
        <v>0</v>
      </c>
      <c r="H2410" s="86" t="s">
        <v>11895</v>
      </c>
    </row>
    <row r="2411" customFormat="false" ht="15" hidden="false" customHeight="false" outlineLevel="0" collapsed="false">
      <c r="B2411" s="85" t="s">
        <v>11882</v>
      </c>
      <c r="C2411" s="85" t="s">
        <v>11976</v>
      </c>
      <c r="D2411" s="85" t="s">
        <v>11892</v>
      </c>
      <c r="E2411" s="85" t="s">
        <v>11979</v>
      </c>
      <c r="F2411" s="85" t="s">
        <v>11980</v>
      </c>
      <c r="G2411" s="86" t="n">
        <v>29.6</v>
      </c>
      <c r="H2411" s="86" t="n">
        <v>44.4</v>
      </c>
    </row>
    <row r="2412" customFormat="false" ht="15" hidden="false" customHeight="false" outlineLevel="0" collapsed="false">
      <c r="B2412" s="85" t="s">
        <v>11882</v>
      </c>
      <c r="C2412" s="85" t="s">
        <v>11976</v>
      </c>
      <c r="D2412" s="85" t="s">
        <v>11892</v>
      </c>
      <c r="E2412" s="85" t="s">
        <v>11981</v>
      </c>
      <c r="F2412" s="85" t="s">
        <v>11982</v>
      </c>
      <c r="G2412" s="86" t="n">
        <v>63.64</v>
      </c>
      <c r="H2412" s="86" t="n">
        <v>95.46</v>
      </c>
    </row>
    <row r="2413" customFormat="false" ht="15" hidden="false" customHeight="false" outlineLevel="0" collapsed="false">
      <c r="B2413" s="85" t="s">
        <v>11882</v>
      </c>
      <c r="C2413" s="85" t="s">
        <v>11582</v>
      </c>
      <c r="D2413" s="85" t="s">
        <v>11892</v>
      </c>
      <c r="E2413" s="85" t="s">
        <v>11983</v>
      </c>
      <c r="F2413" s="85" t="s">
        <v>11984</v>
      </c>
      <c r="G2413" s="86" t="n">
        <v>313.89</v>
      </c>
      <c r="H2413" s="86" t="n">
        <v>470.84</v>
      </c>
    </row>
    <row r="2414" customFormat="false" ht="15" hidden="false" customHeight="false" outlineLevel="0" collapsed="false">
      <c r="B2414" s="85" t="s">
        <v>11882</v>
      </c>
      <c r="C2414" s="85" t="s">
        <v>11582</v>
      </c>
      <c r="D2414" s="85" t="s">
        <v>11892</v>
      </c>
      <c r="E2414" s="85" t="s">
        <v>11985</v>
      </c>
      <c r="F2414" s="85" t="s">
        <v>11986</v>
      </c>
      <c r="G2414" s="86" t="n">
        <v>559.51</v>
      </c>
      <c r="H2414" s="86" t="n">
        <v>839.27</v>
      </c>
    </row>
    <row r="2415" customFormat="false" ht="15" hidden="false" customHeight="false" outlineLevel="0" collapsed="false">
      <c r="B2415" s="85" t="s">
        <v>11882</v>
      </c>
      <c r="C2415" s="85" t="s">
        <v>11582</v>
      </c>
      <c r="D2415" s="85" t="s">
        <v>11892</v>
      </c>
      <c r="E2415" s="85" t="s">
        <v>11987</v>
      </c>
      <c r="F2415" s="85" t="s">
        <v>11988</v>
      </c>
      <c r="G2415" s="86" t="n">
        <v>890</v>
      </c>
      <c r="H2415" s="86" t="n">
        <v>1335</v>
      </c>
    </row>
    <row r="2416" customFormat="false" ht="15" hidden="false" customHeight="false" outlineLevel="0" collapsed="false">
      <c r="B2416" s="85" t="s">
        <v>11882</v>
      </c>
      <c r="C2416" s="85" t="s">
        <v>11582</v>
      </c>
      <c r="D2416" s="85" t="s">
        <v>7361</v>
      </c>
      <c r="E2416" s="85" t="s">
        <v>11989</v>
      </c>
      <c r="F2416" s="85" t="s">
        <v>11990</v>
      </c>
      <c r="G2416" s="86" t="n">
        <v>4378.84</v>
      </c>
      <c r="H2416" s="86" t="n">
        <v>6568.26</v>
      </c>
    </row>
    <row r="2417" customFormat="false" ht="15" hidden="false" customHeight="false" outlineLevel="0" collapsed="false">
      <c r="B2417" s="85" t="s">
        <v>11882</v>
      </c>
      <c r="C2417" s="85" t="s">
        <v>11582</v>
      </c>
      <c r="D2417" s="85" t="s">
        <v>11888</v>
      </c>
      <c r="E2417" s="85" t="s">
        <v>11991</v>
      </c>
      <c r="F2417" s="85" t="s">
        <v>11992</v>
      </c>
      <c r="G2417" s="86" t="n">
        <v>325.58</v>
      </c>
      <c r="H2417" s="86" t="n">
        <v>488.37</v>
      </c>
    </row>
    <row r="2418" customFormat="false" ht="15" hidden="false" customHeight="false" outlineLevel="0" collapsed="false">
      <c r="B2418" s="85" t="s">
        <v>11882</v>
      </c>
      <c r="C2418" s="85" t="s">
        <v>11993</v>
      </c>
      <c r="D2418" s="85" t="s">
        <v>11892</v>
      </c>
      <c r="E2418" s="85" t="s">
        <v>11994</v>
      </c>
      <c r="F2418" s="85" t="s">
        <v>11995</v>
      </c>
      <c r="G2418" s="86" t="n">
        <v>0</v>
      </c>
      <c r="H2418" s="86" t="s">
        <v>11895</v>
      </c>
    </row>
    <row r="2419" customFormat="false" ht="15" hidden="false" customHeight="false" outlineLevel="0" collapsed="false">
      <c r="B2419" s="85" t="s">
        <v>11882</v>
      </c>
      <c r="C2419" s="85" t="s">
        <v>11993</v>
      </c>
      <c r="D2419" s="85" t="s">
        <v>11892</v>
      </c>
      <c r="E2419" s="85" t="s">
        <v>11996</v>
      </c>
      <c r="F2419" s="85" t="s">
        <v>11997</v>
      </c>
      <c r="G2419" s="86" t="n">
        <v>0</v>
      </c>
      <c r="H2419" s="86" t="s">
        <v>11895</v>
      </c>
    </row>
    <row r="2420" customFormat="false" ht="15" hidden="false" customHeight="false" outlineLevel="0" collapsed="false">
      <c r="B2420" s="85" t="s">
        <v>11882</v>
      </c>
      <c r="C2420" s="85" t="s">
        <v>11993</v>
      </c>
      <c r="D2420" s="85" t="s">
        <v>11892</v>
      </c>
      <c r="E2420" s="85" t="s">
        <v>11998</v>
      </c>
      <c r="F2420" s="85" t="s">
        <v>11999</v>
      </c>
      <c r="G2420" s="86" t="n">
        <v>0</v>
      </c>
      <c r="H2420" s="86" t="s">
        <v>11895</v>
      </c>
    </row>
    <row r="2421" customFormat="false" ht="15" hidden="false" customHeight="false" outlineLevel="0" collapsed="false">
      <c r="B2421" s="85" t="s">
        <v>11882</v>
      </c>
      <c r="C2421" s="85" t="s">
        <v>11993</v>
      </c>
      <c r="D2421" s="85" t="s">
        <v>11892</v>
      </c>
      <c r="E2421" s="85" t="s">
        <v>12000</v>
      </c>
      <c r="F2421" s="85" t="s">
        <v>12001</v>
      </c>
      <c r="G2421" s="86" t="n">
        <v>0</v>
      </c>
      <c r="H2421" s="86" t="s">
        <v>11895</v>
      </c>
    </row>
    <row r="2422" customFormat="false" ht="15" hidden="false" customHeight="false" outlineLevel="0" collapsed="false">
      <c r="B2422" s="85" t="s">
        <v>11882</v>
      </c>
      <c r="C2422" s="85" t="s">
        <v>11993</v>
      </c>
      <c r="D2422" s="85" t="s">
        <v>11892</v>
      </c>
      <c r="E2422" s="85" t="s">
        <v>12002</v>
      </c>
      <c r="F2422" s="85" t="s">
        <v>12003</v>
      </c>
      <c r="G2422" s="86" t="n">
        <v>716.67</v>
      </c>
      <c r="H2422" s="86" t="n">
        <v>1075.01</v>
      </c>
    </row>
    <row r="2423" customFormat="false" ht="15" hidden="false" customHeight="false" outlineLevel="0" collapsed="false">
      <c r="B2423" s="85" t="s">
        <v>11882</v>
      </c>
      <c r="C2423" s="85" t="s">
        <v>11993</v>
      </c>
      <c r="D2423" s="85" t="s">
        <v>11892</v>
      </c>
      <c r="E2423" s="85" t="s">
        <v>12004</v>
      </c>
      <c r="F2423" s="85" t="s">
        <v>12005</v>
      </c>
      <c r="G2423" s="86" t="n">
        <v>1207.5</v>
      </c>
      <c r="H2423" s="86" t="n">
        <v>1811.25</v>
      </c>
    </row>
    <row r="2424" customFormat="false" ht="15" hidden="false" customHeight="false" outlineLevel="0" collapsed="false">
      <c r="B2424" s="85" t="s">
        <v>11882</v>
      </c>
      <c r="C2424" s="85" t="s">
        <v>11993</v>
      </c>
      <c r="D2424" s="85" t="s">
        <v>11892</v>
      </c>
      <c r="E2424" s="85" t="s">
        <v>12006</v>
      </c>
      <c r="F2424" s="85" t="s">
        <v>12007</v>
      </c>
      <c r="G2424" s="86" t="n">
        <v>0</v>
      </c>
      <c r="H2424" s="86" t="s">
        <v>11895</v>
      </c>
    </row>
    <row r="2425" customFormat="false" ht="15" hidden="false" customHeight="false" outlineLevel="0" collapsed="false">
      <c r="B2425" s="85" t="s">
        <v>11882</v>
      </c>
      <c r="C2425" s="85" t="s">
        <v>11993</v>
      </c>
      <c r="D2425" s="85" t="s">
        <v>11892</v>
      </c>
      <c r="E2425" s="85" t="s">
        <v>12008</v>
      </c>
      <c r="F2425" s="85" t="s">
        <v>12009</v>
      </c>
      <c r="G2425" s="86" t="n">
        <v>1500</v>
      </c>
      <c r="H2425" s="86" t="n">
        <v>2250</v>
      </c>
    </row>
    <row r="2426" customFormat="false" ht="15" hidden="false" customHeight="false" outlineLevel="0" collapsed="false">
      <c r="B2426" s="85" t="s">
        <v>11882</v>
      </c>
      <c r="C2426" s="85" t="s">
        <v>11993</v>
      </c>
      <c r="D2426" s="85" t="s">
        <v>11892</v>
      </c>
      <c r="E2426" s="85" t="s">
        <v>12010</v>
      </c>
      <c r="F2426" s="85" t="s">
        <v>12011</v>
      </c>
      <c r="G2426" s="86" t="n">
        <v>0</v>
      </c>
      <c r="H2426" s="86" t="s">
        <v>11895</v>
      </c>
    </row>
    <row r="2427" customFormat="false" ht="15" hidden="false" customHeight="false" outlineLevel="0" collapsed="false">
      <c r="B2427" s="85" t="s">
        <v>11882</v>
      </c>
      <c r="C2427" s="85" t="s">
        <v>11993</v>
      </c>
      <c r="D2427" s="85" t="s">
        <v>11892</v>
      </c>
      <c r="E2427" s="85" t="s">
        <v>12012</v>
      </c>
      <c r="F2427" s="85" t="s">
        <v>12013</v>
      </c>
      <c r="G2427" s="86" t="n">
        <v>0</v>
      </c>
      <c r="H2427" s="86" t="s">
        <v>11895</v>
      </c>
    </row>
    <row r="2428" customFormat="false" ht="15" hidden="false" customHeight="false" outlineLevel="0" collapsed="false">
      <c r="B2428" s="85" t="s">
        <v>11882</v>
      </c>
      <c r="C2428" s="85" t="s">
        <v>11993</v>
      </c>
      <c r="D2428" s="85" t="s">
        <v>11892</v>
      </c>
      <c r="E2428" s="85" t="s">
        <v>12014</v>
      </c>
      <c r="F2428" s="85" t="s">
        <v>12015</v>
      </c>
      <c r="G2428" s="86" t="n">
        <v>0</v>
      </c>
      <c r="H2428" s="86" t="s">
        <v>11895</v>
      </c>
    </row>
    <row r="2429" customFormat="false" ht="15" hidden="false" customHeight="false" outlineLevel="0" collapsed="false">
      <c r="B2429" s="85" t="s">
        <v>11882</v>
      </c>
      <c r="C2429" s="85" t="s">
        <v>11993</v>
      </c>
      <c r="D2429" s="85" t="s">
        <v>11892</v>
      </c>
      <c r="E2429" s="85" t="s">
        <v>12016</v>
      </c>
      <c r="F2429" s="85" t="s">
        <v>12017</v>
      </c>
      <c r="G2429" s="86" t="n">
        <v>0</v>
      </c>
      <c r="H2429" s="86" t="s">
        <v>11895</v>
      </c>
    </row>
    <row r="2430" customFormat="false" ht="15" hidden="false" customHeight="false" outlineLevel="0" collapsed="false">
      <c r="B2430" s="85" t="s">
        <v>11882</v>
      </c>
      <c r="C2430" s="85" t="s">
        <v>11993</v>
      </c>
      <c r="D2430" s="85" t="s">
        <v>11892</v>
      </c>
      <c r="E2430" s="85" t="s">
        <v>12018</v>
      </c>
      <c r="F2430" s="85" t="s">
        <v>12019</v>
      </c>
      <c r="G2430" s="86" t="n">
        <v>0</v>
      </c>
      <c r="H2430" s="86" t="s">
        <v>11895</v>
      </c>
    </row>
    <row r="2431" customFormat="false" ht="15" hidden="false" customHeight="false" outlineLevel="0" collapsed="false">
      <c r="B2431" s="85" t="s">
        <v>11882</v>
      </c>
      <c r="C2431" s="85" t="s">
        <v>11993</v>
      </c>
      <c r="D2431" s="85" t="s">
        <v>11892</v>
      </c>
      <c r="E2431" s="85" t="s">
        <v>12020</v>
      </c>
      <c r="F2431" s="85" t="s">
        <v>12021</v>
      </c>
      <c r="G2431" s="86" t="n">
        <v>0</v>
      </c>
      <c r="H2431" s="86" t="s">
        <v>11895</v>
      </c>
    </row>
    <row r="2432" customFormat="false" ht="15" hidden="false" customHeight="false" outlineLevel="0" collapsed="false">
      <c r="B2432" s="85" t="s">
        <v>11882</v>
      </c>
      <c r="C2432" s="85" t="s">
        <v>11993</v>
      </c>
      <c r="D2432" s="85" t="s">
        <v>11892</v>
      </c>
      <c r="E2432" s="85" t="s">
        <v>12022</v>
      </c>
      <c r="F2432" s="85" t="s">
        <v>12023</v>
      </c>
      <c r="G2432" s="86" t="n">
        <v>0</v>
      </c>
      <c r="H2432" s="86" t="s">
        <v>11895</v>
      </c>
    </row>
    <row r="2433" customFormat="false" ht="15" hidden="false" customHeight="false" outlineLevel="0" collapsed="false">
      <c r="B2433" s="85" t="s">
        <v>11882</v>
      </c>
      <c r="C2433" s="85" t="s">
        <v>11993</v>
      </c>
      <c r="D2433" s="85" t="s">
        <v>11892</v>
      </c>
      <c r="E2433" s="85" t="s">
        <v>12024</v>
      </c>
      <c r="F2433" s="85" t="s">
        <v>12025</v>
      </c>
      <c r="G2433" s="86" t="n">
        <v>0</v>
      </c>
      <c r="H2433" s="86" t="s">
        <v>11895</v>
      </c>
    </row>
    <row r="2434" customFormat="false" ht="15" hidden="false" customHeight="false" outlineLevel="0" collapsed="false">
      <c r="B2434" s="85" t="s">
        <v>11882</v>
      </c>
      <c r="C2434" s="85" t="s">
        <v>11993</v>
      </c>
      <c r="D2434" s="85" t="s">
        <v>11892</v>
      </c>
      <c r="E2434" s="85" t="s">
        <v>12026</v>
      </c>
      <c r="F2434" s="85" t="s">
        <v>12027</v>
      </c>
      <c r="G2434" s="86" t="n">
        <v>129.74</v>
      </c>
      <c r="H2434" s="86" t="n">
        <v>194.61</v>
      </c>
    </row>
    <row r="2435" customFormat="false" ht="15" hidden="false" customHeight="false" outlineLevel="0" collapsed="false">
      <c r="B2435" s="85" t="s">
        <v>11882</v>
      </c>
      <c r="C2435" s="85" t="s">
        <v>11993</v>
      </c>
      <c r="D2435" s="85" t="s">
        <v>11892</v>
      </c>
      <c r="E2435" s="85" t="s">
        <v>12028</v>
      </c>
      <c r="F2435" s="85" t="s">
        <v>12029</v>
      </c>
      <c r="G2435" s="86" t="n">
        <v>224.33</v>
      </c>
      <c r="H2435" s="86" t="n">
        <v>336.5</v>
      </c>
    </row>
    <row r="2436" customFormat="false" ht="15" hidden="false" customHeight="false" outlineLevel="0" collapsed="false">
      <c r="B2436" s="85" t="s">
        <v>11882</v>
      </c>
      <c r="C2436" s="85" t="s">
        <v>11993</v>
      </c>
      <c r="D2436" s="85" t="s">
        <v>11892</v>
      </c>
      <c r="E2436" s="85" t="s">
        <v>12030</v>
      </c>
      <c r="F2436" s="85" t="s">
        <v>12031</v>
      </c>
      <c r="G2436" s="86" t="n">
        <v>120.53</v>
      </c>
      <c r="H2436" s="86" t="n">
        <v>180.8</v>
      </c>
    </row>
    <row r="2437" customFormat="false" ht="15" hidden="false" customHeight="false" outlineLevel="0" collapsed="false">
      <c r="B2437" s="85" t="s">
        <v>11882</v>
      </c>
      <c r="C2437" s="85" t="s">
        <v>11993</v>
      </c>
      <c r="D2437" s="85" t="s">
        <v>11892</v>
      </c>
      <c r="E2437" s="85" t="s">
        <v>12032</v>
      </c>
      <c r="F2437" s="85" t="s">
        <v>12033</v>
      </c>
      <c r="G2437" s="86" t="n">
        <v>87.05</v>
      </c>
      <c r="H2437" s="86" t="n">
        <v>130.58</v>
      </c>
    </row>
    <row r="2438" customFormat="false" ht="15" hidden="false" customHeight="false" outlineLevel="0" collapsed="false">
      <c r="B2438" s="85" t="s">
        <v>11882</v>
      </c>
      <c r="C2438" s="85" t="s">
        <v>11993</v>
      </c>
      <c r="D2438" s="85" t="s">
        <v>11892</v>
      </c>
      <c r="E2438" s="85" t="s">
        <v>12034</v>
      </c>
      <c r="F2438" s="85" t="s">
        <v>12035</v>
      </c>
      <c r="G2438" s="86" t="n">
        <v>44.36</v>
      </c>
      <c r="H2438" s="86" t="n">
        <v>66.54</v>
      </c>
    </row>
    <row r="2439" customFormat="false" ht="15" hidden="false" customHeight="false" outlineLevel="0" collapsed="false">
      <c r="B2439" s="85" t="s">
        <v>11882</v>
      </c>
      <c r="C2439" s="85" t="s">
        <v>11993</v>
      </c>
      <c r="D2439" s="85" t="s">
        <v>11892</v>
      </c>
      <c r="E2439" s="85" t="s">
        <v>12036</v>
      </c>
      <c r="F2439" s="85" t="s">
        <v>12037</v>
      </c>
      <c r="G2439" s="86" t="n">
        <v>51.06</v>
      </c>
      <c r="H2439" s="86" t="n">
        <v>76.59</v>
      </c>
    </row>
    <row r="2440" customFormat="false" ht="15" hidden="false" customHeight="false" outlineLevel="0" collapsed="false">
      <c r="B2440" s="85" t="s">
        <v>11882</v>
      </c>
      <c r="C2440" s="85" t="s">
        <v>11993</v>
      </c>
      <c r="D2440" s="85" t="s">
        <v>11883</v>
      </c>
      <c r="E2440" s="85" t="s">
        <v>12038</v>
      </c>
      <c r="F2440" s="85" t="s">
        <v>12039</v>
      </c>
      <c r="G2440" s="86" t="n">
        <v>35.78</v>
      </c>
      <c r="H2440" s="86" t="n">
        <v>53.67</v>
      </c>
    </row>
    <row r="2441" customFormat="false" ht="15" hidden="false" customHeight="false" outlineLevel="0" collapsed="false">
      <c r="B2441" s="85" t="s">
        <v>11882</v>
      </c>
      <c r="C2441" s="85" t="s">
        <v>11993</v>
      </c>
      <c r="D2441" s="85" t="s">
        <v>11883</v>
      </c>
      <c r="E2441" s="85" t="s">
        <v>12040</v>
      </c>
      <c r="F2441" s="85" t="s">
        <v>12041</v>
      </c>
      <c r="G2441" s="86" t="n">
        <v>83.06</v>
      </c>
      <c r="H2441" s="86" t="n">
        <v>124.59</v>
      </c>
    </row>
    <row r="2442" customFormat="false" ht="15" hidden="false" customHeight="false" outlineLevel="0" collapsed="false">
      <c r="B2442" s="85" t="s">
        <v>11882</v>
      </c>
      <c r="C2442" s="85" t="s">
        <v>11993</v>
      </c>
      <c r="D2442" s="85" t="s">
        <v>11888</v>
      </c>
      <c r="E2442" s="85" t="s">
        <v>12042</v>
      </c>
      <c r="F2442" s="85" t="s">
        <v>12043</v>
      </c>
      <c r="G2442" s="86" t="n">
        <v>25.58</v>
      </c>
      <c r="H2442" s="86" t="n">
        <v>38.37</v>
      </c>
    </row>
    <row r="2443" customFormat="false" ht="15" hidden="false" customHeight="false" outlineLevel="0" collapsed="false">
      <c r="B2443" s="85" t="s">
        <v>11882</v>
      </c>
      <c r="C2443" s="85" t="s">
        <v>11993</v>
      </c>
      <c r="D2443" s="85" t="s">
        <v>11888</v>
      </c>
      <c r="E2443" s="85" t="s">
        <v>12044</v>
      </c>
      <c r="F2443" s="85" t="s">
        <v>12045</v>
      </c>
      <c r="G2443" s="86" t="n">
        <v>34.88</v>
      </c>
      <c r="H2443" s="86" t="n">
        <v>52.32</v>
      </c>
    </row>
    <row r="2444" customFormat="false" ht="15" hidden="false" customHeight="false" outlineLevel="0" collapsed="false">
      <c r="B2444" s="85" t="s">
        <v>11882</v>
      </c>
      <c r="C2444" s="85" t="s">
        <v>11993</v>
      </c>
      <c r="D2444" s="85" t="s">
        <v>11888</v>
      </c>
      <c r="E2444" s="85" t="s">
        <v>12046</v>
      </c>
      <c r="F2444" s="85" t="s">
        <v>12047</v>
      </c>
      <c r="G2444" s="86" t="n">
        <v>139.53</v>
      </c>
      <c r="H2444" s="86" t="n">
        <v>209.3</v>
      </c>
    </row>
    <row r="2445" customFormat="false" ht="15" hidden="false" customHeight="false" outlineLevel="0" collapsed="false">
      <c r="B2445" s="85" t="s">
        <v>11882</v>
      </c>
      <c r="C2445" s="85" t="s">
        <v>12048</v>
      </c>
      <c r="D2445" s="85" t="s">
        <v>11892</v>
      </c>
      <c r="E2445" s="85" t="s">
        <v>12049</v>
      </c>
      <c r="F2445" s="85" t="s">
        <v>12050</v>
      </c>
      <c r="G2445" s="86" t="n">
        <v>0</v>
      </c>
      <c r="H2445" s="86" t="s">
        <v>11895</v>
      </c>
    </row>
    <row r="2446" customFormat="false" ht="15" hidden="false" customHeight="false" outlineLevel="0" collapsed="false">
      <c r="B2446" s="85" t="s">
        <v>11882</v>
      </c>
      <c r="C2446" s="85" t="s">
        <v>12048</v>
      </c>
      <c r="D2446" s="85" t="s">
        <v>11892</v>
      </c>
      <c r="E2446" s="85" t="s">
        <v>12051</v>
      </c>
      <c r="F2446" s="85" t="s">
        <v>12052</v>
      </c>
      <c r="G2446" s="86" t="n">
        <v>0</v>
      </c>
      <c r="H2446" s="86" t="s">
        <v>11895</v>
      </c>
    </row>
    <row r="2447" customFormat="false" ht="15" hidden="false" customHeight="false" outlineLevel="0" collapsed="false">
      <c r="B2447" s="85" t="s">
        <v>11882</v>
      </c>
      <c r="C2447" s="85" t="s">
        <v>12048</v>
      </c>
      <c r="D2447" s="85" t="s">
        <v>11892</v>
      </c>
      <c r="E2447" s="85" t="s">
        <v>12053</v>
      </c>
      <c r="F2447" s="85" t="s">
        <v>12054</v>
      </c>
      <c r="G2447" s="86" t="n">
        <v>382.57</v>
      </c>
      <c r="H2447" s="86" t="n">
        <v>573.86</v>
      </c>
    </row>
    <row r="2448" customFormat="false" ht="15" hidden="false" customHeight="false" outlineLevel="0" collapsed="false">
      <c r="B2448" s="85" t="s">
        <v>11882</v>
      </c>
      <c r="C2448" s="85" t="s">
        <v>12048</v>
      </c>
      <c r="D2448" s="85" t="s">
        <v>11892</v>
      </c>
      <c r="E2448" s="85" t="s">
        <v>12055</v>
      </c>
      <c r="F2448" s="85" t="s">
        <v>12056</v>
      </c>
      <c r="G2448" s="86" t="n">
        <v>0</v>
      </c>
      <c r="H2448" s="86" t="s">
        <v>11895</v>
      </c>
    </row>
    <row r="2449" customFormat="false" ht="15" hidden="false" customHeight="false" outlineLevel="0" collapsed="false">
      <c r="B2449" s="85" t="s">
        <v>11882</v>
      </c>
      <c r="C2449" s="85" t="s">
        <v>12048</v>
      </c>
      <c r="D2449" s="85" t="s">
        <v>11892</v>
      </c>
      <c r="E2449" s="85" t="s">
        <v>12057</v>
      </c>
      <c r="F2449" s="85" t="s">
        <v>12058</v>
      </c>
      <c r="G2449" s="86" t="n">
        <v>77.84</v>
      </c>
      <c r="H2449" s="86" t="n">
        <v>116.76</v>
      </c>
    </row>
    <row r="2450" customFormat="false" ht="15" hidden="false" customHeight="false" outlineLevel="0" collapsed="false">
      <c r="B2450" s="85" t="s">
        <v>11882</v>
      </c>
      <c r="C2450" s="85" t="s">
        <v>12048</v>
      </c>
      <c r="D2450" s="85" t="s">
        <v>11892</v>
      </c>
      <c r="E2450" s="85" t="s">
        <v>12059</v>
      </c>
      <c r="F2450" s="85" t="s">
        <v>12060</v>
      </c>
      <c r="G2450" s="86" t="n">
        <v>60.27</v>
      </c>
      <c r="H2450" s="86" t="n">
        <v>90.41</v>
      </c>
    </row>
    <row r="2451" customFormat="false" ht="15" hidden="false" customHeight="false" outlineLevel="0" collapsed="false">
      <c r="B2451" s="85" t="s">
        <v>11882</v>
      </c>
      <c r="C2451" s="85" t="s">
        <v>12048</v>
      </c>
      <c r="D2451" s="85" t="s">
        <v>11892</v>
      </c>
      <c r="E2451" s="85" t="s">
        <v>12061</v>
      </c>
      <c r="F2451" s="85" t="s">
        <v>12062</v>
      </c>
      <c r="G2451" s="86" t="n">
        <v>153.18</v>
      </c>
      <c r="H2451" s="86" t="n">
        <v>229.77</v>
      </c>
    </row>
    <row r="2452" customFormat="false" ht="15" hidden="false" customHeight="false" outlineLevel="0" collapsed="false">
      <c r="B2452" s="85" t="s">
        <v>11882</v>
      </c>
      <c r="C2452" s="85" t="s">
        <v>12048</v>
      </c>
      <c r="D2452" s="85" t="s">
        <v>11883</v>
      </c>
      <c r="E2452" s="85" t="s">
        <v>12063</v>
      </c>
      <c r="F2452" s="85" t="s">
        <v>12064</v>
      </c>
      <c r="G2452" s="86" t="n">
        <v>49.41</v>
      </c>
      <c r="H2452" s="86" t="n">
        <v>74.12</v>
      </c>
    </row>
    <row r="2453" customFormat="false" ht="15" hidden="false" customHeight="false" outlineLevel="0" collapsed="false">
      <c r="B2453" s="85" t="s">
        <v>11882</v>
      </c>
      <c r="C2453" s="85" t="s">
        <v>12048</v>
      </c>
      <c r="D2453" s="85" t="s">
        <v>11883</v>
      </c>
      <c r="E2453" s="85" t="s">
        <v>12065</v>
      </c>
      <c r="F2453" s="85" t="s">
        <v>12066</v>
      </c>
      <c r="G2453" s="86" t="n">
        <v>70.7</v>
      </c>
      <c r="H2453" s="86" t="n">
        <v>106.05</v>
      </c>
    </row>
    <row r="2454" customFormat="false" ht="15" hidden="false" customHeight="false" outlineLevel="0" collapsed="false">
      <c r="B2454" s="85" t="s">
        <v>11882</v>
      </c>
      <c r="C2454" s="85" t="s">
        <v>12048</v>
      </c>
      <c r="D2454" s="85" t="s">
        <v>11883</v>
      </c>
      <c r="E2454" s="85" t="s">
        <v>12067</v>
      </c>
      <c r="F2454" s="85" t="s">
        <v>12068</v>
      </c>
      <c r="G2454" s="86" t="n">
        <v>70.7</v>
      </c>
      <c r="H2454" s="86" t="n">
        <v>106.05</v>
      </c>
    </row>
    <row r="2455" customFormat="false" ht="15" hidden="false" customHeight="false" outlineLevel="0" collapsed="false">
      <c r="B2455" s="85" t="s">
        <v>11882</v>
      </c>
      <c r="C2455" s="85" t="s">
        <v>12048</v>
      </c>
      <c r="D2455" s="85" t="s">
        <v>11883</v>
      </c>
      <c r="E2455" s="85" t="s">
        <v>12069</v>
      </c>
      <c r="F2455" s="85" t="s">
        <v>12070</v>
      </c>
      <c r="G2455" s="86" t="n">
        <v>92.85</v>
      </c>
      <c r="H2455" s="86" t="n">
        <v>139.28</v>
      </c>
    </row>
    <row r="2456" customFormat="false" ht="15" hidden="false" customHeight="false" outlineLevel="0" collapsed="false">
      <c r="B2456" s="85" t="s">
        <v>11882</v>
      </c>
      <c r="C2456" s="85" t="s">
        <v>12048</v>
      </c>
      <c r="D2456" s="85" t="s">
        <v>11883</v>
      </c>
      <c r="E2456" s="85" t="s">
        <v>12071</v>
      </c>
      <c r="F2456" s="85" t="s">
        <v>12072</v>
      </c>
      <c r="G2456" s="86" t="n">
        <v>33.22</v>
      </c>
      <c r="H2456" s="86" t="n">
        <v>49.83</v>
      </c>
    </row>
    <row r="2457" customFormat="false" ht="15" hidden="false" customHeight="false" outlineLevel="0" collapsed="false">
      <c r="B2457" s="85" t="s">
        <v>11882</v>
      </c>
      <c r="C2457" s="85" t="s">
        <v>12048</v>
      </c>
      <c r="D2457" s="85" t="s">
        <v>11883</v>
      </c>
      <c r="E2457" s="85" t="s">
        <v>12073</v>
      </c>
      <c r="F2457" s="85" t="s">
        <v>12074</v>
      </c>
      <c r="G2457" s="86" t="n">
        <v>50.26</v>
      </c>
      <c r="H2457" s="86" t="n">
        <v>75.39</v>
      </c>
    </row>
    <row r="2458" customFormat="false" ht="15" hidden="false" customHeight="false" outlineLevel="0" collapsed="false">
      <c r="B2458" s="85" t="s">
        <v>11882</v>
      </c>
      <c r="C2458" s="85" t="s">
        <v>12048</v>
      </c>
      <c r="D2458" s="85" t="s">
        <v>11883</v>
      </c>
      <c r="E2458" s="85" t="s">
        <v>12075</v>
      </c>
      <c r="F2458" s="85" t="s">
        <v>12076</v>
      </c>
      <c r="G2458" s="86" t="n">
        <v>66.44</v>
      </c>
      <c r="H2458" s="86" t="n">
        <v>99.66</v>
      </c>
    </row>
    <row r="2459" customFormat="false" ht="15" hidden="false" customHeight="false" outlineLevel="0" collapsed="false">
      <c r="B2459" s="85" t="s">
        <v>11882</v>
      </c>
      <c r="C2459" s="85" t="s">
        <v>12048</v>
      </c>
      <c r="D2459" s="85" t="s">
        <v>11883</v>
      </c>
      <c r="E2459" s="85" t="s">
        <v>12077</v>
      </c>
      <c r="F2459" s="85" t="s">
        <v>12078</v>
      </c>
      <c r="G2459" s="86" t="n">
        <v>66.44</v>
      </c>
      <c r="H2459" s="86" t="n">
        <v>99.66</v>
      </c>
    </row>
    <row r="2460" customFormat="false" ht="15" hidden="false" customHeight="false" outlineLevel="0" collapsed="false">
      <c r="B2460" s="85" t="s">
        <v>11882</v>
      </c>
      <c r="C2460" s="85" t="s">
        <v>12048</v>
      </c>
      <c r="D2460" s="85" t="s">
        <v>11883</v>
      </c>
      <c r="E2460" s="85" t="s">
        <v>12079</v>
      </c>
      <c r="F2460" s="85" t="s">
        <v>12080</v>
      </c>
      <c r="G2460" s="86" t="n">
        <v>88.46</v>
      </c>
      <c r="H2460" s="86" t="n">
        <v>132.69</v>
      </c>
    </row>
    <row r="2461" customFormat="false" ht="15" hidden="false" customHeight="false" outlineLevel="0" collapsed="false">
      <c r="B2461" s="85" t="s">
        <v>11882</v>
      </c>
      <c r="C2461" s="85" t="s">
        <v>12048</v>
      </c>
      <c r="D2461" s="85" t="s">
        <v>11883</v>
      </c>
      <c r="E2461" s="85" t="s">
        <v>12081</v>
      </c>
      <c r="F2461" s="85" t="s">
        <v>12082</v>
      </c>
      <c r="G2461" s="86" t="n">
        <v>93.7</v>
      </c>
      <c r="H2461" s="86" t="n">
        <v>140.55</v>
      </c>
    </row>
    <row r="2462" customFormat="false" ht="15" hidden="false" customHeight="false" outlineLevel="0" collapsed="false">
      <c r="B2462" s="85" t="s">
        <v>11882</v>
      </c>
      <c r="C2462" s="85" t="s">
        <v>12048</v>
      </c>
      <c r="D2462" s="85" t="s">
        <v>11883</v>
      </c>
      <c r="E2462" s="85" t="s">
        <v>12083</v>
      </c>
      <c r="F2462" s="85" t="s">
        <v>12084</v>
      </c>
      <c r="G2462" s="86" t="n">
        <v>43.44</v>
      </c>
      <c r="H2462" s="86" t="n">
        <v>65.16</v>
      </c>
    </row>
    <row r="2463" customFormat="false" ht="15" hidden="false" customHeight="false" outlineLevel="0" collapsed="false">
      <c r="B2463" s="85" t="s">
        <v>11882</v>
      </c>
      <c r="C2463" s="85" t="s">
        <v>12048</v>
      </c>
      <c r="D2463" s="85" t="s">
        <v>11883</v>
      </c>
      <c r="E2463" s="85" t="s">
        <v>12085</v>
      </c>
      <c r="F2463" s="85" t="s">
        <v>12086</v>
      </c>
      <c r="G2463" s="86" t="n">
        <v>126.93</v>
      </c>
      <c r="H2463" s="86" t="n">
        <v>190.4</v>
      </c>
    </row>
    <row r="2464" customFormat="false" ht="15" hidden="false" customHeight="false" outlineLevel="0" collapsed="false">
      <c r="B2464" s="85" t="s">
        <v>11882</v>
      </c>
      <c r="C2464" s="85" t="s">
        <v>12048</v>
      </c>
      <c r="D2464" s="85" t="s">
        <v>11888</v>
      </c>
      <c r="E2464" s="85" t="s">
        <v>12087</v>
      </c>
      <c r="F2464" s="85" t="s">
        <v>12088</v>
      </c>
      <c r="G2464" s="86" t="n">
        <v>32.56</v>
      </c>
      <c r="H2464" s="86" t="n">
        <v>48.84</v>
      </c>
    </row>
    <row r="2465" customFormat="false" ht="15" hidden="false" customHeight="false" outlineLevel="0" collapsed="false">
      <c r="B2465" s="85" t="s">
        <v>11882</v>
      </c>
      <c r="C2465" s="85" t="s">
        <v>12048</v>
      </c>
      <c r="D2465" s="85" t="s">
        <v>11888</v>
      </c>
      <c r="E2465" s="85" t="s">
        <v>12089</v>
      </c>
      <c r="F2465" s="85" t="s">
        <v>12090</v>
      </c>
      <c r="G2465" s="86" t="n">
        <v>51.16</v>
      </c>
      <c r="H2465" s="86" t="n">
        <v>76.74</v>
      </c>
    </row>
    <row r="2466" customFormat="false" ht="15" hidden="false" customHeight="false" outlineLevel="0" collapsed="false">
      <c r="B2466" s="85" t="s">
        <v>11882</v>
      </c>
      <c r="C2466" s="85" t="s">
        <v>12048</v>
      </c>
      <c r="D2466" s="85" t="s">
        <v>11888</v>
      </c>
      <c r="E2466" s="85" t="s">
        <v>12091</v>
      </c>
      <c r="F2466" s="85" t="s">
        <v>12092</v>
      </c>
      <c r="G2466" s="86" t="n">
        <v>48.5</v>
      </c>
      <c r="H2466" s="86" t="n">
        <v>72.75</v>
      </c>
    </row>
    <row r="2467" customFormat="false" ht="15" hidden="false" customHeight="false" outlineLevel="0" collapsed="false">
      <c r="B2467" s="85" t="s">
        <v>11882</v>
      </c>
      <c r="C2467" s="85" t="s">
        <v>12048</v>
      </c>
      <c r="D2467" s="85" t="s">
        <v>11888</v>
      </c>
      <c r="E2467" s="85" t="s">
        <v>12093</v>
      </c>
      <c r="F2467" s="85" t="s">
        <v>12094</v>
      </c>
      <c r="G2467" s="86" t="n">
        <v>38.37</v>
      </c>
      <c r="H2467" s="86" t="n">
        <v>57.56</v>
      </c>
    </row>
    <row r="2468" customFormat="false" ht="15" hidden="false" customHeight="false" outlineLevel="0" collapsed="false">
      <c r="B2468" s="85" t="s">
        <v>11882</v>
      </c>
      <c r="C2468" s="85" t="s">
        <v>12048</v>
      </c>
      <c r="D2468" s="85" t="s">
        <v>11888</v>
      </c>
      <c r="E2468" s="85" t="s">
        <v>12095</v>
      </c>
      <c r="F2468" s="85" t="s">
        <v>12096</v>
      </c>
      <c r="G2468" s="86" t="n">
        <v>44.19</v>
      </c>
      <c r="H2468" s="86" t="n">
        <v>66.29</v>
      </c>
    </row>
    <row r="2469" customFormat="false" ht="15" hidden="false" customHeight="false" outlineLevel="0" collapsed="false">
      <c r="B2469" s="85" t="s">
        <v>11882</v>
      </c>
      <c r="C2469" s="85" t="s">
        <v>12048</v>
      </c>
      <c r="D2469" s="85" t="s">
        <v>11888</v>
      </c>
      <c r="E2469" s="85" t="s">
        <v>12097</v>
      </c>
      <c r="F2469" s="85" t="s">
        <v>12098</v>
      </c>
      <c r="G2469" s="86" t="n">
        <v>81.4</v>
      </c>
      <c r="H2469" s="86" t="n">
        <v>122.1</v>
      </c>
    </row>
    <row r="2470" customFormat="false" ht="15" hidden="false" customHeight="false" outlineLevel="0" collapsed="false">
      <c r="B2470" s="85" t="s">
        <v>11882</v>
      </c>
      <c r="C2470" s="85" t="s">
        <v>12048</v>
      </c>
      <c r="D2470" s="85" t="s">
        <v>11888</v>
      </c>
      <c r="E2470" s="85" t="s">
        <v>12099</v>
      </c>
      <c r="F2470" s="85" t="s">
        <v>12100</v>
      </c>
      <c r="G2470" s="86" t="n">
        <v>63.95</v>
      </c>
      <c r="H2470" s="86" t="n">
        <v>95.93</v>
      </c>
    </row>
    <row r="2471" customFormat="false" ht="15" hidden="false" customHeight="false" outlineLevel="0" collapsed="false">
      <c r="B2471" s="85" t="s">
        <v>11882</v>
      </c>
      <c r="C2471" s="85" t="s">
        <v>12048</v>
      </c>
      <c r="D2471" s="85" t="s">
        <v>11888</v>
      </c>
      <c r="E2471" s="85" t="s">
        <v>12101</v>
      </c>
      <c r="F2471" s="85" t="s">
        <v>12102</v>
      </c>
      <c r="G2471" s="86" t="n">
        <v>12.5</v>
      </c>
      <c r="H2471" s="86" t="n">
        <v>18.75</v>
      </c>
    </row>
    <row r="2472" customFormat="false" ht="15" hidden="false" customHeight="false" outlineLevel="0" collapsed="false">
      <c r="B2472" s="85" t="s">
        <v>11882</v>
      </c>
      <c r="C2472" s="85" t="s">
        <v>12048</v>
      </c>
      <c r="D2472" s="85" t="s">
        <v>11888</v>
      </c>
      <c r="E2472" s="85" t="s">
        <v>12103</v>
      </c>
      <c r="F2472" s="85" t="s">
        <v>12104</v>
      </c>
      <c r="G2472" s="86" t="n">
        <v>21.51</v>
      </c>
      <c r="H2472" s="86" t="n">
        <v>32.27</v>
      </c>
    </row>
    <row r="2473" customFormat="false" ht="15" hidden="false" customHeight="false" outlineLevel="0" collapsed="false">
      <c r="B2473" s="85" t="s">
        <v>11882</v>
      </c>
      <c r="C2473" s="85" t="s">
        <v>12048</v>
      </c>
      <c r="D2473" s="85" t="s">
        <v>11888</v>
      </c>
      <c r="E2473" s="85" t="s">
        <v>12105</v>
      </c>
      <c r="F2473" s="85" t="s">
        <v>12106</v>
      </c>
      <c r="G2473" s="86" t="n">
        <v>27.5</v>
      </c>
      <c r="H2473" s="86" t="n">
        <v>41.25</v>
      </c>
    </row>
    <row r="2474" customFormat="false" ht="15" hidden="false" customHeight="false" outlineLevel="0" collapsed="false">
      <c r="B2474" s="85" t="s">
        <v>11882</v>
      </c>
      <c r="C2474" s="85" t="s">
        <v>12048</v>
      </c>
      <c r="D2474" s="85" t="s">
        <v>11888</v>
      </c>
      <c r="E2474" s="85" t="s">
        <v>12107</v>
      </c>
      <c r="F2474" s="85" t="s">
        <v>12108</v>
      </c>
      <c r="G2474" s="86" t="n">
        <v>30.23</v>
      </c>
      <c r="H2474" s="86" t="n">
        <v>45.35</v>
      </c>
    </row>
    <row r="2475" customFormat="false" ht="15" hidden="false" customHeight="false" outlineLevel="0" collapsed="false">
      <c r="B2475" s="85" t="s">
        <v>11882</v>
      </c>
      <c r="C2475" s="85" t="s">
        <v>12048</v>
      </c>
      <c r="D2475" s="85" t="s">
        <v>11888</v>
      </c>
      <c r="E2475" s="85" t="s">
        <v>12109</v>
      </c>
      <c r="F2475" s="85" t="s">
        <v>12110</v>
      </c>
      <c r="G2475" s="86" t="n">
        <v>24.42</v>
      </c>
      <c r="H2475" s="86" t="n">
        <v>36.63</v>
      </c>
    </row>
    <row r="2476" customFormat="false" ht="15" hidden="false" customHeight="false" outlineLevel="0" collapsed="false">
      <c r="B2476" s="85" t="s">
        <v>11882</v>
      </c>
      <c r="C2476" s="85" t="s">
        <v>12048</v>
      </c>
      <c r="D2476" s="85" t="s">
        <v>11888</v>
      </c>
      <c r="E2476" s="85" t="s">
        <v>12111</v>
      </c>
      <c r="F2476" s="85" t="s">
        <v>12112</v>
      </c>
      <c r="G2476" s="86" t="n">
        <v>75.58</v>
      </c>
      <c r="H2476" s="86" t="n">
        <v>113.37</v>
      </c>
    </row>
    <row r="2477" customFormat="false" ht="15" hidden="false" customHeight="false" outlineLevel="0" collapsed="false">
      <c r="B2477" s="85" t="s">
        <v>11882</v>
      </c>
      <c r="C2477" s="85" t="s">
        <v>12113</v>
      </c>
      <c r="D2477" s="85" t="s">
        <v>11892</v>
      </c>
      <c r="E2477" s="85" t="s">
        <v>12114</v>
      </c>
      <c r="F2477" s="85" t="s">
        <v>12115</v>
      </c>
      <c r="G2477" s="86" t="n">
        <v>153</v>
      </c>
      <c r="H2477" s="86" t="n">
        <v>229.5</v>
      </c>
    </row>
    <row r="2478" customFormat="false" ht="15" hidden="false" customHeight="false" outlineLevel="0" collapsed="false">
      <c r="B2478" s="85" t="s">
        <v>11882</v>
      </c>
      <c r="C2478" s="85" t="s">
        <v>12113</v>
      </c>
      <c r="D2478" s="85" t="s">
        <v>11892</v>
      </c>
      <c r="E2478" s="85" t="s">
        <v>12116</v>
      </c>
      <c r="F2478" s="85" t="s">
        <v>12117</v>
      </c>
      <c r="G2478" s="86" t="n">
        <v>0</v>
      </c>
      <c r="H2478" s="86" t="s">
        <v>11895</v>
      </c>
    </row>
    <row r="2479" customFormat="false" ht="15" hidden="false" customHeight="false" outlineLevel="0" collapsed="false">
      <c r="B2479" s="85" t="s">
        <v>11882</v>
      </c>
      <c r="C2479" s="85" t="s">
        <v>12118</v>
      </c>
      <c r="D2479" s="85" t="s">
        <v>11892</v>
      </c>
      <c r="E2479" s="85" t="s">
        <v>12119</v>
      </c>
      <c r="F2479" s="85" t="s">
        <v>12120</v>
      </c>
      <c r="G2479" s="86" t="n">
        <v>737.43</v>
      </c>
      <c r="H2479" s="86" t="n">
        <v>1106.15</v>
      </c>
    </row>
    <row r="2480" customFormat="false" ht="15" hidden="false" customHeight="false" outlineLevel="0" collapsed="false">
      <c r="B2480" s="85" t="s">
        <v>11882</v>
      </c>
      <c r="C2480" s="85" t="s">
        <v>12118</v>
      </c>
      <c r="D2480" s="85" t="s">
        <v>11892</v>
      </c>
      <c r="E2480" s="85" t="s">
        <v>12121</v>
      </c>
      <c r="F2480" s="85" t="s">
        <v>12122</v>
      </c>
      <c r="G2480" s="86" t="n">
        <v>595.13</v>
      </c>
      <c r="H2480" s="86" t="n">
        <v>892.7</v>
      </c>
    </row>
    <row r="2481" customFormat="false" ht="15" hidden="false" customHeight="false" outlineLevel="0" collapsed="false">
      <c r="B2481" s="85" t="s">
        <v>11882</v>
      </c>
      <c r="C2481" s="85" t="s">
        <v>12118</v>
      </c>
      <c r="D2481" s="85" t="s">
        <v>11892</v>
      </c>
      <c r="E2481" s="85" t="s">
        <v>12123</v>
      </c>
      <c r="F2481" s="85" t="s">
        <v>12124</v>
      </c>
      <c r="G2481" s="86" t="n">
        <v>1475.7</v>
      </c>
      <c r="H2481" s="86" t="n">
        <v>2213.55</v>
      </c>
    </row>
    <row r="2482" customFormat="false" ht="15" hidden="false" customHeight="false" outlineLevel="0" collapsed="false">
      <c r="B2482" s="85" t="s">
        <v>11882</v>
      </c>
      <c r="C2482" s="85" t="s">
        <v>12118</v>
      </c>
      <c r="D2482" s="85" t="s">
        <v>11892</v>
      </c>
      <c r="E2482" s="85" t="s">
        <v>12125</v>
      </c>
      <c r="F2482" s="85" t="s">
        <v>12126</v>
      </c>
      <c r="G2482" s="86" t="n">
        <v>975.15</v>
      </c>
      <c r="H2482" s="86" t="n">
        <v>1462.73</v>
      </c>
    </row>
    <row r="2483" customFormat="false" ht="15" hidden="false" customHeight="false" outlineLevel="0" collapsed="false">
      <c r="B2483" s="85" t="s">
        <v>11882</v>
      </c>
      <c r="C2483" s="85" t="s">
        <v>12118</v>
      </c>
      <c r="D2483" s="85" t="s">
        <v>11892</v>
      </c>
      <c r="E2483" s="85" t="s">
        <v>12127</v>
      </c>
      <c r="F2483" s="85" t="s">
        <v>12128</v>
      </c>
      <c r="G2483" s="86" t="n">
        <v>48.55</v>
      </c>
      <c r="H2483" s="86" t="n">
        <v>72.83</v>
      </c>
    </row>
    <row r="2484" customFormat="false" ht="15" hidden="false" customHeight="false" outlineLevel="0" collapsed="false">
      <c r="B2484" s="85" t="s">
        <v>11882</v>
      </c>
      <c r="C2484" s="85" t="s">
        <v>12118</v>
      </c>
      <c r="D2484" s="85" t="s">
        <v>11892</v>
      </c>
      <c r="E2484" s="85" t="s">
        <v>12129</v>
      </c>
      <c r="F2484" s="85" t="s">
        <v>12130</v>
      </c>
      <c r="G2484" s="86" t="n">
        <v>21.76</v>
      </c>
      <c r="H2484" s="86" t="n">
        <v>32.64</v>
      </c>
    </row>
    <row r="2485" customFormat="false" ht="15" hidden="false" customHeight="false" outlineLevel="0" collapsed="false">
      <c r="B2485" s="85" t="s">
        <v>11882</v>
      </c>
      <c r="C2485" s="85" t="s">
        <v>12118</v>
      </c>
      <c r="D2485" s="85" t="s">
        <v>11892</v>
      </c>
      <c r="E2485" s="85" t="s">
        <v>12131</v>
      </c>
      <c r="F2485" s="85" t="s">
        <v>12132</v>
      </c>
      <c r="G2485" s="86" t="n">
        <v>31.81</v>
      </c>
      <c r="H2485" s="86" t="n">
        <v>47.72</v>
      </c>
    </row>
    <row r="2486" customFormat="false" ht="15" hidden="false" customHeight="false" outlineLevel="0" collapsed="false">
      <c r="B2486" s="85" t="s">
        <v>11882</v>
      </c>
      <c r="C2486" s="85" t="s">
        <v>12118</v>
      </c>
      <c r="D2486" s="85" t="s">
        <v>11892</v>
      </c>
      <c r="E2486" s="85" t="s">
        <v>12133</v>
      </c>
      <c r="F2486" s="85" t="s">
        <v>12134</v>
      </c>
      <c r="G2486" s="86" t="n">
        <v>89.56</v>
      </c>
      <c r="H2486" s="86" t="n">
        <v>134.34</v>
      </c>
    </row>
    <row r="2487" customFormat="false" ht="15" hidden="false" customHeight="false" outlineLevel="0" collapsed="false">
      <c r="B2487" s="85" t="s">
        <v>11882</v>
      </c>
      <c r="C2487" s="85" t="s">
        <v>12118</v>
      </c>
      <c r="D2487" s="85" t="s">
        <v>11892</v>
      </c>
      <c r="E2487" s="85" t="s">
        <v>12135</v>
      </c>
      <c r="F2487" s="85" t="s">
        <v>12136</v>
      </c>
      <c r="G2487" s="86" t="n">
        <v>51.9</v>
      </c>
      <c r="H2487" s="86" t="n">
        <v>77.85</v>
      </c>
    </row>
    <row r="2488" customFormat="false" ht="15" hidden="false" customHeight="false" outlineLevel="0" collapsed="false">
      <c r="B2488" s="85" t="s">
        <v>11882</v>
      </c>
      <c r="C2488" s="85" t="s">
        <v>12118</v>
      </c>
      <c r="D2488" s="85" t="s">
        <v>11892</v>
      </c>
      <c r="E2488" s="85" t="s">
        <v>12137</v>
      </c>
      <c r="F2488" s="85" t="s">
        <v>12138</v>
      </c>
      <c r="G2488" s="86" t="n">
        <v>274.55</v>
      </c>
      <c r="H2488" s="86" t="n">
        <v>411.83</v>
      </c>
    </row>
    <row r="2489" customFormat="false" ht="15" hidden="false" customHeight="false" outlineLevel="0" collapsed="false">
      <c r="B2489" s="85" t="s">
        <v>11882</v>
      </c>
      <c r="C2489" s="85" t="s">
        <v>12118</v>
      </c>
      <c r="D2489" s="85" t="s">
        <v>11892</v>
      </c>
      <c r="E2489" s="85" t="s">
        <v>12139</v>
      </c>
      <c r="F2489" s="85" t="s">
        <v>12140</v>
      </c>
      <c r="G2489" s="86" t="n">
        <v>438.61</v>
      </c>
      <c r="H2489" s="86" t="n">
        <v>657.92</v>
      </c>
    </row>
    <row r="2490" customFormat="false" ht="15" hidden="false" customHeight="false" outlineLevel="0" collapsed="false">
      <c r="B2490" s="85" t="s">
        <v>11882</v>
      </c>
      <c r="C2490" s="85" t="s">
        <v>12118</v>
      </c>
      <c r="D2490" s="85" t="s">
        <v>11892</v>
      </c>
      <c r="E2490" s="85" t="s">
        <v>12141</v>
      </c>
      <c r="F2490" s="85" t="s">
        <v>12142</v>
      </c>
      <c r="G2490" s="86" t="n">
        <v>498.04</v>
      </c>
      <c r="H2490" s="86" t="n">
        <v>747.06</v>
      </c>
    </row>
    <row r="2491" customFormat="false" ht="15" hidden="false" customHeight="false" outlineLevel="0" collapsed="false">
      <c r="B2491" s="85" t="s">
        <v>11882</v>
      </c>
      <c r="C2491" s="85" t="s">
        <v>12118</v>
      </c>
      <c r="D2491" s="85" t="s">
        <v>11892</v>
      </c>
      <c r="E2491" s="85" t="s">
        <v>12143</v>
      </c>
      <c r="F2491" s="85" t="s">
        <v>12144</v>
      </c>
      <c r="G2491" s="86" t="n">
        <v>896.47</v>
      </c>
      <c r="H2491" s="86" t="n">
        <v>1344.71</v>
      </c>
    </row>
    <row r="2492" customFormat="false" ht="15" hidden="false" customHeight="false" outlineLevel="0" collapsed="false">
      <c r="B2492" s="85" t="s">
        <v>11882</v>
      </c>
      <c r="C2492" s="85" t="s">
        <v>12118</v>
      </c>
      <c r="D2492" s="85" t="s">
        <v>11892</v>
      </c>
      <c r="E2492" s="85" t="s">
        <v>12145</v>
      </c>
      <c r="F2492" s="85" t="s">
        <v>12146</v>
      </c>
      <c r="G2492" s="86" t="n">
        <v>497.2</v>
      </c>
      <c r="H2492" s="86" t="n">
        <v>745.8</v>
      </c>
    </row>
    <row r="2493" customFormat="false" ht="15" hidden="false" customHeight="false" outlineLevel="0" collapsed="false">
      <c r="B2493" s="85" t="s">
        <v>11882</v>
      </c>
      <c r="C2493" s="85" t="s">
        <v>12118</v>
      </c>
      <c r="D2493" s="85" t="s">
        <v>11892</v>
      </c>
      <c r="E2493" s="85" t="s">
        <v>12147</v>
      </c>
      <c r="F2493" s="85" t="s">
        <v>12148</v>
      </c>
      <c r="G2493" s="86" t="n">
        <v>667.12</v>
      </c>
      <c r="H2493" s="86" t="n">
        <v>1000.68</v>
      </c>
    </row>
    <row r="2494" customFormat="false" ht="15" hidden="false" customHeight="false" outlineLevel="0" collapsed="false">
      <c r="B2494" s="85" t="s">
        <v>11882</v>
      </c>
      <c r="C2494" s="85" t="s">
        <v>12118</v>
      </c>
      <c r="D2494" s="85" t="s">
        <v>11892</v>
      </c>
      <c r="E2494" s="85" t="s">
        <v>12149</v>
      </c>
      <c r="F2494" s="85" t="s">
        <v>12150</v>
      </c>
      <c r="G2494" s="86" t="n">
        <v>1352.65</v>
      </c>
      <c r="H2494" s="86" t="n">
        <v>2028.98</v>
      </c>
    </row>
    <row r="2495" customFormat="false" ht="15" hidden="false" customHeight="false" outlineLevel="0" collapsed="false">
      <c r="B2495" s="85" t="s">
        <v>11882</v>
      </c>
      <c r="C2495" s="85" t="s">
        <v>12118</v>
      </c>
      <c r="D2495" s="85" t="s">
        <v>11892</v>
      </c>
      <c r="E2495" s="85" t="s">
        <v>12151</v>
      </c>
      <c r="F2495" s="85" t="s">
        <v>12152</v>
      </c>
      <c r="G2495" s="86" t="n">
        <v>65</v>
      </c>
      <c r="H2495" s="86" t="n">
        <v>97.5</v>
      </c>
    </row>
    <row r="2496" customFormat="false" ht="15" hidden="false" customHeight="false" outlineLevel="0" collapsed="false">
      <c r="B2496" s="85" t="s">
        <v>11882</v>
      </c>
      <c r="C2496" s="85" t="s">
        <v>12118</v>
      </c>
      <c r="D2496" s="85" t="s">
        <v>11892</v>
      </c>
      <c r="E2496" s="85" t="s">
        <v>12153</v>
      </c>
      <c r="F2496" s="85" t="s">
        <v>12154</v>
      </c>
      <c r="G2496" s="86" t="n">
        <v>79.52</v>
      </c>
      <c r="H2496" s="86" t="n">
        <v>119.28</v>
      </c>
    </row>
    <row r="2497" customFormat="false" ht="15" hidden="false" customHeight="false" outlineLevel="0" collapsed="false">
      <c r="B2497" s="85" t="s">
        <v>11882</v>
      </c>
      <c r="C2497" s="85" t="s">
        <v>12118</v>
      </c>
      <c r="D2497" s="85" t="s">
        <v>11892</v>
      </c>
      <c r="E2497" s="85" t="s">
        <v>12155</v>
      </c>
      <c r="F2497" s="85" t="s">
        <v>12156</v>
      </c>
      <c r="G2497" s="86" t="n">
        <v>272.87</v>
      </c>
      <c r="H2497" s="86" t="n">
        <v>409.31</v>
      </c>
    </row>
    <row r="2498" customFormat="false" ht="15" hidden="false" customHeight="false" outlineLevel="0" collapsed="false">
      <c r="B2498" s="85" t="s">
        <v>11882</v>
      </c>
      <c r="C2498" s="85" t="s">
        <v>12118</v>
      </c>
      <c r="D2498" s="85" t="s">
        <v>11892</v>
      </c>
      <c r="E2498" s="85" t="s">
        <v>12157</v>
      </c>
      <c r="F2498" s="85" t="s">
        <v>12158</v>
      </c>
      <c r="G2498" s="86" t="n">
        <v>534.87</v>
      </c>
      <c r="H2498" s="86" t="n">
        <v>802.31</v>
      </c>
    </row>
    <row r="2499" customFormat="false" ht="15" hidden="false" customHeight="false" outlineLevel="0" collapsed="false">
      <c r="B2499" s="85" t="s">
        <v>11882</v>
      </c>
      <c r="C2499" s="85" t="s">
        <v>12118</v>
      </c>
      <c r="D2499" s="85" t="s">
        <v>11892</v>
      </c>
      <c r="E2499" s="85" t="s">
        <v>12159</v>
      </c>
      <c r="F2499" s="85" t="s">
        <v>12160</v>
      </c>
      <c r="G2499" s="86" t="n">
        <v>133.09</v>
      </c>
      <c r="H2499" s="86" t="n">
        <v>199.64</v>
      </c>
    </row>
    <row r="2500" customFormat="false" ht="15" hidden="false" customHeight="false" outlineLevel="0" collapsed="false">
      <c r="B2500" s="85" t="s">
        <v>11882</v>
      </c>
      <c r="C2500" s="85" t="s">
        <v>12118</v>
      </c>
      <c r="D2500" s="85" t="s">
        <v>11892</v>
      </c>
      <c r="E2500" s="85" t="s">
        <v>12161</v>
      </c>
      <c r="F2500" s="85" t="s">
        <v>12162</v>
      </c>
      <c r="G2500" s="86" t="n">
        <v>209.26</v>
      </c>
      <c r="H2500" s="86" t="n">
        <v>313.89</v>
      </c>
    </row>
    <row r="2501" customFormat="false" ht="15" hidden="false" customHeight="false" outlineLevel="0" collapsed="false">
      <c r="B2501" s="85" t="s">
        <v>11882</v>
      </c>
      <c r="C2501" s="85" t="s">
        <v>12118</v>
      </c>
      <c r="D2501" s="85" t="s">
        <v>11892</v>
      </c>
      <c r="E2501" s="85" t="s">
        <v>12163</v>
      </c>
      <c r="F2501" s="85" t="s">
        <v>12164</v>
      </c>
      <c r="G2501" s="86" t="n">
        <v>267.01</v>
      </c>
      <c r="H2501" s="86" t="n">
        <v>400.52</v>
      </c>
    </row>
    <row r="2502" customFormat="false" ht="15" hidden="false" customHeight="false" outlineLevel="0" collapsed="false">
      <c r="B2502" s="85" t="s">
        <v>11882</v>
      </c>
      <c r="C2502" s="85" t="s">
        <v>12118</v>
      </c>
      <c r="D2502" s="85" t="s">
        <v>11892</v>
      </c>
      <c r="E2502" s="85" t="s">
        <v>12165</v>
      </c>
      <c r="F2502" s="85" t="s">
        <v>12166</v>
      </c>
      <c r="G2502" s="86" t="n">
        <v>233.53</v>
      </c>
      <c r="H2502" s="86" t="n">
        <v>350.3</v>
      </c>
    </row>
    <row r="2503" customFormat="false" ht="15" hidden="false" customHeight="false" outlineLevel="0" collapsed="false">
      <c r="B2503" s="85" t="s">
        <v>11882</v>
      </c>
      <c r="C2503" s="85" t="s">
        <v>12118</v>
      </c>
      <c r="D2503" s="85" t="s">
        <v>11892</v>
      </c>
      <c r="E2503" s="85" t="s">
        <v>12167</v>
      </c>
      <c r="F2503" s="85" t="s">
        <v>12168</v>
      </c>
      <c r="G2503" s="86" t="n">
        <v>343.19</v>
      </c>
      <c r="H2503" s="86" t="n">
        <v>514.79</v>
      </c>
    </row>
    <row r="2504" customFormat="false" ht="15" hidden="false" customHeight="false" outlineLevel="0" collapsed="false">
      <c r="B2504" s="85" t="s">
        <v>11882</v>
      </c>
      <c r="C2504" s="85" t="s">
        <v>12118</v>
      </c>
      <c r="D2504" s="85" t="s">
        <v>11892</v>
      </c>
      <c r="E2504" s="85" t="s">
        <v>12169</v>
      </c>
      <c r="F2504" s="85" t="s">
        <v>12170</v>
      </c>
      <c r="G2504" s="86" t="n">
        <v>144.81</v>
      </c>
      <c r="H2504" s="86" t="n">
        <v>217.22</v>
      </c>
    </row>
    <row r="2505" customFormat="false" ht="15" hidden="false" customHeight="false" outlineLevel="0" collapsed="false">
      <c r="B2505" s="85" t="s">
        <v>11882</v>
      </c>
      <c r="C2505" s="85" t="s">
        <v>12118</v>
      </c>
      <c r="D2505" s="85" t="s">
        <v>11892</v>
      </c>
      <c r="E2505" s="85" t="s">
        <v>12171</v>
      </c>
      <c r="F2505" s="85" t="s">
        <v>12172</v>
      </c>
      <c r="G2505" s="86" t="n">
        <v>217.63</v>
      </c>
      <c r="H2505" s="86" t="n">
        <v>326.45</v>
      </c>
    </row>
    <row r="2506" customFormat="false" ht="15" hidden="false" customHeight="false" outlineLevel="0" collapsed="false">
      <c r="B2506" s="85" t="s">
        <v>11882</v>
      </c>
      <c r="C2506" s="85" t="s">
        <v>12118</v>
      </c>
      <c r="D2506" s="85" t="s">
        <v>11892</v>
      </c>
      <c r="E2506" s="85" t="s">
        <v>12173</v>
      </c>
      <c r="F2506" s="85" t="s">
        <v>12174</v>
      </c>
      <c r="G2506" s="86" t="n">
        <v>192.52</v>
      </c>
      <c r="H2506" s="86" t="n">
        <v>288.78</v>
      </c>
    </row>
    <row r="2507" customFormat="false" ht="15" hidden="false" customHeight="false" outlineLevel="0" collapsed="false">
      <c r="B2507" s="85" t="s">
        <v>11882</v>
      </c>
      <c r="C2507" s="85" t="s">
        <v>12118</v>
      </c>
      <c r="D2507" s="85" t="s">
        <v>11892</v>
      </c>
      <c r="E2507" s="85" t="s">
        <v>12175</v>
      </c>
      <c r="F2507" s="85" t="s">
        <v>12176</v>
      </c>
      <c r="G2507" s="86" t="n">
        <v>51.9</v>
      </c>
      <c r="H2507" s="86" t="n">
        <v>77.85</v>
      </c>
    </row>
    <row r="2508" customFormat="false" ht="15" hidden="false" customHeight="false" outlineLevel="0" collapsed="false">
      <c r="B2508" s="85" t="s">
        <v>11882</v>
      </c>
      <c r="C2508" s="85" t="s">
        <v>12118</v>
      </c>
      <c r="D2508" s="85" t="s">
        <v>11892</v>
      </c>
      <c r="E2508" s="85" t="s">
        <v>12177</v>
      </c>
      <c r="F2508" s="85" t="s">
        <v>12178</v>
      </c>
      <c r="G2508" s="86" t="n">
        <v>75.33</v>
      </c>
      <c r="H2508" s="86" t="n">
        <v>113</v>
      </c>
    </row>
    <row r="2509" customFormat="false" ht="15" hidden="false" customHeight="false" outlineLevel="0" collapsed="false">
      <c r="B2509" s="85" t="s">
        <v>11882</v>
      </c>
      <c r="C2509" s="85" t="s">
        <v>12118</v>
      </c>
      <c r="D2509" s="85" t="s">
        <v>11892</v>
      </c>
      <c r="E2509" s="85" t="s">
        <v>12179</v>
      </c>
      <c r="F2509" s="85" t="s">
        <v>12180</v>
      </c>
      <c r="G2509" s="86" t="n">
        <v>153.18</v>
      </c>
      <c r="H2509" s="86" t="n">
        <v>229.77</v>
      </c>
    </row>
    <row r="2510" customFormat="false" ht="15" hidden="false" customHeight="false" outlineLevel="0" collapsed="false">
      <c r="B2510" s="85" t="s">
        <v>11882</v>
      </c>
      <c r="C2510" s="85" t="s">
        <v>12118</v>
      </c>
      <c r="D2510" s="85" t="s">
        <v>11892</v>
      </c>
      <c r="E2510" s="85" t="s">
        <v>12181</v>
      </c>
      <c r="F2510" s="85" t="s">
        <v>12182</v>
      </c>
      <c r="G2510" s="86" t="n">
        <v>249.44</v>
      </c>
      <c r="H2510" s="86" t="n">
        <v>374.16</v>
      </c>
    </row>
    <row r="2511" customFormat="false" ht="15" hidden="false" customHeight="false" outlineLevel="0" collapsed="false">
      <c r="B2511" s="85" t="s">
        <v>11882</v>
      </c>
      <c r="C2511" s="85" t="s">
        <v>12118</v>
      </c>
      <c r="D2511" s="85" t="s">
        <v>11892</v>
      </c>
      <c r="E2511" s="85" t="s">
        <v>12183</v>
      </c>
      <c r="F2511" s="85" t="s">
        <v>12184</v>
      </c>
      <c r="G2511" s="86" t="n">
        <v>224.33</v>
      </c>
      <c r="H2511" s="86" t="n">
        <v>336.5</v>
      </c>
    </row>
    <row r="2512" customFormat="false" ht="15" hidden="false" customHeight="false" outlineLevel="0" collapsed="false">
      <c r="B2512" s="85" t="s">
        <v>11882</v>
      </c>
      <c r="C2512" s="85" t="s">
        <v>12118</v>
      </c>
      <c r="D2512" s="85" t="s">
        <v>11892</v>
      </c>
      <c r="E2512" s="85" t="s">
        <v>12185</v>
      </c>
      <c r="F2512" s="85" t="s">
        <v>12186</v>
      </c>
      <c r="G2512" s="86" t="n">
        <v>246.93</v>
      </c>
      <c r="H2512" s="86" t="n">
        <v>370.4</v>
      </c>
    </row>
    <row r="2513" customFormat="false" ht="15" hidden="false" customHeight="false" outlineLevel="0" collapsed="false">
      <c r="B2513" s="85" t="s">
        <v>11882</v>
      </c>
      <c r="C2513" s="85" t="s">
        <v>12118</v>
      </c>
      <c r="D2513" s="85" t="s">
        <v>11892</v>
      </c>
      <c r="E2513" s="85" t="s">
        <v>12187</v>
      </c>
      <c r="F2513" s="85" t="s">
        <v>12188</v>
      </c>
      <c r="G2513" s="86" t="n">
        <v>334.81</v>
      </c>
      <c r="H2513" s="86" t="n">
        <v>502.22</v>
      </c>
    </row>
    <row r="2514" customFormat="false" ht="15" hidden="false" customHeight="false" outlineLevel="0" collapsed="false">
      <c r="B2514" s="85" t="s">
        <v>11882</v>
      </c>
      <c r="C2514" s="85" t="s">
        <v>12118</v>
      </c>
      <c r="D2514" s="85" t="s">
        <v>11892</v>
      </c>
      <c r="E2514" s="85" t="s">
        <v>12189</v>
      </c>
      <c r="F2514" s="85" t="s">
        <v>12190</v>
      </c>
      <c r="G2514" s="86" t="n">
        <v>601.83</v>
      </c>
      <c r="H2514" s="86" t="n">
        <v>902.75</v>
      </c>
    </row>
    <row r="2515" customFormat="false" ht="15" hidden="false" customHeight="false" outlineLevel="0" collapsed="false">
      <c r="B2515" s="85" t="s">
        <v>11882</v>
      </c>
      <c r="C2515" s="85" t="s">
        <v>12118</v>
      </c>
      <c r="D2515" s="85" t="s">
        <v>11892</v>
      </c>
      <c r="E2515" s="85" t="s">
        <v>12191</v>
      </c>
      <c r="F2515" s="85" t="s">
        <v>12192</v>
      </c>
      <c r="G2515" s="86" t="n">
        <v>601.83</v>
      </c>
      <c r="H2515" s="86" t="n">
        <v>902.75</v>
      </c>
    </row>
    <row r="2516" customFormat="false" ht="15" hidden="false" customHeight="false" outlineLevel="0" collapsed="false">
      <c r="B2516" s="85" t="s">
        <v>11882</v>
      </c>
      <c r="C2516" s="85" t="s">
        <v>12118</v>
      </c>
      <c r="D2516" s="85" t="s">
        <v>11892</v>
      </c>
      <c r="E2516" s="85" t="s">
        <v>12193</v>
      </c>
      <c r="F2516" s="85" t="s">
        <v>12194</v>
      </c>
      <c r="G2516" s="86" t="n">
        <v>99.61</v>
      </c>
      <c r="H2516" s="86" t="n">
        <v>149.42</v>
      </c>
    </row>
    <row r="2517" customFormat="false" ht="15" hidden="false" customHeight="false" outlineLevel="0" collapsed="false">
      <c r="B2517" s="85" t="s">
        <v>11882</v>
      </c>
      <c r="C2517" s="85" t="s">
        <v>12118</v>
      </c>
      <c r="D2517" s="85" t="s">
        <v>11892</v>
      </c>
      <c r="E2517" s="85" t="s">
        <v>12195</v>
      </c>
      <c r="F2517" s="85" t="s">
        <v>12196</v>
      </c>
      <c r="G2517" s="86" t="n">
        <v>124.72</v>
      </c>
      <c r="H2517" s="86" t="n">
        <v>187.08</v>
      </c>
    </row>
    <row r="2518" customFormat="false" ht="15" hidden="false" customHeight="false" outlineLevel="0" collapsed="false">
      <c r="B2518" s="85" t="s">
        <v>11882</v>
      </c>
      <c r="C2518" s="85" t="s">
        <v>12118</v>
      </c>
      <c r="D2518" s="85" t="s">
        <v>11892</v>
      </c>
      <c r="E2518" s="85" t="s">
        <v>12197</v>
      </c>
      <c r="F2518" s="85" t="s">
        <v>12198</v>
      </c>
      <c r="G2518" s="86" t="n">
        <v>200.89</v>
      </c>
      <c r="H2518" s="86" t="n">
        <v>301.34</v>
      </c>
    </row>
    <row r="2519" customFormat="false" ht="15" hidden="false" customHeight="false" outlineLevel="0" collapsed="false">
      <c r="B2519" s="85" t="s">
        <v>11882</v>
      </c>
      <c r="C2519" s="85" t="s">
        <v>12118</v>
      </c>
      <c r="D2519" s="85" t="s">
        <v>11892</v>
      </c>
      <c r="E2519" s="85" t="s">
        <v>12199</v>
      </c>
      <c r="F2519" s="85" t="s">
        <v>12200</v>
      </c>
      <c r="G2519" s="86" t="n">
        <v>173.27</v>
      </c>
      <c r="H2519" s="86" t="n">
        <v>259.91</v>
      </c>
    </row>
    <row r="2520" customFormat="false" ht="15" hidden="false" customHeight="false" outlineLevel="0" collapsed="false">
      <c r="B2520" s="85" t="s">
        <v>11882</v>
      </c>
      <c r="C2520" s="85" t="s">
        <v>12118</v>
      </c>
      <c r="D2520" s="85" t="s">
        <v>11892</v>
      </c>
      <c r="E2520" s="85" t="s">
        <v>12201</v>
      </c>
      <c r="F2520" s="85" t="s">
        <v>12202</v>
      </c>
      <c r="G2520" s="86" t="n">
        <v>158.2</v>
      </c>
      <c r="H2520" s="86" t="n">
        <v>237.3</v>
      </c>
    </row>
    <row r="2521" customFormat="false" ht="15" hidden="false" customHeight="false" outlineLevel="0" collapsed="false">
      <c r="B2521" s="85" t="s">
        <v>11882</v>
      </c>
      <c r="C2521" s="85" t="s">
        <v>12118</v>
      </c>
      <c r="D2521" s="85" t="s">
        <v>11892</v>
      </c>
      <c r="E2521" s="85" t="s">
        <v>12203</v>
      </c>
      <c r="F2521" s="85" t="s">
        <v>12204</v>
      </c>
      <c r="G2521" s="86" t="n">
        <v>313.89</v>
      </c>
      <c r="H2521" s="86" t="n">
        <v>470.84</v>
      </c>
    </row>
    <row r="2522" customFormat="false" ht="15" hidden="false" customHeight="false" outlineLevel="0" collapsed="false">
      <c r="B2522" s="85" t="s">
        <v>11882</v>
      </c>
      <c r="C2522" s="85" t="s">
        <v>12118</v>
      </c>
      <c r="D2522" s="85" t="s">
        <v>11892</v>
      </c>
      <c r="E2522" s="85" t="s">
        <v>12205</v>
      </c>
      <c r="F2522" s="85" t="s">
        <v>12206</v>
      </c>
      <c r="G2522" s="86" t="n">
        <v>267.01</v>
      </c>
      <c r="H2522" s="86" t="n">
        <v>400.52</v>
      </c>
    </row>
    <row r="2523" customFormat="false" ht="15" hidden="false" customHeight="false" outlineLevel="0" collapsed="false">
      <c r="B2523" s="85" t="s">
        <v>11882</v>
      </c>
      <c r="C2523" s="85" t="s">
        <v>12118</v>
      </c>
      <c r="D2523" s="85" t="s">
        <v>11892</v>
      </c>
      <c r="E2523" s="85" t="s">
        <v>12207</v>
      </c>
      <c r="F2523" s="85" t="s">
        <v>12208</v>
      </c>
      <c r="G2523" s="86" t="n">
        <v>588.44</v>
      </c>
      <c r="H2523" s="86" t="n">
        <v>882.66</v>
      </c>
    </row>
    <row r="2524" customFormat="false" ht="15" hidden="false" customHeight="false" outlineLevel="0" collapsed="false">
      <c r="B2524" s="85" t="s">
        <v>11882</v>
      </c>
      <c r="C2524" s="85" t="s">
        <v>12118</v>
      </c>
      <c r="D2524" s="85" t="s">
        <v>11892</v>
      </c>
      <c r="E2524" s="85" t="s">
        <v>12209</v>
      </c>
      <c r="F2524" s="85" t="s">
        <v>12210</v>
      </c>
      <c r="G2524" s="86" t="n">
        <v>0</v>
      </c>
      <c r="H2524" s="86" t="s">
        <v>11895</v>
      </c>
    </row>
    <row r="2525" customFormat="false" ht="15" hidden="false" customHeight="false" outlineLevel="0" collapsed="false">
      <c r="B2525" s="85" t="s">
        <v>11882</v>
      </c>
      <c r="C2525" s="85" t="s">
        <v>12118</v>
      </c>
      <c r="D2525" s="85" t="s">
        <v>11892</v>
      </c>
      <c r="E2525" s="85" t="s">
        <v>12211</v>
      </c>
      <c r="F2525" s="85" t="s">
        <v>12212</v>
      </c>
      <c r="G2525" s="86" t="n">
        <v>0</v>
      </c>
      <c r="H2525" s="86" t="s">
        <v>11895</v>
      </c>
    </row>
    <row r="2526" customFormat="false" ht="15" hidden="false" customHeight="false" outlineLevel="0" collapsed="false">
      <c r="B2526" s="85" t="s">
        <v>11882</v>
      </c>
      <c r="C2526" s="85" t="s">
        <v>12118</v>
      </c>
      <c r="D2526" s="85" t="s">
        <v>11892</v>
      </c>
      <c r="E2526" s="85" t="s">
        <v>12213</v>
      </c>
      <c r="F2526" s="85" t="s">
        <v>12214</v>
      </c>
      <c r="G2526" s="86" t="n">
        <v>0</v>
      </c>
      <c r="H2526" s="86" t="s">
        <v>11895</v>
      </c>
    </row>
    <row r="2527" customFormat="false" ht="15" hidden="false" customHeight="false" outlineLevel="0" collapsed="false">
      <c r="B2527" s="85" t="s">
        <v>11882</v>
      </c>
      <c r="C2527" s="85" t="s">
        <v>12118</v>
      </c>
      <c r="D2527" s="85" t="s">
        <v>11892</v>
      </c>
      <c r="E2527" s="85" t="s">
        <v>12215</v>
      </c>
      <c r="F2527" s="85" t="s">
        <v>12216</v>
      </c>
      <c r="G2527" s="86" t="n">
        <v>0</v>
      </c>
      <c r="H2527" s="86" t="s">
        <v>11895</v>
      </c>
    </row>
    <row r="2528" customFormat="false" ht="15" hidden="false" customHeight="false" outlineLevel="0" collapsed="false">
      <c r="B2528" s="85" t="s">
        <v>11882</v>
      </c>
      <c r="C2528" s="85" t="s">
        <v>12118</v>
      </c>
      <c r="D2528" s="85" t="s">
        <v>11892</v>
      </c>
      <c r="E2528" s="85" t="s">
        <v>12217</v>
      </c>
      <c r="F2528" s="85" t="s">
        <v>12218</v>
      </c>
      <c r="G2528" s="86" t="n">
        <v>0</v>
      </c>
      <c r="H2528" s="86" t="s">
        <v>11895</v>
      </c>
    </row>
    <row r="2529" customFormat="false" ht="15" hidden="false" customHeight="false" outlineLevel="0" collapsed="false">
      <c r="B2529" s="85" t="s">
        <v>11882</v>
      </c>
      <c r="C2529" s="85" t="s">
        <v>12118</v>
      </c>
      <c r="D2529" s="85" t="s">
        <v>11892</v>
      </c>
      <c r="E2529" s="85" t="s">
        <v>12219</v>
      </c>
      <c r="F2529" s="85" t="s">
        <v>12220</v>
      </c>
      <c r="G2529" s="86" t="n">
        <v>0</v>
      </c>
      <c r="H2529" s="86" t="s">
        <v>11895</v>
      </c>
    </row>
    <row r="2530" customFormat="false" ht="15" hidden="false" customHeight="false" outlineLevel="0" collapsed="false">
      <c r="B2530" s="85" t="s">
        <v>11882</v>
      </c>
      <c r="C2530" s="85" t="s">
        <v>12118</v>
      </c>
      <c r="D2530" s="85" t="s">
        <v>11892</v>
      </c>
      <c r="E2530" s="85" t="s">
        <v>12221</v>
      </c>
      <c r="F2530" s="85" t="s">
        <v>12222</v>
      </c>
      <c r="G2530" s="86" t="n">
        <v>0</v>
      </c>
      <c r="H2530" s="86" t="s">
        <v>11895</v>
      </c>
    </row>
    <row r="2531" customFormat="false" ht="15" hidden="false" customHeight="false" outlineLevel="0" collapsed="false">
      <c r="B2531" s="85" t="s">
        <v>11882</v>
      </c>
      <c r="C2531" s="85" t="s">
        <v>12118</v>
      </c>
      <c r="D2531" s="85" t="s">
        <v>11892</v>
      </c>
      <c r="E2531" s="85" t="s">
        <v>12223</v>
      </c>
      <c r="F2531" s="85" t="s">
        <v>12224</v>
      </c>
      <c r="G2531" s="86" t="n">
        <v>0</v>
      </c>
      <c r="H2531" s="86" t="s">
        <v>11895</v>
      </c>
    </row>
    <row r="2532" customFormat="false" ht="15" hidden="false" customHeight="false" outlineLevel="0" collapsed="false">
      <c r="B2532" s="85" t="s">
        <v>11882</v>
      </c>
      <c r="C2532" s="85" t="s">
        <v>12118</v>
      </c>
      <c r="D2532" s="85" t="s">
        <v>11892</v>
      </c>
      <c r="E2532" s="85" t="s">
        <v>12225</v>
      </c>
      <c r="F2532" s="85" t="s">
        <v>12226</v>
      </c>
      <c r="G2532" s="86" t="n">
        <v>0</v>
      </c>
      <c r="H2532" s="86" t="s">
        <v>11895</v>
      </c>
    </row>
    <row r="2533" customFormat="false" ht="15" hidden="false" customHeight="false" outlineLevel="0" collapsed="false">
      <c r="B2533" s="85" t="s">
        <v>11882</v>
      </c>
      <c r="C2533" s="85" t="s">
        <v>12118</v>
      </c>
      <c r="D2533" s="85" t="s">
        <v>11892</v>
      </c>
      <c r="E2533" s="85" t="s">
        <v>12227</v>
      </c>
      <c r="F2533" s="85" t="s">
        <v>12228</v>
      </c>
      <c r="G2533" s="86" t="n">
        <v>0</v>
      </c>
      <c r="H2533" s="86" t="s">
        <v>11895</v>
      </c>
    </row>
    <row r="2534" customFormat="false" ht="15" hidden="false" customHeight="false" outlineLevel="0" collapsed="false">
      <c r="B2534" s="85" t="s">
        <v>11882</v>
      </c>
      <c r="C2534" s="85" t="s">
        <v>12118</v>
      </c>
      <c r="D2534" s="85" t="s">
        <v>11892</v>
      </c>
      <c r="E2534" s="85" t="s">
        <v>12229</v>
      </c>
      <c r="F2534" s="85" t="s">
        <v>12230</v>
      </c>
      <c r="G2534" s="86" t="n">
        <v>0</v>
      </c>
      <c r="H2534" s="86" t="s">
        <v>11895</v>
      </c>
    </row>
    <row r="2535" customFormat="false" ht="15" hidden="false" customHeight="false" outlineLevel="0" collapsed="false">
      <c r="B2535" s="85" t="s">
        <v>11882</v>
      </c>
      <c r="C2535" s="85" t="s">
        <v>12118</v>
      </c>
      <c r="D2535" s="85" t="s">
        <v>11892</v>
      </c>
      <c r="E2535" s="85" t="s">
        <v>12231</v>
      </c>
      <c r="F2535" s="85" t="s">
        <v>12232</v>
      </c>
      <c r="G2535" s="86" t="n">
        <v>0</v>
      </c>
      <c r="H2535" s="86" t="s">
        <v>11895</v>
      </c>
    </row>
    <row r="2536" customFormat="false" ht="15" hidden="false" customHeight="false" outlineLevel="0" collapsed="false">
      <c r="B2536" s="85" t="s">
        <v>11882</v>
      </c>
      <c r="C2536" s="85" t="s">
        <v>12118</v>
      </c>
      <c r="D2536" s="85" t="s">
        <v>11892</v>
      </c>
      <c r="E2536" s="85" t="s">
        <v>12233</v>
      </c>
      <c r="F2536" s="85" t="s">
        <v>12234</v>
      </c>
      <c r="G2536" s="86" t="n">
        <v>295.79</v>
      </c>
      <c r="H2536" s="86" t="n">
        <v>443.69</v>
      </c>
    </row>
    <row r="2537" customFormat="false" ht="15" hidden="false" customHeight="false" outlineLevel="0" collapsed="false">
      <c r="B2537" s="85" t="s">
        <v>11882</v>
      </c>
      <c r="C2537" s="85" t="s">
        <v>12118</v>
      </c>
      <c r="D2537" s="85" t="s">
        <v>11892</v>
      </c>
      <c r="E2537" s="85" t="s">
        <v>12235</v>
      </c>
      <c r="F2537" s="85" t="s">
        <v>12236</v>
      </c>
      <c r="G2537" s="86" t="n">
        <v>0</v>
      </c>
      <c r="H2537" s="86" t="s">
        <v>11895</v>
      </c>
    </row>
    <row r="2538" customFormat="false" ht="15" hidden="false" customHeight="false" outlineLevel="0" collapsed="false">
      <c r="B2538" s="85" t="s">
        <v>11882</v>
      </c>
      <c r="C2538" s="85" t="s">
        <v>12118</v>
      </c>
      <c r="D2538" s="85" t="s">
        <v>11553</v>
      </c>
      <c r="E2538" s="85" t="s">
        <v>12237</v>
      </c>
      <c r="F2538" s="85" t="s">
        <v>12238</v>
      </c>
      <c r="G2538" s="86" t="n">
        <v>9.99</v>
      </c>
      <c r="H2538" s="86" t="n">
        <v>14.99</v>
      </c>
    </row>
    <row r="2539" customFormat="false" ht="15" hidden="false" customHeight="false" outlineLevel="0" collapsed="false">
      <c r="B2539" s="85" t="s">
        <v>11882</v>
      </c>
      <c r="C2539" s="85" t="s">
        <v>12118</v>
      </c>
      <c r="D2539" s="85" t="s">
        <v>11574</v>
      </c>
      <c r="E2539" s="85" t="s">
        <v>12239</v>
      </c>
      <c r="F2539" s="85" t="s">
        <v>12240</v>
      </c>
      <c r="G2539" s="86" t="n">
        <v>33.44</v>
      </c>
      <c r="H2539" s="86" t="n">
        <v>50.16</v>
      </c>
    </row>
    <row r="2540" customFormat="false" ht="15" hidden="false" customHeight="false" outlineLevel="0" collapsed="false">
      <c r="B2540" s="85" t="s">
        <v>11882</v>
      </c>
      <c r="C2540" s="85" t="s">
        <v>12118</v>
      </c>
      <c r="D2540" s="85" t="s">
        <v>7361</v>
      </c>
      <c r="E2540" s="85" t="s">
        <v>12241</v>
      </c>
      <c r="F2540" s="85" t="s">
        <v>12242</v>
      </c>
      <c r="G2540" s="86" t="n">
        <v>342.7</v>
      </c>
      <c r="H2540" s="86" t="n">
        <v>514.05</v>
      </c>
    </row>
    <row r="2541" customFormat="false" ht="15" hidden="false" customHeight="false" outlineLevel="0" collapsed="false">
      <c r="B2541" s="85" t="s">
        <v>11882</v>
      </c>
      <c r="C2541" s="85" t="s">
        <v>12118</v>
      </c>
      <c r="D2541" s="85" t="s">
        <v>7361</v>
      </c>
      <c r="E2541" s="85" t="s">
        <v>12243</v>
      </c>
      <c r="F2541" s="85" t="s">
        <v>12244</v>
      </c>
      <c r="G2541" s="86" t="n">
        <v>634.67</v>
      </c>
      <c r="H2541" s="86" t="n">
        <v>952.01</v>
      </c>
    </row>
    <row r="2542" customFormat="false" ht="15" hidden="false" customHeight="false" outlineLevel="0" collapsed="false">
      <c r="B2542" s="85" t="s">
        <v>11882</v>
      </c>
      <c r="C2542" s="85" t="s">
        <v>12118</v>
      </c>
      <c r="D2542" s="85" t="s">
        <v>7361</v>
      </c>
      <c r="E2542" s="85" t="s">
        <v>12245</v>
      </c>
      <c r="F2542" s="85" t="s">
        <v>12246</v>
      </c>
      <c r="G2542" s="86" t="n">
        <v>720</v>
      </c>
      <c r="H2542" s="86" t="n">
        <v>1080</v>
      </c>
    </row>
    <row r="2543" customFormat="false" ht="15" hidden="false" customHeight="false" outlineLevel="0" collapsed="false">
      <c r="B2543" s="85" t="s">
        <v>11882</v>
      </c>
      <c r="C2543" s="85" t="s">
        <v>12118</v>
      </c>
      <c r="D2543" s="85" t="s">
        <v>7361</v>
      </c>
      <c r="E2543" s="85" t="s">
        <v>12247</v>
      </c>
      <c r="F2543" s="85" t="s">
        <v>12248</v>
      </c>
      <c r="G2543" s="86" t="n">
        <v>3810</v>
      </c>
      <c r="H2543" s="86" t="n">
        <v>5715</v>
      </c>
    </row>
    <row r="2544" customFormat="false" ht="15" hidden="false" customHeight="false" outlineLevel="0" collapsed="false">
      <c r="B2544" s="85" t="s">
        <v>11882</v>
      </c>
      <c r="C2544" s="85" t="s">
        <v>12118</v>
      </c>
      <c r="D2544" s="85" t="s">
        <v>7361</v>
      </c>
      <c r="E2544" s="85" t="s">
        <v>12249</v>
      </c>
      <c r="F2544" s="85" t="s">
        <v>12250</v>
      </c>
      <c r="G2544" s="86" t="n">
        <v>132.25</v>
      </c>
      <c r="H2544" s="86" t="n">
        <v>198.38</v>
      </c>
    </row>
    <row r="2545" customFormat="false" ht="15" hidden="false" customHeight="false" outlineLevel="0" collapsed="false">
      <c r="B2545" s="85" t="s">
        <v>11882</v>
      </c>
      <c r="C2545" s="85" t="s">
        <v>12118</v>
      </c>
      <c r="D2545" s="85" t="s">
        <v>7361</v>
      </c>
      <c r="E2545" s="85" t="s">
        <v>12251</v>
      </c>
      <c r="F2545" s="85" t="s">
        <v>12252</v>
      </c>
      <c r="G2545" s="86" t="n">
        <v>569</v>
      </c>
      <c r="H2545" s="86" t="n">
        <v>853.5</v>
      </c>
    </row>
    <row r="2546" customFormat="false" ht="15" hidden="false" customHeight="false" outlineLevel="0" collapsed="false">
      <c r="B2546" s="85" t="s">
        <v>11882</v>
      </c>
      <c r="C2546" s="85" t="s">
        <v>12118</v>
      </c>
      <c r="D2546" s="85" t="s">
        <v>11883</v>
      </c>
      <c r="E2546" s="85" t="s">
        <v>12253</v>
      </c>
      <c r="F2546" s="85" t="s">
        <v>12254</v>
      </c>
      <c r="G2546" s="86" t="n">
        <v>34.93</v>
      </c>
      <c r="H2546" s="86" t="n">
        <v>52.4</v>
      </c>
    </row>
    <row r="2547" customFormat="false" ht="15" hidden="false" customHeight="false" outlineLevel="0" collapsed="false">
      <c r="B2547" s="85" t="s">
        <v>11882</v>
      </c>
      <c r="C2547" s="85" t="s">
        <v>12118</v>
      </c>
      <c r="D2547" s="85" t="s">
        <v>11883</v>
      </c>
      <c r="E2547" s="85" t="s">
        <v>12255</v>
      </c>
      <c r="F2547" s="85" t="s">
        <v>12256</v>
      </c>
      <c r="G2547" s="86" t="n">
        <v>48.56</v>
      </c>
      <c r="H2547" s="86" t="n">
        <v>72.84</v>
      </c>
    </row>
    <row r="2548" customFormat="false" ht="15" hidden="false" customHeight="false" outlineLevel="0" collapsed="false">
      <c r="B2548" s="85" t="s">
        <v>11882</v>
      </c>
      <c r="C2548" s="85" t="s">
        <v>12118</v>
      </c>
      <c r="D2548" s="85" t="s">
        <v>11883</v>
      </c>
      <c r="E2548" s="85" t="s">
        <v>12257</v>
      </c>
      <c r="F2548" s="85" t="s">
        <v>12258</v>
      </c>
      <c r="G2548" s="86" t="n">
        <v>39.41</v>
      </c>
      <c r="H2548" s="86" t="n">
        <v>59.12</v>
      </c>
    </row>
    <row r="2549" customFormat="false" ht="15" hidden="false" customHeight="false" outlineLevel="0" collapsed="false">
      <c r="B2549" s="85" t="s">
        <v>11882</v>
      </c>
      <c r="C2549" s="85" t="s">
        <v>12118</v>
      </c>
      <c r="D2549" s="85" t="s">
        <v>11883</v>
      </c>
      <c r="E2549" s="85" t="s">
        <v>12259</v>
      </c>
      <c r="F2549" s="85" t="s">
        <v>12260</v>
      </c>
      <c r="G2549" s="86" t="n">
        <v>14.48</v>
      </c>
      <c r="H2549" s="86" t="n">
        <v>21.72</v>
      </c>
    </row>
    <row r="2550" customFormat="false" ht="15" hidden="false" customHeight="false" outlineLevel="0" collapsed="false">
      <c r="B2550" s="85" t="s">
        <v>11882</v>
      </c>
      <c r="C2550" s="85" t="s">
        <v>12118</v>
      </c>
      <c r="D2550" s="85" t="s">
        <v>11883</v>
      </c>
      <c r="E2550" s="85" t="s">
        <v>12261</v>
      </c>
      <c r="F2550" s="85" t="s">
        <v>12262</v>
      </c>
      <c r="G2550" s="86" t="n">
        <v>19.59</v>
      </c>
      <c r="H2550" s="86" t="n">
        <v>29.39</v>
      </c>
    </row>
    <row r="2551" customFormat="false" ht="15" hidden="false" customHeight="false" outlineLevel="0" collapsed="false">
      <c r="B2551" s="85" t="s">
        <v>11882</v>
      </c>
      <c r="C2551" s="85" t="s">
        <v>12118</v>
      </c>
      <c r="D2551" s="85" t="s">
        <v>11888</v>
      </c>
      <c r="E2551" s="85" t="s">
        <v>12263</v>
      </c>
      <c r="F2551" s="85" t="s">
        <v>12264</v>
      </c>
      <c r="G2551" s="86" t="n">
        <v>38.37</v>
      </c>
      <c r="H2551" s="86" t="n">
        <v>57.56</v>
      </c>
    </row>
    <row r="2552" customFormat="false" ht="15" hidden="false" customHeight="false" outlineLevel="0" collapsed="false">
      <c r="B2552" s="85" t="s">
        <v>11882</v>
      </c>
      <c r="C2552" s="85" t="s">
        <v>12118</v>
      </c>
      <c r="D2552" s="85" t="s">
        <v>11888</v>
      </c>
      <c r="E2552" s="85" t="s">
        <v>12265</v>
      </c>
      <c r="F2552" s="85" t="s">
        <v>12266</v>
      </c>
      <c r="G2552" s="86" t="n">
        <v>55.81</v>
      </c>
      <c r="H2552" s="86" t="n">
        <v>83.72</v>
      </c>
    </row>
    <row r="2553" customFormat="false" ht="15" hidden="false" customHeight="false" outlineLevel="0" collapsed="false">
      <c r="B2553" s="85" t="s">
        <v>11882</v>
      </c>
      <c r="C2553" s="85" t="s">
        <v>12118</v>
      </c>
      <c r="D2553" s="85" t="s">
        <v>11888</v>
      </c>
      <c r="E2553" s="85" t="s">
        <v>12267</v>
      </c>
      <c r="F2553" s="85" t="s">
        <v>12268</v>
      </c>
      <c r="G2553" s="86" t="n">
        <v>23.26</v>
      </c>
      <c r="H2553" s="86" t="n">
        <v>34.89</v>
      </c>
    </row>
    <row r="2554" customFormat="false" ht="15" hidden="false" customHeight="false" outlineLevel="0" collapsed="false">
      <c r="B2554" s="85" t="s">
        <v>11882</v>
      </c>
      <c r="C2554" s="85" t="s">
        <v>12118</v>
      </c>
      <c r="D2554" s="85" t="s">
        <v>11888</v>
      </c>
      <c r="E2554" s="85" t="s">
        <v>12269</v>
      </c>
      <c r="F2554" s="85" t="s">
        <v>12270</v>
      </c>
      <c r="G2554" s="86" t="n">
        <v>209.3</v>
      </c>
      <c r="H2554" s="86" t="n">
        <v>313.95</v>
      </c>
    </row>
    <row r="2555" customFormat="false" ht="15" hidden="false" customHeight="false" outlineLevel="0" collapsed="false">
      <c r="B2555" s="85" t="s">
        <v>11882</v>
      </c>
      <c r="C2555" s="85" t="s">
        <v>12118</v>
      </c>
      <c r="D2555" s="85" t="s">
        <v>11888</v>
      </c>
      <c r="E2555" s="85" t="s">
        <v>12271</v>
      </c>
      <c r="F2555" s="85" t="s">
        <v>12272</v>
      </c>
      <c r="G2555" s="86" t="n">
        <v>372.09</v>
      </c>
      <c r="H2555" s="86" t="n">
        <v>558.14</v>
      </c>
    </row>
    <row r="2556" customFormat="false" ht="15" hidden="false" customHeight="false" outlineLevel="0" collapsed="false">
      <c r="B2556" s="85" t="s">
        <v>11882</v>
      </c>
      <c r="C2556" s="85" t="s">
        <v>12118</v>
      </c>
      <c r="D2556" s="85" t="s">
        <v>11888</v>
      </c>
      <c r="E2556" s="85" t="s">
        <v>12273</v>
      </c>
      <c r="F2556" s="85" t="s">
        <v>12274</v>
      </c>
      <c r="G2556" s="86" t="n">
        <v>383.72</v>
      </c>
      <c r="H2556" s="86" t="n">
        <v>575.58</v>
      </c>
    </row>
    <row r="2557" customFormat="false" ht="15" hidden="false" customHeight="false" outlineLevel="0" collapsed="false">
      <c r="B2557" s="85" t="s">
        <v>11882</v>
      </c>
      <c r="C2557" s="85" t="s">
        <v>12118</v>
      </c>
      <c r="D2557" s="85" t="s">
        <v>11888</v>
      </c>
      <c r="E2557" s="85" t="s">
        <v>12275</v>
      </c>
      <c r="F2557" s="85" t="s">
        <v>12276</v>
      </c>
      <c r="G2557" s="86" t="n">
        <v>837.21</v>
      </c>
      <c r="H2557" s="86" t="n">
        <v>1255.82</v>
      </c>
    </row>
    <row r="2558" customFormat="false" ht="15" hidden="false" customHeight="false" outlineLevel="0" collapsed="false">
      <c r="B2558" s="85" t="s">
        <v>11882</v>
      </c>
      <c r="C2558" s="85" t="s">
        <v>12118</v>
      </c>
      <c r="D2558" s="85" t="s">
        <v>11888</v>
      </c>
      <c r="E2558" s="85" t="s">
        <v>12277</v>
      </c>
      <c r="F2558" s="85" t="s">
        <v>12278</v>
      </c>
      <c r="G2558" s="86" t="n">
        <v>290.7</v>
      </c>
      <c r="H2558" s="86" t="n">
        <v>436.05</v>
      </c>
    </row>
    <row r="2559" customFormat="false" ht="15" hidden="false" customHeight="false" outlineLevel="0" collapsed="false">
      <c r="B2559" s="85" t="s">
        <v>11882</v>
      </c>
      <c r="C2559" s="85" t="s">
        <v>12118</v>
      </c>
      <c r="D2559" s="85" t="s">
        <v>11888</v>
      </c>
      <c r="E2559" s="85" t="s">
        <v>12279</v>
      </c>
      <c r="F2559" s="85" t="s">
        <v>12280</v>
      </c>
      <c r="G2559" s="86" t="n">
        <v>523.26</v>
      </c>
      <c r="H2559" s="86" t="n">
        <v>784.89</v>
      </c>
    </row>
    <row r="2560" customFormat="false" ht="15" hidden="false" customHeight="false" outlineLevel="0" collapsed="false">
      <c r="B2560" s="85" t="s">
        <v>11882</v>
      </c>
      <c r="C2560" s="85" t="s">
        <v>12118</v>
      </c>
      <c r="D2560" s="85" t="s">
        <v>11888</v>
      </c>
      <c r="E2560" s="85" t="s">
        <v>12281</v>
      </c>
      <c r="F2560" s="85" t="s">
        <v>12282</v>
      </c>
      <c r="G2560" s="86" t="n">
        <v>383.72</v>
      </c>
      <c r="H2560" s="86" t="n">
        <v>575.58</v>
      </c>
    </row>
    <row r="2561" customFormat="false" ht="15" hidden="false" customHeight="false" outlineLevel="0" collapsed="false">
      <c r="B2561" s="85" t="s">
        <v>11882</v>
      </c>
      <c r="C2561" s="85" t="s">
        <v>12118</v>
      </c>
      <c r="D2561" s="85" t="s">
        <v>11888</v>
      </c>
      <c r="E2561" s="85" t="s">
        <v>12283</v>
      </c>
      <c r="F2561" s="85" t="s">
        <v>12284</v>
      </c>
      <c r="G2561" s="86" t="n">
        <v>593.02</v>
      </c>
      <c r="H2561" s="86" t="n">
        <v>889.53</v>
      </c>
    </row>
    <row r="2562" customFormat="false" ht="15" hidden="false" customHeight="false" outlineLevel="0" collapsed="false">
      <c r="B2562" s="85" t="s">
        <v>11882</v>
      </c>
      <c r="C2562" s="85" t="s">
        <v>12118</v>
      </c>
      <c r="D2562" s="85" t="s">
        <v>11888</v>
      </c>
      <c r="E2562" s="85" t="s">
        <v>12285</v>
      </c>
      <c r="F2562" s="85" t="s">
        <v>12286</v>
      </c>
      <c r="G2562" s="86" t="n">
        <v>52.33</v>
      </c>
      <c r="H2562" s="86" t="n">
        <v>78.5</v>
      </c>
    </row>
    <row r="2563" customFormat="false" ht="15" hidden="false" customHeight="false" outlineLevel="0" collapsed="false">
      <c r="B2563" s="85" t="s">
        <v>11882</v>
      </c>
      <c r="C2563" s="85" t="s">
        <v>12118</v>
      </c>
      <c r="D2563" s="85" t="s">
        <v>11888</v>
      </c>
      <c r="E2563" s="85" t="s">
        <v>12287</v>
      </c>
      <c r="F2563" s="85" t="s">
        <v>12288</v>
      </c>
      <c r="G2563" s="86" t="n">
        <v>593.02</v>
      </c>
      <c r="H2563" s="86" t="n">
        <v>889.53</v>
      </c>
    </row>
    <row r="2564" customFormat="false" ht="15" hidden="false" customHeight="false" outlineLevel="0" collapsed="false">
      <c r="B2564" s="85" t="s">
        <v>11882</v>
      </c>
      <c r="C2564" s="85" t="s">
        <v>12118</v>
      </c>
      <c r="D2564" s="85" t="s">
        <v>11888</v>
      </c>
      <c r="E2564" s="85" t="s">
        <v>12289</v>
      </c>
      <c r="F2564" s="85" t="s">
        <v>12290</v>
      </c>
      <c r="G2564" s="86" t="n">
        <v>1046.51</v>
      </c>
      <c r="H2564" s="86" t="n">
        <v>1569.77</v>
      </c>
    </row>
    <row r="2565" customFormat="false" ht="15" hidden="false" customHeight="false" outlineLevel="0" collapsed="false">
      <c r="B2565" s="85" t="s">
        <v>11882</v>
      </c>
      <c r="C2565" s="85" t="s">
        <v>12118</v>
      </c>
      <c r="D2565" s="85" t="s">
        <v>11888</v>
      </c>
      <c r="E2565" s="85" t="s">
        <v>12291</v>
      </c>
      <c r="F2565" s="85" t="s">
        <v>12292</v>
      </c>
      <c r="G2565" s="86" t="n">
        <v>1627.91</v>
      </c>
      <c r="H2565" s="86" t="n">
        <v>2441.87</v>
      </c>
    </row>
    <row r="2566" customFormat="false" ht="15" hidden="false" customHeight="false" outlineLevel="0" collapsed="false">
      <c r="B2566" s="85" t="s">
        <v>11882</v>
      </c>
      <c r="C2566" s="85" t="s">
        <v>12118</v>
      </c>
      <c r="D2566" s="85" t="s">
        <v>11888</v>
      </c>
      <c r="E2566" s="85" t="s">
        <v>12293</v>
      </c>
      <c r="F2566" s="85" t="s">
        <v>12294</v>
      </c>
      <c r="G2566" s="86" t="n">
        <v>69.77</v>
      </c>
      <c r="H2566" s="86" t="n">
        <v>104.66</v>
      </c>
    </row>
    <row r="2567" customFormat="false" ht="15" hidden="false" customHeight="false" outlineLevel="0" collapsed="false">
      <c r="B2567" s="85" t="s">
        <v>11882</v>
      </c>
      <c r="C2567" s="85" t="s">
        <v>12118</v>
      </c>
      <c r="D2567" s="85" t="s">
        <v>11888</v>
      </c>
      <c r="E2567" s="85" t="s">
        <v>12295</v>
      </c>
      <c r="F2567" s="85" t="s">
        <v>12296</v>
      </c>
      <c r="G2567" s="86" t="n">
        <v>7.56</v>
      </c>
      <c r="H2567" s="86" t="n">
        <v>11.34</v>
      </c>
    </row>
    <row r="2568" customFormat="false" ht="15" hidden="false" customHeight="false" outlineLevel="0" collapsed="false">
      <c r="B2568" s="85" t="s">
        <v>11882</v>
      </c>
      <c r="C2568" s="85" t="s">
        <v>12118</v>
      </c>
      <c r="D2568" s="85" t="s">
        <v>11888</v>
      </c>
      <c r="E2568" s="85" t="s">
        <v>12297</v>
      </c>
      <c r="F2568" s="85" t="s">
        <v>12298</v>
      </c>
      <c r="G2568" s="86" t="n">
        <v>9.3</v>
      </c>
      <c r="H2568" s="86" t="n">
        <v>13.95</v>
      </c>
    </row>
    <row r="2569" customFormat="false" ht="15" hidden="false" customHeight="false" outlineLevel="0" collapsed="false">
      <c r="B2569" s="85" t="s">
        <v>11882</v>
      </c>
      <c r="C2569" s="85" t="s">
        <v>12118</v>
      </c>
      <c r="D2569" s="85" t="s">
        <v>11888</v>
      </c>
      <c r="E2569" s="85" t="s">
        <v>12299</v>
      </c>
      <c r="F2569" s="85" t="s">
        <v>12300</v>
      </c>
      <c r="G2569" s="86" t="n">
        <v>98.84</v>
      </c>
      <c r="H2569" s="86" t="n">
        <v>148.26</v>
      </c>
    </row>
    <row r="2570" customFormat="false" ht="15" hidden="false" customHeight="false" outlineLevel="0" collapsed="false">
      <c r="B2570" s="85" t="s">
        <v>11882</v>
      </c>
      <c r="C2570" s="85" t="s">
        <v>12118</v>
      </c>
      <c r="D2570" s="85" t="s">
        <v>11888</v>
      </c>
      <c r="E2570" s="85" t="s">
        <v>12301</v>
      </c>
      <c r="F2570" s="85" t="s">
        <v>12302</v>
      </c>
      <c r="G2570" s="86" t="n">
        <v>145.35</v>
      </c>
      <c r="H2570" s="86" t="n">
        <v>218.03</v>
      </c>
    </row>
    <row r="2571" customFormat="false" ht="15" hidden="false" customHeight="false" outlineLevel="0" collapsed="false">
      <c r="B2571" s="85" t="s">
        <v>11882</v>
      </c>
      <c r="C2571" s="85" t="s">
        <v>12118</v>
      </c>
      <c r="D2571" s="85" t="s">
        <v>11888</v>
      </c>
      <c r="E2571" s="85" t="s">
        <v>12303</v>
      </c>
      <c r="F2571" s="85" t="s">
        <v>12304</v>
      </c>
      <c r="G2571" s="86" t="n">
        <v>209.3</v>
      </c>
      <c r="H2571" s="86" t="n">
        <v>313.95</v>
      </c>
    </row>
    <row r="2572" customFormat="false" ht="15" hidden="false" customHeight="false" outlineLevel="0" collapsed="false">
      <c r="B2572" s="85" t="s">
        <v>11882</v>
      </c>
      <c r="C2572" s="85" t="s">
        <v>12118</v>
      </c>
      <c r="D2572" s="85" t="s">
        <v>11888</v>
      </c>
      <c r="E2572" s="85" t="s">
        <v>12305</v>
      </c>
      <c r="F2572" s="85" t="s">
        <v>12306</v>
      </c>
      <c r="G2572" s="86" t="n">
        <v>29.07</v>
      </c>
      <c r="H2572" s="86" t="n">
        <v>43.61</v>
      </c>
    </row>
    <row r="2573" customFormat="false" ht="15" hidden="false" customHeight="false" outlineLevel="0" collapsed="false">
      <c r="B2573" s="85" t="s">
        <v>11882</v>
      </c>
      <c r="C2573" s="85" t="s">
        <v>12118</v>
      </c>
      <c r="D2573" s="85" t="s">
        <v>11888</v>
      </c>
      <c r="E2573" s="85" t="s">
        <v>12307</v>
      </c>
      <c r="F2573" s="85" t="s">
        <v>12308</v>
      </c>
      <c r="G2573" s="86" t="n">
        <v>46.51</v>
      </c>
      <c r="H2573" s="86" t="n">
        <v>69.77</v>
      </c>
    </row>
    <row r="2574" customFormat="false" ht="15" hidden="false" customHeight="false" outlineLevel="0" collapsed="false">
      <c r="B2574" s="85" t="s">
        <v>11882</v>
      </c>
      <c r="C2574" s="85" t="s">
        <v>12118</v>
      </c>
      <c r="D2574" s="85" t="s">
        <v>11888</v>
      </c>
      <c r="E2574" s="85" t="s">
        <v>12309</v>
      </c>
      <c r="F2574" s="85" t="s">
        <v>12310</v>
      </c>
      <c r="G2574" s="86" t="n">
        <v>139.53</v>
      </c>
      <c r="H2574" s="86" t="n">
        <v>209.3</v>
      </c>
    </row>
    <row r="2575" customFormat="false" ht="15" hidden="false" customHeight="false" outlineLevel="0" collapsed="false">
      <c r="B2575" s="85" t="s">
        <v>11882</v>
      </c>
      <c r="C2575" s="85" t="s">
        <v>12311</v>
      </c>
      <c r="D2575" s="85" t="s">
        <v>11892</v>
      </c>
      <c r="E2575" s="85" t="s">
        <v>12312</v>
      </c>
      <c r="F2575" s="85" t="s">
        <v>12313</v>
      </c>
      <c r="G2575" s="86" t="n">
        <v>83.7</v>
      </c>
      <c r="H2575" s="86" t="n">
        <v>125.55</v>
      </c>
    </row>
    <row r="2576" customFormat="false" ht="15" hidden="false" customHeight="false" outlineLevel="0" collapsed="false">
      <c r="B2576" s="85" t="s">
        <v>11882</v>
      </c>
      <c r="C2576" s="85" t="s">
        <v>12311</v>
      </c>
      <c r="D2576" s="85" t="s">
        <v>11892</v>
      </c>
      <c r="E2576" s="85" t="s">
        <v>12314</v>
      </c>
      <c r="F2576" s="85" t="s">
        <v>12315</v>
      </c>
      <c r="G2576" s="86" t="n">
        <v>83.7</v>
      </c>
      <c r="H2576" s="86" t="n">
        <v>125.55</v>
      </c>
    </row>
    <row r="2577" customFormat="false" ht="15" hidden="false" customHeight="false" outlineLevel="0" collapsed="false">
      <c r="B2577" s="85" t="s">
        <v>11882</v>
      </c>
      <c r="C2577" s="85" t="s">
        <v>12311</v>
      </c>
      <c r="D2577" s="85" t="s">
        <v>11892</v>
      </c>
      <c r="E2577" s="85" t="s">
        <v>12316</v>
      </c>
      <c r="F2577" s="85" t="s">
        <v>12317</v>
      </c>
      <c r="G2577" s="86" t="n">
        <v>0</v>
      </c>
      <c r="H2577" s="86" t="s">
        <v>11895</v>
      </c>
    </row>
    <row r="2578" customFormat="false" ht="15" hidden="false" customHeight="false" outlineLevel="0" collapsed="false">
      <c r="B2578" s="85" t="s">
        <v>11882</v>
      </c>
      <c r="C2578" s="85" t="s">
        <v>12311</v>
      </c>
      <c r="D2578" s="85" t="s">
        <v>12318</v>
      </c>
      <c r="E2578" s="85" t="s">
        <v>12319</v>
      </c>
      <c r="F2578" s="85" t="s">
        <v>12320</v>
      </c>
      <c r="G2578" s="86" t="n">
        <v>130</v>
      </c>
      <c r="H2578" s="86" t="n">
        <v>195</v>
      </c>
    </row>
    <row r="2579" customFormat="false" ht="15" hidden="false" customHeight="false" outlineLevel="0" collapsed="false">
      <c r="B2579" s="85" t="s">
        <v>11882</v>
      </c>
      <c r="C2579" s="85" t="s">
        <v>12311</v>
      </c>
      <c r="D2579" s="85" t="s">
        <v>11888</v>
      </c>
      <c r="E2579" s="85" t="s">
        <v>12321</v>
      </c>
      <c r="F2579" s="85" t="s">
        <v>12322</v>
      </c>
      <c r="G2579" s="86" t="n">
        <v>2</v>
      </c>
      <c r="H2579" s="86" t="n">
        <v>3</v>
      </c>
    </row>
    <row r="2580" customFormat="false" ht="15" hidden="false" customHeight="false" outlineLevel="0" collapsed="false">
      <c r="B2580" s="85" t="s">
        <v>11882</v>
      </c>
      <c r="C2580" s="85" t="s">
        <v>12311</v>
      </c>
      <c r="D2580" s="85" t="s">
        <v>11888</v>
      </c>
      <c r="E2580" s="85" t="s">
        <v>12323</v>
      </c>
      <c r="F2580" s="85" t="s">
        <v>12324</v>
      </c>
      <c r="G2580" s="86" t="n">
        <v>93.02</v>
      </c>
      <c r="H2580" s="86" t="n">
        <v>139.53</v>
      </c>
    </row>
    <row r="2581" customFormat="false" ht="15" hidden="false" customHeight="false" outlineLevel="0" collapsed="false">
      <c r="B2581" s="85" t="s">
        <v>11882</v>
      </c>
      <c r="C2581" s="85" t="s">
        <v>12311</v>
      </c>
      <c r="D2581" s="85" t="s">
        <v>11888</v>
      </c>
      <c r="E2581" s="85" t="s">
        <v>12325</v>
      </c>
      <c r="F2581" s="85" t="s">
        <v>12326</v>
      </c>
      <c r="G2581" s="86" t="n">
        <v>81.4</v>
      </c>
      <c r="H2581" s="86" t="n">
        <v>122.1</v>
      </c>
    </row>
    <row r="2582" customFormat="false" ht="15" hidden="false" customHeight="false" outlineLevel="0" collapsed="false">
      <c r="B2582" s="85" t="s">
        <v>11882</v>
      </c>
      <c r="C2582" s="85" t="s">
        <v>12327</v>
      </c>
      <c r="D2582" s="85" t="s">
        <v>11888</v>
      </c>
      <c r="E2582" s="85" t="s">
        <v>12328</v>
      </c>
      <c r="F2582" s="85" t="s">
        <v>12329</v>
      </c>
      <c r="G2582" s="86" t="n">
        <v>174.42</v>
      </c>
      <c r="H2582" s="86" t="n">
        <v>261.63</v>
      </c>
    </row>
    <row r="2583" customFormat="false" ht="15" hidden="false" customHeight="false" outlineLevel="0" collapsed="false">
      <c r="B2583" s="85" t="s">
        <v>11882</v>
      </c>
      <c r="C2583" s="85" t="s">
        <v>12327</v>
      </c>
      <c r="D2583" s="85" t="s">
        <v>11888</v>
      </c>
      <c r="E2583" s="85" t="s">
        <v>12330</v>
      </c>
      <c r="F2583" s="85" t="s">
        <v>12331</v>
      </c>
      <c r="G2583" s="86" t="n">
        <v>62.79</v>
      </c>
      <c r="H2583" s="86" t="n">
        <v>94.19</v>
      </c>
    </row>
    <row r="2584" customFormat="false" ht="15" hidden="false" customHeight="false" outlineLevel="0" collapsed="false">
      <c r="B2584" s="85" t="s">
        <v>11882</v>
      </c>
      <c r="C2584" s="85" t="s">
        <v>12327</v>
      </c>
      <c r="D2584" s="85" t="s">
        <v>11888</v>
      </c>
      <c r="E2584" s="85" t="s">
        <v>12332</v>
      </c>
      <c r="F2584" s="85" t="s">
        <v>12333</v>
      </c>
      <c r="G2584" s="86" t="n">
        <v>1395.35</v>
      </c>
      <c r="H2584" s="86" t="n">
        <v>2093.03</v>
      </c>
    </row>
    <row r="2585" customFormat="false" ht="15" hidden="false" customHeight="false" outlineLevel="0" collapsed="false">
      <c r="B2585" s="85" t="s">
        <v>11882</v>
      </c>
      <c r="C2585" s="85" t="s">
        <v>12334</v>
      </c>
      <c r="D2585" s="85" t="s">
        <v>11892</v>
      </c>
      <c r="E2585" s="85" t="s">
        <v>12335</v>
      </c>
      <c r="F2585" s="85" t="s">
        <v>12336</v>
      </c>
      <c r="G2585" s="86" t="n">
        <v>0</v>
      </c>
      <c r="H2585" s="86" t="s">
        <v>11895</v>
      </c>
    </row>
    <row r="2586" customFormat="false" ht="15" hidden="false" customHeight="false" outlineLevel="0" collapsed="false">
      <c r="B2586" s="85" t="s">
        <v>11882</v>
      </c>
      <c r="C2586" s="85" t="s">
        <v>12334</v>
      </c>
      <c r="D2586" s="85" t="s">
        <v>11892</v>
      </c>
      <c r="E2586" s="85" t="s">
        <v>12337</v>
      </c>
      <c r="F2586" s="85" t="s">
        <v>12338</v>
      </c>
      <c r="G2586" s="86" t="n">
        <v>0</v>
      </c>
      <c r="H2586" s="86" t="s">
        <v>11895</v>
      </c>
    </row>
    <row r="2587" customFormat="false" ht="15" hidden="false" customHeight="false" outlineLevel="0" collapsed="false">
      <c r="B2587" s="85" t="s">
        <v>11882</v>
      </c>
      <c r="C2587" s="85" t="s">
        <v>12334</v>
      </c>
      <c r="D2587" s="85" t="s">
        <v>11892</v>
      </c>
      <c r="E2587" s="85" t="s">
        <v>12339</v>
      </c>
      <c r="F2587" s="85" t="s">
        <v>12340</v>
      </c>
      <c r="G2587" s="86" t="n">
        <v>0</v>
      </c>
      <c r="H2587" s="86" t="s">
        <v>11895</v>
      </c>
    </row>
    <row r="2588" customFormat="false" ht="15" hidden="false" customHeight="false" outlineLevel="0" collapsed="false">
      <c r="B2588" s="85" t="s">
        <v>11882</v>
      </c>
      <c r="C2588" s="85" t="s">
        <v>12334</v>
      </c>
      <c r="D2588" s="85" t="s">
        <v>11892</v>
      </c>
      <c r="E2588" s="85" t="s">
        <v>12341</v>
      </c>
      <c r="F2588" s="85" t="s">
        <v>12342</v>
      </c>
      <c r="G2588" s="86" t="n">
        <v>0</v>
      </c>
      <c r="H2588" s="86" t="s">
        <v>11895</v>
      </c>
    </row>
    <row r="2589" customFormat="false" ht="15" hidden="false" customHeight="false" outlineLevel="0" collapsed="false">
      <c r="B2589" s="85" t="s">
        <v>11882</v>
      </c>
      <c r="C2589" s="85" t="s">
        <v>12334</v>
      </c>
      <c r="D2589" s="85" t="s">
        <v>11892</v>
      </c>
      <c r="E2589" s="85" t="s">
        <v>12343</v>
      </c>
      <c r="F2589" s="85" t="s">
        <v>12344</v>
      </c>
      <c r="G2589" s="86" t="n">
        <v>0</v>
      </c>
      <c r="H2589" s="86" t="s">
        <v>11895</v>
      </c>
    </row>
    <row r="2590" customFormat="false" ht="15" hidden="false" customHeight="false" outlineLevel="0" collapsed="false">
      <c r="B2590" s="85" t="s">
        <v>11882</v>
      </c>
      <c r="C2590" s="85" t="s">
        <v>12334</v>
      </c>
      <c r="D2590" s="85" t="s">
        <v>11892</v>
      </c>
      <c r="E2590" s="85" t="s">
        <v>12345</v>
      </c>
      <c r="F2590" s="85" t="s">
        <v>12346</v>
      </c>
      <c r="G2590" s="86" t="n">
        <v>5.6</v>
      </c>
      <c r="H2590" s="86" t="n">
        <v>8.4</v>
      </c>
    </row>
    <row r="2591" customFormat="false" ht="15" hidden="false" customHeight="false" outlineLevel="0" collapsed="false">
      <c r="B2591" s="85" t="s">
        <v>11882</v>
      </c>
      <c r="C2591" s="85" t="s">
        <v>12334</v>
      </c>
      <c r="D2591" s="85" t="s">
        <v>11892</v>
      </c>
      <c r="E2591" s="85" t="s">
        <v>12347</v>
      </c>
      <c r="F2591" s="85" t="s">
        <v>12348</v>
      </c>
      <c r="G2591" s="86" t="n">
        <v>21.8</v>
      </c>
      <c r="H2591" s="86" t="n">
        <v>32.7</v>
      </c>
    </row>
    <row r="2592" customFormat="false" ht="15" hidden="false" customHeight="false" outlineLevel="0" collapsed="false">
      <c r="B2592" s="85" t="s">
        <v>11882</v>
      </c>
      <c r="C2592" s="85" t="s">
        <v>12334</v>
      </c>
      <c r="D2592" s="85" t="s">
        <v>11892</v>
      </c>
      <c r="E2592" s="85" t="s">
        <v>12349</v>
      </c>
      <c r="F2592" s="85" t="s">
        <v>12350</v>
      </c>
      <c r="G2592" s="86" t="n">
        <v>6.7</v>
      </c>
      <c r="H2592" s="86" t="n">
        <v>10.05</v>
      </c>
    </row>
    <row r="2593" customFormat="false" ht="15" hidden="false" customHeight="false" outlineLevel="0" collapsed="false">
      <c r="B2593" s="85" t="s">
        <v>11882</v>
      </c>
      <c r="C2593" s="85" t="s">
        <v>12334</v>
      </c>
      <c r="D2593" s="85" t="s">
        <v>11892</v>
      </c>
      <c r="E2593" s="85" t="s">
        <v>12351</v>
      </c>
      <c r="F2593" s="85" t="s">
        <v>12352</v>
      </c>
      <c r="G2593" s="86" t="n">
        <v>35.99</v>
      </c>
      <c r="H2593" s="86" t="n">
        <v>53.99</v>
      </c>
    </row>
    <row r="2594" customFormat="false" ht="15" hidden="false" customHeight="false" outlineLevel="0" collapsed="false">
      <c r="B2594" s="85" t="s">
        <v>11882</v>
      </c>
      <c r="C2594" s="85" t="s">
        <v>12334</v>
      </c>
      <c r="D2594" s="85" t="s">
        <v>11892</v>
      </c>
      <c r="E2594" s="85" t="s">
        <v>12353</v>
      </c>
      <c r="F2594" s="85" t="s">
        <v>12354</v>
      </c>
      <c r="G2594" s="86" t="n">
        <v>17.58</v>
      </c>
      <c r="H2594" s="86" t="n">
        <v>26.37</v>
      </c>
    </row>
    <row r="2595" customFormat="false" ht="15" hidden="false" customHeight="false" outlineLevel="0" collapsed="false">
      <c r="B2595" s="85" t="s">
        <v>11882</v>
      </c>
      <c r="C2595" s="85" t="s">
        <v>12334</v>
      </c>
      <c r="D2595" s="85" t="s">
        <v>11892</v>
      </c>
      <c r="E2595" s="85" t="s">
        <v>12355</v>
      </c>
      <c r="F2595" s="85" t="s">
        <v>12356</v>
      </c>
      <c r="G2595" s="86" t="n">
        <v>181.64</v>
      </c>
      <c r="H2595" s="86" t="n">
        <v>272.46</v>
      </c>
    </row>
    <row r="2596" customFormat="false" ht="15" hidden="false" customHeight="false" outlineLevel="0" collapsed="false">
      <c r="B2596" s="85" t="s">
        <v>11882</v>
      </c>
      <c r="C2596" s="85" t="s">
        <v>12334</v>
      </c>
      <c r="D2596" s="85" t="s">
        <v>11892</v>
      </c>
      <c r="E2596" s="85" t="s">
        <v>12357</v>
      </c>
      <c r="F2596" s="85" t="s">
        <v>12358</v>
      </c>
      <c r="G2596" s="86" t="n">
        <v>227.67</v>
      </c>
      <c r="H2596" s="86" t="n">
        <v>341.51</v>
      </c>
    </row>
    <row r="2597" customFormat="false" ht="15" hidden="false" customHeight="false" outlineLevel="0" collapsed="false">
      <c r="B2597" s="85" t="s">
        <v>11882</v>
      </c>
      <c r="C2597" s="85" t="s">
        <v>12334</v>
      </c>
      <c r="D2597" s="85" t="s">
        <v>11892</v>
      </c>
      <c r="E2597" s="85" t="s">
        <v>12359</v>
      </c>
      <c r="F2597" s="85" t="s">
        <v>12360</v>
      </c>
      <c r="G2597" s="86" t="n">
        <v>43.53</v>
      </c>
      <c r="H2597" s="86" t="n">
        <v>65.3</v>
      </c>
    </row>
    <row r="2598" customFormat="false" ht="15" hidden="false" customHeight="false" outlineLevel="0" collapsed="false">
      <c r="B2598" s="85" t="s">
        <v>11882</v>
      </c>
      <c r="C2598" s="85" t="s">
        <v>12334</v>
      </c>
      <c r="D2598" s="85" t="s">
        <v>11892</v>
      </c>
      <c r="E2598" s="85" t="s">
        <v>12361</v>
      </c>
      <c r="F2598" s="85" t="s">
        <v>12362</v>
      </c>
      <c r="G2598" s="86" t="n">
        <v>77.84</v>
      </c>
      <c r="H2598" s="86" t="n">
        <v>116.76</v>
      </c>
    </row>
    <row r="2599" customFormat="false" ht="15" hidden="false" customHeight="false" outlineLevel="0" collapsed="false">
      <c r="B2599" s="85" t="s">
        <v>11882</v>
      </c>
      <c r="C2599" s="85" t="s">
        <v>12334</v>
      </c>
      <c r="D2599" s="85" t="s">
        <v>11892</v>
      </c>
      <c r="E2599" s="85" t="s">
        <v>12363</v>
      </c>
      <c r="F2599" s="85" t="s">
        <v>12364</v>
      </c>
      <c r="G2599" s="86" t="n">
        <v>50.22</v>
      </c>
      <c r="H2599" s="86" t="n">
        <v>75.33</v>
      </c>
    </row>
    <row r="2600" customFormat="false" ht="15" hidden="false" customHeight="false" outlineLevel="0" collapsed="false">
      <c r="B2600" s="85" t="s">
        <v>11882</v>
      </c>
      <c r="C2600" s="85" t="s">
        <v>12334</v>
      </c>
      <c r="D2600" s="85" t="s">
        <v>11892</v>
      </c>
      <c r="E2600" s="85" t="s">
        <v>12365</v>
      </c>
      <c r="F2600" s="85" t="s">
        <v>12366</v>
      </c>
      <c r="G2600" s="86" t="n">
        <v>67.8</v>
      </c>
      <c r="H2600" s="86" t="n">
        <v>101.7</v>
      </c>
    </row>
    <row r="2601" customFormat="false" ht="15" hidden="false" customHeight="false" outlineLevel="0" collapsed="false">
      <c r="B2601" s="85" t="s">
        <v>11882</v>
      </c>
      <c r="C2601" s="85" t="s">
        <v>12334</v>
      </c>
      <c r="D2601" s="85" t="s">
        <v>11892</v>
      </c>
      <c r="E2601" s="85" t="s">
        <v>12367</v>
      </c>
      <c r="F2601" s="85" t="s">
        <v>12368</v>
      </c>
      <c r="G2601" s="86" t="n">
        <v>86.21</v>
      </c>
      <c r="H2601" s="86" t="n">
        <v>129.32</v>
      </c>
    </row>
    <row r="2602" customFormat="false" ht="15" hidden="false" customHeight="false" outlineLevel="0" collapsed="false">
      <c r="B2602" s="85" t="s">
        <v>11882</v>
      </c>
      <c r="C2602" s="85" t="s">
        <v>12334</v>
      </c>
      <c r="D2602" s="85" t="s">
        <v>11892</v>
      </c>
      <c r="E2602" s="85" t="s">
        <v>12369</v>
      </c>
      <c r="F2602" s="85" t="s">
        <v>12370</v>
      </c>
      <c r="G2602" s="86" t="n">
        <v>163.22</v>
      </c>
      <c r="H2602" s="86" t="n">
        <v>244.83</v>
      </c>
    </row>
    <row r="2603" customFormat="false" ht="15" hidden="false" customHeight="false" outlineLevel="0" collapsed="false">
      <c r="B2603" s="85" t="s">
        <v>11882</v>
      </c>
      <c r="C2603" s="85" t="s">
        <v>12334</v>
      </c>
      <c r="D2603" s="85" t="s">
        <v>11892</v>
      </c>
      <c r="E2603" s="85" t="s">
        <v>12371</v>
      </c>
      <c r="F2603" s="85" t="s">
        <v>12372</v>
      </c>
      <c r="G2603" s="86" t="n">
        <v>157.36</v>
      </c>
      <c r="H2603" s="86" t="n">
        <v>236.04</v>
      </c>
    </row>
    <row r="2604" customFormat="false" ht="15" hidden="false" customHeight="false" outlineLevel="0" collapsed="false">
      <c r="B2604" s="85" t="s">
        <v>11882</v>
      </c>
      <c r="C2604" s="85" t="s">
        <v>12334</v>
      </c>
      <c r="D2604" s="85" t="s">
        <v>11888</v>
      </c>
      <c r="E2604" s="85" t="s">
        <v>12373</v>
      </c>
      <c r="F2604" s="85" t="s">
        <v>12374</v>
      </c>
      <c r="G2604" s="86" t="n">
        <v>17.44</v>
      </c>
      <c r="H2604" s="86" t="n">
        <v>26.16</v>
      </c>
    </row>
    <row r="2605" customFormat="false" ht="15" hidden="false" customHeight="false" outlineLevel="0" collapsed="false">
      <c r="B2605" s="85" t="s">
        <v>11882</v>
      </c>
      <c r="C2605" s="85" t="s">
        <v>12334</v>
      </c>
      <c r="D2605" s="85" t="s">
        <v>11888</v>
      </c>
      <c r="E2605" s="85" t="s">
        <v>12375</v>
      </c>
      <c r="F2605" s="85" t="s">
        <v>12376</v>
      </c>
      <c r="G2605" s="86" t="n">
        <v>25</v>
      </c>
      <c r="H2605" s="86" t="n">
        <v>37.5</v>
      </c>
    </row>
    <row r="2606" customFormat="false" ht="15" hidden="false" customHeight="false" outlineLevel="0" collapsed="false">
      <c r="B2606" s="85" t="s">
        <v>11882</v>
      </c>
      <c r="C2606" s="85" t="s">
        <v>12334</v>
      </c>
      <c r="D2606" s="85" t="s">
        <v>11888</v>
      </c>
      <c r="E2606" s="85" t="s">
        <v>12377</v>
      </c>
      <c r="F2606" s="85" t="s">
        <v>12378</v>
      </c>
      <c r="G2606" s="86" t="n">
        <v>69.77</v>
      </c>
      <c r="H2606" s="86" t="n">
        <v>104.66</v>
      </c>
    </row>
    <row r="2607" customFormat="false" ht="15" hidden="false" customHeight="false" outlineLevel="0" collapsed="false">
      <c r="B2607" s="85" t="s">
        <v>11882</v>
      </c>
      <c r="C2607" s="85" t="s">
        <v>12334</v>
      </c>
      <c r="D2607" s="85" t="s">
        <v>11888</v>
      </c>
      <c r="E2607" s="85" t="s">
        <v>12379</v>
      </c>
      <c r="F2607" s="85" t="s">
        <v>12380</v>
      </c>
      <c r="G2607" s="86" t="n">
        <v>639.53</v>
      </c>
      <c r="H2607" s="86" t="n">
        <v>959.3</v>
      </c>
    </row>
    <row r="2608" customFormat="false" ht="15" hidden="false" customHeight="false" outlineLevel="0" collapsed="false">
      <c r="B2608" s="85" t="s">
        <v>11882</v>
      </c>
      <c r="C2608" s="85" t="s">
        <v>12334</v>
      </c>
      <c r="D2608" s="85" t="s">
        <v>11888</v>
      </c>
      <c r="E2608" s="85" t="s">
        <v>12381</v>
      </c>
      <c r="F2608" s="85" t="s">
        <v>12382</v>
      </c>
      <c r="G2608" s="86" t="n">
        <v>11.63</v>
      </c>
      <c r="H2608" s="86" t="n">
        <v>17.45</v>
      </c>
    </row>
    <row r="2609" customFormat="false" ht="15" hidden="false" customHeight="false" outlineLevel="0" collapsed="false">
      <c r="B2609" s="85" t="s">
        <v>11882</v>
      </c>
      <c r="C2609" s="85" t="s">
        <v>12334</v>
      </c>
      <c r="D2609" s="85" t="s">
        <v>11888</v>
      </c>
      <c r="E2609" s="85" t="s">
        <v>12383</v>
      </c>
      <c r="F2609" s="85" t="s">
        <v>12384</v>
      </c>
      <c r="G2609" s="86" t="n">
        <v>127.91</v>
      </c>
      <c r="H2609" s="86" t="n">
        <v>191.87</v>
      </c>
    </row>
    <row r="2610" customFormat="false" ht="15" hidden="false" customHeight="false" outlineLevel="0" collapsed="false">
      <c r="B2610" s="85" t="s">
        <v>11882</v>
      </c>
      <c r="C2610" s="85" t="s">
        <v>12385</v>
      </c>
      <c r="D2610" s="85" t="s">
        <v>11892</v>
      </c>
      <c r="E2610" s="85" t="s">
        <v>12386</v>
      </c>
      <c r="F2610" s="85" t="s">
        <v>12387</v>
      </c>
      <c r="G2610" s="86" t="n">
        <v>0</v>
      </c>
      <c r="H2610" s="86" t="s">
        <v>11895</v>
      </c>
    </row>
    <row r="2611" customFormat="false" ht="15" hidden="false" customHeight="false" outlineLevel="0" collapsed="false">
      <c r="B2611" s="85" t="s">
        <v>11882</v>
      </c>
      <c r="C2611" s="85" t="s">
        <v>12385</v>
      </c>
      <c r="D2611" s="85" t="s">
        <v>11892</v>
      </c>
      <c r="E2611" s="85" t="s">
        <v>12388</v>
      </c>
      <c r="F2611" s="85" t="s">
        <v>12389</v>
      </c>
      <c r="G2611" s="86" t="n">
        <v>56.92</v>
      </c>
      <c r="H2611" s="86" t="n">
        <v>85.38</v>
      </c>
    </row>
    <row r="2612" customFormat="false" ht="15" hidden="false" customHeight="false" outlineLevel="0" collapsed="false">
      <c r="B2612" s="85" t="s">
        <v>11882</v>
      </c>
      <c r="C2612" s="85" t="s">
        <v>12385</v>
      </c>
      <c r="D2612" s="85" t="s">
        <v>11892</v>
      </c>
      <c r="E2612" s="85" t="s">
        <v>12390</v>
      </c>
      <c r="F2612" s="85" t="s">
        <v>12391</v>
      </c>
      <c r="G2612" s="86" t="n">
        <v>108.81</v>
      </c>
      <c r="H2612" s="86" t="n">
        <v>163.22</v>
      </c>
    </row>
    <row r="2613" customFormat="false" ht="15" hidden="false" customHeight="false" outlineLevel="0" collapsed="false">
      <c r="B2613" s="85" t="s">
        <v>11882</v>
      </c>
      <c r="C2613" s="85" t="s">
        <v>12385</v>
      </c>
      <c r="D2613" s="85" t="s">
        <v>11892</v>
      </c>
      <c r="E2613" s="85" t="s">
        <v>12392</v>
      </c>
      <c r="F2613" s="85" t="s">
        <v>12393</v>
      </c>
      <c r="G2613" s="86" t="n">
        <v>167.41</v>
      </c>
      <c r="H2613" s="86" t="n">
        <v>251.12</v>
      </c>
    </row>
    <row r="2614" customFormat="false" ht="15" hidden="false" customHeight="false" outlineLevel="0" collapsed="false">
      <c r="B2614" s="85" t="s">
        <v>11882</v>
      </c>
      <c r="C2614" s="85" t="s">
        <v>12385</v>
      </c>
      <c r="D2614" s="85" t="s">
        <v>11553</v>
      </c>
      <c r="E2614" s="85" t="s">
        <v>12394</v>
      </c>
      <c r="F2614" s="85" t="s">
        <v>12395</v>
      </c>
      <c r="G2614" s="86" t="n">
        <v>26.64</v>
      </c>
      <c r="H2614" s="86" t="n">
        <v>39.96</v>
      </c>
    </row>
    <row r="2615" customFormat="false" ht="15" hidden="false" customHeight="false" outlineLevel="0" collapsed="false">
      <c r="B2615" s="85" t="s">
        <v>11882</v>
      </c>
      <c r="C2615" s="85" t="s">
        <v>12385</v>
      </c>
      <c r="D2615" s="85" t="s">
        <v>12318</v>
      </c>
      <c r="E2615" s="85" t="s">
        <v>12396</v>
      </c>
      <c r="F2615" s="85" t="s">
        <v>12397</v>
      </c>
      <c r="G2615" s="86" t="n">
        <v>70.95</v>
      </c>
      <c r="H2615" s="86" t="n">
        <v>106.43</v>
      </c>
    </row>
    <row r="2616" customFormat="false" ht="15" hidden="false" customHeight="false" outlineLevel="0" collapsed="false">
      <c r="B2616" s="85" t="s">
        <v>11882</v>
      </c>
      <c r="C2616" s="85" t="s">
        <v>12385</v>
      </c>
      <c r="D2616" s="85" t="s">
        <v>11888</v>
      </c>
      <c r="E2616" s="85" t="s">
        <v>12398</v>
      </c>
      <c r="F2616" s="85" t="s">
        <v>12399</v>
      </c>
      <c r="G2616" s="86" t="n">
        <v>139.53</v>
      </c>
      <c r="H2616" s="86" t="n">
        <v>209.3</v>
      </c>
    </row>
    <row r="2617" customFormat="false" ht="15" hidden="false" customHeight="false" outlineLevel="0" collapsed="false">
      <c r="B2617" s="85" t="s">
        <v>11882</v>
      </c>
      <c r="C2617" s="85" t="s">
        <v>12385</v>
      </c>
      <c r="D2617" s="85" t="s">
        <v>11888</v>
      </c>
      <c r="E2617" s="85" t="s">
        <v>12400</v>
      </c>
      <c r="F2617" s="85" t="s">
        <v>12401</v>
      </c>
      <c r="G2617" s="86" t="n">
        <v>55.81</v>
      </c>
      <c r="H2617" s="86" t="n">
        <v>83.72</v>
      </c>
    </row>
    <row r="2618" customFormat="false" ht="15" hidden="false" customHeight="false" outlineLevel="0" collapsed="false">
      <c r="B2618" s="85" t="s">
        <v>11882</v>
      </c>
      <c r="C2618" s="85" t="s">
        <v>12385</v>
      </c>
      <c r="D2618" s="85" t="s">
        <v>11888</v>
      </c>
      <c r="E2618" s="85" t="s">
        <v>12402</v>
      </c>
      <c r="F2618" s="85" t="s">
        <v>12403</v>
      </c>
      <c r="G2618" s="86" t="n">
        <v>279.07</v>
      </c>
      <c r="H2618" s="86" t="n">
        <v>418.61</v>
      </c>
    </row>
    <row r="2619" customFormat="false" ht="15" hidden="false" customHeight="false" outlineLevel="0" collapsed="false">
      <c r="B2619" s="85" t="s">
        <v>11882</v>
      </c>
      <c r="C2619" s="85" t="s">
        <v>12385</v>
      </c>
      <c r="D2619" s="85" t="s">
        <v>11888</v>
      </c>
      <c r="E2619" s="85" t="s">
        <v>12404</v>
      </c>
      <c r="F2619" s="85" t="s">
        <v>12405</v>
      </c>
      <c r="G2619" s="86" t="n">
        <v>69.77</v>
      </c>
      <c r="H2619" s="86" t="n">
        <v>104.66</v>
      </c>
    </row>
    <row r="2620" customFormat="false" ht="15" hidden="false" customHeight="false" outlineLevel="0" collapsed="false">
      <c r="B2620" s="85" t="s">
        <v>11882</v>
      </c>
      <c r="C2620" s="85" t="s">
        <v>12406</v>
      </c>
      <c r="D2620" s="85" t="s">
        <v>11046</v>
      </c>
      <c r="E2620" s="85" t="s">
        <v>12407</v>
      </c>
      <c r="F2620" s="85" t="s">
        <v>12408</v>
      </c>
      <c r="G2620" s="86" t="n">
        <v>64.8</v>
      </c>
      <c r="H2620" s="86" t="n">
        <v>97.2</v>
      </c>
    </row>
    <row r="2621" customFormat="false" ht="15" hidden="false" customHeight="false" outlineLevel="0" collapsed="false">
      <c r="B2621" s="85" t="s">
        <v>11882</v>
      </c>
      <c r="C2621" s="85" t="s">
        <v>12409</v>
      </c>
      <c r="D2621" s="85" t="s">
        <v>11553</v>
      </c>
      <c r="E2621" s="85" t="s">
        <v>12410</v>
      </c>
      <c r="F2621" s="85" t="s">
        <v>12411</v>
      </c>
      <c r="G2621" s="86" t="n">
        <v>132.71</v>
      </c>
      <c r="H2621" s="86" t="n">
        <v>199.07</v>
      </c>
    </row>
    <row r="2622" customFormat="false" ht="15" hidden="false" customHeight="false" outlineLevel="0" collapsed="false">
      <c r="B2622" s="85" t="s">
        <v>11882</v>
      </c>
      <c r="C2622" s="85" t="s">
        <v>12412</v>
      </c>
      <c r="D2622" s="85" t="s">
        <v>11883</v>
      </c>
      <c r="E2622" s="85" t="s">
        <v>12413</v>
      </c>
      <c r="F2622" s="85" t="s">
        <v>12414</v>
      </c>
      <c r="G2622" s="86" t="n">
        <v>54.52</v>
      </c>
      <c r="H2622" s="86" t="n">
        <v>81.78</v>
      </c>
    </row>
    <row r="2623" customFormat="false" ht="15" hidden="false" customHeight="false" outlineLevel="0" collapsed="false">
      <c r="B2623" s="85" t="s">
        <v>11882</v>
      </c>
      <c r="C2623" s="85" t="s">
        <v>12412</v>
      </c>
      <c r="D2623" s="85" t="s">
        <v>11883</v>
      </c>
      <c r="E2623" s="85" t="s">
        <v>12415</v>
      </c>
      <c r="F2623" s="85" t="s">
        <v>12416</v>
      </c>
      <c r="G2623" s="86" t="n">
        <v>99.67</v>
      </c>
      <c r="H2623" s="86" t="n">
        <v>149.51</v>
      </c>
    </row>
    <row r="2624" customFormat="false" ht="15" hidden="false" customHeight="false" outlineLevel="0" collapsed="false">
      <c r="B2624" s="85" t="s">
        <v>11882</v>
      </c>
      <c r="C2624" s="85" t="s">
        <v>12412</v>
      </c>
      <c r="D2624" s="85" t="s">
        <v>11883</v>
      </c>
      <c r="E2624" s="85" t="s">
        <v>12417</v>
      </c>
      <c r="F2624" s="85" t="s">
        <v>12418</v>
      </c>
      <c r="G2624" s="86" t="n">
        <v>63.04</v>
      </c>
      <c r="H2624" s="86" t="n">
        <v>94.56</v>
      </c>
    </row>
    <row r="2625" customFormat="false" ht="15" hidden="false" customHeight="false" outlineLevel="0" collapsed="false">
      <c r="B2625" s="85" t="s">
        <v>11882</v>
      </c>
      <c r="C2625" s="85" t="s">
        <v>12412</v>
      </c>
      <c r="D2625" s="85" t="s">
        <v>11883</v>
      </c>
      <c r="E2625" s="85" t="s">
        <v>12419</v>
      </c>
      <c r="F2625" s="85" t="s">
        <v>12420</v>
      </c>
      <c r="G2625" s="86" t="n">
        <v>43.43</v>
      </c>
      <c r="H2625" s="86" t="n">
        <v>65.15</v>
      </c>
    </row>
    <row r="2626" customFormat="false" ht="15" hidden="false" customHeight="false" outlineLevel="0" collapsed="false">
      <c r="B2626" s="85" t="s">
        <v>11882</v>
      </c>
      <c r="C2626" s="85" t="s">
        <v>12412</v>
      </c>
      <c r="D2626" s="85" t="s">
        <v>11888</v>
      </c>
      <c r="E2626" s="85" t="s">
        <v>12421</v>
      </c>
      <c r="F2626" s="85" t="s">
        <v>12422</v>
      </c>
      <c r="G2626" s="86" t="n">
        <v>6</v>
      </c>
      <c r="H2626" s="86" t="n">
        <v>9</v>
      </c>
    </row>
    <row r="2627" customFormat="false" ht="15" hidden="false" customHeight="false" outlineLevel="0" collapsed="false">
      <c r="B2627" s="85" t="s">
        <v>11882</v>
      </c>
      <c r="C2627" s="85" t="s">
        <v>12412</v>
      </c>
      <c r="D2627" s="85" t="s">
        <v>11888</v>
      </c>
      <c r="E2627" s="85" t="s">
        <v>12423</v>
      </c>
      <c r="F2627" s="85" t="s">
        <v>12424</v>
      </c>
      <c r="G2627" s="86" t="n">
        <v>41.86</v>
      </c>
      <c r="H2627" s="86" t="n">
        <v>62.79</v>
      </c>
    </row>
    <row r="2628" customFormat="false" ht="15" hidden="false" customHeight="false" outlineLevel="0" collapsed="false">
      <c r="B2628" s="85" t="s">
        <v>11882</v>
      </c>
      <c r="C2628" s="85" t="s">
        <v>12425</v>
      </c>
      <c r="D2628" s="85" t="s">
        <v>11892</v>
      </c>
      <c r="E2628" s="85" t="s">
        <v>12426</v>
      </c>
      <c r="F2628" s="85" t="s">
        <v>12427</v>
      </c>
      <c r="G2628" s="86" t="n">
        <v>297</v>
      </c>
      <c r="H2628" s="86" t="n">
        <v>445.5</v>
      </c>
    </row>
    <row r="2629" customFormat="false" ht="15" hidden="false" customHeight="false" outlineLevel="0" collapsed="false">
      <c r="B2629" s="85" t="s">
        <v>11882</v>
      </c>
      <c r="C2629" s="85" t="s">
        <v>12425</v>
      </c>
      <c r="D2629" s="85" t="s">
        <v>11892</v>
      </c>
      <c r="E2629" s="85" t="s">
        <v>12428</v>
      </c>
      <c r="F2629" s="85" t="s">
        <v>12429</v>
      </c>
      <c r="G2629" s="86" t="n">
        <v>271.41</v>
      </c>
      <c r="H2629" s="86" t="n">
        <v>407.12</v>
      </c>
    </row>
    <row r="2630" customFormat="false" ht="15" hidden="false" customHeight="false" outlineLevel="0" collapsed="false">
      <c r="B2630" s="85" t="s">
        <v>11882</v>
      </c>
      <c r="C2630" s="85" t="s">
        <v>12425</v>
      </c>
      <c r="D2630" s="85" t="s">
        <v>11892</v>
      </c>
      <c r="E2630" s="85" t="s">
        <v>12430</v>
      </c>
      <c r="F2630" s="85" t="s">
        <v>12431</v>
      </c>
      <c r="G2630" s="86" t="n">
        <v>347.37</v>
      </c>
      <c r="H2630" s="86" t="n">
        <v>521.06</v>
      </c>
    </row>
    <row r="2631" customFormat="false" ht="15" hidden="false" customHeight="false" outlineLevel="0" collapsed="false">
      <c r="B2631" s="85" t="s">
        <v>11882</v>
      </c>
      <c r="C2631" s="85" t="s">
        <v>12425</v>
      </c>
      <c r="D2631" s="85" t="s">
        <v>11892</v>
      </c>
      <c r="E2631" s="85" t="s">
        <v>12432</v>
      </c>
      <c r="F2631" s="85" t="s">
        <v>12433</v>
      </c>
      <c r="G2631" s="86" t="n">
        <v>290.45</v>
      </c>
      <c r="H2631" s="86" t="n">
        <v>435.68</v>
      </c>
    </row>
    <row r="2632" customFormat="false" ht="15" hidden="false" customHeight="false" outlineLevel="0" collapsed="false">
      <c r="B2632" s="85" t="s">
        <v>11882</v>
      </c>
      <c r="C2632" s="85" t="s">
        <v>12434</v>
      </c>
      <c r="D2632" s="85" t="s">
        <v>12435</v>
      </c>
      <c r="E2632" s="85" t="s">
        <v>12436</v>
      </c>
      <c r="F2632" s="85" t="s">
        <v>12437</v>
      </c>
      <c r="G2632" s="86" t="n">
        <v>248</v>
      </c>
      <c r="H2632" s="86" t="n">
        <v>372</v>
      </c>
    </row>
    <row r="2633" customFormat="false" ht="15" hidden="false" customHeight="false" outlineLevel="0" collapsed="false">
      <c r="B2633" s="85" t="s">
        <v>11882</v>
      </c>
      <c r="C2633" s="85" t="s">
        <v>12434</v>
      </c>
      <c r="D2633" s="85" t="s">
        <v>12435</v>
      </c>
      <c r="E2633" s="85" t="s">
        <v>12438</v>
      </c>
      <c r="F2633" s="85" t="s">
        <v>12439</v>
      </c>
      <c r="G2633" s="86" t="n">
        <v>185</v>
      </c>
      <c r="H2633" s="86" t="n">
        <v>277.5</v>
      </c>
    </row>
    <row r="2634" customFormat="false" ht="15" hidden="false" customHeight="false" outlineLevel="0" collapsed="false">
      <c r="B2634" s="85" t="s">
        <v>11882</v>
      </c>
      <c r="C2634" s="85" t="s">
        <v>12434</v>
      </c>
      <c r="D2634" s="85" t="s">
        <v>12435</v>
      </c>
      <c r="E2634" s="85" t="s">
        <v>12440</v>
      </c>
      <c r="F2634" s="85" t="s">
        <v>12441</v>
      </c>
      <c r="G2634" s="86" t="n">
        <v>507</v>
      </c>
      <c r="H2634" s="86" t="n">
        <v>760.5</v>
      </c>
    </row>
    <row r="2635" customFormat="false" ht="15" hidden="false" customHeight="false" outlineLevel="0" collapsed="false">
      <c r="B2635" s="85" t="s">
        <v>11882</v>
      </c>
      <c r="C2635" s="85" t="s">
        <v>12434</v>
      </c>
      <c r="D2635" s="85" t="s">
        <v>12435</v>
      </c>
      <c r="E2635" s="85" t="s">
        <v>12442</v>
      </c>
      <c r="F2635" s="85" t="s">
        <v>12443</v>
      </c>
      <c r="G2635" s="86" t="n">
        <v>233</v>
      </c>
      <c r="H2635" s="86" t="n">
        <v>349.5</v>
      </c>
    </row>
    <row r="2636" customFormat="false" ht="15" hidden="false" customHeight="false" outlineLevel="0" collapsed="false">
      <c r="B2636" s="85" t="s">
        <v>11882</v>
      </c>
      <c r="C2636" s="85" t="s">
        <v>12434</v>
      </c>
      <c r="D2636" s="85" t="s">
        <v>11553</v>
      </c>
      <c r="E2636" s="85" t="s">
        <v>12444</v>
      </c>
      <c r="F2636" s="85" t="s">
        <v>12445</v>
      </c>
      <c r="G2636" s="86" t="n">
        <v>37.74</v>
      </c>
      <c r="H2636" s="86" t="n">
        <v>56.61</v>
      </c>
    </row>
    <row r="2637" customFormat="false" ht="15" hidden="false" customHeight="false" outlineLevel="0" collapsed="false">
      <c r="B2637" s="85" t="s">
        <v>11882</v>
      </c>
      <c r="C2637" s="85" t="s">
        <v>12434</v>
      </c>
      <c r="D2637" s="85" t="s">
        <v>11553</v>
      </c>
      <c r="E2637" s="85" t="s">
        <v>12446</v>
      </c>
      <c r="F2637" s="85" t="s">
        <v>12447</v>
      </c>
      <c r="G2637" s="86" t="n">
        <v>26.51</v>
      </c>
      <c r="H2637" s="86" t="n">
        <v>39.77</v>
      </c>
    </row>
    <row r="2638" customFormat="false" ht="15" hidden="false" customHeight="false" outlineLevel="0" collapsed="false">
      <c r="B2638" s="85" t="s">
        <v>11882</v>
      </c>
      <c r="C2638" s="85" t="s">
        <v>12434</v>
      </c>
      <c r="D2638" s="85" t="s">
        <v>11883</v>
      </c>
      <c r="E2638" s="85" t="s">
        <v>12448</v>
      </c>
      <c r="F2638" s="85" t="s">
        <v>12449</v>
      </c>
      <c r="G2638" s="86" t="n">
        <v>57</v>
      </c>
      <c r="H2638" s="86" t="n">
        <v>85.5</v>
      </c>
    </row>
    <row r="2639" customFormat="false" ht="15" hidden="false" customHeight="false" outlineLevel="0" collapsed="false">
      <c r="B2639" s="85" t="s">
        <v>11882</v>
      </c>
      <c r="C2639" s="85" t="s">
        <v>12450</v>
      </c>
      <c r="D2639" s="85" t="s">
        <v>11553</v>
      </c>
      <c r="E2639" s="85" t="s">
        <v>12451</v>
      </c>
      <c r="F2639" s="85" t="s">
        <v>12452</v>
      </c>
      <c r="G2639" s="86" t="n">
        <v>15.65</v>
      </c>
      <c r="H2639" s="86" t="n">
        <v>23.48</v>
      </c>
    </row>
    <row r="2640" customFormat="false" ht="15" hidden="false" customHeight="false" outlineLevel="0" collapsed="false">
      <c r="B2640" s="85" t="s">
        <v>11882</v>
      </c>
      <c r="C2640" s="85" t="s">
        <v>12450</v>
      </c>
      <c r="D2640" s="85" t="s">
        <v>11574</v>
      </c>
      <c r="E2640" s="85" t="s">
        <v>12453</v>
      </c>
      <c r="F2640" s="85" t="s">
        <v>12454</v>
      </c>
      <c r="G2640" s="86" t="n">
        <v>4.71</v>
      </c>
      <c r="H2640" s="86" t="n">
        <v>7.07</v>
      </c>
    </row>
    <row r="2641" customFormat="false" ht="15" hidden="false" customHeight="false" outlineLevel="0" collapsed="false">
      <c r="B2641" s="85" t="s">
        <v>11882</v>
      </c>
      <c r="C2641" s="85" t="s">
        <v>12450</v>
      </c>
      <c r="D2641" s="85" t="s">
        <v>11574</v>
      </c>
      <c r="E2641" s="85" t="s">
        <v>12455</v>
      </c>
      <c r="F2641" s="85" t="s">
        <v>12456</v>
      </c>
      <c r="G2641" s="86" t="n">
        <v>4.89</v>
      </c>
      <c r="H2641" s="86" t="n">
        <v>7.34</v>
      </c>
    </row>
    <row r="2642" customFormat="false" ht="15" hidden="false" customHeight="false" outlineLevel="0" collapsed="false">
      <c r="B2642" s="85" t="s">
        <v>11882</v>
      </c>
      <c r="C2642" s="85" t="s">
        <v>12450</v>
      </c>
      <c r="D2642" s="85" t="s">
        <v>11574</v>
      </c>
      <c r="E2642" s="85" t="s">
        <v>12457</v>
      </c>
      <c r="F2642" s="85" t="s">
        <v>12458</v>
      </c>
      <c r="G2642" s="86" t="n">
        <v>12.98</v>
      </c>
      <c r="H2642" s="86" t="n">
        <v>19.47</v>
      </c>
    </row>
    <row r="2643" customFormat="false" ht="15" hidden="false" customHeight="false" outlineLevel="0" collapsed="false">
      <c r="B2643" s="85" t="s">
        <v>11882</v>
      </c>
      <c r="C2643" s="85" t="s">
        <v>12450</v>
      </c>
      <c r="D2643" s="85" t="s">
        <v>11574</v>
      </c>
      <c r="E2643" s="85" t="s">
        <v>12459</v>
      </c>
      <c r="F2643" s="85" t="s">
        <v>12460</v>
      </c>
      <c r="G2643" s="86" t="n">
        <v>7.26</v>
      </c>
      <c r="H2643" s="86" t="n">
        <v>10.89</v>
      </c>
    </row>
    <row r="2644" customFormat="false" ht="15" hidden="false" customHeight="false" outlineLevel="0" collapsed="false">
      <c r="B2644" s="85" t="s">
        <v>11882</v>
      </c>
      <c r="C2644" s="85" t="s">
        <v>12450</v>
      </c>
      <c r="D2644" s="85" t="s">
        <v>11574</v>
      </c>
      <c r="E2644" s="85" t="s">
        <v>12461</v>
      </c>
      <c r="F2644" s="85" t="s">
        <v>12462</v>
      </c>
      <c r="G2644" s="86" t="n">
        <v>5.38</v>
      </c>
      <c r="H2644" s="86" t="n">
        <v>8.07</v>
      </c>
    </row>
    <row r="2645" customFormat="false" ht="15" hidden="false" customHeight="false" outlineLevel="0" collapsed="false">
      <c r="B2645" s="85" t="s">
        <v>11882</v>
      </c>
      <c r="C2645" s="85" t="s">
        <v>12450</v>
      </c>
      <c r="D2645" s="85" t="s">
        <v>11574</v>
      </c>
      <c r="E2645" s="85" t="s">
        <v>12463</v>
      </c>
      <c r="F2645" s="85" t="s">
        <v>12464</v>
      </c>
      <c r="G2645" s="86" t="n">
        <v>6.71</v>
      </c>
      <c r="H2645" s="86" t="n">
        <v>10.07</v>
      </c>
    </row>
    <row r="2646" customFormat="false" ht="15" hidden="false" customHeight="false" outlineLevel="0" collapsed="false">
      <c r="B2646" s="85" t="s">
        <v>11882</v>
      </c>
      <c r="C2646" s="85" t="s">
        <v>12450</v>
      </c>
      <c r="D2646" s="85" t="s">
        <v>11574</v>
      </c>
      <c r="E2646" s="85" t="s">
        <v>12465</v>
      </c>
      <c r="F2646" s="85" t="s">
        <v>12466</v>
      </c>
      <c r="G2646" s="86" t="n">
        <v>9.95</v>
      </c>
      <c r="H2646" s="86" t="n">
        <v>14.93</v>
      </c>
    </row>
    <row r="2647" customFormat="false" ht="15" hidden="false" customHeight="false" outlineLevel="0" collapsed="false">
      <c r="B2647" s="85" t="s">
        <v>11882</v>
      </c>
      <c r="C2647" s="85" t="s">
        <v>12450</v>
      </c>
      <c r="D2647" s="85" t="s">
        <v>11574</v>
      </c>
      <c r="E2647" s="85" t="s">
        <v>12467</v>
      </c>
      <c r="F2647" s="85" t="s">
        <v>12468</v>
      </c>
      <c r="G2647" s="86" t="n">
        <v>9.73</v>
      </c>
      <c r="H2647" s="86" t="n">
        <v>14.6</v>
      </c>
    </row>
    <row r="2648" customFormat="false" ht="15" hidden="false" customHeight="false" outlineLevel="0" collapsed="false">
      <c r="B2648" s="85" t="s">
        <v>11882</v>
      </c>
      <c r="C2648" s="85" t="s">
        <v>12450</v>
      </c>
      <c r="D2648" s="85" t="s">
        <v>11574</v>
      </c>
      <c r="E2648" s="85" t="s">
        <v>12469</v>
      </c>
      <c r="F2648" s="85" t="s">
        <v>12470</v>
      </c>
      <c r="G2648" s="86" t="n">
        <v>7.99</v>
      </c>
      <c r="H2648" s="86" t="n">
        <v>11.99</v>
      </c>
    </row>
    <row r="2649" customFormat="false" ht="15" hidden="false" customHeight="false" outlineLevel="0" collapsed="false">
      <c r="B2649" s="85" t="s">
        <v>11882</v>
      </c>
      <c r="C2649" s="85" t="s">
        <v>12450</v>
      </c>
      <c r="D2649" s="85" t="s">
        <v>11574</v>
      </c>
      <c r="E2649" s="85" t="s">
        <v>12471</v>
      </c>
      <c r="F2649" s="85" t="s">
        <v>12472</v>
      </c>
      <c r="G2649" s="86" t="n">
        <v>27.12</v>
      </c>
      <c r="H2649" s="86" t="n">
        <v>40.68</v>
      </c>
    </row>
    <row r="2650" customFormat="false" ht="15" hidden="false" customHeight="false" outlineLevel="0" collapsed="false">
      <c r="B2650" s="85" t="s">
        <v>11882</v>
      </c>
      <c r="C2650" s="85" t="s">
        <v>12450</v>
      </c>
      <c r="D2650" s="85" t="s">
        <v>11574</v>
      </c>
      <c r="E2650" s="85" t="s">
        <v>12473</v>
      </c>
      <c r="F2650" s="85" t="s">
        <v>12474</v>
      </c>
      <c r="G2650" s="86" t="n">
        <v>31.48</v>
      </c>
      <c r="H2650" s="86" t="n">
        <v>47.22</v>
      </c>
    </row>
    <row r="2651" customFormat="false" ht="15" hidden="false" customHeight="false" outlineLevel="0" collapsed="false">
      <c r="B2651" s="85" t="s">
        <v>11882</v>
      </c>
      <c r="C2651" s="85" t="s">
        <v>12450</v>
      </c>
      <c r="D2651" s="85" t="s">
        <v>11574</v>
      </c>
      <c r="E2651" s="85" t="s">
        <v>12475</v>
      </c>
      <c r="F2651" s="85" t="s">
        <v>12476</v>
      </c>
      <c r="G2651" s="86" t="n">
        <v>56.24</v>
      </c>
      <c r="H2651" s="86" t="n">
        <v>84.36</v>
      </c>
    </row>
    <row r="2652" customFormat="false" ht="15" hidden="false" customHeight="false" outlineLevel="0" collapsed="false">
      <c r="B2652" s="85" t="s">
        <v>11882</v>
      </c>
      <c r="C2652" s="85" t="s">
        <v>12450</v>
      </c>
      <c r="D2652" s="85" t="s">
        <v>11574</v>
      </c>
      <c r="E2652" s="85" t="s">
        <v>12477</v>
      </c>
      <c r="F2652" s="85" t="s">
        <v>12478</v>
      </c>
      <c r="G2652" s="86" t="n">
        <v>104.15</v>
      </c>
      <c r="H2652" s="86" t="n">
        <v>156.23</v>
      </c>
    </row>
    <row r="2653" customFormat="false" ht="15" hidden="false" customHeight="false" outlineLevel="0" collapsed="false">
      <c r="B2653" s="85" t="s">
        <v>11882</v>
      </c>
      <c r="C2653" s="85" t="s">
        <v>12450</v>
      </c>
      <c r="D2653" s="85" t="s">
        <v>11574</v>
      </c>
      <c r="E2653" s="85" t="s">
        <v>12479</v>
      </c>
      <c r="F2653" s="85" t="s">
        <v>12480</v>
      </c>
      <c r="G2653" s="86" t="n">
        <v>161.96</v>
      </c>
      <c r="H2653" s="86" t="n">
        <v>242.94</v>
      </c>
    </row>
    <row r="2654" customFormat="false" ht="15" hidden="false" customHeight="false" outlineLevel="0" collapsed="false">
      <c r="B2654" s="85" t="s">
        <v>11882</v>
      </c>
      <c r="C2654" s="85" t="s">
        <v>12450</v>
      </c>
      <c r="D2654" s="85" t="s">
        <v>11574</v>
      </c>
      <c r="E2654" s="85" t="s">
        <v>12481</v>
      </c>
      <c r="F2654" s="85" t="s">
        <v>12474</v>
      </c>
      <c r="G2654" s="86" t="n">
        <v>16.12</v>
      </c>
      <c r="H2654" s="86" t="n">
        <v>24.18</v>
      </c>
    </row>
    <row r="2655" customFormat="false" ht="15" hidden="false" customHeight="false" outlineLevel="0" collapsed="false">
      <c r="B2655" s="85" t="s">
        <v>11882</v>
      </c>
      <c r="C2655" s="85" t="s">
        <v>12450</v>
      </c>
      <c r="D2655" s="85" t="s">
        <v>11574</v>
      </c>
      <c r="E2655" s="85" t="s">
        <v>12482</v>
      </c>
      <c r="F2655" s="85" t="s">
        <v>12483</v>
      </c>
      <c r="G2655" s="86" t="n">
        <v>18.49</v>
      </c>
      <c r="H2655" s="86" t="n">
        <v>27.74</v>
      </c>
    </row>
    <row r="2656" customFormat="false" ht="15" hidden="false" customHeight="false" outlineLevel="0" collapsed="false">
      <c r="B2656" s="85" t="s">
        <v>11882</v>
      </c>
      <c r="C2656" s="85" t="s">
        <v>12450</v>
      </c>
      <c r="D2656" s="85" t="s">
        <v>11574</v>
      </c>
      <c r="E2656" s="85" t="s">
        <v>12484</v>
      </c>
      <c r="F2656" s="85" t="s">
        <v>12485</v>
      </c>
      <c r="G2656" s="86" t="n">
        <v>22.11</v>
      </c>
      <c r="H2656" s="86" t="n">
        <v>33.17</v>
      </c>
    </row>
    <row r="2657" customFormat="false" ht="15" hidden="false" customHeight="false" outlineLevel="0" collapsed="false">
      <c r="B2657" s="85" t="s">
        <v>11882</v>
      </c>
      <c r="C2657" s="85" t="s">
        <v>12450</v>
      </c>
      <c r="D2657" s="85" t="s">
        <v>11574</v>
      </c>
      <c r="E2657" s="85" t="s">
        <v>12486</v>
      </c>
      <c r="F2657" s="85" t="s">
        <v>12487</v>
      </c>
      <c r="G2657" s="86" t="n">
        <v>71.96</v>
      </c>
      <c r="H2657" s="86" t="n">
        <v>107.94</v>
      </c>
    </row>
    <row r="2658" customFormat="false" ht="15" hidden="false" customHeight="false" outlineLevel="0" collapsed="false">
      <c r="B2658" s="85" t="s">
        <v>11882</v>
      </c>
      <c r="C2658" s="85" t="s">
        <v>12450</v>
      </c>
      <c r="D2658" s="85" t="s">
        <v>11574</v>
      </c>
      <c r="E2658" s="85" t="s">
        <v>12488</v>
      </c>
      <c r="F2658" s="85" t="s">
        <v>12489</v>
      </c>
      <c r="G2658" s="86" t="n">
        <v>31.29</v>
      </c>
      <c r="H2658" s="86" t="n">
        <v>46.94</v>
      </c>
    </row>
    <row r="2659" customFormat="false" ht="15" hidden="false" customHeight="false" outlineLevel="0" collapsed="false">
      <c r="B2659" s="85" t="s">
        <v>11882</v>
      </c>
      <c r="C2659" s="85" t="s">
        <v>12450</v>
      </c>
      <c r="D2659" s="85" t="s">
        <v>11574</v>
      </c>
      <c r="E2659" s="85" t="s">
        <v>12490</v>
      </c>
      <c r="F2659" s="85" t="s">
        <v>12491</v>
      </c>
      <c r="G2659" s="86" t="n">
        <v>46.12</v>
      </c>
      <c r="H2659" s="86" t="n">
        <v>69.18</v>
      </c>
    </row>
    <row r="2660" customFormat="false" ht="15" hidden="false" customHeight="false" outlineLevel="0" collapsed="false">
      <c r="B2660" s="85" t="s">
        <v>11882</v>
      </c>
      <c r="C2660" s="85" t="s">
        <v>12450</v>
      </c>
      <c r="D2660" s="85" t="s">
        <v>11883</v>
      </c>
      <c r="E2660" s="85" t="s">
        <v>12492</v>
      </c>
      <c r="F2660" s="85" t="s">
        <v>12493</v>
      </c>
      <c r="G2660" s="86" t="n">
        <v>24.13</v>
      </c>
      <c r="H2660" s="86" t="n">
        <v>36.2</v>
      </c>
    </row>
    <row r="2661" customFormat="false" ht="15" hidden="false" customHeight="false" outlineLevel="0" collapsed="false">
      <c r="B2661" s="85" t="s">
        <v>11882</v>
      </c>
      <c r="C2661" s="85" t="s">
        <v>12494</v>
      </c>
      <c r="D2661" s="85" t="s">
        <v>11574</v>
      </c>
      <c r="E2661" s="85" t="s">
        <v>12495</v>
      </c>
      <c r="F2661" s="85" t="s">
        <v>12496</v>
      </c>
      <c r="G2661" s="86" t="n">
        <v>40.87</v>
      </c>
      <c r="H2661" s="86" t="n">
        <v>61.31</v>
      </c>
    </row>
    <row r="2662" customFormat="false" ht="15" hidden="false" customHeight="false" outlineLevel="0" collapsed="false">
      <c r="B2662" s="85" t="s">
        <v>11882</v>
      </c>
      <c r="C2662" s="85" t="s">
        <v>12494</v>
      </c>
      <c r="D2662" s="85" t="s">
        <v>11574</v>
      </c>
      <c r="E2662" s="85" t="s">
        <v>12497</v>
      </c>
      <c r="F2662" s="85" t="s">
        <v>12498</v>
      </c>
      <c r="G2662" s="86" t="n">
        <v>41.17</v>
      </c>
      <c r="H2662" s="86" t="n">
        <v>61.76</v>
      </c>
    </row>
    <row r="2663" customFormat="false" ht="15" hidden="false" customHeight="false" outlineLevel="0" collapsed="false">
      <c r="B2663" s="85" t="s">
        <v>11882</v>
      </c>
      <c r="C2663" s="85" t="s">
        <v>12494</v>
      </c>
      <c r="D2663" s="85" t="s">
        <v>11574</v>
      </c>
      <c r="E2663" s="85" t="s">
        <v>12499</v>
      </c>
      <c r="F2663" s="85" t="s">
        <v>12500</v>
      </c>
      <c r="G2663" s="86" t="n">
        <v>107.81</v>
      </c>
      <c r="H2663" s="86" t="n">
        <v>161.72</v>
      </c>
    </row>
    <row r="2664" customFormat="false" ht="15" hidden="false" customHeight="false" outlineLevel="0" collapsed="false">
      <c r="B2664" s="85" t="s">
        <v>11882</v>
      </c>
      <c r="C2664" s="85" t="s">
        <v>12494</v>
      </c>
      <c r="D2664" s="85" t="s">
        <v>11574</v>
      </c>
      <c r="E2664" s="85" t="s">
        <v>12501</v>
      </c>
      <c r="F2664" s="85" t="s">
        <v>12498</v>
      </c>
      <c r="G2664" s="86" t="n">
        <v>45.58</v>
      </c>
      <c r="H2664" s="86" t="n">
        <v>68.37</v>
      </c>
    </row>
    <row r="2665" customFormat="false" ht="15" hidden="false" customHeight="false" outlineLevel="0" collapsed="false">
      <c r="B2665" s="85" t="s">
        <v>11882</v>
      </c>
      <c r="C2665" s="85" t="s">
        <v>12494</v>
      </c>
      <c r="D2665" s="85" t="s">
        <v>11574</v>
      </c>
      <c r="E2665" s="85" t="s">
        <v>12502</v>
      </c>
      <c r="F2665" s="85" t="s">
        <v>12503</v>
      </c>
      <c r="G2665" s="86" t="n">
        <v>21.65</v>
      </c>
      <c r="H2665" s="86" t="n">
        <v>32.48</v>
      </c>
    </row>
    <row r="2666" customFormat="false" ht="15" hidden="false" customHeight="false" outlineLevel="0" collapsed="false">
      <c r="B2666" s="85" t="s">
        <v>11882</v>
      </c>
      <c r="C2666" s="85" t="s">
        <v>12504</v>
      </c>
      <c r="D2666" s="85" t="s">
        <v>11892</v>
      </c>
      <c r="E2666" s="85" t="s">
        <v>12505</v>
      </c>
      <c r="F2666" s="85" t="s">
        <v>12506</v>
      </c>
      <c r="G2666" s="86" t="n">
        <v>0</v>
      </c>
      <c r="H2666" s="86" t="s">
        <v>11895</v>
      </c>
    </row>
    <row r="2667" customFormat="false" ht="15" hidden="false" customHeight="false" outlineLevel="0" collapsed="false">
      <c r="B2667" s="85" t="s">
        <v>11882</v>
      </c>
      <c r="C2667" s="85" t="s">
        <v>12507</v>
      </c>
      <c r="D2667" s="85" t="s">
        <v>11574</v>
      </c>
      <c r="E2667" s="85" t="s">
        <v>12508</v>
      </c>
      <c r="F2667" s="85" t="s">
        <v>12509</v>
      </c>
      <c r="G2667" s="86" t="n">
        <v>19.55</v>
      </c>
      <c r="H2667" s="86" t="n">
        <v>29.33</v>
      </c>
    </row>
    <row r="2668" customFormat="false" ht="15" hidden="false" customHeight="false" outlineLevel="0" collapsed="false">
      <c r="B2668" s="85" t="s">
        <v>11882</v>
      </c>
      <c r="C2668" s="85" t="s">
        <v>12507</v>
      </c>
      <c r="D2668" s="85" t="s">
        <v>7361</v>
      </c>
      <c r="E2668" s="85" t="s">
        <v>12510</v>
      </c>
      <c r="F2668" s="85" t="s">
        <v>12511</v>
      </c>
      <c r="G2668" s="86" t="n">
        <v>37.34</v>
      </c>
      <c r="H2668" s="86" t="n">
        <v>56.01</v>
      </c>
    </row>
    <row r="2669" customFormat="false" ht="15" hidden="false" customHeight="false" outlineLevel="0" collapsed="false">
      <c r="B2669" s="85" t="s">
        <v>11882</v>
      </c>
      <c r="C2669" s="85" t="s">
        <v>12507</v>
      </c>
      <c r="D2669" s="85" t="s">
        <v>10973</v>
      </c>
      <c r="E2669" s="85" t="s">
        <v>12512</v>
      </c>
      <c r="F2669" s="85" t="s">
        <v>12513</v>
      </c>
      <c r="G2669" s="86" t="n">
        <v>152</v>
      </c>
      <c r="H2669" s="86" t="n">
        <v>228</v>
      </c>
    </row>
    <row r="2670" customFormat="false" ht="15" hidden="false" customHeight="false" outlineLevel="0" collapsed="false">
      <c r="B2670" s="85" t="s">
        <v>11882</v>
      </c>
      <c r="C2670" s="85" t="s">
        <v>12507</v>
      </c>
      <c r="D2670" s="85" t="s">
        <v>11883</v>
      </c>
      <c r="E2670" s="85" t="s">
        <v>12514</v>
      </c>
      <c r="F2670" s="85" t="s">
        <v>12515</v>
      </c>
      <c r="G2670" s="86" t="n">
        <v>20.02</v>
      </c>
      <c r="H2670" s="86" t="n">
        <v>30.03</v>
      </c>
    </row>
    <row r="2671" customFormat="false" ht="15" hidden="false" customHeight="false" outlineLevel="0" collapsed="false">
      <c r="B2671" s="85" t="s">
        <v>11882</v>
      </c>
      <c r="C2671" s="85" t="s">
        <v>12507</v>
      </c>
      <c r="D2671" s="85" t="s">
        <v>11888</v>
      </c>
      <c r="E2671" s="85" t="s">
        <v>12516</v>
      </c>
      <c r="F2671" s="85" t="s">
        <v>12517</v>
      </c>
      <c r="G2671" s="86" t="n">
        <v>4.07</v>
      </c>
      <c r="H2671" s="86" t="n">
        <v>6.11</v>
      </c>
    </row>
    <row r="2672" customFormat="false" ht="15" hidden="false" customHeight="false" outlineLevel="0" collapsed="false">
      <c r="B2672" s="85" t="s">
        <v>11882</v>
      </c>
      <c r="C2672" s="85" t="s">
        <v>12507</v>
      </c>
      <c r="D2672" s="85" t="s">
        <v>11888</v>
      </c>
      <c r="E2672" s="85" t="s">
        <v>12518</v>
      </c>
      <c r="F2672" s="85" t="s">
        <v>12519</v>
      </c>
      <c r="G2672" s="86" t="n">
        <v>3.49</v>
      </c>
      <c r="H2672" s="86" t="n">
        <v>5.24</v>
      </c>
    </row>
    <row r="2673" customFormat="false" ht="15" hidden="false" customHeight="false" outlineLevel="0" collapsed="false">
      <c r="B2673" s="85" t="s">
        <v>11882</v>
      </c>
      <c r="C2673" s="85" t="s">
        <v>12507</v>
      </c>
      <c r="D2673" s="85" t="s">
        <v>11888</v>
      </c>
      <c r="E2673" s="85" t="s">
        <v>12520</v>
      </c>
      <c r="F2673" s="85" t="s">
        <v>12521</v>
      </c>
      <c r="G2673" s="86" t="n">
        <v>8.14</v>
      </c>
      <c r="H2673" s="86" t="n">
        <v>12.21</v>
      </c>
    </row>
    <row r="2674" customFormat="false" ht="15" hidden="false" customHeight="false" outlineLevel="0" collapsed="false">
      <c r="B2674" s="85" t="s">
        <v>11882</v>
      </c>
      <c r="C2674" s="85" t="s">
        <v>12507</v>
      </c>
      <c r="D2674" s="85" t="s">
        <v>11888</v>
      </c>
      <c r="E2674" s="85" t="s">
        <v>12522</v>
      </c>
      <c r="F2674" s="85" t="s">
        <v>12523</v>
      </c>
      <c r="G2674" s="86" t="n">
        <v>162.79</v>
      </c>
      <c r="H2674" s="86" t="n">
        <v>244.19</v>
      </c>
    </row>
    <row r="2675" customFormat="false" ht="15" hidden="false" customHeight="false" outlineLevel="0" collapsed="false">
      <c r="B2675" s="85" t="s">
        <v>11882</v>
      </c>
      <c r="C2675" s="85" t="s">
        <v>12524</v>
      </c>
      <c r="D2675" s="85" t="s">
        <v>11046</v>
      </c>
      <c r="E2675" s="85" t="s">
        <v>12525</v>
      </c>
      <c r="F2675" s="85" t="s">
        <v>12526</v>
      </c>
      <c r="G2675" s="86" t="n">
        <v>16.5</v>
      </c>
      <c r="H2675" s="86" t="n">
        <v>24.75</v>
      </c>
    </row>
    <row r="2676" customFormat="false" ht="15" hidden="false" customHeight="false" outlineLevel="0" collapsed="false">
      <c r="B2676" s="85" t="s">
        <v>11882</v>
      </c>
      <c r="C2676" s="85" t="s">
        <v>12524</v>
      </c>
      <c r="D2676" s="85" t="s">
        <v>11046</v>
      </c>
      <c r="E2676" s="85" t="s">
        <v>12527</v>
      </c>
      <c r="F2676" s="85" t="s">
        <v>12528</v>
      </c>
      <c r="G2676" s="86" t="n">
        <v>27</v>
      </c>
      <c r="H2676" s="86" t="n">
        <v>40.5</v>
      </c>
    </row>
    <row r="2677" customFormat="false" ht="15" hidden="false" customHeight="false" outlineLevel="0" collapsed="false">
      <c r="B2677" s="85" t="s">
        <v>11882</v>
      </c>
      <c r="C2677" s="85" t="s">
        <v>12524</v>
      </c>
      <c r="D2677" s="85" t="s">
        <v>11892</v>
      </c>
      <c r="E2677" s="85" t="s">
        <v>12529</v>
      </c>
      <c r="F2677" s="85" t="s">
        <v>12530</v>
      </c>
      <c r="G2677" s="86" t="n">
        <v>23</v>
      </c>
      <c r="H2677" s="86" t="n">
        <v>34.5</v>
      </c>
    </row>
    <row r="2678" customFormat="false" ht="15" hidden="false" customHeight="false" outlineLevel="0" collapsed="false">
      <c r="B2678" s="85" t="s">
        <v>11882</v>
      </c>
      <c r="C2678" s="85" t="s">
        <v>12524</v>
      </c>
      <c r="D2678" s="85" t="s">
        <v>11892</v>
      </c>
      <c r="E2678" s="85" t="s">
        <v>12531</v>
      </c>
      <c r="F2678" s="85" t="s">
        <v>12532</v>
      </c>
      <c r="G2678" s="86" t="n">
        <v>21</v>
      </c>
      <c r="H2678" s="86" t="n">
        <v>31.5</v>
      </c>
    </row>
    <row r="2679" customFormat="false" ht="15" hidden="false" customHeight="false" outlineLevel="0" collapsed="false">
      <c r="B2679" s="85" t="s">
        <v>11882</v>
      </c>
      <c r="C2679" s="85" t="s">
        <v>12524</v>
      </c>
      <c r="D2679" s="85" t="s">
        <v>11553</v>
      </c>
      <c r="E2679" s="85" t="s">
        <v>12533</v>
      </c>
      <c r="F2679" s="85" t="s">
        <v>12534</v>
      </c>
      <c r="G2679" s="86" t="n">
        <v>26.88</v>
      </c>
      <c r="H2679" s="86" t="n">
        <v>40.32</v>
      </c>
    </row>
    <row r="2680" customFormat="false" ht="15" hidden="false" customHeight="false" outlineLevel="0" collapsed="false">
      <c r="B2680" s="85" t="s">
        <v>11882</v>
      </c>
      <c r="C2680" s="85" t="s">
        <v>12524</v>
      </c>
      <c r="D2680" s="85" t="s">
        <v>11553</v>
      </c>
      <c r="E2680" s="85" t="s">
        <v>12535</v>
      </c>
      <c r="F2680" s="85" t="s">
        <v>12536</v>
      </c>
      <c r="G2680" s="86" t="n">
        <v>8.6</v>
      </c>
      <c r="H2680" s="86" t="n">
        <v>12.9</v>
      </c>
    </row>
    <row r="2681" customFormat="false" ht="15" hidden="false" customHeight="false" outlineLevel="0" collapsed="false">
      <c r="B2681" s="85" t="s">
        <v>11882</v>
      </c>
      <c r="C2681" s="85" t="s">
        <v>12524</v>
      </c>
      <c r="D2681" s="85" t="s">
        <v>11553</v>
      </c>
      <c r="E2681" s="85" t="s">
        <v>12537</v>
      </c>
      <c r="F2681" s="85" t="s">
        <v>12538</v>
      </c>
      <c r="G2681" s="86" t="n">
        <v>18.2</v>
      </c>
      <c r="H2681" s="86" t="n">
        <v>27.3</v>
      </c>
    </row>
    <row r="2682" customFormat="false" ht="15" hidden="false" customHeight="false" outlineLevel="0" collapsed="false">
      <c r="B2682" s="85" t="s">
        <v>11882</v>
      </c>
      <c r="C2682" s="85" t="s">
        <v>12524</v>
      </c>
      <c r="D2682" s="85" t="s">
        <v>11883</v>
      </c>
      <c r="E2682" s="85" t="s">
        <v>12539</v>
      </c>
      <c r="F2682" s="85" t="s">
        <v>12540</v>
      </c>
      <c r="G2682" s="86" t="n">
        <v>19.3</v>
      </c>
      <c r="H2682" s="86" t="n">
        <v>28.95</v>
      </c>
    </row>
    <row r="2683" customFormat="false" ht="15" hidden="false" customHeight="false" outlineLevel="0" collapsed="false">
      <c r="B2683" s="85" t="s">
        <v>11882</v>
      </c>
      <c r="C2683" s="85" t="s">
        <v>12524</v>
      </c>
      <c r="D2683" s="85" t="s">
        <v>11883</v>
      </c>
      <c r="E2683" s="85" t="s">
        <v>12541</v>
      </c>
      <c r="F2683" s="85" t="s">
        <v>12542</v>
      </c>
      <c r="G2683" s="86" t="n">
        <v>33.22</v>
      </c>
      <c r="H2683" s="86" t="n">
        <v>49.83</v>
      </c>
    </row>
    <row r="2684" customFormat="false" ht="15" hidden="false" customHeight="false" outlineLevel="0" collapsed="false">
      <c r="B2684" s="85" t="s">
        <v>11882</v>
      </c>
      <c r="C2684" s="85" t="s">
        <v>12524</v>
      </c>
      <c r="D2684" s="85" t="s">
        <v>11883</v>
      </c>
      <c r="E2684" s="85" t="s">
        <v>12543</v>
      </c>
      <c r="F2684" s="85" t="s">
        <v>12544</v>
      </c>
      <c r="G2684" s="86" t="n">
        <v>20.44</v>
      </c>
      <c r="H2684" s="86" t="n">
        <v>30.66</v>
      </c>
    </row>
    <row r="2685" customFormat="false" ht="15" hidden="false" customHeight="false" outlineLevel="0" collapsed="false">
      <c r="B2685" s="85" t="s">
        <v>11882</v>
      </c>
      <c r="C2685" s="85" t="s">
        <v>12524</v>
      </c>
      <c r="D2685" s="85" t="s">
        <v>11883</v>
      </c>
      <c r="E2685" s="85" t="s">
        <v>12545</v>
      </c>
      <c r="F2685" s="85" t="s">
        <v>12546</v>
      </c>
      <c r="G2685" s="86" t="n">
        <v>49.41</v>
      </c>
      <c r="H2685" s="86" t="n">
        <v>74.12</v>
      </c>
    </row>
    <row r="2686" customFormat="false" ht="15" hidden="false" customHeight="false" outlineLevel="0" collapsed="false">
      <c r="B2686" s="85" t="s">
        <v>11882</v>
      </c>
      <c r="C2686" s="85" t="s">
        <v>12524</v>
      </c>
      <c r="D2686" s="85" t="s">
        <v>11883</v>
      </c>
      <c r="E2686" s="85" t="s">
        <v>12547</v>
      </c>
      <c r="F2686" s="85" t="s">
        <v>12548</v>
      </c>
      <c r="G2686" s="86" t="n">
        <v>20.44</v>
      </c>
      <c r="H2686" s="86" t="n">
        <v>30.66</v>
      </c>
    </row>
    <row r="2687" customFormat="false" ht="15" hidden="false" customHeight="false" outlineLevel="0" collapsed="false">
      <c r="B2687" s="85" t="s">
        <v>11882</v>
      </c>
      <c r="C2687" s="85" t="s">
        <v>12524</v>
      </c>
      <c r="D2687" s="85" t="s">
        <v>11883</v>
      </c>
      <c r="E2687" s="85" t="s">
        <v>12549</v>
      </c>
      <c r="F2687" s="85" t="s">
        <v>12550</v>
      </c>
      <c r="G2687" s="86" t="n">
        <v>16.19</v>
      </c>
      <c r="H2687" s="86" t="n">
        <v>24.29</v>
      </c>
    </row>
    <row r="2688" customFormat="false" ht="15" hidden="false" customHeight="false" outlineLevel="0" collapsed="false">
      <c r="B2688" s="85" t="s">
        <v>11882</v>
      </c>
      <c r="C2688" s="85" t="s">
        <v>12524</v>
      </c>
      <c r="D2688" s="85" t="s">
        <v>11883</v>
      </c>
      <c r="E2688" s="85" t="s">
        <v>12551</v>
      </c>
      <c r="F2688" s="85" t="s">
        <v>12552</v>
      </c>
      <c r="G2688" s="86" t="n">
        <v>29.81</v>
      </c>
      <c r="H2688" s="86" t="n">
        <v>44.72</v>
      </c>
    </row>
    <row r="2689" customFormat="false" ht="15" hidden="false" customHeight="false" outlineLevel="0" collapsed="false">
      <c r="B2689" s="85" t="s">
        <v>11882</v>
      </c>
      <c r="C2689" s="85" t="s">
        <v>12524</v>
      </c>
      <c r="D2689" s="85" t="s">
        <v>11883</v>
      </c>
      <c r="E2689" s="85" t="s">
        <v>12553</v>
      </c>
      <c r="F2689" s="85" t="s">
        <v>12554</v>
      </c>
      <c r="G2689" s="86" t="n">
        <v>58.01</v>
      </c>
      <c r="H2689" s="86" t="n">
        <v>87.02</v>
      </c>
    </row>
    <row r="2690" customFormat="false" ht="15" hidden="false" customHeight="false" outlineLevel="0" collapsed="false">
      <c r="B2690" s="85" t="s">
        <v>11882</v>
      </c>
      <c r="C2690" s="85" t="s">
        <v>12524</v>
      </c>
      <c r="D2690" s="85" t="s">
        <v>11888</v>
      </c>
      <c r="E2690" s="85" t="s">
        <v>12555</v>
      </c>
      <c r="F2690" s="85" t="s">
        <v>12556</v>
      </c>
      <c r="G2690" s="86" t="n">
        <v>16</v>
      </c>
      <c r="H2690" s="86" t="n">
        <v>24</v>
      </c>
    </row>
    <row r="2691" customFormat="false" ht="15" hidden="false" customHeight="false" outlineLevel="0" collapsed="false">
      <c r="B2691" s="85" t="s">
        <v>11882</v>
      </c>
      <c r="C2691" s="85" t="s">
        <v>12524</v>
      </c>
      <c r="D2691" s="85" t="s">
        <v>11888</v>
      </c>
      <c r="E2691" s="85" t="s">
        <v>12557</v>
      </c>
      <c r="F2691" s="85" t="s">
        <v>12558</v>
      </c>
      <c r="G2691" s="86" t="n">
        <v>34.88</v>
      </c>
      <c r="H2691" s="86" t="n">
        <v>52.32</v>
      </c>
    </row>
    <row r="2692" customFormat="false" ht="15" hidden="false" customHeight="false" outlineLevel="0" collapsed="false">
      <c r="B2692" s="85" t="s">
        <v>11882</v>
      </c>
      <c r="C2692" s="85" t="s">
        <v>12524</v>
      </c>
      <c r="D2692" s="85" t="s">
        <v>11888</v>
      </c>
      <c r="E2692" s="85" t="s">
        <v>12559</v>
      </c>
      <c r="F2692" s="85" t="s">
        <v>12560</v>
      </c>
      <c r="G2692" s="86" t="n">
        <v>11.63</v>
      </c>
      <c r="H2692" s="86" t="n">
        <v>17.45</v>
      </c>
    </row>
    <row r="2693" customFormat="false" ht="15" hidden="false" customHeight="false" outlineLevel="0" collapsed="false">
      <c r="B2693" s="85" t="s">
        <v>11882</v>
      </c>
      <c r="C2693" s="85" t="s">
        <v>12524</v>
      </c>
      <c r="D2693" s="85" t="s">
        <v>11888</v>
      </c>
      <c r="E2693" s="85" t="s">
        <v>12561</v>
      </c>
      <c r="F2693" s="85" t="s">
        <v>12562</v>
      </c>
      <c r="G2693" s="86" t="n">
        <v>29.07</v>
      </c>
      <c r="H2693" s="86" t="n">
        <v>43.61</v>
      </c>
    </row>
    <row r="2694" customFormat="false" ht="15" hidden="false" customHeight="false" outlineLevel="0" collapsed="false">
      <c r="B2694" s="85" t="s">
        <v>11882</v>
      </c>
      <c r="C2694" s="85" t="s">
        <v>12524</v>
      </c>
      <c r="D2694" s="85" t="s">
        <v>11888</v>
      </c>
      <c r="E2694" s="85" t="s">
        <v>12563</v>
      </c>
      <c r="F2694" s="85" t="s">
        <v>12564</v>
      </c>
      <c r="G2694" s="86" t="n">
        <v>0.5</v>
      </c>
      <c r="H2694" s="86" t="n">
        <v>0.75</v>
      </c>
    </row>
    <row r="2695" customFormat="false" ht="15" hidden="false" customHeight="false" outlineLevel="0" collapsed="false">
      <c r="B2695" s="85" t="s">
        <v>11882</v>
      </c>
      <c r="C2695" s="85" t="s">
        <v>12524</v>
      </c>
      <c r="D2695" s="85" t="s">
        <v>11888</v>
      </c>
      <c r="E2695" s="85" t="s">
        <v>12565</v>
      </c>
      <c r="F2695" s="85" t="s">
        <v>12566</v>
      </c>
      <c r="G2695" s="86" t="n">
        <v>8.14</v>
      </c>
      <c r="H2695" s="86" t="n">
        <v>12.21</v>
      </c>
    </row>
    <row r="2696" customFormat="false" ht="15" hidden="false" customHeight="false" outlineLevel="0" collapsed="false">
      <c r="B2696" s="85" t="s">
        <v>11882</v>
      </c>
      <c r="C2696" s="85" t="s">
        <v>12524</v>
      </c>
      <c r="D2696" s="85" t="s">
        <v>11888</v>
      </c>
      <c r="E2696" s="85" t="s">
        <v>12567</v>
      </c>
      <c r="F2696" s="85" t="s">
        <v>12566</v>
      </c>
      <c r="G2696" s="86" t="n">
        <v>8.14</v>
      </c>
      <c r="H2696" s="86" t="n">
        <v>12.21</v>
      </c>
    </row>
    <row r="2697" customFormat="false" ht="15" hidden="false" customHeight="false" outlineLevel="0" collapsed="false">
      <c r="B2697" s="85" t="s">
        <v>11882</v>
      </c>
      <c r="C2697" s="85" t="s">
        <v>12524</v>
      </c>
      <c r="D2697" s="85" t="s">
        <v>11888</v>
      </c>
      <c r="E2697" s="85" t="s">
        <v>12568</v>
      </c>
      <c r="F2697" s="85" t="s">
        <v>12569</v>
      </c>
      <c r="G2697" s="86" t="n">
        <v>19.77</v>
      </c>
      <c r="H2697" s="86" t="n">
        <v>29.66</v>
      </c>
    </row>
    <row r="2698" customFormat="false" ht="15" hidden="false" customHeight="false" outlineLevel="0" collapsed="false">
      <c r="B2698" s="85" t="s">
        <v>11882</v>
      </c>
      <c r="C2698" s="85" t="s">
        <v>12524</v>
      </c>
      <c r="D2698" s="85" t="s">
        <v>11888</v>
      </c>
      <c r="E2698" s="85" t="s">
        <v>12570</v>
      </c>
      <c r="F2698" s="85" t="s">
        <v>12571</v>
      </c>
      <c r="G2698" s="86" t="n">
        <v>13.95</v>
      </c>
      <c r="H2698" s="86" t="n">
        <v>20.93</v>
      </c>
    </row>
    <row r="2699" customFormat="false" ht="15" hidden="false" customHeight="false" outlineLevel="0" collapsed="false">
      <c r="B2699" s="85" t="s">
        <v>11882</v>
      </c>
      <c r="C2699" s="85" t="s">
        <v>12572</v>
      </c>
      <c r="D2699" s="85" t="s">
        <v>11574</v>
      </c>
      <c r="E2699" s="85" t="s">
        <v>12573</v>
      </c>
      <c r="F2699" s="85" t="s">
        <v>12574</v>
      </c>
      <c r="G2699" s="86" t="n">
        <v>61.38</v>
      </c>
      <c r="H2699" s="86" t="n">
        <v>92.07</v>
      </c>
    </row>
    <row r="2700" customFormat="false" ht="15" hidden="false" customHeight="false" outlineLevel="0" collapsed="false">
      <c r="B2700" s="85" t="s">
        <v>11882</v>
      </c>
      <c r="C2700" s="85" t="s">
        <v>12572</v>
      </c>
      <c r="D2700" s="85" t="s">
        <v>11574</v>
      </c>
      <c r="E2700" s="85" t="s">
        <v>12575</v>
      </c>
      <c r="F2700" s="85" t="s">
        <v>12576</v>
      </c>
      <c r="G2700" s="86" t="n">
        <v>9.14</v>
      </c>
      <c r="H2700" s="86" t="n">
        <v>13.71</v>
      </c>
    </row>
    <row r="2701" customFormat="false" ht="15" hidden="false" customHeight="false" outlineLevel="0" collapsed="false">
      <c r="B2701" s="85" t="s">
        <v>11882</v>
      </c>
      <c r="C2701" s="85" t="s">
        <v>12577</v>
      </c>
      <c r="D2701" s="85" t="s">
        <v>11553</v>
      </c>
      <c r="E2701" s="85" t="s">
        <v>12578</v>
      </c>
      <c r="F2701" s="85" t="s">
        <v>12579</v>
      </c>
      <c r="G2701" s="86" t="n">
        <v>6.66</v>
      </c>
      <c r="H2701" s="86" t="n">
        <v>9.99</v>
      </c>
    </row>
    <row r="2702" customFormat="false" ht="15" hidden="false" customHeight="false" outlineLevel="0" collapsed="false">
      <c r="B2702" s="85" t="s">
        <v>11882</v>
      </c>
      <c r="C2702" s="85" t="s">
        <v>12580</v>
      </c>
      <c r="D2702" s="85" t="s">
        <v>11553</v>
      </c>
      <c r="E2702" s="85" t="s">
        <v>12581</v>
      </c>
      <c r="F2702" s="85" t="s">
        <v>12582</v>
      </c>
      <c r="G2702" s="86" t="n">
        <v>6.8</v>
      </c>
      <c r="H2702" s="86" t="n">
        <v>10.2</v>
      </c>
    </row>
    <row r="2703" customFormat="false" ht="15" hidden="false" customHeight="false" outlineLevel="0" collapsed="false">
      <c r="B2703" s="85" t="s">
        <v>11882</v>
      </c>
      <c r="C2703" s="85" t="s">
        <v>12580</v>
      </c>
      <c r="D2703" s="85" t="s">
        <v>11553</v>
      </c>
      <c r="E2703" s="85" t="s">
        <v>12583</v>
      </c>
      <c r="F2703" s="85" t="s">
        <v>12584</v>
      </c>
      <c r="G2703" s="86" t="n">
        <v>8.76</v>
      </c>
      <c r="H2703" s="86" t="n">
        <v>13.14</v>
      </c>
    </row>
    <row r="2704" customFormat="false" ht="15" hidden="false" customHeight="false" outlineLevel="0" collapsed="false">
      <c r="B2704" s="85" t="s">
        <v>11882</v>
      </c>
      <c r="C2704" s="85" t="s">
        <v>12580</v>
      </c>
      <c r="D2704" s="85" t="s">
        <v>11553</v>
      </c>
      <c r="E2704" s="85" t="s">
        <v>12585</v>
      </c>
      <c r="F2704" s="85" t="s">
        <v>12586</v>
      </c>
      <c r="G2704" s="86" t="n">
        <v>13.87</v>
      </c>
      <c r="H2704" s="86" t="n">
        <v>20.81</v>
      </c>
    </row>
    <row r="2705" customFormat="false" ht="15" hidden="false" customHeight="false" outlineLevel="0" collapsed="false">
      <c r="B2705" s="85" t="s">
        <v>11882</v>
      </c>
      <c r="C2705" s="85" t="s">
        <v>12580</v>
      </c>
      <c r="D2705" s="85" t="s">
        <v>11553</v>
      </c>
      <c r="E2705" s="85" t="s">
        <v>12587</v>
      </c>
      <c r="F2705" s="85" t="s">
        <v>12588</v>
      </c>
      <c r="G2705" s="86" t="n">
        <v>7.3</v>
      </c>
      <c r="H2705" s="86" t="n">
        <v>10.95</v>
      </c>
    </row>
    <row r="2706" customFormat="false" ht="15" hidden="false" customHeight="false" outlineLevel="0" collapsed="false">
      <c r="B2706" s="85" t="s">
        <v>11882</v>
      </c>
      <c r="C2706" s="85" t="s">
        <v>12580</v>
      </c>
      <c r="D2706" s="85" t="s">
        <v>11574</v>
      </c>
      <c r="E2706" s="85" t="s">
        <v>12589</v>
      </c>
      <c r="F2706" s="85" t="s">
        <v>12590</v>
      </c>
      <c r="G2706" s="86" t="n">
        <v>4.86</v>
      </c>
      <c r="H2706" s="86" t="n">
        <v>7.29</v>
      </c>
    </row>
    <row r="2707" customFormat="false" ht="15" hidden="false" customHeight="false" outlineLevel="0" collapsed="false">
      <c r="B2707" s="85" t="s">
        <v>11882</v>
      </c>
      <c r="C2707" s="85" t="s">
        <v>12580</v>
      </c>
      <c r="D2707" s="85" t="s">
        <v>11574</v>
      </c>
      <c r="E2707" s="85" t="s">
        <v>12591</v>
      </c>
      <c r="F2707" s="85" t="s">
        <v>12592</v>
      </c>
      <c r="G2707" s="86" t="n">
        <v>10.39</v>
      </c>
      <c r="H2707" s="86" t="n">
        <v>15.59</v>
      </c>
    </row>
    <row r="2708" customFormat="false" ht="15" hidden="false" customHeight="false" outlineLevel="0" collapsed="false">
      <c r="B2708" s="85" t="s">
        <v>11882</v>
      </c>
      <c r="C2708" s="85" t="s">
        <v>12580</v>
      </c>
      <c r="D2708" s="85" t="s">
        <v>11574</v>
      </c>
      <c r="E2708" s="85" t="s">
        <v>12593</v>
      </c>
      <c r="F2708" s="85" t="s">
        <v>12594</v>
      </c>
      <c r="G2708" s="86" t="n">
        <v>14.72</v>
      </c>
      <c r="H2708" s="86" t="n">
        <v>22.08</v>
      </c>
    </row>
    <row r="2709" customFormat="false" ht="15" hidden="false" customHeight="false" outlineLevel="0" collapsed="false">
      <c r="B2709" s="85" t="s">
        <v>11882</v>
      </c>
      <c r="C2709" s="85" t="s">
        <v>12580</v>
      </c>
      <c r="D2709" s="85" t="s">
        <v>12595</v>
      </c>
      <c r="E2709" s="85" t="s">
        <v>12596</v>
      </c>
      <c r="F2709" s="85" t="s">
        <v>12597</v>
      </c>
      <c r="G2709" s="86" t="n">
        <v>15.05</v>
      </c>
      <c r="H2709" s="86" t="n">
        <v>22.58</v>
      </c>
    </row>
    <row r="2710" customFormat="false" ht="15" hidden="false" customHeight="false" outlineLevel="0" collapsed="false">
      <c r="B2710" s="85" t="s">
        <v>11882</v>
      </c>
      <c r="C2710" s="85" t="s">
        <v>12580</v>
      </c>
      <c r="D2710" s="85" t="s">
        <v>8806</v>
      </c>
      <c r="E2710" s="85" t="s">
        <v>12598</v>
      </c>
      <c r="F2710" s="85" t="s">
        <v>12599</v>
      </c>
      <c r="G2710" s="86" t="n">
        <v>11.5</v>
      </c>
      <c r="H2710" s="86" t="n">
        <v>17.25</v>
      </c>
    </row>
    <row r="2711" customFormat="false" ht="15" hidden="false" customHeight="false" outlineLevel="0" collapsed="false">
      <c r="B2711" s="85" t="s">
        <v>11882</v>
      </c>
      <c r="C2711" s="85" t="s">
        <v>12580</v>
      </c>
      <c r="D2711" s="85" t="s">
        <v>12600</v>
      </c>
      <c r="E2711" s="85" t="s">
        <v>12601</v>
      </c>
      <c r="F2711" s="85" t="s">
        <v>12602</v>
      </c>
      <c r="G2711" s="86" t="n">
        <v>13.16</v>
      </c>
      <c r="H2711" s="86" t="n">
        <v>19.74</v>
      </c>
    </row>
    <row r="2712" customFormat="false" ht="15" hidden="false" customHeight="false" outlineLevel="0" collapsed="false">
      <c r="B2712" s="85" t="s">
        <v>11882</v>
      </c>
      <c r="C2712" s="85" t="s">
        <v>12580</v>
      </c>
      <c r="D2712" s="85" t="s">
        <v>12600</v>
      </c>
      <c r="E2712" s="85" t="s">
        <v>12603</v>
      </c>
      <c r="F2712" s="85" t="s">
        <v>12604</v>
      </c>
      <c r="G2712" s="86" t="n">
        <v>8.7</v>
      </c>
      <c r="H2712" s="86" t="n">
        <v>13.05</v>
      </c>
    </row>
    <row r="2713" customFormat="false" ht="15" hidden="false" customHeight="false" outlineLevel="0" collapsed="false">
      <c r="B2713" s="85" t="s">
        <v>11882</v>
      </c>
      <c r="C2713" s="85" t="s">
        <v>12580</v>
      </c>
      <c r="D2713" s="85" t="s">
        <v>12600</v>
      </c>
      <c r="E2713" s="85" t="s">
        <v>12605</v>
      </c>
      <c r="F2713" s="85" t="s">
        <v>12606</v>
      </c>
      <c r="G2713" s="86" t="n">
        <v>14.45</v>
      </c>
      <c r="H2713" s="86" t="n">
        <v>21.68</v>
      </c>
    </row>
    <row r="2714" customFormat="false" ht="15" hidden="false" customHeight="false" outlineLevel="0" collapsed="false">
      <c r="B2714" s="85" t="s">
        <v>11882</v>
      </c>
      <c r="C2714" s="85" t="s">
        <v>12580</v>
      </c>
      <c r="D2714" s="85" t="s">
        <v>12600</v>
      </c>
      <c r="E2714" s="85" t="s">
        <v>12607</v>
      </c>
      <c r="F2714" s="85" t="s">
        <v>12608</v>
      </c>
      <c r="G2714" s="86" t="n">
        <v>5.5</v>
      </c>
      <c r="H2714" s="86" t="n">
        <v>8.25</v>
      </c>
    </row>
    <row r="2715" customFormat="false" ht="15" hidden="false" customHeight="false" outlineLevel="0" collapsed="false">
      <c r="B2715" s="85" t="s">
        <v>11882</v>
      </c>
      <c r="C2715" s="85" t="s">
        <v>12580</v>
      </c>
      <c r="D2715" s="85" t="s">
        <v>12600</v>
      </c>
      <c r="E2715" s="85" t="s">
        <v>12609</v>
      </c>
      <c r="F2715" s="85" t="s">
        <v>12610</v>
      </c>
      <c r="G2715" s="86" t="n">
        <v>23.85</v>
      </c>
      <c r="H2715" s="86" t="n">
        <v>35.78</v>
      </c>
    </row>
    <row r="2716" customFormat="false" ht="15" hidden="false" customHeight="false" outlineLevel="0" collapsed="false">
      <c r="B2716" s="85" t="s">
        <v>11882</v>
      </c>
      <c r="C2716" s="85" t="s">
        <v>12580</v>
      </c>
      <c r="D2716" s="85" t="s">
        <v>12600</v>
      </c>
      <c r="E2716" s="85" t="s">
        <v>12611</v>
      </c>
      <c r="F2716" s="85" t="s">
        <v>12612</v>
      </c>
      <c r="G2716" s="86" t="n">
        <v>6</v>
      </c>
      <c r="H2716" s="86" t="n">
        <v>9</v>
      </c>
    </row>
    <row r="2717" customFormat="false" ht="15" hidden="false" customHeight="false" outlineLevel="0" collapsed="false">
      <c r="B2717" s="85" t="s">
        <v>11882</v>
      </c>
      <c r="C2717" s="85" t="s">
        <v>12613</v>
      </c>
      <c r="D2717" s="85" t="s">
        <v>11484</v>
      </c>
      <c r="E2717" s="85" t="s">
        <v>12614</v>
      </c>
      <c r="F2717" s="85" t="s">
        <v>12615</v>
      </c>
      <c r="G2717" s="86" t="n">
        <v>14.89</v>
      </c>
      <c r="H2717" s="86" t="n">
        <v>22.34</v>
      </c>
    </row>
    <row r="2718" customFormat="false" ht="15" hidden="false" customHeight="false" outlineLevel="0" collapsed="false">
      <c r="B2718" s="85" t="s">
        <v>11882</v>
      </c>
      <c r="C2718" s="85" t="s">
        <v>12613</v>
      </c>
      <c r="D2718" s="85" t="s">
        <v>11484</v>
      </c>
      <c r="E2718" s="85" t="s">
        <v>12616</v>
      </c>
      <c r="F2718" s="85" t="s">
        <v>12617</v>
      </c>
      <c r="G2718" s="86" t="n">
        <v>14.89</v>
      </c>
      <c r="H2718" s="86" t="n">
        <v>22.34</v>
      </c>
    </row>
    <row r="2719" customFormat="false" ht="15" hidden="false" customHeight="false" outlineLevel="0" collapsed="false">
      <c r="B2719" s="85" t="s">
        <v>11882</v>
      </c>
      <c r="C2719" s="85" t="s">
        <v>12613</v>
      </c>
      <c r="D2719" s="85" t="s">
        <v>11553</v>
      </c>
      <c r="E2719" s="85" t="s">
        <v>12618</v>
      </c>
      <c r="F2719" s="85" t="s">
        <v>12619</v>
      </c>
      <c r="G2719" s="86" t="n">
        <v>9.5</v>
      </c>
      <c r="H2719" s="86" t="n">
        <v>14.25</v>
      </c>
    </row>
    <row r="2720" customFormat="false" ht="15" hidden="false" customHeight="false" outlineLevel="0" collapsed="false">
      <c r="B2720" s="85" t="s">
        <v>11882</v>
      </c>
      <c r="C2720" s="85" t="s">
        <v>12613</v>
      </c>
      <c r="D2720" s="85" t="s">
        <v>11574</v>
      </c>
      <c r="E2720" s="85" t="s">
        <v>12620</v>
      </c>
      <c r="F2720" s="85" t="s">
        <v>12621</v>
      </c>
      <c r="G2720" s="86" t="n">
        <v>0.57</v>
      </c>
      <c r="H2720" s="86" t="n">
        <v>0.86</v>
      </c>
    </row>
    <row r="2721" customFormat="false" ht="15" hidden="false" customHeight="false" outlineLevel="0" collapsed="false">
      <c r="B2721" s="85" t="s">
        <v>11882</v>
      </c>
      <c r="C2721" s="85" t="s">
        <v>12613</v>
      </c>
      <c r="D2721" s="85" t="s">
        <v>11574</v>
      </c>
      <c r="E2721" s="85" t="s">
        <v>12622</v>
      </c>
      <c r="F2721" s="85" t="s">
        <v>12623</v>
      </c>
      <c r="G2721" s="86" t="n">
        <v>1.04</v>
      </c>
      <c r="H2721" s="86" t="n">
        <v>1.56</v>
      </c>
    </row>
    <row r="2722" customFormat="false" ht="15" hidden="false" customHeight="false" outlineLevel="0" collapsed="false">
      <c r="B2722" s="85" t="s">
        <v>11882</v>
      </c>
      <c r="C2722" s="85" t="s">
        <v>12613</v>
      </c>
      <c r="D2722" s="85" t="s">
        <v>11574</v>
      </c>
      <c r="E2722" s="85" t="s">
        <v>12624</v>
      </c>
      <c r="F2722" s="85" t="s">
        <v>12625</v>
      </c>
      <c r="G2722" s="86" t="n">
        <v>1.37</v>
      </c>
      <c r="H2722" s="86" t="n">
        <v>2.06</v>
      </c>
    </row>
    <row r="2723" customFormat="false" ht="15" hidden="false" customHeight="false" outlineLevel="0" collapsed="false">
      <c r="B2723" s="85" t="s">
        <v>11882</v>
      </c>
      <c r="C2723" s="85" t="s">
        <v>12613</v>
      </c>
      <c r="D2723" s="85" t="s">
        <v>11574</v>
      </c>
      <c r="E2723" s="85" t="s">
        <v>12626</v>
      </c>
      <c r="F2723" s="85" t="s">
        <v>12627</v>
      </c>
      <c r="G2723" s="86" t="n">
        <v>1.47</v>
      </c>
      <c r="H2723" s="86" t="n">
        <v>2.21</v>
      </c>
    </row>
    <row r="2724" customFormat="false" ht="15" hidden="false" customHeight="false" outlineLevel="0" collapsed="false">
      <c r="B2724" s="85" t="s">
        <v>11882</v>
      </c>
      <c r="C2724" s="85" t="s">
        <v>12613</v>
      </c>
      <c r="D2724" s="85" t="s">
        <v>11574</v>
      </c>
      <c r="E2724" s="85" t="s">
        <v>12628</v>
      </c>
      <c r="F2724" s="85" t="s">
        <v>12629</v>
      </c>
      <c r="G2724" s="86" t="n">
        <v>1.64</v>
      </c>
      <c r="H2724" s="86" t="n">
        <v>2.46</v>
      </c>
    </row>
    <row r="2725" customFormat="false" ht="15" hidden="false" customHeight="false" outlineLevel="0" collapsed="false">
      <c r="B2725" s="85" t="s">
        <v>11882</v>
      </c>
      <c r="C2725" s="85" t="s">
        <v>12613</v>
      </c>
      <c r="D2725" s="85" t="s">
        <v>11574</v>
      </c>
      <c r="E2725" s="85" t="s">
        <v>12630</v>
      </c>
      <c r="F2725" s="85" t="s">
        <v>12631</v>
      </c>
      <c r="G2725" s="86" t="n">
        <v>36.52</v>
      </c>
      <c r="H2725" s="86" t="n">
        <v>54.78</v>
      </c>
    </row>
    <row r="2726" customFormat="false" ht="15" hidden="false" customHeight="false" outlineLevel="0" collapsed="false">
      <c r="B2726" s="85" t="s">
        <v>11882</v>
      </c>
      <c r="C2726" s="85" t="s">
        <v>12613</v>
      </c>
      <c r="D2726" s="85" t="s">
        <v>11574</v>
      </c>
      <c r="E2726" s="85" t="s">
        <v>12632</v>
      </c>
      <c r="F2726" s="85" t="s">
        <v>12633</v>
      </c>
      <c r="G2726" s="86" t="n">
        <v>1</v>
      </c>
      <c r="H2726" s="86" t="n">
        <v>1.5</v>
      </c>
    </row>
    <row r="2727" customFormat="false" ht="15" hidden="false" customHeight="false" outlineLevel="0" collapsed="false">
      <c r="B2727" s="85" t="s">
        <v>11882</v>
      </c>
      <c r="C2727" s="85" t="s">
        <v>12613</v>
      </c>
      <c r="D2727" s="85" t="s">
        <v>11574</v>
      </c>
      <c r="E2727" s="85" t="s">
        <v>12634</v>
      </c>
      <c r="F2727" s="85" t="s">
        <v>12635</v>
      </c>
      <c r="G2727" s="86" t="n">
        <v>3.99</v>
      </c>
      <c r="H2727" s="86" t="n">
        <v>5.99</v>
      </c>
    </row>
    <row r="2728" customFormat="false" ht="15" hidden="false" customHeight="false" outlineLevel="0" collapsed="false">
      <c r="B2728" s="85" t="s">
        <v>11882</v>
      </c>
      <c r="C2728" s="85" t="s">
        <v>12613</v>
      </c>
      <c r="D2728" s="85" t="s">
        <v>11574</v>
      </c>
      <c r="E2728" s="85" t="s">
        <v>12636</v>
      </c>
      <c r="F2728" s="85" t="s">
        <v>12637</v>
      </c>
      <c r="G2728" s="86" t="n">
        <v>5.92</v>
      </c>
      <c r="H2728" s="86" t="n">
        <v>8.88</v>
      </c>
    </row>
    <row r="2729" customFormat="false" ht="15" hidden="false" customHeight="false" outlineLevel="0" collapsed="false">
      <c r="B2729" s="85" t="s">
        <v>11882</v>
      </c>
      <c r="C2729" s="85" t="s">
        <v>12613</v>
      </c>
      <c r="D2729" s="85" t="s">
        <v>11574</v>
      </c>
      <c r="E2729" s="85" t="s">
        <v>12638</v>
      </c>
      <c r="F2729" s="85" t="s">
        <v>12639</v>
      </c>
      <c r="G2729" s="86" t="n">
        <v>18.31</v>
      </c>
      <c r="H2729" s="86" t="n">
        <v>27.47</v>
      </c>
    </row>
    <row r="2730" customFormat="false" ht="15" hidden="false" customHeight="false" outlineLevel="0" collapsed="false">
      <c r="B2730" s="85" t="s">
        <v>11882</v>
      </c>
      <c r="C2730" s="85" t="s">
        <v>12613</v>
      </c>
      <c r="D2730" s="85" t="s">
        <v>11574</v>
      </c>
      <c r="E2730" s="85" t="s">
        <v>12640</v>
      </c>
      <c r="F2730" s="85" t="s">
        <v>12641</v>
      </c>
      <c r="G2730" s="86" t="n">
        <v>8.91</v>
      </c>
      <c r="H2730" s="86" t="n">
        <v>13.37</v>
      </c>
    </row>
    <row r="2731" customFormat="false" ht="15" hidden="false" customHeight="false" outlineLevel="0" collapsed="false">
      <c r="B2731" s="85" t="s">
        <v>11882</v>
      </c>
      <c r="C2731" s="85" t="s">
        <v>12613</v>
      </c>
      <c r="D2731" s="85" t="s">
        <v>11574</v>
      </c>
      <c r="E2731" s="85" t="s">
        <v>12642</v>
      </c>
      <c r="F2731" s="85" t="s">
        <v>12643</v>
      </c>
      <c r="G2731" s="86" t="n">
        <v>5.82</v>
      </c>
      <c r="H2731" s="86" t="n">
        <v>8.73</v>
      </c>
    </row>
    <row r="2732" customFormat="false" ht="15" hidden="false" customHeight="false" outlineLevel="0" collapsed="false">
      <c r="B2732" s="85" t="s">
        <v>11882</v>
      </c>
      <c r="C2732" s="85" t="s">
        <v>12613</v>
      </c>
      <c r="D2732" s="85" t="s">
        <v>11574</v>
      </c>
      <c r="E2732" s="85" t="s">
        <v>12644</v>
      </c>
      <c r="F2732" s="85" t="s">
        <v>12645</v>
      </c>
      <c r="G2732" s="86" t="n">
        <v>17.64</v>
      </c>
      <c r="H2732" s="86" t="n">
        <v>26.46</v>
      </c>
    </row>
    <row r="2733" customFormat="false" ht="15" hidden="false" customHeight="false" outlineLevel="0" collapsed="false">
      <c r="B2733" s="85" t="s">
        <v>11882</v>
      </c>
      <c r="C2733" s="85" t="s">
        <v>12613</v>
      </c>
      <c r="D2733" s="85" t="s">
        <v>12600</v>
      </c>
      <c r="E2733" s="85" t="s">
        <v>12646</v>
      </c>
      <c r="F2733" s="85" t="s">
        <v>12647</v>
      </c>
      <c r="G2733" s="86" t="n">
        <v>10.95</v>
      </c>
      <c r="H2733" s="86" t="n">
        <v>16.43</v>
      </c>
    </row>
    <row r="2734" customFormat="false" ht="15" hidden="false" customHeight="false" outlineLevel="0" collapsed="false">
      <c r="B2734" s="85" t="s">
        <v>11882</v>
      </c>
      <c r="C2734" s="85" t="s">
        <v>12648</v>
      </c>
      <c r="D2734" s="85" t="s">
        <v>12318</v>
      </c>
      <c r="E2734" s="85" t="s">
        <v>12649</v>
      </c>
      <c r="F2734" s="85" t="s">
        <v>12650</v>
      </c>
      <c r="G2734" s="86" t="n">
        <v>52.53</v>
      </c>
      <c r="H2734" s="86" t="n">
        <v>78.8</v>
      </c>
    </row>
    <row r="2735" customFormat="false" ht="15" hidden="false" customHeight="false" outlineLevel="0" collapsed="false">
      <c r="B2735" s="85" t="s">
        <v>11882</v>
      </c>
      <c r="C2735" s="85" t="s">
        <v>12651</v>
      </c>
      <c r="D2735" s="85" t="s">
        <v>11574</v>
      </c>
      <c r="E2735" s="85" t="s">
        <v>12652</v>
      </c>
      <c r="F2735" s="85" t="s">
        <v>12653</v>
      </c>
      <c r="G2735" s="86" t="n">
        <v>16.2</v>
      </c>
      <c r="H2735" s="86" t="n">
        <v>24.3</v>
      </c>
    </row>
    <row r="2736" customFormat="false" ht="15" hidden="false" customHeight="false" outlineLevel="0" collapsed="false">
      <c r="B2736" s="85" t="s">
        <v>11882</v>
      </c>
      <c r="C2736" s="85" t="s">
        <v>12654</v>
      </c>
      <c r="D2736" s="85" t="s">
        <v>11553</v>
      </c>
      <c r="E2736" s="85" t="s">
        <v>12655</v>
      </c>
      <c r="F2736" s="85" t="s">
        <v>12656</v>
      </c>
      <c r="G2736" s="86" t="n">
        <v>16.02</v>
      </c>
      <c r="H2736" s="86" t="n">
        <v>24.03</v>
      </c>
    </row>
    <row r="2737" customFormat="false" ht="15" hidden="false" customHeight="false" outlineLevel="0" collapsed="false">
      <c r="B2737" s="85" t="s">
        <v>11882</v>
      </c>
      <c r="C2737" s="85" t="s">
        <v>12654</v>
      </c>
      <c r="D2737" s="85" t="s">
        <v>11574</v>
      </c>
      <c r="E2737" s="85" t="s">
        <v>12657</v>
      </c>
      <c r="F2737" s="85" t="s">
        <v>12658</v>
      </c>
      <c r="G2737" s="86" t="n">
        <v>36.64</v>
      </c>
      <c r="H2737" s="86" t="n">
        <v>54.96</v>
      </c>
    </row>
    <row r="2738" customFormat="false" ht="15" hidden="false" customHeight="false" outlineLevel="0" collapsed="false">
      <c r="B2738" s="85" t="s">
        <v>11882</v>
      </c>
      <c r="C2738" s="85" t="s">
        <v>12654</v>
      </c>
      <c r="D2738" s="85" t="s">
        <v>11574</v>
      </c>
      <c r="E2738" s="85" t="s">
        <v>12659</v>
      </c>
      <c r="F2738" s="85" t="s">
        <v>12660</v>
      </c>
      <c r="G2738" s="86" t="n">
        <v>19.89</v>
      </c>
      <c r="H2738" s="86" t="n">
        <v>29.84</v>
      </c>
    </row>
    <row r="2739" customFormat="false" ht="15" hidden="false" customHeight="false" outlineLevel="0" collapsed="false">
      <c r="B2739" s="85" t="s">
        <v>11882</v>
      </c>
      <c r="C2739" s="85" t="s">
        <v>12654</v>
      </c>
      <c r="D2739" s="85" t="s">
        <v>11574</v>
      </c>
      <c r="E2739" s="85" t="s">
        <v>12661</v>
      </c>
      <c r="F2739" s="85" t="s">
        <v>12662</v>
      </c>
      <c r="G2739" s="86" t="n">
        <v>15.65</v>
      </c>
      <c r="H2739" s="86" t="n">
        <v>23.48</v>
      </c>
    </row>
    <row r="2740" customFormat="false" ht="15" hidden="false" customHeight="false" outlineLevel="0" collapsed="false">
      <c r="B2740" s="85" t="s">
        <v>11882</v>
      </c>
      <c r="C2740" s="85" t="s">
        <v>12654</v>
      </c>
      <c r="D2740" s="85" t="s">
        <v>11574</v>
      </c>
      <c r="E2740" s="85" t="s">
        <v>12663</v>
      </c>
      <c r="F2740" s="85" t="s">
        <v>12664</v>
      </c>
      <c r="G2740" s="86" t="n">
        <v>10.67</v>
      </c>
      <c r="H2740" s="86" t="n">
        <v>16.01</v>
      </c>
    </row>
    <row r="2741" customFormat="false" ht="15" hidden="false" customHeight="false" outlineLevel="0" collapsed="false">
      <c r="B2741" s="85" t="s">
        <v>11882</v>
      </c>
      <c r="C2741" s="85" t="s">
        <v>12654</v>
      </c>
      <c r="D2741" s="85" t="s">
        <v>11574</v>
      </c>
      <c r="E2741" s="85" t="s">
        <v>12665</v>
      </c>
      <c r="F2741" s="85" t="s">
        <v>12666</v>
      </c>
      <c r="G2741" s="86" t="n">
        <v>15.41</v>
      </c>
      <c r="H2741" s="86" t="n">
        <v>23.12</v>
      </c>
    </row>
    <row r="2742" customFormat="false" ht="15" hidden="false" customHeight="false" outlineLevel="0" collapsed="false">
      <c r="B2742" s="85" t="s">
        <v>11882</v>
      </c>
      <c r="C2742" s="85" t="s">
        <v>12654</v>
      </c>
      <c r="D2742" s="85" t="s">
        <v>11574</v>
      </c>
      <c r="E2742" s="85" t="s">
        <v>12667</v>
      </c>
      <c r="F2742" s="85" t="s">
        <v>12668</v>
      </c>
      <c r="G2742" s="86" t="n">
        <v>15.8</v>
      </c>
      <c r="H2742" s="86" t="n">
        <v>23.7</v>
      </c>
    </row>
    <row r="2743" customFormat="false" ht="15" hidden="false" customHeight="false" outlineLevel="0" collapsed="false">
      <c r="B2743" s="85" t="s">
        <v>11882</v>
      </c>
      <c r="C2743" s="85" t="s">
        <v>12654</v>
      </c>
      <c r="D2743" s="85" t="s">
        <v>11574</v>
      </c>
      <c r="E2743" s="85" t="s">
        <v>12669</v>
      </c>
      <c r="F2743" s="85" t="s">
        <v>12670</v>
      </c>
      <c r="G2743" s="86" t="n">
        <v>17.32</v>
      </c>
      <c r="H2743" s="86" t="n">
        <v>25.98</v>
      </c>
    </row>
    <row r="2744" customFormat="false" ht="15" hidden="false" customHeight="false" outlineLevel="0" collapsed="false">
      <c r="B2744" s="85" t="s">
        <v>11882</v>
      </c>
      <c r="C2744" s="85" t="s">
        <v>12654</v>
      </c>
      <c r="D2744" s="85" t="s">
        <v>11574</v>
      </c>
      <c r="E2744" s="85" t="s">
        <v>12671</v>
      </c>
      <c r="F2744" s="85" t="s">
        <v>12672</v>
      </c>
      <c r="G2744" s="86" t="n">
        <v>9.94</v>
      </c>
      <c r="H2744" s="86" t="n">
        <v>14.91</v>
      </c>
    </row>
    <row r="2745" customFormat="false" ht="15" hidden="false" customHeight="false" outlineLevel="0" collapsed="false">
      <c r="B2745" s="85" t="s">
        <v>11882</v>
      </c>
      <c r="C2745" s="85" t="s">
        <v>12654</v>
      </c>
      <c r="D2745" s="85" t="s">
        <v>11574</v>
      </c>
      <c r="E2745" s="85" t="s">
        <v>12673</v>
      </c>
      <c r="F2745" s="85" t="s">
        <v>12674</v>
      </c>
      <c r="G2745" s="86" t="n">
        <v>10.59</v>
      </c>
      <c r="H2745" s="86" t="n">
        <v>15.89</v>
      </c>
    </row>
    <row r="2746" customFormat="false" ht="15" hidden="false" customHeight="false" outlineLevel="0" collapsed="false">
      <c r="B2746" s="85" t="s">
        <v>11882</v>
      </c>
      <c r="C2746" s="85" t="s">
        <v>12654</v>
      </c>
      <c r="D2746" s="85" t="s">
        <v>11574</v>
      </c>
      <c r="E2746" s="85" t="s">
        <v>12675</v>
      </c>
      <c r="F2746" s="85" t="s">
        <v>12676</v>
      </c>
      <c r="G2746" s="86" t="n">
        <v>7.97</v>
      </c>
      <c r="H2746" s="86" t="n">
        <v>11.96</v>
      </c>
    </row>
    <row r="2747" customFormat="false" ht="15" hidden="false" customHeight="false" outlineLevel="0" collapsed="false">
      <c r="B2747" s="85" t="s">
        <v>11882</v>
      </c>
      <c r="C2747" s="85" t="s">
        <v>12677</v>
      </c>
      <c r="D2747" s="85" t="s">
        <v>11574</v>
      </c>
      <c r="E2747" s="85" t="s">
        <v>12678</v>
      </c>
      <c r="F2747" s="85" t="s">
        <v>12679</v>
      </c>
      <c r="G2747" s="86" t="n">
        <v>1.79</v>
      </c>
      <c r="H2747" s="86" t="n">
        <v>2.69</v>
      </c>
    </row>
    <row r="2748" customFormat="false" ht="15" hidden="false" customHeight="false" outlineLevel="0" collapsed="false">
      <c r="B2748" s="85" t="s">
        <v>11882</v>
      </c>
      <c r="C2748" s="85" t="s">
        <v>12677</v>
      </c>
      <c r="D2748" s="85" t="s">
        <v>11574</v>
      </c>
      <c r="E2748" s="85" t="s">
        <v>12680</v>
      </c>
      <c r="F2748" s="85" t="s">
        <v>12681</v>
      </c>
      <c r="G2748" s="86" t="n">
        <v>1.22</v>
      </c>
      <c r="H2748" s="86" t="n">
        <v>1.83</v>
      </c>
    </row>
    <row r="2749" customFormat="false" ht="15" hidden="false" customHeight="false" outlineLevel="0" collapsed="false">
      <c r="B2749" s="85" t="s">
        <v>11882</v>
      </c>
      <c r="C2749" s="85" t="s">
        <v>12677</v>
      </c>
      <c r="D2749" s="85" t="s">
        <v>11574</v>
      </c>
      <c r="E2749" s="85" t="s">
        <v>12682</v>
      </c>
      <c r="F2749" s="85" t="s">
        <v>12683</v>
      </c>
      <c r="G2749" s="86" t="n">
        <v>1.16</v>
      </c>
      <c r="H2749" s="86" t="n">
        <v>1.74</v>
      </c>
    </row>
    <row r="2750" customFormat="false" ht="15" hidden="false" customHeight="false" outlineLevel="0" collapsed="false">
      <c r="B2750" s="85" t="s">
        <v>11882</v>
      </c>
      <c r="C2750" s="85" t="s">
        <v>12677</v>
      </c>
      <c r="D2750" s="85" t="s">
        <v>11574</v>
      </c>
      <c r="E2750" s="85" t="s">
        <v>12684</v>
      </c>
      <c r="F2750" s="85" t="s">
        <v>12685</v>
      </c>
      <c r="G2750" s="86" t="n">
        <v>1.27</v>
      </c>
      <c r="H2750" s="86" t="n">
        <v>1.91</v>
      </c>
    </row>
    <row r="2751" customFormat="false" ht="15" hidden="false" customHeight="false" outlineLevel="0" collapsed="false">
      <c r="B2751" s="85" t="s">
        <v>11882</v>
      </c>
      <c r="C2751" s="85" t="s">
        <v>12686</v>
      </c>
      <c r="D2751" s="85" t="s">
        <v>11574</v>
      </c>
      <c r="E2751" s="85" t="s">
        <v>12687</v>
      </c>
      <c r="F2751" s="85" t="s">
        <v>12688</v>
      </c>
      <c r="G2751" s="86" t="n">
        <v>1.71</v>
      </c>
      <c r="H2751" s="86" t="n">
        <v>2.57</v>
      </c>
    </row>
    <row r="2752" customFormat="false" ht="15" hidden="false" customHeight="false" outlineLevel="0" collapsed="false">
      <c r="B2752" s="85" t="s">
        <v>11882</v>
      </c>
      <c r="C2752" s="85" t="s">
        <v>12686</v>
      </c>
      <c r="D2752" s="85" t="s">
        <v>11574</v>
      </c>
      <c r="E2752" s="85" t="s">
        <v>12689</v>
      </c>
      <c r="F2752" s="85" t="s">
        <v>12690</v>
      </c>
      <c r="G2752" s="86" t="n">
        <v>1.86</v>
      </c>
      <c r="H2752" s="86" t="n">
        <v>2.79</v>
      </c>
    </row>
    <row r="2753" customFormat="false" ht="15" hidden="false" customHeight="false" outlineLevel="0" collapsed="false">
      <c r="B2753" s="85" t="s">
        <v>11882</v>
      </c>
      <c r="C2753" s="85" t="s">
        <v>12686</v>
      </c>
      <c r="D2753" s="85" t="s">
        <v>11574</v>
      </c>
      <c r="E2753" s="85" t="s">
        <v>12691</v>
      </c>
      <c r="F2753" s="85" t="s">
        <v>12692</v>
      </c>
      <c r="G2753" s="86" t="n">
        <v>4.33</v>
      </c>
      <c r="H2753" s="86" t="n">
        <v>6.5</v>
      </c>
    </row>
    <row r="2754" customFormat="false" ht="15" hidden="false" customHeight="false" outlineLevel="0" collapsed="false">
      <c r="B2754" s="85" t="s">
        <v>11882</v>
      </c>
      <c r="C2754" s="85" t="s">
        <v>12686</v>
      </c>
      <c r="D2754" s="85" t="s">
        <v>11574</v>
      </c>
      <c r="E2754" s="85" t="s">
        <v>12693</v>
      </c>
      <c r="F2754" s="85" t="s">
        <v>12694</v>
      </c>
      <c r="G2754" s="86" t="n">
        <v>3.32</v>
      </c>
      <c r="H2754" s="86" t="n">
        <v>4.98</v>
      </c>
    </row>
    <row r="2755" customFormat="false" ht="15" hidden="false" customHeight="false" outlineLevel="0" collapsed="false">
      <c r="B2755" s="85" t="s">
        <v>11882</v>
      </c>
      <c r="C2755" s="85" t="s">
        <v>12686</v>
      </c>
      <c r="D2755" s="85" t="s">
        <v>11574</v>
      </c>
      <c r="E2755" s="85" t="s">
        <v>12695</v>
      </c>
      <c r="F2755" s="85" t="s">
        <v>12696</v>
      </c>
      <c r="G2755" s="86" t="n">
        <v>1.89</v>
      </c>
      <c r="H2755" s="86" t="n">
        <v>2.84</v>
      </c>
    </row>
    <row r="2756" customFormat="false" ht="15" hidden="false" customHeight="false" outlineLevel="0" collapsed="false">
      <c r="B2756" s="85" t="s">
        <v>11882</v>
      </c>
      <c r="C2756" s="85" t="s">
        <v>12686</v>
      </c>
      <c r="D2756" s="85" t="s">
        <v>11574</v>
      </c>
      <c r="E2756" s="85" t="s">
        <v>12697</v>
      </c>
      <c r="F2756" s="85" t="s">
        <v>12688</v>
      </c>
      <c r="G2756" s="86" t="n">
        <v>1.91</v>
      </c>
      <c r="H2756" s="86" t="n">
        <v>2.87</v>
      </c>
    </row>
    <row r="2757" customFormat="false" ht="15" hidden="false" customHeight="false" outlineLevel="0" collapsed="false">
      <c r="B2757" s="85" t="s">
        <v>11882</v>
      </c>
      <c r="C2757" s="85" t="s">
        <v>12686</v>
      </c>
      <c r="D2757" s="85" t="s">
        <v>11574</v>
      </c>
      <c r="E2757" s="85" t="s">
        <v>12698</v>
      </c>
      <c r="F2757" s="85" t="s">
        <v>12699</v>
      </c>
      <c r="G2757" s="86" t="n">
        <v>3.4</v>
      </c>
      <c r="H2757" s="86" t="n">
        <v>5.1</v>
      </c>
    </row>
    <row r="2758" customFormat="false" ht="15" hidden="false" customHeight="false" outlineLevel="0" collapsed="false">
      <c r="B2758" s="85" t="s">
        <v>11882</v>
      </c>
      <c r="C2758" s="85" t="s">
        <v>12686</v>
      </c>
      <c r="D2758" s="85" t="s">
        <v>7361</v>
      </c>
      <c r="E2758" s="85" t="s">
        <v>12700</v>
      </c>
      <c r="F2758" s="85" t="s">
        <v>12701</v>
      </c>
      <c r="G2758" s="86" t="n">
        <v>18.6</v>
      </c>
      <c r="H2758" s="86" t="n">
        <v>27.9</v>
      </c>
    </row>
    <row r="2759" customFormat="false" ht="15" hidden="false" customHeight="false" outlineLevel="0" collapsed="false">
      <c r="B2759" s="85" t="s">
        <v>11882</v>
      </c>
      <c r="C2759" s="85" t="s">
        <v>12686</v>
      </c>
      <c r="D2759" s="85" t="s">
        <v>11888</v>
      </c>
      <c r="E2759" s="85" t="s">
        <v>12702</v>
      </c>
      <c r="F2759" s="85" t="s">
        <v>12703</v>
      </c>
      <c r="G2759" s="86" t="n">
        <v>26.12</v>
      </c>
      <c r="H2759" s="86" t="n">
        <v>39.18</v>
      </c>
    </row>
    <row r="2760" customFormat="false" ht="15" hidden="false" customHeight="false" outlineLevel="0" collapsed="false">
      <c r="B2760" s="85" t="s">
        <v>11882</v>
      </c>
      <c r="C2760" s="85" t="s">
        <v>12704</v>
      </c>
      <c r="D2760" s="85" t="s">
        <v>11574</v>
      </c>
      <c r="E2760" s="85" t="s">
        <v>12705</v>
      </c>
      <c r="F2760" s="85" t="s">
        <v>12706</v>
      </c>
      <c r="G2760" s="86" t="n">
        <v>24.3</v>
      </c>
      <c r="H2760" s="86" t="n">
        <v>36.45</v>
      </c>
    </row>
    <row r="2761" customFormat="false" ht="15" hidden="false" customHeight="false" outlineLevel="0" collapsed="false">
      <c r="B2761" s="85" t="s">
        <v>11882</v>
      </c>
      <c r="C2761" s="85" t="s">
        <v>12704</v>
      </c>
      <c r="D2761" s="85" t="s">
        <v>11574</v>
      </c>
      <c r="E2761" s="85" t="s">
        <v>12707</v>
      </c>
      <c r="F2761" s="85" t="s">
        <v>12708</v>
      </c>
      <c r="G2761" s="86" t="n">
        <v>116.41</v>
      </c>
      <c r="H2761" s="86" t="n">
        <v>174.62</v>
      </c>
    </row>
    <row r="2762" customFormat="false" ht="15" hidden="false" customHeight="false" outlineLevel="0" collapsed="false">
      <c r="B2762" s="85" t="s">
        <v>11882</v>
      </c>
      <c r="C2762" s="85" t="s">
        <v>12704</v>
      </c>
      <c r="D2762" s="85" t="s">
        <v>11574</v>
      </c>
      <c r="E2762" s="85" t="s">
        <v>12709</v>
      </c>
      <c r="F2762" s="85" t="s">
        <v>12710</v>
      </c>
      <c r="G2762" s="86" t="n">
        <v>32.17</v>
      </c>
      <c r="H2762" s="86" t="n">
        <v>48.26</v>
      </c>
    </row>
    <row r="2763" customFormat="false" ht="15" hidden="false" customHeight="false" outlineLevel="0" collapsed="false">
      <c r="B2763" s="85" t="s">
        <v>11882</v>
      </c>
      <c r="C2763" s="85" t="s">
        <v>12704</v>
      </c>
      <c r="D2763" s="85" t="s">
        <v>11574</v>
      </c>
      <c r="E2763" s="85" t="s">
        <v>12711</v>
      </c>
      <c r="F2763" s="85" t="s">
        <v>12712</v>
      </c>
      <c r="G2763" s="86" t="n">
        <v>54.99</v>
      </c>
      <c r="H2763" s="86" t="n">
        <v>82.49</v>
      </c>
    </row>
    <row r="2764" customFormat="false" ht="15" hidden="false" customHeight="false" outlineLevel="0" collapsed="false">
      <c r="B2764" s="85" t="s">
        <v>11882</v>
      </c>
      <c r="C2764" s="85" t="s">
        <v>12704</v>
      </c>
      <c r="D2764" s="85" t="s">
        <v>11574</v>
      </c>
      <c r="E2764" s="85" t="s">
        <v>12713</v>
      </c>
      <c r="F2764" s="85" t="s">
        <v>12714</v>
      </c>
      <c r="G2764" s="86" t="n">
        <v>79.92</v>
      </c>
      <c r="H2764" s="86" t="n">
        <v>119.88</v>
      </c>
    </row>
    <row r="2765" customFormat="false" ht="15" hidden="false" customHeight="false" outlineLevel="0" collapsed="false">
      <c r="B2765" s="85" t="s">
        <v>11882</v>
      </c>
      <c r="C2765" s="85" t="s">
        <v>12715</v>
      </c>
      <c r="D2765" s="85" t="s">
        <v>11553</v>
      </c>
      <c r="E2765" s="85" t="s">
        <v>12716</v>
      </c>
      <c r="F2765" s="85" t="s">
        <v>12717</v>
      </c>
      <c r="G2765" s="86" t="n">
        <v>9.43</v>
      </c>
      <c r="H2765" s="86" t="n">
        <v>14.15</v>
      </c>
    </row>
    <row r="2766" customFormat="false" ht="15" hidden="false" customHeight="false" outlineLevel="0" collapsed="false">
      <c r="B2766" s="85" t="s">
        <v>11882</v>
      </c>
      <c r="C2766" s="85" t="s">
        <v>12715</v>
      </c>
      <c r="D2766" s="85" t="s">
        <v>11553</v>
      </c>
      <c r="E2766" s="85" t="s">
        <v>12718</v>
      </c>
      <c r="F2766" s="85" t="s">
        <v>12719</v>
      </c>
      <c r="G2766" s="86" t="n">
        <v>18.5</v>
      </c>
      <c r="H2766" s="86" t="n">
        <v>27.75</v>
      </c>
    </row>
    <row r="2767" customFormat="false" ht="15" hidden="false" customHeight="false" outlineLevel="0" collapsed="false">
      <c r="B2767" s="85" t="s">
        <v>11882</v>
      </c>
      <c r="C2767" s="85" t="s">
        <v>12715</v>
      </c>
      <c r="D2767" s="85" t="s">
        <v>11574</v>
      </c>
      <c r="E2767" s="85" t="s">
        <v>12720</v>
      </c>
      <c r="F2767" s="85" t="s">
        <v>12721</v>
      </c>
      <c r="G2767" s="86" t="n">
        <v>0.82</v>
      </c>
      <c r="H2767" s="86" t="n">
        <v>1.23</v>
      </c>
    </row>
    <row r="2768" customFormat="false" ht="15" hidden="false" customHeight="false" outlineLevel="0" collapsed="false">
      <c r="B2768" s="85" t="s">
        <v>11882</v>
      </c>
      <c r="C2768" s="85" t="s">
        <v>12715</v>
      </c>
      <c r="D2768" s="85" t="s">
        <v>11574</v>
      </c>
      <c r="E2768" s="85" t="s">
        <v>12722</v>
      </c>
      <c r="F2768" s="85" t="s">
        <v>12723</v>
      </c>
      <c r="G2768" s="86" t="n">
        <v>1.18</v>
      </c>
      <c r="H2768" s="86" t="n">
        <v>1.77</v>
      </c>
    </row>
    <row r="2769" customFormat="false" ht="15" hidden="false" customHeight="false" outlineLevel="0" collapsed="false">
      <c r="B2769" s="85" t="s">
        <v>11882</v>
      </c>
      <c r="C2769" s="85" t="s">
        <v>12715</v>
      </c>
      <c r="D2769" s="85" t="s">
        <v>11574</v>
      </c>
      <c r="E2769" s="85" t="s">
        <v>12724</v>
      </c>
      <c r="F2769" s="85" t="s">
        <v>12725</v>
      </c>
      <c r="G2769" s="86" t="n">
        <v>0.54</v>
      </c>
      <c r="H2769" s="86" t="n">
        <v>0.81</v>
      </c>
    </row>
    <row r="2770" customFormat="false" ht="15" hidden="false" customHeight="false" outlineLevel="0" collapsed="false">
      <c r="B2770" s="85" t="s">
        <v>11882</v>
      </c>
      <c r="C2770" s="85" t="s">
        <v>12715</v>
      </c>
      <c r="D2770" s="85" t="s">
        <v>11574</v>
      </c>
      <c r="E2770" s="85" t="s">
        <v>12726</v>
      </c>
      <c r="F2770" s="85" t="s">
        <v>12727</v>
      </c>
      <c r="G2770" s="86" t="n">
        <v>0.55</v>
      </c>
      <c r="H2770" s="86" t="n">
        <v>0.83</v>
      </c>
    </row>
    <row r="2771" customFormat="false" ht="15" hidden="false" customHeight="false" outlineLevel="0" collapsed="false">
      <c r="B2771" s="85" t="s">
        <v>11882</v>
      </c>
      <c r="C2771" s="85" t="s">
        <v>12715</v>
      </c>
      <c r="D2771" s="85" t="s">
        <v>11574</v>
      </c>
      <c r="E2771" s="85" t="s">
        <v>12728</v>
      </c>
      <c r="F2771" s="85" t="s">
        <v>12729</v>
      </c>
      <c r="G2771" s="86" t="n">
        <v>0.65</v>
      </c>
      <c r="H2771" s="86" t="n">
        <v>0.98</v>
      </c>
    </row>
    <row r="2772" customFormat="false" ht="15" hidden="false" customHeight="false" outlineLevel="0" collapsed="false">
      <c r="B2772" s="85" t="s">
        <v>11882</v>
      </c>
      <c r="C2772" s="85" t="s">
        <v>12715</v>
      </c>
      <c r="D2772" s="85" t="s">
        <v>11574</v>
      </c>
      <c r="E2772" s="85" t="s">
        <v>12730</v>
      </c>
      <c r="F2772" s="85" t="s">
        <v>12731</v>
      </c>
      <c r="G2772" s="86" t="n">
        <v>0.82</v>
      </c>
      <c r="H2772" s="86" t="n">
        <v>1.23</v>
      </c>
    </row>
    <row r="2773" customFormat="false" ht="15" hidden="false" customHeight="false" outlineLevel="0" collapsed="false">
      <c r="B2773" s="85" t="s">
        <v>11882</v>
      </c>
      <c r="C2773" s="85" t="s">
        <v>12732</v>
      </c>
      <c r="D2773" s="85" t="s">
        <v>11574</v>
      </c>
      <c r="E2773" s="85" t="s">
        <v>12733</v>
      </c>
      <c r="F2773" s="85" t="s">
        <v>12734</v>
      </c>
      <c r="G2773" s="86" t="n">
        <v>31.14</v>
      </c>
      <c r="H2773" s="86" t="n">
        <v>46.71</v>
      </c>
    </row>
    <row r="2774" customFormat="false" ht="15" hidden="false" customHeight="false" outlineLevel="0" collapsed="false">
      <c r="B2774" s="85" t="s">
        <v>11882</v>
      </c>
      <c r="C2774" s="85" t="s">
        <v>12732</v>
      </c>
      <c r="D2774" s="85" t="s">
        <v>11574</v>
      </c>
      <c r="E2774" s="85" t="s">
        <v>12735</v>
      </c>
      <c r="F2774" s="85" t="s">
        <v>12736</v>
      </c>
      <c r="G2774" s="86" t="n">
        <v>31.14</v>
      </c>
      <c r="H2774" s="86" t="n">
        <v>46.71</v>
      </c>
    </row>
    <row r="2775" customFormat="false" ht="15" hidden="false" customHeight="false" outlineLevel="0" collapsed="false">
      <c r="B2775" s="85" t="s">
        <v>11882</v>
      </c>
      <c r="C2775" s="85" t="s">
        <v>12732</v>
      </c>
      <c r="D2775" s="85" t="s">
        <v>11574</v>
      </c>
      <c r="E2775" s="85" t="s">
        <v>12737</v>
      </c>
      <c r="F2775" s="85" t="s">
        <v>12738</v>
      </c>
      <c r="G2775" s="86" t="n">
        <v>13.25</v>
      </c>
      <c r="H2775" s="86" t="n">
        <v>19.88</v>
      </c>
    </row>
    <row r="2776" customFormat="false" ht="15" hidden="false" customHeight="false" outlineLevel="0" collapsed="false">
      <c r="B2776" s="85" t="s">
        <v>11882</v>
      </c>
      <c r="C2776" s="85" t="s">
        <v>12732</v>
      </c>
      <c r="D2776" s="85" t="s">
        <v>11574</v>
      </c>
      <c r="E2776" s="85" t="s">
        <v>12739</v>
      </c>
      <c r="F2776" s="85" t="s">
        <v>12740</v>
      </c>
      <c r="G2776" s="86" t="n">
        <v>10.88</v>
      </c>
      <c r="H2776" s="86" t="n">
        <v>16.32</v>
      </c>
    </row>
    <row r="2777" customFormat="false" ht="15" hidden="false" customHeight="false" outlineLevel="0" collapsed="false">
      <c r="B2777" s="85" t="s">
        <v>11882</v>
      </c>
      <c r="C2777" s="85" t="s">
        <v>12732</v>
      </c>
      <c r="D2777" s="85" t="s">
        <v>11574</v>
      </c>
      <c r="E2777" s="85" t="s">
        <v>12741</v>
      </c>
      <c r="F2777" s="85" t="s">
        <v>12742</v>
      </c>
      <c r="G2777" s="86" t="n">
        <v>12</v>
      </c>
      <c r="H2777" s="86" t="n">
        <v>18</v>
      </c>
    </row>
    <row r="2778" customFormat="false" ht="15" hidden="false" customHeight="false" outlineLevel="0" collapsed="false">
      <c r="B2778" s="85" t="s">
        <v>11882</v>
      </c>
      <c r="C2778" s="85" t="s">
        <v>12732</v>
      </c>
      <c r="D2778" s="85" t="s">
        <v>11574</v>
      </c>
      <c r="E2778" s="85" t="s">
        <v>12743</v>
      </c>
      <c r="F2778" s="85" t="s">
        <v>12744</v>
      </c>
      <c r="G2778" s="86" t="n">
        <v>7.31</v>
      </c>
      <c r="H2778" s="86" t="n">
        <v>10.97</v>
      </c>
    </row>
    <row r="2779" customFormat="false" ht="15" hidden="false" customHeight="false" outlineLevel="0" collapsed="false">
      <c r="B2779" s="85" t="s">
        <v>11882</v>
      </c>
      <c r="C2779" s="85" t="s">
        <v>12732</v>
      </c>
      <c r="D2779" s="85" t="s">
        <v>11574</v>
      </c>
      <c r="E2779" s="85" t="s">
        <v>12745</v>
      </c>
      <c r="F2779" s="85" t="s">
        <v>12746</v>
      </c>
      <c r="G2779" s="86" t="n">
        <v>9.02</v>
      </c>
      <c r="H2779" s="86" t="n">
        <v>13.53</v>
      </c>
    </row>
    <row r="2780" customFormat="false" ht="15" hidden="false" customHeight="false" outlineLevel="0" collapsed="false">
      <c r="B2780" s="85" t="s">
        <v>11882</v>
      </c>
      <c r="C2780" s="85" t="s">
        <v>12732</v>
      </c>
      <c r="D2780" s="85" t="s">
        <v>11574</v>
      </c>
      <c r="E2780" s="85" t="s">
        <v>12747</v>
      </c>
      <c r="F2780" s="85" t="s">
        <v>12748</v>
      </c>
      <c r="G2780" s="86" t="n">
        <v>6.99</v>
      </c>
      <c r="H2780" s="86" t="n">
        <v>10.49</v>
      </c>
    </row>
    <row r="2781" customFormat="false" ht="15" hidden="false" customHeight="false" outlineLevel="0" collapsed="false">
      <c r="B2781" s="85" t="s">
        <v>11882</v>
      </c>
      <c r="C2781" s="85" t="s">
        <v>12749</v>
      </c>
      <c r="D2781" s="85" t="s">
        <v>11574</v>
      </c>
      <c r="E2781" s="85" t="s">
        <v>12750</v>
      </c>
      <c r="F2781" s="85" t="s">
        <v>12751</v>
      </c>
      <c r="G2781" s="86" t="n">
        <v>2.96</v>
      </c>
      <c r="H2781" s="86" t="n">
        <v>4.44</v>
      </c>
    </row>
    <row r="2782" customFormat="false" ht="15" hidden="false" customHeight="false" outlineLevel="0" collapsed="false">
      <c r="B2782" s="85" t="s">
        <v>11882</v>
      </c>
      <c r="C2782" s="85" t="s">
        <v>12749</v>
      </c>
      <c r="D2782" s="85" t="s">
        <v>11574</v>
      </c>
      <c r="E2782" s="85" t="s">
        <v>12752</v>
      </c>
      <c r="F2782" s="85" t="s">
        <v>12753</v>
      </c>
      <c r="G2782" s="86" t="n">
        <v>2.82</v>
      </c>
      <c r="H2782" s="86" t="n">
        <v>4.23</v>
      </c>
    </row>
    <row r="2783" customFormat="false" ht="15" hidden="false" customHeight="false" outlineLevel="0" collapsed="false">
      <c r="B2783" s="85" t="s">
        <v>11882</v>
      </c>
      <c r="C2783" s="85" t="s">
        <v>12749</v>
      </c>
      <c r="D2783" s="85" t="s">
        <v>11574</v>
      </c>
      <c r="E2783" s="85" t="s">
        <v>12754</v>
      </c>
      <c r="F2783" s="85" t="s">
        <v>12755</v>
      </c>
      <c r="G2783" s="86" t="n">
        <v>2.8</v>
      </c>
      <c r="H2783" s="86" t="n">
        <v>4.2</v>
      </c>
    </row>
    <row r="2784" customFormat="false" ht="15" hidden="false" customHeight="false" outlineLevel="0" collapsed="false">
      <c r="B2784" s="85" t="s">
        <v>11882</v>
      </c>
      <c r="C2784" s="85" t="s">
        <v>12756</v>
      </c>
      <c r="D2784" s="85" t="s">
        <v>11574</v>
      </c>
      <c r="E2784" s="85" t="s">
        <v>12757</v>
      </c>
      <c r="F2784" s="85" t="s">
        <v>12758</v>
      </c>
      <c r="G2784" s="86" t="n">
        <v>0.39</v>
      </c>
      <c r="H2784" s="86" t="n">
        <v>0.59</v>
      </c>
    </row>
    <row r="2785" customFormat="false" ht="15" hidden="false" customHeight="false" outlineLevel="0" collapsed="false">
      <c r="B2785" s="85" t="s">
        <v>11882</v>
      </c>
      <c r="C2785" s="85" t="s">
        <v>12756</v>
      </c>
      <c r="D2785" s="85" t="s">
        <v>11574</v>
      </c>
      <c r="E2785" s="85" t="s">
        <v>12759</v>
      </c>
      <c r="F2785" s="85" t="s">
        <v>12760</v>
      </c>
      <c r="G2785" s="86" t="n">
        <v>0.39</v>
      </c>
      <c r="H2785" s="86" t="n">
        <v>0.59</v>
      </c>
    </row>
    <row r="2786" customFormat="false" ht="15" hidden="false" customHeight="false" outlineLevel="0" collapsed="false">
      <c r="B2786" s="85" t="s">
        <v>11882</v>
      </c>
      <c r="C2786" s="85" t="s">
        <v>12756</v>
      </c>
      <c r="D2786" s="85" t="s">
        <v>11574</v>
      </c>
      <c r="E2786" s="85" t="s">
        <v>12761</v>
      </c>
      <c r="F2786" s="85" t="s">
        <v>12762</v>
      </c>
      <c r="G2786" s="86" t="n">
        <v>0.39</v>
      </c>
      <c r="H2786" s="86" t="n">
        <v>0.59</v>
      </c>
    </row>
    <row r="2787" customFormat="false" ht="15" hidden="false" customHeight="false" outlineLevel="0" collapsed="false">
      <c r="B2787" s="85" t="s">
        <v>11882</v>
      </c>
      <c r="C2787" s="85" t="s">
        <v>12756</v>
      </c>
      <c r="D2787" s="85" t="s">
        <v>11574</v>
      </c>
      <c r="E2787" s="85" t="s">
        <v>12763</v>
      </c>
      <c r="F2787" s="85" t="s">
        <v>12764</v>
      </c>
      <c r="G2787" s="86" t="n">
        <v>0.39</v>
      </c>
      <c r="H2787" s="86" t="n">
        <v>0.59</v>
      </c>
    </row>
    <row r="2788" customFormat="false" ht="15" hidden="false" customHeight="false" outlineLevel="0" collapsed="false">
      <c r="B2788" s="85" t="s">
        <v>11882</v>
      </c>
      <c r="C2788" s="85" t="s">
        <v>12756</v>
      </c>
      <c r="D2788" s="85" t="s">
        <v>11574</v>
      </c>
      <c r="E2788" s="85" t="s">
        <v>12765</v>
      </c>
      <c r="F2788" s="85" t="s">
        <v>12766</v>
      </c>
      <c r="G2788" s="86" t="n">
        <v>0.39</v>
      </c>
      <c r="H2788" s="86" t="n">
        <v>0.59</v>
      </c>
    </row>
    <row r="2789" customFormat="false" ht="15" hidden="false" customHeight="false" outlineLevel="0" collapsed="false">
      <c r="B2789" s="85" t="s">
        <v>11882</v>
      </c>
      <c r="C2789" s="85" t="s">
        <v>12756</v>
      </c>
      <c r="D2789" s="85" t="s">
        <v>11574</v>
      </c>
      <c r="E2789" s="85" t="s">
        <v>12767</v>
      </c>
      <c r="F2789" s="85" t="s">
        <v>12768</v>
      </c>
      <c r="G2789" s="86" t="n">
        <v>0.54</v>
      </c>
      <c r="H2789" s="86" t="n">
        <v>0.81</v>
      </c>
    </row>
    <row r="2790" customFormat="false" ht="15" hidden="false" customHeight="false" outlineLevel="0" collapsed="false">
      <c r="B2790" s="85" t="s">
        <v>11882</v>
      </c>
      <c r="C2790" s="85" t="s">
        <v>12756</v>
      </c>
      <c r="D2790" s="85" t="s">
        <v>11574</v>
      </c>
      <c r="E2790" s="85" t="s">
        <v>12769</v>
      </c>
      <c r="F2790" s="85" t="s">
        <v>12770</v>
      </c>
      <c r="G2790" s="86" t="n">
        <v>0.54</v>
      </c>
      <c r="H2790" s="86" t="n">
        <v>0.81</v>
      </c>
    </row>
    <row r="2791" customFormat="false" ht="15" hidden="false" customHeight="false" outlineLevel="0" collapsed="false">
      <c r="B2791" s="85" t="s">
        <v>11882</v>
      </c>
      <c r="C2791" s="85" t="s">
        <v>12756</v>
      </c>
      <c r="D2791" s="85" t="s">
        <v>11574</v>
      </c>
      <c r="E2791" s="85" t="s">
        <v>12771</v>
      </c>
      <c r="F2791" s="85" t="s">
        <v>12772</v>
      </c>
      <c r="G2791" s="86" t="n">
        <v>0.54</v>
      </c>
      <c r="H2791" s="86" t="n">
        <v>0.81</v>
      </c>
    </row>
    <row r="2792" customFormat="false" ht="15" hidden="false" customHeight="false" outlineLevel="0" collapsed="false">
      <c r="B2792" s="85" t="s">
        <v>11882</v>
      </c>
      <c r="C2792" s="85" t="s">
        <v>12756</v>
      </c>
      <c r="D2792" s="85" t="s">
        <v>11574</v>
      </c>
      <c r="E2792" s="85" t="s">
        <v>12773</v>
      </c>
      <c r="F2792" s="85" t="s">
        <v>12774</v>
      </c>
      <c r="G2792" s="86" t="n">
        <v>0.54</v>
      </c>
      <c r="H2792" s="86" t="n">
        <v>0.81</v>
      </c>
    </row>
    <row r="2793" customFormat="false" ht="15" hidden="false" customHeight="false" outlineLevel="0" collapsed="false">
      <c r="B2793" s="85" t="s">
        <v>11882</v>
      </c>
      <c r="C2793" s="85" t="s">
        <v>12756</v>
      </c>
      <c r="D2793" s="85" t="s">
        <v>11574</v>
      </c>
      <c r="E2793" s="85" t="s">
        <v>12775</v>
      </c>
      <c r="F2793" s="85" t="s">
        <v>12776</v>
      </c>
      <c r="G2793" s="86" t="n">
        <v>0.54</v>
      </c>
      <c r="H2793" s="86" t="n">
        <v>0.81</v>
      </c>
    </row>
    <row r="2794" customFormat="false" ht="15" hidden="false" customHeight="false" outlineLevel="0" collapsed="false">
      <c r="B2794" s="85" t="s">
        <v>11882</v>
      </c>
      <c r="C2794" s="85" t="s">
        <v>12756</v>
      </c>
      <c r="D2794" s="85" t="s">
        <v>11574</v>
      </c>
      <c r="E2794" s="85" t="s">
        <v>12777</v>
      </c>
      <c r="F2794" s="85" t="s">
        <v>12778</v>
      </c>
      <c r="G2794" s="86" t="n">
        <v>0.54</v>
      </c>
      <c r="H2794" s="86" t="n">
        <v>0.81</v>
      </c>
    </row>
    <row r="2795" customFormat="false" ht="15" hidden="false" customHeight="false" outlineLevel="0" collapsed="false">
      <c r="B2795" s="85" t="s">
        <v>11882</v>
      </c>
      <c r="C2795" s="85" t="s">
        <v>12756</v>
      </c>
      <c r="D2795" s="85" t="s">
        <v>11574</v>
      </c>
      <c r="E2795" s="85" t="s">
        <v>12779</v>
      </c>
      <c r="F2795" s="85" t="s">
        <v>12780</v>
      </c>
      <c r="G2795" s="86" t="n">
        <v>0.7</v>
      </c>
      <c r="H2795" s="86" t="n">
        <v>1.05</v>
      </c>
    </row>
    <row r="2796" customFormat="false" ht="15" hidden="false" customHeight="false" outlineLevel="0" collapsed="false">
      <c r="B2796" s="85" t="s">
        <v>11882</v>
      </c>
      <c r="C2796" s="85" t="s">
        <v>12756</v>
      </c>
      <c r="D2796" s="85" t="s">
        <v>11574</v>
      </c>
      <c r="E2796" s="85" t="s">
        <v>12781</v>
      </c>
      <c r="F2796" s="85" t="s">
        <v>12782</v>
      </c>
      <c r="G2796" s="86" t="n">
        <v>0.7</v>
      </c>
      <c r="H2796" s="86" t="n">
        <v>1.05</v>
      </c>
    </row>
    <row r="2797" customFormat="false" ht="15" hidden="false" customHeight="false" outlineLevel="0" collapsed="false">
      <c r="B2797" s="85" t="s">
        <v>11882</v>
      </c>
      <c r="C2797" s="85" t="s">
        <v>12756</v>
      </c>
      <c r="D2797" s="85" t="s">
        <v>11574</v>
      </c>
      <c r="E2797" s="85" t="s">
        <v>12783</v>
      </c>
      <c r="F2797" s="85" t="s">
        <v>12784</v>
      </c>
      <c r="G2797" s="86" t="n">
        <v>0.73</v>
      </c>
      <c r="H2797" s="86" t="n">
        <v>1.1</v>
      </c>
    </row>
    <row r="2798" customFormat="false" ht="15" hidden="false" customHeight="false" outlineLevel="0" collapsed="false">
      <c r="B2798" s="85" t="s">
        <v>11882</v>
      </c>
      <c r="C2798" s="85" t="s">
        <v>12756</v>
      </c>
      <c r="D2798" s="85" t="s">
        <v>11574</v>
      </c>
      <c r="E2798" s="85" t="s">
        <v>12785</v>
      </c>
      <c r="F2798" s="85" t="s">
        <v>12786</v>
      </c>
      <c r="G2798" s="86" t="n">
        <v>0.73</v>
      </c>
      <c r="H2798" s="86" t="n">
        <v>1.1</v>
      </c>
    </row>
    <row r="2799" customFormat="false" ht="15" hidden="false" customHeight="false" outlineLevel="0" collapsed="false">
      <c r="B2799" s="85" t="s">
        <v>11882</v>
      </c>
      <c r="C2799" s="85" t="s">
        <v>12756</v>
      </c>
      <c r="D2799" s="85" t="s">
        <v>11574</v>
      </c>
      <c r="E2799" s="85" t="s">
        <v>12787</v>
      </c>
      <c r="F2799" s="85" t="s">
        <v>12788</v>
      </c>
      <c r="G2799" s="86" t="n">
        <v>0.73</v>
      </c>
      <c r="H2799" s="86" t="n">
        <v>1.1</v>
      </c>
    </row>
    <row r="2800" customFormat="false" ht="15" hidden="false" customHeight="false" outlineLevel="0" collapsed="false">
      <c r="B2800" s="85" t="s">
        <v>11882</v>
      </c>
      <c r="C2800" s="85" t="s">
        <v>12756</v>
      </c>
      <c r="D2800" s="85" t="s">
        <v>11574</v>
      </c>
      <c r="E2800" s="85" t="s">
        <v>12789</v>
      </c>
      <c r="F2800" s="85" t="s">
        <v>12790</v>
      </c>
      <c r="G2800" s="86" t="n">
        <v>0.99</v>
      </c>
      <c r="H2800" s="86" t="n">
        <v>1.49</v>
      </c>
    </row>
    <row r="2801" customFormat="false" ht="15" hidden="false" customHeight="false" outlineLevel="0" collapsed="false">
      <c r="B2801" s="85" t="s">
        <v>11882</v>
      </c>
      <c r="C2801" s="85" t="s">
        <v>12756</v>
      </c>
      <c r="D2801" s="85" t="s">
        <v>11574</v>
      </c>
      <c r="E2801" s="85" t="s">
        <v>12791</v>
      </c>
      <c r="F2801" s="85" t="s">
        <v>12792</v>
      </c>
      <c r="G2801" s="86" t="n">
        <v>1.06</v>
      </c>
      <c r="H2801" s="86" t="n">
        <v>1.59</v>
      </c>
    </row>
    <row r="2802" customFormat="false" ht="15" hidden="false" customHeight="false" outlineLevel="0" collapsed="false">
      <c r="B2802" s="85" t="s">
        <v>11882</v>
      </c>
      <c r="C2802" s="85" t="s">
        <v>12756</v>
      </c>
      <c r="D2802" s="85" t="s">
        <v>11574</v>
      </c>
      <c r="E2802" s="85" t="s">
        <v>12793</v>
      </c>
      <c r="F2802" s="85" t="s">
        <v>12794</v>
      </c>
      <c r="G2802" s="86" t="n">
        <v>0.99</v>
      </c>
      <c r="H2802" s="86" t="n">
        <v>1.49</v>
      </c>
    </row>
    <row r="2803" customFormat="false" ht="15" hidden="false" customHeight="false" outlineLevel="0" collapsed="false">
      <c r="B2803" s="85" t="s">
        <v>11882</v>
      </c>
      <c r="C2803" s="85" t="s">
        <v>12756</v>
      </c>
      <c r="D2803" s="85" t="s">
        <v>11574</v>
      </c>
      <c r="E2803" s="85" t="s">
        <v>12795</v>
      </c>
      <c r="F2803" s="85" t="s">
        <v>12796</v>
      </c>
      <c r="G2803" s="86" t="n">
        <v>1.21</v>
      </c>
      <c r="H2803" s="86" t="n">
        <v>1.82</v>
      </c>
    </row>
    <row r="2804" customFormat="false" ht="15" hidden="false" customHeight="false" outlineLevel="0" collapsed="false">
      <c r="B2804" s="85" t="s">
        <v>11882</v>
      </c>
      <c r="C2804" s="85" t="s">
        <v>12756</v>
      </c>
      <c r="D2804" s="85" t="s">
        <v>11574</v>
      </c>
      <c r="E2804" s="85" t="s">
        <v>12797</v>
      </c>
      <c r="F2804" s="85" t="s">
        <v>12798</v>
      </c>
      <c r="G2804" s="86" t="n">
        <v>0.99</v>
      </c>
      <c r="H2804" s="86" t="n">
        <v>1.49</v>
      </c>
    </row>
    <row r="2805" customFormat="false" ht="15" hidden="false" customHeight="false" outlineLevel="0" collapsed="false">
      <c r="B2805" s="85" t="s">
        <v>11882</v>
      </c>
      <c r="C2805" s="85" t="s">
        <v>12756</v>
      </c>
      <c r="D2805" s="85" t="s">
        <v>11574</v>
      </c>
      <c r="E2805" s="85" t="s">
        <v>12799</v>
      </c>
      <c r="F2805" s="85" t="s">
        <v>12800</v>
      </c>
      <c r="G2805" s="86" t="n">
        <v>1.05</v>
      </c>
      <c r="H2805" s="86" t="n">
        <v>1.58</v>
      </c>
    </row>
    <row r="2806" customFormat="false" ht="15" hidden="false" customHeight="false" outlineLevel="0" collapsed="false">
      <c r="B2806" s="85" t="s">
        <v>11882</v>
      </c>
      <c r="C2806" s="85" t="s">
        <v>12756</v>
      </c>
      <c r="D2806" s="85" t="s">
        <v>11574</v>
      </c>
      <c r="E2806" s="85" t="s">
        <v>12801</v>
      </c>
      <c r="F2806" s="85" t="s">
        <v>12802</v>
      </c>
      <c r="G2806" s="86" t="n">
        <v>0.99</v>
      </c>
      <c r="H2806" s="86" t="n">
        <v>1.49</v>
      </c>
    </row>
    <row r="2807" customFormat="false" ht="15" hidden="false" customHeight="false" outlineLevel="0" collapsed="false">
      <c r="B2807" s="85" t="s">
        <v>11882</v>
      </c>
      <c r="C2807" s="85" t="s">
        <v>12756</v>
      </c>
      <c r="D2807" s="85" t="s">
        <v>11574</v>
      </c>
      <c r="E2807" s="85" t="s">
        <v>12803</v>
      </c>
      <c r="F2807" s="85" t="s">
        <v>12804</v>
      </c>
      <c r="G2807" s="86" t="n">
        <v>1.53</v>
      </c>
      <c r="H2807" s="86" t="n">
        <v>2.3</v>
      </c>
    </row>
    <row r="2808" customFormat="false" ht="15" hidden="false" customHeight="false" outlineLevel="0" collapsed="false">
      <c r="B2808" s="85" t="s">
        <v>11882</v>
      </c>
      <c r="C2808" s="85" t="s">
        <v>12756</v>
      </c>
      <c r="D2808" s="85" t="s">
        <v>11574</v>
      </c>
      <c r="E2808" s="85" t="s">
        <v>12805</v>
      </c>
      <c r="F2808" s="85" t="s">
        <v>12806</v>
      </c>
      <c r="G2808" s="86" t="n">
        <v>1.53</v>
      </c>
      <c r="H2808" s="86" t="n">
        <v>2.3</v>
      </c>
    </row>
    <row r="2809" customFormat="false" ht="15" hidden="false" customHeight="false" outlineLevel="0" collapsed="false">
      <c r="B2809" s="85" t="s">
        <v>11882</v>
      </c>
      <c r="C2809" s="85" t="s">
        <v>12756</v>
      </c>
      <c r="D2809" s="85" t="s">
        <v>11574</v>
      </c>
      <c r="E2809" s="85" t="s">
        <v>12807</v>
      </c>
      <c r="F2809" s="85" t="s">
        <v>12808</v>
      </c>
      <c r="G2809" s="86" t="n">
        <v>1.53</v>
      </c>
      <c r="H2809" s="86" t="n">
        <v>2.3</v>
      </c>
    </row>
    <row r="2810" customFormat="false" ht="15" hidden="false" customHeight="false" outlineLevel="0" collapsed="false">
      <c r="B2810" s="85" t="s">
        <v>11882</v>
      </c>
      <c r="C2810" s="85" t="s">
        <v>12756</v>
      </c>
      <c r="D2810" s="85" t="s">
        <v>11574</v>
      </c>
      <c r="E2810" s="85" t="s">
        <v>12809</v>
      </c>
      <c r="F2810" s="85" t="s">
        <v>12810</v>
      </c>
      <c r="G2810" s="86" t="n">
        <v>1.8</v>
      </c>
      <c r="H2810" s="86" t="n">
        <v>2.7</v>
      </c>
    </row>
    <row r="2811" customFormat="false" ht="15" hidden="false" customHeight="false" outlineLevel="0" collapsed="false">
      <c r="B2811" s="85" t="s">
        <v>11882</v>
      </c>
      <c r="C2811" s="85" t="s">
        <v>12756</v>
      </c>
      <c r="D2811" s="85" t="s">
        <v>11574</v>
      </c>
      <c r="E2811" s="85" t="s">
        <v>12811</v>
      </c>
      <c r="F2811" s="85" t="s">
        <v>12812</v>
      </c>
      <c r="G2811" s="86" t="n">
        <v>1.53</v>
      </c>
      <c r="H2811" s="86" t="n">
        <v>2.3</v>
      </c>
    </row>
    <row r="2812" customFormat="false" ht="15" hidden="false" customHeight="false" outlineLevel="0" collapsed="false">
      <c r="B2812" s="85" t="s">
        <v>11882</v>
      </c>
      <c r="C2812" s="85" t="s">
        <v>12756</v>
      </c>
      <c r="D2812" s="85" t="s">
        <v>11574</v>
      </c>
      <c r="E2812" s="85" t="s">
        <v>12813</v>
      </c>
      <c r="F2812" s="85" t="s">
        <v>12814</v>
      </c>
      <c r="G2812" s="86" t="n">
        <v>1.9</v>
      </c>
      <c r="H2812" s="86" t="n">
        <v>2.85</v>
      </c>
    </row>
    <row r="2813" customFormat="false" ht="15" hidden="false" customHeight="false" outlineLevel="0" collapsed="false">
      <c r="B2813" s="85" t="s">
        <v>11882</v>
      </c>
      <c r="C2813" s="85" t="s">
        <v>12756</v>
      </c>
      <c r="D2813" s="85" t="s">
        <v>11574</v>
      </c>
      <c r="E2813" s="85" t="s">
        <v>12815</v>
      </c>
      <c r="F2813" s="85" t="s">
        <v>12816</v>
      </c>
      <c r="G2813" s="86" t="n">
        <v>2.23</v>
      </c>
      <c r="H2813" s="86" t="n">
        <v>3.35</v>
      </c>
    </row>
    <row r="2814" customFormat="false" ht="15" hidden="false" customHeight="false" outlineLevel="0" collapsed="false">
      <c r="B2814" s="85" t="s">
        <v>11882</v>
      </c>
      <c r="C2814" s="85" t="s">
        <v>12756</v>
      </c>
      <c r="D2814" s="85" t="s">
        <v>11574</v>
      </c>
      <c r="E2814" s="85" t="s">
        <v>12817</v>
      </c>
      <c r="F2814" s="85" t="s">
        <v>12818</v>
      </c>
      <c r="G2814" s="86" t="n">
        <v>2.59</v>
      </c>
      <c r="H2814" s="86" t="n">
        <v>3.89</v>
      </c>
    </row>
    <row r="2815" customFormat="false" ht="15" hidden="false" customHeight="false" outlineLevel="0" collapsed="false">
      <c r="B2815" s="85" t="s">
        <v>11882</v>
      </c>
      <c r="C2815" s="85" t="s">
        <v>12756</v>
      </c>
      <c r="D2815" s="85" t="s">
        <v>11574</v>
      </c>
      <c r="E2815" s="85" t="s">
        <v>12819</v>
      </c>
      <c r="F2815" s="85" t="s">
        <v>12820</v>
      </c>
      <c r="G2815" s="86" t="n">
        <v>2.75</v>
      </c>
      <c r="H2815" s="86" t="n">
        <v>4.13</v>
      </c>
    </row>
    <row r="2816" customFormat="false" ht="15" hidden="false" customHeight="false" outlineLevel="0" collapsed="false">
      <c r="B2816" s="85" t="s">
        <v>11882</v>
      </c>
      <c r="C2816" s="85" t="s">
        <v>12756</v>
      </c>
      <c r="D2816" s="85" t="s">
        <v>11574</v>
      </c>
      <c r="E2816" s="85" t="s">
        <v>12821</v>
      </c>
      <c r="F2816" s="85" t="s">
        <v>12822</v>
      </c>
      <c r="G2816" s="86" t="n">
        <v>2.75</v>
      </c>
      <c r="H2816" s="86" t="n">
        <v>4.13</v>
      </c>
    </row>
    <row r="2817" customFormat="false" ht="15" hidden="false" customHeight="false" outlineLevel="0" collapsed="false">
      <c r="B2817" s="85" t="s">
        <v>11882</v>
      </c>
      <c r="C2817" s="85" t="s">
        <v>12756</v>
      </c>
      <c r="D2817" s="85" t="s">
        <v>11574</v>
      </c>
      <c r="E2817" s="85" t="s">
        <v>12823</v>
      </c>
      <c r="F2817" s="85" t="s">
        <v>12824</v>
      </c>
      <c r="G2817" s="86" t="n">
        <v>2.75</v>
      </c>
      <c r="H2817" s="86" t="n">
        <v>4.13</v>
      </c>
    </row>
    <row r="2818" customFormat="false" ht="15" hidden="false" customHeight="false" outlineLevel="0" collapsed="false">
      <c r="B2818" s="85" t="s">
        <v>11882</v>
      </c>
      <c r="C2818" s="85" t="s">
        <v>12756</v>
      </c>
      <c r="D2818" s="85" t="s">
        <v>11574</v>
      </c>
      <c r="E2818" s="85" t="s">
        <v>12825</v>
      </c>
      <c r="F2818" s="85" t="s">
        <v>12826</v>
      </c>
      <c r="G2818" s="86" t="n">
        <v>2.75</v>
      </c>
      <c r="H2818" s="86" t="n">
        <v>4.13</v>
      </c>
    </row>
    <row r="2819" customFormat="false" ht="15" hidden="false" customHeight="false" outlineLevel="0" collapsed="false">
      <c r="B2819" s="85" t="s">
        <v>11882</v>
      </c>
      <c r="C2819" s="85" t="s">
        <v>12756</v>
      </c>
      <c r="D2819" s="85" t="s">
        <v>11574</v>
      </c>
      <c r="E2819" s="85" t="s">
        <v>12827</v>
      </c>
      <c r="F2819" s="85" t="s">
        <v>12828</v>
      </c>
      <c r="G2819" s="86" t="n">
        <v>2.75</v>
      </c>
      <c r="H2819" s="86" t="n">
        <v>4.13</v>
      </c>
    </row>
    <row r="2820" customFormat="false" ht="15" hidden="false" customHeight="false" outlineLevel="0" collapsed="false">
      <c r="B2820" s="85" t="s">
        <v>11882</v>
      </c>
      <c r="C2820" s="85" t="s">
        <v>12756</v>
      </c>
      <c r="D2820" s="85" t="s">
        <v>11574</v>
      </c>
      <c r="E2820" s="85" t="s">
        <v>12829</v>
      </c>
      <c r="F2820" s="85" t="s">
        <v>12830</v>
      </c>
      <c r="G2820" s="86" t="n">
        <v>4.31</v>
      </c>
      <c r="H2820" s="86" t="n">
        <v>6.47</v>
      </c>
    </row>
    <row r="2821" customFormat="false" ht="15" hidden="false" customHeight="false" outlineLevel="0" collapsed="false">
      <c r="B2821" s="85" t="s">
        <v>11882</v>
      </c>
      <c r="C2821" s="85" t="s">
        <v>12756</v>
      </c>
      <c r="D2821" s="85" t="s">
        <v>11574</v>
      </c>
      <c r="E2821" s="85" t="s">
        <v>12831</v>
      </c>
      <c r="F2821" s="85" t="s">
        <v>12832</v>
      </c>
      <c r="G2821" s="86" t="n">
        <v>5.54</v>
      </c>
      <c r="H2821" s="86" t="n">
        <v>8.31</v>
      </c>
    </row>
    <row r="2822" customFormat="false" ht="15" hidden="false" customHeight="false" outlineLevel="0" collapsed="false">
      <c r="B2822" s="85" t="s">
        <v>11882</v>
      </c>
      <c r="C2822" s="85" t="s">
        <v>12756</v>
      </c>
      <c r="D2822" s="85" t="s">
        <v>11574</v>
      </c>
      <c r="E2822" s="85" t="s">
        <v>12833</v>
      </c>
      <c r="F2822" s="85" t="s">
        <v>12834</v>
      </c>
      <c r="G2822" s="86" t="n">
        <v>6.72</v>
      </c>
      <c r="H2822" s="86" t="n">
        <v>10.08</v>
      </c>
    </row>
    <row r="2823" customFormat="false" ht="15" hidden="false" customHeight="false" outlineLevel="0" collapsed="false">
      <c r="B2823" s="85" t="s">
        <v>11882</v>
      </c>
      <c r="C2823" s="85" t="s">
        <v>12756</v>
      </c>
      <c r="D2823" s="85" t="s">
        <v>11574</v>
      </c>
      <c r="E2823" s="85" t="s">
        <v>12835</v>
      </c>
      <c r="F2823" s="85" t="s">
        <v>12836</v>
      </c>
      <c r="G2823" s="86" t="n">
        <v>0.51</v>
      </c>
      <c r="H2823" s="86" t="n">
        <v>0.77</v>
      </c>
    </row>
    <row r="2824" customFormat="false" ht="15" hidden="false" customHeight="false" outlineLevel="0" collapsed="false">
      <c r="B2824" s="85" t="s">
        <v>11882</v>
      </c>
      <c r="C2824" s="85" t="s">
        <v>12756</v>
      </c>
      <c r="D2824" s="85" t="s">
        <v>11574</v>
      </c>
      <c r="E2824" s="85" t="s">
        <v>12837</v>
      </c>
      <c r="F2824" s="85" t="s">
        <v>12838</v>
      </c>
      <c r="G2824" s="86" t="n">
        <v>0.64</v>
      </c>
      <c r="H2824" s="86" t="n">
        <v>0.96</v>
      </c>
    </row>
    <row r="2825" customFormat="false" ht="15" hidden="false" customHeight="false" outlineLevel="0" collapsed="false">
      <c r="B2825" s="85" t="s">
        <v>11882</v>
      </c>
      <c r="C2825" s="85" t="s">
        <v>12756</v>
      </c>
      <c r="D2825" s="85" t="s">
        <v>11574</v>
      </c>
      <c r="E2825" s="85" t="s">
        <v>12839</v>
      </c>
      <c r="F2825" s="85" t="s">
        <v>12840</v>
      </c>
      <c r="G2825" s="86" t="n">
        <v>0.49</v>
      </c>
      <c r="H2825" s="86" t="n">
        <v>0.74</v>
      </c>
    </row>
    <row r="2826" customFormat="false" ht="15" hidden="false" customHeight="false" outlineLevel="0" collapsed="false">
      <c r="B2826" s="85" t="s">
        <v>11882</v>
      </c>
      <c r="C2826" s="85" t="s">
        <v>12756</v>
      </c>
      <c r="D2826" s="85" t="s">
        <v>11574</v>
      </c>
      <c r="E2826" s="85" t="s">
        <v>12841</v>
      </c>
      <c r="F2826" s="85" t="s">
        <v>12842</v>
      </c>
      <c r="G2826" s="86" t="n">
        <v>0.51</v>
      </c>
      <c r="H2826" s="86" t="n">
        <v>0.77</v>
      </c>
    </row>
    <row r="2827" customFormat="false" ht="15" hidden="false" customHeight="false" outlineLevel="0" collapsed="false">
      <c r="B2827" s="85" t="s">
        <v>11882</v>
      </c>
      <c r="C2827" s="85" t="s">
        <v>12756</v>
      </c>
      <c r="D2827" s="85" t="s">
        <v>11574</v>
      </c>
      <c r="E2827" s="85" t="s">
        <v>12843</v>
      </c>
      <c r="F2827" s="85" t="s">
        <v>12844</v>
      </c>
      <c r="G2827" s="86" t="n">
        <v>0.65</v>
      </c>
      <c r="H2827" s="86" t="n">
        <v>0.98</v>
      </c>
    </row>
    <row r="2828" customFormat="false" ht="15" hidden="false" customHeight="false" outlineLevel="0" collapsed="false">
      <c r="B2828" s="85" t="s">
        <v>11882</v>
      </c>
      <c r="C2828" s="85" t="s">
        <v>12756</v>
      </c>
      <c r="D2828" s="85" t="s">
        <v>11574</v>
      </c>
      <c r="E2828" s="85" t="s">
        <v>12845</v>
      </c>
      <c r="F2828" s="85" t="s">
        <v>12846</v>
      </c>
      <c r="G2828" s="86" t="n">
        <v>0.65</v>
      </c>
      <c r="H2828" s="86" t="n">
        <v>0.98</v>
      </c>
    </row>
    <row r="2829" customFormat="false" ht="15" hidden="false" customHeight="false" outlineLevel="0" collapsed="false">
      <c r="B2829" s="85" t="s">
        <v>11882</v>
      </c>
      <c r="C2829" s="85" t="s">
        <v>12756</v>
      </c>
      <c r="D2829" s="85" t="s">
        <v>11574</v>
      </c>
      <c r="E2829" s="85" t="s">
        <v>12847</v>
      </c>
      <c r="F2829" s="85" t="s">
        <v>12848</v>
      </c>
      <c r="G2829" s="86" t="n">
        <v>0.75</v>
      </c>
      <c r="H2829" s="86" t="n">
        <v>1.13</v>
      </c>
    </row>
    <row r="2830" customFormat="false" ht="15" hidden="false" customHeight="false" outlineLevel="0" collapsed="false">
      <c r="B2830" s="85" t="s">
        <v>11882</v>
      </c>
      <c r="C2830" s="85" t="s">
        <v>12756</v>
      </c>
      <c r="D2830" s="85" t="s">
        <v>11574</v>
      </c>
      <c r="E2830" s="85" t="s">
        <v>12849</v>
      </c>
      <c r="F2830" s="85" t="s">
        <v>12850</v>
      </c>
      <c r="G2830" s="86" t="n">
        <v>1.02</v>
      </c>
      <c r="H2830" s="86" t="n">
        <v>1.53</v>
      </c>
    </row>
    <row r="2831" customFormat="false" ht="15" hidden="false" customHeight="false" outlineLevel="0" collapsed="false">
      <c r="B2831" s="85" t="s">
        <v>11882</v>
      </c>
      <c r="C2831" s="85" t="s">
        <v>12756</v>
      </c>
      <c r="D2831" s="85" t="s">
        <v>11574</v>
      </c>
      <c r="E2831" s="85" t="s">
        <v>12851</v>
      </c>
      <c r="F2831" s="85" t="s">
        <v>12852</v>
      </c>
      <c r="G2831" s="86" t="n">
        <v>1.09</v>
      </c>
      <c r="H2831" s="86" t="n">
        <v>1.64</v>
      </c>
    </row>
    <row r="2832" customFormat="false" ht="15" hidden="false" customHeight="false" outlineLevel="0" collapsed="false">
      <c r="B2832" s="85" t="s">
        <v>11882</v>
      </c>
      <c r="C2832" s="85" t="s">
        <v>12756</v>
      </c>
      <c r="D2832" s="85" t="s">
        <v>11574</v>
      </c>
      <c r="E2832" s="85" t="s">
        <v>12853</v>
      </c>
      <c r="F2832" s="85" t="s">
        <v>12854</v>
      </c>
      <c r="G2832" s="86" t="n">
        <v>1.39</v>
      </c>
      <c r="H2832" s="86" t="n">
        <v>2.09</v>
      </c>
    </row>
    <row r="2833" customFormat="false" ht="15" hidden="false" customHeight="false" outlineLevel="0" collapsed="false">
      <c r="B2833" s="85" t="s">
        <v>11882</v>
      </c>
      <c r="C2833" s="85" t="s">
        <v>12756</v>
      </c>
      <c r="D2833" s="85" t="s">
        <v>11574</v>
      </c>
      <c r="E2833" s="85" t="s">
        <v>12855</v>
      </c>
      <c r="F2833" s="85" t="s">
        <v>12856</v>
      </c>
      <c r="G2833" s="86" t="n">
        <v>1.4</v>
      </c>
      <c r="H2833" s="86" t="n">
        <v>2.1</v>
      </c>
    </row>
    <row r="2834" customFormat="false" ht="15" hidden="false" customHeight="false" outlineLevel="0" collapsed="false">
      <c r="B2834" s="85" t="s">
        <v>11882</v>
      </c>
      <c r="C2834" s="85" t="s">
        <v>12756</v>
      </c>
      <c r="D2834" s="85" t="s">
        <v>11574</v>
      </c>
      <c r="E2834" s="85" t="s">
        <v>12857</v>
      </c>
      <c r="F2834" s="85" t="s">
        <v>12858</v>
      </c>
      <c r="G2834" s="86" t="n">
        <v>1.36</v>
      </c>
      <c r="H2834" s="86" t="n">
        <v>2.04</v>
      </c>
    </row>
    <row r="2835" customFormat="false" ht="15" hidden="false" customHeight="false" outlineLevel="0" collapsed="false">
      <c r="B2835" s="85" t="s">
        <v>11882</v>
      </c>
      <c r="C2835" s="85" t="s">
        <v>12756</v>
      </c>
      <c r="D2835" s="85" t="s">
        <v>11574</v>
      </c>
      <c r="E2835" s="85" t="s">
        <v>12859</v>
      </c>
      <c r="F2835" s="85" t="s">
        <v>12860</v>
      </c>
      <c r="G2835" s="86" t="n">
        <v>1.68</v>
      </c>
      <c r="H2835" s="86" t="n">
        <v>2.52</v>
      </c>
    </row>
    <row r="2836" customFormat="false" ht="15" hidden="false" customHeight="false" outlineLevel="0" collapsed="false">
      <c r="B2836" s="85" t="s">
        <v>11882</v>
      </c>
      <c r="C2836" s="85" t="s">
        <v>12756</v>
      </c>
      <c r="D2836" s="85" t="s">
        <v>11574</v>
      </c>
      <c r="E2836" s="85" t="s">
        <v>12861</v>
      </c>
      <c r="F2836" s="85" t="s">
        <v>12862</v>
      </c>
      <c r="G2836" s="86" t="n">
        <v>2.98</v>
      </c>
      <c r="H2836" s="86" t="n">
        <v>4.47</v>
      </c>
    </row>
    <row r="2837" customFormat="false" ht="15" hidden="false" customHeight="false" outlineLevel="0" collapsed="false">
      <c r="B2837" s="85" t="s">
        <v>11882</v>
      </c>
      <c r="C2837" s="85" t="s">
        <v>12756</v>
      </c>
      <c r="D2837" s="85" t="s">
        <v>11574</v>
      </c>
      <c r="E2837" s="85" t="s">
        <v>12863</v>
      </c>
      <c r="F2837" s="85" t="s">
        <v>12864</v>
      </c>
      <c r="G2837" s="86" t="n">
        <v>4.6</v>
      </c>
      <c r="H2837" s="86" t="n">
        <v>6.9</v>
      </c>
    </row>
    <row r="2838" customFormat="false" ht="15" hidden="false" customHeight="false" outlineLevel="0" collapsed="false">
      <c r="B2838" s="85" t="s">
        <v>11882</v>
      </c>
      <c r="C2838" s="85" t="s">
        <v>12756</v>
      </c>
      <c r="D2838" s="85" t="s">
        <v>11574</v>
      </c>
      <c r="E2838" s="85" t="s">
        <v>12865</v>
      </c>
      <c r="F2838" s="85" t="s">
        <v>12866</v>
      </c>
      <c r="G2838" s="86" t="n">
        <v>1.51</v>
      </c>
      <c r="H2838" s="86" t="n">
        <v>2.27</v>
      </c>
    </row>
    <row r="2839" customFormat="false" ht="15" hidden="false" customHeight="false" outlineLevel="0" collapsed="false">
      <c r="B2839" s="85" t="s">
        <v>11882</v>
      </c>
      <c r="C2839" s="85" t="s">
        <v>12756</v>
      </c>
      <c r="D2839" s="85" t="s">
        <v>11574</v>
      </c>
      <c r="E2839" s="85" t="s">
        <v>12867</v>
      </c>
      <c r="F2839" s="85" t="s">
        <v>12868</v>
      </c>
      <c r="G2839" s="86" t="n">
        <v>1.49</v>
      </c>
      <c r="H2839" s="86" t="n">
        <v>2.24</v>
      </c>
    </row>
    <row r="2840" customFormat="false" ht="15" hidden="false" customHeight="false" outlineLevel="0" collapsed="false">
      <c r="B2840" s="85" t="s">
        <v>11882</v>
      </c>
      <c r="C2840" s="85" t="s">
        <v>12756</v>
      </c>
      <c r="D2840" s="85" t="s">
        <v>11574</v>
      </c>
      <c r="E2840" s="85" t="s">
        <v>12869</v>
      </c>
      <c r="F2840" s="85" t="s">
        <v>12870</v>
      </c>
      <c r="G2840" s="86" t="n">
        <v>1.9</v>
      </c>
      <c r="H2840" s="86" t="n">
        <v>2.85</v>
      </c>
    </row>
    <row r="2841" customFormat="false" ht="15" hidden="false" customHeight="false" outlineLevel="0" collapsed="false">
      <c r="B2841" s="85" t="s">
        <v>11882</v>
      </c>
      <c r="C2841" s="85" t="s">
        <v>12756</v>
      </c>
      <c r="D2841" s="85" t="s">
        <v>11574</v>
      </c>
      <c r="E2841" s="85" t="s">
        <v>12871</v>
      </c>
      <c r="F2841" s="85" t="s">
        <v>12872</v>
      </c>
      <c r="G2841" s="86" t="n">
        <v>2.6</v>
      </c>
      <c r="H2841" s="86" t="n">
        <v>3.9</v>
      </c>
    </row>
    <row r="2842" customFormat="false" ht="15" hidden="false" customHeight="false" outlineLevel="0" collapsed="false">
      <c r="B2842" s="85" t="s">
        <v>11882</v>
      </c>
      <c r="C2842" s="85" t="s">
        <v>12756</v>
      </c>
      <c r="D2842" s="85" t="s">
        <v>11574</v>
      </c>
      <c r="E2842" s="85" t="s">
        <v>12873</v>
      </c>
      <c r="F2842" s="85" t="s">
        <v>12874</v>
      </c>
      <c r="G2842" s="86" t="n">
        <v>4.86</v>
      </c>
      <c r="H2842" s="86" t="n">
        <v>7.29</v>
      </c>
    </row>
    <row r="2843" customFormat="false" ht="15" hidden="false" customHeight="false" outlineLevel="0" collapsed="false">
      <c r="B2843" s="85" t="s">
        <v>11882</v>
      </c>
      <c r="C2843" s="85" t="s">
        <v>12756</v>
      </c>
      <c r="D2843" s="85" t="s">
        <v>11574</v>
      </c>
      <c r="E2843" s="85" t="s">
        <v>12875</v>
      </c>
      <c r="F2843" s="85" t="s">
        <v>12876</v>
      </c>
      <c r="G2843" s="86" t="n">
        <v>0.65</v>
      </c>
      <c r="H2843" s="86" t="n">
        <v>0.98</v>
      </c>
    </row>
    <row r="2844" customFormat="false" ht="15" hidden="false" customHeight="false" outlineLevel="0" collapsed="false">
      <c r="B2844" s="85" t="s">
        <v>11882</v>
      </c>
      <c r="C2844" s="85" t="s">
        <v>12756</v>
      </c>
      <c r="D2844" s="85" t="s">
        <v>11574</v>
      </c>
      <c r="E2844" s="85" t="s">
        <v>12877</v>
      </c>
      <c r="F2844" s="85" t="s">
        <v>12878</v>
      </c>
      <c r="G2844" s="86" t="n">
        <v>0.65</v>
      </c>
      <c r="H2844" s="86" t="n">
        <v>0.98</v>
      </c>
    </row>
    <row r="2845" customFormat="false" ht="15" hidden="false" customHeight="false" outlineLevel="0" collapsed="false">
      <c r="B2845" s="85" t="s">
        <v>11882</v>
      </c>
      <c r="C2845" s="85" t="s">
        <v>12756</v>
      </c>
      <c r="D2845" s="85" t="s">
        <v>11574</v>
      </c>
      <c r="E2845" s="85" t="s">
        <v>12879</v>
      </c>
      <c r="F2845" s="85" t="s">
        <v>12880</v>
      </c>
      <c r="G2845" s="86" t="n">
        <v>0.72</v>
      </c>
      <c r="H2845" s="86" t="n">
        <v>1.08</v>
      </c>
    </row>
    <row r="2846" customFormat="false" ht="15" hidden="false" customHeight="false" outlineLevel="0" collapsed="false">
      <c r="B2846" s="85" t="s">
        <v>11882</v>
      </c>
      <c r="C2846" s="85" t="s">
        <v>12756</v>
      </c>
      <c r="D2846" s="85" t="s">
        <v>11574</v>
      </c>
      <c r="E2846" s="85" t="s">
        <v>12881</v>
      </c>
      <c r="F2846" s="85" t="s">
        <v>12882</v>
      </c>
      <c r="G2846" s="86" t="n">
        <v>0.65</v>
      </c>
      <c r="H2846" s="86" t="n">
        <v>0.98</v>
      </c>
    </row>
    <row r="2847" customFormat="false" ht="15" hidden="false" customHeight="false" outlineLevel="0" collapsed="false">
      <c r="B2847" s="85" t="s">
        <v>11882</v>
      </c>
      <c r="C2847" s="85" t="s">
        <v>12756</v>
      </c>
      <c r="D2847" s="85" t="s">
        <v>11574</v>
      </c>
      <c r="E2847" s="85" t="s">
        <v>12883</v>
      </c>
      <c r="F2847" s="85" t="s">
        <v>12884</v>
      </c>
      <c r="G2847" s="86" t="n">
        <v>0.65</v>
      </c>
      <c r="H2847" s="86" t="n">
        <v>0.98</v>
      </c>
    </row>
    <row r="2848" customFormat="false" ht="15" hidden="false" customHeight="false" outlineLevel="0" collapsed="false">
      <c r="B2848" s="85" t="s">
        <v>11882</v>
      </c>
      <c r="C2848" s="85" t="s">
        <v>12756</v>
      </c>
      <c r="D2848" s="85" t="s">
        <v>11574</v>
      </c>
      <c r="E2848" s="85" t="s">
        <v>12885</v>
      </c>
      <c r="F2848" s="85" t="s">
        <v>12886</v>
      </c>
      <c r="G2848" s="86" t="n">
        <v>0.77</v>
      </c>
      <c r="H2848" s="86" t="n">
        <v>1.16</v>
      </c>
    </row>
    <row r="2849" customFormat="false" ht="15" hidden="false" customHeight="false" outlineLevel="0" collapsed="false">
      <c r="B2849" s="85" t="s">
        <v>11882</v>
      </c>
      <c r="C2849" s="85" t="s">
        <v>12756</v>
      </c>
      <c r="D2849" s="85" t="s">
        <v>11574</v>
      </c>
      <c r="E2849" s="85" t="s">
        <v>12887</v>
      </c>
      <c r="F2849" s="85" t="s">
        <v>12888</v>
      </c>
      <c r="G2849" s="86" t="n">
        <v>0.77</v>
      </c>
      <c r="H2849" s="86" t="n">
        <v>1.16</v>
      </c>
    </row>
    <row r="2850" customFormat="false" ht="15" hidden="false" customHeight="false" outlineLevel="0" collapsed="false">
      <c r="B2850" s="85" t="s">
        <v>11882</v>
      </c>
      <c r="C2850" s="85" t="s">
        <v>12756</v>
      </c>
      <c r="D2850" s="85" t="s">
        <v>11574</v>
      </c>
      <c r="E2850" s="85" t="s">
        <v>12889</v>
      </c>
      <c r="F2850" s="85" t="s">
        <v>12890</v>
      </c>
      <c r="G2850" s="86" t="n">
        <v>0.77</v>
      </c>
      <c r="H2850" s="86" t="n">
        <v>1.16</v>
      </c>
    </row>
    <row r="2851" customFormat="false" ht="15" hidden="false" customHeight="false" outlineLevel="0" collapsed="false">
      <c r="B2851" s="85" t="s">
        <v>11882</v>
      </c>
      <c r="C2851" s="85" t="s">
        <v>12756</v>
      </c>
      <c r="D2851" s="85" t="s">
        <v>11574</v>
      </c>
      <c r="E2851" s="85" t="s">
        <v>12891</v>
      </c>
      <c r="F2851" s="85" t="s">
        <v>12892</v>
      </c>
      <c r="G2851" s="86" t="n">
        <v>0.77</v>
      </c>
      <c r="H2851" s="86" t="n">
        <v>1.16</v>
      </c>
    </row>
    <row r="2852" customFormat="false" ht="15" hidden="false" customHeight="false" outlineLevel="0" collapsed="false">
      <c r="B2852" s="85" t="s">
        <v>11882</v>
      </c>
      <c r="C2852" s="85" t="s">
        <v>12756</v>
      </c>
      <c r="D2852" s="85" t="s">
        <v>11574</v>
      </c>
      <c r="E2852" s="85" t="s">
        <v>12893</v>
      </c>
      <c r="F2852" s="85" t="s">
        <v>12894</v>
      </c>
      <c r="G2852" s="86" t="n">
        <v>1.15</v>
      </c>
      <c r="H2852" s="86" t="n">
        <v>1.73</v>
      </c>
    </row>
    <row r="2853" customFormat="false" ht="15" hidden="false" customHeight="false" outlineLevel="0" collapsed="false">
      <c r="B2853" s="85" t="s">
        <v>11882</v>
      </c>
      <c r="C2853" s="85" t="s">
        <v>12756</v>
      </c>
      <c r="D2853" s="85" t="s">
        <v>11574</v>
      </c>
      <c r="E2853" s="85" t="s">
        <v>12895</v>
      </c>
      <c r="F2853" s="85" t="s">
        <v>12896</v>
      </c>
      <c r="G2853" s="86" t="n">
        <v>1.15</v>
      </c>
      <c r="H2853" s="86" t="n">
        <v>1.73</v>
      </c>
    </row>
    <row r="2854" customFormat="false" ht="15" hidden="false" customHeight="false" outlineLevel="0" collapsed="false">
      <c r="B2854" s="85" t="s">
        <v>11882</v>
      </c>
      <c r="C2854" s="85" t="s">
        <v>12756</v>
      </c>
      <c r="D2854" s="85" t="s">
        <v>11574</v>
      </c>
      <c r="E2854" s="85" t="s">
        <v>12897</v>
      </c>
      <c r="F2854" s="85" t="s">
        <v>12898</v>
      </c>
      <c r="G2854" s="86" t="n">
        <v>1.15</v>
      </c>
      <c r="H2854" s="86" t="n">
        <v>1.73</v>
      </c>
    </row>
    <row r="2855" customFormat="false" ht="15" hidden="false" customHeight="false" outlineLevel="0" collapsed="false">
      <c r="B2855" s="85" t="s">
        <v>11882</v>
      </c>
      <c r="C2855" s="85" t="s">
        <v>12756</v>
      </c>
      <c r="D2855" s="85" t="s">
        <v>11574</v>
      </c>
      <c r="E2855" s="85" t="s">
        <v>12899</v>
      </c>
      <c r="F2855" s="85" t="s">
        <v>12900</v>
      </c>
      <c r="G2855" s="86" t="n">
        <v>1.15</v>
      </c>
      <c r="H2855" s="86" t="n">
        <v>1.73</v>
      </c>
    </row>
    <row r="2856" customFormat="false" ht="15" hidden="false" customHeight="false" outlineLevel="0" collapsed="false">
      <c r="B2856" s="85" t="s">
        <v>11882</v>
      </c>
      <c r="C2856" s="85" t="s">
        <v>12756</v>
      </c>
      <c r="D2856" s="85" t="s">
        <v>11574</v>
      </c>
      <c r="E2856" s="85" t="s">
        <v>12901</v>
      </c>
      <c r="F2856" s="85" t="s">
        <v>12902</v>
      </c>
      <c r="G2856" s="86" t="n">
        <v>1.39</v>
      </c>
      <c r="H2856" s="86" t="n">
        <v>2.09</v>
      </c>
    </row>
    <row r="2857" customFormat="false" ht="15" hidden="false" customHeight="false" outlineLevel="0" collapsed="false">
      <c r="B2857" s="85" t="s">
        <v>11882</v>
      </c>
      <c r="C2857" s="85" t="s">
        <v>12756</v>
      </c>
      <c r="D2857" s="85" t="s">
        <v>11574</v>
      </c>
      <c r="E2857" s="85" t="s">
        <v>12903</v>
      </c>
      <c r="F2857" s="85" t="s">
        <v>12904</v>
      </c>
      <c r="G2857" s="86" t="n">
        <v>1.39</v>
      </c>
      <c r="H2857" s="86" t="n">
        <v>2.09</v>
      </c>
    </row>
    <row r="2858" customFormat="false" ht="15" hidden="false" customHeight="false" outlineLevel="0" collapsed="false">
      <c r="B2858" s="85" t="s">
        <v>11882</v>
      </c>
      <c r="C2858" s="85" t="s">
        <v>12756</v>
      </c>
      <c r="D2858" s="85" t="s">
        <v>11574</v>
      </c>
      <c r="E2858" s="85" t="s">
        <v>12905</v>
      </c>
      <c r="F2858" s="85" t="s">
        <v>12906</v>
      </c>
      <c r="G2858" s="86" t="n">
        <v>1.39</v>
      </c>
      <c r="H2858" s="86" t="n">
        <v>2.09</v>
      </c>
    </row>
    <row r="2859" customFormat="false" ht="15" hidden="false" customHeight="false" outlineLevel="0" collapsed="false">
      <c r="B2859" s="85" t="s">
        <v>11882</v>
      </c>
      <c r="C2859" s="85" t="s">
        <v>12756</v>
      </c>
      <c r="D2859" s="85" t="s">
        <v>11574</v>
      </c>
      <c r="E2859" s="85" t="s">
        <v>12907</v>
      </c>
      <c r="F2859" s="85" t="s">
        <v>12908</v>
      </c>
      <c r="G2859" s="86" t="n">
        <v>1.39</v>
      </c>
      <c r="H2859" s="86" t="n">
        <v>2.09</v>
      </c>
    </row>
    <row r="2860" customFormat="false" ht="15" hidden="false" customHeight="false" outlineLevel="0" collapsed="false">
      <c r="B2860" s="85" t="s">
        <v>11882</v>
      </c>
      <c r="C2860" s="85" t="s">
        <v>12756</v>
      </c>
      <c r="D2860" s="85" t="s">
        <v>11574</v>
      </c>
      <c r="E2860" s="85" t="s">
        <v>12909</v>
      </c>
      <c r="F2860" s="85" t="s">
        <v>12910</v>
      </c>
      <c r="G2860" s="86" t="n">
        <v>1.48</v>
      </c>
      <c r="H2860" s="86" t="n">
        <v>2.22</v>
      </c>
    </row>
    <row r="2861" customFormat="false" ht="15" hidden="false" customHeight="false" outlineLevel="0" collapsed="false">
      <c r="B2861" s="85" t="s">
        <v>11882</v>
      </c>
      <c r="C2861" s="85" t="s">
        <v>12756</v>
      </c>
      <c r="D2861" s="85" t="s">
        <v>11574</v>
      </c>
      <c r="E2861" s="85" t="s">
        <v>12911</v>
      </c>
      <c r="F2861" s="85" t="s">
        <v>12912</v>
      </c>
      <c r="G2861" s="86" t="n">
        <v>2.15</v>
      </c>
      <c r="H2861" s="86" t="n">
        <v>3.23</v>
      </c>
    </row>
    <row r="2862" customFormat="false" ht="15" hidden="false" customHeight="false" outlineLevel="0" collapsed="false">
      <c r="B2862" s="85" t="s">
        <v>11882</v>
      </c>
      <c r="C2862" s="85" t="s">
        <v>12756</v>
      </c>
      <c r="D2862" s="85" t="s">
        <v>11574</v>
      </c>
      <c r="E2862" s="85" t="s">
        <v>12913</v>
      </c>
      <c r="F2862" s="85" t="s">
        <v>12914</v>
      </c>
      <c r="G2862" s="86" t="n">
        <v>2.15</v>
      </c>
      <c r="H2862" s="86" t="n">
        <v>3.23</v>
      </c>
    </row>
    <row r="2863" customFormat="false" ht="15" hidden="false" customHeight="false" outlineLevel="0" collapsed="false">
      <c r="B2863" s="85" t="s">
        <v>11882</v>
      </c>
      <c r="C2863" s="85" t="s">
        <v>12756</v>
      </c>
      <c r="D2863" s="85" t="s">
        <v>11574</v>
      </c>
      <c r="E2863" s="85" t="s">
        <v>12915</v>
      </c>
      <c r="F2863" s="85" t="s">
        <v>12916</v>
      </c>
      <c r="G2863" s="86" t="n">
        <v>2.15</v>
      </c>
      <c r="H2863" s="86" t="n">
        <v>3.23</v>
      </c>
    </row>
    <row r="2864" customFormat="false" ht="15" hidden="false" customHeight="false" outlineLevel="0" collapsed="false">
      <c r="B2864" s="85" t="s">
        <v>11882</v>
      </c>
      <c r="C2864" s="85" t="s">
        <v>12756</v>
      </c>
      <c r="D2864" s="85" t="s">
        <v>11574</v>
      </c>
      <c r="E2864" s="85" t="s">
        <v>12917</v>
      </c>
      <c r="F2864" s="85" t="s">
        <v>12918</v>
      </c>
      <c r="G2864" s="86" t="n">
        <v>2.15</v>
      </c>
      <c r="H2864" s="86" t="n">
        <v>3.23</v>
      </c>
    </row>
    <row r="2865" customFormat="false" ht="15" hidden="false" customHeight="false" outlineLevel="0" collapsed="false">
      <c r="B2865" s="85" t="s">
        <v>11882</v>
      </c>
      <c r="C2865" s="85" t="s">
        <v>12756</v>
      </c>
      <c r="D2865" s="85" t="s">
        <v>11574</v>
      </c>
      <c r="E2865" s="85" t="s">
        <v>12919</v>
      </c>
      <c r="F2865" s="85" t="s">
        <v>12920</v>
      </c>
      <c r="G2865" s="86" t="n">
        <v>2.15</v>
      </c>
      <c r="H2865" s="86" t="n">
        <v>3.23</v>
      </c>
    </row>
    <row r="2866" customFormat="false" ht="15" hidden="false" customHeight="false" outlineLevel="0" collapsed="false">
      <c r="B2866" s="85" t="s">
        <v>11882</v>
      </c>
      <c r="C2866" s="85" t="s">
        <v>12756</v>
      </c>
      <c r="D2866" s="85" t="s">
        <v>11574</v>
      </c>
      <c r="E2866" s="85" t="s">
        <v>12921</v>
      </c>
      <c r="F2866" s="85" t="s">
        <v>12922</v>
      </c>
      <c r="G2866" s="86" t="n">
        <v>2.86</v>
      </c>
      <c r="H2866" s="86" t="n">
        <v>4.29</v>
      </c>
    </row>
    <row r="2867" customFormat="false" ht="15" hidden="false" customHeight="false" outlineLevel="0" collapsed="false">
      <c r="B2867" s="85" t="s">
        <v>11882</v>
      </c>
      <c r="C2867" s="85" t="s">
        <v>12756</v>
      </c>
      <c r="D2867" s="85" t="s">
        <v>11574</v>
      </c>
      <c r="E2867" s="85" t="s">
        <v>12923</v>
      </c>
      <c r="F2867" s="85" t="s">
        <v>12924</v>
      </c>
      <c r="G2867" s="86" t="n">
        <v>2.86</v>
      </c>
      <c r="H2867" s="86" t="n">
        <v>4.29</v>
      </c>
    </row>
    <row r="2868" customFormat="false" ht="15" hidden="false" customHeight="false" outlineLevel="0" collapsed="false">
      <c r="B2868" s="85" t="s">
        <v>11882</v>
      </c>
      <c r="C2868" s="85" t="s">
        <v>12756</v>
      </c>
      <c r="D2868" s="85" t="s">
        <v>11574</v>
      </c>
      <c r="E2868" s="85" t="s">
        <v>12925</v>
      </c>
      <c r="F2868" s="85" t="s">
        <v>12926</v>
      </c>
      <c r="G2868" s="86" t="n">
        <v>4.84</v>
      </c>
      <c r="H2868" s="86" t="n">
        <v>7.26</v>
      </c>
    </row>
    <row r="2869" customFormat="false" ht="15" hidden="false" customHeight="false" outlineLevel="0" collapsed="false">
      <c r="B2869" s="85" t="s">
        <v>11882</v>
      </c>
      <c r="C2869" s="85" t="s">
        <v>12756</v>
      </c>
      <c r="D2869" s="85" t="s">
        <v>11574</v>
      </c>
      <c r="E2869" s="85" t="s">
        <v>12927</v>
      </c>
      <c r="F2869" s="85" t="s">
        <v>12928</v>
      </c>
      <c r="G2869" s="86" t="n">
        <v>4.81</v>
      </c>
      <c r="H2869" s="86" t="n">
        <v>7.22</v>
      </c>
    </row>
    <row r="2870" customFormat="false" ht="15" hidden="false" customHeight="false" outlineLevel="0" collapsed="false">
      <c r="B2870" s="85" t="s">
        <v>11882</v>
      </c>
      <c r="C2870" s="85" t="s">
        <v>12756</v>
      </c>
      <c r="D2870" s="85" t="s">
        <v>11574</v>
      </c>
      <c r="E2870" s="85" t="s">
        <v>12929</v>
      </c>
      <c r="F2870" s="85" t="s">
        <v>12930</v>
      </c>
      <c r="G2870" s="86" t="n">
        <v>6.23</v>
      </c>
      <c r="H2870" s="86" t="n">
        <v>9.35</v>
      </c>
    </row>
    <row r="2871" customFormat="false" ht="15" hidden="false" customHeight="false" outlineLevel="0" collapsed="false">
      <c r="B2871" s="85" t="s">
        <v>11882</v>
      </c>
      <c r="C2871" s="85" t="s">
        <v>12756</v>
      </c>
      <c r="D2871" s="85" t="s">
        <v>11574</v>
      </c>
      <c r="E2871" s="85" t="s">
        <v>12931</v>
      </c>
      <c r="F2871" s="85" t="s">
        <v>12932</v>
      </c>
      <c r="G2871" s="86" t="n">
        <v>10.67</v>
      </c>
      <c r="H2871" s="86" t="n">
        <v>16.01</v>
      </c>
    </row>
    <row r="2872" customFormat="false" ht="15" hidden="false" customHeight="false" outlineLevel="0" collapsed="false">
      <c r="B2872" s="85" t="s">
        <v>11882</v>
      </c>
      <c r="C2872" s="85" t="s">
        <v>12756</v>
      </c>
      <c r="D2872" s="85" t="s">
        <v>11574</v>
      </c>
      <c r="E2872" s="85" t="s">
        <v>12933</v>
      </c>
      <c r="F2872" s="85" t="s">
        <v>12934</v>
      </c>
      <c r="G2872" s="86" t="n">
        <v>1.73</v>
      </c>
      <c r="H2872" s="86" t="n">
        <v>2.6</v>
      </c>
    </row>
    <row r="2873" customFormat="false" ht="15" hidden="false" customHeight="false" outlineLevel="0" collapsed="false">
      <c r="B2873" s="85" t="s">
        <v>11882</v>
      </c>
      <c r="C2873" s="85" t="s">
        <v>12756</v>
      </c>
      <c r="D2873" s="85" t="s">
        <v>11574</v>
      </c>
      <c r="E2873" s="85" t="s">
        <v>12935</v>
      </c>
      <c r="F2873" s="85" t="s">
        <v>12936</v>
      </c>
      <c r="G2873" s="86" t="n">
        <v>2.73</v>
      </c>
      <c r="H2873" s="86" t="n">
        <v>4.1</v>
      </c>
    </row>
    <row r="2874" customFormat="false" ht="15" hidden="false" customHeight="false" outlineLevel="0" collapsed="false">
      <c r="B2874" s="85" t="s">
        <v>11882</v>
      </c>
      <c r="C2874" s="85" t="s">
        <v>12756</v>
      </c>
      <c r="D2874" s="85" t="s">
        <v>11574</v>
      </c>
      <c r="E2874" s="85" t="s">
        <v>12937</v>
      </c>
      <c r="F2874" s="85" t="s">
        <v>12938</v>
      </c>
      <c r="G2874" s="86" t="n">
        <v>9.24</v>
      </c>
      <c r="H2874" s="86" t="n">
        <v>13.86</v>
      </c>
    </row>
    <row r="2875" customFormat="false" ht="15" hidden="false" customHeight="false" outlineLevel="0" collapsed="false">
      <c r="B2875" s="85" t="s">
        <v>11882</v>
      </c>
      <c r="C2875" s="85" t="s">
        <v>12939</v>
      </c>
      <c r="D2875" s="85" t="s">
        <v>11892</v>
      </c>
      <c r="E2875" s="85" t="s">
        <v>12940</v>
      </c>
      <c r="F2875" s="85" t="s">
        <v>12941</v>
      </c>
      <c r="G2875" s="86" t="n">
        <v>0</v>
      </c>
      <c r="H2875" s="86" t="s">
        <v>11895</v>
      </c>
    </row>
    <row r="2876" customFormat="false" ht="15" hidden="false" customHeight="false" outlineLevel="0" collapsed="false">
      <c r="B2876" s="85" t="s">
        <v>11882</v>
      </c>
      <c r="C2876" s="85" t="s">
        <v>12939</v>
      </c>
      <c r="D2876" s="85" t="s">
        <v>11892</v>
      </c>
      <c r="E2876" s="85" t="s">
        <v>12942</v>
      </c>
      <c r="F2876" s="85" t="s">
        <v>12943</v>
      </c>
      <c r="G2876" s="86" t="n">
        <v>49.5</v>
      </c>
      <c r="H2876" s="86" t="n">
        <v>74.25</v>
      </c>
    </row>
    <row r="2877" customFormat="false" ht="15" hidden="false" customHeight="false" outlineLevel="0" collapsed="false">
      <c r="B2877" s="85" t="s">
        <v>11882</v>
      </c>
      <c r="C2877" s="85" t="s">
        <v>12939</v>
      </c>
      <c r="D2877" s="85" t="s">
        <v>11574</v>
      </c>
      <c r="E2877" s="85" t="s">
        <v>12944</v>
      </c>
      <c r="F2877" s="85" t="s">
        <v>12945</v>
      </c>
      <c r="G2877" s="86" t="n">
        <v>1.39</v>
      </c>
      <c r="H2877" s="86" t="n">
        <v>2.09</v>
      </c>
    </row>
    <row r="2878" customFormat="false" ht="15" hidden="false" customHeight="false" outlineLevel="0" collapsed="false">
      <c r="B2878" s="85" t="s">
        <v>11882</v>
      </c>
      <c r="C2878" s="85" t="s">
        <v>12939</v>
      </c>
      <c r="D2878" s="85" t="s">
        <v>11574</v>
      </c>
      <c r="E2878" s="85" t="s">
        <v>12946</v>
      </c>
      <c r="F2878" s="85" t="s">
        <v>12947</v>
      </c>
      <c r="G2878" s="86" t="n">
        <v>1.51</v>
      </c>
      <c r="H2878" s="86" t="n">
        <v>2.27</v>
      </c>
    </row>
    <row r="2879" customFormat="false" ht="15" hidden="false" customHeight="false" outlineLevel="0" collapsed="false">
      <c r="B2879" s="85" t="s">
        <v>11882</v>
      </c>
      <c r="C2879" s="85" t="s">
        <v>12939</v>
      </c>
      <c r="D2879" s="85" t="s">
        <v>11574</v>
      </c>
      <c r="E2879" s="85" t="s">
        <v>12948</v>
      </c>
      <c r="F2879" s="85" t="s">
        <v>12949</v>
      </c>
      <c r="G2879" s="86" t="n">
        <v>2.88</v>
      </c>
      <c r="H2879" s="86" t="n">
        <v>4.32</v>
      </c>
    </row>
    <row r="2880" customFormat="false" ht="15" hidden="false" customHeight="false" outlineLevel="0" collapsed="false">
      <c r="B2880" s="85" t="s">
        <v>11882</v>
      </c>
      <c r="C2880" s="85" t="s">
        <v>12939</v>
      </c>
      <c r="D2880" s="85" t="s">
        <v>11574</v>
      </c>
      <c r="E2880" s="85" t="s">
        <v>12950</v>
      </c>
      <c r="F2880" s="85" t="s">
        <v>12951</v>
      </c>
      <c r="G2880" s="86" t="n">
        <v>1.66</v>
      </c>
      <c r="H2880" s="86" t="n">
        <v>2.49</v>
      </c>
    </row>
    <row r="2881" customFormat="false" ht="15" hidden="false" customHeight="false" outlineLevel="0" collapsed="false">
      <c r="B2881" s="85" t="s">
        <v>11882</v>
      </c>
      <c r="C2881" s="85" t="s">
        <v>12939</v>
      </c>
      <c r="D2881" s="85" t="s">
        <v>11574</v>
      </c>
      <c r="E2881" s="85" t="s">
        <v>12952</v>
      </c>
      <c r="F2881" s="85" t="s">
        <v>12953</v>
      </c>
      <c r="G2881" s="86" t="n">
        <v>1.69</v>
      </c>
      <c r="H2881" s="86" t="n">
        <v>2.54</v>
      </c>
    </row>
    <row r="2882" customFormat="false" ht="15" hidden="false" customHeight="false" outlineLevel="0" collapsed="false">
      <c r="B2882" s="85" t="s">
        <v>11882</v>
      </c>
      <c r="C2882" s="85" t="s">
        <v>12939</v>
      </c>
      <c r="D2882" s="85" t="s">
        <v>11574</v>
      </c>
      <c r="E2882" s="85" t="s">
        <v>12954</v>
      </c>
      <c r="F2882" s="85" t="s">
        <v>12955</v>
      </c>
      <c r="G2882" s="86" t="n">
        <v>2.36</v>
      </c>
      <c r="H2882" s="86" t="n">
        <v>3.54</v>
      </c>
    </row>
    <row r="2883" customFormat="false" ht="15" hidden="false" customHeight="false" outlineLevel="0" collapsed="false">
      <c r="B2883" s="85" t="s">
        <v>11882</v>
      </c>
      <c r="C2883" s="85" t="s">
        <v>12939</v>
      </c>
      <c r="D2883" s="85" t="s">
        <v>11574</v>
      </c>
      <c r="E2883" s="85" t="s">
        <v>12956</v>
      </c>
      <c r="F2883" s="85" t="s">
        <v>12957</v>
      </c>
      <c r="G2883" s="86" t="n">
        <v>2.92</v>
      </c>
      <c r="H2883" s="86" t="n">
        <v>4.38</v>
      </c>
    </row>
    <row r="2884" customFormat="false" ht="15" hidden="false" customHeight="false" outlineLevel="0" collapsed="false">
      <c r="B2884" s="85" t="s">
        <v>11882</v>
      </c>
      <c r="C2884" s="85" t="s">
        <v>12939</v>
      </c>
      <c r="D2884" s="85" t="s">
        <v>11574</v>
      </c>
      <c r="E2884" s="85" t="s">
        <v>12958</v>
      </c>
      <c r="F2884" s="85" t="s">
        <v>12959</v>
      </c>
      <c r="G2884" s="86" t="n">
        <v>8.23</v>
      </c>
      <c r="H2884" s="86" t="n">
        <v>12.35</v>
      </c>
    </row>
    <row r="2885" customFormat="false" ht="15" hidden="false" customHeight="false" outlineLevel="0" collapsed="false">
      <c r="B2885" s="85" t="s">
        <v>11882</v>
      </c>
      <c r="C2885" s="85" t="s">
        <v>12939</v>
      </c>
      <c r="D2885" s="85" t="s">
        <v>11574</v>
      </c>
      <c r="E2885" s="85" t="s">
        <v>12960</v>
      </c>
      <c r="F2885" s="85" t="s">
        <v>12961</v>
      </c>
      <c r="G2885" s="86" t="n">
        <v>1.68</v>
      </c>
      <c r="H2885" s="86" t="n">
        <v>2.52</v>
      </c>
    </row>
    <row r="2886" customFormat="false" ht="15" hidden="false" customHeight="false" outlineLevel="0" collapsed="false">
      <c r="B2886" s="85" t="s">
        <v>11882</v>
      </c>
      <c r="C2886" s="85" t="s">
        <v>12962</v>
      </c>
      <c r="D2886" s="85" t="s">
        <v>11553</v>
      </c>
      <c r="E2886" s="85" t="s">
        <v>12963</v>
      </c>
      <c r="F2886" s="85" t="s">
        <v>12964</v>
      </c>
      <c r="G2886" s="86" t="n">
        <v>12.33</v>
      </c>
      <c r="H2886" s="86" t="n">
        <v>18.5</v>
      </c>
    </row>
    <row r="2887" customFormat="false" ht="15" hidden="false" customHeight="false" outlineLevel="0" collapsed="false">
      <c r="B2887" s="85" t="s">
        <v>11882</v>
      </c>
      <c r="C2887" s="85" t="s">
        <v>12962</v>
      </c>
      <c r="D2887" s="85" t="s">
        <v>11574</v>
      </c>
      <c r="E2887" s="85" t="s">
        <v>12965</v>
      </c>
      <c r="F2887" s="85" t="s">
        <v>12966</v>
      </c>
      <c r="G2887" s="86" t="n">
        <v>0.86</v>
      </c>
      <c r="H2887" s="86" t="n">
        <v>1.29</v>
      </c>
    </row>
    <row r="2888" customFormat="false" ht="15" hidden="false" customHeight="false" outlineLevel="0" collapsed="false">
      <c r="B2888" s="85" t="s">
        <v>11882</v>
      </c>
      <c r="C2888" s="85" t="s">
        <v>12962</v>
      </c>
      <c r="D2888" s="85" t="s">
        <v>11574</v>
      </c>
      <c r="E2888" s="85" t="s">
        <v>12967</v>
      </c>
      <c r="F2888" s="85" t="s">
        <v>12968</v>
      </c>
      <c r="G2888" s="86" t="n">
        <v>0.77</v>
      </c>
      <c r="H2888" s="86" t="n">
        <v>1.16</v>
      </c>
    </row>
    <row r="2889" customFormat="false" ht="15" hidden="false" customHeight="false" outlineLevel="0" collapsed="false">
      <c r="B2889" s="85" t="s">
        <v>11882</v>
      </c>
      <c r="C2889" s="85" t="s">
        <v>12962</v>
      </c>
      <c r="D2889" s="85" t="s">
        <v>11574</v>
      </c>
      <c r="E2889" s="85" t="s">
        <v>12969</v>
      </c>
      <c r="F2889" s="85" t="s">
        <v>12970</v>
      </c>
      <c r="G2889" s="86" t="n">
        <v>1.31</v>
      </c>
      <c r="H2889" s="86" t="n">
        <v>1.97</v>
      </c>
    </row>
    <row r="2890" customFormat="false" ht="15" hidden="false" customHeight="false" outlineLevel="0" collapsed="false">
      <c r="B2890" s="85" t="s">
        <v>11882</v>
      </c>
      <c r="C2890" s="85" t="s">
        <v>12962</v>
      </c>
      <c r="D2890" s="85" t="s">
        <v>11574</v>
      </c>
      <c r="E2890" s="85" t="s">
        <v>12971</v>
      </c>
      <c r="F2890" s="85" t="s">
        <v>12972</v>
      </c>
      <c r="G2890" s="86" t="n">
        <v>1.04</v>
      </c>
      <c r="H2890" s="86" t="n">
        <v>1.56</v>
      </c>
    </row>
    <row r="2891" customFormat="false" ht="15" hidden="false" customHeight="false" outlineLevel="0" collapsed="false">
      <c r="B2891" s="85" t="s">
        <v>11882</v>
      </c>
      <c r="C2891" s="85" t="s">
        <v>12962</v>
      </c>
      <c r="D2891" s="85" t="s">
        <v>11574</v>
      </c>
      <c r="E2891" s="85" t="s">
        <v>12973</v>
      </c>
      <c r="F2891" s="85" t="s">
        <v>12974</v>
      </c>
      <c r="G2891" s="86" t="n">
        <v>1.54</v>
      </c>
      <c r="H2891" s="86" t="n">
        <v>2.31</v>
      </c>
    </row>
    <row r="2892" customFormat="false" ht="15" hidden="false" customHeight="false" outlineLevel="0" collapsed="false">
      <c r="B2892" s="85" t="s">
        <v>11882</v>
      </c>
      <c r="C2892" s="85" t="s">
        <v>12962</v>
      </c>
      <c r="D2892" s="85" t="s">
        <v>11574</v>
      </c>
      <c r="E2892" s="85" t="s">
        <v>12975</v>
      </c>
      <c r="F2892" s="85" t="s">
        <v>12976</v>
      </c>
      <c r="G2892" s="86" t="n">
        <v>1.07</v>
      </c>
      <c r="H2892" s="86" t="n">
        <v>1.61</v>
      </c>
    </row>
    <row r="2893" customFormat="false" ht="15" hidden="false" customHeight="false" outlineLevel="0" collapsed="false">
      <c r="B2893" s="85" t="s">
        <v>11882</v>
      </c>
      <c r="C2893" s="85" t="s">
        <v>12962</v>
      </c>
      <c r="D2893" s="85" t="s">
        <v>11574</v>
      </c>
      <c r="E2893" s="85" t="s">
        <v>12977</v>
      </c>
      <c r="F2893" s="85" t="s">
        <v>12978</v>
      </c>
      <c r="G2893" s="86" t="n">
        <v>1.11</v>
      </c>
      <c r="H2893" s="86" t="n">
        <v>1.67</v>
      </c>
    </row>
    <row r="2894" customFormat="false" ht="15" hidden="false" customHeight="false" outlineLevel="0" collapsed="false">
      <c r="B2894" s="85" t="s">
        <v>11882</v>
      </c>
      <c r="C2894" s="85" t="s">
        <v>12962</v>
      </c>
      <c r="D2894" s="85" t="s">
        <v>11574</v>
      </c>
      <c r="E2894" s="85" t="s">
        <v>12979</v>
      </c>
      <c r="F2894" s="85" t="s">
        <v>12980</v>
      </c>
      <c r="G2894" s="86" t="n">
        <v>1.48</v>
      </c>
      <c r="H2894" s="86" t="n">
        <v>2.22</v>
      </c>
    </row>
    <row r="2895" customFormat="false" ht="15" hidden="false" customHeight="false" outlineLevel="0" collapsed="false">
      <c r="B2895" s="85" t="s">
        <v>11882</v>
      </c>
      <c r="C2895" s="85" t="s">
        <v>12962</v>
      </c>
      <c r="D2895" s="85" t="s">
        <v>11574</v>
      </c>
      <c r="E2895" s="85" t="s">
        <v>12981</v>
      </c>
      <c r="F2895" s="85" t="s">
        <v>12982</v>
      </c>
      <c r="G2895" s="86" t="n">
        <v>1.33</v>
      </c>
      <c r="H2895" s="86" t="n">
        <v>2</v>
      </c>
    </row>
    <row r="2896" customFormat="false" ht="15" hidden="false" customHeight="false" outlineLevel="0" collapsed="false">
      <c r="B2896" s="85" t="s">
        <v>11882</v>
      </c>
      <c r="C2896" s="85" t="s">
        <v>12962</v>
      </c>
      <c r="D2896" s="85" t="s">
        <v>11574</v>
      </c>
      <c r="E2896" s="85" t="s">
        <v>12983</v>
      </c>
      <c r="F2896" s="85" t="s">
        <v>12984</v>
      </c>
      <c r="G2896" s="86" t="n">
        <v>1.04</v>
      </c>
      <c r="H2896" s="86" t="n">
        <v>1.56</v>
      </c>
    </row>
    <row r="2897" customFormat="false" ht="15" hidden="false" customHeight="false" outlineLevel="0" collapsed="false">
      <c r="B2897" s="85" t="s">
        <v>11882</v>
      </c>
      <c r="C2897" s="85" t="s">
        <v>12962</v>
      </c>
      <c r="D2897" s="85" t="s">
        <v>11574</v>
      </c>
      <c r="E2897" s="85" t="s">
        <v>12985</v>
      </c>
      <c r="F2897" s="85" t="s">
        <v>12986</v>
      </c>
      <c r="G2897" s="86" t="n">
        <v>1.17</v>
      </c>
      <c r="H2897" s="86" t="n">
        <v>1.76</v>
      </c>
    </row>
    <row r="2898" customFormat="false" ht="15" hidden="false" customHeight="false" outlineLevel="0" collapsed="false">
      <c r="B2898" s="85" t="s">
        <v>11882</v>
      </c>
      <c r="C2898" s="85" t="s">
        <v>12962</v>
      </c>
      <c r="D2898" s="85" t="s">
        <v>11574</v>
      </c>
      <c r="E2898" s="85" t="s">
        <v>12987</v>
      </c>
      <c r="F2898" s="85" t="s">
        <v>12988</v>
      </c>
      <c r="G2898" s="86" t="n">
        <v>0.59</v>
      </c>
      <c r="H2898" s="86" t="n">
        <v>0.89</v>
      </c>
    </row>
    <row r="2899" customFormat="false" ht="15" hidden="false" customHeight="false" outlineLevel="0" collapsed="false">
      <c r="B2899" s="85" t="s">
        <v>11882</v>
      </c>
      <c r="C2899" s="85" t="s">
        <v>12962</v>
      </c>
      <c r="D2899" s="85" t="s">
        <v>11574</v>
      </c>
      <c r="E2899" s="85" t="s">
        <v>12989</v>
      </c>
      <c r="F2899" s="85" t="s">
        <v>12990</v>
      </c>
      <c r="G2899" s="86" t="n">
        <v>0.92</v>
      </c>
      <c r="H2899" s="86" t="n">
        <v>1.38</v>
      </c>
    </row>
    <row r="2900" customFormat="false" ht="15" hidden="false" customHeight="false" outlineLevel="0" collapsed="false">
      <c r="B2900" s="85" t="s">
        <v>11882</v>
      </c>
      <c r="C2900" s="85" t="s">
        <v>12962</v>
      </c>
      <c r="D2900" s="85" t="s">
        <v>11574</v>
      </c>
      <c r="E2900" s="85" t="s">
        <v>12991</v>
      </c>
      <c r="F2900" s="85" t="s">
        <v>12992</v>
      </c>
      <c r="G2900" s="86" t="n">
        <v>1.21</v>
      </c>
      <c r="H2900" s="86" t="n">
        <v>1.82</v>
      </c>
    </row>
    <row r="2901" customFormat="false" ht="15" hidden="false" customHeight="false" outlineLevel="0" collapsed="false">
      <c r="B2901" s="85" t="s">
        <v>11882</v>
      </c>
      <c r="C2901" s="85" t="s">
        <v>12962</v>
      </c>
      <c r="D2901" s="85" t="s">
        <v>11574</v>
      </c>
      <c r="E2901" s="85" t="s">
        <v>12993</v>
      </c>
      <c r="F2901" s="85" t="s">
        <v>12994</v>
      </c>
      <c r="G2901" s="86" t="n">
        <v>2.75</v>
      </c>
      <c r="H2901" s="86" t="n">
        <v>4.13</v>
      </c>
    </row>
    <row r="2902" customFormat="false" ht="15" hidden="false" customHeight="false" outlineLevel="0" collapsed="false">
      <c r="B2902" s="85" t="s">
        <v>11882</v>
      </c>
      <c r="C2902" s="85" t="s">
        <v>12962</v>
      </c>
      <c r="D2902" s="85" t="s">
        <v>11574</v>
      </c>
      <c r="E2902" s="85" t="s">
        <v>12995</v>
      </c>
      <c r="F2902" s="85" t="s">
        <v>12996</v>
      </c>
      <c r="G2902" s="86" t="n">
        <v>1.16</v>
      </c>
      <c r="H2902" s="86" t="n">
        <v>1.74</v>
      </c>
    </row>
    <row r="2903" customFormat="false" ht="15" hidden="false" customHeight="false" outlineLevel="0" collapsed="false">
      <c r="B2903" s="85" t="s">
        <v>11882</v>
      </c>
      <c r="C2903" s="85" t="s">
        <v>12962</v>
      </c>
      <c r="D2903" s="85" t="s">
        <v>11574</v>
      </c>
      <c r="E2903" s="85" t="s">
        <v>12997</v>
      </c>
      <c r="F2903" s="85" t="s">
        <v>12998</v>
      </c>
      <c r="G2903" s="86" t="n">
        <v>1.48</v>
      </c>
      <c r="H2903" s="86" t="n">
        <v>2.22</v>
      </c>
    </row>
    <row r="2904" customFormat="false" ht="15" hidden="false" customHeight="false" outlineLevel="0" collapsed="false">
      <c r="B2904" s="85" t="s">
        <v>11882</v>
      </c>
      <c r="C2904" s="85" t="s">
        <v>12962</v>
      </c>
      <c r="D2904" s="85" t="s">
        <v>12600</v>
      </c>
      <c r="E2904" s="85" t="s">
        <v>12999</v>
      </c>
      <c r="F2904" s="85" t="s">
        <v>13000</v>
      </c>
      <c r="G2904" s="86" t="n">
        <v>16.15</v>
      </c>
      <c r="H2904" s="86" t="n">
        <v>24.23</v>
      </c>
    </row>
    <row r="2905" customFormat="false" ht="15" hidden="false" customHeight="false" outlineLevel="0" collapsed="false">
      <c r="B2905" s="85" t="s">
        <v>11882</v>
      </c>
      <c r="C2905" s="85" t="s">
        <v>13001</v>
      </c>
      <c r="D2905" s="85" t="s">
        <v>11574</v>
      </c>
      <c r="E2905" s="85" t="s">
        <v>13002</v>
      </c>
      <c r="F2905" s="85" t="s">
        <v>13003</v>
      </c>
      <c r="G2905" s="86" t="n">
        <v>5.85</v>
      </c>
      <c r="H2905" s="86" t="n">
        <v>8.78</v>
      </c>
    </row>
    <row r="2906" customFormat="false" ht="15" hidden="false" customHeight="false" outlineLevel="0" collapsed="false">
      <c r="B2906" s="85" t="s">
        <v>11882</v>
      </c>
      <c r="C2906" s="85" t="s">
        <v>13001</v>
      </c>
      <c r="D2906" s="85" t="s">
        <v>11574</v>
      </c>
      <c r="E2906" s="85" t="s">
        <v>13004</v>
      </c>
      <c r="F2906" s="85" t="s">
        <v>13005</v>
      </c>
      <c r="G2906" s="86" t="n">
        <v>6.59</v>
      </c>
      <c r="H2906" s="86" t="n">
        <v>9.89</v>
      </c>
    </row>
    <row r="2907" customFormat="false" ht="15" hidden="false" customHeight="false" outlineLevel="0" collapsed="false">
      <c r="B2907" s="85" t="s">
        <v>11882</v>
      </c>
      <c r="C2907" s="85" t="s">
        <v>13001</v>
      </c>
      <c r="D2907" s="85" t="s">
        <v>11574</v>
      </c>
      <c r="E2907" s="85" t="s">
        <v>13006</v>
      </c>
      <c r="F2907" s="85" t="s">
        <v>13007</v>
      </c>
      <c r="G2907" s="86" t="n">
        <v>2.85</v>
      </c>
      <c r="H2907" s="86" t="n">
        <v>4.28</v>
      </c>
    </row>
    <row r="2908" customFormat="false" ht="15" hidden="false" customHeight="false" outlineLevel="0" collapsed="false">
      <c r="B2908" s="85" t="s">
        <v>11882</v>
      </c>
      <c r="C2908" s="85" t="s">
        <v>13001</v>
      </c>
      <c r="D2908" s="85" t="s">
        <v>11574</v>
      </c>
      <c r="E2908" s="85" t="s">
        <v>13008</v>
      </c>
      <c r="F2908" s="85" t="s">
        <v>13009</v>
      </c>
      <c r="G2908" s="86" t="n">
        <v>4.73</v>
      </c>
      <c r="H2908" s="86" t="n">
        <v>7.1</v>
      </c>
    </row>
    <row r="2909" customFormat="false" ht="15" hidden="false" customHeight="false" outlineLevel="0" collapsed="false">
      <c r="B2909" s="85" t="s">
        <v>11882</v>
      </c>
      <c r="C2909" s="85" t="s">
        <v>13001</v>
      </c>
      <c r="D2909" s="85" t="s">
        <v>11574</v>
      </c>
      <c r="E2909" s="85" t="s">
        <v>13010</v>
      </c>
      <c r="F2909" s="85" t="s">
        <v>13011</v>
      </c>
      <c r="G2909" s="86" t="n">
        <v>3.61</v>
      </c>
      <c r="H2909" s="86" t="n">
        <v>5.42</v>
      </c>
    </row>
    <row r="2910" customFormat="false" ht="15" hidden="false" customHeight="false" outlineLevel="0" collapsed="false">
      <c r="B2910" s="85" t="s">
        <v>11882</v>
      </c>
      <c r="C2910" s="85" t="s">
        <v>13001</v>
      </c>
      <c r="D2910" s="85" t="s">
        <v>11574</v>
      </c>
      <c r="E2910" s="85" t="s">
        <v>13012</v>
      </c>
      <c r="F2910" s="85" t="s">
        <v>13013</v>
      </c>
      <c r="G2910" s="86" t="n">
        <v>17.19</v>
      </c>
      <c r="H2910" s="86" t="n">
        <v>25.79</v>
      </c>
    </row>
    <row r="2911" customFormat="false" ht="15" hidden="false" customHeight="false" outlineLevel="0" collapsed="false">
      <c r="B2911" s="85" t="s">
        <v>11882</v>
      </c>
      <c r="C2911" s="85" t="s">
        <v>13001</v>
      </c>
      <c r="D2911" s="85" t="s">
        <v>11574</v>
      </c>
      <c r="E2911" s="85" t="s">
        <v>13014</v>
      </c>
      <c r="F2911" s="85" t="s">
        <v>13015</v>
      </c>
      <c r="G2911" s="86" t="n">
        <v>17.64</v>
      </c>
      <c r="H2911" s="86" t="n">
        <v>26.46</v>
      </c>
    </row>
    <row r="2912" customFormat="false" ht="15" hidden="false" customHeight="false" outlineLevel="0" collapsed="false">
      <c r="B2912" s="85" t="s">
        <v>11882</v>
      </c>
      <c r="C2912" s="85" t="s">
        <v>13001</v>
      </c>
      <c r="D2912" s="85" t="s">
        <v>11574</v>
      </c>
      <c r="E2912" s="85" t="s">
        <v>13016</v>
      </c>
      <c r="F2912" s="85" t="s">
        <v>13017</v>
      </c>
      <c r="G2912" s="86" t="n">
        <v>5.62</v>
      </c>
      <c r="H2912" s="86" t="n">
        <v>8.43</v>
      </c>
    </row>
    <row r="2913" customFormat="false" ht="15" hidden="false" customHeight="false" outlineLevel="0" collapsed="false">
      <c r="B2913" s="85" t="s">
        <v>11882</v>
      </c>
      <c r="C2913" s="85" t="s">
        <v>13001</v>
      </c>
      <c r="D2913" s="85" t="s">
        <v>11574</v>
      </c>
      <c r="E2913" s="85" t="s">
        <v>13018</v>
      </c>
      <c r="F2913" s="85" t="s">
        <v>13019</v>
      </c>
      <c r="G2913" s="86" t="n">
        <v>5.92</v>
      </c>
      <c r="H2913" s="86" t="n">
        <v>8.88</v>
      </c>
    </row>
    <row r="2914" customFormat="false" ht="15" hidden="false" customHeight="false" outlineLevel="0" collapsed="false">
      <c r="B2914" s="85" t="s">
        <v>11882</v>
      </c>
      <c r="C2914" s="85" t="s">
        <v>13001</v>
      </c>
      <c r="D2914" s="85" t="s">
        <v>11574</v>
      </c>
      <c r="E2914" s="85" t="s">
        <v>13020</v>
      </c>
      <c r="F2914" s="85" t="s">
        <v>13021</v>
      </c>
      <c r="G2914" s="86" t="n">
        <v>7.88</v>
      </c>
      <c r="H2914" s="86" t="n">
        <v>11.82</v>
      </c>
    </row>
    <row r="2915" customFormat="false" ht="15" hidden="false" customHeight="false" outlineLevel="0" collapsed="false">
      <c r="B2915" s="85" t="s">
        <v>11882</v>
      </c>
      <c r="C2915" s="85" t="s">
        <v>13001</v>
      </c>
      <c r="D2915" s="85" t="s">
        <v>11574</v>
      </c>
      <c r="E2915" s="85" t="s">
        <v>13022</v>
      </c>
      <c r="F2915" s="85" t="s">
        <v>13023</v>
      </c>
      <c r="G2915" s="86" t="n">
        <v>6.41</v>
      </c>
      <c r="H2915" s="86" t="n">
        <v>9.62</v>
      </c>
    </row>
    <row r="2916" customFormat="false" ht="15" hidden="false" customHeight="false" outlineLevel="0" collapsed="false">
      <c r="B2916" s="85" t="s">
        <v>11882</v>
      </c>
      <c r="C2916" s="85" t="s">
        <v>13001</v>
      </c>
      <c r="D2916" s="85" t="s">
        <v>11574</v>
      </c>
      <c r="E2916" s="85" t="s">
        <v>13024</v>
      </c>
      <c r="F2916" s="85" t="s">
        <v>13025</v>
      </c>
      <c r="G2916" s="86" t="n">
        <v>3.59</v>
      </c>
      <c r="H2916" s="86" t="n">
        <v>5.39</v>
      </c>
    </row>
    <row r="2917" customFormat="false" ht="15" hidden="false" customHeight="false" outlineLevel="0" collapsed="false">
      <c r="B2917" s="85" t="s">
        <v>11882</v>
      </c>
      <c r="C2917" s="85" t="s">
        <v>13001</v>
      </c>
      <c r="D2917" s="85" t="s">
        <v>11574</v>
      </c>
      <c r="E2917" s="85" t="s">
        <v>13026</v>
      </c>
      <c r="F2917" s="85" t="s">
        <v>13027</v>
      </c>
      <c r="G2917" s="86" t="n">
        <v>3.96</v>
      </c>
      <c r="H2917" s="86" t="n">
        <v>5.94</v>
      </c>
    </row>
    <row r="2918" customFormat="false" ht="15" hidden="false" customHeight="false" outlineLevel="0" collapsed="false">
      <c r="B2918" s="85" t="s">
        <v>11882</v>
      </c>
      <c r="C2918" s="85" t="s">
        <v>13001</v>
      </c>
      <c r="D2918" s="85" t="s">
        <v>11574</v>
      </c>
      <c r="E2918" s="85" t="s">
        <v>13028</v>
      </c>
      <c r="F2918" s="85" t="s">
        <v>13029</v>
      </c>
      <c r="G2918" s="86" t="n">
        <v>5.18</v>
      </c>
      <c r="H2918" s="86" t="n">
        <v>7.77</v>
      </c>
    </row>
    <row r="2919" customFormat="false" ht="15" hidden="false" customHeight="false" outlineLevel="0" collapsed="false">
      <c r="B2919" s="85" t="s">
        <v>11882</v>
      </c>
      <c r="C2919" s="85" t="s">
        <v>13001</v>
      </c>
      <c r="D2919" s="85" t="s">
        <v>11574</v>
      </c>
      <c r="E2919" s="85" t="s">
        <v>13030</v>
      </c>
      <c r="F2919" s="85" t="s">
        <v>13031</v>
      </c>
      <c r="G2919" s="86" t="n">
        <v>1.99</v>
      </c>
      <c r="H2919" s="86" t="n">
        <v>2.99</v>
      </c>
    </row>
    <row r="2920" customFormat="false" ht="15" hidden="false" customHeight="false" outlineLevel="0" collapsed="false">
      <c r="B2920" s="85" t="s">
        <v>11882</v>
      </c>
      <c r="C2920" s="85" t="s">
        <v>13001</v>
      </c>
      <c r="D2920" s="85" t="s">
        <v>11574</v>
      </c>
      <c r="E2920" s="85" t="s">
        <v>13032</v>
      </c>
      <c r="F2920" s="85" t="s">
        <v>13033</v>
      </c>
      <c r="G2920" s="86" t="n">
        <v>2.4</v>
      </c>
      <c r="H2920" s="86" t="n">
        <v>3.6</v>
      </c>
    </row>
    <row r="2921" customFormat="false" ht="15" hidden="false" customHeight="false" outlineLevel="0" collapsed="false">
      <c r="B2921" s="85" t="s">
        <v>11882</v>
      </c>
      <c r="C2921" s="85" t="s">
        <v>13001</v>
      </c>
      <c r="D2921" s="85" t="s">
        <v>11574</v>
      </c>
      <c r="E2921" s="85" t="s">
        <v>13034</v>
      </c>
      <c r="F2921" s="85" t="s">
        <v>13035</v>
      </c>
      <c r="G2921" s="86" t="n">
        <v>3.3</v>
      </c>
      <c r="H2921" s="86" t="n">
        <v>4.95</v>
      </c>
    </row>
    <row r="2922" customFormat="false" ht="15" hidden="false" customHeight="false" outlineLevel="0" collapsed="false">
      <c r="B2922" s="85" t="s">
        <v>11882</v>
      </c>
      <c r="C2922" s="85" t="s">
        <v>13001</v>
      </c>
      <c r="D2922" s="85" t="s">
        <v>11574</v>
      </c>
      <c r="E2922" s="85" t="s">
        <v>13036</v>
      </c>
      <c r="F2922" s="85" t="s">
        <v>13037</v>
      </c>
      <c r="G2922" s="86" t="n">
        <v>15.53</v>
      </c>
      <c r="H2922" s="86" t="n">
        <v>23.3</v>
      </c>
    </row>
    <row r="2923" customFormat="false" ht="15" hidden="false" customHeight="false" outlineLevel="0" collapsed="false">
      <c r="B2923" s="85" t="s">
        <v>11882</v>
      </c>
      <c r="C2923" s="85" t="s">
        <v>13001</v>
      </c>
      <c r="D2923" s="85" t="s">
        <v>11574</v>
      </c>
      <c r="E2923" s="85" t="s">
        <v>13038</v>
      </c>
      <c r="F2923" s="85" t="s">
        <v>13039</v>
      </c>
      <c r="G2923" s="86" t="n">
        <v>5.8</v>
      </c>
      <c r="H2923" s="86" t="n">
        <v>8.7</v>
      </c>
    </row>
    <row r="2924" customFormat="false" ht="15" hidden="false" customHeight="false" outlineLevel="0" collapsed="false">
      <c r="B2924" s="85" t="s">
        <v>11882</v>
      </c>
      <c r="C2924" s="85" t="s">
        <v>13001</v>
      </c>
      <c r="D2924" s="85" t="s">
        <v>11574</v>
      </c>
      <c r="E2924" s="85" t="s">
        <v>13040</v>
      </c>
      <c r="F2924" s="85" t="s">
        <v>13041</v>
      </c>
      <c r="G2924" s="86" t="n">
        <v>10.58</v>
      </c>
      <c r="H2924" s="86" t="n">
        <v>15.87</v>
      </c>
    </row>
    <row r="2925" customFormat="false" ht="15" hidden="false" customHeight="false" outlineLevel="0" collapsed="false">
      <c r="B2925" s="85" t="s">
        <v>11882</v>
      </c>
      <c r="C2925" s="85" t="s">
        <v>13001</v>
      </c>
      <c r="D2925" s="85" t="s">
        <v>11574</v>
      </c>
      <c r="E2925" s="85" t="s">
        <v>13042</v>
      </c>
      <c r="F2925" s="85" t="s">
        <v>13043</v>
      </c>
      <c r="G2925" s="86" t="n">
        <v>1.71</v>
      </c>
      <c r="H2925" s="86" t="n">
        <v>2.57</v>
      </c>
    </row>
    <row r="2926" customFormat="false" ht="15" hidden="false" customHeight="false" outlineLevel="0" collapsed="false">
      <c r="B2926" s="85" t="s">
        <v>11882</v>
      </c>
      <c r="C2926" s="85" t="s">
        <v>13001</v>
      </c>
      <c r="D2926" s="85" t="s">
        <v>11574</v>
      </c>
      <c r="E2926" s="85" t="s">
        <v>13044</v>
      </c>
      <c r="F2926" s="85" t="s">
        <v>13045</v>
      </c>
      <c r="G2926" s="86" t="n">
        <v>10.53</v>
      </c>
      <c r="H2926" s="86" t="n">
        <v>15.8</v>
      </c>
    </row>
    <row r="2927" customFormat="false" ht="15" hidden="false" customHeight="false" outlineLevel="0" collapsed="false">
      <c r="B2927" s="85" t="s">
        <v>11882</v>
      </c>
      <c r="C2927" s="85" t="s">
        <v>13001</v>
      </c>
      <c r="D2927" s="85" t="s">
        <v>7405</v>
      </c>
      <c r="E2927" s="85" t="s">
        <v>13046</v>
      </c>
      <c r="F2927" s="85" t="s">
        <v>13047</v>
      </c>
      <c r="G2927" s="86" t="n">
        <v>41.34</v>
      </c>
      <c r="H2927" s="86" t="n">
        <v>62.01</v>
      </c>
    </row>
    <row r="2928" customFormat="false" ht="15" hidden="false" customHeight="false" outlineLevel="0" collapsed="false">
      <c r="B2928" s="85" t="s">
        <v>11882</v>
      </c>
      <c r="C2928" s="85" t="s">
        <v>13048</v>
      </c>
      <c r="D2928" s="85" t="s">
        <v>11574</v>
      </c>
      <c r="E2928" s="85" t="s">
        <v>13049</v>
      </c>
      <c r="F2928" s="85" t="s">
        <v>13050</v>
      </c>
      <c r="G2928" s="86" t="n">
        <v>5.96</v>
      </c>
      <c r="H2928" s="86" t="n">
        <v>8.94</v>
      </c>
    </row>
    <row r="2929" customFormat="false" ht="15" hidden="false" customHeight="false" outlineLevel="0" collapsed="false">
      <c r="B2929" s="85" t="s">
        <v>11882</v>
      </c>
      <c r="C2929" s="85" t="s">
        <v>13048</v>
      </c>
      <c r="D2929" s="85" t="s">
        <v>11574</v>
      </c>
      <c r="E2929" s="85" t="s">
        <v>13051</v>
      </c>
      <c r="F2929" s="85" t="s">
        <v>13052</v>
      </c>
      <c r="G2929" s="86" t="n">
        <v>0.19</v>
      </c>
      <c r="H2929" s="86" t="n">
        <v>0.29</v>
      </c>
    </row>
    <row r="2930" customFormat="false" ht="15" hidden="false" customHeight="false" outlineLevel="0" collapsed="false">
      <c r="B2930" s="85" t="s">
        <v>11882</v>
      </c>
      <c r="C2930" s="85" t="s">
        <v>13048</v>
      </c>
      <c r="D2930" s="85" t="s">
        <v>11574</v>
      </c>
      <c r="E2930" s="85" t="s">
        <v>13053</v>
      </c>
      <c r="F2930" s="85" t="s">
        <v>13054</v>
      </c>
      <c r="G2930" s="86" t="n">
        <v>30.17</v>
      </c>
      <c r="H2930" s="86" t="n">
        <v>45.26</v>
      </c>
    </row>
    <row r="2931" customFormat="false" ht="15" hidden="false" customHeight="false" outlineLevel="0" collapsed="false">
      <c r="B2931" s="85" t="s">
        <v>11882</v>
      </c>
      <c r="C2931" s="85" t="s">
        <v>13048</v>
      </c>
      <c r="D2931" s="85" t="s">
        <v>11574</v>
      </c>
      <c r="E2931" s="85" t="s">
        <v>13055</v>
      </c>
      <c r="F2931" s="85" t="s">
        <v>13056</v>
      </c>
      <c r="G2931" s="86" t="n">
        <v>0.99</v>
      </c>
      <c r="H2931" s="86" t="n">
        <v>1.49</v>
      </c>
    </row>
    <row r="2932" customFormat="false" ht="15" hidden="false" customHeight="false" outlineLevel="0" collapsed="false">
      <c r="B2932" s="85" t="s">
        <v>11882</v>
      </c>
      <c r="C2932" s="85" t="s">
        <v>13048</v>
      </c>
      <c r="D2932" s="85" t="s">
        <v>11574</v>
      </c>
      <c r="E2932" s="85" t="s">
        <v>13057</v>
      </c>
      <c r="F2932" s="85" t="s">
        <v>13058</v>
      </c>
      <c r="G2932" s="86" t="n">
        <v>3.31</v>
      </c>
      <c r="H2932" s="86" t="n">
        <v>4.97</v>
      </c>
    </row>
    <row r="2933" customFormat="false" ht="15" hidden="false" customHeight="false" outlineLevel="0" collapsed="false">
      <c r="B2933" s="85" t="s">
        <v>11882</v>
      </c>
      <c r="C2933" s="85" t="s">
        <v>13048</v>
      </c>
      <c r="D2933" s="85" t="s">
        <v>11574</v>
      </c>
      <c r="E2933" s="85" t="s">
        <v>13059</v>
      </c>
      <c r="F2933" s="85" t="s">
        <v>13060</v>
      </c>
      <c r="G2933" s="86" t="n">
        <v>0.31</v>
      </c>
      <c r="H2933" s="86" t="n">
        <v>0.47</v>
      </c>
    </row>
    <row r="2934" customFormat="false" ht="15" hidden="false" customHeight="false" outlineLevel="0" collapsed="false">
      <c r="B2934" s="85" t="s">
        <v>11882</v>
      </c>
      <c r="C2934" s="85" t="s">
        <v>13048</v>
      </c>
      <c r="D2934" s="85" t="s">
        <v>11574</v>
      </c>
      <c r="E2934" s="85" t="s">
        <v>13061</v>
      </c>
      <c r="F2934" s="85" t="s">
        <v>13062</v>
      </c>
      <c r="G2934" s="86" t="n">
        <v>0.19</v>
      </c>
      <c r="H2934" s="86" t="n">
        <v>0.29</v>
      </c>
    </row>
    <row r="2935" customFormat="false" ht="15" hidden="false" customHeight="false" outlineLevel="0" collapsed="false">
      <c r="B2935" s="85" t="s">
        <v>11882</v>
      </c>
      <c r="C2935" s="85" t="s">
        <v>13048</v>
      </c>
      <c r="D2935" s="85" t="s">
        <v>11574</v>
      </c>
      <c r="E2935" s="85" t="s">
        <v>13063</v>
      </c>
      <c r="F2935" s="85" t="s">
        <v>13064</v>
      </c>
      <c r="G2935" s="86" t="n">
        <v>1.04</v>
      </c>
      <c r="H2935" s="86" t="n">
        <v>1.56</v>
      </c>
    </row>
    <row r="2936" customFormat="false" ht="15" hidden="false" customHeight="false" outlineLevel="0" collapsed="false">
      <c r="B2936" s="85" t="s">
        <v>11882</v>
      </c>
      <c r="C2936" s="85" t="s">
        <v>13048</v>
      </c>
      <c r="D2936" s="85" t="s">
        <v>11574</v>
      </c>
      <c r="E2936" s="85" t="s">
        <v>13065</v>
      </c>
      <c r="F2936" s="85" t="s">
        <v>13066</v>
      </c>
      <c r="G2936" s="86" t="n">
        <v>0.94</v>
      </c>
      <c r="H2936" s="86" t="n">
        <v>1.41</v>
      </c>
    </row>
    <row r="2937" customFormat="false" ht="15" hidden="false" customHeight="false" outlineLevel="0" collapsed="false">
      <c r="B2937" s="85" t="s">
        <v>11882</v>
      </c>
      <c r="C2937" s="85" t="s">
        <v>13048</v>
      </c>
      <c r="D2937" s="85" t="s">
        <v>11574</v>
      </c>
      <c r="E2937" s="85" t="s">
        <v>13067</v>
      </c>
      <c r="F2937" s="85" t="s">
        <v>13068</v>
      </c>
      <c r="G2937" s="86" t="n">
        <v>0.37</v>
      </c>
      <c r="H2937" s="86" t="n">
        <v>0.56</v>
      </c>
    </row>
    <row r="2938" customFormat="false" ht="15" hidden="false" customHeight="false" outlineLevel="0" collapsed="false">
      <c r="B2938" s="85" t="s">
        <v>11882</v>
      </c>
      <c r="C2938" s="85" t="s">
        <v>13048</v>
      </c>
      <c r="D2938" s="85" t="s">
        <v>11574</v>
      </c>
      <c r="E2938" s="85" t="s">
        <v>13069</v>
      </c>
      <c r="F2938" s="85" t="s">
        <v>13070</v>
      </c>
      <c r="G2938" s="86" t="n">
        <v>2.13</v>
      </c>
      <c r="H2938" s="86" t="n">
        <v>3.2</v>
      </c>
    </row>
    <row r="2939" customFormat="false" ht="15" hidden="false" customHeight="false" outlineLevel="0" collapsed="false">
      <c r="B2939" s="85" t="s">
        <v>11882</v>
      </c>
      <c r="C2939" s="85" t="s">
        <v>13048</v>
      </c>
      <c r="D2939" s="85" t="s">
        <v>11574</v>
      </c>
      <c r="E2939" s="85" t="s">
        <v>13071</v>
      </c>
      <c r="F2939" s="85" t="s">
        <v>13072</v>
      </c>
      <c r="G2939" s="86" t="n">
        <v>4.34</v>
      </c>
      <c r="H2939" s="86" t="n">
        <v>6.51</v>
      </c>
    </row>
    <row r="2940" customFormat="false" ht="15" hidden="false" customHeight="false" outlineLevel="0" collapsed="false">
      <c r="B2940" s="85" t="s">
        <v>11882</v>
      </c>
      <c r="C2940" s="85" t="s">
        <v>13048</v>
      </c>
      <c r="D2940" s="85" t="s">
        <v>11574</v>
      </c>
      <c r="E2940" s="85" t="s">
        <v>13073</v>
      </c>
      <c r="F2940" s="85" t="s">
        <v>13074</v>
      </c>
      <c r="G2940" s="86" t="n">
        <v>4.81</v>
      </c>
      <c r="H2940" s="86" t="n">
        <v>7.22</v>
      </c>
    </row>
    <row r="2941" customFormat="false" ht="15" hidden="false" customHeight="false" outlineLevel="0" collapsed="false">
      <c r="B2941" s="85" t="s">
        <v>11882</v>
      </c>
      <c r="C2941" s="85" t="s">
        <v>13048</v>
      </c>
      <c r="D2941" s="85" t="s">
        <v>11574</v>
      </c>
      <c r="E2941" s="85" t="s">
        <v>13075</v>
      </c>
      <c r="F2941" s="85" t="s">
        <v>13076</v>
      </c>
      <c r="G2941" s="86" t="n">
        <v>5.32</v>
      </c>
      <c r="H2941" s="86" t="n">
        <v>7.98</v>
      </c>
    </row>
    <row r="2942" customFormat="false" ht="15" hidden="false" customHeight="false" outlineLevel="0" collapsed="false">
      <c r="B2942" s="85" t="s">
        <v>11882</v>
      </c>
      <c r="C2942" s="85" t="s">
        <v>13048</v>
      </c>
      <c r="D2942" s="85" t="s">
        <v>11574</v>
      </c>
      <c r="E2942" s="85" t="s">
        <v>13077</v>
      </c>
      <c r="F2942" s="85" t="s">
        <v>13078</v>
      </c>
      <c r="G2942" s="86" t="n">
        <v>1.34</v>
      </c>
      <c r="H2942" s="86" t="n">
        <v>2.01</v>
      </c>
    </row>
    <row r="2943" customFormat="false" ht="15" hidden="false" customHeight="false" outlineLevel="0" collapsed="false">
      <c r="B2943" s="85" t="s">
        <v>11882</v>
      </c>
      <c r="C2943" s="85" t="s">
        <v>13079</v>
      </c>
      <c r="D2943" s="85" t="s">
        <v>11574</v>
      </c>
      <c r="E2943" s="85" t="s">
        <v>13080</v>
      </c>
      <c r="F2943" s="85" t="s">
        <v>13081</v>
      </c>
      <c r="G2943" s="86" t="n">
        <v>8.15</v>
      </c>
      <c r="H2943" s="86" t="n">
        <v>12.23</v>
      </c>
    </row>
    <row r="2944" customFormat="false" ht="15" hidden="false" customHeight="false" outlineLevel="0" collapsed="false">
      <c r="B2944" s="85" t="s">
        <v>11882</v>
      </c>
      <c r="C2944" s="85" t="s">
        <v>13079</v>
      </c>
      <c r="D2944" s="85" t="s">
        <v>11574</v>
      </c>
      <c r="E2944" s="85" t="s">
        <v>13082</v>
      </c>
      <c r="F2944" s="85" t="s">
        <v>13083</v>
      </c>
      <c r="G2944" s="86" t="n">
        <v>32.85</v>
      </c>
      <c r="H2944" s="86" t="n">
        <v>49.28</v>
      </c>
    </row>
    <row r="2945" customFormat="false" ht="15" hidden="false" customHeight="false" outlineLevel="0" collapsed="false">
      <c r="B2945" s="85" t="s">
        <v>11882</v>
      </c>
      <c r="C2945" s="85" t="s">
        <v>13079</v>
      </c>
      <c r="D2945" s="85" t="s">
        <v>11574</v>
      </c>
      <c r="E2945" s="85" t="s">
        <v>13084</v>
      </c>
      <c r="F2945" s="85" t="s">
        <v>13085</v>
      </c>
      <c r="G2945" s="86" t="n">
        <v>179.05</v>
      </c>
      <c r="H2945" s="86" t="n">
        <v>268.58</v>
      </c>
    </row>
    <row r="2946" customFormat="false" ht="15" hidden="false" customHeight="false" outlineLevel="0" collapsed="false">
      <c r="B2946" s="85" t="s">
        <v>11882</v>
      </c>
      <c r="C2946" s="85" t="s">
        <v>13079</v>
      </c>
      <c r="D2946" s="85" t="s">
        <v>11574</v>
      </c>
      <c r="E2946" s="85" t="s">
        <v>13086</v>
      </c>
      <c r="F2946" s="85" t="s">
        <v>13087</v>
      </c>
      <c r="G2946" s="86" t="n">
        <v>59.72</v>
      </c>
      <c r="H2946" s="86" t="n">
        <v>89.58</v>
      </c>
    </row>
    <row r="2947" customFormat="false" ht="15" hidden="false" customHeight="false" outlineLevel="0" collapsed="false">
      <c r="B2947" s="85" t="s">
        <v>11882</v>
      </c>
      <c r="C2947" s="85" t="s">
        <v>13079</v>
      </c>
      <c r="D2947" s="85" t="s">
        <v>11574</v>
      </c>
      <c r="E2947" s="85" t="s">
        <v>13088</v>
      </c>
      <c r="F2947" s="85" t="s">
        <v>13089</v>
      </c>
      <c r="G2947" s="86" t="n">
        <v>275</v>
      </c>
      <c r="H2947" s="86" t="n">
        <v>412.5</v>
      </c>
    </row>
    <row r="2948" customFormat="false" ht="15" hidden="false" customHeight="false" outlineLevel="0" collapsed="false">
      <c r="B2948" s="85" t="s">
        <v>11882</v>
      </c>
      <c r="C2948" s="85" t="s">
        <v>13079</v>
      </c>
      <c r="D2948" s="85" t="s">
        <v>11574</v>
      </c>
      <c r="E2948" s="85" t="s">
        <v>13090</v>
      </c>
      <c r="F2948" s="85" t="s">
        <v>13091</v>
      </c>
      <c r="G2948" s="86" t="n">
        <v>23.44</v>
      </c>
      <c r="H2948" s="86" t="n">
        <v>35.16</v>
      </c>
    </row>
    <row r="2949" customFormat="false" ht="15" hidden="false" customHeight="false" outlineLevel="0" collapsed="false">
      <c r="B2949" s="85" t="s">
        <v>11882</v>
      </c>
      <c r="C2949" s="85" t="s">
        <v>13079</v>
      </c>
      <c r="D2949" s="85" t="s">
        <v>11574</v>
      </c>
      <c r="E2949" s="85" t="s">
        <v>13092</v>
      </c>
      <c r="F2949" s="85" t="s">
        <v>13093</v>
      </c>
      <c r="G2949" s="86" t="n">
        <v>35.1</v>
      </c>
      <c r="H2949" s="86" t="n">
        <v>52.65</v>
      </c>
    </row>
    <row r="2950" customFormat="false" ht="15" hidden="false" customHeight="false" outlineLevel="0" collapsed="false">
      <c r="B2950" s="85" t="s">
        <v>11882</v>
      </c>
      <c r="C2950" s="85" t="s">
        <v>13079</v>
      </c>
      <c r="D2950" s="85" t="s">
        <v>11574</v>
      </c>
      <c r="E2950" s="85" t="s">
        <v>13094</v>
      </c>
      <c r="F2950" s="85" t="s">
        <v>13095</v>
      </c>
      <c r="G2950" s="86" t="n">
        <v>44.52</v>
      </c>
      <c r="H2950" s="86" t="n">
        <v>66.78</v>
      </c>
    </row>
    <row r="2951" customFormat="false" ht="15" hidden="false" customHeight="false" outlineLevel="0" collapsed="false">
      <c r="B2951" s="85" t="s">
        <v>11882</v>
      </c>
      <c r="C2951" s="85" t="s">
        <v>13079</v>
      </c>
      <c r="D2951" s="85" t="s">
        <v>11574</v>
      </c>
      <c r="E2951" s="85" t="s">
        <v>13096</v>
      </c>
      <c r="F2951" s="85" t="s">
        <v>13097</v>
      </c>
      <c r="G2951" s="86" t="n">
        <v>2.67</v>
      </c>
      <c r="H2951" s="86" t="n">
        <v>4.01</v>
      </c>
    </row>
    <row r="2952" customFormat="false" ht="15" hidden="false" customHeight="false" outlineLevel="0" collapsed="false">
      <c r="B2952" s="85" t="s">
        <v>11882</v>
      </c>
      <c r="C2952" s="85" t="s">
        <v>13079</v>
      </c>
      <c r="D2952" s="85" t="s">
        <v>11574</v>
      </c>
      <c r="E2952" s="85" t="s">
        <v>13098</v>
      </c>
      <c r="F2952" s="85" t="s">
        <v>13099</v>
      </c>
      <c r="G2952" s="86" t="n">
        <v>4.43</v>
      </c>
      <c r="H2952" s="86" t="n">
        <v>6.65</v>
      </c>
    </row>
    <row r="2953" customFormat="false" ht="15" hidden="false" customHeight="false" outlineLevel="0" collapsed="false">
      <c r="B2953" s="85" t="s">
        <v>11882</v>
      </c>
      <c r="C2953" s="85" t="s">
        <v>13079</v>
      </c>
      <c r="D2953" s="85" t="s">
        <v>11574</v>
      </c>
      <c r="E2953" s="85" t="s">
        <v>13100</v>
      </c>
      <c r="F2953" s="85" t="s">
        <v>13101</v>
      </c>
      <c r="G2953" s="86" t="n">
        <v>17.15</v>
      </c>
      <c r="H2953" s="86" t="n">
        <v>25.73</v>
      </c>
    </row>
    <row r="2954" customFormat="false" ht="15" hidden="false" customHeight="false" outlineLevel="0" collapsed="false">
      <c r="B2954" s="85" t="s">
        <v>11882</v>
      </c>
      <c r="C2954" s="85" t="s">
        <v>13102</v>
      </c>
      <c r="D2954" s="85" t="s">
        <v>13103</v>
      </c>
      <c r="E2954" s="85" t="s">
        <v>13104</v>
      </c>
      <c r="F2954" s="85" t="s">
        <v>13105</v>
      </c>
      <c r="G2954" s="86" t="n">
        <v>899</v>
      </c>
      <c r="H2954" s="86" t="n">
        <v>1348.5</v>
      </c>
    </row>
    <row r="2955" customFormat="false" ht="15" hidden="false" customHeight="false" outlineLevel="0" collapsed="false">
      <c r="B2955" s="85" t="s">
        <v>11882</v>
      </c>
      <c r="C2955" s="85" t="s">
        <v>13102</v>
      </c>
      <c r="D2955" s="85" t="s">
        <v>13103</v>
      </c>
      <c r="E2955" s="85" t="s">
        <v>13106</v>
      </c>
      <c r="F2955" s="85" t="s">
        <v>13107</v>
      </c>
      <c r="G2955" s="86" t="n">
        <v>1110</v>
      </c>
      <c r="H2955" s="86" t="n">
        <v>1665</v>
      </c>
    </row>
    <row r="2956" customFormat="false" ht="15" hidden="false" customHeight="false" outlineLevel="0" collapsed="false">
      <c r="B2956" s="85" t="s">
        <v>11882</v>
      </c>
      <c r="C2956" s="85" t="s">
        <v>13102</v>
      </c>
      <c r="D2956" s="85" t="s">
        <v>11574</v>
      </c>
      <c r="E2956" s="85" t="s">
        <v>13108</v>
      </c>
      <c r="F2956" s="85" t="s">
        <v>13109</v>
      </c>
      <c r="G2956" s="86" t="n">
        <v>107.56</v>
      </c>
      <c r="H2956" s="86" t="n">
        <v>161.34</v>
      </c>
    </row>
    <row r="2957" customFormat="false" ht="15" hidden="false" customHeight="false" outlineLevel="0" collapsed="false">
      <c r="B2957" s="85" t="s">
        <v>11882</v>
      </c>
      <c r="C2957" s="85" t="s">
        <v>13102</v>
      </c>
      <c r="D2957" s="85" t="s">
        <v>11574</v>
      </c>
      <c r="E2957" s="85" t="s">
        <v>13110</v>
      </c>
      <c r="F2957" s="85" t="s">
        <v>13111</v>
      </c>
      <c r="G2957" s="86" t="n">
        <v>183.82</v>
      </c>
      <c r="H2957" s="86" t="n">
        <v>275.73</v>
      </c>
    </row>
    <row r="2958" customFormat="false" ht="15" hidden="false" customHeight="false" outlineLevel="0" collapsed="false">
      <c r="B2958" s="85" t="s">
        <v>11882</v>
      </c>
      <c r="C2958" s="85" t="s">
        <v>13102</v>
      </c>
      <c r="D2958" s="85" t="s">
        <v>11574</v>
      </c>
      <c r="E2958" s="85" t="s">
        <v>13112</v>
      </c>
      <c r="F2958" s="85" t="s">
        <v>13113</v>
      </c>
      <c r="G2958" s="86" t="n">
        <v>64.53</v>
      </c>
      <c r="H2958" s="86" t="n">
        <v>96.8</v>
      </c>
    </row>
    <row r="2959" customFormat="false" ht="15" hidden="false" customHeight="false" outlineLevel="0" collapsed="false">
      <c r="B2959" s="85" t="s">
        <v>11882</v>
      </c>
      <c r="C2959" s="85" t="s">
        <v>13102</v>
      </c>
      <c r="D2959" s="85" t="s">
        <v>11574</v>
      </c>
      <c r="E2959" s="85" t="s">
        <v>13114</v>
      </c>
      <c r="F2959" s="85" t="s">
        <v>13115</v>
      </c>
      <c r="G2959" s="86" t="n">
        <v>119.29</v>
      </c>
      <c r="H2959" s="86" t="n">
        <v>178.94</v>
      </c>
    </row>
    <row r="2960" customFormat="false" ht="15" hidden="false" customHeight="false" outlineLevel="0" collapsed="false">
      <c r="B2960" s="85" t="s">
        <v>11882</v>
      </c>
      <c r="C2960" s="85" t="s">
        <v>13102</v>
      </c>
      <c r="D2960" s="85" t="s">
        <v>11574</v>
      </c>
      <c r="E2960" s="85" t="s">
        <v>13116</v>
      </c>
      <c r="F2960" s="85" t="s">
        <v>13117</v>
      </c>
      <c r="G2960" s="86" t="n">
        <v>119.29</v>
      </c>
      <c r="H2960" s="86" t="n">
        <v>178.94</v>
      </c>
    </row>
    <row r="2961" customFormat="false" ht="15" hidden="false" customHeight="false" outlineLevel="0" collapsed="false">
      <c r="B2961" s="85" t="s">
        <v>11882</v>
      </c>
      <c r="C2961" s="85" t="s">
        <v>13102</v>
      </c>
      <c r="D2961" s="85" t="s">
        <v>11574</v>
      </c>
      <c r="E2961" s="85" t="s">
        <v>13118</v>
      </c>
      <c r="F2961" s="85" t="s">
        <v>13119</v>
      </c>
      <c r="G2961" s="86" t="n">
        <v>191.64</v>
      </c>
      <c r="H2961" s="86" t="n">
        <v>287.46</v>
      </c>
    </row>
    <row r="2962" customFormat="false" ht="15" hidden="false" customHeight="false" outlineLevel="0" collapsed="false">
      <c r="B2962" s="85" t="s">
        <v>11882</v>
      </c>
      <c r="C2962" s="85" t="s">
        <v>13102</v>
      </c>
      <c r="D2962" s="85" t="s">
        <v>11574</v>
      </c>
      <c r="E2962" s="85" t="s">
        <v>13120</v>
      </c>
      <c r="F2962" s="85" t="s">
        <v>13121</v>
      </c>
      <c r="G2962" s="86" t="n">
        <v>78.22</v>
      </c>
      <c r="H2962" s="86" t="n">
        <v>117.33</v>
      </c>
    </row>
    <row r="2963" customFormat="false" ht="15" hidden="false" customHeight="false" outlineLevel="0" collapsed="false">
      <c r="B2963" s="85" t="s">
        <v>11882</v>
      </c>
      <c r="C2963" s="85" t="s">
        <v>13102</v>
      </c>
      <c r="D2963" s="85" t="s">
        <v>11574</v>
      </c>
      <c r="E2963" s="85" t="s">
        <v>13122</v>
      </c>
      <c r="F2963" s="85" t="s">
        <v>13123</v>
      </c>
      <c r="G2963" s="86" t="n">
        <v>134.93</v>
      </c>
      <c r="H2963" s="86" t="n">
        <v>202.4</v>
      </c>
    </row>
    <row r="2964" customFormat="false" ht="15" hidden="false" customHeight="false" outlineLevel="0" collapsed="false">
      <c r="B2964" s="85" t="s">
        <v>11882</v>
      </c>
      <c r="C2964" s="85" t="s">
        <v>13102</v>
      </c>
      <c r="D2964" s="85" t="s">
        <v>11574</v>
      </c>
      <c r="E2964" s="85" t="s">
        <v>13124</v>
      </c>
      <c r="F2964" s="85" t="s">
        <v>13125</v>
      </c>
      <c r="G2964" s="86" t="n">
        <v>132.98</v>
      </c>
      <c r="H2964" s="86" t="n">
        <v>199.47</v>
      </c>
    </row>
    <row r="2965" customFormat="false" ht="15" hidden="false" customHeight="false" outlineLevel="0" collapsed="false">
      <c r="B2965" s="85" t="s">
        <v>11882</v>
      </c>
      <c r="C2965" s="85" t="s">
        <v>13102</v>
      </c>
      <c r="D2965" s="85" t="s">
        <v>11574</v>
      </c>
      <c r="E2965" s="85" t="s">
        <v>13126</v>
      </c>
      <c r="F2965" s="85" t="s">
        <v>13127</v>
      </c>
      <c r="G2965" s="86" t="n">
        <v>211.2</v>
      </c>
      <c r="H2965" s="86" t="n">
        <v>316.8</v>
      </c>
    </row>
    <row r="2966" customFormat="false" ht="15" hidden="false" customHeight="false" outlineLevel="0" collapsed="false">
      <c r="B2966" s="85" t="s">
        <v>11882</v>
      </c>
      <c r="C2966" s="85" t="s">
        <v>13102</v>
      </c>
      <c r="D2966" s="85" t="s">
        <v>11574</v>
      </c>
      <c r="E2966" s="85" t="s">
        <v>13128</v>
      </c>
      <c r="F2966" s="85" t="s">
        <v>13129</v>
      </c>
      <c r="G2966" s="86" t="n">
        <v>88</v>
      </c>
      <c r="H2966" s="86" t="n">
        <v>132</v>
      </c>
    </row>
    <row r="2967" customFormat="false" ht="15" hidden="false" customHeight="false" outlineLevel="0" collapsed="false">
      <c r="B2967" s="85" t="s">
        <v>11882</v>
      </c>
      <c r="C2967" s="85" t="s">
        <v>13102</v>
      </c>
      <c r="D2967" s="85" t="s">
        <v>11574</v>
      </c>
      <c r="E2967" s="85" t="s">
        <v>13130</v>
      </c>
      <c r="F2967" s="85" t="s">
        <v>13131</v>
      </c>
      <c r="G2967" s="86" t="n">
        <v>152.53</v>
      </c>
      <c r="H2967" s="86" t="n">
        <v>228.8</v>
      </c>
    </row>
    <row r="2968" customFormat="false" ht="15" hidden="false" customHeight="false" outlineLevel="0" collapsed="false">
      <c r="B2968" s="85" t="s">
        <v>11882</v>
      </c>
      <c r="C2968" s="85" t="s">
        <v>13102</v>
      </c>
      <c r="D2968" s="85" t="s">
        <v>11574</v>
      </c>
      <c r="E2968" s="85" t="s">
        <v>13132</v>
      </c>
      <c r="F2968" s="85" t="s">
        <v>13133</v>
      </c>
      <c r="G2968" s="86" t="n">
        <v>172.09</v>
      </c>
      <c r="H2968" s="86" t="n">
        <v>258.14</v>
      </c>
    </row>
    <row r="2969" customFormat="false" ht="15" hidden="false" customHeight="false" outlineLevel="0" collapsed="false">
      <c r="B2969" s="85" t="s">
        <v>11882</v>
      </c>
      <c r="C2969" s="85" t="s">
        <v>13102</v>
      </c>
      <c r="D2969" s="85" t="s">
        <v>11574</v>
      </c>
      <c r="E2969" s="85" t="s">
        <v>13134</v>
      </c>
      <c r="F2969" s="85" t="s">
        <v>13135</v>
      </c>
      <c r="G2969" s="86" t="n">
        <v>273.78</v>
      </c>
      <c r="H2969" s="86" t="n">
        <v>410.67</v>
      </c>
    </row>
    <row r="2970" customFormat="false" ht="15" hidden="false" customHeight="false" outlineLevel="0" collapsed="false">
      <c r="B2970" s="85" t="s">
        <v>11882</v>
      </c>
      <c r="C2970" s="85" t="s">
        <v>13102</v>
      </c>
      <c r="D2970" s="85" t="s">
        <v>11574</v>
      </c>
      <c r="E2970" s="85" t="s">
        <v>13136</v>
      </c>
      <c r="F2970" s="85" t="s">
        <v>13137</v>
      </c>
      <c r="G2970" s="86" t="n">
        <v>189.69</v>
      </c>
      <c r="H2970" s="86" t="n">
        <v>284.54</v>
      </c>
    </row>
    <row r="2971" customFormat="false" ht="15" hidden="false" customHeight="false" outlineLevel="0" collapsed="false">
      <c r="B2971" s="85" t="s">
        <v>11882</v>
      </c>
      <c r="C2971" s="85" t="s">
        <v>13102</v>
      </c>
      <c r="D2971" s="85" t="s">
        <v>11574</v>
      </c>
      <c r="E2971" s="85" t="s">
        <v>13138</v>
      </c>
      <c r="F2971" s="85" t="s">
        <v>13139</v>
      </c>
      <c r="G2971" s="86" t="n">
        <v>312.89</v>
      </c>
      <c r="H2971" s="86" t="n">
        <v>469.34</v>
      </c>
    </row>
    <row r="2972" customFormat="false" ht="15" hidden="false" customHeight="false" outlineLevel="0" collapsed="false">
      <c r="B2972" s="85" t="s">
        <v>11882</v>
      </c>
      <c r="C2972" s="85" t="s">
        <v>13102</v>
      </c>
      <c r="D2972" s="85" t="s">
        <v>11574</v>
      </c>
      <c r="E2972" s="85" t="s">
        <v>13140</v>
      </c>
      <c r="F2972" s="85" t="s">
        <v>13141</v>
      </c>
      <c r="G2972" s="86" t="n">
        <v>301.16</v>
      </c>
      <c r="H2972" s="86" t="n">
        <v>451.74</v>
      </c>
    </row>
    <row r="2973" customFormat="false" ht="15" hidden="false" customHeight="false" outlineLevel="0" collapsed="false">
      <c r="B2973" s="85" t="s">
        <v>11882</v>
      </c>
      <c r="C2973" s="85" t="s">
        <v>13102</v>
      </c>
      <c r="D2973" s="85" t="s">
        <v>11574</v>
      </c>
      <c r="E2973" s="85" t="s">
        <v>13142</v>
      </c>
      <c r="F2973" s="85" t="s">
        <v>13143</v>
      </c>
      <c r="G2973" s="86" t="n">
        <v>342.22</v>
      </c>
      <c r="H2973" s="86" t="n">
        <v>513.33</v>
      </c>
    </row>
    <row r="2974" customFormat="false" ht="15" hidden="false" customHeight="false" outlineLevel="0" collapsed="false">
      <c r="B2974" s="85" t="s">
        <v>11882</v>
      </c>
      <c r="C2974" s="85" t="s">
        <v>13102</v>
      </c>
      <c r="D2974" s="85" t="s">
        <v>11574</v>
      </c>
      <c r="E2974" s="85" t="s">
        <v>13144</v>
      </c>
      <c r="F2974" s="85" t="s">
        <v>13145</v>
      </c>
      <c r="G2974" s="86" t="n">
        <v>395.02</v>
      </c>
      <c r="H2974" s="86" t="n">
        <v>592.53</v>
      </c>
    </row>
    <row r="2975" customFormat="false" ht="15" hidden="false" customHeight="false" outlineLevel="0" collapsed="false">
      <c r="B2975" s="85" t="s">
        <v>11882</v>
      </c>
      <c r="C2975" s="85" t="s">
        <v>13102</v>
      </c>
      <c r="D2975" s="85" t="s">
        <v>11574</v>
      </c>
      <c r="E2975" s="85" t="s">
        <v>13146</v>
      </c>
      <c r="F2975" s="85" t="s">
        <v>13147</v>
      </c>
      <c r="G2975" s="86" t="n">
        <v>381.33</v>
      </c>
      <c r="H2975" s="86" t="n">
        <v>572</v>
      </c>
    </row>
    <row r="2976" customFormat="false" ht="15" hidden="false" customHeight="false" outlineLevel="0" collapsed="false">
      <c r="B2976" s="85" t="s">
        <v>11882</v>
      </c>
      <c r="C2976" s="85" t="s">
        <v>13102</v>
      </c>
      <c r="D2976" s="85" t="s">
        <v>11574</v>
      </c>
      <c r="E2976" s="85" t="s">
        <v>13148</v>
      </c>
      <c r="F2976" s="85" t="s">
        <v>13149</v>
      </c>
      <c r="G2976" s="86" t="n">
        <v>314.06</v>
      </c>
      <c r="H2976" s="86" t="n">
        <v>471.09</v>
      </c>
    </row>
    <row r="2977" customFormat="false" ht="15" hidden="false" customHeight="false" outlineLevel="0" collapsed="false">
      <c r="B2977" s="85" t="s">
        <v>11882</v>
      </c>
      <c r="C2977" s="85" t="s">
        <v>13102</v>
      </c>
      <c r="D2977" s="85" t="s">
        <v>11574</v>
      </c>
      <c r="E2977" s="85" t="s">
        <v>13150</v>
      </c>
      <c r="F2977" s="85" t="s">
        <v>13151</v>
      </c>
      <c r="G2977" s="86" t="n">
        <v>414.58</v>
      </c>
      <c r="H2977" s="86" t="n">
        <v>621.87</v>
      </c>
    </row>
    <row r="2978" customFormat="false" ht="15" hidden="false" customHeight="false" outlineLevel="0" collapsed="false">
      <c r="B2978" s="85" t="s">
        <v>11882</v>
      </c>
      <c r="C2978" s="85" t="s">
        <v>13102</v>
      </c>
      <c r="D2978" s="85" t="s">
        <v>11574</v>
      </c>
      <c r="E2978" s="85" t="s">
        <v>13152</v>
      </c>
      <c r="F2978" s="85" t="s">
        <v>13153</v>
      </c>
      <c r="G2978" s="86" t="n">
        <v>508.44</v>
      </c>
      <c r="H2978" s="86" t="n">
        <v>762.66</v>
      </c>
    </row>
    <row r="2979" customFormat="false" ht="15" hidden="false" customHeight="false" outlineLevel="0" collapsed="false">
      <c r="B2979" s="85" t="s">
        <v>11882</v>
      </c>
      <c r="C2979" s="85" t="s">
        <v>13102</v>
      </c>
      <c r="D2979" s="85" t="s">
        <v>11574</v>
      </c>
      <c r="E2979" s="85" t="s">
        <v>13154</v>
      </c>
      <c r="F2979" s="85" t="s">
        <v>13155</v>
      </c>
      <c r="G2979" s="86" t="n">
        <v>443.91</v>
      </c>
      <c r="H2979" s="86" t="n">
        <v>665.87</v>
      </c>
    </row>
    <row r="2980" customFormat="false" ht="15" hidden="false" customHeight="false" outlineLevel="0" collapsed="false">
      <c r="B2980" s="85" t="s">
        <v>11882</v>
      </c>
      <c r="C2980" s="85" t="s">
        <v>13102</v>
      </c>
      <c r="D2980" s="85" t="s">
        <v>11574</v>
      </c>
      <c r="E2980" s="85" t="s">
        <v>13156</v>
      </c>
      <c r="F2980" s="85" t="s">
        <v>13157</v>
      </c>
      <c r="G2980" s="86" t="n">
        <v>475.99</v>
      </c>
      <c r="H2980" s="86" t="n">
        <v>713.99</v>
      </c>
    </row>
    <row r="2981" customFormat="false" ht="15" hidden="false" customHeight="false" outlineLevel="0" collapsed="false">
      <c r="B2981" s="85" t="s">
        <v>11882</v>
      </c>
      <c r="C2981" s="85" t="s">
        <v>13102</v>
      </c>
      <c r="D2981" s="85" t="s">
        <v>11574</v>
      </c>
      <c r="E2981" s="85" t="s">
        <v>13158</v>
      </c>
      <c r="F2981" s="85" t="s">
        <v>13159</v>
      </c>
      <c r="G2981" s="86" t="n">
        <v>391.5</v>
      </c>
      <c r="H2981" s="86" t="n">
        <v>587.25</v>
      </c>
    </row>
    <row r="2982" customFormat="false" ht="15" hidden="false" customHeight="false" outlineLevel="0" collapsed="false">
      <c r="B2982" s="85" t="s">
        <v>11882</v>
      </c>
      <c r="C2982" s="85" t="s">
        <v>13102</v>
      </c>
      <c r="D2982" s="85" t="s">
        <v>11574</v>
      </c>
      <c r="E2982" s="85" t="s">
        <v>13160</v>
      </c>
      <c r="F2982" s="85" t="s">
        <v>13161</v>
      </c>
      <c r="G2982" s="86" t="n">
        <v>762.67</v>
      </c>
      <c r="H2982" s="86" t="n">
        <v>1144.01</v>
      </c>
    </row>
    <row r="2983" customFormat="false" ht="15" hidden="false" customHeight="false" outlineLevel="0" collapsed="false">
      <c r="B2983" s="85" t="s">
        <v>11882</v>
      </c>
      <c r="C2983" s="85" t="s">
        <v>13102</v>
      </c>
      <c r="D2983" s="85" t="s">
        <v>11574</v>
      </c>
      <c r="E2983" s="85" t="s">
        <v>13162</v>
      </c>
      <c r="F2983" s="85" t="s">
        <v>13163</v>
      </c>
      <c r="G2983" s="86" t="n">
        <v>602.31</v>
      </c>
      <c r="H2983" s="86" t="n">
        <v>903.47</v>
      </c>
    </row>
    <row r="2984" customFormat="false" ht="15" hidden="false" customHeight="false" outlineLevel="0" collapsed="false">
      <c r="B2984" s="85" t="s">
        <v>11882</v>
      </c>
      <c r="C2984" s="85" t="s">
        <v>13102</v>
      </c>
      <c r="D2984" s="85" t="s">
        <v>11574</v>
      </c>
      <c r="E2984" s="85" t="s">
        <v>13164</v>
      </c>
      <c r="F2984" s="85" t="s">
        <v>13165</v>
      </c>
      <c r="G2984" s="86" t="n">
        <v>602.31</v>
      </c>
      <c r="H2984" s="86" t="n">
        <v>903.47</v>
      </c>
    </row>
    <row r="2985" customFormat="false" ht="15" hidden="false" customHeight="false" outlineLevel="0" collapsed="false">
      <c r="B2985" s="85" t="s">
        <v>11882</v>
      </c>
      <c r="C2985" s="85" t="s">
        <v>13102</v>
      </c>
      <c r="D2985" s="85" t="s">
        <v>11574</v>
      </c>
      <c r="E2985" s="85" t="s">
        <v>13166</v>
      </c>
      <c r="F2985" s="85" t="s">
        <v>13167</v>
      </c>
      <c r="G2985" s="86" t="n">
        <v>625.78</v>
      </c>
      <c r="H2985" s="86" t="n">
        <v>938.67</v>
      </c>
    </row>
    <row r="2986" customFormat="false" ht="15" hidden="false" customHeight="false" outlineLevel="0" collapsed="false">
      <c r="B2986" s="85" t="s">
        <v>11882</v>
      </c>
      <c r="C2986" s="85" t="s">
        <v>13102</v>
      </c>
      <c r="D2986" s="85" t="s">
        <v>11574</v>
      </c>
      <c r="E2986" s="85" t="s">
        <v>13168</v>
      </c>
      <c r="F2986" s="85" t="s">
        <v>13169</v>
      </c>
      <c r="G2986" s="86" t="n">
        <v>762.67</v>
      </c>
      <c r="H2986" s="86" t="n">
        <v>1144.01</v>
      </c>
    </row>
    <row r="2987" customFormat="false" ht="15" hidden="false" customHeight="false" outlineLevel="0" collapsed="false">
      <c r="B2987" s="85" t="s">
        <v>11882</v>
      </c>
      <c r="C2987" s="85" t="s">
        <v>13102</v>
      </c>
      <c r="D2987" s="85" t="s">
        <v>11574</v>
      </c>
      <c r="E2987" s="85" t="s">
        <v>13170</v>
      </c>
      <c r="F2987" s="85" t="s">
        <v>13171</v>
      </c>
      <c r="G2987" s="86" t="n">
        <v>848.71</v>
      </c>
      <c r="H2987" s="86" t="n">
        <v>1273.07</v>
      </c>
    </row>
    <row r="2988" customFormat="false" ht="15" hidden="false" customHeight="false" outlineLevel="0" collapsed="false">
      <c r="B2988" s="85" t="s">
        <v>11882</v>
      </c>
      <c r="C2988" s="85" t="s">
        <v>13102</v>
      </c>
      <c r="D2988" s="85" t="s">
        <v>13172</v>
      </c>
      <c r="E2988" s="85" t="s">
        <v>13173</v>
      </c>
      <c r="F2988" s="85" t="s">
        <v>13174</v>
      </c>
      <c r="G2988" s="86" t="n">
        <v>493</v>
      </c>
      <c r="H2988" s="86" t="n">
        <v>739.5</v>
      </c>
    </row>
    <row r="2989" customFormat="false" ht="15" hidden="false" customHeight="false" outlineLevel="0" collapsed="false">
      <c r="B2989" s="85" t="s">
        <v>11882</v>
      </c>
      <c r="C2989" s="85" t="s">
        <v>13102</v>
      </c>
      <c r="D2989" s="85" t="s">
        <v>13172</v>
      </c>
      <c r="E2989" s="85" t="s">
        <v>13175</v>
      </c>
      <c r="F2989" s="85" t="s">
        <v>13176</v>
      </c>
      <c r="G2989" s="86" t="n">
        <v>530</v>
      </c>
      <c r="H2989" s="86" t="n">
        <v>795</v>
      </c>
    </row>
    <row r="2990" customFormat="false" ht="15" hidden="false" customHeight="false" outlineLevel="0" collapsed="false">
      <c r="B2990" s="85" t="s">
        <v>11882</v>
      </c>
      <c r="C2990" s="85" t="s">
        <v>13102</v>
      </c>
      <c r="D2990" s="85" t="s">
        <v>13172</v>
      </c>
      <c r="E2990" s="85" t="s">
        <v>13177</v>
      </c>
      <c r="F2990" s="85" t="s">
        <v>13178</v>
      </c>
      <c r="G2990" s="86" t="n">
        <v>147</v>
      </c>
      <c r="H2990" s="86" t="n">
        <v>220.5</v>
      </c>
    </row>
    <row r="2991" customFormat="false" ht="15" hidden="false" customHeight="false" outlineLevel="0" collapsed="false">
      <c r="B2991" s="85" t="s">
        <v>11882</v>
      </c>
      <c r="C2991" s="85" t="s">
        <v>13102</v>
      </c>
      <c r="D2991" s="85" t="s">
        <v>13172</v>
      </c>
      <c r="E2991" s="85" t="s">
        <v>13179</v>
      </c>
      <c r="F2991" s="85" t="s">
        <v>13180</v>
      </c>
      <c r="G2991" s="86" t="n">
        <v>181</v>
      </c>
      <c r="H2991" s="86" t="n">
        <v>271.5</v>
      </c>
    </row>
    <row r="2992" customFormat="false" ht="15" hidden="false" customHeight="false" outlineLevel="0" collapsed="false">
      <c r="B2992" s="85" t="s">
        <v>11882</v>
      </c>
      <c r="C2992" s="85" t="s">
        <v>13102</v>
      </c>
      <c r="D2992" s="85" t="s">
        <v>13172</v>
      </c>
      <c r="E2992" s="85" t="s">
        <v>13181</v>
      </c>
      <c r="F2992" s="85" t="s">
        <v>13182</v>
      </c>
      <c r="G2992" s="86" t="n">
        <v>217</v>
      </c>
      <c r="H2992" s="86" t="n">
        <v>325.5</v>
      </c>
    </row>
    <row r="2993" customFormat="false" ht="15" hidden="false" customHeight="false" outlineLevel="0" collapsed="false">
      <c r="B2993" s="85" t="s">
        <v>11882</v>
      </c>
      <c r="C2993" s="85" t="s">
        <v>13102</v>
      </c>
      <c r="D2993" s="85" t="s">
        <v>13172</v>
      </c>
      <c r="E2993" s="85" t="s">
        <v>13183</v>
      </c>
      <c r="F2993" s="85" t="s">
        <v>13184</v>
      </c>
      <c r="G2993" s="86" t="n">
        <v>167</v>
      </c>
      <c r="H2993" s="86" t="n">
        <v>250.5</v>
      </c>
    </row>
    <row r="2994" customFormat="false" ht="15" hidden="false" customHeight="false" outlineLevel="0" collapsed="false">
      <c r="B2994" s="85" t="s">
        <v>11882</v>
      </c>
      <c r="C2994" s="85" t="s">
        <v>13102</v>
      </c>
      <c r="D2994" s="85" t="s">
        <v>13172</v>
      </c>
      <c r="E2994" s="85" t="s">
        <v>13185</v>
      </c>
      <c r="F2994" s="85" t="s">
        <v>13186</v>
      </c>
      <c r="G2994" s="86" t="n">
        <v>207</v>
      </c>
      <c r="H2994" s="86" t="n">
        <v>310.5</v>
      </c>
    </row>
    <row r="2995" customFormat="false" ht="15" hidden="false" customHeight="false" outlineLevel="0" collapsed="false">
      <c r="B2995" s="85" t="s">
        <v>11882</v>
      </c>
      <c r="C2995" s="85" t="s">
        <v>13102</v>
      </c>
      <c r="D2995" s="85" t="s">
        <v>13172</v>
      </c>
      <c r="E2995" s="85" t="s">
        <v>13187</v>
      </c>
      <c r="F2995" s="85" t="s">
        <v>13188</v>
      </c>
      <c r="G2995" s="86" t="n">
        <v>243</v>
      </c>
      <c r="H2995" s="86" t="n">
        <v>364.5</v>
      </c>
    </row>
    <row r="2996" customFormat="false" ht="15" hidden="false" customHeight="false" outlineLevel="0" collapsed="false">
      <c r="B2996" s="85" t="s">
        <v>11882</v>
      </c>
      <c r="C2996" s="85" t="s">
        <v>13102</v>
      </c>
      <c r="D2996" s="85" t="s">
        <v>13172</v>
      </c>
      <c r="E2996" s="85" t="s">
        <v>13189</v>
      </c>
      <c r="F2996" s="85" t="s">
        <v>13190</v>
      </c>
      <c r="G2996" s="86" t="n">
        <v>194</v>
      </c>
      <c r="H2996" s="86" t="n">
        <v>291</v>
      </c>
    </row>
    <row r="2997" customFormat="false" ht="15" hidden="false" customHeight="false" outlineLevel="0" collapsed="false">
      <c r="B2997" s="85" t="s">
        <v>11882</v>
      </c>
      <c r="C2997" s="85" t="s">
        <v>13102</v>
      </c>
      <c r="D2997" s="85" t="s">
        <v>13172</v>
      </c>
      <c r="E2997" s="85" t="s">
        <v>13191</v>
      </c>
      <c r="F2997" s="85" t="s">
        <v>13192</v>
      </c>
      <c r="G2997" s="86" t="n">
        <v>269</v>
      </c>
      <c r="H2997" s="86" t="n">
        <v>403.5</v>
      </c>
    </row>
    <row r="2998" customFormat="false" ht="15" hidden="false" customHeight="false" outlineLevel="0" collapsed="false">
      <c r="B2998" s="85" t="s">
        <v>11882</v>
      </c>
      <c r="C2998" s="85" t="s">
        <v>13102</v>
      </c>
      <c r="D2998" s="85" t="s">
        <v>13172</v>
      </c>
      <c r="E2998" s="85" t="s">
        <v>13193</v>
      </c>
      <c r="F2998" s="85" t="s">
        <v>13194</v>
      </c>
      <c r="G2998" s="86" t="n">
        <v>118</v>
      </c>
      <c r="H2998" s="86" t="n">
        <v>177</v>
      </c>
    </row>
    <row r="2999" customFormat="false" ht="15" hidden="false" customHeight="false" outlineLevel="0" collapsed="false">
      <c r="B2999" s="85" t="s">
        <v>11882</v>
      </c>
      <c r="C2999" s="85" t="s">
        <v>13102</v>
      </c>
      <c r="D2999" s="85" t="s">
        <v>13172</v>
      </c>
      <c r="E2999" s="85" t="s">
        <v>13195</v>
      </c>
      <c r="F2999" s="85" t="s">
        <v>13196</v>
      </c>
      <c r="G2999" s="86" t="n">
        <v>156</v>
      </c>
      <c r="H2999" s="86" t="n">
        <v>234</v>
      </c>
    </row>
    <row r="3000" customFormat="false" ht="15" hidden="false" customHeight="false" outlineLevel="0" collapsed="false">
      <c r="B3000" s="85" t="s">
        <v>11882</v>
      </c>
      <c r="C3000" s="85" t="s">
        <v>13102</v>
      </c>
      <c r="D3000" s="85" t="s">
        <v>13172</v>
      </c>
      <c r="E3000" s="85" t="s">
        <v>13197</v>
      </c>
      <c r="F3000" s="85" t="s">
        <v>13198</v>
      </c>
      <c r="G3000" s="86" t="n">
        <v>128</v>
      </c>
      <c r="H3000" s="86" t="n">
        <v>192</v>
      </c>
    </row>
    <row r="3001" customFormat="false" ht="15" hidden="false" customHeight="false" outlineLevel="0" collapsed="false">
      <c r="B3001" s="85" t="s">
        <v>11882</v>
      </c>
      <c r="C3001" s="85" t="s">
        <v>13102</v>
      </c>
      <c r="D3001" s="85" t="s">
        <v>13172</v>
      </c>
      <c r="E3001" s="85" t="s">
        <v>13199</v>
      </c>
      <c r="F3001" s="85" t="s">
        <v>13200</v>
      </c>
      <c r="G3001" s="86" t="n">
        <v>164</v>
      </c>
      <c r="H3001" s="86" t="n">
        <v>246</v>
      </c>
    </row>
    <row r="3002" customFormat="false" ht="15" hidden="false" customHeight="false" outlineLevel="0" collapsed="false">
      <c r="B3002" s="85" t="s">
        <v>11882</v>
      </c>
      <c r="C3002" s="85" t="s">
        <v>13102</v>
      </c>
      <c r="D3002" s="85" t="s">
        <v>13172</v>
      </c>
      <c r="E3002" s="85" t="s">
        <v>13201</v>
      </c>
      <c r="F3002" s="85" t="s">
        <v>13202</v>
      </c>
      <c r="G3002" s="86" t="n">
        <v>394</v>
      </c>
      <c r="H3002" s="86" t="n">
        <v>591</v>
      </c>
    </row>
    <row r="3003" customFormat="false" ht="15" hidden="false" customHeight="false" outlineLevel="0" collapsed="false">
      <c r="B3003" s="85" t="s">
        <v>11882</v>
      </c>
      <c r="C3003" s="85" t="s">
        <v>13102</v>
      </c>
      <c r="D3003" s="85" t="s">
        <v>13172</v>
      </c>
      <c r="E3003" s="85" t="s">
        <v>13203</v>
      </c>
      <c r="F3003" s="85" t="s">
        <v>13204</v>
      </c>
      <c r="G3003" s="86" t="n">
        <v>328</v>
      </c>
      <c r="H3003" s="86" t="n">
        <v>492</v>
      </c>
    </row>
    <row r="3004" customFormat="false" ht="15" hidden="false" customHeight="false" outlineLevel="0" collapsed="false">
      <c r="B3004" s="85" t="s">
        <v>11882</v>
      </c>
      <c r="C3004" s="85" t="s">
        <v>13102</v>
      </c>
      <c r="D3004" s="85" t="s">
        <v>13172</v>
      </c>
      <c r="E3004" s="85" t="s">
        <v>13205</v>
      </c>
      <c r="F3004" s="85" t="s">
        <v>13206</v>
      </c>
      <c r="G3004" s="86" t="n">
        <v>367</v>
      </c>
      <c r="H3004" s="86" t="n">
        <v>550.5</v>
      </c>
    </row>
    <row r="3005" customFormat="false" ht="15" hidden="false" customHeight="false" outlineLevel="0" collapsed="false">
      <c r="B3005" s="85" t="s">
        <v>11882</v>
      </c>
      <c r="C3005" s="85" t="s">
        <v>13102</v>
      </c>
      <c r="D3005" s="85" t="s">
        <v>13172</v>
      </c>
      <c r="E3005" s="85" t="s">
        <v>13207</v>
      </c>
      <c r="F3005" s="85" t="s">
        <v>13208</v>
      </c>
      <c r="G3005" s="86" t="n">
        <v>388</v>
      </c>
      <c r="H3005" s="86" t="n">
        <v>582</v>
      </c>
    </row>
    <row r="3006" customFormat="false" ht="15" hidden="false" customHeight="false" outlineLevel="0" collapsed="false">
      <c r="B3006" s="85" t="s">
        <v>11882</v>
      </c>
      <c r="C3006" s="85" t="s">
        <v>13102</v>
      </c>
      <c r="D3006" s="85" t="s">
        <v>13172</v>
      </c>
      <c r="E3006" s="85" t="s">
        <v>13209</v>
      </c>
      <c r="F3006" s="85" t="s">
        <v>13210</v>
      </c>
      <c r="G3006" s="86" t="n">
        <v>393</v>
      </c>
      <c r="H3006" s="86" t="n">
        <v>589.5</v>
      </c>
    </row>
    <row r="3007" customFormat="false" ht="15" hidden="false" customHeight="false" outlineLevel="0" collapsed="false">
      <c r="B3007" s="85" t="s">
        <v>11882</v>
      </c>
      <c r="C3007" s="85" t="s">
        <v>13102</v>
      </c>
      <c r="D3007" s="85" t="s">
        <v>13172</v>
      </c>
      <c r="E3007" s="85" t="s">
        <v>13211</v>
      </c>
      <c r="F3007" s="85" t="s">
        <v>13212</v>
      </c>
      <c r="G3007" s="86" t="n">
        <v>375</v>
      </c>
      <c r="H3007" s="86" t="n">
        <v>562.5</v>
      </c>
    </row>
    <row r="3008" customFormat="false" ht="15" hidden="false" customHeight="false" outlineLevel="0" collapsed="false">
      <c r="B3008" s="85" t="s">
        <v>11882</v>
      </c>
      <c r="C3008" s="85" t="s">
        <v>13102</v>
      </c>
      <c r="D3008" s="85" t="s">
        <v>13172</v>
      </c>
      <c r="E3008" s="85" t="s">
        <v>13213</v>
      </c>
      <c r="F3008" s="85" t="s">
        <v>13214</v>
      </c>
      <c r="G3008" s="86" t="n">
        <v>423</v>
      </c>
      <c r="H3008" s="86" t="n">
        <v>634.5</v>
      </c>
    </row>
    <row r="3009" customFormat="false" ht="15" hidden="false" customHeight="false" outlineLevel="0" collapsed="false">
      <c r="B3009" s="85" t="s">
        <v>11882</v>
      </c>
      <c r="C3009" s="85" t="s">
        <v>13102</v>
      </c>
      <c r="D3009" s="85" t="s">
        <v>13172</v>
      </c>
      <c r="E3009" s="85" t="s">
        <v>13215</v>
      </c>
      <c r="F3009" s="85" t="s">
        <v>13216</v>
      </c>
      <c r="G3009" s="86" t="n">
        <v>445</v>
      </c>
      <c r="H3009" s="86" t="n">
        <v>667.5</v>
      </c>
    </row>
    <row r="3010" customFormat="false" ht="15" hidden="false" customHeight="false" outlineLevel="0" collapsed="false">
      <c r="B3010" s="85" t="s">
        <v>11882</v>
      </c>
      <c r="C3010" s="85" t="s">
        <v>13102</v>
      </c>
      <c r="D3010" s="85" t="s">
        <v>13172</v>
      </c>
      <c r="E3010" s="85" t="s">
        <v>13217</v>
      </c>
      <c r="F3010" s="85" t="s">
        <v>13218</v>
      </c>
      <c r="G3010" s="86" t="n">
        <v>436</v>
      </c>
      <c r="H3010" s="86" t="n">
        <v>654</v>
      </c>
    </row>
    <row r="3011" customFormat="false" ht="15" hidden="false" customHeight="false" outlineLevel="0" collapsed="false">
      <c r="B3011" s="85" t="s">
        <v>11882</v>
      </c>
      <c r="C3011" s="85" t="s">
        <v>13102</v>
      </c>
      <c r="D3011" s="85" t="s">
        <v>13172</v>
      </c>
      <c r="E3011" s="85" t="s">
        <v>13219</v>
      </c>
      <c r="F3011" s="85" t="s">
        <v>13220</v>
      </c>
      <c r="G3011" s="86" t="n">
        <v>444</v>
      </c>
      <c r="H3011" s="86" t="n">
        <v>666</v>
      </c>
    </row>
    <row r="3012" customFormat="false" ht="15" hidden="false" customHeight="false" outlineLevel="0" collapsed="false">
      <c r="B3012" s="85" t="s">
        <v>11882</v>
      </c>
      <c r="C3012" s="85" t="s">
        <v>13102</v>
      </c>
      <c r="D3012" s="85" t="s">
        <v>13172</v>
      </c>
      <c r="E3012" s="85" t="s">
        <v>13221</v>
      </c>
      <c r="F3012" s="85" t="s">
        <v>13222</v>
      </c>
      <c r="G3012" s="86" t="n">
        <v>469</v>
      </c>
      <c r="H3012" s="86" t="n">
        <v>703.5</v>
      </c>
    </row>
    <row r="3013" customFormat="false" ht="15" hidden="false" customHeight="false" outlineLevel="0" collapsed="false">
      <c r="B3013" s="85" t="s">
        <v>11882</v>
      </c>
      <c r="C3013" s="85" t="s">
        <v>13102</v>
      </c>
      <c r="D3013" s="85" t="s">
        <v>13172</v>
      </c>
      <c r="E3013" s="85" t="s">
        <v>13223</v>
      </c>
      <c r="F3013" s="85" t="s">
        <v>13224</v>
      </c>
      <c r="G3013" s="86" t="n">
        <v>528</v>
      </c>
      <c r="H3013" s="86" t="n">
        <v>792</v>
      </c>
    </row>
    <row r="3014" customFormat="false" ht="15" hidden="false" customHeight="false" outlineLevel="0" collapsed="false">
      <c r="B3014" s="85" t="s">
        <v>11882</v>
      </c>
      <c r="C3014" s="85" t="s">
        <v>13102</v>
      </c>
      <c r="D3014" s="85" t="s">
        <v>13172</v>
      </c>
      <c r="E3014" s="85" t="s">
        <v>13225</v>
      </c>
      <c r="F3014" s="85" t="s">
        <v>13226</v>
      </c>
      <c r="G3014" s="86" t="n">
        <v>499</v>
      </c>
      <c r="H3014" s="86" t="n">
        <v>748.5</v>
      </c>
    </row>
    <row r="3015" customFormat="false" ht="15" hidden="false" customHeight="false" outlineLevel="0" collapsed="false">
      <c r="B3015" s="85" t="s">
        <v>11882</v>
      </c>
      <c r="C3015" s="85" t="s">
        <v>13102</v>
      </c>
      <c r="D3015" s="85" t="s">
        <v>13172</v>
      </c>
      <c r="E3015" s="85" t="s">
        <v>13227</v>
      </c>
      <c r="F3015" s="85" t="s">
        <v>13228</v>
      </c>
      <c r="G3015" s="86" t="n">
        <v>568</v>
      </c>
      <c r="H3015" s="86" t="n">
        <v>852</v>
      </c>
    </row>
    <row r="3016" customFormat="false" ht="15" hidden="false" customHeight="false" outlineLevel="0" collapsed="false">
      <c r="B3016" s="85" t="s">
        <v>11882</v>
      </c>
      <c r="C3016" s="85" t="s">
        <v>13102</v>
      </c>
      <c r="D3016" s="85" t="s">
        <v>13172</v>
      </c>
      <c r="E3016" s="85" t="s">
        <v>13229</v>
      </c>
      <c r="F3016" s="85" t="s">
        <v>13230</v>
      </c>
      <c r="G3016" s="86" t="n">
        <v>511</v>
      </c>
      <c r="H3016" s="86" t="n">
        <v>766.5</v>
      </c>
    </row>
    <row r="3017" customFormat="false" ht="15" hidden="false" customHeight="false" outlineLevel="0" collapsed="false">
      <c r="B3017" s="85" t="s">
        <v>11882</v>
      </c>
      <c r="C3017" s="85" t="s">
        <v>13102</v>
      </c>
      <c r="D3017" s="85" t="s">
        <v>13172</v>
      </c>
      <c r="E3017" s="85" t="s">
        <v>13231</v>
      </c>
      <c r="F3017" s="85" t="s">
        <v>13232</v>
      </c>
      <c r="G3017" s="86" t="n">
        <v>440</v>
      </c>
      <c r="H3017" s="86" t="n">
        <v>660</v>
      </c>
    </row>
    <row r="3018" customFormat="false" ht="15" hidden="false" customHeight="false" outlineLevel="0" collapsed="false">
      <c r="B3018" s="85" t="s">
        <v>11882</v>
      </c>
      <c r="C3018" s="85" t="s">
        <v>13102</v>
      </c>
      <c r="D3018" s="85" t="s">
        <v>13172</v>
      </c>
      <c r="E3018" s="85" t="s">
        <v>13233</v>
      </c>
      <c r="F3018" s="85" t="s">
        <v>13234</v>
      </c>
      <c r="G3018" s="86" t="n">
        <v>491</v>
      </c>
      <c r="H3018" s="86" t="n">
        <v>736.5</v>
      </c>
    </row>
    <row r="3019" customFormat="false" ht="15" hidden="false" customHeight="false" outlineLevel="0" collapsed="false">
      <c r="B3019" s="85" t="s">
        <v>11882</v>
      </c>
      <c r="C3019" s="85" t="s">
        <v>13102</v>
      </c>
      <c r="D3019" s="85" t="s">
        <v>13172</v>
      </c>
      <c r="E3019" s="85" t="s">
        <v>13235</v>
      </c>
      <c r="F3019" s="85" t="s">
        <v>13236</v>
      </c>
      <c r="G3019" s="86" t="n">
        <v>597</v>
      </c>
      <c r="H3019" s="86" t="n">
        <v>895.5</v>
      </c>
    </row>
    <row r="3020" customFormat="false" ht="15" hidden="false" customHeight="false" outlineLevel="0" collapsed="false">
      <c r="B3020" s="85" t="s">
        <v>11882</v>
      </c>
      <c r="C3020" s="85" t="s">
        <v>13102</v>
      </c>
      <c r="D3020" s="85" t="s">
        <v>13172</v>
      </c>
      <c r="E3020" s="85" t="s">
        <v>13237</v>
      </c>
      <c r="F3020" s="85" t="s">
        <v>13238</v>
      </c>
      <c r="G3020" s="86" t="n">
        <v>467</v>
      </c>
      <c r="H3020" s="86" t="n">
        <v>700.5</v>
      </c>
    </row>
    <row r="3021" customFormat="false" ht="15" hidden="false" customHeight="false" outlineLevel="0" collapsed="false">
      <c r="B3021" s="85" t="s">
        <v>11882</v>
      </c>
      <c r="C3021" s="85" t="s">
        <v>13102</v>
      </c>
      <c r="D3021" s="85" t="s">
        <v>13172</v>
      </c>
      <c r="E3021" s="85" t="s">
        <v>13239</v>
      </c>
      <c r="F3021" s="85" t="s">
        <v>13240</v>
      </c>
      <c r="G3021" s="86" t="n">
        <v>523</v>
      </c>
      <c r="H3021" s="86" t="n">
        <v>784.5</v>
      </c>
    </row>
    <row r="3022" customFormat="false" ht="15" hidden="false" customHeight="false" outlineLevel="0" collapsed="false">
      <c r="B3022" s="85" t="s">
        <v>11882</v>
      </c>
      <c r="C3022" s="85" t="s">
        <v>13102</v>
      </c>
      <c r="D3022" s="85" t="s">
        <v>13172</v>
      </c>
      <c r="E3022" s="85" t="s">
        <v>13241</v>
      </c>
      <c r="F3022" s="85" t="s">
        <v>13242</v>
      </c>
      <c r="G3022" s="86" t="n">
        <v>552</v>
      </c>
      <c r="H3022" s="86" t="n">
        <v>828</v>
      </c>
    </row>
    <row r="3023" customFormat="false" ht="15" hidden="false" customHeight="false" outlineLevel="0" collapsed="false">
      <c r="B3023" s="85" t="s">
        <v>11882</v>
      </c>
      <c r="C3023" s="85" t="s">
        <v>13102</v>
      </c>
      <c r="D3023" s="85" t="s">
        <v>13172</v>
      </c>
      <c r="E3023" s="85" t="s">
        <v>13243</v>
      </c>
      <c r="F3023" s="85" t="s">
        <v>13244</v>
      </c>
      <c r="G3023" s="86" t="n">
        <v>643</v>
      </c>
      <c r="H3023" s="86" t="n">
        <v>964.5</v>
      </c>
    </row>
    <row r="3024" customFormat="false" ht="15" hidden="false" customHeight="false" outlineLevel="0" collapsed="false">
      <c r="B3024" s="85" t="s">
        <v>11882</v>
      </c>
      <c r="C3024" s="85" t="s">
        <v>13102</v>
      </c>
      <c r="D3024" s="85" t="s">
        <v>13172</v>
      </c>
      <c r="E3024" s="85" t="s">
        <v>13245</v>
      </c>
      <c r="F3024" s="85" t="s">
        <v>13246</v>
      </c>
      <c r="G3024" s="86" t="n">
        <v>597</v>
      </c>
      <c r="H3024" s="86" t="n">
        <v>895.5</v>
      </c>
    </row>
    <row r="3025" customFormat="false" ht="15" hidden="false" customHeight="false" outlineLevel="0" collapsed="false">
      <c r="B3025" s="85" t="s">
        <v>11882</v>
      </c>
      <c r="C3025" s="85" t="s">
        <v>13102</v>
      </c>
      <c r="D3025" s="85" t="s">
        <v>13172</v>
      </c>
      <c r="E3025" s="85" t="s">
        <v>13247</v>
      </c>
      <c r="F3025" s="85" t="s">
        <v>13248</v>
      </c>
      <c r="G3025" s="86" t="n">
        <v>490</v>
      </c>
      <c r="H3025" s="86" t="n">
        <v>735</v>
      </c>
    </row>
    <row r="3026" customFormat="false" ht="15" hidden="false" customHeight="false" outlineLevel="0" collapsed="false">
      <c r="B3026" s="85" t="s">
        <v>11882</v>
      </c>
      <c r="C3026" s="85" t="s">
        <v>13102</v>
      </c>
      <c r="D3026" s="85" t="s">
        <v>13172</v>
      </c>
      <c r="E3026" s="85" t="s">
        <v>13249</v>
      </c>
      <c r="F3026" s="85" t="s">
        <v>13250</v>
      </c>
      <c r="G3026" s="86" t="n">
        <v>550</v>
      </c>
      <c r="H3026" s="86" t="n">
        <v>825</v>
      </c>
    </row>
    <row r="3027" customFormat="false" ht="15" hidden="false" customHeight="false" outlineLevel="0" collapsed="false">
      <c r="B3027" s="85" t="s">
        <v>11882</v>
      </c>
      <c r="C3027" s="85" t="s">
        <v>13102</v>
      </c>
      <c r="D3027" s="85" t="s">
        <v>13172</v>
      </c>
      <c r="E3027" s="85" t="s">
        <v>13251</v>
      </c>
      <c r="F3027" s="85" t="s">
        <v>13252</v>
      </c>
      <c r="G3027" s="86" t="n">
        <v>581</v>
      </c>
      <c r="H3027" s="86" t="n">
        <v>871.5</v>
      </c>
    </row>
    <row r="3028" customFormat="false" ht="15" hidden="false" customHeight="false" outlineLevel="0" collapsed="false">
      <c r="B3028" s="85" t="s">
        <v>11882</v>
      </c>
      <c r="C3028" s="85" t="s">
        <v>13102</v>
      </c>
      <c r="D3028" s="85" t="s">
        <v>13172</v>
      </c>
      <c r="E3028" s="85" t="s">
        <v>13253</v>
      </c>
      <c r="F3028" s="85" t="s">
        <v>13254</v>
      </c>
      <c r="G3028" s="86" t="n">
        <v>679</v>
      </c>
      <c r="H3028" s="86" t="n">
        <v>1018.5</v>
      </c>
    </row>
    <row r="3029" customFormat="false" ht="15" hidden="false" customHeight="false" outlineLevel="0" collapsed="false">
      <c r="B3029" s="85" t="s">
        <v>11882</v>
      </c>
      <c r="C3029" s="85" t="s">
        <v>13102</v>
      </c>
      <c r="D3029" s="85" t="s">
        <v>13172</v>
      </c>
      <c r="E3029" s="85" t="s">
        <v>13255</v>
      </c>
      <c r="F3029" s="85" t="s">
        <v>13256</v>
      </c>
      <c r="G3029" s="86" t="n">
        <v>582</v>
      </c>
      <c r="H3029" s="86" t="n">
        <v>873</v>
      </c>
    </row>
    <row r="3030" customFormat="false" ht="15" hidden="false" customHeight="false" outlineLevel="0" collapsed="false">
      <c r="B3030" s="85" t="s">
        <v>11882</v>
      </c>
      <c r="C3030" s="85" t="s">
        <v>13102</v>
      </c>
      <c r="D3030" s="85" t="s">
        <v>13172</v>
      </c>
      <c r="E3030" s="85" t="s">
        <v>13257</v>
      </c>
      <c r="F3030" s="85" t="s">
        <v>13258</v>
      </c>
      <c r="G3030" s="86" t="n">
        <v>616</v>
      </c>
      <c r="H3030" s="86" t="n">
        <v>924</v>
      </c>
    </row>
    <row r="3031" customFormat="false" ht="15" hidden="false" customHeight="false" outlineLevel="0" collapsed="false">
      <c r="B3031" s="85" t="s">
        <v>11882</v>
      </c>
      <c r="C3031" s="85" t="s">
        <v>13102</v>
      </c>
      <c r="D3031" s="85" t="s">
        <v>13172</v>
      </c>
      <c r="E3031" s="85" t="s">
        <v>13259</v>
      </c>
      <c r="F3031" s="85" t="s">
        <v>13260</v>
      </c>
      <c r="G3031" s="86" t="n">
        <v>732</v>
      </c>
      <c r="H3031" s="86" t="n">
        <v>1098</v>
      </c>
    </row>
    <row r="3032" customFormat="false" ht="15" hidden="false" customHeight="false" outlineLevel="0" collapsed="false">
      <c r="B3032" s="85" t="s">
        <v>11882</v>
      </c>
      <c r="C3032" s="85" t="s">
        <v>13102</v>
      </c>
      <c r="D3032" s="85" t="s">
        <v>13172</v>
      </c>
      <c r="E3032" s="85" t="s">
        <v>13261</v>
      </c>
      <c r="F3032" s="85" t="s">
        <v>13262</v>
      </c>
      <c r="G3032" s="86" t="n">
        <v>708</v>
      </c>
      <c r="H3032" s="86" t="n">
        <v>1062</v>
      </c>
    </row>
    <row r="3033" customFormat="false" ht="15" hidden="false" customHeight="false" outlineLevel="0" collapsed="false">
      <c r="B3033" s="85" t="s">
        <v>11882</v>
      </c>
      <c r="C3033" s="85" t="s">
        <v>13102</v>
      </c>
      <c r="D3033" s="85" t="s">
        <v>13172</v>
      </c>
      <c r="E3033" s="85" t="s">
        <v>13263</v>
      </c>
      <c r="F3033" s="85" t="s">
        <v>13264</v>
      </c>
      <c r="G3033" s="86" t="n">
        <v>532</v>
      </c>
      <c r="H3033" s="86" t="n">
        <v>798</v>
      </c>
    </row>
    <row r="3034" customFormat="false" ht="15" hidden="false" customHeight="false" outlineLevel="0" collapsed="false">
      <c r="B3034" s="85" t="s">
        <v>11882</v>
      </c>
      <c r="C3034" s="85" t="s">
        <v>13102</v>
      </c>
      <c r="D3034" s="85" t="s">
        <v>13172</v>
      </c>
      <c r="E3034" s="85" t="s">
        <v>13265</v>
      </c>
      <c r="F3034" s="85" t="s">
        <v>13266</v>
      </c>
      <c r="G3034" s="86" t="n">
        <v>595</v>
      </c>
      <c r="H3034" s="86" t="n">
        <v>892.5</v>
      </c>
    </row>
    <row r="3035" customFormat="false" ht="15" hidden="false" customHeight="false" outlineLevel="0" collapsed="false">
      <c r="B3035" s="85" t="s">
        <v>11882</v>
      </c>
      <c r="C3035" s="85" t="s">
        <v>13102</v>
      </c>
      <c r="D3035" s="85" t="s">
        <v>13172</v>
      </c>
      <c r="E3035" s="85" t="s">
        <v>13267</v>
      </c>
      <c r="F3035" s="85" t="s">
        <v>13268</v>
      </c>
      <c r="G3035" s="86" t="n">
        <v>630</v>
      </c>
      <c r="H3035" s="86" t="n">
        <v>945</v>
      </c>
    </row>
    <row r="3036" customFormat="false" ht="15" hidden="false" customHeight="false" outlineLevel="0" collapsed="false">
      <c r="B3036" s="85" t="s">
        <v>11882</v>
      </c>
      <c r="C3036" s="85" t="s">
        <v>13102</v>
      </c>
      <c r="D3036" s="85" t="s">
        <v>13172</v>
      </c>
      <c r="E3036" s="85" t="s">
        <v>13269</v>
      </c>
      <c r="F3036" s="85" t="s">
        <v>13270</v>
      </c>
      <c r="G3036" s="86" t="n">
        <v>749</v>
      </c>
      <c r="H3036" s="86" t="n">
        <v>1123.5</v>
      </c>
    </row>
    <row r="3037" customFormat="false" ht="15" hidden="false" customHeight="false" outlineLevel="0" collapsed="false">
      <c r="B3037" s="85" t="s">
        <v>11882</v>
      </c>
      <c r="C3037" s="85" t="s">
        <v>13102</v>
      </c>
      <c r="D3037" s="85" t="s">
        <v>13172</v>
      </c>
      <c r="E3037" s="85" t="s">
        <v>13271</v>
      </c>
      <c r="F3037" s="85" t="s">
        <v>13272</v>
      </c>
      <c r="G3037" s="86" t="n">
        <v>562</v>
      </c>
      <c r="H3037" s="86" t="n">
        <v>843</v>
      </c>
    </row>
    <row r="3038" customFormat="false" ht="15" hidden="false" customHeight="false" outlineLevel="0" collapsed="false">
      <c r="B3038" s="85" t="s">
        <v>11882</v>
      </c>
      <c r="C3038" s="85" t="s">
        <v>13102</v>
      </c>
      <c r="D3038" s="85" t="s">
        <v>13172</v>
      </c>
      <c r="E3038" s="85" t="s">
        <v>13273</v>
      </c>
      <c r="F3038" s="85" t="s">
        <v>13274</v>
      </c>
      <c r="G3038" s="86" t="n">
        <v>628</v>
      </c>
      <c r="H3038" s="86" t="n">
        <v>942</v>
      </c>
    </row>
    <row r="3039" customFormat="false" ht="15" hidden="false" customHeight="false" outlineLevel="0" collapsed="false">
      <c r="B3039" s="85" t="s">
        <v>11882</v>
      </c>
      <c r="C3039" s="85" t="s">
        <v>13102</v>
      </c>
      <c r="D3039" s="85" t="s">
        <v>13172</v>
      </c>
      <c r="E3039" s="85" t="s">
        <v>13275</v>
      </c>
      <c r="F3039" s="85" t="s">
        <v>13276</v>
      </c>
      <c r="G3039" s="86" t="n">
        <v>666</v>
      </c>
      <c r="H3039" s="86" t="n">
        <v>999</v>
      </c>
    </row>
    <row r="3040" customFormat="false" ht="15" hidden="false" customHeight="false" outlineLevel="0" collapsed="false">
      <c r="B3040" s="85" t="s">
        <v>11882</v>
      </c>
      <c r="C3040" s="85" t="s">
        <v>13102</v>
      </c>
      <c r="D3040" s="85" t="s">
        <v>13172</v>
      </c>
      <c r="E3040" s="85" t="s">
        <v>13277</v>
      </c>
      <c r="F3040" s="85" t="s">
        <v>13278</v>
      </c>
      <c r="G3040" s="86" t="n">
        <v>809</v>
      </c>
      <c r="H3040" s="86" t="n">
        <v>1213.5</v>
      </c>
    </row>
    <row r="3041" customFormat="false" ht="15" hidden="false" customHeight="false" outlineLevel="0" collapsed="false">
      <c r="B3041" s="85" t="s">
        <v>11882</v>
      </c>
      <c r="C3041" s="85" t="s">
        <v>13102</v>
      </c>
      <c r="D3041" s="85" t="s">
        <v>13172</v>
      </c>
      <c r="E3041" s="85" t="s">
        <v>13279</v>
      </c>
      <c r="F3041" s="85" t="s">
        <v>13280</v>
      </c>
      <c r="G3041" s="86" t="n">
        <v>682</v>
      </c>
      <c r="H3041" s="86" t="n">
        <v>1023</v>
      </c>
    </row>
    <row r="3042" customFormat="false" ht="15" hidden="false" customHeight="false" outlineLevel="0" collapsed="false">
      <c r="B3042" s="85" t="s">
        <v>11882</v>
      </c>
      <c r="C3042" s="85" t="s">
        <v>13102</v>
      </c>
      <c r="D3042" s="85" t="s">
        <v>13172</v>
      </c>
      <c r="E3042" s="85" t="s">
        <v>13281</v>
      </c>
      <c r="F3042" s="85" t="s">
        <v>13282</v>
      </c>
      <c r="G3042" s="86" t="n">
        <v>720</v>
      </c>
      <c r="H3042" s="86" t="n">
        <v>1080</v>
      </c>
    </row>
    <row r="3043" customFormat="false" ht="15" hidden="false" customHeight="false" outlineLevel="0" collapsed="false">
      <c r="B3043" s="85" t="s">
        <v>11882</v>
      </c>
      <c r="C3043" s="85" t="s">
        <v>13102</v>
      </c>
      <c r="D3043" s="85" t="s">
        <v>13172</v>
      </c>
      <c r="E3043" s="85" t="s">
        <v>13283</v>
      </c>
      <c r="F3043" s="85" t="s">
        <v>13284</v>
      </c>
      <c r="G3043" s="86" t="n">
        <v>667</v>
      </c>
      <c r="H3043" s="86" t="n">
        <v>1000.5</v>
      </c>
    </row>
    <row r="3044" customFormat="false" ht="15" hidden="false" customHeight="false" outlineLevel="0" collapsed="false">
      <c r="B3044" s="85" t="s">
        <v>11882</v>
      </c>
      <c r="C3044" s="85" t="s">
        <v>13102</v>
      </c>
      <c r="D3044" s="85" t="s">
        <v>13172</v>
      </c>
      <c r="E3044" s="85" t="s">
        <v>13285</v>
      </c>
      <c r="F3044" s="85" t="s">
        <v>13286</v>
      </c>
      <c r="G3044" s="86" t="n">
        <v>665</v>
      </c>
      <c r="H3044" s="86" t="n">
        <v>997.5</v>
      </c>
    </row>
    <row r="3045" customFormat="false" ht="15" hidden="false" customHeight="false" outlineLevel="0" collapsed="false">
      <c r="B3045" s="85" t="s">
        <v>11882</v>
      </c>
      <c r="C3045" s="85" t="s">
        <v>13102</v>
      </c>
      <c r="D3045" s="85" t="s">
        <v>13172</v>
      </c>
      <c r="E3045" s="85" t="s">
        <v>13287</v>
      </c>
      <c r="F3045" s="85" t="s">
        <v>13288</v>
      </c>
      <c r="G3045" s="86" t="n">
        <v>704</v>
      </c>
      <c r="H3045" s="86" t="n">
        <v>1056</v>
      </c>
    </row>
    <row r="3046" customFormat="false" ht="15" hidden="false" customHeight="false" outlineLevel="0" collapsed="false">
      <c r="B3046" s="85" t="s">
        <v>11882</v>
      </c>
      <c r="C3046" s="85" t="s">
        <v>13102</v>
      </c>
      <c r="D3046" s="85" t="s">
        <v>13172</v>
      </c>
      <c r="E3046" s="85" t="s">
        <v>13289</v>
      </c>
      <c r="F3046" s="85" t="s">
        <v>13290</v>
      </c>
      <c r="G3046" s="86" t="n">
        <v>47</v>
      </c>
      <c r="H3046" s="86" t="n">
        <v>70.5</v>
      </c>
    </row>
    <row r="3047" customFormat="false" ht="15" hidden="false" customHeight="false" outlineLevel="0" collapsed="false">
      <c r="B3047" s="85" t="s">
        <v>11882</v>
      </c>
      <c r="C3047" s="85" t="s">
        <v>13102</v>
      </c>
      <c r="D3047" s="85" t="s">
        <v>13172</v>
      </c>
      <c r="E3047" s="85" t="s">
        <v>13291</v>
      </c>
      <c r="F3047" s="85" t="s">
        <v>13292</v>
      </c>
      <c r="G3047" s="86" t="n">
        <v>52</v>
      </c>
      <c r="H3047" s="86" t="n">
        <v>78</v>
      </c>
    </row>
    <row r="3048" customFormat="false" ht="15" hidden="false" customHeight="false" outlineLevel="0" collapsed="false">
      <c r="B3048" s="85" t="s">
        <v>11882</v>
      </c>
      <c r="C3048" s="85" t="s">
        <v>13102</v>
      </c>
      <c r="D3048" s="85" t="s">
        <v>13172</v>
      </c>
      <c r="E3048" s="85" t="s">
        <v>13293</v>
      </c>
      <c r="F3048" s="85" t="s">
        <v>13294</v>
      </c>
      <c r="G3048" s="86" t="n">
        <v>133</v>
      </c>
      <c r="H3048" s="86" t="n">
        <v>199.5</v>
      </c>
    </row>
    <row r="3049" customFormat="false" ht="15" hidden="false" customHeight="false" outlineLevel="0" collapsed="false">
      <c r="B3049" s="85" t="s">
        <v>11882</v>
      </c>
      <c r="C3049" s="85" t="s">
        <v>13102</v>
      </c>
      <c r="D3049" s="85" t="s">
        <v>13172</v>
      </c>
      <c r="E3049" s="85" t="s">
        <v>13295</v>
      </c>
      <c r="F3049" s="85" t="s">
        <v>13296</v>
      </c>
      <c r="G3049" s="86" t="n">
        <v>133</v>
      </c>
      <c r="H3049" s="86" t="n">
        <v>199.5</v>
      </c>
    </row>
    <row r="3050" customFormat="false" ht="15" hidden="false" customHeight="false" outlineLevel="0" collapsed="false">
      <c r="B3050" s="85" t="s">
        <v>11882</v>
      </c>
      <c r="C3050" s="85" t="s">
        <v>13102</v>
      </c>
      <c r="D3050" s="85" t="s">
        <v>13172</v>
      </c>
      <c r="E3050" s="85" t="s">
        <v>13297</v>
      </c>
      <c r="F3050" s="85" t="s">
        <v>13298</v>
      </c>
      <c r="G3050" s="86" t="n">
        <v>88.9</v>
      </c>
      <c r="H3050" s="86" t="n">
        <v>133.35</v>
      </c>
    </row>
    <row r="3051" customFormat="false" ht="15" hidden="false" customHeight="false" outlineLevel="0" collapsed="false">
      <c r="B3051" s="85" t="s">
        <v>11882</v>
      </c>
      <c r="C3051" s="85" t="s">
        <v>13102</v>
      </c>
      <c r="D3051" s="85" t="s">
        <v>13172</v>
      </c>
      <c r="E3051" s="85" t="s">
        <v>13299</v>
      </c>
      <c r="F3051" s="85" t="s">
        <v>13300</v>
      </c>
      <c r="G3051" s="86" t="n">
        <v>131.43</v>
      </c>
      <c r="H3051" s="86" t="n">
        <v>197.15</v>
      </c>
    </row>
    <row r="3052" customFormat="false" ht="15" hidden="false" customHeight="false" outlineLevel="0" collapsed="false">
      <c r="B3052" s="85" t="s">
        <v>11882</v>
      </c>
      <c r="C3052" s="85" t="s">
        <v>13301</v>
      </c>
      <c r="D3052" s="85" t="s">
        <v>13103</v>
      </c>
      <c r="E3052" s="85" t="s">
        <v>13302</v>
      </c>
      <c r="F3052" s="85" t="s">
        <v>13303</v>
      </c>
      <c r="G3052" s="86" t="n">
        <v>32.5</v>
      </c>
      <c r="H3052" s="86" t="n">
        <v>48.75</v>
      </c>
    </row>
    <row r="3053" customFormat="false" ht="15" hidden="false" customHeight="false" outlineLevel="0" collapsed="false">
      <c r="B3053" s="85" t="s">
        <v>11882</v>
      </c>
      <c r="C3053" s="85" t="s">
        <v>13301</v>
      </c>
      <c r="D3053" s="85" t="s">
        <v>13103</v>
      </c>
      <c r="E3053" s="85" t="s">
        <v>13304</v>
      </c>
      <c r="F3053" s="85" t="s">
        <v>13305</v>
      </c>
      <c r="G3053" s="86" t="n">
        <v>190</v>
      </c>
      <c r="H3053" s="86" t="n">
        <v>285</v>
      </c>
    </row>
    <row r="3054" customFormat="false" ht="15" hidden="false" customHeight="false" outlineLevel="0" collapsed="false">
      <c r="B3054" s="85" t="s">
        <v>11882</v>
      </c>
      <c r="C3054" s="85" t="s">
        <v>13301</v>
      </c>
      <c r="D3054" s="85" t="s">
        <v>13103</v>
      </c>
      <c r="E3054" s="85" t="s">
        <v>13306</v>
      </c>
      <c r="F3054" s="85" t="s">
        <v>13307</v>
      </c>
      <c r="G3054" s="86" t="n">
        <v>39.96</v>
      </c>
      <c r="H3054" s="86" t="n">
        <v>59.94</v>
      </c>
    </row>
    <row r="3055" customFormat="false" ht="15" hidden="false" customHeight="false" outlineLevel="0" collapsed="false">
      <c r="B3055" s="85" t="s">
        <v>11882</v>
      </c>
      <c r="C3055" s="85" t="s">
        <v>13301</v>
      </c>
      <c r="D3055" s="85" t="s">
        <v>13103</v>
      </c>
      <c r="E3055" s="85" t="s">
        <v>13308</v>
      </c>
      <c r="F3055" s="85" t="s">
        <v>13309</v>
      </c>
      <c r="G3055" s="86" t="n">
        <v>84</v>
      </c>
      <c r="H3055" s="86" t="n">
        <v>126</v>
      </c>
    </row>
    <row r="3056" customFormat="false" ht="15" hidden="false" customHeight="false" outlineLevel="0" collapsed="false">
      <c r="B3056" s="85" t="s">
        <v>11882</v>
      </c>
      <c r="C3056" s="85" t="s">
        <v>13301</v>
      </c>
      <c r="D3056" s="85" t="s">
        <v>13103</v>
      </c>
      <c r="E3056" s="85" t="s">
        <v>13310</v>
      </c>
      <c r="F3056" s="85" t="s">
        <v>13311</v>
      </c>
      <c r="G3056" s="86" t="n">
        <v>32</v>
      </c>
      <c r="H3056" s="86" t="n">
        <v>48</v>
      </c>
    </row>
    <row r="3057" customFormat="false" ht="15" hidden="false" customHeight="false" outlineLevel="0" collapsed="false">
      <c r="B3057" s="85" t="s">
        <v>11882</v>
      </c>
      <c r="C3057" s="85" t="s">
        <v>13301</v>
      </c>
      <c r="D3057" s="85" t="s">
        <v>11574</v>
      </c>
      <c r="E3057" s="85" t="s">
        <v>13312</v>
      </c>
      <c r="F3057" s="85" t="s">
        <v>13313</v>
      </c>
      <c r="G3057" s="86" t="n">
        <v>15.31</v>
      </c>
      <c r="H3057" s="86" t="n">
        <v>22.97</v>
      </c>
    </row>
    <row r="3058" customFormat="false" ht="15" hidden="false" customHeight="false" outlineLevel="0" collapsed="false">
      <c r="B3058" s="85" t="s">
        <v>11882</v>
      </c>
      <c r="C3058" s="85" t="s">
        <v>13301</v>
      </c>
      <c r="D3058" s="85" t="s">
        <v>11574</v>
      </c>
      <c r="E3058" s="85" t="s">
        <v>13314</v>
      </c>
      <c r="F3058" s="85" t="s">
        <v>13315</v>
      </c>
      <c r="G3058" s="86" t="n">
        <v>9.33</v>
      </c>
      <c r="H3058" s="86" t="n">
        <v>14</v>
      </c>
    </row>
    <row r="3059" customFormat="false" ht="15" hidden="false" customHeight="false" outlineLevel="0" collapsed="false">
      <c r="B3059" s="85" t="s">
        <v>11882</v>
      </c>
      <c r="C3059" s="85" t="s">
        <v>13301</v>
      </c>
      <c r="D3059" s="85" t="s">
        <v>11574</v>
      </c>
      <c r="E3059" s="85" t="s">
        <v>13316</v>
      </c>
      <c r="F3059" s="85" t="s">
        <v>13317</v>
      </c>
      <c r="G3059" s="86" t="n">
        <v>154.49</v>
      </c>
      <c r="H3059" s="86" t="n">
        <v>231.74</v>
      </c>
    </row>
    <row r="3060" customFormat="false" ht="15" hidden="false" customHeight="false" outlineLevel="0" collapsed="false">
      <c r="B3060" s="85" t="s">
        <v>11882</v>
      </c>
      <c r="C3060" s="85" t="s">
        <v>13301</v>
      </c>
      <c r="D3060" s="85" t="s">
        <v>11574</v>
      </c>
      <c r="E3060" s="85" t="s">
        <v>13318</v>
      </c>
      <c r="F3060" s="85" t="s">
        <v>13319</v>
      </c>
      <c r="G3060" s="86" t="n">
        <v>109.51</v>
      </c>
      <c r="H3060" s="86" t="n">
        <v>164.27</v>
      </c>
    </row>
    <row r="3061" customFormat="false" ht="15" hidden="false" customHeight="false" outlineLevel="0" collapsed="false">
      <c r="B3061" s="85" t="s">
        <v>11882</v>
      </c>
      <c r="C3061" s="85" t="s">
        <v>13301</v>
      </c>
      <c r="D3061" s="85" t="s">
        <v>11574</v>
      </c>
      <c r="E3061" s="85" t="s">
        <v>13320</v>
      </c>
      <c r="F3061" s="85" t="s">
        <v>13321</v>
      </c>
      <c r="G3061" s="86" t="n">
        <v>2.29</v>
      </c>
      <c r="H3061" s="86" t="n">
        <v>3.44</v>
      </c>
    </row>
    <row r="3062" customFormat="false" ht="15" hidden="false" customHeight="false" outlineLevel="0" collapsed="false">
      <c r="B3062" s="85" t="s">
        <v>11882</v>
      </c>
      <c r="C3062" s="85" t="s">
        <v>13301</v>
      </c>
      <c r="D3062" s="85" t="s">
        <v>11574</v>
      </c>
      <c r="E3062" s="85" t="s">
        <v>13322</v>
      </c>
      <c r="F3062" s="85" t="s">
        <v>13323</v>
      </c>
      <c r="G3062" s="86" t="n">
        <v>4.27</v>
      </c>
      <c r="H3062" s="86" t="n">
        <v>6.41</v>
      </c>
    </row>
    <row r="3063" customFormat="false" ht="15" hidden="false" customHeight="false" outlineLevel="0" collapsed="false">
      <c r="B3063" s="85" t="s">
        <v>11882</v>
      </c>
      <c r="C3063" s="85" t="s">
        <v>13301</v>
      </c>
      <c r="D3063" s="85" t="s">
        <v>11574</v>
      </c>
      <c r="E3063" s="85" t="s">
        <v>13324</v>
      </c>
      <c r="F3063" s="85" t="s">
        <v>13325</v>
      </c>
      <c r="G3063" s="86" t="n">
        <v>24.89</v>
      </c>
      <c r="H3063" s="86" t="n">
        <v>37.34</v>
      </c>
    </row>
    <row r="3064" customFormat="false" ht="15" hidden="false" customHeight="false" outlineLevel="0" collapsed="false">
      <c r="B3064" s="85" t="s">
        <v>11882</v>
      </c>
      <c r="C3064" s="85" t="s">
        <v>13301</v>
      </c>
      <c r="D3064" s="85" t="s">
        <v>11574</v>
      </c>
      <c r="E3064" s="85" t="s">
        <v>13326</v>
      </c>
      <c r="F3064" s="85" t="s">
        <v>13327</v>
      </c>
      <c r="G3064" s="86" t="n">
        <v>74.85</v>
      </c>
      <c r="H3064" s="86" t="n">
        <v>112.28</v>
      </c>
    </row>
    <row r="3065" customFormat="false" ht="15" hidden="false" customHeight="false" outlineLevel="0" collapsed="false">
      <c r="B3065" s="85" t="s">
        <v>11882</v>
      </c>
      <c r="C3065" s="85" t="s">
        <v>13301</v>
      </c>
      <c r="D3065" s="85" t="s">
        <v>11574</v>
      </c>
      <c r="E3065" s="85" t="s">
        <v>13328</v>
      </c>
      <c r="F3065" s="85" t="s">
        <v>13329</v>
      </c>
      <c r="G3065" s="86" t="n">
        <v>87.65</v>
      </c>
      <c r="H3065" s="86" t="n">
        <v>131.48</v>
      </c>
    </row>
    <row r="3066" customFormat="false" ht="15" hidden="false" customHeight="false" outlineLevel="0" collapsed="false">
      <c r="B3066" s="85" t="s">
        <v>11882</v>
      </c>
      <c r="C3066" s="85" t="s">
        <v>13301</v>
      </c>
      <c r="D3066" s="85" t="s">
        <v>11574</v>
      </c>
      <c r="E3066" s="85" t="s">
        <v>13330</v>
      </c>
      <c r="F3066" s="85" t="s">
        <v>13331</v>
      </c>
      <c r="G3066" s="86" t="n">
        <v>74.85</v>
      </c>
      <c r="H3066" s="86" t="n">
        <v>112.28</v>
      </c>
    </row>
    <row r="3067" customFormat="false" ht="15" hidden="false" customHeight="false" outlineLevel="0" collapsed="false">
      <c r="B3067" s="85" t="s">
        <v>11882</v>
      </c>
      <c r="C3067" s="85" t="s">
        <v>13301</v>
      </c>
      <c r="D3067" s="85" t="s">
        <v>11574</v>
      </c>
      <c r="E3067" s="85" t="s">
        <v>13332</v>
      </c>
      <c r="F3067" s="85" t="s">
        <v>13333</v>
      </c>
      <c r="G3067" s="86" t="n">
        <v>73.33</v>
      </c>
      <c r="H3067" s="86" t="n">
        <v>110</v>
      </c>
    </row>
    <row r="3068" customFormat="false" ht="15" hidden="false" customHeight="false" outlineLevel="0" collapsed="false">
      <c r="B3068" s="85" t="s">
        <v>11882</v>
      </c>
      <c r="C3068" s="85" t="s">
        <v>13301</v>
      </c>
      <c r="D3068" s="85" t="s">
        <v>11574</v>
      </c>
      <c r="E3068" s="85" t="s">
        <v>13334</v>
      </c>
      <c r="F3068" s="85" t="s">
        <v>13335</v>
      </c>
      <c r="G3068" s="86" t="n">
        <v>106.91</v>
      </c>
      <c r="H3068" s="86" t="n">
        <v>160.37</v>
      </c>
    </row>
    <row r="3069" customFormat="false" ht="15" hidden="false" customHeight="false" outlineLevel="0" collapsed="false">
      <c r="B3069" s="85" t="s">
        <v>11882</v>
      </c>
      <c r="C3069" s="85" t="s">
        <v>13301</v>
      </c>
      <c r="D3069" s="85" t="s">
        <v>11574</v>
      </c>
      <c r="E3069" s="85" t="s">
        <v>13336</v>
      </c>
      <c r="F3069" s="85" t="s">
        <v>13337</v>
      </c>
      <c r="G3069" s="86" t="n">
        <v>13.47</v>
      </c>
      <c r="H3069" s="86" t="n">
        <v>20.21</v>
      </c>
    </row>
    <row r="3070" customFormat="false" ht="15" hidden="false" customHeight="false" outlineLevel="0" collapsed="false">
      <c r="B3070" s="85" t="s">
        <v>11882</v>
      </c>
      <c r="C3070" s="85" t="s">
        <v>13301</v>
      </c>
      <c r="D3070" s="85" t="s">
        <v>11574</v>
      </c>
      <c r="E3070" s="85" t="s">
        <v>13338</v>
      </c>
      <c r="F3070" s="85" t="s">
        <v>13339</v>
      </c>
      <c r="G3070" s="86" t="n">
        <v>12.35</v>
      </c>
      <c r="H3070" s="86" t="n">
        <v>18.53</v>
      </c>
    </row>
    <row r="3071" customFormat="false" ht="15" hidden="false" customHeight="false" outlineLevel="0" collapsed="false">
      <c r="B3071" s="85" t="s">
        <v>11882</v>
      </c>
      <c r="C3071" s="85" t="s">
        <v>13301</v>
      </c>
      <c r="D3071" s="85" t="s">
        <v>11574</v>
      </c>
      <c r="E3071" s="85" t="s">
        <v>13340</v>
      </c>
      <c r="F3071" s="85" t="s">
        <v>13341</v>
      </c>
      <c r="G3071" s="86" t="n">
        <v>40.78</v>
      </c>
      <c r="H3071" s="86" t="n">
        <v>61.17</v>
      </c>
    </row>
    <row r="3072" customFormat="false" ht="15" hidden="false" customHeight="false" outlineLevel="0" collapsed="false">
      <c r="B3072" s="85" t="s">
        <v>11882</v>
      </c>
      <c r="C3072" s="85" t="s">
        <v>13301</v>
      </c>
      <c r="D3072" s="85" t="s">
        <v>11574</v>
      </c>
      <c r="E3072" s="85" t="s">
        <v>13342</v>
      </c>
      <c r="F3072" s="85" t="s">
        <v>13343</v>
      </c>
      <c r="G3072" s="86" t="n">
        <v>47.14</v>
      </c>
      <c r="H3072" s="86" t="n">
        <v>70.71</v>
      </c>
    </row>
    <row r="3073" customFormat="false" ht="15" hidden="false" customHeight="false" outlineLevel="0" collapsed="false">
      <c r="B3073" s="85" t="s">
        <v>11882</v>
      </c>
      <c r="C3073" s="85" t="s">
        <v>13301</v>
      </c>
      <c r="D3073" s="85" t="s">
        <v>11574</v>
      </c>
      <c r="E3073" s="85" t="s">
        <v>13344</v>
      </c>
      <c r="F3073" s="85" t="s">
        <v>13345</v>
      </c>
      <c r="G3073" s="86" t="n">
        <v>70.83</v>
      </c>
      <c r="H3073" s="86" t="n">
        <v>106.25</v>
      </c>
    </row>
    <row r="3074" customFormat="false" ht="15" hidden="false" customHeight="false" outlineLevel="0" collapsed="false">
      <c r="B3074" s="85" t="s">
        <v>11882</v>
      </c>
      <c r="C3074" s="85" t="s">
        <v>13301</v>
      </c>
      <c r="D3074" s="85" t="s">
        <v>11574</v>
      </c>
      <c r="E3074" s="85" t="s">
        <v>13346</v>
      </c>
      <c r="F3074" s="85" t="s">
        <v>13347</v>
      </c>
      <c r="G3074" s="86" t="n">
        <v>1.31</v>
      </c>
      <c r="H3074" s="86" t="n">
        <v>1.97</v>
      </c>
    </row>
    <row r="3075" customFormat="false" ht="15" hidden="false" customHeight="false" outlineLevel="0" collapsed="false">
      <c r="B3075" s="85" t="s">
        <v>11882</v>
      </c>
      <c r="C3075" s="85" t="s">
        <v>13301</v>
      </c>
      <c r="D3075" s="85" t="s">
        <v>11574</v>
      </c>
      <c r="E3075" s="85" t="s">
        <v>13348</v>
      </c>
      <c r="F3075" s="85" t="s">
        <v>13349</v>
      </c>
      <c r="G3075" s="86" t="n">
        <v>11.9</v>
      </c>
      <c r="H3075" s="86" t="n">
        <v>17.85</v>
      </c>
    </row>
    <row r="3076" customFormat="false" ht="15" hidden="false" customHeight="false" outlineLevel="0" collapsed="false">
      <c r="B3076" s="85" t="s">
        <v>11882</v>
      </c>
      <c r="C3076" s="85" t="s">
        <v>13301</v>
      </c>
      <c r="D3076" s="85" t="s">
        <v>11574</v>
      </c>
      <c r="E3076" s="85" t="s">
        <v>13350</v>
      </c>
      <c r="F3076" s="85" t="s">
        <v>13351</v>
      </c>
      <c r="G3076" s="86" t="n">
        <v>8.08</v>
      </c>
      <c r="H3076" s="86" t="n">
        <v>12.12</v>
      </c>
    </row>
    <row r="3077" customFormat="false" ht="15" hidden="false" customHeight="false" outlineLevel="0" collapsed="false">
      <c r="B3077" s="85" t="s">
        <v>11882</v>
      </c>
      <c r="C3077" s="85" t="s">
        <v>13301</v>
      </c>
      <c r="D3077" s="85" t="s">
        <v>11574</v>
      </c>
      <c r="E3077" s="85" t="s">
        <v>13352</v>
      </c>
      <c r="F3077" s="85" t="s">
        <v>13353</v>
      </c>
      <c r="G3077" s="86" t="n">
        <v>14.59</v>
      </c>
      <c r="H3077" s="86" t="n">
        <v>21.89</v>
      </c>
    </row>
    <row r="3078" customFormat="false" ht="15" hidden="false" customHeight="false" outlineLevel="0" collapsed="false">
      <c r="B3078" s="85" t="s">
        <v>11882</v>
      </c>
      <c r="C3078" s="85" t="s">
        <v>13301</v>
      </c>
      <c r="D3078" s="85" t="s">
        <v>11574</v>
      </c>
      <c r="E3078" s="85" t="s">
        <v>13354</v>
      </c>
      <c r="F3078" s="85" t="s">
        <v>13355</v>
      </c>
      <c r="G3078" s="86" t="n">
        <v>13.47</v>
      </c>
      <c r="H3078" s="86" t="n">
        <v>20.21</v>
      </c>
    </row>
    <row r="3079" customFormat="false" ht="15" hidden="false" customHeight="false" outlineLevel="0" collapsed="false">
      <c r="B3079" s="85" t="s">
        <v>11882</v>
      </c>
      <c r="C3079" s="85" t="s">
        <v>13301</v>
      </c>
      <c r="D3079" s="85" t="s">
        <v>11574</v>
      </c>
      <c r="E3079" s="85" t="s">
        <v>13356</v>
      </c>
      <c r="F3079" s="85" t="s">
        <v>13357</v>
      </c>
      <c r="G3079" s="86" t="n">
        <v>8.98</v>
      </c>
      <c r="H3079" s="86" t="n">
        <v>13.47</v>
      </c>
    </row>
    <row r="3080" customFormat="false" ht="15" hidden="false" customHeight="false" outlineLevel="0" collapsed="false">
      <c r="B3080" s="85" t="s">
        <v>11882</v>
      </c>
      <c r="C3080" s="85" t="s">
        <v>13301</v>
      </c>
      <c r="D3080" s="85" t="s">
        <v>11574</v>
      </c>
      <c r="E3080" s="85" t="s">
        <v>13358</v>
      </c>
      <c r="F3080" s="85" t="s">
        <v>13359</v>
      </c>
      <c r="G3080" s="86" t="n">
        <v>8.98</v>
      </c>
      <c r="H3080" s="86" t="n">
        <v>13.47</v>
      </c>
    </row>
    <row r="3081" customFormat="false" ht="15" hidden="false" customHeight="false" outlineLevel="0" collapsed="false">
      <c r="B3081" s="85" t="s">
        <v>11882</v>
      </c>
      <c r="C3081" s="85" t="s">
        <v>13301</v>
      </c>
      <c r="D3081" s="85" t="s">
        <v>11574</v>
      </c>
      <c r="E3081" s="85" t="s">
        <v>13360</v>
      </c>
      <c r="F3081" s="85" t="s">
        <v>13361</v>
      </c>
      <c r="G3081" s="86" t="n">
        <v>10.45</v>
      </c>
      <c r="H3081" s="86" t="n">
        <v>15.68</v>
      </c>
    </row>
    <row r="3082" customFormat="false" ht="15" hidden="false" customHeight="false" outlineLevel="0" collapsed="false">
      <c r="B3082" s="85" t="s">
        <v>11882</v>
      </c>
      <c r="C3082" s="85" t="s">
        <v>13301</v>
      </c>
      <c r="D3082" s="85" t="s">
        <v>11574</v>
      </c>
      <c r="E3082" s="85" t="s">
        <v>13362</v>
      </c>
      <c r="F3082" s="85" t="s">
        <v>13363</v>
      </c>
      <c r="G3082" s="86" t="n">
        <v>19.69</v>
      </c>
      <c r="H3082" s="86" t="n">
        <v>29.54</v>
      </c>
    </row>
    <row r="3083" customFormat="false" ht="15" hidden="false" customHeight="false" outlineLevel="0" collapsed="false">
      <c r="B3083" s="85" t="s">
        <v>11882</v>
      </c>
      <c r="C3083" s="85" t="s">
        <v>13301</v>
      </c>
      <c r="D3083" s="85" t="s">
        <v>11574</v>
      </c>
      <c r="E3083" s="85" t="s">
        <v>13364</v>
      </c>
      <c r="F3083" s="85" t="s">
        <v>13365</v>
      </c>
      <c r="G3083" s="86" t="n">
        <v>44.9</v>
      </c>
      <c r="H3083" s="86" t="n">
        <v>67.35</v>
      </c>
    </row>
    <row r="3084" customFormat="false" ht="15" hidden="false" customHeight="false" outlineLevel="0" collapsed="false">
      <c r="B3084" s="85" t="s">
        <v>11882</v>
      </c>
      <c r="C3084" s="85" t="s">
        <v>13301</v>
      </c>
      <c r="D3084" s="85" t="s">
        <v>11574</v>
      </c>
      <c r="E3084" s="85" t="s">
        <v>13366</v>
      </c>
      <c r="F3084" s="85" t="s">
        <v>13367</v>
      </c>
      <c r="G3084" s="86" t="n">
        <v>51.63</v>
      </c>
      <c r="H3084" s="86" t="n">
        <v>77.45</v>
      </c>
    </row>
    <row r="3085" customFormat="false" ht="15" hidden="false" customHeight="false" outlineLevel="0" collapsed="false">
      <c r="B3085" s="85" t="s">
        <v>11882</v>
      </c>
      <c r="C3085" s="85" t="s">
        <v>13301</v>
      </c>
      <c r="D3085" s="85" t="s">
        <v>11574</v>
      </c>
      <c r="E3085" s="85" t="s">
        <v>13368</v>
      </c>
      <c r="F3085" s="85" t="s">
        <v>13369</v>
      </c>
      <c r="G3085" s="86" t="n">
        <v>10.74</v>
      </c>
      <c r="H3085" s="86" t="n">
        <v>16.11</v>
      </c>
    </row>
    <row r="3086" customFormat="false" ht="15" hidden="false" customHeight="false" outlineLevel="0" collapsed="false">
      <c r="B3086" s="85" t="s">
        <v>11882</v>
      </c>
      <c r="C3086" s="85" t="s">
        <v>13301</v>
      </c>
      <c r="D3086" s="85" t="s">
        <v>11574</v>
      </c>
      <c r="E3086" s="85" t="s">
        <v>13370</v>
      </c>
      <c r="F3086" s="85" t="s">
        <v>13371</v>
      </c>
      <c r="G3086" s="86" t="n">
        <v>11.67</v>
      </c>
      <c r="H3086" s="86" t="n">
        <v>17.51</v>
      </c>
    </row>
    <row r="3087" customFormat="false" ht="15" hidden="false" customHeight="false" outlineLevel="0" collapsed="false">
      <c r="B3087" s="85" t="s">
        <v>11882</v>
      </c>
      <c r="C3087" s="85" t="s">
        <v>13301</v>
      </c>
      <c r="D3087" s="85" t="s">
        <v>11574</v>
      </c>
      <c r="E3087" s="85" t="s">
        <v>13372</v>
      </c>
      <c r="F3087" s="85" t="s">
        <v>13373</v>
      </c>
      <c r="G3087" s="86" t="n">
        <v>13.96</v>
      </c>
      <c r="H3087" s="86" t="n">
        <v>20.94</v>
      </c>
    </row>
    <row r="3088" customFormat="false" ht="15" hidden="false" customHeight="false" outlineLevel="0" collapsed="false">
      <c r="B3088" s="85" t="s">
        <v>11882</v>
      </c>
      <c r="C3088" s="85" t="s">
        <v>13301</v>
      </c>
      <c r="D3088" s="85" t="s">
        <v>11574</v>
      </c>
      <c r="E3088" s="85" t="s">
        <v>13374</v>
      </c>
      <c r="F3088" s="85" t="s">
        <v>13375</v>
      </c>
      <c r="G3088" s="86" t="n">
        <v>16.84</v>
      </c>
      <c r="H3088" s="86" t="n">
        <v>25.26</v>
      </c>
    </row>
    <row r="3089" customFormat="false" ht="15" hidden="false" customHeight="false" outlineLevel="0" collapsed="false">
      <c r="B3089" s="85" t="s">
        <v>11882</v>
      </c>
      <c r="C3089" s="85" t="s">
        <v>13301</v>
      </c>
      <c r="D3089" s="85" t="s">
        <v>11574</v>
      </c>
      <c r="E3089" s="85" t="s">
        <v>13376</v>
      </c>
      <c r="F3089" s="85" t="s">
        <v>13377</v>
      </c>
      <c r="G3089" s="86" t="n">
        <v>30.31</v>
      </c>
      <c r="H3089" s="86" t="n">
        <v>45.47</v>
      </c>
    </row>
    <row r="3090" customFormat="false" ht="15" hidden="false" customHeight="false" outlineLevel="0" collapsed="false">
      <c r="B3090" s="85" t="s">
        <v>11882</v>
      </c>
      <c r="C3090" s="85" t="s">
        <v>13301</v>
      </c>
      <c r="D3090" s="85" t="s">
        <v>11574</v>
      </c>
      <c r="E3090" s="85" t="s">
        <v>13378</v>
      </c>
      <c r="F3090" s="85" t="s">
        <v>13379</v>
      </c>
      <c r="G3090" s="86" t="n">
        <v>30.92</v>
      </c>
      <c r="H3090" s="86" t="n">
        <v>46.38</v>
      </c>
    </row>
    <row r="3091" customFormat="false" ht="15" hidden="false" customHeight="false" outlineLevel="0" collapsed="false">
      <c r="B3091" s="85" t="s">
        <v>11882</v>
      </c>
      <c r="C3091" s="85" t="s">
        <v>13301</v>
      </c>
      <c r="D3091" s="85" t="s">
        <v>11574</v>
      </c>
      <c r="E3091" s="85" t="s">
        <v>13380</v>
      </c>
      <c r="F3091" s="85" t="s">
        <v>13381</v>
      </c>
      <c r="G3091" s="86" t="n">
        <v>94.29</v>
      </c>
      <c r="H3091" s="86" t="n">
        <v>141.44</v>
      </c>
    </row>
    <row r="3092" customFormat="false" ht="15" hidden="false" customHeight="false" outlineLevel="0" collapsed="false">
      <c r="B3092" s="85" t="s">
        <v>11882</v>
      </c>
      <c r="C3092" s="85" t="s">
        <v>13301</v>
      </c>
      <c r="D3092" s="85" t="s">
        <v>11574</v>
      </c>
      <c r="E3092" s="85" t="s">
        <v>13382</v>
      </c>
      <c r="F3092" s="85" t="s">
        <v>13383</v>
      </c>
      <c r="G3092" s="86" t="n">
        <v>115.45</v>
      </c>
      <c r="H3092" s="86" t="n">
        <v>173.18</v>
      </c>
    </row>
    <row r="3093" customFormat="false" ht="15" hidden="false" customHeight="false" outlineLevel="0" collapsed="false">
      <c r="B3093" s="85" t="s">
        <v>11882</v>
      </c>
      <c r="C3093" s="85" t="s">
        <v>13301</v>
      </c>
      <c r="D3093" s="85" t="s">
        <v>11574</v>
      </c>
      <c r="E3093" s="85" t="s">
        <v>13384</v>
      </c>
      <c r="F3093" s="85" t="s">
        <v>13385</v>
      </c>
      <c r="G3093" s="86" t="n">
        <v>13.1</v>
      </c>
      <c r="H3093" s="86" t="n">
        <v>19.65</v>
      </c>
    </row>
    <row r="3094" customFormat="false" ht="15" hidden="false" customHeight="false" outlineLevel="0" collapsed="false">
      <c r="B3094" s="85" t="s">
        <v>11882</v>
      </c>
      <c r="C3094" s="85" t="s">
        <v>13301</v>
      </c>
      <c r="D3094" s="85" t="s">
        <v>11574</v>
      </c>
      <c r="E3094" s="85" t="s">
        <v>13386</v>
      </c>
      <c r="F3094" s="85" t="s">
        <v>13387</v>
      </c>
      <c r="G3094" s="86" t="n">
        <v>35.63</v>
      </c>
      <c r="H3094" s="86" t="n">
        <v>53.45</v>
      </c>
    </row>
    <row r="3095" customFormat="false" ht="15" hidden="false" customHeight="false" outlineLevel="0" collapsed="false">
      <c r="B3095" s="85" t="s">
        <v>11882</v>
      </c>
      <c r="C3095" s="85" t="s">
        <v>13301</v>
      </c>
      <c r="D3095" s="85" t="s">
        <v>11574</v>
      </c>
      <c r="E3095" s="85" t="s">
        <v>13388</v>
      </c>
      <c r="F3095" s="85" t="s">
        <v>13389</v>
      </c>
      <c r="G3095" s="86" t="n">
        <v>17.93</v>
      </c>
      <c r="H3095" s="86" t="n">
        <v>26.9</v>
      </c>
    </row>
    <row r="3096" customFormat="false" ht="15" hidden="false" customHeight="false" outlineLevel="0" collapsed="false">
      <c r="B3096" s="85" t="s">
        <v>11882</v>
      </c>
      <c r="C3096" s="85" t="s">
        <v>13301</v>
      </c>
      <c r="D3096" s="85" t="s">
        <v>11574</v>
      </c>
      <c r="E3096" s="85" t="s">
        <v>13390</v>
      </c>
      <c r="F3096" s="85" t="s">
        <v>13391</v>
      </c>
      <c r="G3096" s="86" t="n">
        <v>49.84</v>
      </c>
      <c r="H3096" s="86" t="n">
        <v>74.76</v>
      </c>
    </row>
    <row r="3097" customFormat="false" ht="15" hidden="false" customHeight="false" outlineLevel="0" collapsed="false">
      <c r="B3097" s="85" t="s">
        <v>11882</v>
      </c>
      <c r="C3097" s="85" t="s">
        <v>13301</v>
      </c>
      <c r="D3097" s="85" t="s">
        <v>11574</v>
      </c>
      <c r="E3097" s="85" t="s">
        <v>13392</v>
      </c>
      <c r="F3097" s="85" t="s">
        <v>13393</v>
      </c>
      <c r="G3097" s="86" t="n">
        <v>23.4</v>
      </c>
      <c r="H3097" s="86" t="n">
        <v>35.1</v>
      </c>
    </row>
    <row r="3098" customFormat="false" ht="15" hidden="false" customHeight="false" outlineLevel="0" collapsed="false">
      <c r="B3098" s="85" t="s">
        <v>11882</v>
      </c>
      <c r="C3098" s="85" t="s">
        <v>13301</v>
      </c>
      <c r="D3098" s="85" t="s">
        <v>11574</v>
      </c>
      <c r="E3098" s="85" t="s">
        <v>13394</v>
      </c>
      <c r="F3098" s="85" t="s">
        <v>13395</v>
      </c>
      <c r="G3098" s="86" t="n">
        <v>7.46</v>
      </c>
      <c r="H3098" s="86" t="n">
        <v>11.19</v>
      </c>
    </row>
    <row r="3099" customFormat="false" ht="15" hidden="false" customHeight="false" outlineLevel="0" collapsed="false">
      <c r="B3099" s="85" t="s">
        <v>11882</v>
      </c>
      <c r="C3099" s="85" t="s">
        <v>13301</v>
      </c>
      <c r="D3099" s="85" t="s">
        <v>7361</v>
      </c>
      <c r="E3099" s="85" t="s">
        <v>13396</v>
      </c>
      <c r="F3099" s="85" t="s">
        <v>13397</v>
      </c>
      <c r="G3099" s="86" t="n">
        <v>224</v>
      </c>
      <c r="H3099" s="86" t="n">
        <v>336</v>
      </c>
    </row>
    <row r="3100" customFormat="false" ht="15" hidden="false" customHeight="false" outlineLevel="0" collapsed="false">
      <c r="B3100" s="85" t="s">
        <v>11882</v>
      </c>
      <c r="C3100" s="85" t="s">
        <v>13301</v>
      </c>
      <c r="D3100" s="85" t="s">
        <v>7361</v>
      </c>
      <c r="E3100" s="85" t="s">
        <v>13398</v>
      </c>
      <c r="F3100" s="85" t="s">
        <v>13399</v>
      </c>
      <c r="G3100" s="86" t="n">
        <v>1049.44</v>
      </c>
      <c r="H3100" s="86" t="n">
        <v>1574.16</v>
      </c>
    </row>
    <row r="3101" customFormat="false" ht="15" hidden="false" customHeight="false" outlineLevel="0" collapsed="false">
      <c r="B3101" s="85" t="s">
        <v>11882</v>
      </c>
      <c r="C3101" s="85" t="s">
        <v>13301</v>
      </c>
      <c r="D3101" s="85" t="s">
        <v>13172</v>
      </c>
      <c r="E3101" s="85" t="s">
        <v>13400</v>
      </c>
      <c r="F3101" s="85" t="s">
        <v>13401</v>
      </c>
      <c r="G3101" s="86" t="n">
        <v>16.58</v>
      </c>
      <c r="H3101" s="86" t="n">
        <v>24.87</v>
      </c>
    </row>
    <row r="3102" customFormat="false" ht="15" hidden="false" customHeight="false" outlineLevel="0" collapsed="false">
      <c r="B3102" s="85" t="s">
        <v>11882</v>
      </c>
      <c r="C3102" s="85" t="s">
        <v>13301</v>
      </c>
      <c r="D3102" s="85" t="s">
        <v>13172</v>
      </c>
      <c r="E3102" s="85" t="s">
        <v>13402</v>
      </c>
      <c r="F3102" s="85" t="s">
        <v>13403</v>
      </c>
      <c r="G3102" s="86" t="n">
        <v>0</v>
      </c>
      <c r="H3102" s="86" t="s">
        <v>11895</v>
      </c>
    </row>
    <row r="3103" customFormat="false" ht="15" hidden="false" customHeight="false" outlineLevel="0" collapsed="false">
      <c r="B3103" s="85" t="s">
        <v>11882</v>
      </c>
      <c r="C3103" s="85" t="s">
        <v>13301</v>
      </c>
      <c r="D3103" s="85" t="s">
        <v>13172</v>
      </c>
      <c r="E3103" s="85" t="s">
        <v>13404</v>
      </c>
      <c r="F3103" s="85" t="s">
        <v>13405</v>
      </c>
      <c r="G3103" s="86" t="n">
        <v>12.24</v>
      </c>
      <c r="H3103" s="86" t="n">
        <v>18.36</v>
      </c>
    </row>
    <row r="3104" customFormat="false" ht="15" hidden="false" customHeight="false" outlineLevel="0" collapsed="false">
      <c r="B3104" s="85" t="s">
        <v>11882</v>
      </c>
      <c r="C3104" s="85" t="s">
        <v>13301</v>
      </c>
      <c r="D3104" s="85" t="s">
        <v>13172</v>
      </c>
      <c r="E3104" s="85" t="s">
        <v>13406</v>
      </c>
      <c r="F3104" s="85" t="s">
        <v>13407</v>
      </c>
      <c r="G3104" s="86" t="n">
        <v>12.8</v>
      </c>
      <c r="H3104" s="86" t="n">
        <v>19.2</v>
      </c>
    </row>
    <row r="3105" customFormat="false" ht="15" hidden="false" customHeight="false" outlineLevel="0" collapsed="false">
      <c r="B3105" s="85" t="s">
        <v>11882</v>
      </c>
      <c r="C3105" s="85" t="s">
        <v>13301</v>
      </c>
      <c r="D3105" s="85" t="s">
        <v>13172</v>
      </c>
      <c r="E3105" s="85" t="s">
        <v>13408</v>
      </c>
      <c r="F3105" s="85" t="s">
        <v>13409</v>
      </c>
      <c r="G3105" s="86" t="n">
        <v>13.58</v>
      </c>
      <c r="H3105" s="86" t="n">
        <v>20.37</v>
      </c>
    </row>
    <row r="3106" customFormat="false" ht="15" hidden="false" customHeight="false" outlineLevel="0" collapsed="false">
      <c r="B3106" s="85" t="s">
        <v>11882</v>
      </c>
      <c r="C3106" s="85" t="s">
        <v>13301</v>
      </c>
      <c r="D3106" s="85" t="s">
        <v>13172</v>
      </c>
      <c r="E3106" s="85" t="s">
        <v>13410</v>
      </c>
      <c r="F3106" s="85" t="s">
        <v>13411</v>
      </c>
      <c r="G3106" s="86" t="n">
        <v>4.3</v>
      </c>
      <c r="H3106" s="86" t="n">
        <v>6.45</v>
      </c>
    </row>
    <row r="3107" customFormat="false" ht="15" hidden="false" customHeight="false" outlineLevel="0" collapsed="false">
      <c r="B3107" s="85" t="s">
        <v>11882</v>
      </c>
      <c r="C3107" s="85" t="s">
        <v>13301</v>
      </c>
      <c r="D3107" s="85" t="s">
        <v>13172</v>
      </c>
      <c r="E3107" s="85" t="s">
        <v>13412</v>
      </c>
      <c r="F3107" s="85" t="s">
        <v>13413</v>
      </c>
      <c r="G3107" s="86" t="n">
        <v>12.8</v>
      </c>
      <c r="H3107" s="86" t="n">
        <v>19.2</v>
      </c>
    </row>
    <row r="3108" customFormat="false" ht="15" hidden="false" customHeight="false" outlineLevel="0" collapsed="false">
      <c r="B3108" s="85" t="s">
        <v>11882</v>
      </c>
      <c r="C3108" s="85" t="s">
        <v>13301</v>
      </c>
      <c r="D3108" s="85" t="s">
        <v>13172</v>
      </c>
      <c r="E3108" s="85" t="s">
        <v>13414</v>
      </c>
      <c r="F3108" s="85" t="s">
        <v>13415</v>
      </c>
      <c r="G3108" s="86" t="n">
        <v>63.27</v>
      </c>
      <c r="H3108" s="86" t="n">
        <v>94.91</v>
      </c>
    </row>
    <row r="3109" customFormat="false" ht="15" hidden="false" customHeight="false" outlineLevel="0" collapsed="false">
      <c r="B3109" s="85" t="s">
        <v>11882</v>
      </c>
      <c r="C3109" s="85" t="s">
        <v>13301</v>
      </c>
      <c r="D3109" s="85" t="s">
        <v>13172</v>
      </c>
      <c r="E3109" s="85" t="s">
        <v>13416</v>
      </c>
      <c r="F3109" s="85" t="s">
        <v>13417</v>
      </c>
      <c r="G3109" s="86" t="n">
        <v>26.99</v>
      </c>
      <c r="H3109" s="86" t="n">
        <v>40.49</v>
      </c>
    </row>
    <row r="3110" customFormat="false" ht="15" hidden="false" customHeight="false" outlineLevel="0" collapsed="false">
      <c r="B3110" s="85" t="s">
        <v>11882</v>
      </c>
      <c r="C3110" s="85" t="s">
        <v>13301</v>
      </c>
      <c r="D3110" s="85" t="s">
        <v>13172</v>
      </c>
      <c r="E3110" s="85" t="s">
        <v>13418</v>
      </c>
      <c r="F3110" s="85" t="s">
        <v>13419</v>
      </c>
      <c r="G3110" s="86" t="n">
        <v>70.12</v>
      </c>
      <c r="H3110" s="86" t="n">
        <v>105.18</v>
      </c>
    </row>
    <row r="3111" customFormat="false" ht="15" hidden="false" customHeight="false" outlineLevel="0" collapsed="false">
      <c r="B3111" s="85" t="s">
        <v>11882</v>
      </c>
      <c r="C3111" s="85" t="s">
        <v>13301</v>
      </c>
      <c r="D3111" s="85" t="s">
        <v>13172</v>
      </c>
      <c r="E3111" s="85" t="s">
        <v>13420</v>
      </c>
      <c r="F3111" s="85" t="s">
        <v>13421</v>
      </c>
      <c r="G3111" s="86" t="n">
        <v>27.49</v>
      </c>
      <c r="H3111" s="86" t="n">
        <v>41.24</v>
      </c>
    </row>
    <row r="3112" customFormat="false" ht="15" hidden="false" customHeight="false" outlineLevel="0" collapsed="false">
      <c r="B3112" s="85" t="s">
        <v>11882</v>
      </c>
      <c r="C3112" s="85" t="s">
        <v>13301</v>
      </c>
      <c r="D3112" s="85" t="s">
        <v>13172</v>
      </c>
      <c r="E3112" s="85" t="s">
        <v>13422</v>
      </c>
      <c r="F3112" s="85" t="s">
        <v>13423</v>
      </c>
      <c r="G3112" s="86" t="n">
        <v>11.91</v>
      </c>
      <c r="H3112" s="86" t="n">
        <v>17.87</v>
      </c>
    </row>
    <row r="3113" customFormat="false" ht="15" hidden="false" customHeight="false" outlineLevel="0" collapsed="false">
      <c r="B3113" s="85" t="s">
        <v>11882</v>
      </c>
      <c r="C3113" s="85" t="s">
        <v>13301</v>
      </c>
      <c r="D3113" s="85" t="s">
        <v>13172</v>
      </c>
      <c r="E3113" s="85" t="s">
        <v>13424</v>
      </c>
      <c r="F3113" s="85" t="s">
        <v>13425</v>
      </c>
      <c r="G3113" s="86" t="n">
        <v>8.9</v>
      </c>
      <c r="H3113" s="86" t="n">
        <v>13.35</v>
      </c>
    </row>
    <row r="3114" customFormat="false" ht="15" hidden="false" customHeight="false" outlineLevel="0" collapsed="false">
      <c r="B3114" s="85" t="s">
        <v>11882</v>
      </c>
      <c r="C3114" s="85" t="s">
        <v>13301</v>
      </c>
      <c r="D3114" s="85" t="s">
        <v>13172</v>
      </c>
      <c r="E3114" s="85" t="s">
        <v>13426</v>
      </c>
      <c r="F3114" s="85" t="s">
        <v>13427</v>
      </c>
      <c r="G3114" s="86" t="n">
        <v>8.9</v>
      </c>
      <c r="H3114" s="86" t="n">
        <v>13.35</v>
      </c>
    </row>
    <row r="3115" customFormat="false" ht="15" hidden="false" customHeight="false" outlineLevel="0" collapsed="false">
      <c r="B3115" s="85" t="s">
        <v>11882</v>
      </c>
      <c r="C3115" s="85" t="s">
        <v>13301</v>
      </c>
      <c r="D3115" s="85" t="s">
        <v>13172</v>
      </c>
      <c r="E3115" s="85" t="s">
        <v>13428</v>
      </c>
      <c r="F3115" s="85" t="s">
        <v>13429</v>
      </c>
      <c r="G3115" s="86" t="n">
        <v>9.46</v>
      </c>
      <c r="H3115" s="86" t="n">
        <v>14.19</v>
      </c>
    </row>
    <row r="3116" customFormat="false" ht="15" hidden="false" customHeight="false" outlineLevel="0" collapsed="false">
      <c r="B3116" s="85" t="s">
        <v>11882</v>
      </c>
      <c r="C3116" s="85" t="s">
        <v>13301</v>
      </c>
      <c r="D3116" s="85" t="s">
        <v>13172</v>
      </c>
      <c r="E3116" s="85" t="s">
        <v>13430</v>
      </c>
      <c r="F3116" s="85" t="s">
        <v>13431</v>
      </c>
      <c r="G3116" s="86" t="n">
        <v>5.86</v>
      </c>
      <c r="H3116" s="86" t="n">
        <v>8.79</v>
      </c>
    </row>
    <row r="3117" customFormat="false" ht="15" hidden="false" customHeight="false" outlineLevel="0" collapsed="false">
      <c r="B3117" s="85" t="s">
        <v>11882</v>
      </c>
      <c r="C3117" s="85" t="s">
        <v>13301</v>
      </c>
      <c r="D3117" s="85" t="s">
        <v>13172</v>
      </c>
      <c r="E3117" s="85" t="s">
        <v>13432</v>
      </c>
      <c r="F3117" s="85" t="s">
        <v>13433</v>
      </c>
      <c r="G3117" s="86" t="n">
        <v>28.27</v>
      </c>
      <c r="H3117" s="86" t="n">
        <v>42.41</v>
      </c>
    </row>
    <row r="3118" customFormat="false" ht="15" hidden="false" customHeight="false" outlineLevel="0" collapsed="false">
      <c r="B3118" s="85" t="s">
        <v>11882</v>
      </c>
      <c r="C3118" s="85" t="s">
        <v>13301</v>
      </c>
      <c r="D3118" s="85" t="s">
        <v>13172</v>
      </c>
      <c r="E3118" s="85" t="s">
        <v>13434</v>
      </c>
      <c r="F3118" s="85" t="s">
        <v>13435</v>
      </c>
      <c r="G3118" s="86" t="n">
        <v>16.04</v>
      </c>
      <c r="H3118" s="86" t="n">
        <v>24.06</v>
      </c>
    </row>
    <row r="3119" customFormat="false" ht="15" hidden="false" customHeight="false" outlineLevel="0" collapsed="false">
      <c r="B3119" s="85" t="s">
        <v>11882</v>
      </c>
      <c r="C3119" s="85" t="s">
        <v>13301</v>
      </c>
      <c r="D3119" s="85" t="s">
        <v>13172</v>
      </c>
      <c r="E3119" s="85" t="s">
        <v>13436</v>
      </c>
      <c r="F3119" s="85" t="s">
        <v>13437</v>
      </c>
      <c r="G3119" s="86" t="n">
        <v>18.92</v>
      </c>
      <c r="H3119" s="86" t="n">
        <v>28.38</v>
      </c>
    </row>
    <row r="3120" customFormat="false" ht="15" hidden="false" customHeight="false" outlineLevel="0" collapsed="false">
      <c r="B3120" s="85" t="s">
        <v>11882</v>
      </c>
      <c r="C3120" s="85" t="s">
        <v>13301</v>
      </c>
      <c r="D3120" s="85" t="s">
        <v>13172</v>
      </c>
      <c r="E3120" s="85" t="s">
        <v>13438</v>
      </c>
      <c r="F3120" s="85" t="s">
        <v>13439</v>
      </c>
      <c r="G3120" s="86" t="n">
        <v>25.49</v>
      </c>
      <c r="H3120" s="86" t="n">
        <v>38.24</v>
      </c>
    </row>
    <row r="3121" customFormat="false" ht="15" hidden="false" customHeight="false" outlineLevel="0" collapsed="false">
      <c r="B3121" s="85" t="s">
        <v>11882</v>
      </c>
      <c r="C3121" s="85" t="s">
        <v>13301</v>
      </c>
      <c r="D3121" s="85" t="s">
        <v>13172</v>
      </c>
      <c r="E3121" s="85" t="s">
        <v>13440</v>
      </c>
      <c r="F3121" s="85" t="s">
        <v>13441</v>
      </c>
      <c r="G3121" s="86" t="n">
        <v>26.66</v>
      </c>
      <c r="H3121" s="86" t="n">
        <v>39.99</v>
      </c>
    </row>
    <row r="3122" customFormat="false" ht="15" hidden="false" customHeight="false" outlineLevel="0" collapsed="false">
      <c r="B3122" s="85" t="s">
        <v>11882</v>
      </c>
      <c r="C3122" s="85" t="s">
        <v>13301</v>
      </c>
      <c r="D3122" s="85" t="s">
        <v>13172</v>
      </c>
      <c r="E3122" s="85" t="s">
        <v>13442</v>
      </c>
      <c r="F3122" s="85" t="s">
        <v>13443</v>
      </c>
      <c r="G3122" s="86" t="n">
        <v>29.44</v>
      </c>
      <c r="H3122" s="86" t="n">
        <v>44.16</v>
      </c>
    </row>
    <row r="3123" customFormat="false" ht="15" hidden="false" customHeight="false" outlineLevel="0" collapsed="false">
      <c r="B3123" s="85" t="s">
        <v>11882</v>
      </c>
      <c r="C3123" s="85" t="s">
        <v>13301</v>
      </c>
      <c r="D3123" s="85" t="s">
        <v>13172</v>
      </c>
      <c r="E3123" s="85" t="s">
        <v>13444</v>
      </c>
      <c r="F3123" s="85" t="s">
        <v>13445</v>
      </c>
      <c r="G3123" s="86" t="n">
        <v>34.84</v>
      </c>
      <c r="H3123" s="86" t="n">
        <v>52.26</v>
      </c>
    </row>
    <row r="3124" customFormat="false" ht="15" hidden="false" customHeight="false" outlineLevel="0" collapsed="false">
      <c r="B3124" s="85" t="s">
        <v>11882</v>
      </c>
      <c r="C3124" s="85" t="s">
        <v>13301</v>
      </c>
      <c r="D3124" s="85" t="s">
        <v>13172</v>
      </c>
      <c r="E3124" s="85" t="s">
        <v>13446</v>
      </c>
      <c r="F3124" s="85" t="s">
        <v>13447</v>
      </c>
      <c r="G3124" s="86" t="n">
        <v>37.56</v>
      </c>
      <c r="H3124" s="86" t="n">
        <v>56.34</v>
      </c>
    </row>
    <row r="3125" customFormat="false" ht="15" hidden="false" customHeight="false" outlineLevel="0" collapsed="false">
      <c r="B3125" s="85" t="s">
        <v>11882</v>
      </c>
      <c r="C3125" s="85" t="s">
        <v>13301</v>
      </c>
      <c r="D3125" s="85" t="s">
        <v>13172</v>
      </c>
      <c r="E3125" s="85" t="s">
        <v>13448</v>
      </c>
      <c r="F3125" s="85" t="s">
        <v>13449</v>
      </c>
      <c r="G3125" s="86" t="n">
        <v>23.15</v>
      </c>
      <c r="H3125" s="86" t="n">
        <v>34.73</v>
      </c>
    </row>
    <row r="3126" customFormat="false" ht="15" hidden="false" customHeight="false" outlineLevel="0" collapsed="false">
      <c r="B3126" s="85" t="s">
        <v>11882</v>
      </c>
      <c r="C3126" s="85" t="s">
        <v>13301</v>
      </c>
      <c r="D3126" s="85" t="s">
        <v>13172</v>
      </c>
      <c r="E3126" s="85" t="s">
        <v>13450</v>
      </c>
      <c r="F3126" s="85" t="s">
        <v>13451</v>
      </c>
      <c r="G3126" s="86" t="n">
        <v>25.93</v>
      </c>
      <c r="H3126" s="86" t="n">
        <v>38.9</v>
      </c>
    </row>
    <row r="3127" customFormat="false" ht="15" hidden="false" customHeight="false" outlineLevel="0" collapsed="false">
      <c r="B3127" s="85" t="s">
        <v>11882</v>
      </c>
      <c r="C3127" s="85" t="s">
        <v>13301</v>
      </c>
      <c r="D3127" s="85" t="s">
        <v>13172</v>
      </c>
      <c r="E3127" s="85" t="s">
        <v>13452</v>
      </c>
      <c r="F3127" s="85" t="s">
        <v>13453</v>
      </c>
      <c r="G3127" s="86" t="n">
        <v>35.39</v>
      </c>
      <c r="H3127" s="86" t="n">
        <v>53.09</v>
      </c>
    </row>
    <row r="3128" customFormat="false" ht="15" hidden="false" customHeight="false" outlineLevel="0" collapsed="false">
      <c r="B3128" s="85" t="s">
        <v>11882</v>
      </c>
      <c r="C3128" s="85" t="s">
        <v>13301</v>
      </c>
      <c r="D3128" s="85" t="s">
        <v>13172</v>
      </c>
      <c r="E3128" s="85" t="s">
        <v>13454</v>
      </c>
      <c r="F3128" s="85" t="s">
        <v>13455</v>
      </c>
      <c r="G3128" s="86" t="n">
        <v>26.27</v>
      </c>
      <c r="H3128" s="86" t="n">
        <v>39.41</v>
      </c>
    </row>
    <row r="3129" customFormat="false" ht="15" hidden="false" customHeight="false" outlineLevel="0" collapsed="false">
      <c r="B3129" s="85" t="s">
        <v>11882</v>
      </c>
      <c r="C3129" s="85" t="s">
        <v>13301</v>
      </c>
      <c r="D3129" s="85" t="s">
        <v>13172</v>
      </c>
      <c r="E3129" s="85" t="s">
        <v>13456</v>
      </c>
      <c r="F3129" s="85" t="s">
        <v>13457</v>
      </c>
      <c r="G3129" s="86" t="n">
        <v>69.34</v>
      </c>
      <c r="H3129" s="86" t="n">
        <v>104.01</v>
      </c>
    </row>
    <row r="3130" customFormat="false" ht="15" hidden="false" customHeight="false" outlineLevel="0" collapsed="false">
      <c r="B3130" s="85" t="s">
        <v>11882</v>
      </c>
      <c r="C3130" s="85" t="s">
        <v>13301</v>
      </c>
      <c r="D3130" s="85" t="s">
        <v>13172</v>
      </c>
      <c r="E3130" s="85" t="s">
        <v>13458</v>
      </c>
      <c r="F3130" s="85" t="s">
        <v>13459</v>
      </c>
      <c r="G3130" s="86" t="n">
        <v>71.12</v>
      </c>
      <c r="H3130" s="86" t="n">
        <v>106.68</v>
      </c>
    </row>
    <row r="3131" customFormat="false" ht="15" hidden="false" customHeight="false" outlineLevel="0" collapsed="false">
      <c r="B3131" s="85" t="s">
        <v>11882</v>
      </c>
      <c r="C3131" s="85" t="s">
        <v>13301</v>
      </c>
      <c r="D3131" s="85" t="s">
        <v>13172</v>
      </c>
      <c r="E3131" s="85" t="s">
        <v>13460</v>
      </c>
      <c r="F3131" s="85" t="s">
        <v>13461</v>
      </c>
      <c r="G3131" s="86" t="n">
        <v>31.39</v>
      </c>
      <c r="H3131" s="86" t="n">
        <v>47.09</v>
      </c>
    </row>
    <row r="3132" customFormat="false" ht="15" hidden="false" customHeight="false" outlineLevel="0" collapsed="false">
      <c r="B3132" s="85" t="s">
        <v>11882</v>
      </c>
      <c r="C3132" s="85" t="s">
        <v>13301</v>
      </c>
      <c r="D3132" s="85" t="s">
        <v>13172</v>
      </c>
      <c r="E3132" s="85" t="s">
        <v>13462</v>
      </c>
      <c r="F3132" s="85" t="s">
        <v>13463</v>
      </c>
      <c r="G3132" s="86" t="n">
        <v>39.18</v>
      </c>
      <c r="H3132" s="86" t="n">
        <v>58.77</v>
      </c>
    </row>
    <row r="3133" customFormat="false" ht="15" hidden="false" customHeight="false" outlineLevel="0" collapsed="false">
      <c r="B3133" s="85" t="s">
        <v>11882</v>
      </c>
      <c r="C3133" s="85" t="s">
        <v>13301</v>
      </c>
      <c r="D3133" s="85" t="s">
        <v>13172</v>
      </c>
      <c r="E3133" s="85" t="s">
        <v>13464</v>
      </c>
      <c r="F3133" s="85" t="s">
        <v>13465</v>
      </c>
      <c r="G3133" s="86" t="n">
        <v>21.54</v>
      </c>
      <c r="H3133" s="86" t="n">
        <v>32.31</v>
      </c>
    </row>
    <row r="3134" customFormat="false" ht="15" hidden="false" customHeight="false" outlineLevel="0" collapsed="false">
      <c r="B3134" s="85" t="s">
        <v>11882</v>
      </c>
      <c r="C3134" s="85" t="s">
        <v>13301</v>
      </c>
      <c r="D3134" s="85" t="s">
        <v>13172</v>
      </c>
      <c r="E3134" s="85" t="s">
        <v>13466</v>
      </c>
      <c r="F3134" s="85" t="s">
        <v>13467</v>
      </c>
      <c r="G3134" s="86" t="n">
        <v>20.87</v>
      </c>
      <c r="H3134" s="86" t="n">
        <v>31.31</v>
      </c>
    </row>
    <row r="3135" customFormat="false" ht="15" hidden="false" customHeight="false" outlineLevel="0" collapsed="false">
      <c r="B3135" s="85" t="s">
        <v>11882</v>
      </c>
      <c r="C3135" s="85" t="s">
        <v>13301</v>
      </c>
      <c r="D3135" s="85" t="s">
        <v>13172</v>
      </c>
      <c r="E3135" s="85" t="s">
        <v>13468</v>
      </c>
      <c r="F3135" s="85" t="s">
        <v>13469</v>
      </c>
      <c r="G3135" s="86" t="n">
        <v>24.26</v>
      </c>
      <c r="H3135" s="86" t="n">
        <v>36.39</v>
      </c>
    </row>
    <row r="3136" customFormat="false" ht="15" hidden="false" customHeight="false" outlineLevel="0" collapsed="false">
      <c r="B3136" s="85" t="s">
        <v>11882</v>
      </c>
      <c r="C3136" s="85" t="s">
        <v>13301</v>
      </c>
      <c r="D3136" s="85" t="s">
        <v>13172</v>
      </c>
      <c r="E3136" s="85" t="s">
        <v>13470</v>
      </c>
      <c r="F3136" s="85" t="s">
        <v>13471</v>
      </c>
      <c r="G3136" s="86" t="n">
        <v>22.15</v>
      </c>
      <c r="H3136" s="86" t="n">
        <v>33.23</v>
      </c>
    </row>
    <row r="3137" customFormat="false" ht="15" hidden="false" customHeight="false" outlineLevel="0" collapsed="false">
      <c r="B3137" s="85" t="s">
        <v>11882</v>
      </c>
      <c r="C3137" s="85" t="s">
        <v>13301</v>
      </c>
      <c r="D3137" s="85" t="s">
        <v>13172</v>
      </c>
      <c r="E3137" s="85" t="s">
        <v>13472</v>
      </c>
      <c r="F3137" s="85" t="s">
        <v>13473</v>
      </c>
      <c r="G3137" s="86" t="n">
        <v>25.93</v>
      </c>
      <c r="H3137" s="86" t="n">
        <v>38.9</v>
      </c>
    </row>
    <row r="3138" customFormat="false" ht="15" hidden="false" customHeight="false" outlineLevel="0" collapsed="false">
      <c r="B3138" s="85" t="s">
        <v>11882</v>
      </c>
      <c r="C3138" s="85" t="s">
        <v>13301</v>
      </c>
      <c r="D3138" s="85" t="s">
        <v>13172</v>
      </c>
      <c r="E3138" s="85" t="s">
        <v>13474</v>
      </c>
      <c r="F3138" s="85" t="s">
        <v>13475</v>
      </c>
      <c r="G3138" s="86" t="n">
        <v>73.9</v>
      </c>
      <c r="H3138" s="86" t="n">
        <v>110.85</v>
      </c>
    </row>
    <row r="3139" customFormat="false" ht="15" hidden="false" customHeight="false" outlineLevel="0" collapsed="false">
      <c r="B3139" s="85" t="s">
        <v>11882</v>
      </c>
      <c r="C3139" s="85" t="s">
        <v>13301</v>
      </c>
      <c r="D3139" s="85" t="s">
        <v>13172</v>
      </c>
      <c r="E3139" s="85" t="s">
        <v>13476</v>
      </c>
      <c r="F3139" s="85" t="s">
        <v>13477</v>
      </c>
      <c r="G3139" s="86" t="n">
        <v>76</v>
      </c>
      <c r="H3139" s="86" t="n">
        <v>114</v>
      </c>
    </row>
    <row r="3140" customFormat="false" ht="15" hidden="false" customHeight="false" outlineLevel="0" collapsed="false">
      <c r="B3140" s="85" t="s">
        <v>11882</v>
      </c>
      <c r="C3140" s="85" t="s">
        <v>13301</v>
      </c>
      <c r="D3140" s="85" t="s">
        <v>13172</v>
      </c>
      <c r="E3140" s="85" t="s">
        <v>13478</v>
      </c>
      <c r="F3140" s="85" t="s">
        <v>13479</v>
      </c>
      <c r="G3140" s="86" t="n">
        <v>1.11</v>
      </c>
      <c r="H3140" s="86" t="n">
        <v>1.67</v>
      </c>
    </row>
    <row r="3141" customFormat="false" ht="15" hidden="false" customHeight="false" outlineLevel="0" collapsed="false">
      <c r="B3141" s="85" t="s">
        <v>11882</v>
      </c>
      <c r="C3141" s="85" t="s">
        <v>13301</v>
      </c>
      <c r="D3141" s="85" t="s">
        <v>13172</v>
      </c>
      <c r="E3141" s="85" t="s">
        <v>13480</v>
      </c>
      <c r="F3141" s="85" t="s">
        <v>13481</v>
      </c>
      <c r="G3141" s="86" t="n">
        <v>66.33</v>
      </c>
      <c r="H3141" s="86" t="n">
        <v>99.5</v>
      </c>
    </row>
    <row r="3142" customFormat="false" ht="15" hidden="false" customHeight="false" outlineLevel="0" collapsed="false">
      <c r="B3142" s="85" t="s">
        <v>11882</v>
      </c>
      <c r="C3142" s="85" t="s">
        <v>13301</v>
      </c>
      <c r="D3142" s="85" t="s">
        <v>13172</v>
      </c>
      <c r="E3142" s="85" t="s">
        <v>13482</v>
      </c>
      <c r="F3142" s="85" t="s">
        <v>13483</v>
      </c>
      <c r="G3142" s="86" t="n">
        <v>0</v>
      </c>
      <c r="H3142" s="86" t="s">
        <v>11895</v>
      </c>
    </row>
    <row r="3143" customFormat="false" ht="15" hidden="false" customHeight="false" outlineLevel="0" collapsed="false">
      <c r="B3143" s="85" t="s">
        <v>11882</v>
      </c>
      <c r="C3143" s="85" t="s">
        <v>13301</v>
      </c>
      <c r="D3143" s="85" t="s">
        <v>13172</v>
      </c>
      <c r="E3143" s="85" t="s">
        <v>13484</v>
      </c>
      <c r="F3143" s="85" t="s">
        <v>13485</v>
      </c>
      <c r="G3143" s="86" t="n">
        <v>8.9</v>
      </c>
      <c r="H3143" s="86" t="n">
        <v>13.35</v>
      </c>
    </row>
    <row r="3144" customFormat="false" ht="15" hidden="false" customHeight="false" outlineLevel="0" collapsed="false">
      <c r="B3144" s="85" t="s">
        <v>11882</v>
      </c>
      <c r="C3144" s="85" t="s">
        <v>13301</v>
      </c>
      <c r="D3144" s="85" t="s">
        <v>13172</v>
      </c>
      <c r="E3144" s="85" t="s">
        <v>13486</v>
      </c>
      <c r="F3144" s="85" t="s">
        <v>13445</v>
      </c>
      <c r="G3144" s="86" t="n">
        <v>34.84</v>
      </c>
      <c r="H3144" s="86" t="n">
        <v>52.26</v>
      </c>
    </row>
    <row r="3145" customFormat="false" ht="15" hidden="false" customHeight="false" outlineLevel="0" collapsed="false">
      <c r="B3145" s="85" t="s">
        <v>11882</v>
      </c>
      <c r="C3145" s="85" t="s">
        <v>13301</v>
      </c>
      <c r="D3145" s="85" t="s">
        <v>13172</v>
      </c>
      <c r="E3145" s="85" t="s">
        <v>13487</v>
      </c>
      <c r="F3145" s="85" t="s">
        <v>13488</v>
      </c>
      <c r="G3145" s="86" t="n">
        <v>37.84</v>
      </c>
      <c r="H3145" s="86" t="n">
        <v>56.76</v>
      </c>
    </row>
    <row r="3146" customFormat="false" ht="15" hidden="false" customHeight="false" outlineLevel="0" collapsed="false">
      <c r="B3146" s="85" t="s">
        <v>11882</v>
      </c>
      <c r="C3146" s="85" t="s">
        <v>13301</v>
      </c>
      <c r="D3146" s="85" t="s">
        <v>13172</v>
      </c>
      <c r="E3146" s="85" t="s">
        <v>13489</v>
      </c>
      <c r="F3146" s="85" t="s">
        <v>13490</v>
      </c>
      <c r="G3146" s="86" t="n">
        <v>18.42</v>
      </c>
      <c r="H3146" s="86" t="n">
        <v>27.63</v>
      </c>
    </row>
    <row r="3147" customFormat="false" ht="15" hidden="false" customHeight="false" outlineLevel="0" collapsed="false">
      <c r="B3147" s="85" t="s">
        <v>11882</v>
      </c>
      <c r="C3147" s="85" t="s">
        <v>13301</v>
      </c>
      <c r="D3147" s="85" t="s">
        <v>13172</v>
      </c>
      <c r="E3147" s="85" t="s">
        <v>13491</v>
      </c>
      <c r="F3147" s="85" t="s">
        <v>13492</v>
      </c>
      <c r="G3147" s="86" t="n">
        <v>21.54</v>
      </c>
      <c r="H3147" s="86" t="n">
        <v>32.31</v>
      </c>
    </row>
    <row r="3148" customFormat="false" ht="15" hidden="false" customHeight="false" outlineLevel="0" collapsed="false">
      <c r="B3148" s="85" t="s">
        <v>11882</v>
      </c>
      <c r="C3148" s="85" t="s">
        <v>13301</v>
      </c>
      <c r="D3148" s="85" t="s">
        <v>13172</v>
      </c>
      <c r="E3148" s="85" t="s">
        <v>13493</v>
      </c>
      <c r="F3148" s="85" t="s">
        <v>13494</v>
      </c>
      <c r="G3148" s="86" t="n">
        <v>0</v>
      </c>
      <c r="H3148" s="86" t="s">
        <v>11895</v>
      </c>
    </row>
    <row r="3149" customFormat="false" ht="15" hidden="false" customHeight="false" outlineLevel="0" collapsed="false">
      <c r="B3149" s="85" t="s">
        <v>11882</v>
      </c>
      <c r="C3149" s="85" t="s">
        <v>13495</v>
      </c>
      <c r="D3149" s="85" t="s">
        <v>12435</v>
      </c>
      <c r="E3149" s="85" t="s">
        <v>13496</v>
      </c>
      <c r="F3149" s="85" t="s">
        <v>13497</v>
      </c>
      <c r="G3149" s="86" t="n">
        <v>380</v>
      </c>
      <c r="H3149" s="86" t="n">
        <v>570</v>
      </c>
    </row>
    <row r="3150" customFormat="false" ht="15" hidden="false" customHeight="false" outlineLevel="0" collapsed="false">
      <c r="B3150" s="85" t="s">
        <v>11882</v>
      </c>
      <c r="C3150" s="85" t="s">
        <v>13495</v>
      </c>
      <c r="D3150" s="85" t="s">
        <v>12435</v>
      </c>
      <c r="E3150" s="85" t="s">
        <v>13498</v>
      </c>
      <c r="F3150" s="85" t="s">
        <v>13499</v>
      </c>
      <c r="G3150" s="86" t="n">
        <v>3750</v>
      </c>
      <c r="H3150" s="86" t="n">
        <v>5625</v>
      </c>
    </row>
    <row r="3151" customFormat="false" ht="15" hidden="false" customHeight="false" outlineLevel="0" collapsed="false">
      <c r="B3151" s="85" t="s">
        <v>11882</v>
      </c>
      <c r="C3151" s="85" t="s">
        <v>13495</v>
      </c>
      <c r="D3151" s="85" t="s">
        <v>12435</v>
      </c>
      <c r="E3151" s="85" t="s">
        <v>13500</v>
      </c>
      <c r="F3151" s="85" t="s">
        <v>13501</v>
      </c>
      <c r="G3151" s="86" t="n">
        <v>1161</v>
      </c>
      <c r="H3151" s="86" t="n">
        <v>1741.5</v>
      </c>
    </row>
    <row r="3152" customFormat="false" ht="15" hidden="false" customHeight="false" outlineLevel="0" collapsed="false">
      <c r="B3152" s="85" t="s">
        <v>11882</v>
      </c>
      <c r="C3152" s="85" t="s">
        <v>13495</v>
      </c>
      <c r="D3152" s="85" t="s">
        <v>12435</v>
      </c>
      <c r="E3152" s="85" t="s">
        <v>13502</v>
      </c>
      <c r="F3152" s="85" t="s">
        <v>13503</v>
      </c>
      <c r="G3152" s="86" t="n">
        <v>787</v>
      </c>
      <c r="H3152" s="86" t="n">
        <v>1180.5</v>
      </c>
    </row>
    <row r="3153" customFormat="false" ht="15" hidden="false" customHeight="false" outlineLevel="0" collapsed="false">
      <c r="B3153" s="85" t="s">
        <v>11882</v>
      </c>
      <c r="C3153" s="85" t="s">
        <v>13495</v>
      </c>
      <c r="D3153" s="85" t="s">
        <v>12435</v>
      </c>
      <c r="E3153" s="85" t="s">
        <v>13504</v>
      </c>
      <c r="F3153" s="85" t="s">
        <v>13505</v>
      </c>
      <c r="G3153" s="86" t="n">
        <v>7460</v>
      </c>
      <c r="H3153" s="86" t="n">
        <v>11190</v>
      </c>
    </row>
    <row r="3154" customFormat="false" ht="15" hidden="false" customHeight="false" outlineLevel="0" collapsed="false">
      <c r="B3154" s="85" t="s">
        <v>11882</v>
      </c>
      <c r="C3154" s="85" t="s">
        <v>13495</v>
      </c>
      <c r="D3154" s="85" t="s">
        <v>12435</v>
      </c>
      <c r="E3154" s="85" t="s">
        <v>13506</v>
      </c>
      <c r="F3154" s="85" t="s">
        <v>13507</v>
      </c>
      <c r="G3154" s="86" t="n">
        <v>895</v>
      </c>
      <c r="H3154" s="86" t="n">
        <v>1342.5</v>
      </c>
    </row>
    <row r="3155" customFormat="false" ht="15" hidden="false" customHeight="false" outlineLevel="0" collapsed="false">
      <c r="B3155" s="85" t="s">
        <v>11882</v>
      </c>
      <c r="C3155" s="85" t="s">
        <v>13495</v>
      </c>
      <c r="D3155" s="85" t="s">
        <v>12435</v>
      </c>
      <c r="E3155" s="85" t="s">
        <v>13508</v>
      </c>
      <c r="F3155" s="85" t="s">
        <v>13509</v>
      </c>
      <c r="G3155" s="86" t="n">
        <v>970</v>
      </c>
      <c r="H3155" s="86" t="n">
        <v>1455</v>
      </c>
    </row>
    <row r="3156" customFormat="false" ht="15" hidden="false" customHeight="false" outlineLevel="0" collapsed="false">
      <c r="B3156" s="85" t="s">
        <v>11882</v>
      </c>
      <c r="C3156" s="85" t="s">
        <v>13495</v>
      </c>
      <c r="D3156" s="85" t="s">
        <v>12435</v>
      </c>
      <c r="E3156" s="85" t="s">
        <v>13510</v>
      </c>
      <c r="F3156" s="85" t="s">
        <v>13511</v>
      </c>
      <c r="G3156" s="86" t="n">
        <v>414</v>
      </c>
      <c r="H3156" s="86" t="n">
        <v>621</v>
      </c>
    </row>
    <row r="3157" customFormat="false" ht="15" hidden="false" customHeight="false" outlineLevel="0" collapsed="false">
      <c r="B3157" s="85" t="s">
        <v>11882</v>
      </c>
      <c r="C3157" s="85" t="s">
        <v>13495</v>
      </c>
      <c r="D3157" s="85" t="s">
        <v>12435</v>
      </c>
      <c r="E3157" s="85" t="s">
        <v>13512</v>
      </c>
      <c r="F3157" s="85" t="s">
        <v>13513</v>
      </c>
      <c r="G3157" s="86" t="n">
        <v>412</v>
      </c>
      <c r="H3157" s="86" t="n">
        <v>618</v>
      </c>
    </row>
    <row r="3158" customFormat="false" ht="15" hidden="false" customHeight="false" outlineLevel="0" collapsed="false">
      <c r="B3158" s="85" t="s">
        <v>11882</v>
      </c>
      <c r="C3158" s="85" t="s">
        <v>13495</v>
      </c>
      <c r="D3158" s="85" t="s">
        <v>12435</v>
      </c>
      <c r="E3158" s="85" t="s">
        <v>13514</v>
      </c>
      <c r="F3158" s="85" t="s">
        <v>13515</v>
      </c>
      <c r="G3158" s="86" t="n">
        <v>231</v>
      </c>
      <c r="H3158" s="86" t="n">
        <v>346.5</v>
      </c>
    </row>
    <row r="3159" customFormat="false" ht="15" hidden="false" customHeight="false" outlineLevel="0" collapsed="false">
      <c r="B3159" s="85" t="s">
        <v>11882</v>
      </c>
      <c r="C3159" s="85" t="s">
        <v>13495</v>
      </c>
      <c r="D3159" s="85" t="s">
        <v>12435</v>
      </c>
      <c r="E3159" s="85" t="s">
        <v>13516</v>
      </c>
      <c r="F3159" s="85" t="s">
        <v>13517</v>
      </c>
      <c r="G3159" s="86" t="n">
        <v>746</v>
      </c>
      <c r="H3159" s="86" t="n">
        <v>1119</v>
      </c>
    </row>
    <row r="3160" customFormat="false" ht="15" hidden="false" customHeight="false" outlineLevel="0" collapsed="false">
      <c r="B3160" s="85" t="s">
        <v>11882</v>
      </c>
      <c r="C3160" s="85" t="s">
        <v>13495</v>
      </c>
      <c r="D3160" s="85" t="s">
        <v>12435</v>
      </c>
      <c r="E3160" s="85" t="s">
        <v>13518</v>
      </c>
      <c r="F3160" s="85" t="s">
        <v>13519</v>
      </c>
      <c r="G3160" s="86" t="n">
        <v>995</v>
      </c>
      <c r="H3160" s="86" t="n">
        <v>1492.5</v>
      </c>
    </row>
    <row r="3161" customFormat="false" ht="15" hidden="false" customHeight="false" outlineLevel="0" collapsed="false">
      <c r="B3161" s="85" t="s">
        <v>11882</v>
      </c>
      <c r="C3161" s="85" t="s">
        <v>13495</v>
      </c>
      <c r="D3161" s="85" t="s">
        <v>12435</v>
      </c>
      <c r="E3161" s="85" t="s">
        <v>13520</v>
      </c>
      <c r="F3161" s="85" t="s">
        <v>13521</v>
      </c>
      <c r="G3161" s="86" t="n">
        <v>1011</v>
      </c>
      <c r="H3161" s="86" t="n">
        <v>1516.5</v>
      </c>
    </row>
    <row r="3162" customFormat="false" ht="15" hidden="false" customHeight="false" outlineLevel="0" collapsed="false">
      <c r="B3162" s="85" t="s">
        <v>11882</v>
      </c>
      <c r="C3162" s="85" t="s">
        <v>13495</v>
      </c>
      <c r="D3162" s="85" t="s">
        <v>12435</v>
      </c>
      <c r="E3162" s="85" t="s">
        <v>13522</v>
      </c>
      <c r="F3162" s="85" t="s">
        <v>13523</v>
      </c>
      <c r="G3162" s="86" t="n">
        <v>1576</v>
      </c>
      <c r="H3162" s="86" t="n">
        <v>2364</v>
      </c>
    </row>
    <row r="3163" customFormat="false" ht="15" hidden="false" customHeight="false" outlineLevel="0" collapsed="false">
      <c r="B3163" s="85" t="s">
        <v>11882</v>
      </c>
      <c r="C3163" s="85" t="s">
        <v>13495</v>
      </c>
      <c r="D3163" s="85" t="s">
        <v>12435</v>
      </c>
      <c r="E3163" s="85" t="s">
        <v>13524</v>
      </c>
      <c r="F3163" s="85" t="s">
        <v>13525</v>
      </c>
      <c r="G3163" s="86" t="n">
        <v>1576</v>
      </c>
      <c r="H3163" s="86" t="n">
        <v>2364</v>
      </c>
    </row>
    <row r="3164" customFormat="false" ht="15" hidden="false" customHeight="false" outlineLevel="0" collapsed="false">
      <c r="B3164" s="85" t="s">
        <v>11882</v>
      </c>
      <c r="C3164" s="85" t="s">
        <v>13495</v>
      </c>
      <c r="D3164" s="85" t="s">
        <v>12435</v>
      </c>
      <c r="E3164" s="85" t="s">
        <v>13526</v>
      </c>
      <c r="F3164" s="85" t="s">
        <v>13527</v>
      </c>
      <c r="G3164" s="86" t="n">
        <v>455</v>
      </c>
      <c r="H3164" s="86" t="n">
        <v>682.5</v>
      </c>
    </row>
    <row r="3165" customFormat="false" ht="15" hidden="false" customHeight="false" outlineLevel="0" collapsed="false">
      <c r="B3165" s="85" t="s">
        <v>11882</v>
      </c>
      <c r="C3165" s="85" t="s">
        <v>13495</v>
      </c>
      <c r="D3165" s="85" t="s">
        <v>12435</v>
      </c>
      <c r="E3165" s="85" t="s">
        <v>13528</v>
      </c>
      <c r="F3165" s="85" t="s">
        <v>13529</v>
      </c>
      <c r="G3165" s="86" t="n">
        <v>264</v>
      </c>
      <c r="H3165" s="86" t="n">
        <v>396</v>
      </c>
    </row>
    <row r="3166" customFormat="false" ht="15" hidden="false" customHeight="false" outlineLevel="0" collapsed="false">
      <c r="B3166" s="85" t="s">
        <v>11882</v>
      </c>
      <c r="C3166" s="85" t="s">
        <v>13495</v>
      </c>
      <c r="D3166" s="85" t="s">
        <v>12435</v>
      </c>
      <c r="E3166" s="85" t="s">
        <v>13530</v>
      </c>
      <c r="F3166" s="85" t="s">
        <v>13531</v>
      </c>
      <c r="G3166" s="86" t="n">
        <v>1991</v>
      </c>
      <c r="H3166" s="86" t="n">
        <v>2986.5</v>
      </c>
    </row>
    <row r="3167" customFormat="false" ht="15" hidden="false" customHeight="false" outlineLevel="0" collapsed="false">
      <c r="B3167" s="85" t="s">
        <v>11882</v>
      </c>
      <c r="C3167" s="85" t="s">
        <v>13495</v>
      </c>
      <c r="D3167" s="85" t="s">
        <v>12435</v>
      </c>
      <c r="E3167" s="85" t="s">
        <v>13532</v>
      </c>
      <c r="F3167" s="85" t="s">
        <v>13533</v>
      </c>
      <c r="G3167" s="86" t="n">
        <v>480</v>
      </c>
      <c r="H3167" s="86" t="n">
        <v>720</v>
      </c>
    </row>
    <row r="3168" customFormat="false" ht="15" hidden="false" customHeight="false" outlineLevel="0" collapsed="false">
      <c r="B3168" s="85" t="s">
        <v>11882</v>
      </c>
      <c r="C3168" s="85" t="s">
        <v>13495</v>
      </c>
      <c r="D3168" s="85" t="s">
        <v>12435</v>
      </c>
      <c r="E3168" s="85" t="s">
        <v>13534</v>
      </c>
      <c r="F3168" s="85" t="s">
        <v>13535</v>
      </c>
      <c r="G3168" s="86" t="n">
        <v>480</v>
      </c>
      <c r="H3168" s="86" t="n">
        <v>720</v>
      </c>
    </row>
    <row r="3169" customFormat="false" ht="15" hidden="false" customHeight="false" outlineLevel="0" collapsed="false">
      <c r="B3169" s="85" t="s">
        <v>11882</v>
      </c>
      <c r="C3169" s="85" t="s">
        <v>13495</v>
      </c>
      <c r="D3169" s="85" t="s">
        <v>12435</v>
      </c>
      <c r="E3169" s="85" t="s">
        <v>13536</v>
      </c>
      <c r="F3169" s="85" t="s">
        <v>13537</v>
      </c>
      <c r="G3169" s="86" t="n">
        <v>563</v>
      </c>
      <c r="H3169" s="86" t="n">
        <v>844.5</v>
      </c>
    </row>
    <row r="3170" customFormat="false" ht="15" hidden="false" customHeight="false" outlineLevel="0" collapsed="false">
      <c r="B3170" s="85" t="s">
        <v>11882</v>
      </c>
      <c r="C3170" s="85" t="s">
        <v>13495</v>
      </c>
      <c r="D3170" s="85" t="s">
        <v>12435</v>
      </c>
      <c r="E3170" s="85" t="s">
        <v>13538</v>
      </c>
      <c r="F3170" s="85" t="s">
        <v>13539</v>
      </c>
      <c r="G3170" s="86" t="n">
        <v>447</v>
      </c>
      <c r="H3170" s="86" t="n">
        <v>670.5</v>
      </c>
    </row>
    <row r="3171" customFormat="false" ht="15" hidden="false" customHeight="false" outlineLevel="0" collapsed="false">
      <c r="B3171" s="85" t="s">
        <v>11882</v>
      </c>
      <c r="C3171" s="85" t="s">
        <v>13495</v>
      </c>
      <c r="D3171" s="85" t="s">
        <v>12435</v>
      </c>
      <c r="E3171" s="85" t="s">
        <v>13540</v>
      </c>
      <c r="F3171" s="85" t="s">
        <v>13541</v>
      </c>
      <c r="G3171" s="86" t="n">
        <v>613</v>
      </c>
      <c r="H3171" s="86" t="n">
        <v>919.5</v>
      </c>
    </row>
    <row r="3172" customFormat="false" ht="15" hidden="false" customHeight="false" outlineLevel="0" collapsed="false">
      <c r="B3172" s="85" t="s">
        <v>11882</v>
      </c>
      <c r="C3172" s="85" t="s">
        <v>13495</v>
      </c>
      <c r="D3172" s="85" t="s">
        <v>12435</v>
      </c>
      <c r="E3172" s="85" t="s">
        <v>13542</v>
      </c>
      <c r="F3172" s="85" t="s">
        <v>13543</v>
      </c>
      <c r="G3172" s="86" t="n">
        <v>787</v>
      </c>
      <c r="H3172" s="86" t="n">
        <v>1180.5</v>
      </c>
    </row>
    <row r="3173" customFormat="false" ht="15" hidden="false" customHeight="false" outlineLevel="0" collapsed="false">
      <c r="B3173" s="85" t="s">
        <v>11882</v>
      </c>
      <c r="C3173" s="85" t="s">
        <v>13495</v>
      </c>
      <c r="D3173" s="85" t="s">
        <v>12435</v>
      </c>
      <c r="E3173" s="85" t="s">
        <v>13544</v>
      </c>
      <c r="F3173" s="85" t="s">
        <v>13545</v>
      </c>
      <c r="G3173" s="86" t="n">
        <v>347</v>
      </c>
      <c r="H3173" s="86" t="n">
        <v>520.5</v>
      </c>
    </row>
    <row r="3174" customFormat="false" ht="15" hidden="false" customHeight="false" outlineLevel="0" collapsed="false">
      <c r="B3174" s="85" t="s">
        <v>11882</v>
      </c>
      <c r="C3174" s="85" t="s">
        <v>13495</v>
      </c>
      <c r="D3174" s="85" t="s">
        <v>12435</v>
      </c>
      <c r="E3174" s="85" t="s">
        <v>13546</v>
      </c>
      <c r="F3174" s="85" t="s">
        <v>13547</v>
      </c>
      <c r="G3174" s="86" t="n">
        <v>256</v>
      </c>
      <c r="H3174" s="86" t="n">
        <v>384</v>
      </c>
    </row>
    <row r="3175" customFormat="false" ht="15" hidden="false" customHeight="false" outlineLevel="0" collapsed="false">
      <c r="B3175" s="85" t="s">
        <v>11882</v>
      </c>
      <c r="C3175" s="85" t="s">
        <v>13495</v>
      </c>
      <c r="D3175" s="85" t="s">
        <v>12435</v>
      </c>
      <c r="E3175" s="85" t="s">
        <v>13548</v>
      </c>
      <c r="F3175" s="85" t="s">
        <v>13549</v>
      </c>
      <c r="G3175" s="86" t="n">
        <v>322</v>
      </c>
      <c r="H3175" s="86" t="n">
        <v>483</v>
      </c>
    </row>
    <row r="3176" customFormat="false" ht="15" hidden="false" customHeight="false" outlineLevel="0" collapsed="false">
      <c r="B3176" s="85" t="s">
        <v>11882</v>
      </c>
      <c r="C3176" s="85" t="s">
        <v>13495</v>
      </c>
      <c r="D3176" s="85" t="s">
        <v>12435</v>
      </c>
      <c r="E3176" s="85" t="s">
        <v>13550</v>
      </c>
      <c r="F3176" s="85" t="s">
        <v>13551</v>
      </c>
      <c r="G3176" s="86" t="n">
        <v>190</v>
      </c>
      <c r="H3176" s="86" t="n">
        <v>285</v>
      </c>
    </row>
    <row r="3177" customFormat="false" ht="15" hidden="false" customHeight="false" outlineLevel="0" collapsed="false">
      <c r="B3177" s="85" t="s">
        <v>11882</v>
      </c>
      <c r="C3177" s="85" t="s">
        <v>13495</v>
      </c>
      <c r="D3177" s="85" t="s">
        <v>12435</v>
      </c>
      <c r="E3177" s="85" t="s">
        <v>13552</v>
      </c>
      <c r="F3177" s="85" t="s">
        <v>13553</v>
      </c>
      <c r="G3177" s="86" t="n">
        <v>140</v>
      </c>
      <c r="H3177" s="86" t="n">
        <v>210</v>
      </c>
    </row>
    <row r="3178" customFormat="false" ht="15" hidden="false" customHeight="false" outlineLevel="0" collapsed="false">
      <c r="B3178" s="85" t="s">
        <v>11882</v>
      </c>
      <c r="C3178" s="85" t="s">
        <v>13495</v>
      </c>
      <c r="D3178" s="85" t="s">
        <v>12435</v>
      </c>
      <c r="E3178" s="85" t="s">
        <v>13554</v>
      </c>
      <c r="F3178" s="85" t="s">
        <v>13555</v>
      </c>
      <c r="G3178" s="86" t="n">
        <v>123</v>
      </c>
      <c r="H3178" s="86" t="n">
        <v>184.5</v>
      </c>
    </row>
    <row r="3179" customFormat="false" ht="15" hidden="false" customHeight="false" outlineLevel="0" collapsed="false">
      <c r="B3179" s="85" t="s">
        <v>11882</v>
      </c>
      <c r="C3179" s="85" t="s">
        <v>13495</v>
      </c>
      <c r="D3179" s="85" t="s">
        <v>12435</v>
      </c>
      <c r="E3179" s="85" t="s">
        <v>13556</v>
      </c>
      <c r="F3179" s="85" t="s">
        <v>13557</v>
      </c>
      <c r="G3179" s="86" t="n">
        <v>746</v>
      </c>
      <c r="H3179" s="86" t="n">
        <v>1119</v>
      </c>
    </row>
    <row r="3180" customFormat="false" ht="15" hidden="false" customHeight="false" outlineLevel="0" collapsed="false">
      <c r="B3180" s="85" t="s">
        <v>11882</v>
      </c>
      <c r="C3180" s="85" t="s">
        <v>13495</v>
      </c>
      <c r="D3180" s="85" t="s">
        <v>12435</v>
      </c>
      <c r="E3180" s="85" t="s">
        <v>13558</v>
      </c>
      <c r="F3180" s="85" t="s">
        <v>13559</v>
      </c>
      <c r="G3180" s="86" t="n">
        <v>1036</v>
      </c>
      <c r="H3180" s="86" t="n">
        <v>1554</v>
      </c>
    </row>
    <row r="3181" customFormat="false" ht="15" hidden="false" customHeight="false" outlineLevel="0" collapsed="false">
      <c r="B3181" s="85" t="s">
        <v>11882</v>
      </c>
      <c r="C3181" s="85" t="s">
        <v>13495</v>
      </c>
      <c r="D3181" s="85" t="s">
        <v>12435</v>
      </c>
      <c r="E3181" s="85" t="s">
        <v>13560</v>
      </c>
      <c r="F3181" s="85" t="s">
        <v>13561</v>
      </c>
      <c r="G3181" s="86" t="n">
        <v>2240</v>
      </c>
      <c r="H3181" s="86" t="n">
        <v>3360</v>
      </c>
    </row>
    <row r="3182" customFormat="false" ht="15" hidden="false" customHeight="false" outlineLevel="0" collapsed="false">
      <c r="B3182" s="85" t="s">
        <v>11882</v>
      </c>
      <c r="C3182" s="85" t="s">
        <v>13495</v>
      </c>
      <c r="D3182" s="85" t="s">
        <v>12435</v>
      </c>
      <c r="E3182" s="85" t="s">
        <v>13562</v>
      </c>
      <c r="F3182" s="85" t="s">
        <v>13563</v>
      </c>
      <c r="G3182" s="86" t="n">
        <v>737</v>
      </c>
      <c r="H3182" s="86" t="n">
        <v>1105.5</v>
      </c>
    </row>
    <row r="3183" customFormat="false" ht="15" hidden="false" customHeight="false" outlineLevel="0" collapsed="false">
      <c r="B3183" s="85" t="s">
        <v>11882</v>
      </c>
      <c r="C3183" s="85" t="s">
        <v>13495</v>
      </c>
      <c r="D3183" s="85" t="s">
        <v>12435</v>
      </c>
      <c r="E3183" s="85" t="s">
        <v>13564</v>
      </c>
      <c r="F3183" s="85" t="s">
        <v>13565</v>
      </c>
      <c r="G3183" s="86" t="n">
        <v>463</v>
      </c>
      <c r="H3183" s="86" t="n">
        <v>694.5</v>
      </c>
    </row>
    <row r="3184" customFormat="false" ht="15" hidden="false" customHeight="false" outlineLevel="0" collapsed="false">
      <c r="B3184" s="85" t="s">
        <v>11882</v>
      </c>
      <c r="C3184" s="85" t="s">
        <v>13495</v>
      </c>
      <c r="D3184" s="85" t="s">
        <v>7566</v>
      </c>
      <c r="E3184" s="85" t="s">
        <v>13566</v>
      </c>
      <c r="F3184" s="85" t="s">
        <v>13567</v>
      </c>
      <c r="G3184" s="86" t="n">
        <v>579.94</v>
      </c>
      <c r="H3184" s="86" t="n">
        <v>869.91</v>
      </c>
    </row>
    <row r="3185" customFormat="false" ht="15" hidden="false" customHeight="false" outlineLevel="0" collapsed="false">
      <c r="B3185" s="85" t="s">
        <v>11882</v>
      </c>
      <c r="C3185" s="85" t="s">
        <v>13495</v>
      </c>
      <c r="D3185" s="85" t="s">
        <v>11892</v>
      </c>
      <c r="E3185" s="85" t="s">
        <v>13568</v>
      </c>
      <c r="F3185" s="85" t="s">
        <v>13569</v>
      </c>
      <c r="G3185" s="86" t="n">
        <v>233.53</v>
      </c>
      <c r="H3185" s="86" t="n">
        <v>350.3</v>
      </c>
    </row>
    <row r="3186" customFormat="false" ht="15" hidden="false" customHeight="false" outlineLevel="0" collapsed="false">
      <c r="B3186" s="85" t="s">
        <v>11882</v>
      </c>
      <c r="C3186" s="85" t="s">
        <v>13495</v>
      </c>
      <c r="D3186" s="85" t="s">
        <v>11892</v>
      </c>
      <c r="E3186" s="85" t="s">
        <v>13570</v>
      </c>
      <c r="F3186" s="85" t="s">
        <v>13571</v>
      </c>
      <c r="G3186" s="86" t="n">
        <v>418.52</v>
      </c>
      <c r="H3186" s="86" t="n">
        <v>627.78</v>
      </c>
    </row>
    <row r="3187" customFormat="false" ht="15" hidden="false" customHeight="false" outlineLevel="0" collapsed="false">
      <c r="B3187" s="85" t="s">
        <v>11882</v>
      </c>
      <c r="C3187" s="85" t="s">
        <v>13495</v>
      </c>
      <c r="D3187" s="85" t="s">
        <v>11892</v>
      </c>
      <c r="E3187" s="85" t="s">
        <v>13572</v>
      </c>
      <c r="F3187" s="85" t="s">
        <v>13573</v>
      </c>
      <c r="G3187" s="86" t="n">
        <v>184.15</v>
      </c>
      <c r="H3187" s="86" t="n">
        <v>276.23</v>
      </c>
    </row>
    <row r="3188" customFormat="false" ht="15" hidden="false" customHeight="false" outlineLevel="0" collapsed="false">
      <c r="B3188" s="85" t="s">
        <v>11882</v>
      </c>
      <c r="C3188" s="85" t="s">
        <v>13495</v>
      </c>
      <c r="D3188" s="85" t="s">
        <v>11892</v>
      </c>
      <c r="E3188" s="85" t="s">
        <v>13574</v>
      </c>
      <c r="F3188" s="85" t="s">
        <v>13575</v>
      </c>
      <c r="G3188" s="86" t="n">
        <v>263.67</v>
      </c>
      <c r="H3188" s="86" t="n">
        <v>395.51</v>
      </c>
    </row>
    <row r="3189" customFormat="false" ht="15" hidden="false" customHeight="false" outlineLevel="0" collapsed="false">
      <c r="B3189" s="85" t="s">
        <v>11882</v>
      </c>
      <c r="C3189" s="85" t="s">
        <v>13495</v>
      </c>
      <c r="D3189" s="85" t="s">
        <v>11883</v>
      </c>
      <c r="E3189" s="85" t="s">
        <v>13576</v>
      </c>
      <c r="F3189" s="85" t="s">
        <v>13577</v>
      </c>
      <c r="G3189" s="86" t="n">
        <v>84.83</v>
      </c>
      <c r="H3189" s="86" t="n">
        <v>127.25</v>
      </c>
    </row>
    <row r="3190" customFormat="false" ht="15" hidden="false" customHeight="false" outlineLevel="0" collapsed="false">
      <c r="B3190" s="85" t="s">
        <v>11882</v>
      </c>
      <c r="C3190" s="85" t="s">
        <v>13495</v>
      </c>
      <c r="D3190" s="85" t="s">
        <v>11888</v>
      </c>
      <c r="E3190" s="85" t="s">
        <v>13578</v>
      </c>
      <c r="F3190" s="85" t="s">
        <v>13579</v>
      </c>
      <c r="G3190" s="86" t="n">
        <v>209.3</v>
      </c>
      <c r="H3190" s="86" t="n">
        <v>313.95</v>
      </c>
    </row>
    <row r="3191" customFormat="false" ht="15" hidden="false" customHeight="false" outlineLevel="0" collapsed="false">
      <c r="B3191" s="85" t="s">
        <v>11882</v>
      </c>
      <c r="C3191" s="85" t="s">
        <v>13495</v>
      </c>
      <c r="D3191" s="85" t="s">
        <v>11888</v>
      </c>
      <c r="E3191" s="85" t="s">
        <v>13580</v>
      </c>
      <c r="F3191" s="85" t="s">
        <v>13581</v>
      </c>
      <c r="G3191" s="86" t="n">
        <v>139.53</v>
      </c>
      <c r="H3191" s="86" t="n">
        <v>209.3</v>
      </c>
    </row>
    <row r="3192" customFormat="false" ht="15" hidden="false" customHeight="false" outlineLevel="0" collapsed="false">
      <c r="B3192" s="85" t="s">
        <v>11882</v>
      </c>
      <c r="C3192" s="85" t="s">
        <v>13582</v>
      </c>
      <c r="D3192" s="85" t="s">
        <v>12435</v>
      </c>
      <c r="E3192" s="85" t="s">
        <v>13583</v>
      </c>
      <c r="F3192" s="85" t="s">
        <v>13584</v>
      </c>
      <c r="G3192" s="86" t="n">
        <v>239.14</v>
      </c>
      <c r="H3192" s="86" t="n">
        <v>358.71</v>
      </c>
    </row>
    <row r="3193" customFormat="false" ht="15" hidden="false" customHeight="false" outlineLevel="0" collapsed="false">
      <c r="B3193" s="85" t="s">
        <v>11882</v>
      </c>
      <c r="C3193" s="85" t="s">
        <v>13582</v>
      </c>
      <c r="D3193" s="85" t="s">
        <v>12435</v>
      </c>
      <c r="E3193" s="85" t="s">
        <v>13585</v>
      </c>
      <c r="F3193" s="85" t="s">
        <v>13586</v>
      </c>
      <c r="G3193" s="86" t="n">
        <v>394</v>
      </c>
      <c r="H3193" s="86" t="n">
        <v>591</v>
      </c>
    </row>
    <row r="3194" customFormat="false" ht="15" hidden="false" customHeight="false" outlineLevel="0" collapsed="false">
      <c r="B3194" s="85" t="s">
        <v>11882</v>
      </c>
      <c r="C3194" s="85" t="s">
        <v>13582</v>
      </c>
      <c r="D3194" s="85" t="s">
        <v>12435</v>
      </c>
      <c r="E3194" s="85" t="s">
        <v>13587</v>
      </c>
      <c r="F3194" s="85" t="s">
        <v>13588</v>
      </c>
      <c r="G3194" s="86" t="n">
        <v>73</v>
      </c>
      <c r="H3194" s="86" t="n">
        <v>109.5</v>
      </c>
    </row>
    <row r="3195" customFormat="false" ht="15" hidden="false" customHeight="false" outlineLevel="0" collapsed="false">
      <c r="B3195" s="85" t="s">
        <v>11882</v>
      </c>
      <c r="C3195" s="85" t="s">
        <v>13582</v>
      </c>
      <c r="D3195" s="85" t="s">
        <v>12435</v>
      </c>
      <c r="E3195" s="85" t="s">
        <v>13589</v>
      </c>
      <c r="F3195" s="85" t="s">
        <v>13590</v>
      </c>
      <c r="G3195" s="86" t="n">
        <v>596</v>
      </c>
      <c r="H3195" s="86" t="n">
        <v>894</v>
      </c>
    </row>
    <row r="3196" customFormat="false" ht="15" hidden="false" customHeight="false" outlineLevel="0" collapsed="false">
      <c r="B3196" s="85" t="s">
        <v>11882</v>
      </c>
      <c r="C3196" s="85" t="s">
        <v>13582</v>
      </c>
      <c r="D3196" s="85" t="s">
        <v>12435</v>
      </c>
      <c r="E3196" s="85" t="s">
        <v>13591</v>
      </c>
      <c r="F3196" s="85" t="s">
        <v>13592</v>
      </c>
      <c r="G3196" s="86" t="n">
        <v>372</v>
      </c>
      <c r="H3196" s="86" t="n">
        <v>558</v>
      </c>
    </row>
    <row r="3197" customFormat="false" ht="15" hidden="false" customHeight="false" outlineLevel="0" collapsed="false">
      <c r="B3197" s="85" t="s">
        <v>11882</v>
      </c>
      <c r="C3197" s="85" t="s">
        <v>13582</v>
      </c>
      <c r="D3197" s="85" t="s">
        <v>12435</v>
      </c>
      <c r="E3197" s="85" t="s">
        <v>13593</v>
      </c>
      <c r="F3197" s="85" t="s">
        <v>13594</v>
      </c>
      <c r="G3197" s="86" t="n">
        <v>522</v>
      </c>
      <c r="H3197" s="86" t="n">
        <v>783</v>
      </c>
    </row>
    <row r="3198" customFormat="false" ht="15" hidden="false" customHeight="false" outlineLevel="0" collapsed="false">
      <c r="B3198" s="85" t="s">
        <v>11882</v>
      </c>
      <c r="C3198" s="85" t="s">
        <v>13582</v>
      </c>
      <c r="D3198" s="85" t="s">
        <v>12435</v>
      </c>
      <c r="E3198" s="85" t="s">
        <v>13595</v>
      </c>
      <c r="F3198" s="85" t="s">
        <v>13596</v>
      </c>
      <c r="G3198" s="86" t="n">
        <v>5028</v>
      </c>
      <c r="H3198" s="86" t="n">
        <v>7542</v>
      </c>
    </row>
    <row r="3199" customFormat="false" ht="15" hidden="false" customHeight="false" outlineLevel="0" collapsed="false">
      <c r="B3199" s="85" t="s">
        <v>11882</v>
      </c>
      <c r="C3199" s="85" t="s">
        <v>13582</v>
      </c>
      <c r="D3199" s="85" t="s">
        <v>12435</v>
      </c>
      <c r="E3199" s="85" t="s">
        <v>13597</v>
      </c>
      <c r="F3199" s="85" t="s">
        <v>13598</v>
      </c>
      <c r="G3199" s="86" t="n">
        <v>621</v>
      </c>
      <c r="H3199" s="86" t="n">
        <v>931.5</v>
      </c>
    </row>
    <row r="3200" customFormat="false" ht="15" hidden="false" customHeight="false" outlineLevel="0" collapsed="false">
      <c r="B3200" s="85" t="s">
        <v>11882</v>
      </c>
      <c r="C3200" s="85" t="s">
        <v>13582</v>
      </c>
      <c r="D3200" s="85" t="s">
        <v>12435</v>
      </c>
      <c r="E3200" s="85" t="s">
        <v>13599</v>
      </c>
      <c r="F3200" s="85" t="s">
        <v>13600</v>
      </c>
      <c r="G3200" s="86" t="n">
        <v>231</v>
      </c>
      <c r="H3200" s="86" t="n">
        <v>346.5</v>
      </c>
    </row>
    <row r="3201" customFormat="false" ht="15" hidden="false" customHeight="false" outlineLevel="0" collapsed="false">
      <c r="B3201" s="85" t="s">
        <v>11882</v>
      </c>
      <c r="C3201" s="85" t="s">
        <v>13582</v>
      </c>
      <c r="D3201" s="85" t="s">
        <v>12435</v>
      </c>
      <c r="E3201" s="85" t="s">
        <v>13601</v>
      </c>
      <c r="F3201" s="85" t="s">
        <v>13602</v>
      </c>
      <c r="G3201" s="86" t="n">
        <v>231</v>
      </c>
      <c r="H3201" s="86" t="n">
        <v>346.5</v>
      </c>
    </row>
    <row r="3202" customFormat="false" ht="15" hidden="false" customHeight="false" outlineLevel="0" collapsed="false">
      <c r="B3202" s="85" t="s">
        <v>11882</v>
      </c>
      <c r="C3202" s="85" t="s">
        <v>13582</v>
      </c>
      <c r="D3202" s="85" t="s">
        <v>12435</v>
      </c>
      <c r="E3202" s="85" t="s">
        <v>13603</v>
      </c>
      <c r="F3202" s="85" t="s">
        <v>13604</v>
      </c>
      <c r="G3202" s="86" t="n">
        <v>107</v>
      </c>
      <c r="H3202" s="86" t="n">
        <v>160.5</v>
      </c>
    </row>
    <row r="3203" customFormat="false" ht="15" hidden="false" customHeight="false" outlineLevel="0" collapsed="false">
      <c r="B3203" s="85" t="s">
        <v>11882</v>
      </c>
      <c r="C3203" s="85" t="s">
        <v>13582</v>
      </c>
      <c r="D3203" s="85" t="s">
        <v>12435</v>
      </c>
      <c r="E3203" s="85" t="s">
        <v>13605</v>
      </c>
      <c r="F3203" s="85" t="s">
        <v>13606</v>
      </c>
      <c r="G3203" s="86" t="n">
        <v>95</v>
      </c>
      <c r="H3203" s="86" t="n">
        <v>142.5</v>
      </c>
    </row>
    <row r="3204" customFormat="false" ht="15" hidden="false" customHeight="false" outlineLevel="0" collapsed="false">
      <c r="B3204" s="85" t="s">
        <v>11882</v>
      </c>
      <c r="C3204" s="85" t="s">
        <v>13582</v>
      </c>
      <c r="D3204" s="85" t="s">
        <v>12435</v>
      </c>
      <c r="E3204" s="85" t="s">
        <v>13607</v>
      </c>
      <c r="F3204" s="85" t="s">
        <v>13608</v>
      </c>
      <c r="G3204" s="86" t="n">
        <v>82</v>
      </c>
      <c r="H3204" s="86" t="n">
        <v>123</v>
      </c>
    </row>
    <row r="3205" customFormat="false" ht="15" hidden="false" customHeight="false" outlineLevel="0" collapsed="false">
      <c r="B3205" s="85" t="s">
        <v>11882</v>
      </c>
      <c r="C3205" s="85" t="s">
        <v>13582</v>
      </c>
      <c r="D3205" s="85" t="s">
        <v>12435</v>
      </c>
      <c r="E3205" s="85" t="s">
        <v>13609</v>
      </c>
      <c r="F3205" s="85" t="s">
        <v>13610</v>
      </c>
      <c r="G3205" s="86" t="n">
        <v>103</v>
      </c>
      <c r="H3205" s="86" t="n">
        <v>154.5</v>
      </c>
    </row>
    <row r="3206" customFormat="false" ht="15" hidden="false" customHeight="false" outlineLevel="0" collapsed="false">
      <c r="B3206" s="85" t="s">
        <v>11882</v>
      </c>
      <c r="C3206" s="85" t="s">
        <v>13582</v>
      </c>
      <c r="D3206" s="85" t="s">
        <v>12435</v>
      </c>
      <c r="E3206" s="85" t="s">
        <v>13611</v>
      </c>
      <c r="F3206" s="85" t="s">
        <v>13612</v>
      </c>
      <c r="G3206" s="86" t="n">
        <v>156</v>
      </c>
      <c r="H3206" s="86" t="n">
        <v>234</v>
      </c>
    </row>
    <row r="3207" customFormat="false" ht="15" hidden="false" customHeight="false" outlineLevel="0" collapsed="false">
      <c r="B3207" s="85" t="s">
        <v>11882</v>
      </c>
      <c r="C3207" s="85" t="s">
        <v>13582</v>
      </c>
      <c r="D3207" s="85" t="s">
        <v>12435</v>
      </c>
      <c r="E3207" s="85" t="s">
        <v>13613</v>
      </c>
      <c r="F3207" s="85" t="s">
        <v>13614</v>
      </c>
      <c r="G3207" s="86" t="n">
        <v>123</v>
      </c>
      <c r="H3207" s="86" t="n">
        <v>184.5</v>
      </c>
    </row>
    <row r="3208" customFormat="false" ht="15" hidden="false" customHeight="false" outlineLevel="0" collapsed="false">
      <c r="B3208" s="85" t="s">
        <v>11882</v>
      </c>
      <c r="C3208" s="85" t="s">
        <v>13582</v>
      </c>
      <c r="D3208" s="85" t="s">
        <v>12435</v>
      </c>
      <c r="E3208" s="85" t="s">
        <v>13615</v>
      </c>
      <c r="F3208" s="85" t="s">
        <v>13616</v>
      </c>
      <c r="G3208" s="86" t="n">
        <v>123</v>
      </c>
      <c r="H3208" s="86" t="n">
        <v>184.5</v>
      </c>
    </row>
    <row r="3209" customFormat="false" ht="15" hidden="false" customHeight="false" outlineLevel="0" collapsed="false">
      <c r="B3209" s="85" t="s">
        <v>11882</v>
      </c>
      <c r="C3209" s="85" t="s">
        <v>13582</v>
      </c>
      <c r="D3209" s="85" t="s">
        <v>12435</v>
      </c>
      <c r="E3209" s="85" t="s">
        <v>13617</v>
      </c>
      <c r="F3209" s="85" t="s">
        <v>13618</v>
      </c>
      <c r="G3209" s="86" t="n">
        <v>89</v>
      </c>
      <c r="H3209" s="86" t="n">
        <v>133.5</v>
      </c>
    </row>
    <row r="3210" customFormat="false" ht="15" hidden="false" customHeight="false" outlineLevel="0" collapsed="false">
      <c r="B3210" s="85" t="s">
        <v>11882</v>
      </c>
      <c r="C3210" s="85" t="s">
        <v>13582</v>
      </c>
      <c r="D3210" s="85" t="s">
        <v>12435</v>
      </c>
      <c r="E3210" s="85" t="s">
        <v>13619</v>
      </c>
      <c r="F3210" s="85" t="s">
        <v>13620</v>
      </c>
      <c r="G3210" s="86" t="n">
        <v>31</v>
      </c>
      <c r="H3210" s="86" t="n">
        <v>46.5</v>
      </c>
    </row>
    <row r="3211" customFormat="false" ht="15" hidden="false" customHeight="false" outlineLevel="0" collapsed="false">
      <c r="B3211" s="85" t="s">
        <v>11882</v>
      </c>
      <c r="C3211" s="85" t="s">
        <v>13582</v>
      </c>
      <c r="D3211" s="85" t="s">
        <v>12435</v>
      </c>
      <c r="E3211" s="85" t="s">
        <v>13621</v>
      </c>
      <c r="F3211" s="85" t="s">
        <v>13622</v>
      </c>
      <c r="G3211" s="86" t="n">
        <v>24</v>
      </c>
      <c r="H3211" s="86" t="n">
        <v>36</v>
      </c>
    </row>
    <row r="3212" customFormat="false" ht="15" hidden="false" customHeight="false" outlineLevel="0" collapsed="false">
      <c r="B3212" s="85" t="s">
        <v>11882</v>
      </c>
      <c r="C3212" s="85" t="s">
        <v>13582</v>
      </c>
      <c r="D3212" s="85" t="s">
        <v>12435</v>
      </c>
      <c r="E3212" s="85" t="s">
        <v>13623</v>
      </c>
      <c r="F3212" s="85" t="s">
        <v>13624</v>
      </c>
      <c r="G3212" s="86" t="n">
        <v>26</v>
      </c>
      <c r="H3212" s="86" t="n">
        <v>39</v>
      </c>
    </row>
    <row r="3213" customFormat="false" ht="15" hidden="false" customHeight="false" outlineLevel="0" collapsed="false">
      <c r="B3213" s="85" t="s">
        <v>11882</v>
      </c>
      <c r="C3213" s="85" t="s">
        <v>13582</v>
      </c>
      <c r="D3213" s="85" t="s">
        <v>12435</v>
      </c>
      <c r="E3213" s="85" t="s">
        <v>13625</v>
      </c>
      <c r="F3213" s="85" t="s">
        <v>13626</v>
      </c>
      <c r="G3213" s="86" t="n">
        <v>53</v>
      </c>
      <c r="H3213" s="86" t="n">
        <v>79.5</v>
      </c>
    </row>
    <row r="3214" customFormat="false" ht="15" hidden="false" customHeight="false" outlineLevel="0" collapsed="false">
      <c r="B3214" s="85" t="s">
        <v>11882</v>
      </c>
      <c r="C3214" s="85" t="s">
        <v>13582</v>
      </c>
      <c r="D3214" s="85" t="s">
        <v>12435</v>
      </c>
      <c r="E3214" s="85" t="s">
        <v>13627</v>
      </c>
      <c r="F3214" s="85" t="s">
        <v>13628</v>
      </c>
      <c r="G3214" s="86" t="n">
        <v>629</v>
      </c>
      <c r="H3214" s="86" t="n">
        <v>943.5</v>
      </c>
    </row>
    <row r="3215" customFormat="false" ht="15" hidden="false" customHeight="false" outlineLevel="0" collapsed="false">
      <c r="B3215" s="85" t="s">
        <v>11882</v>
      </c>
      <c r="C3215" s="85" t="s">
        <v>13582</v>
      </c>
      <c r="D3215" s="85" t="s">
        <v>12435</v>
      </c>
      <c r="E3215" s="85" t="s">
        <v>13629</v>
      </c>
      <c r="F3215" s="85" t="s">
        <v>13630</v>
      </c>
      <c r="G3215" s="86" t="n">
        <v>372</v>
      </c>
      <c r="H3215" s="86" t="n">
        <v>558</v>
      </c>
    </row>
    <row r="3216" customFormat="false" ht="15" hidden="false" customHeight="false" outlineLevel="0" collapsed="false">
      <c r="B3216" s="85" t="s">
        <v>11882</v>
      </c>
      <c r="C3216" s="85" t="s">
        <v>13582</v>
      </c>
      <c r="D3216" s="85" t="s">
        <v>12435</v>
      </c>
      <c r="E3216" s="85" t="s">
        <v>13631</v>
      </c>
      <c r="F3216" s="85" t="s">
        <v>13632</v>
      </c>
      <c r="G3216" s="86" t="n">
        <v>248</v>
      </c>
      <c r="H3216" s="86" t="n">
        <v>372</v>
      </c>
    </row>
    <row r="3217" customFormat="false" ht="15" hidden="false" customHeight="false" outlineLevel="0" collapsed="false">
      <c r="B3217" s="85" t="s">
        <v>11882</v>
      </c>
      <c r="C3217" s="85" t="s">
        <v>13582</v>
      </c>
      <c r="D3217" s="85" t="s">
        <v>12435</v>
      </c>
      <c r="E3217" s="85" t="s">
        <v>13633</v>
      </c>
      <c r="F3217" s="85" t="s">
        <v>13634</v>
      </c>
      <c r="G3217" s="86" t="n">
        <v>522</v>
      </c>
      <c r="H3217" s="86" t="n">
        <v>783</v>
      </c>
    </row>
    <row r="3218" customFormat="false" ht="15" hidden="false" customHeight="false" outlineLevel="0" collapsed="false">
      <c r="B3218" s="85" t="s">
        <v>11882</v>
      </c>
      <c r="C3218" s="85" t="s">
        <v>13582</v>
      </c>
      <c r="D3218" s="85" t="s">
        <v>12435</v>
      </c>
      <c r="E3218" s="85" t="s">
        <v>13635</v>
      </c>
      <c r="F3218" s="85" t="s">
        <v>13636</v>
      </c>
      <c r="G3218" s="86" t="n">
        <v>15</v>
      </c>
      <c r="H3218" s="86" t="n">
        <v>22.5</v>
      </c>
    </row>
    <row r="3219" customFormat="false" ht="15" hidden="false" customHeight="false" outlineLevel="0" collapsed="false">
      <c r="B3219" s="85" t="s">
        <v>11882</v>
      </c>
      <c r="C3219" s="85" t="s">
        <v>13582</v>
      </c>
      <c r="D3219" s="85" t="s">
        <v>12435</v>
      </c>
      <c r="E3219" s="85" t="s">
        <v>13637</v>
      </c>
      <c r="F3219" s="85" t="s">
        <v>13638</v>
      </c>
      <c r="G3219" s="86" t="n">
        <v>33</v>
      </c>
      <c r="H3219" s="86" t="n">
        <v>49.5</v>
      </c>
    </row>
    <row r="3220" customFormat="false" ht="15" hidden="false" customHeight="false" outlineLevel="0" collapsed="false">
      <c r="B3220" s="85" t="s">
        <v>11882</v>
      </c>
      <c r="C3220" s="85" t="s">
        <v>13582</v>
      </c>
      <c r="D3220" s="85" t="s">
        <v>12435</v>
      </c>
      <c r="E3220" s="85" t="s">
        <v>13639</v>
      </c>
      <c r="F3220" s="85" t="s">
        <v>13640</v>
      </c>
      <c r="G3220" s="86" t="n">
        <v>165</v>
      </c>
      <c r="H3220" s="86" t="n">
        <v>247.5</v>
      </c>
    </row>
    <row r="3221" customFormat="false" ht="15" hidden="false" customHeight="false" outlineLevel="0" collapsed="false">
      <c r="B3221" s="85" t="s">
        <v>11882</v>
      </c>
      <c r="C3221" s="85" t="s">
        <v>13582</v>
      </c>
      <c r="D3221" s="85" t="s">
        <v>12435</v>
      </c>
      <c r="E3221" s="85" t="s">
        <v>13641</v>
      </c>
      <c r="F3221" s="85" t="s">
        <v>13642</v>
      </c>
      <c r="G3221" s="86" t="n">
        <v>148</v>
      </c>
      <c r="H3221" s="86" t="n">
        <v>222</v>
      </c>
    </row>
    <row r="3222" customFormat="false" ht="15" hidden="false" customHeight="false" outlineLevel="0" collapsed="false">
      <c r="B3222" s="85" t="s">
        <v>11882</v>
      </c>
      <c r="C3222" s="85" t="s">
        <v>13582</v>
      </c>
      <c r="D3222" s="85" t="s">
        <v>12435</v>
      </c>
      <c r="E3222" s="85" t="s">
        <v>13643</v>
      </c>
      <c r="F3222" s="85" t="s">
        <v>13644</v>
      </c>
      <c r="G3222" s="86" t="n">
        <v>65</v>
      </c>
      <c r="H3222" s="86" t="n">
        <v>97.5</v>
      </c>
    </row>
    <row r="3223" customFormat="false" ht="15" hidden="false" customHeight="false" outlineLevel="0" collapsed="false">
      <c r="B3223" s="85" t="s">
        <v>11882</v>
      </c>
      <c r="C3223" s="85" t="s">
        <v>13582</v>
      </c>
      <c r="D3223" s="85" t="s">
        <v>12435</v>
      </c>
      <c r="E3223" s="85" t="s">
        <v>13645</v>
      </c>
      <c r="F3223" s="85" t="s">
        <v>13646</v>
      </c>
      <c r="G3223" s="86" t="n">
        <v>455</v>
      </c>
      <c r="H3223" s="86" t="n">
        <v>682.5</v>
      </c>
    </row>
    <row r="3224" customFormat="false" ht="15" hidden="false" customHeight="false" outlineLevel="0" collapsed="false">
      <c r="B3224" s="85" t="s">
        <v>11882</v>
      </c>
      <c r="C3224" s="85" t="s">
        <v>13582</v>
      </c>
      <c r="D3224" s="85" t="s">
        <v>12435</v>
      </c>
      <c r="E3224" s="85" t="s">
        <v>13647</v>
      </c>
      <c r="F3224" s="85" t="s">
        <v>13648</v>
      </c>
      <c r="G3224" s="86" t="n">
        <v>414</v>
      </c>
      <c r="H3224" s="86" t="n">
        <v>621</v>
      </c>
    </row>
    <row r="3225" customFormat="false" ht="15" hidden="false" customHeight="false" outlineLevel="0" collapsed="false">
      <c r="B3225" s="85" t="s">
        <v>11882</v>
      </c>
      <c r="C3225" s="85" t="s">
        <v>13582</v>
      </c>
      <c r="D3225" s="85" t="s">
        <v>12435</v>
      </c>
      <c r="E3225" s="85" t="s">
        <v>13649</v>
      </c>
      <c r="F3225" s="85" t="s">
        <v>13650</v>
      </c>
      <c r="G3225" s="86" t="n">
        <v>65</v>
      </c>
      <c r="H3225" s="86" t="n">
        <v>97.5</v>
      </c>
    </row>
    <row r="3226" customFormat="false" ht="15" hidden="false" customHeight="false" outlineLevel="0" collapsed="false">
      <c r="B3226" s="85" t="s">
        <v>11882</v>
      </c>
      <c r="C3226" s="85" t="s">
        <v>13582</v>
      </c>
      <c r="D3226" s="85" t="s">
        <v>12435</v>
      </c>
      <c r="E3226" s="85" t="s">
        <v>13651</v>
      </c>
      <c r="F3226" s="85" t="s">
        <v>13652</v>
      </c>
      <c r="G3226" s="86" t="n">
        <v>372</v>
      </c>
      <c r="H3226" s="86" t="n">
        <v>558</v>
      </c>
    </row>
    <row r="3227" customFormat="false" ht="15" hidden="false" customHeight="false" outlineLevel="0" collapsed="false">
      <c r="B3227" s="85" t="s">
        <v>11882</v>
      </c>
      <c r="C3227" s="85" t="s">
        <v>13582</v>
      </c>
      <c r="D3227" s="85" t="s">
        <v>12435</v>
      </c>
      <c r="E3227" s="85" t="s">
        <v>13653</v>
      </c>
      <c r="F3227" s="85" t="s">
        <v>13654</v>
      </c>
      <c r="G3227" s="86" t="n">
        <v>663</v>
      </c>
      <c r="H3227" s="86" t="n">
        <v>994.5</v>
      </c>
    </row>
    <row r="3228" customFormat="false" ht="15" hidden="false" customHeight="false" outlineLevel="0" collapsed="false">
      <c r="B3228" s="85" t="s">
        <v>11882</v>
      </c>
      <c r="C3228" s="85" t="s">
        <v>13582</v>
      </c>
      <c r="D3228" s="85" t="s">
        <v>12435</v>
      </c>
      <c r="E3228" s="85" t="s">
        <v>13655</v>
      </c>
      <c r="F3228" s="85" t="s">
        <v>13656</v>
      </c>
      <c r="G3228" s="86" t="n">
        <v>65</v>
      </c>
      <c r="H3228" s="86" t="n">
        <v>97.5</v>
      </c>
    </row>
    <row r="3229" customFormat="false" ht="15" hidden="false" customHeight="false" outlineLevel="0" collapsed="false">
      <c r="B3229" s="85" t="s">
        <v>11882</v>
      </c>
      <c r="C3229" s="85" t="s">
        <v>13582</v>
      </c>
      <c r="D3229" s="85" t="s">
        <v>12435</v>
      </c>
      <c r="E3229" s="85" t="s">
        <v>13657</v>
      </c>
      <c r="F3229" s="85" t="s">
        <v>13658</v>
      </c>
      <c r="G3229" s="86" t="n">
        <v>24</v>
      </c>
      <c r="H3229" s="86" t="n">
        <v>36</v>
      </c>
    </row>
    <row r="3230" customFormat="false" ht="15" hidden="false" customHeight="false" outlineLevel="0" collapsed="false">
      <c r="B3230" s="85" t="s">
        <v>11882</v>
      </c>
      <c r="C3230" s="85" t="s">
        <v>13582</v>
      </c>
      <c r="D3230" s="85" t="s">
        <v>12435</v>
      </c>
      <c r="E3230" s="85" t="s">
        <v>13659</v>
      </c>
      <c r="F3230" s="85" t="s">
        <v>13660</v>
      </c>
      <c r="G3230" s="86" t="n">
        <v>40</v>
      </c>
      <c r="H3230" s="86" t="n">
        <v>60</v>
      </c>
    </row>
    <row r="3231" customFormat="false" ht="15" hidden="false" customHeight="false" outlineLevel="0" collapsed="false">
      <c r="B3231" s="85" t="s">
        <v>11882</v>
      </c>
      <c r="C3231" s="85" t="s">
        <v>13661</v>
      </c>
      <c r="D3231" s="85" t="s">
        <v>12435</v>
      </c>
      <c r="E3231" s="85" t="s">
        <v>13662</v>
      </c>
      <c r="F3231" s="85" t="s">
        <v>13663</v>
      </c>
      <c r="G3231" s="86" t="n">
        <v>746</v>
      </c>
      <c r="H3231" s="86" t="n">
        <v>1119</v>
      </c>
    </row>
    <row r="3232" customFormat="false" ht="15" hidden="false" customHeight="false" outlineLevel="0" collapsed="false">
      <c r="B3232" s="85" t="s">
        <v>11882</v>
      </c>
      <c r="C3232" s="85" t="s">
        <v>13661</v>
      </c>
      <c r="D3232" s="85" t="s">
        <v>12435</v>
      </c>
      <c r="E3232" s="85" t="s">
        <v>13664</v>
      </c>
      <c r="F3232" s="85" t="s">
        <v>13665</v>
      </c>
      <c r="G3232" s="86" t="n">
        <v>369</v>
      </c>
      <c r="H3232" s="86" t="n">
        <v>553.5</v>
      </c>
    </row>
    <row r="3233" customFormat="false" ht="15" hidden="false" customHeight="false" outlineLevel="0" collapsed="false">
      <c r="B3233" s="85" t="s">
        <v>11882</v>
      </c>
      <c r="C3233" s="85" t="s">
        <v>13661</v>
      </c>
      <c r="D3233" s="85" t="s">
        <v>12435</v>
      </c>
      <c r="E3233" s="85" t="s">
        <v>13666</v>
      </c>
      <c r="F3233" s="85" t="s">
        <v>13667</v>
      </c>
      <c r="G3233" s="86" t="n">
        <v>73</v>
      </c>
      <c r="H3233" s="86" t="n">
        <v>109.5</v>
      </c>
    </row>
    <row r="3234" customFormat="false" ht="15" hidden="false" customHeight="false" outlineLevel="0" collapsed="false">
      <c r="B3234" s="85" t="s">
        <v>11882</v>
      </c>
      <c r="C3234" s="85" t="s">
        <v>13661</v>
      </c>
      <c r="D3234" s="85" t="s">
        <v>12435</v>
      </c>
      <c r="E3234" s="85" t="s">
        <v>13668</v>
      </c>
      <c r="F3234" s="85" t="s">
        <v>13669</v>
      </c>
      <c r="G3234" s="86" t="n">
        <v>497</v>
      </c>
      <c r="H3234" s="86" t="n">
        <v>745.5</v>
      </c>
    </row>
    <row r="3235" customFormat="false" ht="15" hidden="false" customHeight="false" outlineLevel="0" collapsed="false">
      <c r="B3235" s="85" t="s">
        <v>13670</v>
      </c>
      <c r="C3235" s="85" t="s">
        <v>13671</v>
      </c>
      <c r="D3235" s="85" t="s">
        <v>11484</v>
      </c>
      <c r="E3235" s="85" t="s">
        <v>13672</v>
      </c>
      <c r="F3235" s="85" t="s">
        <v>13673</v>
      </c>
      <c r="G3235" s="86" t="n">
        <v>98.9</v>
      </c>
      <c r="H3235" s="86" t="n">
        <v>148.35</v>
      </c>
    </row>
    <row r="3236" customFormat="false" ht="15" hidden="false" customHeight="false" outlineLevel="0" collapsed="false">
      <c r="B3236" s="85" t="s">
        <v>13670</v>
      </c>
      <c r="C3236" s="85" t="s">
        <v>13671</v>
      </c>
      <c r="D3236" s="85" t="s">
        <v>11484</v>
      </c>
      <c r="E3236" s="85" t="s">
        <v>13674</v>
      </c>
      <c r="F3236" s="85" t="s">
        <v>13675</v>
      </c>
      <c r="G3236" s="86" t="n">
        <v>21.51</v>
      </c>
      <c r="H3236" s="86" t="n">
        <v>32.27</v>
      </c>
    </row>
    <row r="3237" customFormat="false" ht="15" hidden="false" customHeight="false" outlineLevel="0" collapsed="false">
      <c r="B3237" s="85" t="s">
        <v>13670</v>
      </c>
      <c r="C3237" s="85" t="s">
        <v>13671</v>
      </c>
      <c r="D3237" s="85" t="s">
        <v>7361</v>
      </c>
      <c r="E3237" s="85" t="s">
        <v>13676</v>
      </c>
      <c r="F3237" s="85" t="s">
        <v>13677</v>
      </c>
      <c r="G3237" s="86" t="n">
        <v>111.44</v>
      </c>
      <c r="H3237" s="86" t="n">
        <v>167.16</v>
      </c>
    </row>
    <row r="3238" customFormat="false" ht="15" hidden="false" customHeight="false" outlineLevel="0" collapsed="false">
      <c r="B3238" s="85" t="s">
        <v>13670</v>
      </c>
      <c r="C3238" s="85" t="s">
        <v>13671</v>
      </c>
      <c r="D3238" s="85" t="s">
        <v>13678</v>
      </c>
      <c r="E3238" s="85" t="s">
        <v>13679</v>
      </c>
      <c r="F3238" s="85" t="s">
        <v>13680</v>
      </c>
      <c r="G3238" s="86" t="n">
        <v>191.53</v>
      </c>
      <c r="H3238" s="86" t="n">
        <v>287.3</v>
      </c>
    </row>
    <row r="3239" customFormat="false" ht="15" hidden="false" customHeight="false" outlineLevel="0" collapsed="false">
      <c r="B3239" s="85" t="s">
        <v>13670</v>
      </c>
      <c r="C3239" s="85" t="s">
        <v>13671</v>
      </c>
      <c r="D3239" s="85" t="s">
        <v>13678</v>
      </c>
      <c r="E3239" s="85" t="s">
        <v>13681</v>
      </c>
      <c r="F3239" s="85" t="s">
        <v>13682</v>
      </c>
      <c r="G3239" s="86" t="n">
        <v>64.22</v>
      </c>
      <c r="H3239" s="86" t="n">
        <v>96.33</v>
      </c>
    </row>
    <row r="3240" customFormat="false" ht="15" hidden="false" customHeight="false" outlineLevel="0" collapsed="false">
      <c r="B3240" s="85" t="s">
        <v>13670</v>
      </c>
      <c r="C3240" s="85" t="s">
        <v>13671</v>
      </c>
      <c r="D3240" s="85" t="s">
        <v>13678</v>
      </c>
      <c r="E3240" s="85" t="s">
        <v>13683</v>
      </c>
      <c r="F3240" s="85" t="s">
        <v>13684</v>
      </c>
      <c r="G3240" s="86" t="n">
        <v>122.1</v>
      </c>
      <c r="H3240" s="86" t="n">
        <v>183.15</v>
      </c>
    </row>
    <row r="3241" customFormat="false" ht="15" hidden="false" customHeight="false" outlineLevel="0" collapsed="false">
      <c r="B3241" s="85" t="s">
        <v>13670</v>
      </c>
      <c r="C3241" s="85" t="s">
        <v>13671</v>
      </c>
      <c r="D3241" s="85" t="s">
        <v>13678</v>
      </c>
      <c r="E3241" s="85" t="s">
        <v>13685</v>
      </c>
      <c r="F3241" s="85" t="s">
        <v>13686</v>
      </c>
      <c r="G3241" s="86" t="n">
        <v>83.5</v>
      </c>
      <c r="H3241" s="86" t="n">
        <v>125.25</v>
      </c>
    </row>
    <row r="3242" customFormat="false" ht="15" hidden="false" customHeight="false" outlineLevel="0" collapsed="false">
      <c r="B3242" s="85" t="s">
        <v>13670</v>
      </c>
      <c r="C3242" s="85" t="s">
        <v>13671</v>
      </c>
      <c r="D3242" s="85" t="s">
        <v>13678</v>
      </c>
      <c r="E3242" s="85" t="s">
        <v>13687</v>
      </c>
      <c r="F3242" s="85" t="s">
        <v>13688</v>
      </c>
      <c r="G3242" s="86" t="n">
        <v>207.4</v>
      </c>
      <c r="H3242" s="86" t="n">
        <v>311.1</v>
      </c>
    </row>
    <row r="3243" customFormat="false" ht="15" hidden="false" customHeight="false" outlineLevel="0" collapsed="false">
      <c r="B3243" s="85" t="s">
        <v>13670</v>
      </c>
      <c r="C3243" s="85" t="s">
        <v>13671</v>
      </c>
      <c r="D3243" s="85" t="s">
        <v>13678</v>
      </c>
      <c r="E3243" s="85" t="s">
        <v>13689</v>
      </c>
      <c r="F3243" s="85" t="s">
        <v>13690</v>
      </c>
      <c r="G3243" s="86" t="n">
        <v>111.91</v>
      </c>
      <c r="H3243" s="86" t="n">
        <v>167.87</v>
      </c>
    </row>
    <row r="3244" customFormat="false" ht="15" hidden="false" customHeight="false" outlineLevel="0" collapsed="false">
      <c r="B3244" s="85" t="s">
        <v>13670</v>
      </c>
      <c r="C3244" s="85" t="s">
        <v>13671</v>
      </c>
      <c r="D3244" s="85" t="s">
        <v>13678</v>
      </c>
      <c r="E3244" s="85" t="s">
        <v>13691</v>
      </c>
      <c r="F3244" s="85" t="s">
        <v>13692</v>
      </c>
      <c r="G3244" s="86" t="n">
        <v>333.56</v>
      </c>
      <c r="H3244" s="86" t="n">
        <v>500.34</v>
      </c>
    </row>
    <row r="3245" customFormat="false" ht="15" hidden="false" customHeight="false" outlineLevel="0" collapsed="false">
      <c r="B3245" s="85" t="s">
        <v>13670</v>
      </c>
      <c r="C3245" s="85" t="s">
        <v>13671</v>
      </c>
      <c r="D3245" s="85" t="s">
        <v>13678</v>
      </c>
      <c r="E3245" s="85" t="s">
        <v>13693</v>
      </c>
      <c r="F3245" s="85" t="s">
        <v>13694</v>
      </c>
      <c r="G3245" s="86" t="n">
        <v>147.53</v>
      </c>
      <c r="H3245" s="86" t="n">
        <v>221.3</v>
      </c>
    </row>
    <row r="3246" customFormat="false" ht="15" hidden="false" customHeight="false" outlineLevel="0" collapsed="false">
      <c r="B3246" s="85" t="s">
        <v>13670</v>
      </c>
      <c r="C3246" s="85" t="s">
        <v>13671</v>
      </c>
      <c r="D3246" s="85" t="s">
        <v>13678</v>
      </c>
      <c r="E3246" s="85" t="s">
        <v>13695</v>
      </c>
      <c r="F3246" s="85" t="s">
        <v>13696</v>
      </c>
      <c r="G3246" s="86" t="n">
        <v>211.68</v>
      </c>
      <c r="H3246" s="86" t="n">
        <v>317.52</v>
      </c>
    </row>
    <row r="3247" customFormat="false" ht="15" hidden="false" customHeight="false" outlineLevel="0" collapsed="false">
      <c r="B3247" s="85" t="s">
        <v>13670</v>
      </c>
      <c r="C3247" s="85" t="s">
        <v>13671</v>
      </c>
      <c r="D3247" s="85" t="s">
        <v>13678</v>
      </c>
      <c r="E3247" s="85" t="s">
        <v>13697</v>
      </c>
      <c r="F3247" s="85" t="s">
        <v>13698</v>
      </c>
      <c r="G3247" s="86" t="n">
        <v>196.82</v>
      </c>
      <c r="H3247" s="86" t="n">
        <v>295.23</v>
      </c>
    </row>
    <row r="3248" customFormat="false" ht="15" hidden="false" customHeight="false" outlineLevel="0" collapsed="false">
      <c r="B3248" s="85" t="s">
        <v>13670</v>
      </c>
      <c r="C3248" s="85" t="s">
        <v>13671</v>
      </c>
      <c r="D3248" s="85" t="s">
        <v>13678</v>
      </c>
      <c r="E3248" s="85" t="s">
        <v>13699</v>
      </c>
      <c r="F3248" s="85" t="s">
        <v>13700</v>
      </c>
      <c r="G3248" s="86" t="n">
        <v>102.71</v>
      </c>
      <c r="H3248" s="86" t="n">
        <v>154.07</v>
      </c>
    </row>
    <row r="3249" customFormat="false" ht="15" hidden="false" customHeight="false" outlineLevel="0" collapsed="false">
      <c r="B3249" s="85" t="s">
        <v>13670</v>
      </c>
      <c r="C3249" s="85" t="s">
        <v>13671</v>
      </c>
      <c r="D3249" s="85" t="s">
        <v>13678</v>
      </c>
      <c r="E3249" s="85" t="s">
        <v>13701</v>
      </c>
      <c r="F3249" s="85" t="s">
        <v>13702</v>
      </c>
      <c r="G3249" s="86" t="n">
        <v>103.89</v>
      </c>
      <c r="H3249" s="86" t="n">
        <v>155.84</v>
      </c>
    </row>
    <row r="3250" customFormat="false" ht="15" hidden="false" customHeight="false" outlineLevel="0" collapsed="false">
      <c r="B3250" s="85" t="s">
        <v>13670</v>
      </c>
      <c r="C3250" s="85" t="s">
        <v>13671</v>
      </c>
      <c r="D3250" s="85" t="s">
        <v>13678</v>
      </c>
      <c r="E3250" s="85" t="s">
        <v>13703</v>
      </c>
      <c r="F3250" s="85" t="s">
        <v>13704</v>
      </c>
      <c r="G3250" s="86" t="n">
        <v>102.71</v>
      </c>
      <c r="H3250" s="86" t="n">
        <v>154.07</v>
      </c>
    </row>
    <row r="3251" customFormat="false" ht="15" hidden="false" customHeight="false" outlineLevel="0" collapsed="false">
      <c r="B3251" s="85" t="s">
        <v>13670</v>
      </c>
      <c r="C3251" s="85" t="s">
        <v>13671</v>
      </c>
      <c r="D3251" s="85" t="s">
        <v>13678</v>
      </c>
      <c r="E3251" s="85" t="s">
        <v>13705</v>
      </c>
      <c r="F3251" s="85" t="s">
        <v>13706</v>
      </c>
      <c r="G3251" s="86" t="n">
        <v>103.89</v>
      </c>
      <c r="H3251" s="86" t="n">
        <v>155.84</v>
      </c>
    </row>
    <row r="3252" customFormat="false" ht="15" hidden="false" customHeight="false" outlineLevel="0" collapsed="false">
      <c r="B3252" s="85" t="s">
        <v>13670</v>
      </c>
      <c r="C3252" s="85" t="s">
        <v>13671</v>
      </c>
      <c r="D3252" s="85" t="s">
        <v>13678</v>
      </c>
      <c r="E3252" s="85" t="s">
        <v>13707</v>
      </c>
      <c r="F3252" s="85" t="s">
        <v>13708</v>
      </c>
      <c r="G3252" s="86" t="n">
        <v>310.2</v>
      </c>
      <c r="H3252" s="86" t="n">
        <v>465.3</v>
      </c>
    </row>
    <row r="3253" customFormat="false" ht="15" hidden="false" customHeight="false" outlineLevel="0" collapsed="false">
      <c r="B3253" s="85" t="s">
        <v>13670</v>
      </c>
      <c r="C3253" s="85" t="s">
        <v>13671</v>
      </c>
      <c r="D3253" s="85" t="s">
        <v>13678</v>
      </c>
      <c r="E3253" s="85" t="s">
        <v>13709</v>
      </c>
      <c r="F3253" s="85" t="s">
        <v>13710</v>
      </c>
      <c r="G3253" s="86" t="n">
        <v>312.58</v>
      </c>
      <c r="H3253" s="86" t="n">
        <v>468.87</v>
      </c>
    </row>
    <row r="3254" customFormat="false" ht="15" hidden="false" customHeight="false" outlineLevel="0" collapsed="false">
      <c r="B3254" s="85" t="s">
        <v>13670</v>
      </c>
      <c r="C3254" s="85" t="s">
        <v>13671</v>
      </c>
      <c r="D3254" s="85" t="s">
        <v>13678</v>
      </c>
      <c r="E3254" s="85" t="s">
        <v>13711</v>
      </c>
      <c r="F3254" s="85" t="s">
        <v>13712</v>
      </c>
      <c r="G3254" s="86" t="n">
        <v>310.2</v>
      </c>
      <c r="H3254" s="86" t="n">
        <v>465.3</v>
      </c>
    </row>
    <row r="3255" customFormat="false" ht="15" hidden="false" customHeight="false" outlineLevel="0" collapsed="false">
      <c r="B3255" s="85" t="s">
        <v>13670</v>
      </c>
      <c r="C3255" s="85" t="s">
        <v>13671</v>
      </c>
      <c r="D3255" s="85" t="s">
        <v>13678</v>
      </c>
      <c r="E3255" s="85" t="s">
        <v>13713</v>
      </c>
      <c r="F3255" s="85" t="s">
        <v>13714</v>
      </c>
      <c r="G3255" s="86" t="n">
        <v>312.58</v>
      </c>
      <c r="H3255" s="86" t="n">
        <v>468.87</v>
      </c>
    </row>
    <row r="3256" customFormat="false" ht="15" hidden="false" customHeight="false" outlineLevel="0" collapsed="false">
      <c r="B3256" s="85" t="s">
        <v>13670</v>
      </c>
      <c r="C3256" s="85" t="s">
        <v>13671</v>
      </c>
      <c r="D3256" s="85" t="s">
        <v>13678</v>
      </c>
      <c r="E3256" s="85" t="s">
        <v>13715</v>
      </c>
      <c r="F3256" s="85" t="s">
        <v>13716</v>
      </c>
      <c r="G3256" s="86" t="n">
        <v>135.37</v>
      </c>
      <c r="H3256" s="86" t="n">
        <v>203.06</v>
      </c>
    </row>
    <row r="3257" customFormat="false" ht="15" hidden="false" customHeight="false" outlineLevel="0" collapsed="false">
      <c r="B3257" s="85" t="s">
        <v>13670</v>
      </c>
      <c r="C3257" s="85" t="s">
        <v>13671</v>
      </c>
      <c r="D3257" s="85" t="s">
        <v>13678</v>
      </c>
      <c r="E3257" s="85" t="s">
        <v>13717</v>
      </c>
      <c r="F3257" s="85" t="s">
        <v>13718</v>
      </c>
      <c r="G3257" s="86" t="n">
        <v>81.71</v>
      </c>
      <c r="H3257" s="86" t="n">
        <v>122.57</v>
      </c>
    </row>
    <row r="3258" customFormat="false" ht="15" hidden="false" customHeight="false" outlineLevel="0" collapsed="false">
      <c r="B3258" s="85" t="s">
        <v>13670</v>
      </c>
      <c r="C3258" s="85" t="s">
        <v>13671</v>
      </c>
      <c r="D3258" s="85" t="s">
        <v>13678</v>
      </c>
      <c r="E3258" s="85" t="s">
        <v>13719</v>
      </c>
      <c r="F3258" s="85" t="s">
        <v>13720</v>
      </c>
      <c r="G3258" s="86" t="n">
        <v>77.52</v>
      </c>
      <c r="H3258" s="86" t="n">
        <v>116.28</v>
      </c>
    </row>
    <row r="3259" customFormat="false" ht="15" hidden="false" customHeight="false" outlineLevel="0" collapsed="false">
      <c r="B3259" s="85" t="s">
        <v>13670</v>
      </c>
      <c r="C3259" s="85" t="s">
        <v>13671</v>
      </c>
      <c r="D3259" s="85" t="s">
        <v>13678</v>
      </c>
      <c r="E3259" s="85" t="s">
        <v>13721</v>
      </c>
      <c r="F3259" s="85" t="s">
        <v>13722</v>
      </c>
      <c r="G3259" s="86" t="n">
        <v>77.52</v>
      </c>
      <c r="H3259" s="86" t="n">
        <v>116.28</v>
      </c>
    </row>
    <row r="3260" customFormat="false" ht="15" hidden="false" customHeight="false" outlineLevel="0" collapsed="false">
      <c r="B3260" s="85" t="s">
        <v>13670</v>
      </c>
      <c r="C3260" s="85" t="s">
        <v>13671</v>
      </c>
      <c r="D3260" s="85" t="s">
        <v>13678</v>
      </c>
      <c r="E3260" s="85" t="s">
        <v>13723</v>
      </c>
      <c r="F3260" s="85" t="s">
        <v>13724</v>
      </c>
      <c r="G3260" s="86" t="n">
        <v>82.6</v>
      </c>
      <c r="H3260" s="86" t="n">
        <v>123.9</v>
      </c>
    </row>
    <row r="3261" customFormat="false" ht="15" hidden="false" customHeight="false" outlineLevel="0" collapsed="false">
      <c r="B3261" s="85" t="s">
        <v>13670</v>
      </c>
      <c r="C3261" s="85" t="s">
        <v>13671</v>
      </c>
      <c r="D3261" s="85" t="s">
        <v>13678</v>
      </c>
      <c r="E3261" s="85" t="s">
        <v>13725</v>
      </c>
      <c r="F3261" s="85" t="s">
        <v>13726</v>
      </c>
      <c r="G3261" s="86" t="n">
        <v>235.6</v>
      </c>
      <c r="H3261" s="86" t="n">
        <v>353.4</v>
      </c>
    </row>
    <row r="3262" customFormat="false" ht="15" hidden="false" customHeight="false" outlineLevel="0" collapsed="false">
      <c r="B3262" s="85" t="s">
        <v>13670</v>
      </c>
      <c r="C3262" s="85" t="s">
        <v>13671</v>
      </c>
      <c r="D3262" s="85" t="s">
        <v>13678</v>
      </c>
      <c r="E3262" s="85" t="s">
        <v>13727</v>
      </c>
      <c r="F3262" s="85" t="s">
        <v>13728</v>
      </c>
      <c r="G3262" s="86" t="n">
        <v>249.87</v>
      </c>
      <c r="H3262" s="86" t="n">
        <v>374.81</v>
      </c>
    </row>
    <row r="3263" customFormat="false" ht="15" hidden="false" customHeight="false" outlineLevel="0" collapsed="false">
      <c r="B3263" s="85" t="s">
        <v>13670</v>
      </c>
      <c r="C3263" s="85" t="s">
        <v>13671</v>
      </c>
      <c r="D3263" s="85" t="s">
        <v>13678</v>
      </c>
      <c r="E3263" s="85" t="s">
        <v>13729</v>
      </c>
      <c r="F3263" s="85" t="s">
        <v>13730</v>
      </c>
      <c r="G3263" s="86" t="n">
        <v>219.13</v>
      </c>
      <c r="H3263" s="86" t="n">
        <v>328.7</v>
      </c>
    </row>
    <row r="3264" customFormat="false" ht="15" hidden="false" customHeight="false" outlineLevel="0" collapsed="false">
      <c r="B3264" s="85" t="s">
        <v>13670</v>
      </c>
      <c r="C3264" s="85" t="s">
        <v>13671</v>
      </c>
      <c r="D3264" s="85" t="s">
        <v>13678</v>
      </c>
      <c r="E3264" s="85" t="s">
        <v>13731</v>
      </c>
      <c r="F3264" s="85" t="s">
        <v>13732</v>
      </c>
      <c r="G3264" s="86" t="n">
        <v>204.25</v>
      </c>
      <c r="H3264" s="86" t="n">
        <v>306.38</v>
      </c>
    </row>
    <row r="3265" customFormat="false" ht="15" hidden="false" customHeight="false" outlineLevel="0" collapsed="false">
      <c r="B3265" s="85" t="s">
        <v>13670</v>
      </c>
      <c r="C3265" s="85" t="s">
        <v>13671</v>
      </c>
      <c r="D3265" s="85" t="s">
        <v>13678</v>
      </c>
      <c r="E3265" s="85" t="s">
        <v>13733</v>
      </c>
      <c r="F3265" s="85" t="s">
        <v>13734</v>
      </c>
      <c r="G3265" s="86" t="n">
        <v>139.51</v>
      </c>
      <c r="H3265" s="86" t="n">
        <v>209.27</v>
      </c>
    </row>
    <row r="3266" customFormat="false" ht="15" hidden="false" customHeight="false" outlineLevel="0" collapsed="false">
      <c r="B3266" s="85" t="s">
        <v>13670</v>
      </c>
      <c r="C3266" s="85" t="s">
        <v>13671</v>
      </c>
      <c r="D3266" s="85" t="s">
        <v>13678</v>
      </c>
      <c r="E3266" s="85" t="s">
        <v>13735</v>
      </c>
      <c r="F3266" s="85" t="s">
        <v>13736</v>
      </c>
      <c r="G3266" s="86" t="n">
        <v>143.87</v>
      </c>
      <c r="H3266" s="86" t="n">
        <v>215.81</v>
      </c>
    </row>
    <row r="3267" customFormat="false" ht="15" hidden="false" customHeight="false" outlineLevel="0" collapsed="false">
      <c r="B3267" s="85" t="s">
        <v>13670</v>
      </c>
      <c r="C3267" s="85" t="s">
        <v>13671</v>
      </c>
      <c r="D3267" s="85" t="s">
        <v>13678</v>
      </c>
      <c r="E3267" s="85" t="s">
        <v>13737</v>
      </c>
      <c r="F3267" s="85" t="s">
        <v>13738</v>
      </c>
      <c r="G3267" s="86" t="n">
        <v>139.51</v>
      </c>
      <c r="H3267" s="86" t="n">
        <v>209.27</v>
      </c>
    </row>
    <row r="3268" customFormat="false" ht="15" hidden="false" customHeight="false" outlineLevel="0" collapsed="false">
      <c r="B3268" s="85" t="s">
        <v>13670</v>
      </c>
      <c r="C3268" s="85" t="s">
        <v>13671</v>
      </c>
      <c r="D3268" s="85" t="s">
        <v>13678</v>
      </c>
      <c r="E3268" s="85" t="s">
        <v>13739</v>
      </c>
      <c r="F3268" s="85" t="s">
        <v>13740</v>
      </c>
      <c r="G3268" s="86" t="n">
        <v>143.87</v>
      </c>
      <c r="H3268" s="86" t="n">
        <v>215.81</v>
      </c>
    </row>
    <row r="3269" customFormat="false" ht="15" hidden="false" customHeight="false" outlineLevel="0" collapsed="false">
      <c r="B3269" s="85" t="s">
        <v>13670</v>
      </c>
      <c r="C3269" s="85" t="s">
        <v>13671</v>
      </c>
      <c r="D3269" s="85" t="s">
        <v>13678</v>
      </c>
      <c r="E3269" s="85" t="s">
        <v>13741</v>
      </c>
      <c r="F3269" s="85" t="s">
        <v>13742</v>
      </c>
      <c r="G3269" s="86" t="n">
        <v>121.65</v>
      </c>
      <c r="H3269" s="86" t="n">
        <v>182.48</v>
      </c>
    </row>
    <row r="3270" customFormat="false" ht="15" hidden="false" customHeight="false" outlineLevel="0" collapsed="false">
      <c r="B3270" s="85" t="s">
        <v>13670</v>
      </c>
      <c r="C3270" s="85" t="s">
        <v>13743</v>
      </c>
      <c r="D3270" s="85" t="s">
        <v>7361</v>
      </c>
      <c r="E3270" s="85" t="s">
        <v>13744</v>
      </c>
      <c r="F3270" s="85" t="s">
        <v>13745</v>
      </c>
      <c r="G3270" s="86" t="n">
        <v>149.6</v>
      </c>
      <c r="H3270" s="86" t="n">
        <v>224.4</v>
      </c>
    </row>
    <row r="3271" customFormat="false" ht="15" hidden="false" customHeight="false" outlineLevel="0" collapsed="false">
      <c r="B3271" s="85" t="s">
        <v>13670</v>
      </c>
      <c r="C3271" s="85" t="s">
        <v>13743</v>
      </c>
      <c r="D3271" s="85" t="s">
        <v>7361</v>
      </c>
      <c r="E3271" s="85" t="s">
        <v>13746</v>
      </c>
      <c r="F3271" s="85" t="s">
        <v>13747</v>
      </c>
      <c r="G3271" s="86" t="n">
        <v>149.6</v>
      </c>
      <c r="H3271" s="86" t="n">
        <v>224.4</v>
      </c>
    </row>
    <row r="3272" customFormat="false" ht="15" hidden="false" customHeight="false" outlineLevel="0" collapsed="false">
      <c r="B3272" s="85" t="s">
        <v>13670</v>
      </c>
      <c r="C3272" s="85" t="s">
        <v>13748</v>
      </c>
      <c r="D3272" s="85" t="s">
        <v>11484</v>
      </c>
      <c r="E3272" s="85" t="s">
        <v>13749</v>
      </c>
      <c r="F3272" s="85" t="s">
        <v>13750</v>
      </c>
      <c r="G3272" s="86" t="n">
        <v>152.56</v>
      </c>
      <c r="H3272" s="86" t="n">
        <v>228.84</v>
      </c>
    </row>
    <row r="3273" customFormat="false" ht="15" hidden="false" customHeight="false" outlineLevel="0" collapsed="false">
      <c r="B3273" s="85" t="s">
        <v>13670</v>
      </c>
      <c r="C3273" s="85" t="s">
        <v>13748</v>
      </c>
      <c r="D3273" s="85" t="s">
        <v>11484</v>
      </c>
      <c r="E3273" s="85" t="s">
        <v>13751</v>
      </c>
      <c r="F3273" s="85" t="s">
        <v>13752</v>
      </c>
      <c r="G3273" s="86" t="n">
        <v>73.43</v>
      </c>
      <c r="H3273" s="86" t="n">
        <v>110.15</v>
      </c>
    </row>
    <row r="3274" customFormat="false" ht="15" hidden="false" customHeight="false" outlineLevel="0" collapsed="false">
      <c r="B3274" s="85" t="s">
        <v>13670</v>
      </c>
      <c r="C3274" s="85" t="s">
        <v>13748</v>
      </c>
      <c r="D3274" s="85" t="s">
        <v>7361</v>
      </c>
      <c r="E3274" s="85" t="s">
        <v>13753</v>
      </c>
      <c r="F3274" s="85" t="s">
        <v>13754</v>
      </c>
      <c r="G3274" s="86" t="n">
        <v>127</v>
      </c>
      <c r="H3274" s="86" t="n">
        <v>190.5</v>
      </c>
    </row>
    <row r="3275" customFormat="false" ht="15" hidden="false" customHeight="false" outlineLevel="0" collapsed="false">
      <c r="B3275" s="85" t="s">
        <v>13670</v>
      </c>
      <c r="C3275" s="85" t="s">
        <v>13748</v>
      </c>
      <c r="D3275" s="85" t="s">
        <v>7361</v>
      </c>
      <c r="E3275" s="85" t="s">
        <v>13755</v>
      </c>
      <c r="F3275" s="85" t="s">
        <v>13756</v>
      </c>
      <c r="G3275" s="86" t="n">
        <v>207</v>
      </c>
      <c r="H3275" s="86" t="n">
        <v>310.5</v>
      </c>
    </row>
    <row r="3276" customFormat="false" ht="15" hidden="false" customHeight="false" outlineLevel="0" collapsed="false">
      <c r="B3276" s="85" t="s">
        <v>13670</v>
      </c>
      <c r="C3276" s="85" t="s">
        <v>13748</v>
      </c>
      <c r="D3276" s="85" t="s">
        <v>7361</v>
      </c>
      <c r="E3276" s="85" t="s">
        <v>13757</v>
      </c>
      <c r="F3276" s="85" t="s">
        <v>13758</v>
      </c>
      <c r="G3276" s="86" t="n">
        <v>167</v>
      </c>
      <c r="H3276" s="86" t="n">
        <v>250.5</v>
      </c>
    </row>
    <row r="3277" customFormat="false" ht="15" hidden="false" customHeight="false" outlineLevel="0" collapsed="false">
      <c r="B3277" s="85" t="s">
        <v>13670</v>
      </c>
      <c r="C3277" s="85" t="s">
        <v>13748</v>
      </c>
      <c r="D3277" s="85" t="s">
        <v>13678</v>
      </c>
      <c r="E3277" s="85" t="s">
        <v>13759</v>
      </c>
      <c r="F3277" s="85" t="s">
        <v>13760</v>
      </c>
      <c r="G3277" s="86" t="n">
        <v>216.37</v>
      </c>
      <c r="H3277" s="86" t="n">
        <v>324.56</v>
      </c>
    </row>
    <row r="3278" customFormat="false" ht="15" hidden="false" customHeight="false" outlineLevel="0" collapsed="false">
      <c r="B3278" s="85" t="s">
        <v>13670</v>
      </c>
      <c r="C3278" s="85" t="s">
        <v>13748</v>
      </c>
      <c r="D3278" s="85" t="s">
        <v>13678</v>
      </c>
      <c r="E3278" s="85" t="s">
        <v>13761</v>
      </c>
      <c r="F3278" s="85" t="s">
        <v>13762</v>
      </c>
      <c r="G3278" s="86" t="n">
        <v>355</v>
      </c>
      <c r="H3278" s="86" t="n">
        <v>532.5</v>
      </c>
    </row>
    <row r="3279" customFormat="false" ht="15" hidden="false" customHeight="false" outlineLevel="0" collapsed="false">
      <c r="B3279" s="85" t="s">
        <v>13670</v>
      </c>
      <c r="C3279" s="85" t="s">
        <v>13748</v>
      </c>
      <c r="D3279" s="85" t="s">
        <v>13678</v>
      </c>
      <c r="E3279" s="85" t="s">
        <v>13763</v>
      </c>
      <c r="F3279" s="85" t="s">
        <v>13764</v>
      </c>
      <c r="G3279" s="86" t="n">
        <v>360.6</v>
      </c>
      <c r="H3279" s="86" t="n">
        <v>540.9</v>
      </c>
    </row>
    <row r="3280" customFormat="false" ht="15" hidden="false" customHeight="false" outlineLevel="0" collapsed="false">
      <c r="B3280" s="85" t="s">
        <v>13670</v>
      </c>
      <c r="C3280" s="85" t="s">
        <v>13748</v>
      </c>
      <c r="D3280" s="85" t="s">
        <v>13678</v>
      </c>
      <c r="E3280" s="85" t="s">
        <v>13765</v>
      </c>
      <c r="F3280" s="85" t="s">
        <v>13766</v>
      </c>
      <c r="G3280" s="86" t="n">
        <v>21.81</v>
      </c>
      <c r="H3280" s="86" t="n">
        <v>32.72</v>
      </c>
    </row>
    <row r="3281" customFormat="false" ht="15" hidden="false" customHeight="false" outlineLevel="0" collapsed="false">
      <c r="B3281" s="85" t="s">
        <v>13670</v>
      </c>
      <c r="C3281" s="85" t="s">
        <v>13748</v>
      </c>
      <c r="D3281" s="85" t="s">
        <v>13678</v>
      </c>
      <c r="E3281" s="85" t="s">
        <v>13767</v>
      </c>
      <c r="F3281" s="85" t="s">
        <v>13768</v>
      </c>
      <c r="G3281" s="86" t="n">
        <v>34.62</v>
      </c>
      <c r="H3281" s="86" t="n">
        <v>51.93</v>
      </c>
    </row>
    <row r="3282" customFormat="false" ht="15" hidden="false" customHeight="false" outlineLevel="0" collapsed="false">
      <c r="B3282" s="85" t="s">
        <v>13670</v>
      </c>
      <c r="C3282" s="85" t="s">
        <v>13748</v>
      </c>
      <c r="D3282" s="85" t="s">
        <v>13678</v>
      </c>
      <c r="E3282" s="85" t="s">
        <v>13769</v>
      </c>
      <c r="F3282" s="85" t="s">
        <v>13770</v>
      </c>
      <c r="G3282" s="86" t="n">
        <v>313.75</v>
      </c>
      <c r="H3282" s="86" t="n">
        <v>470.63</v>
      </c>
    </row>
    <row r="3283" customFormat="false" ht="15" hidden="false" customHeight="false" outlineLevel="0" collapsed="false">
      <c r="B3283" s="85" t="s">
        <v>13670</v>
      </c>
      <c r="C3283" s="85" t="s">
        <v>13748</v>
      </c>
      <c r="D3283" s="85" t="s">
        <v>13678</v>
      </c>
      <c r="E3283" s="85" t="s">
        <v>13771</v>
      </c>
      <c r="F3283" s="85" t="s">
        <v>13772</v>
      </c>
      <c r="G3283" s="86" t="n">
        <v>313.74</v>
      </c>
      <c r="H3283" s="86" t="n">
        <v>470.61</v>
      </c>
    </row>
    <row r="3284" customFormat="false" ht="15" hidden="false" customHeight="false" outlineLevel="0" collapsed="false">
      <c r="B3284" s="85" t="s">
        <v>13670</v>
      </c>
      <c r="C3284" s="85" t="s">
        <v>13748</v>
      </c>
      <c r="D3284" s="85" t="s">
        <v>13678</v>
      </c>
      <c r="E3284" s="85" t="s">
        <v>13773</v>
      </c>
      <c r="F3284" s="85" t="s">
        <v>13774</v>
      </c>
      <c r="G3284" s="86" t="n">
        <v>56.8</v>
      </c>
      <c r="H3284" s="86" t="n">
        <v>85.2</v>
      </c>
    </row>
    <row r="3285" customFormat="false" ht="15" hidden="false" customHeight="false" outlineLevel="0" collapsed="false">
      <c r="B3285" s="85" t="s">
        <v>13670</v>
      </c>
      <c r="C3285" s="85" t="s">
        <v>13748</v>
      </c>
      <c r="D3285" s="85" t="s">
        <v>13678</v>
      </c>
      <c r="E3285" s="85" t="s">
        <v>13775</v>
      </c>
      <c r="F3285" s="85" t="s">
        <v>13776</v>
      </c>
      <c r="G3285" s="86" t="n">
        <v>540.95</v>
      </c>
      <c r="H3285" s="86" t="n">
        <v>811.43</v>
      </c>
    </row>
    <row r="3286" customFormat="false" ht="15" hidden="false" customHeight="false" outlineLevel="0" collapsed="false">
      <c r="B3286" s="85" t="s">
        <v>13670</v>
      </c>
      <c r="C3286" s="85" t="s">
        <v>13748</v>
      </c>
      <c r="D3286" s="85" t="s">
        <v>13678</v>
      </c>
      <c r="E3286" s="85" t="s">
        <v>13777</v>
      </c>
      <c r="F3286" s="85" t="s">
        <v>13778</v>
      </c>
      <c r="G3286" s="86" t="n">
        <v>535.3</v>
      </c>
      <c r="H3286" s="86" t="n">
        <v>802.95</v>
      </c>
    </row>
    <row r="3287" customFormat="false" ht="15" hidden="false" customHeight="false" outlineLevel="0" collapsed="false">
      <c r="B3287" s="85" t="s">
        <v>13670</v>
      </c>
      <c r="C3287" s="85" t="s">
        <v>13748</v>
      </c>
      <c r="D3287" s="85" t="s">
        <v>13678</v>
      </c>
      <c r="E3287" s="85" t="s">
        <v>13779</v>
      </c>
      <c r="F3287" s="85" t="s">
        <v>13780</v>
      </c>
      <c r="G3287" s="86" t="n">
        <v>202.85</v>
      </c>
      <c r="H3287" s="86" t="n">
        <v>304.28</v>
      </c>
    </row>
    <row r="3288" customFormat="false" ht="15" hidden="false" customHeight="false" outlineLevel="0" collapsed="false">
      <c r="B3288" s="85" t="s">
        <v>13670</v>
      </c>
      <c r="C3288" s="85" t="s">
        <v>13748</v>
      </c>
      <c r="D3288" s="85" t="s">
        <v>13678</v>
      </c>
      <c r="E3288" s="85" t="s">
        <v>13781</v>
      </c>
      <c r="F3288" s="85" t="s">
        <v>13782</v>
      </c>
      <c r="G3288" s="86" t="n">
        <v>202.85</v>
      </c>
      <c r="H3288" s="86" t="n">
        <v>304.28</v>
      </c>
    </row>
    <row r="3289" customFormat="false" ht="15" hidden="false" customHeight="false" outlineLevel="0" collapsed="false">
      <c r="B3289" s="85" t="s">
        <v>13670</v>
      </c>
      <c r="C3289" s="85" t="s">
        <v>13748</v>
      </c>
      <c r="D3289" s="85" t="s">
        <v>13678</v>
      </c>
      <c r="E3289" s="85" t="s">
        <v>13783</v>
      </c>
      <c r="F3289" s="85" t="s">
        <v>13784</v>
      </c>
      <c r="G3289" s="86" t="n">
        <v>152.14</v>
      </c>
      <c r="H3289" s="86" t="n">
        <v>228.21</v>
      </c>
    </row>
    <row r="3290" customFormat="false" ht="15" hidden="false" customHeight="false" outlineLevel="0" collapsed="false">
      <c r="B3290" s="85" t="s">
        <v>13670</v>
      </c>
      <c r="C3290" s="85" t="s">
        <v>13748</v>
      </c>
      <c r="D3290" s="85" t="s">
        <v>13678</v>
      </c>
      <c r="E3290" s="85" t="s">
        <v>13785</v>
      </c>
      <c r="F3290" s="85" t="s">
        <v>13786</v>
      </c>
      <c r="G3290" s="86" t="n">
        <v>297.52</v>
      </c>
      <c r="H3290" s="86" t="n">
        <v>446.28</v>
      </c>
    </row>
    <row r="3291" customFormat="false" ht="15" hidden="false" customHeight="false" outlineLevel="0" collapsed="false">
      <c r="B3291" s="85" t="s">
        <v>13670</v>
      </c>
      <c r="C3291" s="85" t="s">
        <v>13748</v>
      </c>
      <c r="D3291" s="85" t="s">
        <v>13678</v>
      </c>
      <c r="E3291" s="85" t="s">
        <v>13787</v>
      </c>
      <c r="F3291" s="85" t="s">
        <v>13788</v>
      </c>
      <c r="G3291" s="86" t="n">
        <v>297.52</v>
      </c>
      <c r="H3291" s="86" t="n">
        <v>446.28</v>
      </c>
    </row>
    <row r="3292" customFormat="false" ht="15" hidden="false" customHeight="false" outlineLevel="0" collapsed="false">
      <c r="B3292" s="85" t="s">
        <v>13670</v>
      </c>
      <c r="C3292" s="85" t="s">
        <v>13748</v>
      </c>
      <c r="D3292" s="85" t="s">
        <v>13678</v>
      </c>
      <c r="E3292" s="85" t="s">
        <v>13789</v>
      </c>
      <c r="F3292" s="85" t="s">
        <v>13790</v>
      </c>
      <c r="G3292" s="86" t="n">
        <v>450</v>
      </c>
      <c r="H3292" s="86" t="n">
        <v>675</v>
      </c>
    </row>
    <row r="3293" customFormat="false" ht="15" hidden="false" customHeight="false" outlineLevel="0" collapsed="false">
      <c r="B3293" s="85" t="s">
        <v>13670</v>
      </c>
      <c r="C3293" s="85" t="s">
        <v>13748</v>
      </c>
      <c r="D3293" s="85" t="s">
        <v>13678</v>
      </c>
      <c r="E3293" s="85" t="s">
        <v>13791</v>
      </c>
      <c r="F3293" s="85" t="s">
        <v>13792</v>
      </c>
      <c r="G3293" s="86" t="n">
        <v>446.1</v>
      </c>
      <c r="H3293" s="86" t="n">
        <v>669.15</v>
      </c>
    </row>
    <row r="3294" customFormat="false" ht="15" hidden="false" customHeight="false" outlineLevel="0" collapsed="false">
      <c r="B3294" s="85" t="s">
        <v>13670</v>
      </c>
      <c r="C3294" s="85" t="s">
        <v>13748</v>
      </c>
      <c r="D3294" s="85" t="s">
        <v>13678</v>
      </c>
      <c r="E3294" s="85" t="s">
        <v>13793</v>
      </c>
      <c r="F3294" s="85" t="s">
        <v>13794</v>
      </c>
      <c r="G3294" s="86" t="n">
        <v>8.9</v>
      </c>
      <c r="H3294" s="86" t="n">
        <v>13.35</v>
      </c>
    </row>
    <row r="3295" customFormat="false" ht="15" hidden="false" customHeight="false" outlineLevel="0" collapsed="false">
      <c r="B3295" s="85" t="s">
        <v>13670</v>
      </c>
      <c r="C3295" s="85" t="s">
        <v>13748</v>
      </c>
      <c r="D3295" s="85" t="s">
        <v>13678</v>
      </c>
      <c r="E3295" s="85" t="s">
        <v>13795</v>
      </c>
      <c r="F3295" s="85" t="s">
        <v>13796</v>
      </c>
      <c r="G3295" s="86" t="n">
        <v>667.49</v>
      </c>
      <c r="H3295" s="86" t="n">
        <v>1001.24</v>
      </c>
    </row>
    <row r="3296" customFormat="false" ht="15" hidden="false" customHeight="false" outlineLevel="0" collapsed="false">
      <c r="B3296" s="85" t="s">
        <v>13670</v>
      </c>
      <c r="C3296" s="85" t="s">
        <v>13748</v>
      </c>
      <c r="D3296" s="85" t="s">
        <v>13678</v>
      </c>
      <c r="E3296" s="85" t="s">
        <v>13797</v>
      </c>
      <c r="F3296" s="85" t="s">
        <v>13798</v>
      </c>
      <c r="G3296" s="86" t="n">
        <v>222.67</v>
      </c>
      <c r="H3296" s="86" t="n">
        <v>334.01</v>
      </c>
    </row>
    <row r="3297" customFormat="false" ht="15" hidden="false" customHeight="false" outlineLevel="0" collapsed="false">
      <c r="B3297" s="85" t="s">
        <v>13670</v>
      </c>
      <c r="C3297" s="85" t="s">
        <v>13748</v>
      </c>
      <c r="D3297" s="85" t="s">
        <v>13678</v>
      </c>
      <c r="E3297" s="85" t="s">
        <v>13799</v>
      </c>
      <c r="F3297" s="85" t="s">
        <v>13800</v>
      </c>
      <c r="G3297" s="86" t="n">
        <v>222.59</v>
      </c>
      <c r="H3297" s="86" t="n">
        <v>333.89</v>
      </c>
    </row>
    <row r="3298" customFormat="false" ht="15" hidden="false" customHeight="false" outlineLevel="0" collapsed="false">
      <c r="B3298" s="85" t="s">
        <v>13670</v>
      </c>
      <c r="C3298" s="85" t="s">
        <v>13748</v>
      </c>
      <c r="D3298" s="85" t="s">
        <v>13678</v>
      </c>
      <c r="E3298" s="85" t="s">
        <v>13801</v>
      </c>
      <c r="F3298" s="85" t="s">
        <v>13802</v>
      </c>
      <c r="G3298" s="86" t="n">
        <v>667.16</v>
      </c>
      <c r="H3298" s="86" t="n">
        <v>1000.74</v>
      </c>
    </row>
    <row r="3299" customFormat="false" ht="15" hidden="false" customHeight="false" outlineLevel="0" collapsed="false">
      <c r="B3299" s="85" t="s">
        <v>13670</v>
      </c>
      <c r="C3299" s="85" t="s">
        <v>13748</v>
      </c>
      <c r="D3299" s="85" t="s">
        <v>13678</v>
      </c>
      <c r="E3299" s="85" t="s">
        <v>13803</v>
      </c>
      <c r="F3299" s="85" t="s">
        <v>13804</v>
      </c>
      <c r="G3299" s="86" t="n">
        <v>614.18</v>
      </c>
      <c r="H3299" s="86" t="n">
        <v>921.27</v>
      </c>
    </row>
    <row r="3300" customFormat="false" ht="15" hidden="false" customHeight="false" outlineLevel="0" collapsed="false">
      <c r="B3300" s="85" t="s">
        <v>13670</v>
      </c>
      <c r="C3300" s="85" t="s">
        <v>13748</v>
      </c>
      <c r="D3300" s="85" t="s">
        <v>13678</v>
      </c>
      <c r="E3300" s="85" t="s">
        <v>13805</v>
      </c>
      <c r="F3300" s="85" t="s">
        <v>13806</v>
      </c>
      <c r="G3300" s="86" t="n">
        <v>91.7</v>
      </c>
      <c r="H3300" s="86" t="n">
        <v>137.55</v>
      </c>
    </row>
    <row r="3301" customFormat="false" ht="15" hidden="false" customHeight="false" outlineLevel="0" collapsed="false">
      <c r="B3301" s="85" t="s">
        <v>13670</v>
      </c>
      <c r="C3301" s="85" t="s">
        <v>13748</v>
      </c>
      <c r="D3301" s="85" t="s">
        <v>13678</v>
      </c>
      <c r="E3301" s="85" t="s">
        <v>13807</v>
      </c>
      <c r="F3301" s="85" t="s">
        <v>13808</v>
      </c>
      <c r="G3301" s="86" t="n">
        <v>90.75</v>
      </c>
      <c r="H3301" s="86" t="n">
        <v>136.13</v>
      </c>
    </row>
    <row r="3302" customFormat="false" ht="15" hidden="false" customHeight="false" outlineLevel="0" collapsed="false">
      <c r="B3302" s="85" t="s">
        <v>13670</v>
      </c>
      <c r="C3302" s="85" t="s">
        <v>13748</v>
      </c>
      <c r="D3302" s="85" t="s">
        <v>13678</v>
      </c>
      <c r="E3302" s="85" t="s">
        <v>13809</v>
      </c>
      <c r="F3302" s="85" t="s">
        <v>13810</v>
      </c>
      <c r="G3302" s="86" t="n">
        <v>75.9</v>
      </c>
      <c r="H3302" s="86" t="n">
        <v>113.85</v>
      </c>
    </row>
    <row r="3303" customFormat="false" ht="15" hidden="false" customHeight="false" outlineLevel="0" collapsed="false">
      <c r="B3303" s="85" t="s">
        <v>13670</v>
      </c>
      <c r="C3303" s="85" t="s">
        <v>13748</v>
      </c>
      <c r="D3303" s="85" t="s">
        <v>13678</v>
      </c>
      <c r="E3303" s="85" t="s">
        <v>13811</v>
      </c>
      <c r="F3303" s="85" t="s">
        <v>13812</v>
      </c>
      <c r="G3303" s="86" t="n">
        <v>84.72</v>
      </c>
      <c r="H3303" s="86" t="n">
        <v>127.08</v>
      </c>
    </row>
    <row r="3304" customFormat="false" ht="15" hidden="false" customHeight="false" outlineLevel="0" collapsed="false">
      <c r="B3304" s="85" t="s">
        <v>13670</v>
      </c>
      <c r="C3304" s="85" t="s">
        <v>13748</v>
      </c>
      <c r="D3304" s="85" t="s">
        <v>13678</v>
      </c>
      <c r="E3304" s="85" t="s">
        <v>13813</v>
      </c>
      <c r="F3304" s="85" t="s">
        <v>13814</v>
      </c>
      <c r="G3304" s="86" t="n">
        <v>534.22</v>
      </c>
      <c r="H3304" s="86" t="n">
        <v>801.33</v>
      </c>
    </row>
    <row r="3305" customFormat="false" ht="15" hidden="false" customHeight="false" outlineLevel="0" collapsed="false">
      <c r="B3305" s="85" t="s">
        <v>13670</v>
      </c>
      <c r="C3305" s="85" t="s">
        <v>13748</v>
      </c>
      <c r="D3305" s="85" t="s">
        <v>13678</v>
      </c>
      <c r="E3305" s="85" t="s">
        <v>13815</v>
      </c>
      <c r="F3305" s="85" t="s">
        <v>13816</v>
      </c>
      <c r="G3305" s="86" t="n">
        <v>178.25</v>
      </c>
      <c r="H3305" s="86" t="n">
        <v>267.38</v>
      </c>
    </row>
    <row r="3306" customFormat="false" ht="15" hidden="false" customHeight="false" outlineLevel="0" collapsed="false">
      <c r="B3306" s="85" t="s">
        <v>13670</v>
      </c>
      <c r="C3306" s="85" t="s">
        <v>13748</v>
      </c>
      <c r="D3306" s="85" t="s">
        <v>13678</v>
      </c>
      <c r="E3306" s="85" t="s">
        <v>13817</v>
      </c>
      <c r="F3306" s="85" t="s">
        <v>13818</v>
      </c>
      <c r="G3306" s="86" t="n">
        <v>533.89</v>
      </c>
      <c r="H3306" s="86" t="n">
        <v>800.84</v>
      </c>
    </row>
    <row r="3307" customFormat="false" ht="15" hidden="false" customHeight="false" outlineLevel="0" collapsed="false">
      <c r="B3307" s="85" t="s">
        <v>13670</v>
      </c>
      <c r="C3307" s="85" t="s">
        <v>13748</v>
      </c>
      <c r="D3307" s="85" t="s">
        <v>13678</v>
      </c>
      <c r="E3307" s="85" t="s">
        <v>13819</v>
      </c>
      <c r="F3307" s="85" t="s">
        <v>13820</v>
      </c>
      <c r="G3307" s="86" t="n">
        <v>178.16</v>
      </c>
      <c r="H3307" s="86" t="n">
        <v>267.24</v>
      </c>
    </row>
    <row r="3308" customFormat="false" ht="15" hidden="false" customHeight="false" outlineLevel="0" collapsed="false">
      <c r="B3308" s="85" t="s">
        <v>13670</v>
      </c>
      <c r="C3308" s="85" t="s">
        <v>13748</v>
      </c>
      <c r="D3308" s="85" t="s">
        <v>13678</v>
      </c>
      <c r="E3308" s="85" t="s">
        <v>13821</v>
      </c>
      <c r="F3308" s="85" t="s">
        <v>13822</v>
      </c>
      <c r="G3308" s="86" t="n">
        <v>726.87</v>
      </c>
      <c r="H3308" s="86" t="n">
        <v>1090.31</v>
      </c>
    </row>
    <row r="3309" customFormat="false" ht="15" hidden="false" customHeight="false" outlineLevel="0" collapsed="false">
      <c r="B3309" s="85" t="s">
        <v>13670</v>
      </c>
      <c r="C3309" s="85" t="s">
        <v>13748</v>
      </c>
      <c r="D3309" s="85" t="s">
        <v>13678</v>
      </c>
      <c r="E3309" s="85" t="s">
        <v>13823</v>
      </c>
      <c r="F3309" s="85" t="s">
        <v>13824</v>
      </c>
      <c r="G3309" s="86" t="n">
        <v>501.85</v>
      </c>
      <c r="H3309" s="86" t="n">
        <v>752.78</v>
      </c>
    </row>
    <row r="3310" customFormat="false" ht="15" hidden="false" customHeight="false" outlineLevel="0" collapsed="false">
      <c r="B3310" s="85" t="s">
        <v>13670</v>
      </c>
      <c r="C3310" s="85" t="s">
        <v>13748</v>
      </c>
      <c r="D3310" s="85" t="s">
        <v>13678</v>
      </c>
      <c r="E3310" s="85" t="s">
        <v>13825</v>
      </c>
      <c r="F3310" s="85" t="s">
        <v>13826</v>
      </c>
      <c r="G3310" s="86" t="n">
        <v>360.62</v>
      </c>
      <c r="H3310" s="86" t="n">
        <v>540.93</v>
      </c>
    </row>
    <row r="3311" customFormat="false" ht="15" hidden="false" customHeight="false" outlineLevel="0" collapsed="false">
      <c r="B3311" s="85" t="s">
        <v>13670</v>
      </c>
      <c r="C3311" s="85" t="s">
        <v>13748</v>
      </c>
      <c r="D3311" s="85" t="s">
        <v>13678</v>
      </c>
      <c r="E3311" s="85" t="s">
        <v>13827</v>
      </c>
      <c r="F3311" s="85" t="s">
        <v>13828</v>
      </c>
      <c r="G3311" s="86" t="n">
        <v>68</v>
      </c>
      <c r="H3311" s="86" t="n">
        <v>102</v>
      </c>
    </row>
    <row r="3312" customFormat="false" ht="15" hidden="false" customHeight="false" outlineLevel="0" collapsed="false">
      <c r="B3312" s="85" t="s">
        <v>13670</v>
      </c>
      <c r="C3312" s="85" t="s">
        <v>13748</v>
      </c>
      <c r="D3312" s="85" t="s">
        <v>13678</v>
      </c>
      <c r="E3312" s="85" t="s">
        <v>13829</v>
      </c>
      <c r="F3312" s="85" t="s">
        <v>13830</v>
      </c>
      <c r="G3312" s="86" t="n">
        <v>407.84</v>
      </c>
      <c r="H3312" s="86" t="n">
        <v>611.76</v>
      </c>
    </row>
    <row r="3313" customFormat="false" ht="15" hidden="false" customHeight="false" outlineLevel="0" collapsed="false">
      <c r="B3313" s="85" t="s">
        <v>13670</v>
      </c>
      <c r="C3313" s="85" t="s">
        <v>13748</v>
      </c>
      <c r="D3313" s="85" t="s">
        <v>13678</v>
      </c>
      <c r="E3313" s="85" t="s">
        <v>13831</v>
      </c>
      <c r="F3313" s="85" t="s">
        <v>13832</v>
      </c>
      <c r="G3313" s="86" t="n">
        <v>136.12</v>
      </c>
      <c r="H3313" s="86" t="n">
        <v>204.18</v>
      </c>
    </row>
    <row r="3314" customFormat="false" ht="15" hidden="false" customHeight="false" outlineLevel="0" collapsed="false">
      <c r="B3314" s="85" t="s">
        <v>13670</v>
      </c>
      <c r="C3314" s="85" t="s">
        <v>13748</v>
      </c>
      <c r="D3314" s="85" t="s">
        <v>13678</v>
      </c>
      <c r="E3314" s="85" t="s">
        <v>13833</v>
      </c>
      <c r="F3314" s="85" t="s">
        <v>13834</v>
      </c>
      <c r="G3314" s="86" t="n">
        <v>136.04</v>
      </c>
      <c r="H3314" s="86" t="n">
        <v>204.06</v>
      </c>
    </row>
    <row r="3315" customFormat="false" ht="15" hidden="false" customHeight="false" outlineLevel="0" collapsed="false">
      <c r="B3315" s="85" t="s">
        <v>13670</v>
      </c>
      <c r="C3315" s="85" t="s">
        <v>13748</v>
      </c>
      <c r="D3315" s="85" t="s">
        <v>13678</v>
      </c>
      <c r="E3315" s="85" t="s">
        <v>13835</v>
      </c>
      <c r="F3315" s="85" t="s">
        <v>13836</v>
      </c>
      <c r="G3315" s="86" t="n">
        <v>251.55</v>
      </c>
      <c r="H3315" s="86" t="n">
        <v>377.33</v>
      </c>
    </row>
    <row r="3316" customFormat="false" ht="15" hidden="false" customHeight="false" outlineLevel="0" collapsed="false">
      <c r="B3316" s="85" t="s">
        <v>13670</v>
      </c>
      <c r="C3316" s="85" t="s">
        <v>13748</v>
      </c>
      <c r="D3316" s="85" t="s">
        <v>13678</v>
      </c>
      <c r="E3316" s="85" t="s">
        <v>13837</v>
      </c>
      <c r="F3316" s="85" t="s">
        <v>13838</v>
      </c>
      <c r="G3316" s="86" t="n">
        <v>405.69</v>
      </c>
      <c r="H3316" s="86" t="n">
        <v>608.54</v>
      </c>
    </row>
    <row r="3317" customFormat="false" ht="15" hidden="false" customHeight="false" outlineLevel="0" collapsed="false">
      <c r="B3317" s="85" t="s">
        <v>13670</v>
      </c>
      <c r="C3317" s="85" t="s">
        <v>13748</v>
      </c>
      <c r="D3317" s="85" t="s">
        <v>13678</v>
      </c>
      <c r="E3317" s="85" t="s">
        <v>13839</v>
      </c>
      <c r="F3317" s="85" t="s">
        <v>13840</v>
      </c>
      <c r="G3317" s="86" t="n">
        <v>405.69</v>
      </c>
      <c r="H3317" s="86" t="n">
        <v>608.54</v>
      </c>
    </row>
    <row r="3318" customFormat="false" ht="15" hidden="false" customHeight="false" outlineLevel="0" collapsed="false">
      <c r="B3318" s="85" t="s">
        <v>13670</v>
      </c>
      <c r="C3318" s="85" t="s">
        <v>13841</v>
      </c>
      <c r="D3318" s="85" t="s">
        <v>13842</v>
      </c>
      <c r="E3318" s="85" t="s">
        <v>13843</v>
      </c>
      <c r="F3318" s="85" t="s">
        <v>13844</v>
      </c>
      <c r="G3318" s="86" t="n">
        <v>22.5</v>
      </c>
      <c r="H3318" s="86" t="n">
        <v>33.75</v>
      </c>
    </row>
    <row r="3319" customFormat="false" ht="15" hidden="false" customHeight="false" outlineLevel="0" collapsed="false">
      <c r="B3319" s="85" t="s">
        <v>13670</v>
      </c>
      <c r="C3319" s="85" t="s">
        <v>13841</v>
      </c>
      <c r="D3319" s="85" t="s">
        <v>13842</v>
      </c>
      <c r="E3319" s="85" t="s">
        <v>13845</v>
      </c>
      <c r="F3319" s="85" t="s">
        <v>13846</v>
      </c>
      <c r="G3319" s="86" t="n">
        <v>16.1</v>
      </c>
      <c r="H3319" s="86" t="n">
        <v>24.15</v>
      </c>
    </row>
    <row r="3320" customFormat="false" ht="15" hidden="false" customHeight="false" outlineLevel="0" collapsed="false">
      <c r="B3320" s="85" t="s">
        <v>13670</v>
      </c>
      <c r="C3320" s="85" t="s">
        <v>13841</v>
      </c>
      <c r="D3320" s="85" t="s">
        <v>13842</v>
      </c>
      <c r="E3320" s="85" t="s">
        <v>13847</v>
      </c>
      <c r="F3320" s="85" t="s">
        <v>13848</v>
      </c>
      <c r="G3320" s="86" t="n">
        <v>37.6</v>
      </c>
      <c r="H3320" s="86" t="n">
        <v>56.4</v>
      </c>
    </row>
    <row r="3321" customFormat="false" ht="15" hidden="false" customHeight="false" outlineLevel="0" collapsed="false">
      <c r="B3321" s="85" t="s">
        <v>13670</v>
      </c>
      <c r="C3321" s="85" t="s">
        <v>13841</v>
      </c>
      <c r="D3321" s="85" t="s">
        <v>13842</v>
      </c>
      <c r="E3321" s="85" t="s">
        <v>13849</v>
      </c>
      <c r="F3321" s="85" t="s">
        <v>13850</v>
      </c>
      <c r="G3321" s="86" t="n">
        <v>22.5</v>
      </c>
      <c r="H3321" s="86" t="n">
        <v>33.75</v>
      </c>
    </row>
    <row r="3322" customFormat="false" ht="15" hidden="false" customHeight="false" outlineLevel="0" collapsed="false">
      <c r="B3322" s="85" t="s">
        <v>13670</v>
      </c>
      <c r="C3322" s="85" t="s">
        <v>13841</v>
      </c>
      <c r="D3322" s="85" t="s">
        <v>13842</v>
      </c>
      <c r="E3322" s="85" t="s">
        <v>13851</v>
      </c>
      <c r="F3322" s="85" t="s">
        <v>13852</v>
      </c>
      <c r="G3322" s="86" t="n">
        <v>45</v>
      </c>
      <c r="H3322" s="86" t="n">
        <v>67.5</v>
      </c>
    </row>
    <row r="3323" customFormat="false" ht="15" hidden="false" customHeight="false" outlineLevel="0" collapsed="false">
      <c r="B3323" s="85" t="s">
        <v>13670</v>
      </c>
      <c r="C3323" s="85" t="s">
        <v>13841</v>
      </c>
      <c r="D3323" s="85" t="s">
        <v>13842</v>
      </c>
      <c r="E3323" s="85" t="s">
        <v>13853</v>
      </c>
      <c r="F3323" s="85" t="s">
        <v>13854</v>
      </c>
      <c r="G3323" s="86" t="n">
        <v>337.3</v>
      </c>
      <c r="H3323" s="86" t="n">
        <v>505.95</v>
      </c>
    </row>
    <row r="3324" customFormat="false" ht="15" hidden="false" customHeight="false" outlineLevel="0" collapsed="false">
      <c r="B3324" s="85" t="s">
        <v>13670</v>
      </c>
      <c r="C3324" s="85" t="s">
        <v>13841</v>
      </c>
      <c r="D3324" s="85" t="s">
        <v>13842</v>
      </c>
      <c r="E3324" s="85" t="s">
        <v>13855</v>
      </c>
      <c r="F3324" s="85" t="s">
        <v>13856</v>
      </c>
      <c r="G3324" s="86" t="n">
        <v>650</v>
      </c>
      <c r="H3324" s="86" t="n">
        <v>975</v>
      </c>
    </row>
    <row r="3325" customFormat="false" ht="15" hidden="false" customHeight="false" outlineLevel="0" collapsed="false">
      <c r="B3325" s="85" t="s">
        <v>13670</v>
      </c>
      <c r="C3325" s="85" t="s">
        <v>13841</v>
      </c>
      <c r="D3325" s="85" t="s">
        <v>13842</v>
      </c>
      <c r="E3325" s="85" t="s">
        <v>13857</v>
      </c>
      <c r="F3325" s="85" t="s">
        <v>13858</v>
      </c>
      <c r="G3325" s="86" t="n">
        <v>210</v>
      </c>
      <c r="H3325" s="86" t="n">
        <v>315</v>
      </c>
    </row>
    <row r="3326" customFormat="false" ht="15" hidden="false" customHeight="false" outlineLevel="0" collapsed="false">
      <c r="B3326" s="85" t="s">
        <v>13670</v>
      </c>
      <c r="C3326" s="85" t="s">
        <v>13841</v>
      </c>
      <c r="D3326" s="85" t="s">
        <v>13859</v>
      </c>
      <c r="E3326" s="85" t="s">
        <v>13860</v>
      </c>
      <c r="F3326" s="85" t="s">
        <v>13861</v>
      </c>
      <c r="G3326" s="86" t="n">
        <v>350</v>
      </c>
      <c r="H3326" s="86" t="n">
        <v>525</v>
      </c>
    </row>
    <row r="3327" customFormat="false" ht="15" hidden="false" customHeight="false" outlineLevel="0" collapsed="false">
      <c r="B3327" s="85" t="s">
        <v>13670</v>
      </c>
      <c r="C3327" s="85" t="s">
        <v>13841</v>
      </c>
      <c r="D3327" s="85" t="s">
        <v>13859</v>
      </c>
      <c r="E3327" s="85" t="s">
        <v>13862</v>
      </c>
      <c r="F3327" s="85" t="s">
        <v>13863</v>
      </c>
      <c r="G3327" s="86" t="n">
        <v>215</v>
      </c>
      <c r="H3327" s="86" t="n">
        <v>322.5</v>
      </c>
    </row>
    <row r="3328" customFormat="false" ht="15" hidden="false" customHeight="false" outlineLevel="0" collapsed="false">
      <c r="B3328" s="85" t="s">
        <v>13670</v>
      </c>
      <c r="C3328" s="85" t="s">
        <v>13841</v>
      </c>
      <c r="D3328" s="85" t="s">
        <v>13859</v>
      </c>
      <c r="E3328" s="85" t="s">
        <v>13864</v>
      </c>
      <c r="F3328" s="85" t="s">
        <v>13865</v>
      </c>
      <c r="G3328" s="86" t="n">
        <v>399</v>
      </c>
      <c r="H3328" s="86" t="n">
        <v>598.5</v>
      </c>
    </row>
    <row r="3329" customFormat="false" ht="15" hidden="false" customHeight="false" outlineLevel="0" collapsed="false">
      <c r="B3329" s="85" t="s">
        <v>13670</v>
      </c>
      <c r="C3329" s="85" t="s">
        <v>13841</v>
      </c>
      <c r="D3329" s="85" t="s">
        <v>13859</v>
      </c>
      <c r="E3329" s="85" t="s">
        <v>13866</v>
      </c>
      <c r="F3329" s="85" t="s">
        <v>13867</v>
      </c>
      <c r="G3329" s="86" t="n">
        <v>328.95</v>
      </c>
      <c r="H3329" s="86" t="n">
        <v>493.43</v>
      </c>
    </row>
    <row r="3330" customFormat="false" ht="15" hidden="false" customHeight="false" outlineLevel="0" collapsed="false">
      <c r="B3330" s="85" t="s">
        <v>13670</v>
      </c>
      <c r="C3330" s="85" t="s">
        <v>13841</v>
      </c>
      <c r="D3330" s="85" t="s">
        <v>13859</v>
      </c>
      <c r="E3330" s="85" t="s">
        <v>13868</v>
      </c>
      <c r="F3330" s="85" t="s">
        <v>13869</v>
      </c>
      <c r="G3330" s="86" t="n">
        <v>615</v>
      </c>
      <c r="H3330" s="86" t="n">
        <v>922.5</v>
      </c>
    </row>
    <row r="3331" customFormat="false" ht="15" hidden="false" customHeight="false" outlineLevel="0" collapsed="false">
      <c r="B3331" s="85" t="s">
        <v>13670</v>
      </c>
      <c r="C3331" s="85" t="s">
        <v>13841</v>
      </c>
      <c r="D3331" s="85" t="s">
        <v>13859</v>
      </c>
      <c r="E3331" s="85" t="s">
        <v>13870</v>
      </c>
      <c r="F3331" s="85" t="s">
        <v>13871</v>
      </c>
      <c r="G3331" s="86" t="n">
        <v>413.65</v>
      </c>
      <c r="H3331" s="86" t="n">
        <v>620.48</v>
      </c>
    </row>
    <row r="3332" customFormat="false" ht="15" hidden="false" customHeight="false" outlineLevel="0" collapsed="false">
      <c r="B3332" s="85" t="s">
        <v>13670</v>
      </c>
      <c r="C3332" s="85" t="s">
        <v>13841</v>
      </c>
      <c r="D3332" s="85" t="s">
        <v>13859</v>
      </c>
      <c r="E3332" s="85" t="s">
        <v>13872</v>
      </c>
      <c r="F3332" s="85" t="s">
        <v>13873</v>
      </c>
      <c r="G3332" s="86" t="n">
        <v>685</v>
      </c>
      <c r="H3332" s="86" t="n">
        <v>1027.5</v>
      </c>
    </row>
    <row r="3333" customFormat="false" ht="15" hidden="false" customHeight="false" outlineLevel="0" collapsed="false">
      <c r="B3333" s="85" t="s">
        <v>13670</v>
      </c>
      <c r="C3333" s="85" t="s">
        <v>13841</v>
      </c>
      <c r="D3333" s="85" t="s">
        <v>13859</v>
      </c>
      <c r="E3333" s="85" t="s">
        <v>13874</v>
      </c>
      <c r="F3333" s="85" t="s">
        <v>13875</v>
      </c>
      <c r="G3333" s="86" t="n">
        <v>54.6</v>
      </c>
      <c r="H3333" s="86" t="n">
        <v>81.9</v>
      </c>
    </row>
    <row r="3334" customFormat="false" ht="15" hidden="false" customHeight="false" outlineLevel="0" collapsed="false">
      <c r="B3334" s="85" t="s">
        <v>13670</v>
      </c>
      <c r="C3334" s="85" t="s">
        <v>13841</v>
      </c>
      <c r="D3334" s="85" t="s">
        <v>13859</v>
      </c>
      <c r="E3334" s="85" t="s">
        <v>13876</v>
      </c>
      <c r="F3334" s="85" t="s">
        <v>13877</v>
      </c>
      <c r="G3334" s="86" t="n">
        <v>320</v>
      </c>
      <c r="H3334" s="86" t="n">
        <v>480</v>
      </c>
    </row>
    <row r="3335" customFormat="false" ht="15" hidden="false" customHeight="false" outlineLevel="0" collapsed="false">
      <c r="B3335" s="85" t="s">
        <v>13670</v>
      </c>
      <c r="C3335" s="85" t="s">
        <v>13841</v>
      </c>
      <c r="D3335" s="85" t="s">
        <v>13859</v>
      </c>
      <c r="E3335" s="85" t="s">
        <v>13878</v>
      </c>
      <c r="F3335" s="85" t="s">
        <v>13879</v>
      </c>
      <c r="G3335" s="86" t="n">
        <v>23.5</v>
      </c>
      <c r="H3335" s="86" t="n">
        <v>35.25</v>
      </c>
    </row>
    <row r="3336" customFormat="false" ht="15" hidden="false" customHeight="false" outlineLevel="0" collapsed="false">
      <c r="B3336" s="85" t="s">
        <v>13670</v>
      </c>
      <c r="C3336" s="85" t="s">
        <v>13841</v>
      </c>
      <c r="D3336" s="85" t="s">
        <v>13859</v>
      </c>
      <c r="E3336" s="85" t="s">
        <v>13880</v>
      </c>
      <c r="F3336" s="85" t="s">
        <v>13881</v>
      </c>
      <c r="G3336" s="86" t="n">
        <v>26</v>
      </c>
      <c r="H3336" s="86" t="n">
        <v>39</v>
      </c>
    </row>
    <row r="3337" customFormat="false" ht="15" hidden="false" customHeight="false" outlineLevel="0" collapsed="false">
      <c r="B3337" s="85" t="s">
        <v>13670</v>
      </c>
      <c r="C3337" s="85" t="s">
        <v>13841</v>
      </c>
      <c r="D3337" s="85" t="s">
        <v>13859</v>
      </c>
      <c r="E3337" s="85" t="s">
        <v>13882</v>
      </c>
      <c r="F3337" s="85" t="s">
        <v>13883</v>
      </c>
      <c r="G3337" s="86" t="n">
        <v>40</v>
      </c>
      <c r="H3337" s="86" t="n">
        <v>60</v>
      </c>
    </row>
    <row r="3338" customFormat="false" ht="15" hidden="false" customHeight="false" outlineLevel="0" collapsed="false">
      <c r="B3338" s="85" t="s">
        <v>13670</v>
      </c>
      <c r="C3338" s="85" t="s">
        <v>13841</v>
      </c>
      <c r="D3338" s="85" t="s">
        <v>13859</v>
      </c>
      <c r="E3338" s="85" t="s">
        <v>13884</v>
      </c>
      <c r="F3338" s="85" t="s">
        <v>13885</v>
      </c>
      <c r="G3338" s="86" t="n">
        <v>46.5</v>
      </c>
      <c r="H3338" s="86" t="n">
        <v>69.75</v>
      </c>
    </row>
    <row r="3339" customFormat="false" ht="15" hidden="false" customHeight="false" outlineLevel="0" collapsed="false">
      <c r="B3339" s="85" t="s">
        <v>13670</v>
      </c>
      <c r="C3339" s="85" t="s">
        <v>13743</v>
      </c>
      <c r="D3339" s="85" t="s">
        <v>7361</v>
      </c>
      <c r="E3339" s="85" t="s">
        <v>13886</v>
      </c>
      <c r="F3339" s="85" t="s">
        <v>13887</v>
      </c>
      <c r="G3339" s="86" t="n">
        <v>464</v>
      </c>
      <c r="H3339" s="86" t="n">
        <v>696</v>
      </c>
    </row>
    <row r="3340" customFormat="false" ht="15" hidden="false" customHeight="false" outlineLevel="0" collapsed="false">
      <c r="B3340" s="85" t="s">
        <v>13670</v>
      </c>
      <c r="C3340" s="85" t="s">
        <v>13743</v>
      </c>
      <c r="D3340" s="85" t="s">
        <v>7361</v>
      </c>
      <c r="E3340" s="85" t="s">
        <v>13888</v>
      </c>
      <c r="F3340" s="85" t="s">
        <v>13889</v>
      </c>
      <c r="G3340" s="86" t="n">
        <v>482.93</v>
      </c>
      <c r="H3340" s="86" t="n">
        <v>724.4</v>
      </c>
    </row>
    <row r="3341" customFormat="false" ht="15" hidden="false" customHeight="false" outlineLevel="0" collapsed="false">
      <c r="B3341" s="85" t="s">
        <v>13670</v>
      </c>
      <c r="C3341" s="85" t="s">
        <v>13743</v>
      </c>
      <c r="D3341" s="85" t="s">
        <v>13678</v>
      </c>
      <c r="E3341" s="85" t="s">
        <v>13890</v>
      </c>
      <c r="F3341" s="85" t="s">
        <v>13891</v>
      </c>
      <c r="G3341" s="86" t="n">
        <v>2253.9</v>
      </c>
      <c r="H3341" s="86" t="n">
        <v>3380.85</v>
      </c>
    </row>
    <row r="3342" customFormat="false" ht="15" hidden="false" customHeight="false" outlineLevel="0" collapsed="false">
      <c r="B3342" s="85" t="s">
        <v>13670</v>
      </c>
      <c r="C3342" s="85" t="s">
        <v>13743</v>
      </c>
      <c r="D3342" s="85" t="s">
        <v>13678</v>
      </c>
      <c r="E3342" s="85" t="s">
        <v>13892</v>
      </c>
      <c r="F3342" s="85" t="s">
        <v>13893</v>
      </c>
      <c r="G3342" s="86" t="n">
        <v>396.23</v>
      </c>
      <c r="H3342" s="86" t="n">
        <v>594.35</v>
      </c>
    </row>
    <row r="3343" customFormat="false" ht="15" hidden="false" customHeight="false" outlineLevel="0" collapsed="false">
      <c r="B3343" s="85" t="s">
        <v>13670</v>
      </c>
      <c r="C3343" s="85" t="s">
        <v>13743</v>
      </c>
      <c r="D3343" s="85" t="s">
        <v>13678</v>
      </c>
      <c r="E3343" s="85" t="s">
        <v>13894</v>
      </c>
      <c r="F3343" s="85" t="s">
        <v>13895</v>
      </c>
      <c r="G3343" s="86" t="n">
        <v>212.09</v>
      </c>
      <c r="H3343" s="86" t="n">
        <v>318.14</v>
      </c>
    </row>
    <row r="3344" customFormat="false" ht="15" hidden="false" customHeight="false" outlineLevel="0" collapsed="false">
      <c r="B3344" s="85" t="s">
        <v>13670</v>
      </c>
      <c r="C3344" s="85" t="s">
        <v>13743</v>
      </c>
      <c r="D3344" s="85" t="s">
        <v>13678</v>
      </c>
      <c r="E3344" s="85" t="s">
        <v>13896</v>
      </c>
      <c r="F3344" s="85" t="s">
        <v>13897</v>
      </c>
      <c r="G3344" s="86" t="n">
        <v>212.4</v>
      </c>
      <c r="H3344" s="86" t="n">
        <v>318.6</v>
      </c>
    </row>
    <row r="3345" customFormat="false" ht="15" hidden="false" customHeight="false" outlineLevel="0" collapsed="false">
      <c r="B3345" s="85" t="s">
        <v>13670</v>
      </c>
      <c r="C3345" s="85" t="s">
        <v>13743</v>
      </c>
      <c r="D3345" s="85" t="s">
        <v>13678</v>
      </c>
      <c r="E3345" s="85" t="s">
        <v>13898</v>
      </c>
      <c r="F3345" s="85" t="s">
        <v>13899</v>
      </c>
      <c r="G3345" s="86" t="n">
        <v>212.09</v>
      </c>
      <c r="H3345" s="86" t="n">
        <v>318.14</v>
      </c>
    </row>
    <row r="3346" customFormat="false" ht="15" hidden="false" customHeight="false" outlineLevel="0" collapsed="false">
      <c r="B3346" s="85" t="s">
        <v>13670</v>
      </c>
      <c r="C3346" s="85" t="s">
        <v>13743</v>
      </c>
      <c r="D3346" s="85" t="s">
        <v>13678</v>
      </c>
      <c r="E3346" s="85" t="s">
        <v>13900</v>
      </c>
      <c r="F3346" s="85" t="s">
        <v>13901</v>
      </c>
      <c r="G3346" s="86" t="n">
        <v>212.09</v>
      </c>
      <c r="H3346" s="86" t="n">
        <v>318.14</v>
      </c>
    </row>
    <row r="3347" customFormat="false" ht="15" hidden="false" customHeight="false" outlineLevel="0" collapsed="false">
      <c r="B3347" s="85" t="s">
        <v>13670</v>
      </c>
      <c r="C3347" s="85" t="s">
        <v>13743</v>
      </c>
      <c r="D3347" s="85" t="s">
        <v>13678</v>
      </c>
      <c r="E3347" s="85" t="s">
        <v>13902</v>
      </c>
      <c r="F3347" s="85" t="s">
        <v>13903</v>
      </c>
      <c r="G3347" s="86" t="n">
        <v>43.58</v>
      </c>
      <c r="H3347" s="86" t="n">
        <v>65.37</v>
      </c>
    </row>
    <row r="3348" customFormat="false" ht="15" hidden="false" customHeight="false" outlineLevel="0" collapsed="false">
      <c r="B3348" s="85" t="s">
        <v>13670</v>
      </c>
      <c r="C3348" s="85" t="s">
        <v>13743</v>
      </c>
      <c r="D3348" s="85" t="s">
        <v>13678</v>
      </c>
      <c r="E3348" s="85" t="s">
        <v>13904</v>
      </c>
      <c r="F3348" s="85" t="s">
        <v>13905</v>
      </c>
      <c r="G3348" s="86" t="n">
        <v>40.74</v>
      </c>
      <c r="H3348" s="86" t="n">
        <v>61.11</v>
      </c>
    </row>
    <row r="3349" customFormat="false" ht="15" hidden="false" customHeight="false" outlineLevel="0" collapsed="false">
      <c r="B3349" s="85" t="s">
        <v>13670</v>
      </c>
      <c r="C3349" s="85" t="s">
        <v>13743</v>
      </c>
      <c r="D3349" s="85" t="s">
        <v>13678</v>
      </c>
      <c r="E3349" s="85" t="s">
        <v>13906</v>
      </c>
      <c r="F3349" s="85" t="s">
        <v>13907</v>
      </c>
      <c r="G3349" s="86" t="n">
        <v>522.29</v>
      </c>
      <c r="H3349" s="86" t="n">
        <v>783.44</v>
      </c>
    </row>
    <row r="3350" customFormat="false" ht="15" hidden="false" customHeight="false" outlineLevel="0" collapsed="false">
      <c r="B3350" s="85" t="s">
        <v>13670</v>
      </c>
      <c r="C3350" s="85" t="s">
        <v>13743</v>
      </c>
      <c r="D3350" s="85" t="s">
        <v>13678</v>
      </c>
      <c r="E3350" s="85" t="s">
        <v>13908</v>
      </c>
      <c r="F3350" s="85" t="s">
        <v>13909</v>
      </c>
      <c r="G3350" s="86" t="n">
        <v>522.6</v>
      </c>
      <c r="H3350" s="86" t="n">
        <v>783.9</v>
      </c>
    </row>
    <row r="3351" customFormat="false" ht="15" hidden="false" customHeight="false" outlineLevel="0" collapsed="false">
      <c r="B3351" s="85" t="s">
        <v>13670</v>
      </c>
      <c r="C3351" s="85" t="s">
        <v>13743</v>
      </c>
      <c r="D3351" s="85" t="s">
        <v>13678</v>
      </c>
      <c r="E3351" s="85" t="s">
        <v>13910</v>
      </c>
      <c r="F3351" s="85" t="s">
        <v>13911</v>
      </c>
      <c r="G3351" s="86" t="n">
        <v>522.29</v>
      </c>
      <c r="H3351" s="86" t="n">
        <v>783.44</v>
      </c>
    </row>
    <row r="3352" customFormat="false" ht="15" hidden="false" customHeight="false" outlineLevel="0" collapsed="false">
      <c r="B3352" s="85" t="s">
        <v>13670</v>
      </c>
      <c r="C3352" s="85" t="s">
        <v>13743</v>
      </c>
      <c r="D3352" s="85" t="s">
        <v>13678</v>
      </c>
      <c r="E3352" s="85" t="s">
        <v>13912</v>
      </c>
      <c r="F3352" s="85" t="s">
        <v>13913</v>
      </c>
      <c r="G3352" s="86" t="n">
        <v>522.6</v>
      </c>
      <c r="H3352" s="86" t="n">
        <v>783.9</v>
      </c>
    </row>
    <row r="3353" customFormat="false" ht="15" hidden="false" customHeight="false" outlineLevel="0" collapsed="false">
      <c r="B3353" s="85" t="s">
        <v>13670</v>
      </c>
      <c r="C3353" s="85" t="s">
        <v>13743</v>
      </c>
      <c r="D3353" s="85" t="s">
        <v>13678</v>
      </c>
      <c r="E3353" s="85" t="s">
        <v>13914</v>
      </c>
      <c r="F3353" s="85" t="s">
        <v>13915</v>
      </c>
      <c r="G3353" s="86" t="n">
        <v>105.63</v>
      </c>
      <c r="H3353" s="86" t="n">
        <v>158.45</v>
      </c>
    </row>
    <row r="3354" customFormat="false" ht="15" hidden="false" customHeight="false" outlineLevel="0" collapsed="false">
      <c r="B3354" s="85" t="s">
        <v>13670</v>
      </c>
      <c r="C3354" s="85" t="s">
        <v>13743</v>
      </c>
      <c r="D3354" s="85" t="s">
        <v>13678</v>
      </c>
      <c r="E3354" s="85" t="s">
        <v>13916</v>
      </c>
      <c r="F3354" s="85" t="s">
        <v>13917</v>
      </c>
      <c r="G3354" s="86" t="n">
        <v>105.63</v>
      </c>
      <c r="H3354" s="86" t="n">
        <v>158.45</v>
      </c>
    </row>
    <row r="3355" customFormat="false" ht="15" hidden="false" customHeight="false" outlineLevel="0" collapsed="false">
      <c r="B3355" s="85" t="s">
        <v>13670</v>
      </c>
      <c r="C3355" s="85" t="s">
        <v>13743</v>
      </c>
      <c r="D3355" s="85" t="s">
        <v>13678</v>
      </c>
      <c r="E3355" s="85" t="s">
        <v>13918</v>
      </c>
      <c r="F3355" s="85" t="s">
        <v>13919</v>
      </c>
      <c r="G3355" s="86" t="n">
        <v>610.18</v>
      </c>
      <c r="H3355" s="86" t="n">
        <v>915.27</v>
      </c>
    </row>
    <row r="3356" customFormat="false" ht="15" hidden="false" customHeight="false" outlineLevel="0" collapsed="false">
      <c r="B3356" s="85" t="s">
        <v>13670</v>
      </c>
      <c r="C3356" s="85" t="s">
        <v>13743</v>
      </c>
      <c r="D3356" s="85" t="s">
        <v>13678</v>
      </c>
      <c r="E3356" s="85" t="s">
        <v>13920</v>
      </c>
      <c r="F3356" s="85" t="s">
        <v>13921</v>
      </c>
      <c r="G3356" s="86" t="n">
        <v>3117.46</v>
      </c>
      <c r="H3356" s="86" t="n">
        <v>4676.19</v>
      </c>
    </row>
    <row r="3357" customFormat="false" ht="15" hidden="false" customHeight="false" outlineLevel="0" collapsed="false">
      <c r="B3357" s="85" t="s">
        <v>13670</v>
      </c>
      <c r="C3357" s="85" t="s">
        <v>13743</v>
      </c>
      <c r="D3357" s="85" t="s">
        <v>13678</v>
      </c>
      <c r="E3357" s="85" t="s">
        <v>13922</v>
      </c>
      <c r="F3357" s="85" t="s">
        <v>13923</v>
      </c>
      <c r="G3357" s="86" t="n">
        <v>4078.19</v>
      </c>
      <c r="H3357" s="86" t="n">
        <v>6117.29</v>
      </c>
    </row>
    <row r="3358" customFormat="false" ht="15" hidden="false" customHeight="false" outlineLevel="0" collapsed="false">
      <c r="B3358" s="85" t="s">
        <v>13670</v>
      </c>
      <c r="C3358" s="85" t="s">
        <v>13743</v>
      </c>
      <c r="D3358" s="85" t="s">
        <v>13678</v>
      </c>
      <c r="E3358" s="85" t="s">
        <v>13924</v>
      </c>
      <c r="F3358" s="85" t="s">
        <v>13925</v>
      </c>
      <c r="G3358" s="86" t="n">
        <v>41.69</v>
      </c>
      <c r="H3358" s="86" t="n">
        <v>62.54</v>
      </c>
    </row>
    <row r="3359" customFormat="false" ht="15" hidden="false" customHeight="false" outlineLevel="0" collapsed="false">
      <c r="B3359" s="85" t="s">
        <v>13670</v>
      </c>
      <c r="C3359" s="85" t="s">
        <v>13743</v>
      </c>
      <c r="D3359" s="85" t="s">
        <v>13678</v>
      </c>
      <c r="E3359" s="85" t="s">
        <v>13926</v>
      </c>
      <c r="F3359" s="85" t="s">
        <v>13927</v>
      </c>
      <c r="G3359" s="86" t="n">
        <v>912.82</v>
      </c>
      <c r="H3359" s="86" t="n">
        <v>1369.23</v>
      </c>
    </row>
    <row r="3360" customFormat="false" ht="15" hidden="false" customHeight="false" outlineLevel="0" collapsed="false">
      <c r="B3360" s="85" t="s">
        <v>13670</v>
      </c>
      <c r="C3360" s="85" t="s">
        <v>13743</v>
      </c>
      <c r="D3360" s="85" t="s">
        <v>13678</v>
      </c>
      <c r="E3360" s="85" t="s">
        <v>13928</v>
      </c>
      <c r="F3360" s="85" t="s">
        <v>13929</v>
      </c>
      <c r="G3360" s="86" t="n">
        <v>461.54</v>
      </c>
      <c r="H3360" s="86" t="n">
        <v>692.31</v>
      </c>
    </row>
    <row r="3361" customFormat="false" ht="15" hidden="false" customHeight="false" outlineLevel="0" collapsed="false">
      <c r="B3361" s="85" t="s">
        <v>13670</v>
      </c>
      <c r="C3361" s="85" t="s">
        <v>13743</v>
      </c>
      <c r="D3361" s="85" t="s">
        <v>13678</v>
      </c>
      <c r="E3361" s="85" t="s">
        <v>13930</v>
      </c>
      <c r="F3361" s="85" t="s">
        <v>13931</v>
      </c>
      <c r="G3361" s="86" t="n">
        <v>1919.1</v>
      </c>
      <c r="H3361" s="86" t="n">
        <v>2878.65</v>
      </c>
    </row>
    <row r="3362" customFormat="false" ht="15" hidden="false" customHeight="false" outlineLevel="0" collapsed="false">
      <c r="B3362" s="85" t="s">
        <v>13670</v>
      </c>
      <c r="C3362" s="85" t="s">
        <v>13743</v>
      </c>
      <c r="D3362" s="85" t="s">
        <v>13678</v>
      </c>
      <c r="E3362" s="85" t="s">
        <v>13932</v>
      </c>
      <c r="F3362" s="85" t="s">
        <v>13933</v>
      </c>
      <c r="G3362" s="86" t="n">
        <v>499.75</v>
      </c>
      <c r="H3362" s="86" t="n">
        <v>749.63</v>
      </c>
    </row>
    <row r="3363" customFormat="false" ht="15" hidden="false" customHeight="false" outlineLevel="0" collapsed="false">
      <c r="B3363" s="85" t="s">
        <v>13670</v>
      </c>
      <c r="C3363" s="85" t="s">
        <v>13743</v>
      </c>
      <c r="D3363" s="85" t="s">
        <v>13678</v>
      </c>
      <c r="E3363" s="85" t="s">
        <v>13934</v>
      </c>
      <c r="F3363" s="85" t="s">
        <v>13935</v>
      </c>
      <c r="G3363" s="86" t="n">
        <v>498.09</v>
      </c>
      <c r="H3363" s="86" t="n">
        <v>747.14</v>
      </c>
    </row>
    <row r="3364" customFormat="false" ht="15" hidden="false" customHeight="false" outlineLevel="0" collapsed="false">
      <c r="B3364" s="85" t="s">
        <v>13670</v>
      </c>
      <c r="C3364" s="85" t="s">
        <v>13743</v>
      </c>
      <c r="D3364" s="85" t="s">
        <v>13678</v>
      </c>
      <c r="E3364" s="85" t="s">
        <v>13936</v>
      </c>
      <c r="F3364" s="85" t="s">
        <v>13937</v>
      </c>
      <c r="G3364" s="86" t="n">
        <v>507.57</v>
      </c>
      <c r="H3364" s="86" t="n">
        <v>761.36</v>
      </c>
    </row>
    <row r="3365" customFormat="false" ht="15" hidden="false" customHeight="false" outlineLevel="0" collapsed="false">
      <c r="B3365" s="85" t="s">
        <v>13670</v>
      </c>
      <c r="C3365" s="85" t="s">
        <v>13743</v>
      </c>
      <c r="D3365" s="85" t="s">
        <v>13678</v>
      </c>
      <c r="E3365" s="85" t="s">
        <v>13938</v>
      </c>
      <c r="F3365" s="85" t="s">
        <v>13939</v>
      </c>
      <c r="G3365" s="86" t="n">
        <v>93.88</v>
      </c>
      <c r="H3365" s="86" t="n">
        <v>140.82</v>
      </c>
    </row>
    <row r="3366" customFormat="false" ht="15" hidden="false" customHeight="false" outlineLevel="0" collapsed="false">
      <c r="B3366" s="85" t="s">
        <v>13670</v>
      </c>
      <c r="C3366" s="85" t="s">
        <v>13743</v>
      </c>
      <c r="D3366" s="85" t="s">
        <v>13678</v>
      </c>
      <c r="E3366" s="85" t="s">
        <v>13940</v>
      </c>
      <c r="F3366" s="85" t="s">
        <v>13941</v>
      </c>
      <c r="G3366" s="86" t="n">
        <v>93.88</v>
      </c>
      <c r="H3366" s="86" t="n">
        <v>140.82</v>
      </c>
    </row>
    <row r="3367" customFormat="false" ht="15" hidden="false" customHeight="false" outlineLevel="0" collapsed="false">
      <c r="B3367" s="85" t="s">
        <v>13670</v>
      </c>
      <c r="C3367" s="85" t="s">
        <v>13743</v>
      </c>
      <c r="D3367" s="85" t="s">
        <v>13678</v>
      </c>
      <c r="E3367" s="85" t="s">
        <v>13942</v>
      </c>
      <c r="F3367" s="85" t="s">
        <v>13943</v>
      </c>
      <c r="G3367" s="86" t="n">
        <v>19.73</v>
      </c>
      <c r="H3367" s="86" t="n">
        <v>29.6</v>
      </c>
    </row>
    <row r="3368" customFormat="false" ht="15" hidden="false" customHeight="false" outlineLevel="0" collapsed="false">
      <c r="B3368" s="85" t="s">
        <v>13670</v>
      </c>
      <c r="C3368" s="85" t="s">
        <v>13743</v>
      </c>
      <c r="D3368" s="85" t="s">
        <v>13678</v>
      </c>
      <c r="E3368" s="85" t="s">
        <v>13944</v>
      </c>
      <c r="F3368" s="85" t="s">
        <v>13945</v>
      </c>
      <c r="G3368" s="86" t="n">
        <v>93.88</v>
      </c>
      <c r="H3368" s="86" t="n">
        <v>140.82</v>
      </c>
    </row>
    <row r="3369" customFormat="false" ht="15" hidden="false" customHeight="false" outlineLevel="0" collapsed="false">
      <c r="B3369" s="85" t="s">
        <v>13670</v>
      </c>
      <c r="C3369" s="85" t="s">
        <v>13743</v>
      </c>
      <c r="D3369" s="85" t="s">
        <v>13678</v>
      </c>
      <c r="E3369" s="85" t="s">
        <v>13946</v>
      </c>
      <c r="F3369" s="85" t="s">
        <v>13947</v>
      </c>
      <c r="G3369" s="86" t="n">
        <v>93.88</v>
      </c>
      <c r="H3369" s="86" t="n">
        <v>140.82</v>
      </c>
    </row>
    <row r="3370" customFormat="false" ht="15" hidden="false" customHeight="false" outlineLevel="0" collapsed="false">
      <c r="B3370" s="85" t="s">
        <v>13670</v>
      </c>
      <c r="C3370" s="85" t="s">
        <v>13743</v>
      </c>
      <c r="D3370" s="85" t="s">
        <v>13678</v>
      </c>
      <c r="E3370" s="85" t="s">
        <v>13948</v>
      </c>
      <c r="F3370" s="85" t="s">
        <v>13949</v>
      </c>
      <c r="G3370" s="86" t="n">
        <v>997.76</v>
      </c>
      <c r="H3370" s="86" t="n">
        <v>1496.64</v>
      </c>
    </row>
    <row r="3371" customFormat="false" ht="15" hidden="false" customHeight="false" outlineLevel="0" collapsed="false">
      <c r="B3371" s="85" t="s">
        <v>13670</v>
      </c>
      <c r="C3371" s="85" t="s">
        <v>13743</v>
      </c>
      <c r="D3371" s="85" t="s">
        <v>13678</v>
      </c>
      <c r="E3371" s="85" t="s">
        <v>13950</v>
      </c>
      <c r="F3371" s="85" t="s">
        <v>13951</v>
      </c>
      <c r="G3371" s="86" t="n">
        <v>549.88</v>
      </c>
      <c r="H3371" s="86" t="n">
        <v>824.82</v>
      </c>
    </row>
    <row r="3372" customFormat="false" ht="15" hidden="false" customHeight="false" outlineLevel="0" collapsed="false">
      <c r="B3372" s="85" t="s">
        <v>13670</v>
      </c>
      <c r="C3372" s="85" t="s">
        <v>13743</v>
      </c>
      <c r="D3372" s="85" t="s">
        <v>13678</v>
      </c>
      <c r="E3372" s="85" t="s">
        <v>13952</v>
      </c>
      <c r="F3372" s="85" t="s">
        <v>13953</v>
      </c>
      <c r="G3372" s="86" t="n">
        <v>550.56</v>
      </c>
      <c r="H3372" s="86" t="n">
        <v>825.84</v>
      </c>
    </row>
    <row r="3373" customFormat="false" ht="15" hidden="false" customHeight="false" outlineLevel="0" collapsed="false">
      <c r="B3373" s="85" t="s">
        <v>13670</v>
      </c>
      <c r="C3373" s="85" t="s">
        <v>13743</v>
      </c>
      <c r="D3373" s="85" t="s">
        <v>13678</v>
      </c>
      <c r="E3373" s="85" t="s">
        <v>13954</v>
      </c>
      <c r="F3373" s="85" t="s">
        <v>13955</v>
      </c>
      <c r="G3373" s="86" t="n">
        <v>964.45</v>
      </c>
      <c r="H3373" s="86" t="n">
        <v>1446.68</v>
      </c>
    </row>
    <row r="3374" customFormat="false" ht="15" hidden="false" customHeight="false" outlineLevel="0" collapsed="false">
      <c r="B3374" s="85" t="s">
        <v>13670</v>
      </c>
      <c r="C3374" s="85" t="s">
        <v>13956</v>
      </c>
      <c r="D3374" s="85" t="s">
        <v>13957</v>
      </c>
      <c r="E3374" s="85" t="s">
        <v>13958</v>
      </c>
      <c r="F3374" s="85" t="s">
        <v>13959</v>
      </c>
      <c r="G3374" s="86" t="n">
        <v>316.8</v>
      </c>
      <c r="H3374" s="86" t="n">
        <v>475.2</v>
      </c>
    </row>
    <row r="3375" customFormat="false" ht="15" hidden="false" customHeight="false" outlineLevel="0" collapsed="false">
      <c r="B3375" s="85" t="s">
        <v>13670</v>
      </c>
      <c r="C3375" s="85" t="s">
        <v>13956</v>
      </c>
      <c r="D3375" s="85" t="s">
        <v>13957</v>
      </c>
      <c r="E3375" s="85" t="s">
        <v>13960</v>
      </c>
      <c r="F3375" s="85" t="s">
        <v>13961</v>
      </c>
      <c r="G3375" s="86" t="n">
        <v>317.5</v>
      </c>
      <c r="H3375" s="86" t="n">
        <v>476.25</v>
      </c>
    </row>
    <row r="3376" customFormat="false" ht="15" hidden="false" customHeight="false" outlineLevel="0" collapsed="false">
      <c r="B3376" s="85" t="s">
        <v>13670</v>
      </c>
      <c r="C3376" s="85" t="s">
        <v>13956</v>
      </c>
      <c r="D3376" s="85" t="s">
        <v>13957</v>
      </c>
      <c r="E3376" s="85" t="s">
        <v>13962</v>
      </c>
      <c r="F3376" s="85" t="s">
        <v>13963</v>
      </c>
      <c r="G3376" s="86" t="n">
        <v>507.2</v>
      </c>
      <c r="H3376" s="86" t="n">
        <v>760.8</v>
      </c>
    </row>
    <row r="3377" customFormat="false" ht="15" hidden="false" customHeight="false" outlineLevel="0" collapsed="false">
      <c r="B3377" s="85" t="s">
        <v>13670</v>
      </c>
      <c r="C3377" s="85" t="s">
        <v>13956</v>
      </c>
      <c r="D3377" s="85" t="s">
        <v>13957</v>
      </c>
      <c r="E3377" s="85" t="s">
        <v>13964</v>
      </c>
      <c r="F3377" s="85" t="s">
        <v>13965</v>
      </c>
      <c r="G3377" s="86" t="n">
        <v>509.9</v>
      </c>
      <c r="H3377" s="86" t="n">
        <v>764.85</v>
      </c>
    </row>
    <row r="3378" customFormat="false" ht="15" hidden="false" customHeight="false" outlineLevel="0" collapsed="false">
      <c r="B3378" s="85" t="s">
        <v>13670</v>
      </c>
      <c r="C3378" s="85" t="s">
        <v>13956</v>
      </c>
      <c r="D3378" s="85" t="s">
        <v>13957</v>
      </c>
      <c r="E3378" s="85" t="s">
        <v>13966</v>
      </c>
      <c r="F3378" s="85" t="s">
        <v>13967</v>
      </c>
      <c r="G3378" s="86" t="n">
        <v>387.5</v>
      </c>
      <c r="H3378" s="86" t="n">
        <v>581.25</v>
      </c>
    </row>
    <row r="3379" customFormat="false" ht="15" hidden="false" customHeight="false" outlineLevel="0" collapsed="false">
      <c r="B3379" s="85" t="s">
        <v>13670</v>
      </c>
      <c r="C3379" s="85" t="s">
        <v>13956</v>
      </c>
      <c r="D3379" s="85" t="s">
        <v>13957</v>
      </c>
      <c r="E3379" s="85" t="s">
        <v>13968</v>
      </c>
      <c r="F3379" s="85" t="s">
        <v>13969</v>
      </c>
      <c r="G3379" s="86" t="n">
        <v>387.5</v>
      </c>
      <c r="H3379" s="86" t="n">
        <v>581.25</v>
      </c>
    </row>
    <row r="3380" customFormat="false" ht="15" hidden="false" customHeight="false" outlineLevel="0" collapsed="false">
      <c r="B3380" s="85" t="s">
        <v>13670</v>
      </c>
      <c r="C3380" s="85" t="s">
        <v>13956</v>
      </c>
      <c r="D3380" s="85" t="s">
        <v>13957</v>
      </c>
      <c r="E3380" s="85" t="s">
        <v>13970</v>
      </c>
      <c r="F3380" s="85" t="s">
        <v>13971</v>
      </c>
      <c r="G3380" s="86" t="n">
        <v>220.75</v>
      </c>
      <c r="H3380" s="86" t="n">
        <v>331.13</v>
      </c>
    </row>
    <row r="3381" customFormat="false" ht="15" hidden="false" customHeight="false" outlineLevel="0" collapsed="false">
      <c r="B3381" s="85" t="s">
        <v>13670</v>
      </c>
      <c r="C3381" s="85" t="s">
        <v>13956</v>
      </c>
      <c r="D3381" s="85" t="s">
        <v>13957</v>
      </c>
      <c r="E3381" s="85" t="s">
        <v>13972</v>
      </c>
      <c r="F3381" s="85" t="s">
        <v>13973</v>
      </c>
      <c r="G3381" s="86" t="n">
        <v>906.4</v>
      </c>
      <c r="H3381" s="86" t="n">
        <v>1359.6</v>
      </c>
    </row>
    <row r="3382" customFormat="false" ht="15" hidden="false" customHeight="false" outlineLevel="0" collapsed="false">
      <c r="B3382" s="85" t="s">
        <v>13670</v>
      </c>
      <c r="C3382" s="85" t="s">
        <v>13956</v>
      </c>
      <c r="D3382" s="85" t="s">
        <v>13957</v>
      </c>
      <c r="E3382" s="85" t="s">
        <v>13974</v>
      </c>
      <c r="F3382" s="85" t="s">
        <v>13975</v>
      </c>
      <c r="G3382" s="86" t="n">
        <v>605.95</v>
      </c>
      <c r="H3382" s="86" t="n">
        <v>908.93</v>
      </c>
    </row>
    <row r="3383" customFormat="false" ht="15" hidden="false" customHeight="false" outlineLevel="0" collapsed="false">
      <c r="B3383" s="85" t="s">
        <v>13670</v>
      </c>
      <c r="C3383" s="85" t="s">
        <v>13956</v>
      </c>
      <c r="D3383" s="85" t="s">
        <v>13957</v>
      </c>
      <c r="E3383" s="85" t="s">
        <v>13976</v>
      </c>
      <c r="F3383" s="85" t="s">
        <v>13977</v>
      </c>
      <c r="G3383" s="86" t="n">
        <v>423.6</v>
      </c>
      <c r="H3383" s="86" t="n">
        <v>635.4</v>
      </c>
    </row>
    <row r="3384" customFormat="false" ht="15" hidden="false" customHeight="false" outlineLevel="0" collapsed="false">
      <c r="B3384" s="85" t="s">
        <v>13670</v>
      </c>
      <c r="C3384" s="85" t="s">
        <v>13956</v>
      </c>
      <c r="D3384" s="85" t="s">
        <v>13957</v>
      </c>
      <c r="E3384" s="85" t="s">
        <v>13978</v>
      </c>
      <c r="F3384" s="85" t="s">
        <v>13979</v>
      </c>
      <c r="G3384" s="86" t="n">
        <v>623.1</v>
      </c>
      <c r="H3384" s="86" t="n">
        <v>934.65</v>
      </c>
    </row>
    <row r="3385" customFormat="false" ht="15" hidden="false" customHeight="false" outlineLevel="0" collapsed="false">
      <c r="B3385" s="85" t="s">
        <v>13670</v>
      </c>
      <c r="C3385" s="85" t="s">
        <v>13956</v>
      </c>
      <c r="D3385" s="85" t="s">
        <v>13957</v>
      </c>
      <c r="E3385" s="85" t="s">
        <v>13980</v>
      </c>
      <c r="F3385" s="85" t="s">
        <v>13981</v>
      </c>
      <c r="G3385" s="86" t="n">
        <v>623.5</v>
      </c>
      <c r="H3385" s="86" t="n">
        <v>935.25</v>
      </c>
    </row>
    <row r="3386" customFormat="false" ht="15" hidden="false" customHeight="false" outlineLevel="0" collapsed="false">
      <c r="B3386" s="85" t="s">
        <v>13670</v>
      </c>
      <c r="C3386" s="85" t="s">
        <v>13956</v>
      </c>
      <c r="D3386" s="85" t="s">
        <v>13957</v>
      </c>
      <c r="E3386" s="85" t="s">
        <v>13982</v>
      </c>
      <c r="F3386" s="85" t="s">
        <v>13983</v>
      </c>
      <c r="G3386" s="86" t="n">
        <v>187.15</v>
      </c>
      <c r="H3386" s="86" t="n">
        <v>280.73</v>
      </c>
    </row>
    <row r="3387" customFormat="false" ht="15" hidden="false" customHeight="false" outlineLevel="0" collapsed="false">
      <c r="B3387" s="85" t="s">
        <v>13670</v>
      </c>
      <c r="C3387" s="85" t="s">
        <v>13956</v>
      </c>
      <c r="D3387" s="85" t="s">
        <v>13957</v>
      </c>
      <c r="E3387" s="85" t="s">
        <v>13984</v>
      </c>
      <c r="F3387" s="85" t="s">
        <v>13985</v>
      </c>
      <c r="G3387" s="86" t="n">
        <v>623.5</v>
      </c>
      <c r="H3387" s="86" t="n">
        <v>935.25</v>
      </c>
    </row>
    <row r="3388" customFormat="false" ht="15" hidden="false" customHeight="false" outlineLevel="0" collapsed="false">
      <c r="B3388" s="85" t="s">
        <v>13670</v>
      </c>
      <c r="C3388" s="85" t="s">
        <v>13956</v>
      </c>
      <c r="D3388" s="85" t="s">
        <v>13957</v>
      </c>
      <c r="E3388" s="85" t="s">
        <v>13986</v>
      </c>
      <c r="F3388" s="85" t="s">
        <v>13987</v>
      </c>
      <c r="G3388" s="86" t="n">
        <v>187.9</v>
      </c>
      <c r="H3388" s="86" t="n">
        <v>281.85</v>
      </c>
    </row>
    <row r="3389" customFormat="false" ht="15" hidden="false" customHeight="false" outlineLevel="0" collapsed="false">
      <c r="B3389" s="85" t="s">
        <v>13670</v>
      </c>
      <c r="C3389" s="85" t="s">
        <v>13956</v>
      </c>
      <c r="D3389" s="85" t="s">
        <v>13957</v>
      </c>
      <c r="E3389" s="85" t="s">
        <v>13988</v>
      </c>
      <c r="F3389" s="85" t="s">
        <v>13989</v>
      </c>
      <c r="G3389" s="86" t="n">
        <v>623.5</v>
      </c>
      <c r="H3389" s="86" t="n">
        <v>935.25</v>
      </c>
    </row>
    <row r="3390" customFormat="false" ht="15" hidden="false" customHeight="false" outlineLevel="0" collapsed="false">
      <c r="B3390" s="85" t="s">
        <v>13670</v>
      </c>
      <c r="C3390" s="85" t="s">
        <v>13956</v>
      </c>
      <c r="D3390" s="85" t="s">
        <v>13957</v>
      </c>
      <c r="E3390" s="85" t="s">
        <v>13990</v>
      </c>
      <c r="F3390" s="85" t="s">
        <v>13991</v>
      </c>
      <c r="G3390" s="86" t="n">
        <v>1535</v>
      </c>
      <c r="H3390" s="86" t="n">
        <v>2302.5</v>
      </c>
    </row>
    <row r="3391" customFormat="false" ht="15" hidden="false" customHeight="false" outlineLevel="0" collapsed="false">
      <c r="B3391" s="85" t="s">
        <v>13670</v>
      </c>
      <c r="C3391" s="85" t="s">
        <v>13956</v>
      </c>
      <c r="D3391" s="85" t="s">
        <v>13957</v>
      </c>
      <c r="E3391" s="85" t="s">
        <v>13992</v>
      </c>
      <c r="F3391" s="85" t="s">
        <v>13993</v>
      </c>
      <c r="G3391" s="86" t="n">
        <v>634.55</v>
      </c>
      <c r="H3391" s="86" t="n">
        <v>951.83</v>
      </c>
    </row>
    <row r="3392" customFormat="false" ht="15" hidden="false" customHeight="false" outlineLevel="0" collapsed="false">
      <c r="B3392" s="85" t="s">
        <v>13670</v>
      </c>
      <c r="C3392" s="85" t="s">
        <v>13956</v>
      </c>
      <c r="D3392" s="85" t="s">
        <v>13957</v>
      </c>
      <c r="E3392" s="85" t="s">
        <v>13994</v>
      </c>
      <c r="F3392" s="85" t="s">
        <v>13995</v>
      </c>
      <c r="G3392" s="86" t="n">
        <v>1151.2</v>
      </c>
      <c r="H3392" s="86" t="n">
        <v>1726.8</v>
      </c>
    </row>
    <row r="3393" customFormat="false" ht="15" hidden="false" customHeight="false" outlineLevel="0" collapsed="false">
      <c r="B3393" s="85" t="s">
        <v>13670</v>
      </c>
      <c r="C3393" s="85" t="s">
        <v>13956</v>
      </c>
      <c r="D3393" s="85" t="s">
        <v>13957</v>
      </c>
      <c r="E3393" s="85" t="s">
        <v>13996</v>
      </c>
      <c r="F3393" s="85" t="s">
        <v>13997</v>
      </c>
      <c r="G3393" s="86" t="n">
        <v>569.99</v>
      </c>
      <c r="H3393" s="86" t="n">
        <v>854.99</v>
      </c>
    </row>
    <row r="3394" customFormat="false" ht="15" hidden="false" customHeight="false" outlineLevel="0" collapsed="false">
      <c r="B3394" s="85" t="s">
        <v>13670</v>
      </c>
      <c r="C3394" s="85" t="s">
        <v>13956</v>
      </c>
      <c r="D3394" s="85" t="s">
        <v>13957</v>
      </c>
      <c r="E3394" s="85" t="s">
        <v>13998</v>
      </c>
      <c r="F3394" s="85" t="s">
        <v>13999</v>
      </c>
      <c r="G3394" s="86" t="n">
        <v>1151.2</v>
      </c>
      <c r="H3394" s="86" t="n">
        <v>1726.8</v>
      </c>
    </row>
    <row r="3395" customFormat="false" ht="15" hidden="false" customHeight="false" outlineLevel="0" collapsed="false">
      <c r="B3395" s="85" t="s">
        <v>13670</v>
      </c>
      <c r="C3395" s="85" t="s">
        <v>13956</v>
      </c>
      <c r="D3395" s="85" t="s">
        <v>13957</v>
      </c>
      <c r="E3395" s="85" t="s">
        <v>14000</v>
      </c>
      <c r="F3395" s="85" t="s">
        <v>14001</v>
      </c>
      <c r="G3395" s="86" t="n">
        <v>1151.2</v>
      </c>
      <c r="H3395" s="86" t="n">
        <v>1726.8</v>
      </c>
    </row>
    <row r="3396" customFormat="false" ht="15" hidden="false" customHeight="false" outlineLevel="0" collapsed="false">
      <c r="B3396" s="85" t="s">
        <v>13670</v>
      </c>
      <c r="C3396" s="85" t="s">
        <v>13956</v>
      </c>
      <c r="D3396" s="85" t="s">
        <v>13957</v>
      </c>
      <c r="E3396" s="85" t="s">
        <v>14002</v>
      </c>
      <c r="F3396" s="85" t="s">
        <v>14003</v>
      </c>
      <c r="G3396" s="86" t="n">
        <v>1151.2</v>
      </c>
      <c r="H3396" s="86" t="n">
        <v>1726.8</v>
      </c>
    </row>
    <row r="3397" customFormat="false" ht="15" hidden="false" customHeight="false" outlineLevel="0" collapsed="false">
      <c r="B3397" s="85" t="s">
        <v>13670</v>
      </c>
      <c r="C3397" s="85" t="s">
        <v>13956</v>
      </c>
      <c r="D3397" s="85" t="s">
        <v>13957</v>
      </c>
      <c r="E3397" s="85" t="s">
        <v>14004</v>
      </c>
      <c r="F3397" s="85" t="s">
        <v>14005</v>
      </c>
      <c r="G3397" s="86" t="n">
        <v>1606.2</v>
      </c>
      <c r="H3397" s="86" t="n">
        <v>2409.3</v>
      </c>
    </row>
    <row r="3398" customFormat="false" ht="15" hidden="false" customHeight="false" outlineLevel="0" collapsed="false">
      <c r="B3398" s="85" t="s">
        <v>13670</v>
      </c>
      <c r="C3398" s="85" t="s">
        <v>13956</v>
      </c>
      <c r="D3398" s="85" t="s">
        <v>13957</v>
      </c>
      <c r="E3398" s="85" t="s">
        <v>14006</v>
      </c>
      <c r="F3398" s="85" t="s">
        <v>14007</v>
      </c>
      <c r="G3398" s="86" t="n">
        <v>1606.2</v>
      </c>
      <c r="H3398" s="86" t="n">
        <v>2409.3</v>
      </c>
    </row>
    <row r="3399" customFormat="false" ht="15" hidden="false" customHeight="false" outlineLevel="0" collapsed="false">
      <c r="B3399" s="85" t="s">
        <v>13670</v>
      </c>
      <c r="C3399" s="85" t="s">
        <v>13956</v>
      </c>
      <c r="D3399" s="85" t="s">
        <v>13957</v>
      </c>
      <c r="E3399" s="85" t="s">
        <v>14008</v>
      </c>
      <c r="F3399" s="85" t="s">
        <v>14009</v>
      </c>
      <c r="G3399" s="86" t="n">
        <v>1606.2</v>
      </c>
      <c r="H3399" s="86" t="n">
        <v>2409.3</v>
      </c>
    </row>
    <row r="3400" customFormat="false" ht="15" hidden="false" customHeight="false" outlineLevel="0" collapsed="false">
      <c r="B3400" s="85" t="s">
        <v>13670</v>
      </c>
      <c r="C3400" s="85" t="s">
        <v>13956</v>
      </c>
      <c r="D3400" s="85" t="s">
        <v>13957</v>
      </c>
      <c r="E3400" s="85" t="s">
        <v>14010</v>
      </c>
      <c r="F3400" s="85" t="s">
        <v>14011</v>
      </c>
      <c r="G3400" s="86" t="n">
        <v>1606.2</v>
      </c>
      <c r="H3400" s="86" t="n">
        <v>2409.3</v>
      </c>
    </row>
    <row r="3401" customFormat="false" ht="15" hidden="false" customHeight="false" outlineLevel="0" collapsed="false">
      <c r="B3401" s="85" t="s">
        <v>13670</v>
      </c>
      <c r="C3401" s="85" t="s">
        <v>13956</v>
      </c>
      <c r="D3401" s="85" t="s">
        <v>13957</v>
      </c>
      <c r="E3401" s="85" t="s">
        <v>14012</v>
      </c>
      <c r="F3401" s="85" t="s">
        <v>14013</v>
      </c>
      <c r="G3401" s="86" t="n">
        <v>1769.5</v>
      </c>
      <c r="H3401" s="86" t="n">
        <v>2654.25</v>
      </c>
    </row>
    <row r="3402" customFormat="false" ht="15" hidden="false" customHeight="false" outlineLevel="0" collapsed="false">
      <c r="B3402" s="85" t="s">
        <v>13670</v>
      </c>
      <c r="C3402" s="85" t="s">
        <v>13956</v>
      </c>
      <c r="D3402" s="85" t="s">
        <v>13957</v>
      </c>
      <c r="E3402" s="85" t="s">
        <v>14014</v>
      </c>
      <c r="F3402" s="85" t="s">
        <v>14015</v>
      </c>
      <c r="G3402" s="86" t="n">
        <v>679.9</v>
      </c>
      <c r="H3402" s="86" t="n">
        <v>1019.85</v>
      </c>
    </row>
    <row r="3403" customFormat="false" ht="15" hidden="false" customHeight="false" outlineLevel="0" collapsed="false">
      <c r="B3403" s="85" t="s">
        <v>13670</v>
      </c>
      <c r="C3403" s="85" t="s">
        <v>13956</v>
      </c>
      <c r="D3403" s="85" t="s">
        <v>14016</v>
      </c>
      <c r="E3403" s="85" t="s">
        <v>14017</v>
      </c>
      <c r="F3403" s="85" t="s">
        <v>14018</v>
      </c>
      <c r="G3403" s="86" t="n">
        <v>1060</v>
      </c>
      <c r="H3403" s="86" t="n">
        <v>1590</v>
      </c>
    </row>
    <row r="3404" customFormat="false" ht="15" hidden="false" customHeight="false" outlineLevel="0" collapsed="false">
      <c r="B3404" s="85" t="s">
        <v>13670</v>
      </c>
      <c r="C3404" s="85" t="s">
        <v>13956</v>
      </c>
      <c r="D3404" s="85" t="s">
        <v>14019</v>
      </c>
      <c r="E3404" s="85" t="s">
        <v>14020</v>
      </c>
      <c r="F3404" s="85" t="s">
        <v>14021</v>
      </c>
      <c r="G3404" s="86" t="n">
        <v>55</v>
      </c>
      <c r="H3404" s="86" t="n">
        <v>82.5</v>
      </c>
    </row>
    <row r="3405" customFormat="false" ht="15" hidden="false" customHeight="false" outlineLevel="0" collapsed="false">
      <c r="B3405" s="85" t="s">
        <v>13670</v>
      </c>
      <c r="C3405" s="85" t="s">
        <v>13956</v>
      </c>
      <c r="D3405" s="85" t="s">
        <v>14019</v>
      </c>
      <c r="E3405" s="85" t="s">
        <v>14022</v>
      </c>
      <c r="F3405" s="85" t="s">
        <v>14023</v>
      </c>
      <c r="G3405" s="86" t="n">
        <v>498.95</v>
      </c>
      <c r="H3405" s="86" t="n">
        <v>748.43</v>
      </c>
    </row>
    <row r="3406" customFormat="false" ht="15" hidden="false" customHeight="false" outlineLevel="0" collapsed="false">
      <c r="B3406" s="85" t="s">
        <v>13670</v>
      </c>
      <c r="C3406" s="85" t="s">
        <v>13956</v>
      </c>
      <c r="D3406" s="85" t="s">
        <v>14019</v>
      </c>
      <c r="E3406" s="85" t="s">
        <v>14024</v>
      </c>
      <c r="F3406" s="85" t="s">
        <v>14025</v>
      </c>
      <c r="G3406" s="86" t="n">
        <v>420</v>
      </c>
      <c r="H3406" s="86" t="n">
        <v>630</v>
      </c>
    </row>
    <row r="3407" customFormat="false" ht="15" hidden="false" customHeight="false" outlineLevel="0" collapsed="false">
      <c r="B3407" s="85" t="s">
        <v>13670</v>
      </c>
      <c r="C3407" s="85" t="s">
        <v>13956</v>
      </c>
      <c r="D3407" s="85" t="s">
        <v>14019</v>
      </c>
      <c r="E3407" s="85" t="s">
        <v>14026</v>
      </c>
      <c r="F3407" s="85" t="s">
        <v>14027</v>
      </c>
      <c r="G3407" s="86" t="n">
        <v>222</v>
      </c>
      <c r="H3407" s="86" t="n">
        <v>333</v>
      </c>
    </row>
    <row r="3408" customFormat="false" ht="15" hidden="false" customHeight="false" outlineLevel="0" collapsed="false">
      <c r="B3408" s="85" t="s">
        <v>13670</v>
      </c>
      <c r="C3408" s="85" t="s">
        <v>13956</v>
      </c>
      <c r="D3408" s="85" t="s">
        <v>14019</v>
      </c>
      <c r="E3408" s="85" t="s">
        <v>14028</v>
      </c>
      <c r="F3408" s="85" t="s">
        <v>14029</v>
      </c>
      <c r="G3408" s="86" t="n">
        <v>425</v>
      </c>
      <c r="H3408" s="86" t="n">
        <v>637.5</v>
      </c>
    </row>
    <row r="3409" customFormat="false" ht="15" hidden="false" customHeight="false" outlineLevel="0" collapsed="false">
      <c r="B3409" s="85" t="s">
        <v>13670</v>
      </c>
      <c r="C3409" s="85" t="s">
        <v>13956</v>
      </c>
      <c r="D3409" s="85" t="s">
        <v>14019</v>
      </c>
      <c r="E3409" s="85" t="s">
        <v>14030</v>
      </c>
      <c r="F3409" s="85" t="s">
        <v>14031</v>
      </c>
      <c r="G3409" s="86" t="n">
        <v>218</v>
      </c>
      <c r="H3409" s="86" t="n">
        <v>327</v>
      </c>
    </row>
    <row r="3410" customFormat="false" ht="15" hidden="false" customHeight="false" outlineLevel="0" collapsed="false">
      <c r="B3410" s="85" t="s">
        <v>13670</v>
      </c>
      <c r="C3410" s="85" t="s">
        <v>13956</v>
      </c>
      <c r="D3410" s="85" t="s">
        <v>14019</v>
      </c>
      <c r="E3410" s="85" t="s">
        <v>14032</v>
      </c>
      <c r="F3410" s="85" t="s">
        <v>14033</v>
      </c>
      <c r="G3410" s="86" t="n">
        <v>45</v>
      </c>
      <c r="H3410" s="86" t="n">
        <v>67.5</v>
      </c>
    </row>
    <row r="3411" customFormat="false" ht="15" hidden="false" customHeight="false" outlineLevel="0" collapsed="false">
      <c r="B3411" s="85" t="s">
        <v>13670</v>
      </c>
      <c r="C3411" s="85" t="s">
        <v>14034</v>
      </c>
      <c r="D3411" s="85" t="s">
        <v>13678</v>
      </c>
      <c r="E3411" s="85" t="s">
        <v>14035</v>
      </c>
      <c r="F3411" s="85" t="s">
        <v>14036</v>
      </c>
      <c r="G3411" s="86" t="n">
        <v>262.15</v>
      </c>
      <c r="H3411" s="86" t="n">
        <v>393.23</v>
      </c>
    </row>
    <row r="3412" customFormat="false" ht="15" hidden="false" customHeight="false" outlineLevel="0" collapsed="false">
      <c r="B3412" s="85" t="s">
        <v>13670</v>
      </c>
      <c r="C3412" s="85" t="s">
        <v>14034</v>
      </c>
      <c r="D3412" s="85" t="s">
        <v>13678</v>
      </c>
      <c r="E3412" s="85" t="s">
        <v>14037</v>
      </c>
      <c r="F3412" s="85" t="s">
        <v>14038</v>
      </c>
      <c r="G3412" s="86" t="n">
        <v>494.27</v>
      </c>
      <c r="H3412" s="86" t="n">
        <v>741.41</v>
      </c>
    </row>
    <row r="3413" customFormat="false" ht="15" hidden="false" customHeight="false" outlineLevel="0" collapsed="false">
      <c r="B3413" s="85" t="s">
        <v>13670</v>
      </c>
      <c r="C3413" s="85" t="s">
        <v>14034</v>
      </c>
      <c r="D3413" s="85" t="s">
        <v>13678</v>
      </c>
      <c r="E3413" s="85" t="s">
        <v>14039</v>
      </c>
      <c r="F3413" s="85" t="s">
        <v>14040</v>
      </c>
      <c r="G3413" s="86" t="n">
        <v>231.02</v>
      </c>
      <c r="H3413" s="86" t="n">
        <v>346.53</v>
      </c>
    </row>
    <row r="3414" customFormat="false" ht="15" hidden="false" customHeight="false" outlineLevel="0" collapsed="false">
      <c r="B3414" s="85" t="s">
        <v>13670</v>
      </c>
      <c r="C3414" s="85" t="s">
        <v>14034</v>
      </c>
      <c r="D3414" s="85" t="s">
        <v>13678</v>
      </c>
      <c r="E3414" s="85" t="s">
        <v>14041</v>
      </c>
      <c r="F3414" s="85" t="s">
        <v>14042</v>
      </c>
      <c r="G3414" s="86" t="n">
        <v>231.02</v>
      </c>
      <c r="H3414" s="86" t="n">
        <v>346.5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24.56"/>
    <col collapsed="false" customWidth="true" hidden="false" outlineLevel="0" max="6" min="6" style="71" width="9.14"/>
  </cols>
  <sheetData>
    <row r="2" customFormat="false" ht="12.75" hidden="false" customHeight="false" outlineLevel="0" collapsed="false">
      <c r="B2" s="61" t="s">
        <v>14043</v>
      </c>
      <c r="C2" s="61" t="s">
        <v>14044</v>
      </c>
      <c r="D2" s="61" t="s">
        <v>14045</v>
      </c>
      <c r="E2" s="15" t="s">
        <v>14046</v>
      </c>
      <c r="F2" s="87" t="s">
        <v>7354</v>
      </c>
    </row>
    <row r="3" customFormat="false" ht="12.75" hidden="false" customHeight="false" outlineLevel="0" collapsed="false">
      <c r="B3" s="61" t="s">
        <v>14047</v>
      </c>
      <c r="C3" s="61" t="s">
        <v>509</v>
      </c>
      <c r="D3" s="61" t="s">
        <v>14048</v>
      </c>
      <c r="E3" s="15" t="s">
        <v>14049</v>
      </c>
      <c r="F3" s="71" t="n">
        <v>99</v>
      </c>
    </row>
    <row r="4" customFormat="false" ht="12.75" hidden="false" customHeight="false" outlineLevel="0" collapsed="false">
      <c r="B4" s="61" t="s">
        <v>14050</v>
      </c>
      <c r="C4" s="61" t="s">
        <v>510</v>
      </c>
      <c r="D4" s="61" t="s">
        <v>14051</v>
      </c>
      <c r="E4" s="15" t="s">
        <v>14049</v>
      </c>
      <c r="F4" s="71" t="n">
        <v>96</v>
      </c>
    </row>
    <row r="5" customFormat="false" ht="12.75" hidden="false" customHeight="false" outlineLevel="0" collapsed="false">
      <c r="B5" s="61" t="s">
        <v>14052</v>
      </c>
      <c r="C5" s="61" t="s">
        <v>511</v>
      </c>
      <c r="D5" s="61" t="s">
        <v>14053</v>
      </c>
      <c r="E5" s="15" t="s">
        <v>14049</v>
      </c>
      <c r="F5" s="71" t="n">
        <v>74</v>
      </c>
    </row>
    <row r="6" customFormat="false" ht="12.75" hidden="false" customHeight="false" outlineLevel="0" collapsed="false">
      <c r="B6" s="61" t="s">
        <v>14054</v>
      </c>
      <c r="C6" s="61" t="s">
        <v>512</v>
      </c>
      <c r="D6" s="61" t="s">
        <v>14055</v>
      </c>
      <c r="E6" s="15" t="s">
        <v>14049</v>
      </c>
      <c r="F6" s="71" t="n">
        <v>66</v>
      </c>
    </row>
    <row r="7" customFormat="false" ht="12.75" hidden="false" customHeight="false" outlineLevel="0" collapsed="false">
      <c r="B7" s="61" t="s">
        <v>14056</v>
      </c>
      <c r="C7" s="61" t="s">
        <v>513</v>
      </c>
      <c r="D7" s="61" t="s">
        <v>14057</v>
      </c>
      <c r="E7" s="15" t="s">
        <v>14049</v>
      </c>
      <c r="F7" s="71" t="n">
        <v>29</v>
      </c>
    </row>
    <row r="8" customFormat="false" ht="12.75" hidden="false" customHeight="false" outlineLevel="0" collapsed="false">
      <c r="B8" s="61" t="s">
        <v>14058</v>
      </c>
      <c r="C8" s="61" t="s">
        <v>514</v>
      </c>
      <c r="D8" s="61" t="s">
        <v>14059</v>
      </c>
      <c r="E8" s="15" t="s">
        <v>14049</v>
      </c>
      <c r="F8" s="71" t="n">
        <v>145</v>
      </c>
    </row>
    <row r="9" customFormat="false" ht="12.75" hidden="false" customHeight="false" outlineLevel="0" collapsed="false">
      <c r="B9" s="61" t="s">
        <v>14060</v>
      </c>
      <c r="C9" s="61" t="s">
        <v>515</v>
      </c>
      <c r="D9" s="61" t="s">
        <v>14061</v>
      </c>
      <c r="E9" s="15" t="s">
        <v>14049</v>
      </c>
      <c r="F9" s="71" t="n">
        <v>125</v>
      </c>
    </row>
    <row r="10" customFormat="false" ht="12.75" hidden="false" customHeight="false" outlineLevel="0" collapsed="false">
      <c r="B10" s="61" t="s">
        <v>14062</v>
      </c>
      <c r="C10" s="61" t="s">
        <v>516</v>
      </c>
      <c r="D10" s="61" t="s">
        <v>14057</v>
      </c>
      <c r="E10" s="15" t="s">
        <v>14049</v>
      </c>
      <c r="F10" s="71" t="n">
        <v>163</v>
      </c>
    </row>
    <row r="11" customFormat="false" ht="12.75" hidden="false" customHeight="false" outlineLevel="0" collapsed="false">
      <c r="B11" s="61" t="s">
        <v>14063</v>
      </c>
      <c r="C11" s="61" t="s">
        <v>517</v>
      </c>
      <c r="D11" s="61" t="s">
        <v>14064</v>
      </c>
      <c r="E11" s="15" t="s">
        <v>14065</v>
      </c>
      <c r="F11" s="71" t="n">
        <v>80</v>
      </c>
    </row>
    <row r="12" customFormat="false" ht="12.75" hidden="false" customHeight="false" outlineLevel="0" collapsed="false">
      <c r="B12" s="61" t="s">
        <v>14066</v>
      </c>
      <c r="C12" s="61" t="s">
        <v>518</v>
      </c>
      <c r="D12" s="61" t="s">
        <v>14064</v>
      </c>
      <c r="E12" s="15" t="s">
        <v>14049</v>
      </c>
      <c r="F12" s="71" t="n">
        <v>126</v>
      </c>
    </row>
    <row r="13" customFormat="false" ht="12.75" hidden="false" customHeight="false" outlineLevel="0" collapsed="false">
      <c r="B13" s="61" t="s">
        <v>14067</v>
      </c>
      <c r="C13" s="61" t="s">
        <v>519</v>
      </c>
      <c r="D13" s="61" t="s">
        <v>14068</v>
      </c>
      <c r="E13" s="15" t="s">
        <v>14049</v>
      </c>
      <c r="F13" s="71" t="n">
        <v>39</v>
      </c>
    </row>
    <row r="14" customFormat="false" ht="12.75" hidden="false" customHeight="false" outlineLevel="0" collapsed="false">
      <c r="B14" s="61" t="s">
        <v>14069</v>
      </c>
      <c r="C14" s="61" t="s">
        <v>520</v>
      </c>
      <c r="D14" s="61" t="s">
        <v>14070</v>
      </c>
      <c r="E14" s="15" t="s">
        <v>14065</v>
      </c>
      <c r="F14" s="71" t="n">
        <v>149</v>
      </c>
    </row>
    <row r="15" customFormat="false" ht="12.75" hidden="false" customHeight="false" outlineLevel="0" collapsed="false">
      <c r="B15" s="61" t="s">
        <v>14071</v>
      </c>
      <c r="C15" s="61" t="s">
        <v>521</v>
      </c>
      <c r="D15" s="61" t="s">
        <v>14072</v>
      </c>
      <c r="E15" s="15" t="s">
        <v>14049</v>
      </c>
      <c r="F15" s="71" t="n">
        <v>95</v>
      </c>
    </row>
    <row r="16" customFormat="false" ht="12.75" hidden="false" customHeight="false" outlineLevel="0" collapsed="false">
      <c r="B16" s="61" t="s">
        <v>14073</v>
      </c>
      <c r="C16" s="61" t="s">
        <v>522</v>
      </c>
      <c r="D16" s="61" t="s">
        <v>14074</v>
      </c>
      <c r="E16" s="15" t="s">
        <v>14065</v>
      </c>
      <c r="F16" s="71" t="n">
        <v>96</v>
      </c>
    </row>
    <row r="17" customFormat="false" ht="12.75" hidden="false" customHeight="false" outlineLevel="0" collapsed="false">
      <c r="B17" s="61" t="s">
        <v>14075</v>
      </c>
      <c r="C17" s="61" t="s">
        <v>524</v>
      </c>
      <c r="D17" s="61" t="s">
        <v>14076</v>
      </c>
      <c r="E17" s="15" t="s">
        <v>14049</v>
      </c>
      <c r="F17" s="71" t="n">
        <v>62</v>
      </c>
    </row>
    <row r="18" customFormat="false" ht="12.75" hidden="false" customHeight="false" outlineLevel="0" collapsed="false">
      <c r="B18" s="61" t="s">
        <v>14075</v>
      </c>
      <c r="C18" s="61" t="s">
        <v>523</v>
      </c>
      <c r="D18" s="61" t="s">
        <v>14077</v>
      </c>
      <c r="E18" s="15" t="s">
        <v>14049</v>
      </c>
      <c r="F18" s="71" t="n">
        <v>220</v>
      </c>
    </row>
    <row r="19" customFormat="false" ht="12.75" hidden="false" customHeight="false" outlineLevel="0" collapsed="false">
      <c r="B19" s="61" t="s">
        <v>14078</v>
      </c>
      <c r="C19" s="61" t="s">
        <v>525</v>
      </c>
      <c r="D19" s="61" t="s">
        <v>14079</v>
      </c>
      <c r="E19" s="15" t="s">
        <v>14049</v>
      </c>
      <c r="F19" s="71" t="n">
        <v>96</v>
      </c>
    </row>
    <row r="20" customFormat="false" ht="12.75" hidden="false" customHeight="false" outlineLevel="0" collapsed="false">
      <c r="B20" s="61" t="s">
        <v>14080</v>
      </c>
      <c r="C20" s="61" t="s">
        <v>526</v>
      </c>
      <c r="D20" s="61" t="s">
        <v>14081</v>
      </c>
      <c r="E20" s="15" t="s">
        <v>14049</v>
      </c>
      <c r="F20" s="71" t="n">
        <v>55</v>
      </c>
    </row>
    <row r="21" customFormat="false" ht="12.75" hidden="false" customHeight="false" outlineLevel="0" collapsed="false">
      <c r="B21" s="61" t="s">
        <v>14082</v>
      </c>
      <c r="C21" s="61" t="s">
        <v>527</v>
      </c>
      <c r="D21" s="61" t="s">
        <v>14083</v>
      </c>
      <c r="E21" s="15" t="s">
        <v>14049</v>
      </c>
      <c r="F21" s="71" t="n">
        <v>55</v>
      </c>
    </row>
    <row r="22" customFormat="false" ht="12.75" hidden="false" customHeight="false" outlineLevel="0" collapsed="false">
      <c r="B22" s="61" t="s">
        <v>14084</v>
      </c>
      <c r="C22" s="61" t="s">
        <v>528</v>
      </c>
      <c r="D22" s="61" t="s">
        <v>14057</v>
      </c>
      <c r="E22" s="15" t="s">
        <v>14049</v>
      </c>
      <c r="F22" s="71" t="n">
        <v>59</v>
      </c>
    </row>
    <row r="23" customFormat="false" ht="12.75" hidden="false" customHeight="false" outlineLevel="0" collapsed="false">
      <c r="B23" s="61" t="s">
        <v>14085</v>
      </c>
      <c r="C23" s="61" t="s">
        <v>529</v>
      </c>
      <c r="D23" s="61" t="s">
        <v>14086</v>
      </c>
      <c r="E23" s="15" t="s">
        <v>14049</v>
      </c>
      <c r="F23" s="71" t="n">
        <v>155</v>
      </c>
    </row>
    <row r="24" customFormat="false" ht="12.75" hidden="false" customHeight="false" outlineLevel="0" collapsed="false">
      <c r="B24" s="61" t="s">
        <v>14087</v>
      </c>
      <c r="C24" s="61" t="s">
        <v>530</v>
      </c>
      <c r="D24" s="61" t="s">
        <v>14086</v>
      </c>
      <c r="E24" s="15" t="s">
        <v>14065</v>
      </c>
      <c r="F24" s="71" t="n">
        <v>105</v>
      </c>
    </row>
    <row r="25" customFormat="false" ht="12.75" hidden="false" customHeight="false" outlineLevel="0" collapsed="false">
      <c r="B25" s="61" t="s">
        <v>14088</v>
      </c>
      <c r="C25" s="61" t="s">
        <v>531</v>
      </c>
      <c r="D25" s="61" t="s">
        <v>14061</v>
      </c>
      <c r="E25" s="15" t="s">
        <v>14049</v>
      </c>
      <c r="F25" s="71" t="n">
        <v>75</v>
      </c>
    </row>
    <row r="26" customFormat="false" ht="12.75" hidden="false" customHeight="false" outlineLevel="0" collapsed="false">
      <c r="B26" s="61" t="s">
        <v>14089</v>
      </c>
      <c r="C26" s="61" t="s">
        <v>532</v>
      </c>
      <c r="D26" s="61" t="s">
        <v>14079</v>
      </c>
      <c r="E26" s="15" t="s">
        <v>14049</v>
      </c>
      <c r="F26" s="71" t="n">
        <v>99</v>
      </c>
    </row>
    <row r="27" customFormat="false" ht="12.75" hidden="false" customHeight="false" outlineLevel="0" collapsed="false">
      <c r="B27" s="61" t="s">
        <v>14090</v>
      </c>
      <c r="C27" s="61" t="s">
        <v>533</v>
      </c>
      <c r="D27" s="61" t="s">
        <v>14091</v>
      </c>
      <c r="E27" s="15" t="s">
        <v>14049</v>
      </c>
      <c r="F27" s="71" t="n">
        <v>141</v>
      </c>
    </row>
    <row r="28" customFormat="false" ht="12.75" hidden="false" customHeight="false" outlineLevel="0" collapsed="false">
      <c r="B28" s="61" t="s">
        <v>14092</v>
      </c>
      <c r="C28" s="61" t="s">
        <v>535</v>
      </c>
      <c r="D28" s="61" t="s">
        <v>14093</v>
      </c>
      <c r="E28" s="15" t="s">
        <v>14049</v>
      </c>
      <c r="F28" s="71" t="n">
        <v>118</v>
      </c>
    </row>
    <row r="29" customFormat="false" ht="12.75" hidden="false" customHeight="false" outlineLevel="0" collapsed="false">
      <c r="B29" s="61" t="s">
        <v>14092</v>
      </c>
      <c r="C29" s="61" t="s">
        <v>534</v>
      </c>
      <c r="D29" s="61" t="s">
        <v>14094</v>
      </c>
      <c r="E29" s="15" t="s">
        <v>14049</v>
      </c>
      <c r="F29" s="71" t="n">
        <v>31</v>
      </c>
    </row>
    <row r="30" customFormat="false" ht="12.75" hidden="false" customHeight="false" outlineLevel="0" collapsed="false">
      <c r="B30" s="61" t="s">
        <v>14095</v>
      </c>
      <c r="C30" s="61" t="s">
        <v>536</v>
      </c>
      <c r="D30" s="61" t="s">
        <v>14096</v>
      </c>
      <c r="E30" s="15" t="s">
        <v>14049</v>
      </c>
      <c r="F30" s="71" t="n">
        <v>200</v>
      </c>
    </row>
    <row r="31" customFormat="false" ht="12.75" hidden="false" customHeight="false" outlineLevel="0" collapsed="false">
      <c r="B31" s="61" t="s">
        <v>14097</v>
      </c>
      <c r="C31" s="61" t="s">
        <v>537</v>
      </c>
      <c r="D31" s="61" t="s">
        <v>14057</v>
      </c>
      <c r="E31" s="15" t="s">
        <v>14049</v>
      </c>
      <c r="F31" s="71" t="n">
        <v>105</v>
      </c>
    </row>
    <row r="32" customFormat="false" ht="12.75" hidden="false" customHeight="false" outlineLevel="0" collapsed="false">
      <c r="B32" s="61" t="s">
        <v>14098</v>
      </c>
      <c r="C32" s="61" t="s">
        <v>538</v>
      </c>
      <c r="D32" s="61" t="s">
        <v>14070</v>
      </c>
      <c r="E32" s="15" t="s">
        <v>14065</v>
      </c>
      <c r="F32" s="71" t="n">
        <v>54</v>
      </c>
    </row>
    <row r="33" customFormat="false" ht="12.75" hidden="false" customHeight="false" outlineLevel="0" collapsed="false">
      <c r="B33" s="61" t="s">
        <v>14099</v>
      </c>
      <c r="C33" s="61" t="s">
        <v>539</v>
      </c>
      <c r="D33" s="61" t="s">
        <v>14100</v>
      </c>
      <c r="E33" s="15" t="s">
        <v>14049</v>
      </c>
      <c r="F33" s="71" t="n">
        <v>65</v>
      </c>
    </row>
    <row r="34" customFormat="false" ht="12.75" hidden="false" customHeight="false" outlineLevel="0" collapsed="false">
      <c r="B34" s="61" t="s">
        <v>14101</v>
      </c>
      <c r="C34" s="61" t="s">
        <v>540</v>
      </c>
      <c r="D34" s="61" t="s">
        <v>14079</v>
      </c>
      <c r="E34" s="15" t="s">
        <v>14049</v>
      </c>
      <c r="F34" s="71" t="n">
        <v>90</v>
      </c>
    </row>
    <row r="35" customFormat="false" ht="12.75" hidden="false" customHeight="false" outlineLevel="0" collapsed="false">
      <c r="B35" s="61" t="s">
        <v>14102</v>
      </c>
      <c r="C35" s="61" t="s">
        <v>541</v>
      </c>
      <c r="D35" s="61" t="s">
        <v>14103</v>
      </c>
      <c r="E35" s="15" t="s">
        <v>14049</v>
      </c>
      <c r="F35" s="71" t="n">
        <v>78</v>
      </c>
    </row>
    <row r="36" customFormat="false" ht="12.75" hidden="false" customHeight="false" outlineLevel="0" collapsed="false">
      <c r="B36" s="61" t="s">
        <v>14104</v>
      </c>
      <c r="C36" s="61" t="s">
        <v>542</v>
      </c>
      <c r="D36" s="61" t="s">
        <v>14081</v>
      </c>
      <c r="E36" s="15" t="s">
        <v>14049</v>
      </c>
      <c r="F36" s="71" t="n">
        <v>107</v>
      </c>
    </row>
    <row r="37" customFormat="false" ht="12.75" hidden="false" customHeight="false" outlineLevel="0" collapsed="false">
      <c r="B37" s="61" t="s">
        <v>14105</v>
      </c>
      <c r="C37" s="61" t="s">
        <v>543</v>
      </c>
      <c r="D37" s="61" t="s">
        <v>14083</v>
      </c>
      <c r="E37" s="15" t="s">
        <v>14049</v>
      </c>
      <c r="F37" s="71" t="n">
        <v>88</v>
      </c>
    </row>
    <row r="38" customFormat="false" ht="12.75" hidden="false" customHeight="false" outlineLevel="0" collapsed="false">
      <c r="B38" s="61" t="s">
        <v>14105</v>
      </c>
      <c r="C38" s="61" t="s">
        <v>544</v>
      </c>
      <c r="D38" s="61" t="s">
        <v>14106</v>
      </c>
      <c r="E38" s="15" t="s">
        <v>14049</v>
      </c>
      <c r="F38" s="71" t="n">
        <v>69</v>
      </c>
    </row>
    <row r="39" customFormat="false" ht="12.75" hidden="false" customHeight="false" outlineLevel="0" collapsed="false">
      <c r="B39" s="61" t="s">
        <v>14107</v>
      </c>
      <c r="C39" s="61" t="s">
        <v>545</v>
      </c>
      <c r="D39" s="61" t="s">
        <v>14108</v>
      </c>
      <c r="E39" s="15" t="s">
        <v>14049</v>
      </c>
      <c r="F39" s="71" t="n">
        <v>139</v>
      </c>
    </row>
    <row r="40" customFormat="false" ht="12.75" hidden="false" customHeight="false" outlineLevel="0" collapsed="false">
      <c r="B40" s="61" t="s">
        <v>14109</v>
      </c>
      <c r="C40" s="61" t="s">
        <v>546</v>
      </c>
      <c r="D40" s="61" t="s">
        <v>14079</v>
      </c>
      <c r="E40" s="15" t="s">
        <v>14049</v>
      </c>
      <c r="F40" s="71" t="n">
        <v>48</v>
      </c>
    </row>
    <row r="41" customFormat="false" ht="12.75" hidden="false" customHeight="false" outlineLevel="0" collapsed="false">
      <c r="B41" s="61" t="s">
        <v>14110</v>
      </c>
      <c r="C41" s="61" t="s">
        <v>547</v>
      </c>
      <c r="D41" s="61" t="s">
        <v>14057</v>
      </c>
      <c r="E41" s="15" t="s">
        <v>14049</v>
      </c>
      <c r="F41" s="71" t="n">
        <v>79</v>
      </c>
    </row>
    <row r="42" customFormat="false" ht="12.75" hidden="false" customHeight="false" outlineLevel="0" collapsed="false">
      <c r="B42" s="61" t="s">
        <v>14111</v>
      </c>
      <c r="C42" s="61" t="s">
        <v>548</v>
      </c>
      <c r="D42" s="61" t="s">
        <v>14057</v>
      </c>
      <c r="E42" s="15" t="s">
        <v>14049</v>
      </c>
      <c r="F42" s="71" t="n">
        <v>104</v>
      </c>
    </row>
    <row r="43" customFormat="false" ht="12.75" hidden="false" customHeight="false" outlineLevel="0" collapsed="false">
      <c r="B43" s="61" t="s">
        <v>14112</v>
      </c>
      <c r="C43" s="61" t="s">
        <v>549</v>
      </c>
      <c r="D43" s="61" t="s">
        <v>14113</v>
      </c>
      <c r="E43" s="15" t="s">
        <v>14049</v>
      </c>
      <c r="F43" s="71" t="n">
        <v>110</v>
      </c>
    </row>
    <row r="44" customFormat="false" ht="12.75" hidden="false" customHeight="false" outlineLevel="0" collapsed="false">
      <c r="B44" s="61" t="s">
        <v>14114</v>
      </c>
      <c r="C44" s="61" t="s">
        <v>550</v>
      </c>
      <c r="D44" s="61" t="s">
        <v>14115</v>
      </c>
      <c r="E44" s="15" t="s">
        <v>14049</v>
      </c>
      <c r="F44" s="71" t="n">
        <v>144</v>
      </c>
    </row>
    <row r="45" customFormat="false" ht="12.75" hidden="false" customHeight="false" outlineLevel="0" collapsed="false">
      <c r="B45" s="61" t="s">
        <v>14116</v>
      </c>
      <c r="C45" s="61" t="s">
        <v>551</v>
      </c>
      <c r="D45" s="61" t="s">
        <v>14117</v>
      </c>
      <c r="E45" s="15" t="s">
        <v>14049</v>
      </c>
      <c r="F45" s="71" t="n">
        <v>101</v>
      </c>
    </row>
    <row r="46" customFormat="false" ht="12.75" hidden="false" customHeight="false" outlineLevel="0" collapsed="false">
      <c r="B46" s="61" t="s">
        <v>14118</v>
      </c>
      <c r="C46" s="61" t="s">
        <v>552</v>
      </c>
      <c r="D46" s="61" t="s">
        <v>14119</v>
      </c>
      <c r="E46" s="15" t="s">
        <v>14049</v>
      </c>
      <c r="F46" s="71" t="n">
        <v>87</v>
      </c>
    </row>
    <row r="47" customFormat="false" ht="12.75" hidden="false" customHeight="false" outlineLevel="0" collapsed="false">
      <c r="B47" s="61" t="s">
        <v>14120</v>
      </c>
      <c r="C47" s="61" t="s">
        <v>553</v>
      </c>
      <c r="D47" s="61" t="s">
        <v>14121</v>
      </c>
      <c r="E47" s="15" t="s">
        <v>14049</v>
      </c>
      <c r="F47" s="71" t="n">
        <v>155</v>
      </c>
    </row>
    <row r="48" customFormat="false" ht="12.75" hidden="false" customHeight="false" outlineLevel="0" collapsed="false">
      <c r="B48" s="61" t="s">
        <v>14122</v>
      </c>
      <c r="C48" s="61" t="s">
        <v>554</v>
      </c>
      <c r="D48" s="61" t="s">
        <v>14077</v>
      </c>
      <c r="E48" s="15" t="s">
        <v>14049</v>
      </c>
      <c r="F48" s="71" t="n">
        <v>89</v>
      </c>
    </row>
    <row r="49" customFormat="false" ht="12.75" hidden="false" customHeight="false" outlineLevel="0" collapsed="false">
      <c r="B49" s="61" t="s">
        <v>14123</v>
      </c>
      <c r="C49" s="61" t="s">
        <v>555</v>
      </c>
      <c r="D49" s="61" t="s">
        <v>14081</v>
      </c>
      <c r="E49" s="15" t="s">
        <v>14065</v>
      </c>
      <c r="F49" s="71" t="n">
        <v>112</v>
      </c>
    </row>
    <row r="50" customFormat="false" ht="12.75" hidden="false" customHeight="false" outlineLevel="0" collapsed="false">
      <c r="B50" s="61" t="s">
        <v>14124</v>
      </c>
      <c r="C50" s="61" t="s">
        <v>556</v>
      </c>
      <c r="D50" s="61" t="s">
        <v>14125</v>
      </c>
      <c r="E50" s="15" t="s">
        <v>14049</v>
      </c>
      <c r="F50" s="71" t="n">
        <v>78</v>
      </c>
    </row>
    <row r="51" customFormat="false" ht="12.75" hidden="false" customHeight="false" outlineLevel="0" collapsed="false">
      <c r="B51" s="61" t="s">
        <v>14126</v>
      </c>
      <c r="C51" s="61" t="s">
        <v>557</v>
      </c>
      <c r="D51" s="61" t="s">
        <v>14127</v>
      </c>
      <c r="E51" s="15" t="s">
        <v>14049</v>
      </c>
      <c r="F51" s="71" t="n">
        <v>140</v>
      </c>
    </row>
    <row r="52" customFormat="false" ht="12.75" hidden="false" customHeight="false" outlineLevel="0" collapsed="false">
      <c r="B52" s="61" t="s">
        <v>14128</v>
      </c>
      <c r="C52" s="61" t="s">
        <v>558</v>
      </c>
      <c r="D52" s="61" t="s">
        <v>14057</v>
      </c>
      <c r="E52" s="15" t="s">
        <v>14049</v>
      </c>
      <c r="F52" s="71" t="n">
        <v>110</v>
      </c>
    </row>
    <row r="53" customFormat="false" ht="12.75" hidden="false" customHeight="false" outlineLevel="0" collapsed="false">
      <c r="B53" s="61" t="s">
        <v>14129</v>
      </c>
      <c r="C53" s="61" t="s">
        <v>561</v>
      </c>
      <c r="D53" s="61" t="s">
        <v>14057</v>
      </c>
      <c r="E53" s="15" t="s">
        <v>14049</v>
      </c>
      <c r="F53" s="71" t="n">
        <v>84</v>
      </c>
    </row>
    <row r="54" customFormat="false" ht="12.75" hidden="false" customHeight="false" outlineLevel="0" collapsed="false">
      <c r="B54" s="61" t="s">
        <v>14130</v>
      </c>
      <c r="C54" s="61" t="s">
        <v>560</v>
      </c>
      <c r="D54" s="61" t="s">
        <v>14131</v>
      </c>
      <c r="E54" s="15" t="s">
        <v>14049</v>
      </c>
      <c r="F54" s="71" t="n">
        <v>49</v>
      </c>
    </row>
    <row r="55" customFormat="false" ht="12.75" hidden="false" customHeight="false" outlineLevel="0" collapsed="false">
      <c r="B55" s="61" t="s">
        <v>14132</v>
      </c>
      <c r="C55" s="61" t="s">
        <v>562</v>
      </c>
      <c r="D55" s="61" t="s">
        <v>14051</v>
      </c>
      <c r="E55" s="15" t="s">
        <v>14049</v>
      </c>
      <c r="F55" s="71" t="n">
        <v>217</v>
      </c>
    </row>
    <row r="56" customFormat="false" ht="12.75" hidden="false" customHeight="false" outlineLevel="0" collapsed="false">
      <c r="B56" s="61" t="s">
        <v>14133</v>
      </c>
      <c r="C56" s="61" t="s">
        <v>559</v>
      </c>
      <c r="D56" s="61" t="s">
        <v>14079</v>
      </c>
      <c r="E56" s="15" t="s">
        <v>14049</v>
      </c>
      <c r="F56" s="71" t="n">
        <v>269</v>
      </c>
    </row>
    <row r="57" customFormat="false" ht="12.75" hidden="false" customHeight="false" outlineLevel="0" collapsed="false">
      <c r="B57" s="61" t="s">
        <v>14134</v>
      </c>
      <c r="C57" s="61" t="s">
        <v>563</v>
      </c>
      <c r="D57" s="61" t="s">
        <v>14135</v>
      </c>
      <c r="E57" s="15" t="s">
        <v>14049</v>
      </c>
      <c r="F57" s="71" t="n">
        <v>88</v>
      </c>
    </row>
    <row r="58" customFormat="false" ht="12.75" hidden="false" customHeight="false" outlineLevel="0" collapsed="false">
      <c r="B58" s="61" t="s">
        <v>14136</v>
      </c>
      <c r="C58" s="61" t="s">
        <v>564</v>
      </c>
      <c r="D58" s="61" t="s">
        <v>14106</v>
      </c>
      <c r="E58" s="15" t="s">
        <v>14049</v>
      </c>
      <c r="F58" s="71" t="n">
        <v>50</v>
      </c>
    </row>
    <row r="59" customFormat="false" ht="12.75" hidden="false" customHeight="false" outlineLevel="0" collapsed="false">
      <c r="B59" s="61" t="s">
        <v>14137</v>
      </c>
      <c r="C59" s="61" t="s">
        <v>565</v>
      </c>
      <c r="D59" s="61" t="s">
        <v>14079</v>
      </c>
      <c r="E59" s="15" t="s">
        <v>14049</v>
      </c>
      <c r="F59" s="71" t="n">
        <v>125</v>
      </c>
    </row>
    <row r="60" customFormat="false" ht="12.75" hidden="false" customHeight="false" outlineLevel="0" collapsed="false">
      <c r="B60" s="61" t="s">
        <v>14138</v>
      </c>
      <c r="C60" s="61" t="s">
        <v>566</v>
      </c>
      <c r="D60" s="61" t="s">
        <v>14139</v>
      </c>
      <c r="E60" s="15" t="s">
        <v>14049</v>
      </c>
      <c r="F60" s="71" t="n">
        <v>65</v>
      </c>
    </row>
    <row r="61" customFormat="false" ht="12.75" hidden="false" customHeight="false" outlineLevel="0" collapsed="false">
      <c r="B61" s="61" t="s">
        <v>14140</v>
      </c>
      <c r="C61" s="61" t="s">
        <v>567</v>
      </c>
      <c r="D61" s="61" t="s">
        <v>14141</v>
      </c>
      <c r="E61" s="15" t="s">
        <v>14049</v>
      </c>
      <c r="F61" s="71" t="n">
        <v>120</v>
      </c>
    </row>
    <row r="62" customFormat="false" ht="12.75" hidden="false" customHeight="false" outlineLevel="0" collapsed="false">
      <c r="B62" s="61" t="s">
        <v>14142</v>
      </c>
      <c r="C62" s="61" t="s">
        <v>568</v>
      </c>
      <c r="D62" s="61" t="s">
        <v>14143</v>
      </c>
      <c r="E62" s="15" t="s">
        <v>14049</v>
      </c>
      <c r="F62" s="71" t="n">
        <v>80</v>
      </c>
    </row>
    <row r="63" customFormat="false" ht="12.75" hidden="false" customHeight="false" outlineLevel="0" collapsed="false">
      <c r="B63" s="61" t="s">
        <v>14144</v>
      </c>
      <c r="C63" s="61" t="s">
        <v>569</v>
      </c>
      <c r="D63" s="61" t="s">
        <v>14145</v>
      </c>
      <c r="E63" s="15" t="s">
        <v>14049</v>
      </c>
      <c r="F63" s="71" t="n">
        <v>62</v>
      </c>
    </row>
    <row r="64" customFormat="false" ht="12.75" hidden="false" customHeight="false" outlineLevel="0" collapsed="false">
      <c r="B64" s="61" t="s">
        <v>14146</v>
      </c>
      <c r="C64" s="61" t="s">
        <v>570</v>
      </c>
      <c r="D64" s="61" t="s">
        <v>14079</v>
      </c>
      <c r="E64" s="15" t="s">
        <v>14049</v>
      </c>
      <c r="F64" s="71" t="n">
        <v>167</v>
      </c>
    </row>
    <row r="65" customFormat="false" ht="12.75" hidden="false" customHeight="false" outlineLevel="0" collapsed="false">
      <c r="B65" s="61" t="s">
        <v>14147</v>
      </c>
      <c r="C65" s="61" t="s">
        <v>571</v>
      </c>
      <c r="D65" s="61" t="s">
        <v>14051</v>
      </c>
      <c r="E65" s="15" t="s">
        <v>14049</v>
      </c>
      <c r="F65" s="71" t="n">
        <v>142</v>
      </c>
    </row>
    <row r="66" customFormat="false" ht="12.75" hidden="false" customHeight="false" outlineLevel="0" collapsed="false">
      <c r="B66" s="61" t="s">
        <v>14148</v>
      </c>
      <c r="C66" s="61" t="s">
        <v>572</v>
      </c>
      <c r="D66" s="61" t="s">
        <v>14081</v>
      </c>
      <c r="E66" s="15" t="s">
        <v>14049</v>
      </c>
      <c r="F66" s="71" t="n">
        <v>103</v>
      </c>
    </row>
    <row r="67" customFormat="false" ht="12.75" hidden="false" customHeight="false" outlineLevel="0" collapsed="false">
      <c r="B67" s="61" t="s">
        <v>14149</v>
      </c>
      <c r="C67" s="61" t="s">
        <v>573</v>
      </c>
      <c r="D67" s="61" t="s">
        <v>14150</v>
      </c>
      <c r="E67" s="15" t="s">
        <v>14049</v>
      </c>
      <c r="F67" s="71" t="n">
        <v>105</v>
      </c>
    </row>
    <row r="68" customFormat="false" ht="12.75" hidden="false" customHeight="false" outlineLevel="0" collapsed="false">
      <c r="B68" s="61" t="s">
        <v>14151</v>
      </c>
      <c r="C68" s="61" t="s">
        <v>574</v>
      </c>
      <c r="D68" s="61" t="s">
        <v>14152</v>
      </c>
      <c r="E68" s="15" t="s">
        <v>14049</v>
      </c>
      <c r="F68" s="71" t="n">
        <v>49</v>
      </c>
    </row>
    <row r="69" customFormat="false" ht="12.75" hidden="false" customHeight="false" outlineLevel="0" collapsed="false">
      <c r="B69" s="61" t="s">
        <v>14153</v>
      </c>
      <c r="C69" s="61" t="s">
        <v>575</v>
      </c>
      <c r="D69" s="61" t="s">
        <v>14154</v>
      </c>
      <c r="E69" s="15" t="s">
        <v>14049</v>
      </c>
      <c r="F69" s="71" t="n">
        <v>64</v>
      </c>
    </row>
    <row r="70" customFormat="false" ht="12.75" hidden="false" customHeight="false" outlineLevel="0" collapsed="false">
      <c r="B70" s="61" t="s">
        <v>14155</v>
      </c>
      <c r="C70" s="61" t="s">
        <v>521</v>
      </c>
      <c r="D70" s="61" t="s">
        <v>14156</v>
      </c>
      <c r="E70" s="15" t="s">
        <v>14049</v>
      </c>
      <c r="F70" s="71" t="n">
        <v>95</v>
      </c>
    </row>
    <row r="71" customFormat="false" ht="12.75" hidden="false" customHeight="false" outlineLevel="0" collapsed="false">
      <c r="B71" s="61" t="s">
        <v>14157</v>
      </c>
      <c r="C71" s="61" t="s">
        <v>576</v>
      </c>
      <c r="D71" s="61" t="s">
        <v>14083</v>
      </c>
      <c r="E71" s="15" t="s">
        <v>14049</v>
      </c>
      <c r="F71" s="71" t="n">
        <v>145</v>
      </c>
    </row>
    <row r="72" customFormat="false" ht="12.75" hidden="false" customHeight="false" outlineLevel="0" collapsed="false">
      <c r="B72" s="61" t="s">
        <v>14158</v>
      </c>
      <c r="C72" s="61" t="s">
        <v>577</v>
      </c>
      <c r="D72" s="61" t="s">
        <v>14081</v>
      </c>
      <c r="E72" s="15" t="s">
        <v>14049</v>
      </c>
      <c r="F72" s="71" t="n">
        <v>159</v>
      </c>
    </row>
    <row r="73" customFormat="false" ht="12.75" hidden="false" customHeight="false" outlineLevel="0" collapsed="false">
      <c r="B73" s="61" t="s">
        <v>14159</v>
      </c>
      <c r="C73" s="61" t="s">
        <v>578</v>
      </c>
      <c r="D73" s="61" t="s">
        <v>14131</v>
      </c>
      <c r="E73" s="15" t="s">
        <v>14049</v>
      </c>
      <c r="F73" s="71" t="n">
        <v>127</v>
      </c>
    </row>
    <row r="74" customFormat="false" ht="12.75" hidden="false" customHeight="false" outlineLevel="0" collapsed="false">
      <c r="B74" s="61" t="s">
        <v>14160</v>
      </c>
      <c r="C74" s="61" t="s">
        <v>579</v>
      </c>
      <c r="D74" s="61" t="s">
        <v>14048</v>
      </c>
      <c r="E74" s="15" t="s">
        <v>14049</v>
      </c>
      <c r="F74" s="71" t="n">
        <v>164</v>
      </c>
    </row>
    <row r="75" customFormat="false" ht="12.75" hidden="false" customHeight="false" outlineLevel="0" collapsed="false">
      <c r="B75" s="61" t="s">
        <v>14161</v>
      </c>
      <c r="C75" s="61" t="s">
        <v>580</v>
      </c>
      <c r="D75" s="61" t="s">
        <v>14076</v>
      </c>
      <c r="E75" s="15" t="s">
        <v>14049</v>
      </c>
      <c r="F75" s="71" t="n">
        <v>195</v>
      </c>
    </row>
    <row r="76" customFormat="false" ht="12.75" hidden="false" customHeight="false" outlineLevel="0" collapsed="false">
      <c r="B76" s="61" t="s">
        <v>14162</v>
      </c>
      <c r="C76" s="61" t="s">
        <v>581</v>
      </c>
      <c r="D76" s="61" t="s">
        <v>14081</v>
      </c>
      <c r="E76" s="15" t="s">
        <v>14049</v>
      </c>
      <c r="F76" s="71" t="n">
        <v>110</v>
      </c>
    </row>
    <row r="77" customFormat="false" ht="12.75" hidden="false" customHeight="false" outlineLevel="0" collapsed="false">
      <c r="B77" s="61" t="s">
        <v>14163</v>
      </c>
      <c r="C77" s="61" t="s">
        <v>582</v>
      </c>
      <c r="D77" s="61" t="s">
        <v>14164</v>
      </c>
      <c r="E77" s="15" t="s">
        <v>14049</v>
      </c>
      <c r="F77" s="71" t="n">
        <v>78</v>
      </c>
    </row>
    <row r="78" customFormat="false" ht="12.75" hidden="false" customHeight="false" outlineLevel="0" collapsed="false">
      <c r="B78" s="61" t="s">
        <v>14165</v>
      </c>
      <c r="C78" s="61" t="s">
        <v>583</v>
      </c>
      <c r="D78" s="61" t="s">
        <v>14079</v>
      </c>
      <c r="E78" s="15" t="s">
        <v>14049</v>
      </c>
      <c r="F78" s="71" t="n">
        <v>140</v>
      </c>
    </row>
    <row r="79" customFormat="false" ht="12.75" hidden="false" customHeight="false" outlineLevel="0" collapsed="false">
      <c r="B79" s="61" t="s">
        <v>14166</v>
      </c>
      <c r="C79" s="61" t="s">
        <v>584</v>
      </c>
      <c r="D79" s="61" t="s">
        <v>14057</v>
      </c>
      <c r="E79" s="15" t="s">
        <v>14049</v>
      </c>
      <c r="F79" s="71" t="n">
        <v>295</v>
      </c>
    </row>
    <row r="80" customFormat="false" ht="12.75" hidden="false" customHeight="false" outlineLevel="0" collapsed="false">
      <c r="B80" s="61" t="s">
        <v>14167</v>
      </c>
      <c r="C80" s="61" t="s">
        <v>585</v>
      </c>
      <c r="D80" s="61" t="s">
        <v>14168</v>
      </c>
      <c r="E80" s="15" t="s">
        <v>14049</v>
      </c>
      <c r="F80" s="71" t="n">
        <v>99</v>
      </c>
    </row>
    <row r="81" customFormat="false" ht="12.75" hidden="false" customHeight="false" outlineLevel="0" collapsed="false">
      <c r="B81" s="61" t="s">
        <v>14169</v>
      </c>
      <c r="C81" s="61" t="s">
        <v>586</v>
      </c>
      <c r="D81" s="61" t="s">
        <v>14115</v>
      </c>
      <c r="E81" s="15" t="s">
        <v>14049</v>
      </c>
      <c r="F81" s="71" t="n">
        <v>200</v>
      </c>
    </row>
    <row r="82" customFormat="false" ht="12.75" hidden="false" customHeight="false" outlineLevel="0" collapsed="false">
      <c r="B82" s="61" t="s">
        <v>14170</v>
      </c>
      <c r="C82" s="61" t="s">
        <v>587</v>
      </c>
      <c r="D82" s="61" t="s">
        <v>14171</v>
      </c>
      <c r="E82" s="15" t="s">
        <v>14049</v>
      </c>
      <c r="F82" s="71" t="n">
        <v>45</v>
      </c>
    </row>
    <row r="83" customFormat="false" ht="12.75" hidden="false" customHeight="false" outlineLevel="0" collapsed="false">
      <c r="B83" s="61" t="s">
        <v>14172</v>
      </c>
      <c r="C83" s="61" t="s">
        <v>588</v>
      </c>
      <c r="D83" s="61" t="s">
        <v>14173</v>
      </c>
      <c r="E83" s="15" t="s">
        <v>14049</v>
      </c>
      <c r="F83" s="71" t="n">
        <v>170</v>
      </c>
    </row>
    <row r="84" customFormat="false" ht="12.75" hidden="false" customHeight="false" outlineLevel="0" collapsed="false">
      <c r="B84" s="61" t="s">
        <v>14174</v>
      </c>
      <c r="C84" s="61" t="s">
        <v>589</v>
      </c>
      <c r="D84" s="61" t="s">
        <v>14175</v>
      </c>
      <c r="E84" s="15" t="s">
        <v>14049</v>
      </c>
      <c r="F84" s="71" t="n">
        <v>58</v>
      </c>
    </row>
    <row r="85" customFormat="false" ht="12.75" hidden="false" customHeight="false" outlineLevel="0" collapsed="false">
      <c r="B85" s="61" t="s">
        <v>14176</v>
      </c>
      <c r="C85" s="61" t="s">
        <v>591</v>
      </c>
      <c r="D85" s="61" t="s">
        <v>14127</v>
      </c>
      <c r="E85" s="15" t="s">
        <v>14049</v>
      </c>
      <c r="F85" s="71" t="n">
        <v>42</v>
      </c>
    </row>
    <row r="86" customFormat="false" ht="12.75" hidden="false" customHeight="false" outlineLevel="0" collapsed="false">
      <c r="B86" s="61" t="s">
        <v>14176</v>
      </c>
      <c r="C86" s="61" t="s">
        <v>590</v>
      </c>
      <c r="D86" s="61" t="s">
        <v>14115</v>
      </c>
      <c r="E86" s="15" t="s">
        <v>14049</v>
      </c>
      <c r="F86" s="71" t="n">
        <v>85</v>
      </c>
    </row>
    <row r="87" customFormat="false" ht="12.75" hidden="false" customHeight="false" outlineLevel="0" collapsed="false">
      <c r="B87" s="61" t="s">
        <v>14177</v>
      </c>
      <c r="C87" s="61" t="s">
        <v>592</v>
      </c>
      <c r="D87" s="61" t="s">
        <v>14178</v>
      </c>
      <c r="E87" s="15" t="s">
        <v>14049</v>
      </c>
      <c r="F87" s="71" t="n">
        <v>200</v>
      </c>
    </row>
    <row r="88" customFormat="false" ht="12.75" hidden="false" customHeight="false" outlineLevel="0" collapsed="false">
      <c r="B88" s="61" t="s">
        <v>14179</v>
      </c>
      <c r="C88" s="61" t="s">
        <v>593</v>
      </c>
      <c r="D88" s="61" t="s">
        <v>14180</v>
      </c>
      <c r="E88" s="15" t="s">
        <v>14049</v>
      </c>
      <c r="F88" s="71" t="n">
        <v>90</v>
      </c>
    </row>
    <row r="89" customFormat="false" ht="12.75" hidden="false" customHeight="false" outlineLevel="0" collapsed="false">
      <c r="B89" s="61" t="s">
        <v>14181</v>
      </c>
      <c r="C89" s="61" t="s">
        <v>594</v>
      </c>
      <c r="D89" s="61" t="s">
        <v>14156</v>
      </c>
      <c r="E89" s="15" t="s">
        <v>14049</v>
      </c>
      <c r="F89" s="71" t="n">
        <v>117</v>
      </c>
    </row>
    <row r="90" customFormat="false" ht="12.75" hidden="false" customHeight="false" outlineLevel="0" collapsed="false">
      <c r="B90" s="61" t="s">
        <v>14182</v>
      </c>
      <c r="C90" s="61" t="s">
        <v>595</v>
      </c>
      <c r="D90" s="61" t="s">
        <v>14057</v>
      </c>
      <c r="E90" s="15" t="s">
        <v>14049</v>
      </c>
      <c r="F90" s="71" t="n">
        <v>105</v>
      </c>
    </row>
    <row r="91" customFormat="false" ht="12.75" hidden="false" customHeight="false" outlineLevel="0" collapsed="false">
      <c r="B91" s="61" t="s">
        <v>14183</v>
      </c>
      <c r="C91" s="61" t="s">
        <v>596</v>
      </c>
      <c r="D91" s="61" t="s">
        <v>14081</v>
      </c>
      <c r="E91" s="15" t="s">
        <v>14049</v>
      </c>
      <c r="F91" s="71" t="n">
        <v>65</v>
      </c>
    </row>
    <row r="92" customFormat="false" ht="12.75" hidden="false" customHeight="false" outlineLevel="0" collapsed="false">
      <c r="B92" s="61" t="s">
        <v>14184</v>
      </c>
      <c r="C92" s="61" t="s">
        <v>597</v>
      </c>
      <c r="D92" s="61" t="s">
        <v>14053</v>
      </c>
      <c r="E92" s="15" t="s">
        <v>14049</v>
      </c>
      <c r="F92" s="71" t="n">
        <v>165</v>
      </c>
    </row>
    <row r="93" customFormat="false" ht="12.75" hidden="false" customHeight="false" outlineLevel="0" collapsed="false">
      <c r="B93" s="61" t="s">
        <v>14185</v>
      </c>
      <c r="C93" s="61" t="s">
        <v>598</v>
      </c>
      <c r="D93" s="61" t="s">
        <v>14156</v>
      </c>
      <c r="E93" s="15" t="s">
        <v>14049</v>
      </c>
      <c r="F93" s="71" t="n">
        <v>59</v>
      </c>
    </row>
    <row r="94" customFormat="false" ht="12.75" hidden="false" customHeight="false" outlineLevel="0" collapsed="false">
      <c r="B94" s="61" t="s">
        <v>14186</v>
      </c>
      <c r="C94" s="61" t="s">
        <v>599</v>
      </c>
      <c r="D94" s="61" t="s">
        <v>14156</v>
      </c>
      <c r="E94" s="15" t="s">
        <v>14049</v>
      </c>
      <c r="F94" s="71" t="n">
        <v>57</v>
      </c>
    </row>
    <row r="95" customFormat="false" ht="12.75" hidden="false" customHeight="false" outlineLevel="0" collapsed="false">
      <c r="B95" s="61" t="s">
        <v>14187</v>
      </c>
      <c r="C95" s="61" t="s">
        <v>600</v>
      </c>
      <c r="D95" s="61" t="s">
        <v>14079</v>
      </c>
      <c r="E95" s="15" t="s">
        <v>14049</v>
      </c>
      <c r="F95" s="71" t="n">
        <v>79</v>
      </c>
    </row>
    <row r="96" customFormat="false" ht="12.75" hidden="false" customHeight="false" outlineLevel="0" collapsed="false">
      <c r="B96" s="61" t="s">
        <v>14188</v>
      </c>
      <c r="C96" s="61" t="s">
        <v>601</v>
      </c>
      <c r="D96" s="61" t="s">
        <v>14189</v>
      </c>
      <c r="E96" s="15" t="s">
        <v>14049</v>
      </c>
      <c r="F96" s="71" t="n">
        <v>125</v>
      </c>
    </row>
    <row r="97" customFormat="false" ht="12.75" hidden="false" customHeight="false" outlineLevel="0" collapsed="false">
      <c r="B97" s="61" t="s">
        <v>14190</v>
      </c>
      <c r="C97" s="61" t="s">
        <v>602</v>
      </c>
      <c r="D97" s="61" t="s">
        <v>14083</v>
      </c>
      <c r="E97" s="15" t="s">
        <v>14049</v>
      </c>
      <c r="F97" s="71" t="n">
        <v>78</v>
      </c>
    </row>
    <row r="98" customFormat="false" ht="12.75" hidden="false" customHeight="false" outlineLevel="0" collapsed="false">
      <c r="B98" s="61" t="s">
        <v>14191</v>
      </c>
      <c r="C98" s="61" t="s">
        <v>603</v>
      </c>
      <c r="D98" s="61" t="s">
        <v>14192</v>
      </c>
      <c r="E98" s="15" t="s">
        <v>14049</v>
      </c>
      <c r="F98" s="71" t="n">
        <v>69</v>
      </c>
    </row>
    <row r="99" customFormat="false" ht="12.75" hidden="false" customHeight="false" outlineLevel="0" collapsed="false">
      <c r="B99" s="61" t="s">
        <v>14193</v>
      </c>
      <c r="C99" s="61" t="s">
        <v>604</v>
      </c>
      <c r="D99" s="61" t="s">
        <v>14077</v>
      </c>
      <c r="E99" s="15" t="s">
        <v>14065</v>
      </c>
      <c r="F99" s="71" t="n">
        <v>140</v>
      </c>
    </row>
    <row r="100" customFormat="false" ht="12.75" hidden="false" customHeight="false" outlineLevel="0" collapsed="false">
      <c r="B100" s="61" t="s">
        <v>14194</v>
      </c>
      <c r="C100" s="61" t="s">
        <v>605</v>
      </c>
      <c r="D100" s="61" t="s">
        <v>14195</v>
      </c>
      <c r="E100" s="15" t="s">
        <v>14065</v>
      </c>
      <c r="F100" s="71" t="n">
        <v>86</v>
      </c>
    </row>
    <row r="101" customFormat="false" ht="12.75" hidden="false" customHeight="false" outlineLevel="0" collapsed="false">
      <c r="B101" s="61" t="s">
        <v>14196</v>
      </c>
      <c r="C101" s="61" t="s">
        <v>606</v>
      </c>
      <c r="D101" s="61" t="s">
        <v>14197</v>
      </c>
      <c r="E101" s="15" t="s">
        <v>14065</v>
      </c>
      <c r="F101" s="71" t="n">
        <v>140</v>
      </c>
    </row>
    <row r="102" customFormat="false" ht="12.75" hidden="false" customHeight="false" outlineLevel="0" collapsed="false">
      <c r="B102" s="61" t="s">
        <v>14198</v>
      </c>
      <c r="C102" s="61" t="s">
        <v>607</v>
      </c>
      <c r="D102" s="61" t="s">
        <v>14199</v>
      </c>
      <c r="E102" s="15" t="s">
        <v>14065</v>
      </c>
      <c r="F102" s="71" t="n">
        <v>186</v>
      </c>
    </row>
    <row r="103" customFormat="false" ht="12.75" hidden="false" customHeight="false" outlineLevel="0" collapsed="false">
      <c r="B103" s="61" t="s">
        <v>14200</v>
      </c>
      <c r="C103" s="61" t="s">
        <v>608</v>
      </c>
      <c r="D103" s="61" t="s">
        <v>14115</v>
      </c>
      <c r="E103" s="15" t="s">
        <v>14065</v>
      </c>
      <c r="F103" s="71" t="n">
        <v>31</v>
      </c>
    </row>
    <row r="104" customFormat="false" ht="12.75" hidden="false" customHeight="false" outlineLevel="0" collapsed="false">
      <c r="B104" s="61" t="s">
        <v>14201</v>
      </c>
      <c r="C104" s="61" t="s">
        <v>609</v>
      </c>
      <c r="D104" s="61" t="s">
        <v>14115</v>
      </c>
      <c r="E104" s="15" t="s">
        <v>14065</v>
      </c>
      <c r="F104" s="71" t="n">
        <v>120</v>
      </c>
    </row>
    <row r="105" customFormat="false" ht="12.75" hidden="false" customHeight="false" outlineLevel="0" collapsed="false">
      <c r="B105" s="61" t="s">
        <v>14202</v>
      </c>
      <c r="C105" s="61" t="s">
        <v>610</v>
      </c>
      <c r="D105" s="61" t="s">
        <v>14203</v>
      </c>
      <c r="E105" s="15" t="s">
        <v>14065</v>
      </c>
      <c r="F105" s="71" t="n">
        <v>24</v>
      </c>
    </row>
    <row r="106" customFormat="false" ht="12.75" hidden="false" customHeight="false" outlineLevel="0" collapsed="false">
      <c r="B106" s="61" t="s">
        <v>14204</v>
      </c>
      <c r="C106" s="61" t="s">
        <v>611</v>
      </c>
      <c r="D106" s="61" t="s">
        <v>14205</v>
      </c>
      <c r="E106" s="15" t="s">
        <v>14065</v>
      </c>
      <c r="F106" s="71" t="n">
        <v>90</v>
      </c>
    </row>
    <row r="107" customFormat="false" ht="12.75" hidden="false" customHeight="false" outlineLevel="0" collapsed="false">
      <c r="B107" s="61" t="s">
        <v>14206</v>
      </c>
      <c r="C107" s="61" t="s">
        <v>612</v>
      </c>
      <c r="D107" s="61" t="s">
        <v>14096</v>
      </c>
      <c r="E107" s="15" t="s">
        <v>14065</v>
      </c>
      <c r="F107" s="71" t="n">
        <v>95</v>
      </c>
    </row>
    <row r="108" customFormat="false" ht="12.75" hidden="false" customHeight="false" outlineLevel="0" collapsed="false">
      <c r="B108" s="61" t="s">
        <v>14207</v>
      </c>
      <c r="C108" s="61" t="s">
        <v>613</v>
      </c>
      <c r="D108" s="61" t="s">
        <v>14127</v>
      </c>
      <c r="E108" s="15" t="s">
        <v>14065</v>
      </c>
      <c r="F108" s="71" t="n">
        <v>121</v>
      </c>
    </row>
    <row r="109" customFormat="false" ht="12.75" hidden="false" customHeight="false" outlineLevel="0" collapsed="false">
      <c r="B109" s="61" t="s">
        <v>14208</v>
      </c>
      <c r="C109" s="61" t="s">
        <v>614</v>
      </c>
      <c r="D109" s="61" t="s">
        <v>14053</v>
      </c>
      <c r="E109" s="15" t="s">
        <v>14065</v>
      </c>
      <c r="F109" s="71" t="n">
        <v>58</v>
      </c>
    </row>
    <row r="110" customFormat="false" ht="12.75" hidden="false" customHeight="false" outlineLevel="0" collapsed="false">
      <c r="B110" s="61" t="s">
        <v>14209</v>
      </c>
      <c r="C110" s="61" t="s">
        <v>615</v>
      </c>
      <c r="D110" s="61" t="s">
        <v>14171</v>
      </c>
      <c r="E110" s="15" t="s">
        <v>14065</v>
      </c>
      <c r="F110" s="71" t="n">
        <v>220</v>
      </c>
    </row>
    <row r="111" customFormat="false" ht="12.75" hidden="false" customHeight="false" outlineLevel="0" collapsed="false">
      <c r="B111" s="61" t="s">
        <v>14210</v>
      </c>
      <c r="C111" s="61" t="s">
        <v>616</v>
      </c>
      <c r="D111" s="61" t="s">
        <v>14211</v>
      </c>
      <c r="E111" s="15" t="s">
        <v>14065</v>
      </c>
      <c r="F111" s="71" t="n">
        <v>185</v>
      </c>
    </row>
    <row r="112" customFormat="false" ht="12.75" hidden="false" customHeight="false" outlineLevel="0" collapsed="false">
      <c r="B112" s="61" t="s">
        <v>14212</v>
      </c>
      <c r="C112" s="61" t="s">
        <v>617</v>
      </c>
      <c r="D112" s="61" t="s">
        <v>14213</v>
      </c>
      <c r="E112" s="15" t="s">
        <v>14065</v>
      </c>
      <c r="F112" s="71" t="n">
        <v>110</v>
      </c>
    </row>
    <row r="113" customFormat="false" ht="12.75" hidden="false" customHeight="false" outlineLevel="0" collapsed="false">
      <c r="B113" s="61" t="s">
        <v>14214</v>
      </c>
      <c r="C113" s="61" t="s">
        <v>618</v>
      </c>
      <c r="D113" s="61" t="s">
        <v>14131</v>
      </c>
      <c r="E113" s="15" t="s">
        <v>14065</v>
      </c>
      <c r="F113" s="71" t="n">
        <v>105</v>
      </c>
    </row>
    <row r="114" customFormat="false" ht="12.75" hidden="false" customHeight="false" outlineLevel="0" collapsed="false">
      <c r="B114" s="61" t="s">
        <v>14215</v>
      </c>
      <c r="C114" s="61" t="s">
        <v>619</v>
      </c>
      <c r="D114" s="61" t="s">
        <v>14051</v>
      </c>
      <c r="E114" s="15" t="s">
        <v>14065</v>
      </c>
      <c r="F114" s="71" t="n">
        <v>66</v>
      </c>
    </row>
    <row r="115" customFormat="false" ht="12.75" hidden="false" customHeight="false" outlineLevel="0" collapsed="false">
      <c r="B115" s="61" t="s">
        <v>14216</v>
      </c>
      <c r="C115" s="61" t="s">
        <v>621</v>
      </c>
      <c r="D115" s="61" t="s">
        <v>14081</v>
      </c>
      <c r="E115" s="15" t="s">
        <v>14065</v>
      </c>
      <c r="F115" s="71" t="n">
        <v>69</v>
      </c>
    </row>
    <row r="116" customFormat="false" ht="12.75" hidden="false" customHeight="false" outlineLevel="0" collapsed="false">
      <c r="B116" s="61" t="s">
        <v>14217</v>
      </c>
      <c r="C116" s="61" t="s">
        <v>620</v>
      </c>
      <c r="D116" s="61" t="s">
        <v>14218</v>
      </c>
      <c r="E116" s="15" t="s">
        <v>14065</v>
      </c>
      <c r="F116" s="71" t="n">
        <v>139</v>
      </c>
    </row>
    <row r="117" customFormat="false" ht="12.75" hidden="false" customHeight="false" outlineLevel="0" collapsed="false">
      <c r="B117" s="61" t="s">
        <v>14219</v>
      </c>
      <c r="C117" s="61" t="s">
        <v>622</v>
      </c>
      <c r="D117" s="61" t="s">
        <v>14079</v>
      </c>
      <c r="E117" s="15" t="s">
        <v>14065</v>
      </c>
      <c r="F117" s="71" t="n">
        <v>110</v>
      </c>
    </row>
    <row r="118" customFormat="false" ht="12.75" hidden="false" customHeight="false" outlineLevel="0" collapsed="false">
      <c r="B118" s="61" t="s">
        <v>14220</v>
      </c>
      <c r="C118" s="61" t="s">
        <v>623</v>
      </c>
      <c r="D118" s="61" t="s">
        <v>14221</v>
      </c>
      <c r="E118" s="15" t="s">
        <v>14065</v>
      </c>
      <c r="F118" s="71" t="n">
        <v>57</v>
      </c>
    </row>
    <row r="119" customFormat="false" ht="12.75" hidden="false" customHeight="false" outlineLevel="0" collapsed="false">
      <c r="B119" s="61" t="s">
        <v>14222</v>
      </c>
      <c r="C119" s="61" t="s">
        <v>624</v>
      </c>
      <c r="D119" s="61" t="s">
        <v>14081</v>
      </c>
      <c r="E119" s="15" t="s">
        <v>14065</v>
      </c>
      <c r="F119" s="71" t="n">
        <v>96</v>
      </c>
    </row>
    <row r="120" customFormat="false" ht="12.75" hidden="false" customHeight="false" outlineLevel="0" collapsed="false">
      <c r="B120" s="61" t="s">
        <v>14223</v>
      </c>
      <c r="C120" s="61" t="s">
        <v>625</v>
      </c>
      <c r="D120" s="61" t="s">
        <v>14131</v>
      </c>
      <c r="E120" s="15" t="s">
        <v>14065</v>
      </c>
      <c r="F120" s="71" t="n">
        <v>69</v>
      </c>
    </row>
    <row r="121" customFormat="false" ht="12.75" hidden="false" customHeight="false" outlineLevel="0" collapsed="false">
      <c r="B121" s="61" t="s">
        <v>14224</v>
      </c>
      <c r="C121" s="61" t="s">
        <v>626</v>
      </c>
      <c r="D121" s="61" t="s">
        <v>14225</v>
      </c>
      <c r="E121" s="15" t="s">
        <v>14065</v>
      </c>
      <c r="F121" s="71" t="n">
        <v>100</v>
      </c>
    </row>
    <row r="122" customFormat="false" ht="12.75" hidden="false" customHeight="false" outlineLevel="0" collapsed="false">
      <c r="B122" s="61" t="s">
        <v>14226</v>
      </c>
      <c r="C122" s="61" t="s">
        <v>627</v>
      </c>
      <c r="D122" s="61" t="s">
        <v>14115</v>
      </c>
      <c r="E122" s="15" t="s">
        <v>14065</v>
      </c>
      <c r="F122" s="71" t="n">
        <v>99</v>
      </c>
    </row>
    <row r="123" customFormat="false" ht="12.75" hidden="false" customHeight="false" outlineLevel="0" collapsed="false">
      <c r="B123" s="61" t="s">
        <v>14227</v>
      </c>
      <c r="C123" s="61" t="s">
        <v>628</v>
      </c>
      <c r="D123" s="61" t="s">
        <v>14064</v>
      </c>
      <c r="E123" s="15" t="s">
        <v>14065</v>
      </c>
      <c r="F123" s="71" t="n">
        <v>150</v>
      </c>
    </row>
    <row r="124" customFormat="false" ht="12.75" hidden="false" customHeight="false" outlineLevel="0" collapsed="false">
      <c r="B124" s="61" t="s">
        <v>14228</v>
      </c>
      <c r="C124" s="61" t="s">
        <v>629</v>
      </c>
      <c r="D124" s="61" t="s">
        <v>14057</v>
      </c>
      <c r="E124" s="15" t="s">
        <v>14065</v>
      </c>
      <c r="F124" s="71" t="n">
        <v>65</v>
      </c>
    </row>
    <row r="125" customFormat="false" ht="12.75" hidden="false" customHeight="false" outlineLevel="0" collapsed="false">
      <c r="B125" s="61" t="s">
        <v>14229</v>
      </c>
      <c r="C125" s="61" t="s">
        <v>630</v>
      </c>
      <c r="D125" s="61" t="s">
        <v>14197</v>
      </c>
      <c r="E125" s="15" t="s">
        <v>14065</v>
      </c>
      <c r="F125" s="71" t="n">
        <v>75</v>
      </c>
    </row>
    <row r="126" customFormat="false" ht="12.75" hidden="false" customHeight="false" outlineLevel="0" collapsed="false">
      <c r="B126" s="61" t="s">
        <v>14230</v>
      </c>
      <c r="C126" s="61" t="s">
        <v>631</v>
      </c>
      <c r="D126" s="61" t="s">
        <v>14168</v>
      </c>
      <c r="E126" s="15" t="s">
        <v>14065</v>
      </c>
      <c r="F126" s="71" t="n">
        <v>133</v>
      </c>
    </row>
    <row r="127" customFormat="false" ht="12.75" hidden="false" customHeight="false" outlineLevel="0" collapsed="false">
      <c r="B127" s="61" t="s">
        <v>14231</v>
      </c>
      <c r="C127" s="61" t="s">
        <v>632</v>
      </c>
      <c r="D127" s="61" t="s">
        <v>14057</v>
      </c>
      <c r="E127" s="15" t="s">
        <v>14065</v>
      </c>
      <c r="F127" s="71" t="n">
        <v>89</v>
      </c>
    </row>
    <row r="128" customFormat="false" ht="12.75" hidden="false" customHeight="false" outlineLevel="0" collapsed="false">
      <c r="B128" s="61" t="s">
        <v>14232</v>
      </c>
      <c r="C128" s="61" t="s">
        <v>633</v>
      </c>
      <c r="D128" s="61" t="s">
        <v>14135</v>
      </c>
      <c r="E128" s="15" t="s">
        <v>14065</v>
      </c>
      <c r="F128" s="71" t="n">
        <v>150</v>
      </c>
    </row>
    <row r="129" customFormat="false" ht="12.75" hidden="false" customHeight="false" outlineLevel="0" collapsed="false">
      <c r="B129" s="61" t="s">
        <v>14233</v>
      </c>
      <c r="C129" s="61" t="s">
        <v>634</v>
      </c>
      <c r="D129" s="61" t="s">
        <v>14234</v>
      </c>
      <c r="E129" s="15" t="s">
        <v>14065</v>
      </c>
      <c r="F129" s="71" t="n">
        <v>73</v>
      </c>
    </row>
    <row r="130" customFormat="false" ht="12.75" hidden="false" customHeight="false" outlineLevel="0" collapsed="false">
      <c r="B130" s="61" t="s">
        <v>14235</v>
      </c>
      <c r="C130" s="61" t="s">
        <v>635</v>
      </c>
      <c r="D130" s="61" t="s">
        <v>14236</v>
      </c>
      <c r="E130" s="15" t="s">
        <v>14049</v>
      </c>
      <c r="F130" s="71" t="n">
        <v>145</v>
      </c>
    </row>
    <row r="131" customFormat="false" ht="12.75" hidden="false" customHeight="false" outlineLevel="0" collapsed="false">
      <c r="B131" s="61" t="s">
        <v>14237</v>
      </c>
      <c r="C131" s="61" t="s">
        <v>636</v>
      </c>
      <c r="D131" s="61" t="s">
        <v>14238</v>
      </c>
      <c r="E131" s="15" t="s">
        <v>14049</v>
      </c>
      <c r="F131" s="71" t="n">
        <v>145</v>
      </c>
    </row>
    <row r="132" customFormat="false" ht="12.75" hidden="false" customHeight="false" outlineLevel="0" collapsed="false">
      <c r="B132" s="61" t="s">
        <v>14239</v>
      </c>
      <c r="C132" s="61" t="s">
        <v>637</v>
      </c>
      <c r="D132" s="61" t="s">
        <v>14240</v>
      </c>
      <c r="E132" s="15" t="s">
        <v>14049</v>
      </c>
      <c r="F132" s="71" t="n">
        <v>215</v>
      </c>
    </row>
    <row r="133" customFormat="false" ht="12.75" hidden="false" customHeight="false" outlineLevel="0" collapsed="false">
      <c r="B133" s="61" t="s">
        <v>14241</v>
      </c>
      <c r="C133" s="61" t="s">
        <v>638</v>
      </c>
      <c r="D133" s="61" t="s">
        <v>14171</v>
      </c>
      <c r="E133" s="15" t="s">
        <v>14049</v>
      </c>
      <c r="F133" s="71" t="n">
        <v>87</v>
      </c>
    </row>
    <row r="134" customFormat="false" ht="12.75" hidden="false" customHeight="false" outlineLevel="0" collapsed="false">
      <c r="B134" s="61" t="s">
        <v>14242</v>
      </c>
      <c r="C134" s="61" t="s">
        <v>639</v>
      </c>
      <c r="D134" s="61" t="s">
        <v>14057</v>
      </c>
      <c r="E134" s="15" t="s">
        <v>14049</v>
      </c>
      <c r="F134" s="71" t="n">
        <v>57</v>
      </c>
    </row>
    <row r="135" customFormat="false" ht="12.75" hidden="false" customHeight="false" outlineLevel="0" collapsed="false">
      <c r="B135" s="61" t="s">
        <v>14243</v>
      </c>
      <c r="C135" s="61" t="s">
        <v>640</v>
      </c>
      <c r="D135" s="61" t="s">
        <v>14244</v>
      </c>
      <c r="E135" s="15" t="s">
        <v>14049</v>
      </c>
      <c r="F135" s="71" t="n">
        <v>31</v>
      </c>
    </row>
    <row r="136" customFormat="false" ht="12.75" hidden="false" customHeight="false" outlineLevel="0" collapsed="false">
      <c r="B136" s="61" t="s">
        <v>14245</v>
      </c>
      <c r="C136" s="61" t="s">
        <v>641</v>
      </c>
      <c r="D136" s="61" t="s">
        <v>14246</v>
      </c>
      <c r="E136" s="15" t="s">
        <v>14049</v>
      </c>
      <c r="F136" s="71" t="n">
        <v>58</v>
      </c>
    </row>
    <row r="137" customFormat="false" ht="12.75" hidden="false" customHeight="false" outlineLevel="0" collapsed="false">
      <c r="B137" s="61" t="s">
        <v>14247</v>
      </c>
      <c r="C137" s="61" t="s">
        <v>642</v>
      </c>
      <c r="D137" s="61" t="s">
        <v>14057</v>
      </c>
      <c r="E137" s="15" t="s">
        <v>14049</v>
      </c>
      <c r="F137" s="71" t="n">
        <v>39</v>
      </c>
    </row>
    <row r="138" customFormat="false" ht="12.75" hidden="false" customHeight="false" outlineLevel="0" collapsed="false">
      <c r="B138" s="61" t="s">
        <v>14248</v>
      </c>
      <c r="C138" s="61" t="s">
        <v>643</v>
      </c>
      <c r="D138" s="61" t="s">
        <v>14244</v>
      </c>
      <c r="E138" s="15" t="s">
        <v>14049</v>
      </c>
      <c r="F138" s="71" t="n">
        <v>110</v>
      </c>
    </row>
    <row r="139" customFormat="false" ht="12.75" hidden="false" customHeight="false" outlineLevel="0" collapsed="false">
      <c r="B139" s="61" t="s">
        <v>14249</v>
      </c>
      <c r="C139" s="61" t="s">
        <v>644</v>
      </c>
      <c r="D139" s="61" t="s">
        <v>14079</v>
      </c>
      <c r="E139" s="15" t="s">
        <v>14049</v>
      </c>
      <c r="F139" s="71" t="n">
        <v>54</v>
      </c>
    </row>
    <row r="140" customFormat="false" ht="12.75" hidden="false" customHeight="false" outlineLevel="0" collapsed="false">
      <c r="B140" s="61" t="s">
        <v>14250</v>
      </c>
      <c r="C140" s="61" t="s">
        <v>645</v>
      </c>
      <c r="D140" s="61" t="s">
        <v>14115</v>
      </c>
      <c r="E140" s="15" t="s">
        <v>14049</v>
      </c>
      <c r="F140" s="71" t="n">
        <v>101</v>
      </c>
    </row>
    <row r="141" customFormat="false" ht="12.75" hidden="false" customHeight="false" outlineLevel="0" collapsed="false">
      <c r="B141" s="61" t="s">
        <v>14251</v>
      </c>
      <c r="C141" s="61" t="s">
        <v>646</v>
      </c>
      <c r="D141" s="61" t="s">
        <v>14070</v>
      </c>
      <c r="E141" s="15" t="s">
        <v>14049</v>
      </c>
      <c r="F141" s="71" t="n">
        <v>97</v>
      </c>
    </row>
    <row r="142" customFormat="false" ht="12.75" hidden="false" customHeight="false" outlineLevel="0" collapsed="false">
      <c r="B142" s="61" t="s">
        <v>14252</v>
      </c>
      <c r="C142" s="61" t="s">
        <v>647</v>
      </c>
      <c r="D142" s="61" t="s">
        <v>14115</v>
      </c>
      <c r="E142" s="15" t="s">
        <v>14049</v>
      </c>
      <c r="F142" s="71" t="n">
        <v>96</v>
      </c>
    </row>
    <row r="143" customFormat="false" ht="12.75" hidden="false" customHeight="false" outlineLevel="0" collapsed="false">
      <c r="B143" s="61" t="s">
        <v>14253</v>
      </c>
      <c r="C143" s="61" t="s">
        <v>648</v>
      </c>
      <c r="D143" s="61" t="s">
        <v>14254</v>
      </c>
      <c r="E143" s="15" t="s">
        <v>14049</v>
      </c>
      <c r="F143" s="71" t="n">
        <v>110</v>
      </c>
    </row>
    <row r="144" customFormat="false" ht="12.75" hidden="false" customHeight="false" outlineLevel="0" collapsed="false">
      <c r="B144" s="61" t="s">
        <v>14255</v>
      </c>
      <c r="C144" s="61" t="s">
        <v>649</v>
      </c>
      <c r="D144" s="61" t="s">
        <v>14256</v>
      </c>
      <c r="E144" s="15" t="s">
        <v>14049</v>
      </c>
      <c r="F144" s="71" t="n">
        <v>75</v>
      </c>
    </row>
    <row r="145" customFormat="false" ht="12.75" hidden="false" customHeight="false" outlineLevel="0" collapsed="false">
      <c r="B145" s="61" t="s">
        <v>14257</v>
      </c>
      <c r="C145" s="61" t="s">
        <v>650</v>
      </c>
      <c r="D145" s="61" t="s">
        <v>14053</v>
      </c>
      <c r="E145" s="15" t="s">
        <v>14049</v>
      </c>
      <c r="F145" s="71" t="n">
        <v>59</v>
      </c>
    </row>
    <row r="146" customFormat="false" ht="12.75" hidden="false" customHeight="false" outlineLevel="0" collapsed="false">
      <c r="B146" s="61" t="s">
        <v>14258</v>
      </c>
      <c r="C146" s="61" t="s">
        <v>651</v>
      </c>
      <c r="D146" s="61" t="s">
        <v>14079</v>
      </c>
      <c r="E146" s="15" t="s">
        <v>14049</v>
      </c>
      <c r="F146" s="71" t="n">
        <v>79</v>
      </c>
    </row>
    <row r="147" customFormat="false" ht="12.75" hidden="false" customHeight="false" outlineLevel="0" collapsed="false">
      <c r="B147" s="61" t="s">
        <v>14259</v>
      </c>
      <c r="C147" s="61" t="s">
        <v>652</v>
      </c>
      <c r="D147" s="61" t="s">
        <v>14260</v>
      </c>
      <c r="E147" s="15" t="s">
        <v>14049</v>
      </c>
      <c r="F147" s="71" t="n">
        <v>139</v>
      </c>
    </row>
    <row r="148" customFormat="false" ht="12.75" hidden="false" customHeight="false" outlineLevel="0" collapsed="false">
      <c r="B148" s="61" t="s">
        <v>14261</v>
      </c>
      <c r="C148" s="61" t="s">
        <v>653</v>
      </c>
      <c r="D148" s="61" t="s">
        <v>14057</v>
      </c>
      <c r="E148" s="15" t="s">
        <v>14049</v>
      </c>
      <c r="F148" s="71" t="n">
        <v>155</v>
      </c>
    </row>
    <row r="149" customFormat="false" ht="12.75" hidden="false" customHeight="false" outlineLevel="0" collapsed="false">
      <c r="B149" s="61" t="s">
        <v>14262</v>
      </c>
      <c r="C149" s="61" t="s">
        <v>654</v>
      </c>
      <c r="D149" s="61" t="s">
        <v>14121</v>
      </c>
      <c r="E149" s="15" t="s">
        <v>14049</v>
      </c>
      <c r="F149" s="71" t="n">
        <v>139</v>
      </c>
    </row>
    <row r="150" customFormat="false" ht="12.75" hidden="false" customHeight="false" outlineLevel="0" collapsed="false">
      <c r="B150" s="61" t="s">
        <v>14263</v>
      </c>
      <c r="C150" s="61" t="s">
        <v>655</v>
      </c>
      <c r="D150" s="61" t="s">
        <v>14264</v>
      </c>
      <c r="E150" s="15" t="s">
        <v>14049</v>
      </c>
      <c r="F150" s="71" t="n">
        <v>67</v>
      </c>
    </row>
    <row r="151" customFormat="false" ht="12.75" hidden="false" customHeight="false" outlineLevel="0" collapsed="false">
      <c r="B151" s="61" t="s">
        <v>14265</v>
      </c>
      <c r="C151" s="61" t="s">
        <v>656</v>
      </c>
      <c r="D151" s="61" t="s">
        <v>14076</v>
      </c>
      <c r="E151" s="15" t="s">
        <v>14049</v>
      </c>
      <c r="F151" s="71" t="n">
        <v>39</v>
      </c>
    </row>
    <row r="152" customFormat="false" ht="12.75" hidden="false" customHeight="false" outlineLevel="0" collapsed="false">
      <c r="B152" s="61" t="s">
        <v>14266</v>
      </c>
      <c r="C152" s="61" t="s">
        <v>657</v>
      </c>
      <c r="D152" s="61" t="s">
        <v>14077</v>
      </c>
      <c r="E152" s="15" t="s">
        <v>14049</v>
      </c>
      <c r="F152" s="71" t="n">
        <v>165</v>
      </c>
    </row>
    <row r="153" customFormat="false" ht="12.75" hidden="false" customHeight="false" outlineLevel="0" collapsed="false">
      <c r="B153" s="61" t="s">
        <v>14267</v>
      </c>
      <c r="C153" s="61" t="s">
        <v>658</v>
      </c>
      <c r="D153" s="61" t="s">
        <v>14156</v>
      </c>
      <c r="E153" s="15" t="s">
        <v>14049</v>
      </c>
      <c r="F153" s="71" t="n">
        <v>98</v>
      </c>
    </row>
    <row r="154" customFormat="false" ht="12.75" hidden="false" customHeight="false" outlineLevel="0" collapsed="false">
      <c r="B154" s="61" t="s">
        <v>14268</v>
      </c>
      <c r="C154" s="61" t="s">
        <v>659</v>
      </c>
      <c r="D154" s="61" t="s">
        <v>14269</v>
      </c>
      <c r="E154" s="15" t="s">
        <v>14049</v>
      </c>
      <c r="F154" s="71" t="n">
        <v>130</v>
      </c>
    </row>
    <row r="155" customFormat="false" ht="12.75" hidden="false" customHeight="false" outlineLevel="0" collapsed="false">
      <c r="B155" s="61" t="s">
        <v>14270</v>
      </c>
      <c r="C155" s="61" t="s">
        <v>660</v>
      </c>
      <c r="D155" s="61" t="s">
        <v>14115</v>
      </c>
      <c r="E155" s="15" t="s">
        <v>14049</v>
      </c>
      <c r="F155" s="71" t="n">
        <v>66</v>
      </c>
    </row>
    <row r="156" customFormat="false" ht="12.75" hidden="false" customHeight="false" outlineLevel="0" collapsed="false">
      <c r="B156" s="61" t="s">
        <v>14271</v>
      </c>
      <c r="C156" s="61" t="s">
        <v>661</v>
      </c>
      <c r="D156" s="61" t="s">
        <v>14234</v>
      </c>
      <c r="E156" s="15" t="s">
        <v>14049</v>
      </c>
      <c r="F156" s="71" t="n">
        <v>65</v>
      </c>
    </row>
    <row r="157" customFormat="false" ht="12.75" hidden="false" customHeight="false" outlineLevel="0" collapsed="false">
      <c r="B157" s="61" t="s">
        <v>14272</v>
      </c>
      <c r="C157" s="61" t="s">
        <v>662</v>
      </c>
      <c r="D157" s="61" t="s">
        <v>14057</v>
      </c>
      <c r="E157" s="15" t="s">
        <v>14049</v>
      </c>
      <c r="F157" s="71" t="n">
        <v>59</v>
      </c>
    </row>
    <row r="158" customFormat="false" ht="12.75" hidden="false" customHeight="false" outlineLevel="0" collapsed="false">
      <c r="B158" s="61" t="s">
        <v>14273</v>
      </c>
      <c r="C158" s="61" t="s">
        <v>663</v>
      </c>
      <c r="D158" s="61" t="s">
        <v>14274</v>
      </c>
      <c r="E158" s="15" t="s">
        <v>14049</v>
      </c>
      <c r="F158" s="71" t="n">
        <v>107</v>
      </c>
    </row>
    <row r="159" customFormat="false" ht="12.75" hidden="false" customHeight="false" outlineLevel="0" collapsed="false">
      <c r="B159" s="61" t="s">
        <v>14275</v>
      </c>
      <c r="C159" s="61" t="s">
        <v>664</v>
      </c>
      <c r="D159" s="61" t="s">
        <v>14276</v>
      </c>
      <c r="E159" s="15" t="s">
        <v>14049</v>
      </c>
      <c r="F159" s="71" t="n">
        <v>47</v>
      </c>
    </row>
    <row r="160" customFormat="false" ht="12.75" hidden="false" customHeight="false" outlineLevel="0" collapsed="false">
      <c r="B160" s="61" t="s">
        <v>14277</v>
      </c>
      <c r="C160" s="61" t="s">
        <v>665</v>
      </c>
      <c r="D160" s="61" t="s">
        <v>14276</v>
      </c>
      <c r="E160" s="15" t="s">
        <v>14049</v>
      </c>
      <c r="F160" s="71" t="n">
        <v>69</v>
      </c>
    </row>
    <row r="161" customFormat="false" ht="12.75" hidden="false" customHeight="false" outlineLevel="0" collapsed="false">
      <c r="B161" s="61" t="s">
        <v>14278</v>
      </c>
      <c r="C161" s="61" t="s">
        <v>666</v>
      </c>
      <c r="D161" s="61" t="s">
        <v>14279</v>
      </c>
      <c r="E161" s="15" t="s">
        <v>14065</v>
      </c>
      <c r="F161" s="71" t="n">
        <v>180</v>
      </c>
    </row>
    <row r="162" customFormat="false" ht="12.75" hidden="false" customHeight="false" outlineLevel="0" collapsed="false">
      <c r="B162" s="61" t="s">
        <v>14280</v>
      </c>
      <c r="C162" s="61" t="s">
        <v>667</v>
      </c>
      <c r="D162" s="61" t="s">
        <v>14281</v>
      </c>
      <c r="E162" s="15" t="s">
        <v>14065</v>
      </c>
      <c r="F162" s="71" t="n">
        <v>165</v>
      </c>
    </row>
    <row r="163" customFormat="false" ht="12.75" hidden="false" customHeight="false" outlineLevel="0" collapsed="false">
      <c r="B163" s="61" t="s">
        <v>14282</v>
      </c>
      <c r="C163" s="61" t="s">
        <v>668</v>
      </c>
      <c r="D163" s="61" t="s">
        <v>14115</v>
      </c>
      <c r="E163" s="15" t="s">
        <v>14049</v>
      </c>
      <c r="F163" s="71" t="n">
        <v>79</v>
      </c>
    </row>
    <row r="164" customFormat="false" ht="12.75" hidden="false" customHeight="false" outlineLevel="0" collapsed="false">
      <c r="B164" s="61" t="s">
        <v>14283</v>
      </c>
      <c r="C164" s="61" t="s">
        <v>669</v>
      </c>
      <c r="D164" s="61" t="s">
        <v>14284</v>
      </c>
      <c r="E164" s="15" t="s">
        <v>14049</v>
      </c>
      <c r="F164" s="71" t="n">
        <v>145</v>
      </c>
    </row>
    <row r="165" customFormat="false" ht="12.75" hidden="false" customHeight="false" outlineLevel="0" collapsed="false">
      <c r="B165" s="61" t="s">
        <v>14285</v>
      </c>
      <c r="C165" s="61" t="s">
        <v>670</v>
      </c>
      <c r="D165" s="61" t="s">
        <v>14286</v>
      </c>
      <c r="E165" s="15" t="s">
        <v>14049</v>
      </c>
      <c r="F165" s="71" t="n">
        <v>145</v>
      </c>
    </row>
    <row r="166" customFormat="false" ht="12.75" hidden="false" customHeight="false" outlineLevel="0" collapsed="false">
      <c r="B166" s="61" t="s">
        <v>14287</v>
      </c>
      <c r="C166" s="61" t="s">
        <v>672</v>
      </c>
      <c r="D166" s="61" t="s">
        <v>14057</v>
      </c>
      <c r="E166" s="15" t="s">
        <v>14049</v>
      </c>
      <c r="F166" s="71" t="n">
        <v>130</v>
      </c>
    </row>
    <row r="167" customFormat="false" ht="12.75" hidden="false" customHeight="false" outlineLevel="0" collapsed="false">
      <c r="B167" s="61" t="s">
        <v>14287</v>
      </c>
      <c r="C167" s="61" t="s">
        <v>671</v>
      </c>
      <c r="D167" s="61" t="s">
        <v>14276</v>
      </c>
      <c r="E167" s="15" t="s">
        <v>14049</v>
      </c>
      <c r="F167" s="71" t="n">
        <v>149</v>
      </c>
    </row>
    <row r="168" customFormat="false" ht="12.75" hidden="false" customHeight="false" outlineLevel="0" collapsed="false">
      <c r="B168" s="61" t="s">
        <v>14288</v>
      </c>
      <c r="C168" s="61" t="s">
        <v>673</v>
      </c>
      <c r="D168" s="61" t="s">
        <v>14115</v>
      </c>
      <c r="E168" s="15" t="s">
        <v>14049</v>
      </c>
      <c r="F168" s="71" t="n">
        <v>104</v>
      </c>
    </row>
    <row r="169" customFormat="false" ht="12.75" hidden="false" customHeight="false" outlineLevel="0" collapsed="false">
      <c r="B169" s="61" t="s">
        <v>14289</v>
      </c>
      <c r="C169" s="61" t="s">
        <v>674</v>
      </c>
      <c r="D169" s="61" t="s">
        <v>14051</v>
      </c>
      <c r="E169" s="15" t="s">
        <v>14049</v>
      </c>
      <c r="F169" s="71" t="n">
        <v>165</v>
      </c>
    </row>
    <row r="170" customFormat="false" ht="12.75" hidden="false" customHeight="false" outlineLevel="0" collapsed="false">
      <c r="B170" s="61" t="s">
        <v>14290</v>
      </c>
      <c r="C170" s="61" t="s">
        <v>676</v>
      </c>
      <c r="D170" s="61" t="s">
        <v>14079</v>
      </c>
      <c r="E170" s="15" t="s">
        <v>14049</v>
      </c>
      <c r="F170" s="71" t="n">
        <v>90</v>
      </c>
    </row>
    <row r="171" customFormat="false" ht="12.75" hidden="false" customHeight="false" outlineLevel="0" collapsed="false">
      <c r="B171" s="61" t="s">
        <v>14290</v>
      </c>
      <c r="C171" s="61" t="s">
        <v>675</v>
      </c>
      <c r="D171" s="61" t="s">
        <v>14057</v>
      </c>
      <c r="E171" s="15" t="s">
        <v>14049</v>
      </c>
      <c r="F171" s="71" t="n">
        <v>45</v>
      </c>
    </row>
    <row r="172" customFormat="false" ht="12.75" hidden="false" customHeight="false" outlineLevel="0" collapsed="false">
      <c r="B172" s="61" t="s">
        <v>14291</v>
      </c>
      <c r="C172" s="61" t="s">
        <v>677</v>
      </c>
      <c r="D172" s="61" t="s">
        <v>14292</v>
      </c>
      <c r="E172" s="15" t="s">
        <v>14049</v>
      </c>
      <c r="F172" s="71" t="n">
        <v>78</v>
      </c>
    </row>
    <row r="173" customFormat="false" ht="12.75" hidden="false" customHeight="false" outlineLevel="0" collapsed="false">
      <c r="B173" s="61" t="s">
        <v>14293</v>
      </c>
      <c r="C173" s="61" t="s">
        <v>679</v>
      </c>
      <c r="D173" s="61" t="s">
        <v>14121</v>
      </c>
      <c r="E173" s="15" t="s">
        <v>14049</v>
      </c>
      <c r="F173" s="71" t="n">
        <v>48</v>
      </c>
    </row>
    <row r="174" customFormat="false" ht="12.75" hidden="false" customHeight="false" outlineLevel="0" collapsed="false">
      <c r="B174" s="61" t="s">
        <v>14293</v>
      </c>
      <c r="C174" s="61" t="s">
        <v>678</v>
      </c>
      <c r="D174" s="61" t="s">
        <v>14051</v>
      </c>
      <c r="E174" s="15" t="s">
        <v>14049</v>
      </c>
      <c r="F174" s="71" t="n">
        <v>31</v>
      </c>
    </row>
    <row r="175" customFormat="false" ht="12.75" hidden="false" customHeight="false" outlineLevel="0" collapsed="false">
      <c r="B175" s="61" t="s">
        <v>14294</v>
      </c>
      <c r="C175" s="61" t="s">
        <v>680</v>
      </c>
      <c r="D175" s="61" t="s">
        <v>14079</v>
      </c>
      <c r="E175" s="15" t="s">
        <v>14049</v>
      </c>
      <c r="F175" s="71" t="n">
        <v>157</v>
      </c>
    </row>
    <row r="176" customFormat="false" ht="12.75" hidden="false" customHeight="false" outlineLevel="0" collapsed="false">
      <c r="B176" s="61" t="s">
        <v>14295</v>
      </c>
      <c r="C176" s="61" t="s">
        <v>681</v>
      </c>
      <c r="D176" s="61" t="s">
        <v>14296</v>
      </c>
      <c r="E176" s="15" t="s">
        <v>14049</v>
      </c>
      <c r="F176" s="71" t="n">
        <v>84</v>
      </c>
    </row>
    <row r="177" customFormat="false" ht="12.75" hidden="false" customHeight="false" outlineLevel="0" collapsed="false">
      <c r="B177" s="61" t="s">
        <v>14297</v>
      </c>
      <c r="C177" s="61" t="s">
        <v>682</v>
      </c>
      <c r="D177" s="61" t="s">
        <v>14298</v>
      </c>
      <c r="E177" s="15" t="s">
        <v>14049</v>
      </c>
      <c r="F177" s="71" t="n">
        <v>66</v>
      </c>
    </row>
    <row r="178" customFormat="false" ht="12.75" hidden="false" customHeight="false" outlineLevel="0" collapsed="false">
      <c r="B178" s="61" t="s">
        <v>14299</v>
      </c>
      <c r="C178" s="61" t="s">
        <v>683</v>
      </c>
      <c r="D178" s="61" t="s">
        <v>14081</v>
      </c>
      <c r="E178" s="15" t="s">
        <v>14049</v>
      </c>
      <c r="F178" s="71" t="n">
        <v>51</v>
      </c>
    </row>
    <row r="179" customFormat="false" ht="12.75" hidden="false" customHeight="false" outlineLevel="0" collapsed="false">
      <c r="B179" s="61" t="s">
        <v>14300</v>
      </c>
      <c r="C179" s="61" t="s">
        <v>684</v>
      </c>
      <c r="D179" s="61" t="s">
        <v>14115</v>
      </c>
      <c r="E179" s="15" t="s">
        <v>14049</v>
      </c>
      <c r="F179" s="71" t="n">
        <v>65</v>
      </c>
    </row>
    <row r="180" customFormat="false" ht="12.75" hidden="false" customHeight="false" outlineLevel="0" collapsed="false">
      <c r="B180" s="61" t="s">
        <v>14301</v>
      </c>
      <c r="C180" s="61" t="s">
        <v>685</v>
      </c>
      <c r="D180" s="61" t="s">
        <v>14302</v>
      </c>
      <c r="E180" s="15" t="s">
        <v>14049</v>
      </c>
      <c r="F180" s="71" t="n">
        <v>89</v>
      </c>
    </row>
    <row r="181" customFormat="false" ht="12.75" hidden="false" customHeight="false" outlineLevel="0" collapsed="false">
      <c r="B181" s="61" t="s">
        <v>14303</v>
      </c>
      <c r="C181" s="61" t="s">
        <v>686</v>
      </c>
      <c r="D181" s="61" t="s">
        <v>14304</v>
      </c>
      <c r="E181" s="15" t="s">
        <v>14049</v>
      </c>
      <c r="F181" s="71" t="n">
        <v>195</v>
      </c>
    </row>
    <row r="182" customFormat="false" ht="12.75" hidden="false" customHeight="false" outlineLevel="0" collapsed="false">
      <c r="B182" s="61" t="s">
        <v>14305</v>
      </c>
      <c r="C182" s="61" t="s">
        <v>687</v>
      </c>
      <c r="D182" s="61" t="s">
        <v>14079</v>
      </c>
      <c r="E182" s="15" t="s">
        <v>14049</v>
      </c>
      <c r="F182" s="71" t="n">
        <v>99</v>
      </c>
    </row>
    <row r="183" customFormat="false" ht="12.75" hidden="false" customHeight="false" outlineLevel="0" collapsed="false">
      <c r="B183" s="61" t="s">
        <v>14306</v>
      </c>
      <c r="C183" s="61" t="s">
        <v>688</v>
      </c>
      <c r="D183" s="61" t="s">
        <v>14307</v>
      </c>
      <c r="E183" s="15" t="s">
        <v>14049</v>
      </c>
      <c r="F183" s="71" t="n">
        <v>95</v>
      </c>
    </row>
    <row r="184" customFormat="false" ht="12.75" hidden="false" customHeight="false" outlineLevel="0" collapsed="false">
      <c r="B184" s="61" t="s">
        <v>14308</v>
      </c>
      <c r="C184" s="61" t="s">
        <v>689</v>
      </c>
      <c r="D184" s="61" t="s">
        <v>14057</v>
      </c>
      <c r="E184" s="15" t="s">
        <v>14049</v>
      </c>
      <c r="F184" s="71" t="n">
        <v>220</v>
      </c>
    </row>
    <row r="185" customFormat="false" ht="12.75" hidden="false" customHeight="false" outlineLevel="0" collapsed="false">
      <c r="B185" s="61" t="s">
        <v>14309</v>
      </c>
      <c r="C185" s="61" t="s">
        <v>690</v>
      </c>
      <c r="D185" s="61" t="s">
        <v>14296</v>
      </c>
      <c r="E185" s="15" t="s">
        <v>14049</v>
      </c>
      <c r="F185" s="71" t="n">
        <v>94</v>
      </c>
    </row>
    <row r="186" customFormat="false" ht="12.75" hidden="false" customHeight="false" outlineLevel="0" collapsed="false">
      <c r="B186" s="61" t="s">
        <v>14310</v>
      </c>
      <c r="C186" s="61" t="s">
        <v>691</v>
      </c>
      <c r="D186" s="61" t="s">
        <v>14079</v>
      </c>
      <c r="E186" s="15" t="s">
        <v>14049</v>
      </c>
      <c r="F186" s="71" t="n">
        <v>48</v>
      </c>
    </row>
    <row r="187" customFormat="false" ht="12.75" hidden="false" customHeight="false" outlineLevel="0" collapsed="false">
      <c r="B187" s="61" t="s">
        <v>14311</v>
      </c>
      <c r="C187" s="61" t="s">
        <v>692</v>
      </c>
      <c r="D187" s="61" t="s">
        <v>14077</v>
      </c>
      <c r="E187" s="15" t="s">
        <v>14049</v>
      </c>
      <c r="F187" s="71" t="n">
        <v>31</v>
      </c>
    </row>
    <row r="188" customFormat="false" ht="12.75" hidden="false" customHeight="false" outlineLevel="0" collapsed="false">
      <c r="B188" s="61" t="s">
        <v>14312</v>
      </c>
      <c r="C188" s="61" t="s">
        <v>693</v>
      </c>
      <c r="D188" s="61" t="s">
        <v>14079</v>
      </c>
      <c r="E188" s="15" t="s">
        <v>14049</v>
      </c>
      <c r="F188" s="71" t="n">
        <v>54</v>
      </c>
    </row>
    <row r="189" customFormat="false" ht="12.75" hidden="false" customHeight="false" outlineLevel="0" collapsed="false">
      <c r="B189" s="61" t="s">
        <v>14313</v>
      </c>
      <c r="C189" s="61" t="s">
        <v>694</v>
      </c>
      <c r="D189" s="61" t="s">
        <v>14314</v>
      </c>
      <c r="E189" s="15" t="s">
        <v>14049</v>
      </c>
      <c r="F189" s="71" t="n">
        <v>125</v>
      </c>
    </row>
    <row r="190" customFormat="false" ht="12.75" hidden="false" customHeight="false" outlineLevel="0" collapsed="false">
      <c r="B190" s="61" t="s">
        <v>14315</v>
      </c>
      <c r="C190" s="61" t="s">
        <v>695</v>
      </c>
      <c r="D190" s="61" t="s">
        <v>14240</v>
      </c>
      <c r="E190" s="15" t="s">
        <v>14049</v>
      </c>
      <c r="F190" s="71" t="n">
        <v>156</v>
      </c>
    </row>
    <row r="191" customFormat="false" ht="12.75" hidden="false" customHeight="false" outlineLevel="0" collapsed="false">
      <c r="B191" s="61" t="s">
        <v>14316</v>
      </c>
      <c r="C191" s="61" t="s">
        <v>696</v>
      </c>
      <c r="D191" s="61" t="s">
        <v>14115</v>
      </c>
      <c r="E191" s="15" t="s">
        <v>14049</v>
      </c>
      <c r="F191" s="71" t="n">
        <v>151</v>
      </c>
    </row>
    <row r="192" customFormat="false" ht="12.75" hidden="false" customHeight="false" outlineLevel="0" collapsed="false">
      <c r="B192" s="61" t="s">
        <v>14317</v>
      </c>
      <c r="C192" s="61" t="s">
        <v>697</v>
      </c>
      <c r="D192" s="61" t="s">
        <v>14115</v>
      </c>
      <c r="E192" s="15" t="s">
        <v>14049</v>
      </c>
      <c r="F192" s="71" t="n">
        <v>39</v>
      </c>
    </row>
    <row r="193" customFormat="false" ht="12.75" hidden="false" customHeight="false" outlineLevel="0" collapsed="false">
      <c r="B193" s="61" t="s">
        <v>14318</v>
      </c>
      <c r="C193" s="61" t="s">
        <v>698</v>
      </c>
      <c r="D193" s="61" t="s">
        <v>14192</v>
      </c>
      <c r="E193" s="15" t="s">
        <v>14049</v>
      </c>
      <c r="F193" s="71" t="n">
        <v>93</v>
      </c>
    </row>
    <row r="194" customFormat="false" ht="12.75" hidden="false" customHeight="false" outlineLevel="0" collapsed="false">
      <c r="B194" s="61" t="s">
        <v>14319</v>
      </c>
      <c r="C194" s="61" t="s">
        <v>734</v>
      </c>
      <c r="D194" s="61" t="s">
        <v>14119</v>
      </c>
      <c r="E194" s="15" t="s">
        <v>14049</v>
      </c>
      <c r="F194" s="71" t="n">
        <v>130</v>
      </c>
    </row>
    <row r="195" customFormat="false" ht="12.75" hidden="false" customHeight="false" outlineLevel="0" collapsed="false">
      <c r="B195" s="61" t="s">
        <v>14320</v>
      </c>
      <c r="C195" s="61" t="s">
        <v>699</v>
      </c>
      <c r="D195" s="61" t="s">
        <v>14077</v>
      </c>
      <c r="E195" s="15" t="s">
        <v>14049</v>
      </c>
      <c r="F195" s="71" t="n">
        <v>37</v>
      </c>
    </row>
    <row r="196" customFormat="false" ht="12.75" hidden="false" customHeight="false" outlineLevel="0" collapsed="false">
      <c r="B196" s="61" t="s">
        <v>14321</v>
      </c>
      <c r="C196" s="61" t="s">
        <v>700</v>
      </c>
      <c r="D196" s="61" t="s">
        <v>14057</v>
      </c>
      <c r="E196" s="15" t="s">
        <v>14049</v>
      </c>
      <c r="F196" s="71" t="n">
        <v>99</v>
      </c>
    </row>
    <row r="197" customFormat="false" ht="12.75" hidden="false" customHeight="false" outlineLevel="0" collapsed="false">
      <c r="B197" s="61" t="s">
        <v>14322</v>
      </c>
      <c r="C197" s="61" t="s">
        <v>701</v>
      </c>
      <c r="D197" s="61" t="s">
        <v>14057</v>
      </c>
      <c r="E197" s="15" t="s">
        <v>14049</v>
      </c>
      <c r="F197" s="71" t="n">
        <v>123</v>
      </c>
    </row>
    <row r="198" customFormat="false" ht="12.75" hidden="false" customHeight="false" outlineLevel="0" collapsed="false">
      <c r="B198" s="61" t="s">
        <v>14323</v>
      </c>
      <c r="C198" s="61" t="s">
        <v>702</v>
      </c>
      <c r="D198" s="61" t="s">
        <v>14324</v>
      </c>
      <c r="E198" s="15" t="s">
        <v>14049</v>
      </c>
      <c r="F198" s="71" t="n">
        <v>98</v>
      </c>
    </row>
    <row r="199" customFormat="false" ht="12.75" hidden="false" customHeight="false" outlineLevel="0" collapsed="false">
      <c r="B199" s="61" t="s">
        <v>14325</v>
      </c>
      <c r="C199" s="61" t="s">
        <v>703</v>
      </c>
      <c r="D199" s="61" t="s">
        <v>14326</v>
      </c>
      <c r="E199" s="15" t="s">
        <v>14049</v>
      </c>
      <c r="F199" s="71" t="n">
        <v>66</v>
      </c>
    </row>
    <row r="200" customFormat="false" ht="12.75" hidden="false" customHeight="false" outlineLevel="0" collapsed="false">
      <c r="B200" s="61" t="s">
        <v>14327</v>
      </c>
      <c r="C200" s="61" t="s">
        <v>704</v>
      </c>
      <c r="D200" s="61" t="s">
        <v>14051</v>
      </c>
      <c r="E200" s="15" t="s">
        <v>14049</v>
      </c>
      <c r="F200" s="71" t="n">
        <v>210</v>
      </c>
    </row>
    <row r="201" customFormat="false" ht="12.75" hidden="false" customHeight="false" outlineLevel="0" collapsed="false">
      <c r="B201" s="61" t="s">
        <v>14328</v>
      </c>
      <c r="C201" s="61" t="s">
        <v>705</v>
      </c>
      <c r="D201" s="61" t="s">
        <v>14218</v>
      </c>
      <c r="E201" s="15" t="s">
        <v>14049</v>
      </c>
      <c r="F201" s="71" t="n">
        <v>149</v>
      </c>
    </row>
    <row r="202" customFormat="false" ht="12.75" hidden="false" customHeight="false" outlineLevel="0" collapsed="false">
      <c r="B202" s="61" t="s">
        <v>14329</v>
      </c>
      <c r="C202" s="61" t="s">
        <v>706</v>
      </c>
      <c r="D202" s="61" t="s">
        <v>14304</v>
      </c>
      <c r="E202" s="15" t="s">
        <v>14049</v>
      </c>
      <c r="F202" s="71" t="n">
        <v>151</v>
      </c>
    </row>
    <row r="203" customFormat="false" ht="12.75" hidden="false" customHeight="false" outlineLevel="0" collapsed="false">
      <c r="B203" s="61" t="s">
        <v>14330</v>
      </c>
      <c r="C203" s="61" t="s">
        <v>707</v>
      </c>
      <c r="D203" s="61" t="s">
        <v>14051</v>
      </c>
      <c r="E203" s="15" t="s">
        <v>14049</v>
      </c>
      <c r="F203" s="71" t="n">
        <v>40</v>
      </c>
    </row>
    <row r="204" customFormat="false" ht="12.75" hidden="false" customHeight="false" outlineLevel="0" collapsed="false">
      <c r="B204" s="61" t="s">
        <v>14331</v>
      </c>
      <c r="C204" s="61" t="s">
        <v>708</v>
      </c>
      <c r="D204" s="61" t="s">
        <v>14057</v>
      </c>
      <c r="E204" s="15" t="s">
        <v>14049</v>
      </c>
      <c r="F204" s="71" t="n">
        <v>31</v>
      </c>
    </row>
    <row r="205" customFormat="false" ht="12.75" hidden="false" customHeight="false" outlineLevel="0" collapsed="false">
      <c r="B205" s="61" t="s">
        <v>14332</v>
      </c>
      <c r="C205" s="61" t="s">
        <v>709</v>
      </c>
      <c r="D205" s="61" t="s">
        <v>14236</v>
      </c>
      <c r="E205" s="15" t="s">
        <v>14049</v>
      </c>
      <c r="F205" s="71" t="n">
        <v>10</v>
      </c>
    </row>
    <row r="206" customFormat="false" ht="12.75" hidden="false" customHeight="false" outlineLevel="0" collapsed="false">
      <c r="B206" s="61" t="s">
        <v>14333</v>
      </c>
      <c r="C206" s="61" t="s">
        <v>710</v>
      </c>
      <c r="D206" s="61" t="s">
        <v>14141</v>
      </c>
      <c r="E206" s="15" t="s">
        <v>14049</v>
      </c>
      <c r="F206" s="71" t="n">
        <v>73</v>
      </c>
    </row>
    <row r="207" customFormat="false" ht="12.75" hidden="false" customHeight="false" outlineLevel="0" collapsed="false">
      <c r="B207" s="61" t="s">
        <v>14334</v>
      </c>
      <c r="C207" s="61" t="s">
        <v>711</v>
      </c>
      <c r="D207" s="61" t="s">
        <v>14335</v>
      </c>
      <c r="E207" s="15" t="s">
        <v>14049</v>
      </c>
      <c r="F207" s="71" t="n">
        <v>57</v>
      </c>
    </row>
    <row r="208" customFormat="false" ht="12.75" hidden="false" customHeight="false" outlineLevel="0" collapsed="false">
      <c r="B208" s="61" t="s">
        <v>14336</v>
      </c>
      <c r="C208" s="61" t="s">
        <v>712</v>
      </c>
      <c r="D208" s="61" t="s">
        <v>14081</v>
      </c>
      <c r="E208" s="15" t="s">
        <v>14049</v>
      </c>
      <c r="F208" s="71" t="n">
        <v>49</v>
      </c>
    </row>
    <row r="209" customFormat="false" ht="12.75" hidden="false" customHeight="false" outlineLevel="0" collapsed="false">
      <c r="B209" s="61" t="s">
        <v>14337</v>
      </c>
      <c r="C209" s="61" t="s">
        <v>713</v>
      </c>
      <c r="D209" s="61" t="s">
        <v>14051</v>
      </c>
      <c r="E209" s="15" t="s">
        <v>14049</v>
      </c>
      <c r="F209" s="71" t="n">
        <v>63</v>
      </c>
    </row>
    <row r="210" customFormat="false" ht="12.75" hidden="false" customHeight="false" outlineLevel="0" collapsed="false">
      <c r="B210" s="61" t="s">
        <v>14338</v>
      </c>
      <c r="C210" s="61" t="s">
        <v>714</v>
      </c>
      <c r="D210" s="61" t="s">
        <v>14339</v>
      </c>
      <c r="E210" s="15" t="s">
        <v>14049</v>
      </c>
      <c r="F210" s="71" t="n">
        <v>139</v>
      </c>
    </row>
    <row r="211" customFormat="false" ht="12.75" hidden="false" customHeight="false" outlineLevel="0" collapsed="false">
      <c r="B211" s="61" t="s">
        <v>14340</v>
      </c>
      <c r="C211" s="61" t="s">
        <v>715</v>
      </c>
      <c r="D211" s="61" t="s">
        <v>14081</v>
      </c>
      <c r="E211" s="15" t="s">
        <v>14049</v>
      </c>
      <c r="F211" s="71" t="n">
        <v>69</v>
      </c>
    </row>
    <row r="212" customFormat="false" ht="12.75" hidden="false" customHeight="false" outlineLevel="0" collapsed="false">
      <c r="B212" s="61" t="s">
        <v>14341</v>
      </c>
      <c r="C212" s="61" t="s">
        <v>716</v>
      </c>
      <c r="D212" s="61" t="s">
        <v>14342</v>
      </c>
      <c r="E212" s="15" t="s">
        <v>14049</v>
      </c>
      <c r="F212" s="71" t="n">
        <v>84</v>
      </c>
    </row>
    <row r="213" customFormat="false" ht="12.75" hidden="false" customHeight="false" outlineLevel="0" collapsed="false">
      <c r="B213" s="61" t="s">
        <v>14343</v>
      </c>
      <c r="C213" s="61" t="s">
        <v>717</v>
      </c>
      <c r="D213" s="61" t="s">
        <v>14135</v>
      </c>
      <c r="E213" s="15" t="s">
        <v>14049</v>
      </c>
      <c r="F213" s="71" t="n">
        <v>135</v>
      </c>
    </row>
    <row r="214" customFormat="false" ht="12.75" hidden="false" customHeight="false" outlineLevel="0" collapsed="false">
      <c r="B214" s="61" t="s">
        <v>14344</v>
      </c>
      <c r="C214" s="61" t="s">
        <v>718</v>
      </c>
      <c r="D214" s="61" t="s">
        <v>14345</v>
      </c>
      <c r="E214" s="15" t="s">
        <v>14049</v>
      </c>
      <c r="F214" s="71" t="n">
        <v>125</v>
      </c>
    </row>
    <row r="215" customFormat="false" ht="12.75" hidden="false" customHeight="false" outlineLevel="0" collapsed="false">
      <c r="B215" s="61" t="s">
        <v>14346</v>
      </c>
      <c r="C215" s="61" t="s">
        <v>719</v>
      </c>
      <c r="D215" s="61" t="s">
        <v>14113</v>
      </c>
      <c r="E215" s="15" t="s">
        <v>14049</v>
      </c>
      <c r="F215" s="71" t="n">
        <v>245</v>
      </c>
    </row>
    <row r="216" customFormat="false" ht="12.75" hidden="false" customHeight="false" outlineLevel="0" collapsed="false">
      <c r="B216" s="61" t="s">
        <v>14347</v>
      </c>
      <c r="C216" s="61" t="s">
        <v>720</v>
      </c>
      <c r="D216" s="61" t="s">
        <v>14296</v>
      </c>
      <c r="E216" s="15" t="s">
        <v>14049</v>
      </c>
      <c r="F216" s="71" t="n">
        <v>185</v>
      </c>
    </row>
    <row r="217" customFormat="false" ht="12.75" hidden="false" customHeight="false" outlineLevel="0" collapsed="false">
      <c r="B217" s="61" t="s">
        <v>14348</v>
      </c>
      <c r="C217" s="61" t="s">
        <v>721</v>
      </c>
      <c r="D217" s="61" t="s">
        <v>14096</v>
      </c>
      <c r="E217" s="15" t="s">
        <v>14049</v>
      </c>
      <c r="F217" s="71" t="n">
        <v>160</v>
      </c>
    </row>
    <row r="218" customFormat="false" ht="12.75" hidden="false" customHeight="false" outlineLevel="0" collapsed="false">
      <c r="B218" s="61" t="s">
        <v>14349</v>
      </c>
      <c r="C218" s="61" t="s">
        <v>722</v>
      </c>
      <c r="D218" s="61" t="s">
        <v>14059</v>
      </c>
      <c r="E218" s="15" t="s">
        <v>14049</v>
      </c>
      <c r="F218" s="71" t="n">
        <v>299</v>
      </c>
    </row>
    <row r="219" customFormat="false" ht="12.75" hidden="false" customHeight="false" outlineLevel="0" collapsed="false">
      <c r="B219" s="61" t="s">
        <v>14350</v>
      </c>
      <c r="C219" s="61" t="s">
        <v>723</v>
      </c>
      <c r="D219" s="61" t="s">
        <v>14096</v>
      </c>
      <c r="E219" s="15" t="s">
        <v>14049</v>
      </c>
      <c r="F219" s="71" t="n">
        <v>99</v>
      </c>
    </row>
    <row r="220" customFormat="false" ht="12.75" hidden="false" customHeight="false" outlineLevel="0" collapsed="false">
      <c r="B220" s="61" t="s">
        <v>14351</v>
      </c>
      <c r="C220" s="61" t="s">
        <v>724</v>
      </c>
      <c r="D220" s="61" t="s">
        <v>14057</v>
      </c>
      <c r="E220" s="15" t="s">
        <v>14049</v>
      </c>
      <c r="F220" s="71" t="n">
        <v>169</v>
      </c>
    </row>
    <row r="221" customFormat="false" ht="12.75" hidden="false" customHeight="false" outlineLevel="0" collapsed="false">
      <c r="B221" s="61" t="s">
        <v>14352</v>
      </c>
      <c r="C221" s="61" t="s">
        <v>725</v>
      </c>
      <c r="D221" s="61" t="s">
        <v>14057</v>
      </c>
      <c r="E221" s="15" t="s">
        <v>14049</v>
      </c>
      <c r="F221" s="71" t="n">
        <v>89</v>
      </c>
    </row>
    <row r="222" customFormat="false" ht="12.75" hidden="false" customHeight="false" outlineLevel="0" collapsed="false">
      <c r="B222" s="61" t="s">
        <v>14353</v>
      </c>
      <c r="C222" s="61" t="s">
        <v>726</v>
      </c>
      <c r="D222" s="61" t="s">
        <v>14156</v>
      </c>
      <c r="E222" s="15" t="s">
        <v>14049</v>
      </c>
      <c r="F222" s="71" t="n">
        <v>39</v>
      </c>
    </row>
    <row r="223" customFormat="false" ht="12.75" hidden="false" customHeight="false" outlineLevel="0" collapsed="false">
      <c r="B223" s="61" t="s">
        <v>14354</v>
      </c>
      <c r="C223" s="61" t="s">
        <v>727</v>
      </c>
      <c r="D223" s="61" t="s">
        <v>14355</v>
      </c>
      <c r="E223" s="15" t="s">
        <v>14049</v>
      </c>
      <c r="F223" s="71" t="n">
        <v>66</v>
      </c>
    </row>
    <row r="224" customFormat="false" ht="12.75" hidden="false" customHeight="false" outlineLevel="0" collapsed="false">
      <c r="B224" s="61" t="s">
        <v>14356</v>
      </c>
      <c r="C224" s="61" t="s">
        <v>728</v>
      </c>
      <c r="D224" s="61" t="s">
        <v>14055</v>
      </c>
      <c r="E224" s="15" t="s">
        <v>14049</v>
      </c>
      <c r="F224" s="71" t="n">
        <v>130</v>
      </c>
    </row>
    <row r="225" customFormat="false" ht="12.75" hidden="false" customHeight="false" outlineLevel="0" collapsed="false">
      <c r="B225" s="61" t="s">
        <v>14357</v>
      </c>
      <c r="C225" s="61" t="s">
        <v>729</v>
      </c>
      <c r="D225" s="61" t="s">
        <v>14358</v>
      </c>
      <c r="E225" s="15" t="s">
        <v>14049</v>
      </c>
      <c r="F225" s="71" t="n">
        <v>84</v>
      </c>
    </row>
    <row r="226" customFormat="false" ht="12.75" hidden="false" customHeight="false" outlineLevel="0" collapsed="false">
      <c r="B226" s="61" t="s">
        <v>14359</v>
      </c>
      <c r="C226" s="61" t="s">
        <v>730</v>
      </c>
      <c r="D226" s="61" t="s">
        <v>14221</v>
      </c>
      <c r="E226" s="15" t="s">
        <v>14049</v>
      </c>
      <c r="F226" s="71" t="n">
        <v>84</v>
      </c>
    </row>
    <row r="227" customFormat="false" ht="12.75" hidden="false" customHeight="false" outlineLevel="0" collapsed="false">
      <c r="B227" s="61" t="s">
        <v>14360</v>
      </c>
      <c r="C227" s="61" t="s">
        <v>731</v>
      </c>
      <c r="D227" s="61" t="s">
        <v>14361</v>
      </c>
      <c r="E227" s="15" t="s">
        <v>14049</v>
      </c>
      <c r="F227" s="71" t="n">
        <v>145</v>
      </c>
    </row>
    <row r="228" customFormat="false" ht="12.75" hidden="false" customHeight="false" outlineLevel="0" collapsed="false">
      <c r="B228" s="61" t="s">
        <v>14362</v>
      </c>
      <c r="C228" s="61" t="s">
        <v>732</v>
      </c>
      <c r="D228" s="61" t="s">
        <v>14079</v>
      </c>
      <c r="E228" s="15" t="s">
        <v>14049</v>
      </c>
      <c r="F228" s="71" t="n">
        <v>99</v>
      </c>
    </row>
    <row r="229" customFormat="false" ht="12.75" hidden="false" customHeight="false" outlineLevel="0" collapsed="false">
      <c r="B229" s="61" t="s">
        <v>14363</v>
      </c>
      <c r="C229" s="61" t="s">
        <v>733</v>
      </c>
      <c r="D229" s="61" t="s">
        <v>14364</v>
      </c>
      <c r="E229" s="15" t="s">
        <v>14049</v>
      </c>
      <c r="F229" s="71" t="n">
        <v>69</v>
      </c>
    </row>
    <row r="230" customFormat="false" ht="12.75" hidden="false" customHeight="false" outlineLevel="0" collapsed="false">
      <c r="B230" s="61" t="s">
        <v>14365</v>
      </c>
      <c r="C230" s="61" t="s">
        <v>735</v>
      </c>
      <c r="D230" s="61" t="s">
        <v>14355</v>
      </c>
      <c r="E230" s="15" t="s">
        <v>14049</v>
      </c>
      <c r="F230" s="71" t="n">
        <v>83</v>
      </c>
    </row>
    <row r="231" customFormat="false" ht="12.75" hidden="false" customHeight="false" outlineLevel="0" collapsed="false">
      <c r="B231" s="61" t="s">
        <v>14366</v>
      </c>
      <c r="C231" s="61" t="s">
        <v>736</v>
      </c>
      <c r="D231" s="61" t="s">
        <v>14057</v>
      </c>
      <c r="E231" s="15" t="s">
        <v>14049</v>
      </c>
      <c r="F231" s="71" t="n">
        <v>100</v>
      </c>
    </row>
    <row r="232" customFormat="false" ht="12.75" hidden="false" customHeight="false" outlineLevel="0" collapsed="false">
      <c r="B232" s="61" t="s">
        <v>14367</v>
      </c>
      <c r="C232" s="61" t="s">
        <v>737</v>
      </c>
      <c r="D232" s="61" t="s">
        <v>14079</v>
      </c>
      <c r="E232" s="15" t="s">
        <v>14049</v>
      </c>
      <c r="F232" s="71" t="n">
        <v>149</v>
      </c>
    </row>
    <row r="233" customFormat="false" ht="12.75" hidden="false" customHeight="false" outlineLevel="0" collapsed="false">
      <c r="B233" s="61" t="s">
        <v>14368</v>
      </c>
      <c r="C233" s="61" t="s">
        <v>738</v>
      </c>
      <c r="D233" s="61" t="s">
        <v>14218</v>
      </c>
      <c r="E233" s="15" t="s">
        <v>14049</v>
      </c>
      <c r="F233" s="71" t="n">
        <v>99</v>
      </c>
    </row>
    <row r="234" customFormat="false" ht="12.75" hidden="false" customHeight="false" outlineLevel="0" collapsed="false">
      <c r="B234" s="61" t="s">
        <v>14369</v>
      </c>
      <c r="C234" s="61" t="s">
        <v>739</v>
      </c>
      <c r="D234" s="61" t="s">
        <v>14370</v>
      </c>
      <c r="E234" s="15" t="s">
        <v>14049</v>
      </c>
      <c r="F234" s="71" t="n">
        <v>87</v>
      </c>
    </row>
    <row r="235" customFormat="false" ht="12.75" hidden="false" customHeight="false" outlineLevel="0" collapsed="false">
      <c r="B235" s="61" t="s">
        <v>14371</v>
      </c>
      <c r="C235" s="61" t="s">
        <v>740</v>
      </c>
      <c r="D235" s="61" t="s">
        <v>14234</v>
      </c>
      <c r="E235" s="15" t="s">
        <v>14049</v>
      </c>
      <c r="F235" s="71" t="n">
        <v>185</v>
      </c>
    </row>
    <row r="236" customFormat="false" ht="12.75" hidden="false" customHeight="false" outlineLevel="0" collapsed="false">
      <c r="B236" s="61" t="s">
        <v>14372</v>
      </c>
      <c r="C236" s="61" t="s">
        <v>741</v>
      </c>
      <c r="D236" s="61" t="s">
        <v>14373</v>
      </c>
      <c r="E236" s="15" t="s">
        <v>14049</v>
      </c>
      <c r="F236" s="71" t="n">
        <v>73</v>
      </c>
    </row>
    <row r="237" customFormat="false" ht="12.75" hidden="false" customHeight="false" outlineLevel="0" collapsed="false">
      <c r="B237" s="61" t="s">
        <v>14374</v>
      </c>
      <c r="C237" s="61" t="s">
        <v>742</v>
      </c>
      <c r="D237" s="61" t="s">
        <v>14375</v>
      </c>
      <c r="E237" s="15" t="s">
        <v>14049</v>
      </c>
      <c r="F237" s="71" t="n">
        <v>164</v>
      </c>
    </row>
    <row r="238" customFormat="false" ht="12.75" hidden="false" customHeight="false" outlineLevel="0" collapsed="false">
      <c r="B238" s="61" t="s">
        <v>14376</v>
      </c>
      <c r="C238" s="61" t="s">
        <v>743</v>
      </c>
      <c r="D238" s="61" t="s">
        <v>14079</v>
      </c>
      <c r="E238" s="15" t="s">
        <v>14049</v>
      </c>
      <c r="F238" s="71" t="n">
        <v>48</v>
      </c>
    </row>
    <row r="239" customFormat="false" ht="12.75" hidden="false" customHeight="false" outlineLevel="0" collapsed="false">
      <c r="B239" s="61" t="s">
        <v>14377</v>
      </c>
      <c r="C239" s="61" t="s">
        <v>744</v>
      </c>
      <c r="D239" s="61" t="s">
        <v>14051</v>
      </c>
      <c r="E239" s="15" t="s">
        <v>14065</v>
      </c>
      <c r="F239" s="71" t="n">
        <v>169</v>
      </c>
    </row>
    <row r="240" customFormat="false" ht="12.75" hidden="false" customHeight="false" outlineLevel="0" collapsed="false">
      <c r="B240" s="61" t="s">
        <v>14378</v>
      </c>
      <c r="C240" s="61" t="s">
        <v>745</v>
      </c>
      <c r="D240" s="61" t="s">
        <v>14379</v>
      </c>
      <c r="E240" s="15" t="s">
        <v>14049</v>
      </c>
      <c r="F240" s="71" t="n">
        <v>73</v>
      </c>
    </row>
    <row r="241" customFormat="false" ht="12.75" hidden="false" customHeight="false" outlineLevel="0" collapsed="false">
      <c r="B241" s="61" t="s">
        <v>14380</v>
      </c>
      <c r="C241" s="61" t="s">
        <v>746</v>
      </c>
      <c r="D241" s="61" t="s">
        <v>14051</v>
      </c>
      <c r="E241" s="15" t="s">
        <v>14049</v>
      </c>
      <c r="F241" s="71" t="n">
        <v>99</v>
      </c>
    </row>
    <row r="242" customFormat="false" ht="12.75" hidden="false" customHeight="false" outlineLevel="0" collapsed="false">
      <c r="B242" s="61" t="s">
        <v>14381</v>
      </c>
      <c r="C242" s="61" t="s">
        <v>747</v>
      </c>
      <c r="D242" s="61" t="s">
        <v>14156</v>
      </c>
      <c r="E242" s="15" t="s">
        <v>14049</v>
      </c>
      <c r="F242" s="71" t="n">
        <v>99</v>
      </c>
    </row>
    <row r="243" customFormat="false" ht="12.75" hidden="false" customHeight="false" outlineLevel="0" collapsed="false">
      <c r="B243" s="61" t="s">
        <v>14382</v>
      </c>
      <c r="C243" s="61" t="s">
        <v>748</v>
      </c>
      <c r="D243" s="61" t="s">
        <v>14234</v>
      </c>
      <c r="E243" s="15" t="s">
        <v>14049</v>
      </c>
      <c r="F243" s="71" t="n">
        <v>165</v>
      </c>
    </row>
    <row r="244" customFormat="false" ht="12.75" hidden="false" customHeight="false" outlineLevel="0" collapsed="false">
      <c r="B244" s="61" t="s">
        <v>14383</v>
      </c>
      <c r="C244" s="61" t="s">
        <v>749</v>
      </c>
      <c r="D244" s="61" t="s">
        <v>14051</v>
      </c>
      <c r="E244" s="15" t="s">
        <v>14049</v>
      </c>
      <c r="F244" s="71" t="n">
        <v>89</v>
      </c>
    </row>
    <row r="245" customFormat="false" ht="12.75" hidden="false" customHeight="false" outlineLevel="0" collapsed="false">
      <c r="B245" s="61" t="s">
        <v>14384</v>
      </c>
      <c r="C245" s="61" t="s">
        <v>536</v>
      </c>
      <c r="D245" s="61" t="s">
        <v>14385</v>
      </c>
      <c r="E245" s="15" t="s">
        <v>14049</v>
      </c>
      <c r="F245" s="71" t="n">
        <v>220</v>
      </c>
    </row>
    <row r="246" customFormat="false" ht="12.75" hidden="false" customHeight="false" outlineLevel="0" collapsed="false">
      <c r="B246" s="61" t="s">
        <v>14386</v>
      </c>
      <c r="C246" s="61" t="s">
        <v>750</v>
      </c>
      <c r="D246" s="61" t="s">
        <v>14387</v>
      </c>
      <c r="E246" s="15" t="s">
        <v>14065</v>
      </c>
      <c r="F246" s="71" t="n">
        <v>160</v>
      </c>
    </row>
    <row r="247" customFormat="false" ht="12.75" hidden="false" customHeight="false" outlineLevel="0" collapsed="false">
      <c r="B247" s="61" t="s">
        <v>14388</v>
      </c>
      <c r="C247" s="61" t="s">
        <v>751</v>
      </c>
      <c r="D247" s="61" t="s">
        <v>14127</v>
      </c>
      <c r="E247" s="15" t="s">
        <v>14049</v>
      </c>
      <c r="F247" s="71" t="n">
        <v>82</v>
      </c>
    </row>
    <row r="248" customFormat="false" ht="12.75" hidden="false" customHeight="false" outlineLevel="0" collapsed="false">
      <c r="B248" s="61" t="s">
        <v>14388</v>
      </c>
      <c r="C248" s="61" t="s">
        <v>752</v>
      </c>
      <c r="D248" s="61" t="s">
        <v>14389</v>
      </c>
      <c r="E248" s="15" t="s">
        <v>14049</v>
      </c>
      <c r="F248" s="71" t="n">
        <v>60</v>
      </c>
    </row>
    <row r="249" customFormat="false" ht="12.75" hidden="false" customHeight="false" outlineLevel="0" collapsed="false">
      <c r="B249" s="61" t="s">
        <v>14390</v>
      </c>
      <c r="C249" s="61" t="s">
        <v>753</v>
      </c>
      <c r="D249" s="61" t="s">
        <v>14079</v>
      </c>
      <c r="E249" s="15" t="s">
        <v>14049</v>
      </c>
      <c r="F249" s="71" t="n">
        <v>39</v>
      </c>
    </row>
    <row r="250" customFormat="false" ht="12.75" hidden="false" customHeight="false" outlineLevel="0" collapsed="false">
      <c r="B250" s="61" t="s">
        <v>14391</v>
      </c>
      <c r="C250" s="61" t="s">
        <v>754</v>
      </c>
      <c r="D250" s="61" t="s">
        <v>14392</v>
      </c>
      <c r="E250" s="15" t="s">
        <v>14049</v>
      </c>
      <c r="F250" s="71" t="n">
        <v>99</v>
      </c>
    </row>
    <row r="251" customFormat="false" ht="12.75" hidden="false" customHeight="false" outlineLevel="0" collapsed="false">
      <c r="B251" s="61" t="s">
        <v>14393</v>
      </c>
      <c r="C251" s="61" t="s">
        <v>755</v>
      </c>
      <c r="D251" s="61" t="s">
        <v>14234</v>
      </c>
      <c r="E251" s="15" t="s">
        <v>14065</v>
      </c>
      <c r="F251" s="71" t="n">
        <v>69</v>
      </c>
    </row>
    <row r="252" customFormat="false" ht="12.75" hidden="false" customHeight="false" outlineLevel="0" collapsed="false">
      <c r="B252" s="61" t="s">
        <v>14394</v>
      </c>
      <c r="C252" s="61" t="s">
        <v>757</v>
      </c>
      <c r="D252" s="61" t="s">
        <v>14238</v>
      </c>
      <c r="E252" s="15" t="s">
        <v>14049</v>
      </c>
      <c r="F252" s="71" t="n">
        <v>87</v>
      </c>
    </row>
    <row r="253" customFormat="false" ht="12.75" hidden="false" customHeight="false" outlineLevel="0" collapsed="false">
      <c r="B253" s="61" t="s">
        <v>14395</v>
      </c>
      <c r="C253" s="61" t="s">
        <v>758</v>
      </c>
      <c r="D253" s="61" t="s">
        <v>14079</v>
      </c>
      <c r="E253" s="15" t="s">
        <v>14049</v>
      </c>
      <c r="F253" s="71" t="n">
        <v>36</v>
      </c>
    </row>
    <row r="254" customFormat="false" ht="12.75" hidden="false" customHeight="false" outlineLevel="0" collapsed="false">
      <c r="B254" s="61" t="s">
        <v>14396</v>
      </c>
      <c r="C254" s="61" t="s">
        <v>756</v>
      </c>
      <c r="D254" s="61" t="s">
        <v>14397</v>
      </c>
      <c r="E254" s="15" t="s">
        <v>14065</v>
      </c>
      <c r="F254" s="71" t="n">
        <v>149</v>
      </c>
    </row>
    <row r="255" customFormat="false" ht="12.75" hidden="false" customHeight="false" outlineLevel="0" collapsed="false">
      <c r="B255" s="61" t="s">
        <v>14398</v>
      </c>
      <c r="C255" s="61" t="s">
        <v>759</v>
      </c>
      <c r="D255" s="61" t="s">
        <v>14076</v>
      </c>
      <c r="E255" s="15" t="s">
        <v>14049</v>
      </c>
      <c r="F255" s="71" t="n">
        <v>37</v>
      </c>
    </row>
    <row r="256" customFormat="false" ht="12.75" hidden="false" customHeight="false" outlineLevel="0" collapsed="false">
      <c r="B256" s="61" t="s">
        <v>14399</v>
      </c>
      <c r="C256" s="61" t="s">
        <v>760</v>
      </c>
      <c r="D256" s="61" t="s">
        <v>14076</v>
      </c>
      <c r="E256" s="15" t="s">
        <v>14049</v>
      </c>
      <c r="F256" s="71" t="n">
        <v>195</v>
      </c>
    </row>
    <row r="257" customFormat="false" ht="12.75" hidden="false" customHeight="false" outlineLevel="0" collapsed="false">
      <c r="B257" s="61" t="s">
        <v>14400</v>
      </c>
      <c r="C257" s="61" t="s">
        <v>761</v>
      </c>
      <c r="D257" s="61" t="s">
        <v>14079</v>
      </c>
      <c r="E257" s="15" t="s">
        <v>14049</v>
      </c>
      <c r="F257" s="71" t="n">
        <v>58</v>
      </c>
    </row>
    <row r="258" customFormat="false" ht="12.75" hidden="false" customHeight="false" outlineLevel="0" collapsed="false">
      <c r="B258" s="61" t="s">
        <v>14401</v>
      </c>
      <c r="C258" s="61" t="s">
        <v>762</v>
      </c>
      <c r="D258" s="61" t="s">
        <v>14402</v>
      </c>
      <c r="E258" s="15" t="s">
        <v>14049</v>
      </c>
      <c r="F258" s="71" t="n">
        <v>75</v>
      </c>
    </row>
    <row r="259" customFormat="false" ht="12.75" hidden="false" customHeight="false" outlineLevel="0" collapsed="false">
      <c r="B259" s="61" t="s">
        <v>14403</v>
      </c>
      <c r="C259" s="61" t="s">
        <v>763</v>
      </c>
      <c r="D259" s="61" t="s">
        <v>14141</v>
      </c>
      <c r="E259" s="15" t="s">
        <v>14049</v>
      </c>
      <c r="F259" s="71" t="n">
        <v>19</v>
      </c>
    </row>
    <row r="260" customFormat="false" ht="12.75" hidden="false" customHeight="false" outlineLevel="0" collapsed="false">
      <c r="B260" s="61" t="s">
        <v>14404</v>
      </c>
      <c r="C260" s="61" t="s">
        <v>764</v>
      </c>
      <c r="D260" s="61" t="s">
        <v>14115</v>
      </c>
      <c r="E260" s="15" t="s">
        <v>14049</v>
      </c>
      <c r="F260" s="71" t="n">
        <v>44</v>
      </c>
    </row>
    <row r="261" customFormat="false" ht="12.75" hidden="false" customHeight="false" outlineLevel="0" collapsed="false">
      <c r="B261" s="61" t="s">
        <v>14405</v>
      </c>
      <c r="C261" s="61" t="s">
        <v>765</v>
      </c>
      <c r="D261" s="61" t="s">
        <v>14406</v>
      </c>
      <c r="E261" s="15" t="s">
        <v>14049</v>
      </c>
      <c r="F261" s="71" t="n">
        <v>175</v>
      </c>
    </row>
    <row r="262" customFormat="false" ht="12.75" hidden="false" customHeight="false" outlineLevel="0" collapsed="false">
      <c r="B262" s="61" t="s">
        <v>14407</v>
      </c>
      <c r="C262" s="61" t="s">
        <v>766</v>
      </c>
      <c r="D262" s="61" t="s">
        <v>14408</v>
      </c>
      <c r="E262" s="15" t="s">
        <v>14049</v>
      </c>
      <c r="F262" s="71" t="n">
        <v>176</v>
      </c>
    </row>
    <row r="263" customFormat="false" ht="12.75" hidden="false" customHeight="false" outlineLevel="0" collapsed="false">
      <c r="B263" s="61" t="s">
        <v>14409</v>
      </c>
      <c r="C263" s="61" t="s">
        <v>767</v>
      </c>
      <c r="D263" s="61" t="s">
        <v>14410</v>
      </c>
      <c r="E263" s="15" t="s">
        <v>14049</v>
      </c>
      <c r="F263" s="71" t="n">
        <v>51</v>
      </c>
    </row>
    <row r="264" customFormat="false" ht="12.75" hidden="false" customHeight="false" outlineLevel="0" collapsed="false">
      <c r="B264" s="61" t="s">
        <v>14411</v>
      </c>
      <c r="C264" s="61" t="s">
        <v>768</v>
      </c>
      <c r="D264" s="61" t="s">
        <v>14057</v>
      </c>
      <c r="E264" s="15" t="s">
        <v>14049</v>
      </c>
      <c r="F264" s="71" t="n">
        <v>110</v>
      </c>
    </row>
    <row r="265" customFormat="false" ht="12.75" hidden="false" customHeight="false" outlineLevel="0" collapsed="false">
      <c r="B265" s="61" t="s">
        <v>14412</v>
      </c>
      <c r="C265" s="61" t="s">
        <v>769</v>
      </c>
      <c r="D265" s="61" t="s">
        <v>14079</v>
      </c>
      <c r="E265" s="15" t="s">
        <v>14049</v>
      </c>
      <c r="F265" s="71" t="n">
        <v>49</v>
      </c>
    </row>
    <row r="266" customFormat="false" ht="12.75" hidden="false" customHeight="false" outlineLevel="0" collapsed="false">
      <c r="B266" s="61" t="s">
        <v>14413</v>
      </c>
      <c r="C266" s="61" t="s">
        <v>770</v>
      </c>
      <c r="D266" s="61" t="s">
        <v>14083</v>
      </c>
      <c r="E266" s="15" t="s">
        <v>14049</v>
      </c>
      <c r="F266" s="71" t="n">
        <v>87</v>
      </c>
    </row>
    <row r="267" customFormat="false" ht="12.75" hidden="false" customHeight="false" outlineLevel="0" collapsed="false">
      <c r="B267" s="61" t="s">
        <v>14414</v>
      </c>
      <c r="C267" s="61" t="s">
        <v>771</v>
      </c>
      <c r="D267" s="61" t="s">
        <v>14175</v>
      </c>
      <c r="E267" s="15" t="s">
        <v>14049</v>
      </c>
      <c r="F267" s="71" t="n">
        <v>58</v>
      </c>
    </row>
    <row r="268" customFormat="false" ht="12.75" hidden="false" customHeight="false" outlineLevel="0" collapsed="false">
      <c r="B268" s="61" t="s">
        <v>14415</v>
      </c>
      <c r="C268" s="61" t="s">
        <v>772</v>
      </c>
      <c r="D268" s="61" t="s">
        <v>14416</v>
      </c>
      <c r="E268" s="15" t="s">
        <v>14049</v>
      </c>
      <c r="F268" s="71" t="n">
        <v>163</v>
      </c>
    </row>
    <row r="269" customFormat="false" ht="12.75" hidden="false" customHeight="false" outlineLevel="0" collapsed="false">
      <c r="B269" s="61" t="s">
        <v>14417</v>
      </c>
      <c r="C269" s="61" t="s">
        <v>773</v>
      </c>
      <c r="D269" s="61" t="s">
        <v>14292</v>
      </c>
      <c r="E269" s="15" t="s">
        <v>14049</v>
      </c>
      <c r="F269" s="71" t="n">
        <v>104</v>
      </c>
    </row>
    <row r="270" customFormat="false" ht="12.75" hidden="false" customHeight="false" outlineLevel="0" collapsed="false">
      <c r="B270" s="61" t="s">
        <v>14417</v>
      </c>
      <c r="C270" s="61" t="s">
        <v>775</v>
      </c>
      <c r="D270" s="61" t="s">
        <v>14240</v>
      </c>
      <c r="E270" s="15" t="s">
        <v>14049</v>
      </c>
      <c r="F270" s="71" t="n">
        <v>163</v>
      </c>
    </row>
    <row r="271" customFormat="false" ht="12.75" hidden="false" customHeight="false" outlineLevel="0" collapsed="false">
      <c r="B271" s="61" t="s">
        <v>14417</v>
      </c>
      <c r="C271" s="61" t="s">
        <v>774</v>
      </c>
      <c r="D271" s="61" t="s">
        <v>14079</v>
      </c>
      <c r="E271" s="15" t="s">
        <v>14049</v>
      </c>
      <c r="F271" s="71" t="n">
        <v>59</v>
      </c>
    </row>
    <row r="272" customFormat="false" ht="12.75" hidden="false" customHeight="false" outlineLevel="0" collapsed="false">
      <c r="B272" s="61" t="s">
        <v>14418</v>
      </c>
      <c r="C272" s="61" t="s">
        <v>776</v>
      </c>
      <c r="D272" s="61" t="s">
        <v>14419</v>
      </c>
      <c r="E272" s="15" t="s">
        <v>14049</v>
      </c>
      <c r="F272" s="71" t="n">
        <v>139</v>
      </c>
    </row>
    <row r="273" customFormat="false" ht="12.75" hidden="false" customHeight="false" outlineLevel="0" collapsed="false">
      <c r="B273" s="61" t="s">
        <v>14420</v>
      </c>
      <c r="C273" s="61" t="s">
        <v>777</v>
      </c>
      <c r="D273" s="61" t="s">
        <v>14079</v>
      </c>
      <c r="E273" s="15" t="s">
        <v>14049</v>
      </c>
      <c r="F273" s="71" t="n">
        <v>75</v>
      </c>
    </row>
    <row r="274" customFormat="false" ht="12.75" hidden="false" customHeight="false" outlineLevel="0" collapsed="false">
      <c r="B274" s="61" t="s">
        <v>14421</v>
      </c>
      <c r="C274" s="61" t="s">
        <v>778</v>
      </c>
      <c r="D274" s="61" t="s">
        <v>14370</v>
      </c>
      <c r="E274" s="15" t="s">
        <v>14049</v>
      </c>
      <c r="F274" s="71" t="n">
        <v>100</v>
      </c>
    </row>
    <row r="275" customFormat="false" ht="12.75" hidden="false" customHeight="false" outlineLevel="0" collapsed="false">
      <c r="B275" s="61" t="s">
        <v>14422</v>
      </c>
      <c r="C275" s="61" t="s">
        <v>779</v>
      </c>
      <c r="D275" s="61" t="s">
        <v>14081</v>
      </c>
      <c r="E275" s="15" t="s">
        <v>14049</v>
      </c>
      <c r="F275" s="71" t="n">
        <v>250</v>
      </c>
    </row>
    <row r="276" customFormat="false" ht="12.75" hidden="false" customHeight="false" outlineLevel="0" collapsed="false">
      <c r="B276" s="61" t="s">
        <v>14423</v>
      </c>
      <c r="C276" s="61" t="s">
        <v>780</v>
      </c>
      <c r="D276" s="61" t="s">
        <v>14079</v>
      </c>
      <c r="E276" s="15" t="s">
        <v>14049</v>
      </c>
      <c r="F276" s="71" t="n">
        <v>120</v>
      </c>
    </row>
    <row r="277" customFormat="false" ht="12.75" hidden="false" customHeight="false" outlineLevel="0" collapsed="false">
      <c r="B277" s="61" t="s">
        <v>14424</v>
      </c>
      <c r="C277" s="61" t="s">
        <v>781</v>
      </c>
      <c r="D277" s="61" t="s">
        <v>14425</v>
      </c>
      <c r="E277" s="15" t="s">
        <v>14049</v>
      </c>
      <c r="F277" s="71" t="n">
        <v>95</v>
      </c>
    </row>
    <row r="278" customFormat="false" ht="12.75" hidden="false" customHeight="false" outlineLevel="0" collapsed="false">
      <c r="B278" s="61" t="s">
        <v>14426</v>
      </c>
      <c r="C278" s="61" t="s">
        <v>782</v>
      </c>
      <c r="D278" s="61" t="s">
        <v>14156</v>
      </c>
      <c r="E278" s="15" t="s">
        <v>14049</v>
      </c>
      <c r="F278" s="71" t="n">
        <v>59</v>
      </c>
    </row>
    <row r="279" customFormat="false" ht="12.75" hidden="false" customHeight="false" outlineLevel="0" collapsed="false">
      <c r="B279" s="61" t="s">
        <v>14427</v>
      </c>
      <c r="C279" s="61" t="s">
        <v>783</v>
      </c>
      <c r="D279" s="61" t="s">
        <v>14298</v>
      </c>
      <c r="E279" s="15" t="s">
        <v>14049</v>
      </c>
      <c r="F279" s="71" t="n">
        <v>93</v>
      </c>
    </row>
    <row r="280" customFormat="false" ht="12.75" hidden="false" customHeight="false" outlineLevel="0" collapsed="false">
      <c r="B280" s="61" t="s">
        <v>14428</v>
      </c>
      <c r="C280" s="61" t="s">
        <v>784</v>
      </c>
      <c r="D280" s="61" t="s">
        <v>14115</v>
      </c>
      <c r="E280" s="15" t="s">
        <v>14049</v>
      </c>
      <c r="F280" s="71" t="n">
        <v>209</v>
      </c>
    </row>
    <row r="281" customFormat="false" ht="12.75" hidden="false" customHeight="false" outlineLevel="0" collapsed="false">
      <c r="B281" s="61" t="s">
        <v>14429</v>
      </c>
      <c r="C281" s="61" t="s">
        <v>785</v>
      </c>
      <c r="D281" s="61" t="s">
        <v>14106</v>
      </c>
      <c r="E281" s="15" t="s">
        <v>14049</v>
      </c>
      <c r="F281" s="71" t="n">
        <v>82</v>
      </c>
    </row>
    <row r="282" customFormat="false" ht="12.75" hidden="false" customHeight="false" outlineLevel="0" collapsed="false">
      <c r="B282" s="61" t="s">
        <v>14430</v>
      </c>
      <c r="C282" s="61" t="s">
        <v>786</v>
      </c>
      <c r="D282" s="61" t="s">
        <v>14079</v>
      </c>
      <c r="E282" s="15" t="s">
        <v>14049</v>
      </c>
      <c r="F282" s="71" t="n">
        <v>66</v>
      </c>
    </row>
    <row r="283" customFormat="false" ht="12.75" hidden="false" customHeight="false" outlineLevel="0" collapsed="false">
      <c r="B283" s="61" t="s">
        <v>14431</v>
      </c>
      <c r="C283" s="61" t="s">
        <v>787</v>
      </c>
      <c r="D283" s="61" t="s">
        <v>14432</v>
      </c>
      <c r="E283" s="15" t="s">
        <v>14049</v>
      </c>
      <c r="F283" s="71" t="n">
        <v>43</v>
      </c>
    </row>
    <row r="284" customFormat="false" ht="12.75" hidden="false" customHeight="false" outlineLevel="0" collapsed="false">
      <c r="B284" s="61" t="s">
        <v>14433</v>
      </c>
      <c r="C284" s="61" t="s">
        <v>788</v>
      </c>
      <c r="D284" s="61" t="s">
        <v>14175</v>
      </c>
      <c r="E284" s="15" t="s">
        <v>14049</v>
      </c>
      <c r="F284" s="71" t="n">
        <v>245</v>
      </c>
    </row>
    <row r="285" customFormat="false" ht="12.75" hidden="false" customHeight="false" outlineLevel="0" collapsed="false">
      <c r="B285" s="61" t="s">
        <v>14434</v>
      </c>
      <c r="C285" s="61" t="s">
        <v>789</v>
      </c>
      <c r="D285" s="61" t="s">
        <v>14150</v>
      </c>
      <c r="E285" s="15" t="s">
        <v>14049</v>
      </c>
      <c r="F285" s="71" t="n">
        <v>110</v>
      </c>
    </row>
    <row r="286" customFormat="false" ht="12.75" hidden="false" customHeight="false" outlineLevel="0" collapsed="false">
      <c r="B286" s="61" t="s">
        <v>14435</v>
      </c>
      <c r="C286" s="61" t="s">
        <v>790</v>
      </c>
      <c r="D286" s="61" t="s">
        <v>14081</v>
      </c>
      <c r="E286" s="15" t="s">
        <v>14049</v>
      </c>
      <c r="F286" s="71" t="n">
        <v>105</v>
      </c>
    </row>
    <row r="287" customFormat="false" ht="12.75" hidden="false" customHeight="false" outlineLevel="0" collapsed="false">
      <c r="B287" s="61" t="s">
        <v>14436</v>
      </c>
      <c r="C287" s="61" t="s">
        <v>791</v>
      </c>
      <c r="D287" s="61" t="s">
        <v>14342</v>
      </c>
      <c r="E287" s="15" t="s">
        <v>14049</v>
      </c>
      <c r="F287" s="71" t="n">
        <v>59</v>
      </c>
    </row>
    <row r="288" customFormat="false" ht="12.75" hidden="false" customHeight="false" outlineLevel="0" collapsed="false">
      <c r="B288" s="61" t="s">
        <v>14437</v>
      </c>
      <c r="C288" s="61" t="s">
        <v>792</v>
      </c>
      <c r="D288" s="61" t="s">
        <v>14175</v>
      </c>
      <c r="E288" s="15" t="s">
        <v>14049</v>
      </c>
      <c r="F288" s="71" t="n">
        <v>165</v>
      </c>
    </row>
    <row r="289" customFormat="false" ht="12.75" hidden="false" customHeight="false" outlineLevel="0" collapsed="false">
      <c r="B289" s="61" t="s">
        <v>14438</v>
      </c>
      <c r="C289" s="61" t="s">
        <v>793</v>
      </c>
      <c r="D289" s="61" t="s">
        <v>14192</v>
      </c>
      <c r="E289" s="15" t="s">
        <v>14049</v>
      </c>
      <c r="F289" s="71" t="n">
        <v>99</v>
      </c>
    </row>
    <row r="290" customFormat="false" ht="12.75" hidden="false" customHeight="false" outlineLevel="0" collapsed="false">
      <c r="B290" s="61" t="s">
        <v>14439</v>
      </c>
      <c r="C290" s="61" t="s">
        <v>794</v>
      </c>
      <c r="D290" s="61" t="s">
        <v>14061</v>
      </c>
      <c r="E290" s="15" t="s">
        <v>14049</v>
      </c>
      <c r="F290" s="71" t="n">
        <v>164</v>
      </c>
    </row>
    <row r="291" customFormat="false" ht="12.75" hidden="false" customHeight="false" outlineLevel="0" collapsed="false">
      <c r="B291" s="61" t="s">
        <v>14440</v>
      </c>
      <c r="C291" s="61" t="s">
        <v>795</v>
      </c>
      <c r="D291" s="61" t="s">
        <v>14079</v>
      </c>
      <c r="E291" s="15" t="s">
        <v>14049</v>
      </c>
      <c r="F291" s="71" t="n">
        <v>110</v>
      </c>
    </row>
    <row r="292" customFormat="false" ht="12.75" hidden="false" customHeight="false" outlineLevel="0" collapsed="false">
      <c r="B292" s="61" t="s">
        <v>14441</v>
      </c>
      <c r="C292" s="61" t="s">
        <v>796</v>
      </c>
      <c r="D292" s="61" t="s">
        <v>14115</v>
      </c>
      <c r="E292" s="15" t="s">
        <v>14049</v>
      </c>
      <c r="F292" s="71" t="n">
        <v>55</v>
      </c>
    </row>
    <row r="293" customFormat="false" ht="12.75" hidden="false" customHeight="false" outlineLevel="0" collapsed="false">
      <c r="B293" s="61" t="s">
        <v>14442</v>
      </c>
      <c r="C293" s="61" t="s">
        <v>797</v>
      </c>
      <c r="D293" s="61" t="s">
        <v>14115</v>
      </c>
      <c r="E293" s="15" t="s">
        <v>14049</v>
      </c>
      <c r="F293" s="71" t="n">
        <v>66</v>
      </c>
    </row>
    <row r="294" customFormat="false" ht="12.75" hidden="false" customHeight="false" outlineLevel="0" collapsed="false">
      <c r="B294" s="61" t="s">
        <v>14443</v>
      </c>
      <c r="C294" s="61" t="s">
        <v>798</v>
      </c>
      <c r="D294" s="61" t="s">
        <v>14444</v>
      </c>
      <c r="E294" s="15" t="s">
        <v>14049</v>
      </c>
      <c r="F294" s="71" t="n">
        <v>118</v>
      </c>
    </row>
    <row r="295" customFormat="false" ht="12.75" hidden="false" customHeight="false" outlineLevel="0" collapsed="false">
      <c r="B295" s="61" t="s">
        <v>14445</v>
      </c>
      <c r="C295" s="61" t="s">
        <v>799</v>
      </c>
      <c r="D295" s="61" t="s">
        <v>14192</v>
      </c>
      <c r="E295" s="15" t="s">
        <v>14049</v>
      </c>
      <c r="F295" s="71" t="n">
        <v>65</v>
      </c>
    </row>
    <row r="296" customFormat="false" ht="12.75" hidden="false" customHeight="false" outlineLevel="0" collapsed="false">
      <c r="B296" s="61" t="s">
        <v>14446</v>
      </c>
      <c r="C296" s="61" t="s">
        <v>800</v>
      </c>
      <c r="D296" s="61" t="s">
        <v>14077</v>
      </c>
      <c r="E296" s="15" t="s">
        <v>14049</v>
      </c>
      <c r="F296" s="71" t="n">
        <v>36</v>
      </c>
    </row>
    <row r="297" customFormat="false" ht="12.75" hidden="false" customHeight="false" outlineLevel="0" collapsed="false">
      <c r="B297" s="61" t="s">
        <v>14447</v>
      </c>
      <c r="C297" s="61" t="s">
        <v>801</v>
      </c>
      <c r="D297" s="61" t="s">
        <v>14408</v>
      </c>
      <c r="E297" s="15" t="s">
        <v>14049</v>
      </c>
      <c r="F297" s="71" t="n">
        <v>48</v>
      </c>
    </row>
    <row r="298" customFormat="false" ht="12.75" hidden="false" customHeight="false" outlineLevel="0" collapsed="false">
      <c r="B298" s="61" t="s">
        <v>14448</v>
      </c>
      <c r="C298" s="61" t="s">
        <v>802</v>
      </c>
      <c r="D298" s="61" t="s">
        <v>14361</v>
      </c>
      <c r="E298" s="15" t="s">
        <v>14049</v>
      </c>
      <c r="F298" s="71" t="n">
        <v>100</v>
      </c>
    </row>
    <row r="299" customFormat="false" ht="12.75" hidden="false" customHeight="false" outlineLevel="0" collapsed="false">
      <c r="B299" s="61" t="s">
        <v>14449</v>
      </c>
      <c r="C299" s="61" t="s">
        <v>803</v>
      </c>
      <c r="D299" s="61" t="s">
        <v>14240</v>
      </c>
      <c r="E299" s="15" t="s">
        <v>14049</v>
      </c>
      <c r="F299" s="71" t="n">
        <v>94</v>
      </c>
    </row>
    <row r="300" customFormat="false" ht="12.75" hidden="false" customHeight="false" outlineLevel="0" collapsed="false">
      <c r="B300" s="61" t="s">
        <v>14450</v>
      </c>
      <c r="C300" s="61" t="s">
        <v>804</v>
      </c>
      <c r="D300" s="61" t="s">
        <v>14079</v>
      </c>
      <c r="E300" s="15" t="s">
        <v>14049</v>
      </c>
      <c r="F300" s="71" t="n">
        <v>149</v>
      </c>
    </row>
    <row r="301" customFormat="false" ht="12.75" hidden="false" customHeight="false" outlineLevel="0" collapsed="false">
      <c r="B301" s="61" t="s">
        <v>14451</v>
      </c>
      <c r="C301" s="61" t="s">
        <v>805</v>
      </c>
      <c r="D301" s="61" t="s">
        <v>14452</v>
      </c>
      <c r="E301" s="15" t="s">
        <v>14049</v>
      </c>
      <c r="F301" s="71" t="n">
        <v>80</v>
      </c>
    </row>
    <row r="302" customFormat="false" ht="12.75" hidden="false" customHeight="false" outlineLevel="0" collapsed="false">
      <c r="B302" s="61" t="s">
        <v>14453</v>
      </c>
      <c r="C302" s="61" t="s">
        <v>806</v>
      </c>
      <c r="D302" s="61" t="s">
        <v>14077</v>
      </c>
      <c r="E302" s="15" t="s">
        <v>14049</v>
      </c>
      <c r="F302" s="71" t="n">
        <v>89</v>
      </c>
    </row>
    <row r="303" customFormat="false" ht="12.75" hidden="false" customHeight="false" outlineLevel="0" collapsed="false">
      <c r="B303" s="61" t="s">
        <v>14454</v>
      </c>
      <c r="C303" s="61" t="s">
        <v>807</v>
      </c>
      <c r="D303" s="61" t="s">
        <v>14070</v>
      </c>
      <c r="E303" s="15" t="s">
        <v>14065</v>
      </c>
      <c r="F303" s="71" t="n">
        <v>144</v>
      </c>
    </row>
    <row r="304" customFormat="false" ht="12.75" hidden="false" customHeight="false" outlineLevel="0" collapsed="false">
      <c r="B304" s="61" t="s">
        <v>14455</v>
      </c>
      <c r="C304" s="61" t="s">
        <v>808</v>
      </c>
      <c r="D304" s="61" t="s">
        <v>14456</v>
      </c>
      <c r="E304" s="15" t="s">
        <v>14049</v>
      </c>
      <c r="F304" s="71" t="n">
        <v>65</v>
      </c>
    </row>
    <row r="305" customFormat="false" ht="12.75" hidden="false" customHeight="false" outlineLevel="0" collapsed="false">
      <c r="B305" s="61" t="s">
        <v>14457</v>
      </c>
      <c r="C305" s="61" t="s">
        <v>809</v>
      </c>
      <c r="D305" s="61" t="s">
        <v>14083</v>
      </c>
      <c r="E305" s="15" t="s">
        <v>14049</v>
      </c>
      <c r="F305" s="71" t="n">
        <v>45</v>
      </c>
    </row>
    <row r="306" customFormat="false" ht="12.75" hidden="false" customHeight="false" outlineLevel="0" collapsed="false">
      <c r="B306" s="61" t="s">
        <v>14458</v>
      </c>
      <c r="C306" s="61" t="s">
        <v>810</v>
      </c>
      <c r="D306" s="61" t="s">
        <v>14156</v>
      </c>
      <c r="E306" s="15" t="s">
        <v>14049</v>
      </c>
      <c r="F306" s="71" t="n">
        <v>95</v>
      </c>
    </row>
    <row r="307" customFormat="false" ht="12.75" hidden="false" customHeight="false" outlineLevel="0" collapsed="false">
      <c r="B307" s="61" t="s">
        <v>14459</v>
      </c>
      <c r="C307" s="61" t="s">
        <v>811</v>
      </c>
      <c r="D307" s="61" t="s">
        <v>14234</v>
      </c>
      <c r="E307" s="15" t="s">
        <v>14049</v>
      </c>
      <c r="F307" s="71" t="n">
        <v>49</v>
      </c>
    </row>
    <row r="308" customFormat="false" ht="12.75" hidden="false" customHeight="false" outlineLevel="0" collapsed="false">
      <c r="B308" s="61" t="s">
        <v>14460</v>
      </c>
      <c r="C308" s="61" t="s">
        <v>812</v>
      </c>
      <c r="D308" s="61" t="s">
        <v>14296</v>
      </c>
      <c r="E308" s="15" t="s">
        <v>14049</v>
      </c>
      <c r="F308" s="71" t="n">
        <v>119</v>
      </c>
    </row>
    <row r="309" customFormat="false" ht="12.75" hidden="false" customHeight="false" outlineLevel="0" collapsed="false">
      <c r="B309" s="61" t="s">
        <v>14461</v>
      </c>
      <c r="C309" s="61" t="s">
        <v>813</v>
      </c>
      <c r="D309" s="61" t="s">
        <v>14240</v>
      </c>
      <c r="E309" s="15" t="s">
        <v>14049</v>
      </c>
      <c r="F309" s="71" t="n">
        <v>120</v>
      </c>
    </row>
    <row r="310" customFormat="false" ht="12.75" hidden="false" customHeight="false" outlineLevel="0" collapsed="false">
      <c r="B310" s="61" t="s">
        <v>14462</v>
      </c>
      <c r="C310" s="61" t="s">
        <v>814</v>
      </c>
      <c r="D310" s="61" t="s">
        <v>14234</v>
      </c>
      <c r="E310" s="15" t="s">
        <v>14049</v>
      </c>
      <c r="F310" s="71" t="n">
        <v>107</v>
      </c>
    </row>
    <row r="311" customFormat="false" ht="12.75" hidden="false" customHeight="false" outlineLevel="0" collapsed="false">
      <c r="B311" s="61" t="s">
        <v>14463</v>
      </c>
      <c r="C311" s="61" t="s">
        <v>815</v>
      </c>
      <c r="D311" s="61" t="s">
        <v>14053</v>
      </c>
      <c r="E311" s="15" t="s">
        <v>14049</v>
      </c>
      <c r="F311" s="71" t="n">
        <v>145</v>
      </c>
    </row>
    <row r="312" customFormat="false" ht="12.75" hidden="false" customHeight="false" outlineLevel="0" collapsed="false">
      <c r="B312" s="61" t="s">
        <v>14464</v>
      </c>
      <c r="C312" s="61" t="s">
        <v>816</v>
      </c>
      <c r="D312" s="61" t="s">
        <v>14286</v>
      </c>
      <c r="E312" s="15" t="s">
        <v>14049</v>
      </c>
      <c r="F312" s="71" t="n">
        <v>149</v>
      </c>
    </row>
    <row r="313" customFormat="false" ht="12.75" hidden="false" customHeight="false" outlineLevel="0" collapsed="false">
      <c r="B313" s="61" t="s">
        <v>14465</v>
      </c>
      <c r="C313" s="61" t="s">
        <v>817</v>
      </c>
      <c r="D313" s="61" t="s">
        <v>14416</v>
      </c>
      <c r="E313" s="15" t="s">
        <v>14049</v>
      </c>
      <c r="F313" s="71" t="n">
        <v>80</v>
      </c>
    </row>
    <row r="314" customFormat="false" ht="12.75" hidden="false" customHeight="false" outlineLevel="0" collapsed="false">
      <c r="B314" s="61" t="s">
        <v>14466</v>
      </c>
      <c r="C314" s="61" t="s">
        <v>818</v>
      </c>
      <c r="D314" s="61" t="s">
        <v>14081</v>
      </c>
      <c r="E314" s="15" t="s">
        <v>14049</v>
      </c>
      <c r="F314" s="71" t="n">
        <v>110</v>
      </c>
    </row>
    <row r="315" customFormat="false" ht="12.75" hidden="false" customHeight="false" outlineLevel="0" collapsed="false">
      <c r="B315" s="61" t="s">
        <v>14467</v>
      </c>
      <c r="C315" s="61" t="s">
        <v>819</v>
      </c>
      <c r="D315" s="61" t="s">
        <v>14468</v>
      </c>
      <c r="E315" s="15" t="s">
        <v>14049</v>
      </c>
      <c r="F315" s="71" t="n">
        <v>62</v>
      </c>
    </row>
    <row r="316" customFormat="false" ht="12.75" hidden="false" customHeight="false" outlineLevel="0" collapsed="false">
      <c r="B316" s="61" t="s">
        <v>14469</v>
      </c>
      <c r="C316" s="61" t="s">
        <v>820</v>
      </c>
      <c r="D316" s="61" t="s">
        <v>14053</v>
      </c>
      <c r="E316" s="15" t="s">
        <v>14049</v>
      </c>
      <c r="F316" s="71" t="n">
        <v>43</v>
      </c>
    </row>
    <row r="317" customFormat="false" ht="12.75" hidden="false" customHeight="false" outlineLevel="0" collapsed="false">
      <c r="B317" s="61" t="s">
        <v>14470</v>
      </c>
      <c r="C317" s="61" t="s">
        <v>821</v>
      </c>
      <c r="D317" s="61" t="s">
        <v>14121</v>
      </c>
      <c r="E317" s="15" t="s">
        <v>14049</v>
      </c>
      <c r="F317" s="71" t="n">
        <v>84</v>
      </c>
    </row>
    <row r="318" customFormat="false" ht="12.75" hidden="false" customHeight="false" outlineLevel="0" collapsed="false">
      <c r="B318" s="61" t="s">
        <v>14471</v>
      </c>
      <c r="C318" s="61" t="s">
        <v>823</v>
      </c>
      <c r="D318" s="61" t="s">
        <v>14079</v>
      </c>
      <c r="E318" s="15" t="s">
        <v>14049</v>
      </c>
      <c r="F318" s="71" t="n">
        <v>105</v>
      </c>
    </row>
    <row r="319" customFormat="false" ht="12.75" hidden="false" customHeight="false" outlineLevel="0" collapsed="false">
      <c r="B319" s="61" t="s">
        <v>14471</v>
      </c>
      <c r="C319" s="61" t="s">
        <v>822</v>
      </c>
      <c r="D319" s="61" t="s">
        <v>14115</v>
      </c>
      <c r="E319" s="15" t="s">
        <v>14049</v>
      </c>
      <c r="F319" s="71" t="n">
        <v>110</v>
      </c>
    </row>
    <row r="320" customFormat="false" ht="12.75" hidden="false" customHeight="false" outlineLevel="0" collapsed="false">
      <c r="B320" s="61" t="s">
        <v>14471</v>
      </c>
      <c r="C320" s="61" t="s">
        <v>824</v>
      </c>
      <c r="D320" s="61" t="s">
        <v>14370</v>
      </c>
      <c r="E320" s="15" t="s">
        <v>14049</v>
      </c>
      <c r="F320" s="71" t="n">
        <v>65</v>
      </c>
    </row>
    <row r="321" customFormat="false" ht="12.75" hidden="false" customHeight="false" outlineLevel="0" collapsed="false">
      <c r="B321" s="61" t="s">
        <v>14472</v>
      </c>
      <c r="C321" s="61" t="s">
        <v>825</v>
      </c>
      <c r="D321" s="61" t="s">
        <v>14079</v>
      </c>
      <c r="E321" s="15" t="s">
        <v>14049</v>
      </c>
      <c r="F321" s="71" t="n">
        <v>163</v>
      </c>
    </row>
    <row r="322" customFormat="false" ht="12.75" hidden="false" customHeight="false" outlineLevel="0" collapsed="false">
      <c r="B322" s="61" t="s">
        <v>14473</v>
      </c>
      <c r="C322" s="61" t="s">
        <v>826</v>
      </c>
      <c r="D322" s="61" t="s">
        <v>14474</v>
      </c>
      <c r="E322" s="15" t="s">
        <v>14049</v>
      </c>
      <c r="F322" s="71" t="n">
        <v>124</v>
      </c>
    </row>
    <row r="323" customFormat="false" ht="12.75" hidden="false" customHeight="false" outlineLevel="0" collapsed="false">
      <c r="B323" s="61" t="s">
        <v>14475</v>
      </c>
      <c r="C323" s="61" t="s">
        <v>827</v>
      </c>
      <c r="D323" s="61" t="s">
        <v>14364</v>
      </c>
      <c r="E323" s="15" t="s">
        <v>14049</v>
      </c>
      <c r="F323" s="71" t="n">
        <v>56</v>
      </c>
    </row>
    <row r="324" customFormat="false" ht="12.75" hidden="false" customHeight="false" outlineLevel="0" collapsed="false">
      <c r="B324" s="61" t="s">
        <v>14476</v>
      </c>
      <c r="C324" s="61" t="s">
        <v>828</v>
      </c>
      <c r="D324" s="61" t="s">
        <v>14081</v>
      </c>
      <c r="E324" s="15" t="s">
        <v>14049</v>
      </c>
      <c r="F324" s="71" t="n">
        <v>105</v>
      </c>
    </row>
    <row r="325" customFormat="false" ht="12.75" hidden="false" customHeight="false" outlineLevel="0" collapsed="false">
      <c r="B325" s="61" t="s">
        <v>14477</v>
      </c>
      <c r="C325" s="61" t="s">
        <v>829</v>
      </c>
      <c r="D325" s="61" t="s">
        <v>14370</v>
      </c>
      <c r="E325" s="15" t="s">
        <v>14049</v>
      </c>
      <c r="F325" s="71" t="n">
        <v>129</v>
      </c>
    </row>
    <row r="326" customFormat="false" ht="12.75" hidden="false" customHeight="false" outlineLevel="0" collapsed="false">
      <c r="B326" s="61" t="s">
        <v>14478</v>
      </c>
      <c r="C326" s="61" t="s">
        <v>830</v>
      </c>
      <c r="D326" s="61" t="s">
        <v>14131</v>
      </c>
      <c r="E326" s="15" t="s">
        <v>14049</v>
      </c>
      <c r="F326" s="71" t="n">
        <v>96</v>
      </c>
    </row>
    <row r="327" customFormat="false" ht="12.75" hidden="false" customHeight="false" outlineLevel="0" collapsed="false">
      <c r="B327" s="61" t="s">
        <v>14479</v>
      </c>
      <c r="C327" s="61" t="s">
        <v>831</v>
      </c>
      <c r="D327" s="61" t="s">
        <v>14234</v>
      </c>
      <c r="E327" s="15" t="s">
        <v>14049</v>
      </c>
      <c r="F327" s="71" t="n">
        <v>115</v>
      </c>
    </row>
    <row r="328" customFormat="false" ht="12.75" hidden="false" customHeight="false" outlineLevel="0" collapsed="false">
      <c r="B328" s="61" t="s">
        <v>14480</v>
      </c>
      <c r="C328" s="61" t="s">
        <v>832</v>
      </c>
      <c r="D328" s="61" t="s">
        <v>14079</v>
      </c>
      <c r="E328" s="15" t="s">
        <v>14049</v>
      </c>
      <c r="F328" s="71" t="n">
        <v>105</v>
      </c>
    </row>
    <row r="329" customFormat="false" ht="12.75" hidden="false" customHeight="false" outlineLevel="0" collapsed="false">
      <c r="B329" s="61" t="s">
        <v>14481</v>
      </c>
      <c r="C329" s="61" t="s">
        <v>833</v>
      </c>
      <c r="D329" s="61" t="s">
        <v>14156</v>
      </c>
      <c r="E329" s="15" t="s">
        <v>14049</v>
      </c>
      <c r="F329" s="71" t="n">
        <v>29</v>
      </c>
    </row>
    <row r="330" customFormat="false" ht="12.75" hidden="false" customHeight="false" outlineLevel="0" collapsed="false">
      <c r="B330" s="61" t="s">
        <v>14482</v>
      </c>
      <c r="C330" s="61" t="s">
        <v>834</v>
      </c>
      <c r="D330" s="61" t="s">
        <v>14304</v>
      </c>
      <c r="E330" s="15" t="s">
        <v>14049</v>
      </c>
      <c r="F330" s="71" t="n">
        <v>60</v>
      </c>
    </row>
    <row r="331" customFormat="false" ht="12.75" hidden="false" customHeight="false" outlineLevel="0" collapsed="false">
      <c r="B331" s="61" t="s">
        <v>14483</v>
      </c>
      <c r="C331" s="61" t="s">
        <v>835</v>
      </c>
      <c r="D331" s="61" t="s">
        <v>14484</v>
      </c>
      <c r="E331" s="15" t="s">
        <v>14049</v>
      </c>
      <c r="F331" s="71" t="n">
        <v>75</v>
      </c>
    </row>
    <row r="332" customFormat="false" ht="12.75" hidden="false" customHeight="false" outlineLevel="0" collapsed="false">
      <c r="B332" s="61" t="s">
        <v>14485</v>
      </c>
      <c r="C332" s="61" t="s">
        <v>836</v>
      </c>
      <c r="D332" s="61" t="s">
        <v>14168</v>
      </c>
      <c r="E332" s="15" t="s">
        <v>14049</v>
      </c>
      <c r="F332" s="71" t="n">
        <v>209</v>
      </c>
    </row>
    <row r="333" customFormat="false" ht="12.75" hidden="false" customHeight="false" outlineLevel="0" collapsed="false">
      <c r="B333" s="61" t="s">
        <v>14486</v>
      </c>
      <c r="C333" s="61" t="s">
        <v>837</v>
      </c>
      <c r="D333" s="61" t="s">
        <v>14487</v>
      </c>
      <c r="E333" s="15" t="s">
        <v>14065</v>
      </c>
      <c r="F333" s="71" t="n">
        <v>58</v>
      </c>
    </row>
    <row r="334" customFormat="false" ht="12.75" hidden="false" customHeight="false" outlineLevel="0" collapsed="false">
      <c r="B334" s="61" t="s">
        <v>14488</v>
      </c>
      <c r="C334" s="61" t="s">
        <v>838</v>
      </c>
      <c r="D334" s="61" t="s">
        <v>14077</v>
      </c>
      <c r="E334" s="15" t="s">
        <v>14049</v>
      </c>
      <c r="F334" s="71" t="n">
        <v>123</v>
      </c>
    </row>
    <row r="335" customFormat="false" ht="12.75" hidden="false" customHeight="false" outlineLevel="0" collapsed="false">
      <c r="B335" s="61" t="s">
        <v>14489</v>
      </c>
      <c r="C335" s="61" t="s">
        <v>839</v>
      </c>
      <c r="D335" s="61" t="s">
        <v>14490</v>
      </c>
      <c r="E335" s="15" t="s">
        <v>14049</v>
      </c>
      <c r="F335" s="71" t="n">
        <v>85</v>
      </c>
    </row>
    <row r="336" customFormat="false" ht="12.75" hidden="false" customHeight="false" outlineLevel="0" collapsed="false">
      <c r="B336" s="61" t="s">
        <v>14491</v>
      </c>
      <c r="C336" s="61" t="s">
        <v>840</v>
      </c>
      <c r="D336" s="61" t="s">
        <v>14051</v>
      </c>
      <c r="E336" s="15" t="s">
        <v>14049</v>
      </c>
      <c r="F336" s="71" t="n">
        <v>105</v>
      </c>
    </row>
    <row r="337" customFormat="false" ht="12.75" hidden="false" customHeight="false" outlineLevel="0" collapsed="false">
      <c r="B337" s="61" t="s">
        <v>14492</v>
      </c>
      <c r="C337" s="61" t="s">
        <v>841</v>
      </c>
      <c r="D337" s="61" t="s">
        <v>14408</v>
      </c>
      <c r="E337" s="15" t="s">
        <v>14049</v>
      </c>
      <c r="F337" s="71" t="n">
        <v>47</v>
      </c>
    </row>
    <row r="338" customFormat="false" ht="12.75" hidden="false" customHeight="false" outlineLevel="0" collapsed="false">
      <c r="B338" s="61" t="s">
        <v>14493</v>
      </c>
      <c r="C338" s="61" t="s">
        <v>842</v>
      </c>
      <c r="D338" s="61" t="s">
        <v>14079</v>
      </c>
      <c r="E338" s="15" t="s">
        <v>14049</v>
      </c>
      <c r="F338" s="71" t="n">
        <v>173</v>
      </c>
    </row>
    <row r="339" customFormat="false" ht="12.75" hidden="false" customHeight="false" outlineLevel="0" collapsed="false">
      <c r="B339" s="61" t="s">
        <v>14494</v>
      </c>
      <c r="C339" s="61" t="s">
        <v>843</v>
      </c>
      <c r="D339" s="61" t="s">
        <v>14495</v>
      </c>
      <c r="E339" s="15" t="s">
        <v>14049</v>
      </c>
      <c r="F339" s="71" t="n">
        <v>160</v>
      </c>
    </row>
    <row r="340" customFormat="false" ht="12.75" hidden="false" customHeight="false" outlineLevel="0" collapsed="false">
      <c r="B340" s="61" t="s">
        <v>14496</v>
      </c>
      <c r="C340" s="61" t="s">
        <v>844</v>
      </c>
      <c r="D340" s="61" t="s">
        <v>14076</v>
      </c>
      <c r="E340" s="15" t="s">
        <v>14065</v>
      </c>
      <c r="F340" s="71" t="n">
        <v>66</v>
      </c>
    </row>
    <row r="341" customFormat="false" ht="12.75" hidden="false" customHeight="false" outlineLevel="0" collapsed="false">
      <c r="B341" s="61" t="s">
        <v>14497</v>
      </c>
      <c r="C341" s="61" t="s">
        <v>845</v>
      </c>
      <c r="D341" s="61" t="s">
        <v>14498</v>
      </c>
      <c r="E341" s="15" t="s">
        <v>14049</v>
      </c>
      <c r="F341" s="71" t="n">
        <v>130</v>
      </c>
    </row>
    <row r="342" customFormat="false" ht="12.75" hidden="false" customHeight="false" outlineLevel="0" collapsed="false">
      <c r="B342" s="61" t="s">
        <v>14499</v>
      </c>
      <c r="C342" s="61" t="s">
        <v>846</v>
      </c>
      <c r="D342" s="61" t="s">
        <v>14500</v>
      </c>
      <c r="E342" s="15" t="s">
        <v>14049</v>
      </c>
      <c r="F342" s="71" t="n">
        <v>65</v>
      </c>
    </row>
    <row r="343" customFormat="false" ht="12.75" hidden="false" customHeight="false" outlineLevel="0" collapsed="false">
      <c r="B343" s="61" t="s">
        <v>14501</v>
      </c>
      <c r="C343" s="61" t="s">
        <v>847</v>
      </c>
      <c r="D343" s="61" t="s">
        <v>14117</v>
      </c>
      <c r="E343" s="15" t="s">
        <v>14049</v>
      </c>
      <c r="F343" s="71" t="n">
        <v>94</v>
      </c>
    </row>
    <row r="344" customFormat="false" ht="12.75" hidden="false" customHeight="false" outlineLevel="0" collapsed="false">
      <c r="B344" s="61" t="s">
        <v>14502</v>
      </c>
      <c r="C344" s="61" t="s">
        <v>850</v>
      </c>
      <c r="D344" s="61" t="s">
        <v>14503</v>
      </c>
      <c r="E344" s="15" t="s">
        <v>14049</v>
      </c>
      <c r="F344" s="71" t="n">
        <v>66</v>
      </c>
    </row>
    <row r="345" customFormat="false" ht="12.75" hidden="false" customHeight="false" outlineLevel="0" collapsed="false">
      <c r="B345" s="61" t="s">
        <v>14504</v>
      </c>
      <c r="C345" s="61" t="s">
        <v>848</v>
      </c>
      <c r="D345" s="61" t="s">
        <v>14505</v>
      </c>
      <c r="E345" s="15" t="s">
        <v>14049</v>
      </c>
      <c r="F345" s="71" t="n">
        <v>87</v>
      </c>
    </row>
    <row r="346" customFormat="false" ht="12.75" hidden="false" customHeight="false" outlineLevel="0" collapsed="false">
      <c r="B346" s="61" t="s">
        <v>14506</v>
      </c>
      <c r="C346" s="61" t="s">
        <v>849</v>
      </c>
      <c r="D346" s="61" t="s">
        <v>14408</v>
      </c>
      <c r="E346" s="15" t="s">
        <v>14049</v>
      </c>
      <c r="F346" s="71" t="n">
        <v>150</v>
      </c>
    </row>
    <row r="347" customFormat="false" ht="12.75" hidden="false" customHeight="false" outlineLevel="0" collapsed="false">
      <c r="B347" s="61" t="s">
        <v>14507</v>
      </c>
      <c r="C347" s="61" t="s">
        <v>851</v>
      </c>
      <c r="D347" s="61" t="s">
        <v>14057</v>
      </c>
      <c r="E347" s="15" t="s">
        <v>14049</v>
      </c>
      <c r="F347" s="71" t="n">
        <v>99</v>
      </c>
    </row>
    <row r="348" customFormat="false" ht="12.75" hidden="false" customHeight="false" outlineLevel="0" collapsed="false">
      <c r="B348" s="61" t="s">
        <v>14508</v>
      </c>
      <c r="C348" s="61" t="s">
        <v>852</v>
      </c>
      <c r="D348" s="61" t="s">
        <v>14127</v>
      </c>
      <c r="E348" s="15" t="s">
        <v>14049</v>
      </c>
      <c r="F348" s="71" t="n">
        <v>190</v>
      </c>
    </row>
    <row r="349" customFormat="false" ht="12.75" hidden="false" customHeight="false" outlineLevel="0" collapsed="false">
      <c r="B349" s="61" t="s">
        <v>14509</v>
      </c>
      <c r="C349" s="61" t="s">
        <v>853</v>
      </c>
      <c r="D349" s="61" t="s">
        <v>14081</v>
      </c>
      <c r="E349" s="15" t="s">
        <v>14065</v>
      </c>
      <c r="F349" s="71" t="n">
        <v>96</v>
      </c>
    </row>
    <row r="350" customFormat="false" ht="12.75" hidden="false" customHeight="false" outlineLevel="0" collapsed="false">
      <c r="B350" s="61" t="s">
        <v>14510</v>
      </c>
      <c r="C350" s="61" t="s">
        <v>854</v>
      </c>
      <c r="D350" s="61" t="s">
        <v>14238</v>
      </c>
      <c r="E350" s="15" t="s">
        <v>14049</v>
      </c>
      <c r="F350" s="71" t="n">
        <v>29</v>
      </c>
    </row>
    <row r="351" customFormat="false" ht="12.75" hidden="false" customHeight="false" outlineLevel="0" collapsed="false">
      <c r="B351" s="61" t="s">
        <v>14511</v>
      </c>
      <c r="C351" s="61" t="s">
        <v>855</v>
      </c>
      <c r="D351" s="61" t="s">
        <v>14051</v>
      </c>
      <c r="E351" s="15" t="s">
        <v>14049</v>
      </c>
      <c r="F351" s="71" t="n">
        <v>47</v>
      </c>
    </row>
    <row r="352" customFormat="false" ht="12.75" hidden="false" customHeight="false" outlineLevel="0" collapsed="false">
      <c r="B352" s="61" t="s">
        <v>14512</v>
      </c>
      <c r="C352" s="61" t="s">
        <v>856</v>
      </c>
      <c r="D352" s="61" t="s">
        <v>14131</v>
      </c>
      <c r="E352" s="15" t="s">
        <v>14065</v>
      </c>
      <c r="F352" s="71" t="n">
        <v>220</v>
      </c>
    </row>
    <row r="353" customFormat="false" ht="12.75" hidden="false" customHeight="false" outlineLevel="0" collapsed="false">
      <c r="B353" s="61" t="s">
        <v>14513</v>
      </c>
      <c r="C353" s="61" t="s">
        <v>857</v>
      </c>
      <c r="D353" s="61" t="s">
        <v>14106</v>
      </c>
      <c r="E353" s="15" t="s">
        <v>14049</v>
      </c>
      <c r="F353" s="71" t="n">
        <v>80</v>
      </c>
    </row>
    <row r="354" customFormat="false" ht="12.75" hidden="false" customHeight="false" outlineLevel="0" collapsed="false">
      <c r="B354" s="61" t="s">
        <v>14514</v>
      </c>
      <c r="C354" s="61" t="s">
        <v>858</v>
      </c>
      <c r="D354" s="61" t="s">
        <v>14234</v>
      </c>
      <c r="E354" s="15" t="s">
        <v>14049</v>
      </c>
      <c r="F354" s="71" t="n">
        <v>130</v>
      </c>
    </row>
    <row r="355" customFormat="false" ht="12.75" hidden="false" customHeight="false" outlineLevel="0" collapsed="false">
      <c r="B355" s="61" t="s">
        <v>14515</v>
      </c>
      <c r="C355" s="61" t="s">
        <v>859</v>
      </c>
      <c r="D355" s="61" t="s">
        <v>14048</v>
      </c>
      <c r="E355" s="15" t="s">
        <v>14049</v>
      </c>
      <c r="F355" s="71" t="n">
        <v>125</v>
      </c>
    </row>
    <row r="356" customFormat="false" ht="12.75" hidden="false" customHeight="false" outlineLevel="0" collapsed="false">
      <c r="B356" s="61" t="s">
        <v>14516</v>
      </c>
      <c r="C356" s="61" t="s">
        <v>860</v>
      </c>
      <c r="D356" s="61" t="s">
        <v>14370</v>
      </c>
      <c r="E356" s="15" t="s">
        <v>14049</v>
      </c>
      <c r="F356" s="71" t="n">
        <v>130</v>
      </c>
    </row>
    <row r="357" customFormat="false" ht="12.75" hidden="false" customHeight="false" outlineLevel="0" collapsed="false">
      <c r="B357" s="61" t="s">
        <v>14517</v>
      </c>
      <c r="C357" s="61" t="s">
        <v>861</v>
      </c>
      <c r="D357" s="61" t="s">
        <v>14419</v>
      </c>
      <c r="E357" s="15" t="s">
        <v>14049</v>
      </c>
      <c r="F357" s="71" t="n">
        <v>159</v>
      </c>
    </row>
    <row r="358" customFormat="false" ht="12.75" hidden="false" customHeight="false" outlineLevel="0" collapsed="false">
      <c r="B358" s="61" t="s">
        <v>14518</v>
      </c>
      <c r="C358" s="61" t="s">
        <v>862</v>
      </c>
      <c r="D358" s="61" t="s">
        <v>14175</v>
      </c>
      <c r="E358" s="15" t="s">
        <v>14049</v>
      </c>
      <c r="F358" s="71" t="n">
        <v>149</v>
      </c>
    </row>
    <row r="359" customFormat="false" ht="12.75" hidden="false" customHeight="false" outlineLevel="0" collapsed="false">
      <c r="B359" s="61" t="s">
        <v>14519</v>
      </c>
      <c r="C359" s="61" t="s">
        <v>863</v>
      </c>
      <c r="D359" s="61" t="s">
        <v>14154</v>
      </c>
      <c r="E359" s="15" t="s">
        <v>14049</v>
      </c>
      <c r="F359" s="71" t="n">
        <v>79</v>
      </c>
    </row>
    <row r="360" customFormat="false" ht="12.75" hidden="false" customHeight="false" outlineLevel="0" collapsed="false">
      <c r="B360" s="61" t="s">
        <v>14520</v>
      </c>
      <c r="C360" s="61" t="s">
        <v>864</v>
      </c>
      <c r="D360" s="61" t="s">
        <v>14189</v>
      </c>
      <c r="E360" s="15" t="s">
        <v>14049</v>
      </c>
      <c r="F360" s="71" t="n">
        <v>135</v>
      </c>
    </row>
    <row r="361" customFormat="false" ht="12.75" hidden="false" customHeight="false" outlineLevel="0" collapsed="false">
      <c r="B361" s="61" t="s">
        <v>14521</v>
      </c>
      <c r="C361" s="61" t="s">
        <v>865</v>
      </c>
      <c r="D361" s="61" t="s">
        <v>14127</v>
      </c>
      <c r="E361" s="15" t="s">
        <v>14049</v>
      </c>
      <c r="F361" s="71" t="n">
        <v>145</v>
      </c>
    </row>
    <row r="362" customFormat="false" ht="12.75" hidden="false" customHeight="false" outlineLevel="0" collapsed="false">
      <c r="B362" s="61" t="s">
        <v>14522</v>
      </c>
      <c r="C362" s="61" t="s">
        <v>866</v>
      </c>
      <c r="D362" s="61" t="s">
        <v>14081</v>
      </c>
      <c r="E362" s="15" t="s">
        <v>14049</v>
      </c>
      <c r="F362" s="71" t="n">
        <v>110</v>
      </c>
    </row>
    <row r="363" customFormat="false" ht="12.75" hidden="false" customHeight="false" outlineLevel="0" collapsed="false">
      <c r="B363" s="61" t="s">
        <v>14523</v>
      </c>
      <c r="C363" s="61" t="s">
        <v>867</v>
      </c>
      <c r="D363" s="61" t="s">
        <v>14055</v>
      </c>
      <c r="E363" s="15" t="s">
        <v>14049</v>
      </c>
      <c r="F363" s="71" t="n">
        <v>93</v>
      </c>
    </row>
    <row r="364" customFormat="false" ht="12.75" hidden="false" customHeight="false" outlineLevel="0" collapsed="false">
      <c r="B364" s="61" t="s">
        <v>14524</v>
      </c>
      <c r="C364" s="61" t="s">
        <v>868</v>
      </c>
      <c r="D364" s="61" t="s">
        <v>14079</v>
      </c>
      <c r="E364" s="15" t="s">
        <v>14049</v>
      </c>
      <c r="F364" s="71" t="n">
        <v>89</v>
      </c>
    </row>
    <row r="365" customFormat="false" ht="12.75" hidden="false" customHeight="false" outlineLevel="0" collapsed="false">
      <c r="B365" s="61" t="s">
        <v>14525</v>
      </c>
      <c r="C365" s="61" t="s">
        <v>869</v>
      </c>
      <c r="D365" s="61" t="s">
        <v>14051</v>
      </c>
      <c r="E365" s="15" t="s">
        <v>14049</v>
      </c>
      <c r="F365" s="71" t="n">
        <v>25</v>
      </c>
    </row>
    <row r="366" customFormat="false" ht="12.75" hidden="false" customHeight="false" outlineLevel="0" collapsed="false">
      <c r="B366" s="61" t="s">
        <v>14526</v>
      </c>
      <c r="C366" s="61" t="s">
        <v>870</v>
      </c>
      <c r="D366" s="61" t="s">
        <v>14281</v>
      </c>
      <c r="E366" s="15" t="s">
        <v>14065</v>
      </c>
      <c r="F366" s="71" t="n">
        <v>92</v>
      </c>
    </row>
    <row r="367" customFormat="false" ht="12.75" hidden="false" customHeight="false" outlineLevel="0" collapsed="false">
      <c r="B367" s="61" t="s">
        <v>14527</v>
      </c>
      <c r="C367" s="61" t="s">
        <v>871</v>
      </c>
      <c r="D367" s="61" t="s">
        <v>14051</v>
      </c>
      <c r="E367" s="15" t="s">
        <v>14049</v>
      </c>
      <c r="F367" s="71" t="n">
        <v>145</v>
      </c>
    </row>
    <row r="368" customFormat="false" ht="12.75" hidden="false" customHeight="false" outlineLevel="0" collapsed="false">
      <c r="B368" s="61" t="s">
        <v>14528</v>
      </c>
      <c r="C368" s="61" t="s">
        <v>872</v>
      </c>
      <c r="D368" s="61" t="s">
        <v>14444</v>
      </c>
      <c r="E368" s="15" t="s">
        <v>14049</v>
      </c>
      <c r="F368" s="71" t="n">
        <v>110</v>
      </c>
    </row>
    <row r="369" customFormat="false" ht="12.75" hidden="false" customHeight="false" outlineLevel="0" collapsed="false">
      <c r="B369" s="61" t="s">
        <v>14529</v>
      </c>
      <c r="C369" s="61" t="s">
        <v>873</v>
      </c>
      <c r="D369" s="61" t="s">
        <v>14079</v>
      </c>
      <c r="E369" s="15" t="s">
        <v>14049</v>
      </c>
      <c r="F369" s="71" t="n">
        <v>80</v>
      </c>
    </row>
    <row r="370" customFormat="false" ht="12.75" hidden="false" customHeight="false" outlineLevel="0" collapsed="false">
      <c r="B370" s="61" t="s">
        <v>14530</v>
      </c>
      <c r="C370" s="61" t="s">
        <v>874</v>
      </c>
      <c r="D370" s="61" t="s">
        <v>14127</v>
      </c>
      <c r="E370" s="15" t="s">
        <v>14049</v>
      </c>
      <c r="F370" s="71" t="n">
        <v>99</v>
      </c>
    </row>
    <row r="371" customFormat="false" ht="12.75" hidden="false" customHeight="false" outlineLevel="0" collapsed="false">
      <c r="B371" s="61" t="s">
        <v>14531</v>
      </c>
      <c r="C371" s="61" t="s">
        <v>875</v>
      </c>
      <c r="D371" s="61" t="s">
        <v>14051</v>
      </c>
      <c r="E371" s="15" t="s">
        <v>14049</v>
      </c>
      <c r="F371" s="71" t="n">
        <v>79</v>
      </c>
    </row>
    <row r="372" customFormat="false" ht="12.75" hidden="false" customHeight="false" outlineLevel="0" collapsed="false">
      <c r="B372" s="61" t="s">
        <v>14532</v>
      </c>
      <c r="C372" s="61" t="s">
        <v>876</v>
      </c>
      <c r="D372" s="61" t="s">
        <v>14408</v>
      </c>
      <c r="E372" s="15" t="s">
        <v>14049</v>
      </c>
      <c r="F372" s="71" t="n">
        <v>135</v>
      </c>
    </row>
    <row r="373" customFormat="false" ht="12.75" hidden="false" customHeight="false" outlineLevel="0" collapsed="false">
      <c r="B373" s="61" t="s">
        <v>14533</v>
      </c>
      <c r="C373" s="61" t="s">
        <v>877</v>
      </c>
      <c r="D373" s="61" t="s">
        <v>14276</v>
      </c>
      <c r="E373" s="15" t="s">
        <v>14049</v>
      </c>
      <c r="F373" s="71" t="n">
        <v>100</v>
      </c>
    </row>
    <row r="374" customFormat="false" ht="12.75" hidden="false" customHeight="false" outlineLevel="0" collapsed="false">
      <c r="B374" s="61" t="s">
        <v>14534</v>
      </c>
      <c r="C374" s="61" t="s">
        <v>878</v>
      </c>
      <c r="D374" s="61" t="s">
        <v>14535</v>
      </c>
      <c r="E374" s="15" t="s">
        <v>14049</v>
      </c>
      <c r="F374" s="71" t="n">
        <v>88</v>
      </c>
    </row>
    <row r="375" customFormat="false" ht="12.75" hidden="false" customHeight="false" outlineLevel="0" collapsed="false">
      <c r="B375" s="61" t="s">
        <v>14536</v>
      </c>
      <c r="C375" s="61" t="s">
        <v>879</v>
      </c>
      <c r="D375" s="61" t="s">
        <v>14081</v>
      </c>
      <c r="E375" s="15" t="s">
        <v>14049</v>
      </c>
      <c r="F375" s="71" t="n">
        <v>156</v>
      </c>
    </row>
    <row r="376" customFormat="false" ht="12.75" hidden="false" customHeight="false" outlineLevel="0" collapsed="false">
      <c r="B376" s="61" t="s">
        <v>14537</v>
      </c>
      <c r="C376" s="61" t="s">
        <v>880</v>
      </c>
      <c r="D376" s="61" t="s">
        <v>14246</v>
      </c>
      <c r="E376" s="15" t="s">
        <v>14049</v>
      </c>
      <c r="F376" s="71" t="n">
        <v>99</v>
      </c>
    </row>
    <row r="377" customFormat="false" ht="12.75" hidden="false" customHeight="false" outlineLevel="0" collapsed="false">
      <c r="B377" s="61" t="s">
        <v>14538</v>
      </c>
      <c r="C377" s="61" t="s">
        <v>881</v>
      </c>
      <c r="D377" s="61" t="s">
        <v>14452</v>
      </c>
      <c r="E377" s="15" t="s">
        <v>14049</v>
      </c>
      <c r="F377" s="71" t="n">
        <v>69</v>
      </c>
    </row>
    <row r="378" customFormat="false" ht="12.75" hidden="false" customHeight="false" outlineLevel="0" collapsed="false">
      <c r="B378" s="61" t="s">
        <v>14539</v>
      </c>
      <c r="C378" s="61" t="s">
        <v>882</v>
      </c>
      <c r="D378" s="61" t="s">
        <v>14540</v>
      </c>
      <c r="E378" s="15" t="s">
        <v>14049</v>
      </c>
      <c r="F378" s="71" t="n">
        <v>73</v>
      </c>
    </row>
    <row r="379" customFormat="false" ht="12.75" hidden="false" customHeight="false" outlineLevel="0" collapsed="false">
      <c r="B379" s="61" t="s">
        <v>14541</v>
      </c>
      <c r="C379" s="61" t="s">
        <v>883</v>
      </c>
      <c r="D379" s="61" t="s">
        <v>14234</v>
      </c>
      <c r="E379" s="15" t="s">
        <v>14049</v>
      </c>
      <c r="F379" s="71" t="n">
        <v>78</v>
      </c>
    </row>
    <row r="380" customFormat="false" ht="12.75" hidden="false" customHeight="false" outlineLevel="0" collapsed="false">
      <c r="B380" s="61" t="s">
        <v>14542</v>
      </c>
      <c r="C380" s="61" t="s">
        <v>884</v>
      </c>
      <c r="D380" s="61" t="s">
        <v>14240</v>
      </c>
      <c r="E380" s="15" t="s">
        <v>14049</v>
      </c>
      <c r="F380" s="71" t="n">
        <v>215</v>
      </c>
    </row>
    <row r="381" customFormat="false" ht="12.75" hidden="false" customHeight="false" outlineLevel="0" collapsed="false">
      <c r="B381" s="61" t="s">
        <v>14543</v>
      </c>
      <c r="C381" s="61" t="s">
        <v>885</v>
      </c>
      <c r="D381" s="61" t="s">
        <v>14076</v>
      </c>
      <c r="E381" s="15" t="s">
        <v>14049</v>
      </c>
      <c r="F381" s="71" t="n">
        <v>119</v>
      </c>
    </row>
    <row r="382" customFormat="false" ht="12.75" hidden="false" customHeight="false" outlineLevel="0" collapsed="false">
      <c r="B382" s="61" t="s">
        <v>14544</v>
      </c>
      <c r="C382" s="61" t="s">
        <v>886</v>
      </c>
      <c r="D382" s="61" t="s">
        <v>14051</v>
      </c>
      <c r="E382" s="15" t="s">
        <v>14049</v>
      </c>
      <c r="F382" s="71" t="n">
        <v>110</v>
      </c>
    </row>
    <row r="383" customFormat="false" ht="12.75" hidden="false" customHeight="false" outlineLevel="0" collapsed="false">
      <c r="B383" s="61" t="s">
        <v>14545</v>
      </c>
      <c r="C383" s="61" t="s">
        <v>887</v>
      </c>
      <c r="D383" s="61" t="s">
        <v>14292</v>
      </c>
      <c r="E383" s="15" t="s">
        <v>14049</v>
      </c>
      <c r="F383" s="71" t="n">
        <v>120</v>
      </c>
    </row>
    <row r="384" customFormat="false" ht="12.75" hidden="false" customHeight="false" outlineLevel="0" collapsed="false">
      <c r="B384" s="61" t="s">
        <v>14546</v>
      </c>
      <c r="C384" s="61" t="s">
        <v>888</v>
      </c>
      <c r="D384" s="61" t="s">
        <v>14547</v>
      </c>
      <c r="E384" s="15" t="s">
        <v>14049</v>
      </c>
      <c r="F384" s="71" t="n">
        <v>69</v>
      </c>
    </row>
    <row r="385" customFormat="false" ht="12.75" hidden="false" customHeight="false" outlineLevel="0" collapsed="false">
      <c r="B385" s="61" t="s">
        <v>14548</v>
      </c>
      <c r="C385" s="61" t="s">
        <v>889</v>
      </c>
      <c r="D385" s="61" t="s">
        <v>14081</v>
      </c>
      <c r="E385" s="15" t="s">
        <v>14049</v>
      </c>
      <c r="F385" s="71" t="n">
        <v>134</v>
      </c>
    </row>
    <row r="386" customFormat="false" ht="12.75" hidden="false" customHeight="false" outlineLevel="0" collapsed="false">
      <c r="B386" s="61" t="s">
        <v>14549</v>
      </c>
      <c r="C386" s="61" t="s">
        <v>890</v>
      </c>
      <c r="D386" s="61" t="s">
        <v>14419</v>
      </c>
      <c r="E386" s="15" t="s">
        <v>14049</v>
      </c>
      <c r="F386" s="71" t="n">
        <v>145</v>
      </c>
    </row>
    <row r="387" customFormat="false" ht="12.75" hidden="false" customHeight="false" outlineLevel="0" collapsed="false">
      <c r="B387" s="61" t="s">
        <v>14550</v>
      </c>
      <c r="C387" s="61" t="s">
        <v>891</v>
      </c>
      <c r="D387" s="61" t="s">
        <v>14254</v>
      </c>
      <c r="E387" s="15" t="s">
        <v>14049</v>
      </c>
      <c r="F387" s="71" t="n">
        <v>163</v>
      </c>
    </row>
    <row r="388" customFormat="false" ht="12.75" hidden="false" customHeight="false" outlineLevel="0" collapsed="false">
      <c r="B388" s="61" t="s">
        <v>14551</v>
      </c>
      <c r="C388" s="61" t="s">
        <v>892</v>
      </c>
      <c r="D388" s="61" t="s">
        <v>14115</v>
      </c>
      <c r="E388" s="15" t="s">
        <v>14049</v>
      </c>
      <c r="F388" s="71" t="n">
        <v>110</v>
      </c>
    </row>
    <row r="389" customFormat="false" ht="12.75" hidden="false" customHeight="false" outlineLevel="0" collapsed="false">
      <c r="B389" s="61" t="s">
        <v>14552</v>
      </c>
      <c r="C389" s="61" t="s">
        <v>893</v>
      </c>
      <c r="D389" s="61" t="s">
        <v>14081</v>
      </c>
      <c r="E389" s="15" t="s">
        <v>14049</v>
      </c>
      <c r="F389" s="71" t="n">
        <v>195</v>
      </c>
    </row>
    <row r="390" customFormat="false" ht="12.75" hidden="false" customHeight="false" outlineLevel="0" collapsed="false">
      <c r="B390" s="61" t="s">
        <v>14553</v>
      </c>
      <c r="C390" s="61" t="s">
        <v>894</v>
      </c>
      <c r="D390" s="61" t="s">
        <v>14554</v>
      </c>
      <c r="E390" s="15" t="s">
        <v>14049</v>
      </c>
      <c r="F390" s="71" t="n">
        <v>149</v>
      </c>
    </row>
    <row r="391" customFormat="false" ht="12.75" hidden="false" customHeight="false" outlineLevel="0" collapsed="false">
      <c r="B391" s="61" t="s">
        <v>14555</v>
      </c>
      <c r="C391" s="61" t="s">
        <v>895</v>
      </c>
      <c r="D391" s="61" t="s">
        <v>14168</v>
      </c>
      <c r="E391" s="15" t="s">
        <v>14049</v>
      </c>
      <c r="F391" s="71" t="n">
        <v>73</v>
      </c>
    </row>
    <row r="392" customFormat="false" ht="12.75" hidden="false" customHeight="false" outlineLevel="0" collapsed="false">
      <c r="B392" s="61" t="s">
        <v>14556</v>
      </c>
      <c r="C392" s="61" t="s">
        <v>896</v>
      </c>
      <c r="D392" s="61" t="s">
        <v>14152</v>
      </c>
      <c r="E392" s="15" t="s">
        <v>14049</v>
      </c>
      <c r="F392" s="71" t="n">
        <v>220</v>
      </c>
    </row>
    <row r="393" customFormat="false" ht="12.75" hidden="false" customHeight="false" outlineLevel="0" collapsed="false">
      <c r="B393" s="61" t="s">
        <v>14557</v>
      </c>
      <c r="C393" s="61" t="s">
        <v>897</v>
      </c>
      <c r="D393" s="61" t="s">
        <v>14234</v>
      </c>
      <c r="E393" s="15" t="s">
        <v>14049</v>
      </c>
      <c r="F393" s="71" t="n">
        <v>56</v>
      </c>
    </row>
    <row r="394" customFormat="false" ht="12.75" hidden="false" customHeight="false" outlineLevel="0" collapsed="false">
      <c r="B394" s="61" t="s">
        <v>14558</v>
      </c>
      <c r="C394" s="61" t="s">
        <v>898</v>
      </c>
      <c r="D394" s="61" t="s">
        <v>14389</v>
      </c>
      <c r="E394" s="15" t="s">
        <v>14049</v>
      </c>
      <c r="F394" s="71" t="n">
        <v>139</v>
      </c>
    </row>
    <row r="395" customFormat="false" ht="12.75" hidden="false" customHeight="false" outlineLevel="0" collapsed="false">
      <c r="B395" s="61" t="s">
        <v>14559</v>
      </c>
      <c r="C395" s="61" t="s">
        <v>899</v>
      </c>
      <c r="D395" s="61" t="s">
        <v>14079</v>
      </c>
      <c r="E395" s="15" t="s">
        <v>14049</v>
      </c>
      <c r="F395" s="71" t="n">
        <v>84</v>
      </c>
    </row>
    <row r="396" customFormat="false" ht="12.75" hidden="false" customHeight="false" outlineLevel="0" collapsed="false">
      <c r="B396" s="61" t="s">
        <v>14559</v>
      </c>
      <c r="C396" s="61" t="s">
        <v>900</v>
      </c>
      <c r="D396" s="61" t="s">
        <v>14076</v>
      </c>
      <c r="E396" s="15" t="s">
        <v>14049</v>
      </c>
      <c r="F396" s="71" t="n">
        <v>34</v>
      </c>
    </row>
    <row r="397" customFormat="false" ht="12.75" hidden="false" customHeight="false" outlineLevel="0" collapsed="false">
      <c r="B397" s="61" t="s">
        <v>14560</v>
      </c>
      <c r="C397" s="61" t="s">
        <v>901</v>
      </c>
      <c r="D397" s="61" t="s">
        <v>14135</v>
      </c>
      <c r="E397" s="15" t="s">
        <v>14049</v>
      </c>
      <c r="F397" s="71" t="n">
        <v>78</v>
      </c>
    </row>
    <row r="398" customFormat="false" ht="12.75" hidden="false" customHeight="false" outlineLevel="0" collapsed="false">
      <c r="B398" s="61" t="s">
        <v>14561</v>
      </c>
      <c r="C398" s="61" t="s">
        <v>902</v>
      </c>
      <c r="D398" s="61" t="s">
        <v>14051</v>
      </c>
      <c r="E398" s="15" t="s">
        <v>14049</v>
      </c>
      <c r="F398" s="71" t="n">
        <v>125</v>
      </c>
    </row>
    <row r="399" customFormat="false" ht="12.75" hidden="false" customHeight="false" outlineLevel="0" collapsed="false">
      <c r="B399" s="61" t="s">
        <v>14562</v>
      </c>
      <c r="C399" s="61" t="s">
        <v>903</v>
      </c>
      <c r="D399" s="61" t="s">
        <v>14304</v>
      </c>
      <c r="E399" s="15" t="s">
        <v>14065</v>
      </c>
      <c r="F399" s="71" t="n">
        <v>125</v>
      </c>
    </row>
    <row r="400" customFormat="false" ht="12.75" hidden="false" customHeight="false" outlineLevel="0" collapsed="false">
      <c r="B400" s="61" t="s">
        <v>14563</v>
      </c>
      <c r="C400" s="61" t="s">
        <v>904</v>
      </c>
      <c r="D400" s="61" t="s">
        <v>14051</v>
      </c>
      <c r="E400" s="15" t="s">
        <v>14049</v>
      </c>
      <c r="F400" s="71" t="n">
        <v>165</v>
      </c>
    </row>
    <row r="401" customFormat="false" ht="12.75" hidden="false" customHeight="false" outlineLevel="0" collapsed="false">
      <c r="B401" s="61" t="s">
        <v>14564</v>
      </c>
      <c r="C401" s="61" t="s">
        <v>905</v>
      </c>
      <c r="D401" s="61" t="s">
        <v>14076</v>
      </c>
      <c r="E401" s="15" t="s">
        <v>14065</v>
      </c>
      <c r="F401" s="71" t="n">
        <v>75</v>
      </c>
    </row>
    <row r="402" customFormat="false" ht="12.75" hidden="false" customHeight="false" outlineLevel="0" collapsed="false">
      <c r="B402" s="61" t="s">
        <v>14565</v>
      </c>
      <c r="C402" s="61" t="s">
        <v>906</v>
      </c>
      <c r="D402" s="61" t="s">
        <v>14358</v>
      </c>
      <c r="E402" s="15" t="s">
        <v>14065</v>
      </c>
      <c r="F402" s="71" t="n">
        <v>65</v>
      </c>
    </row>
    <row r="403" customFormat="false" ht="12.75" hidden="false" customHeight="false" outlineLevel="0" collapsed="false">
      <c r="B403" s="61" t="s">
        <v>14566</v>
      </c>
      <c r="C403" s="61" t="s">
        <v>907</v>
      </c>
      <c r="D403" s="61" t="s">
        <v>14286</v>
      </c>
      <c r="E403" s="15" t="s">
        <v>14065</v>
      </c>
      <c r="F403" s="71" t="n">
        <v>96</v>
      </c>
    </row>
    <row r="404" customFormat="false" ht="12.75" hidden="false" customHeight="false" outlineLevel="0" collapsed="false">
      <c r="B404" s="61" t="s">
        <v>14567</v>
      </c>
      <c r="C404" s="61" t="s">
        <v>908</v>
      </c>
      <c r="D404" s="61" t="s">
        <v>14081</v>
      </c>
      <c r="E404" s="15" t="s">
        <v>14065</v>
      </c>
      <c r="F404" s="71" t="n">
        <v>54</v>
      </c>
    </row>
    <row r="405" customFormat="false" ht="12.75" hidden="false" customHeight="false" outlineLevel="0" collapsed="false">
      <c r="B405" s="61" t="s">
        <v>14568</v>
      </c>
      <c r="C405" s="61" t="s">
        <v>910</v>
      </c>
      <c r="D405" s="61" t="s">
        <v>14077</v>
      </c>
      <c r="E405" s="15" t="s">
        <v>14065</v>
      </c>
      <c r="F405" s="71" t="n">
        <v>200</v>
      </c>
    </row>
    <row r="406" customFormat="false" ht="12.75" hidden="false" customHeight="false" outlineLevel="0" collapsed="false">
      <c r="B406" s="61" t="s">
        <v>14569</v>
      </c>
      <c r="C406" s="61" t="s">
        <v>911</v>
      </c>
      <c r="D406" s="61" t="s">
        <v>14246</v>
      </c>
      <c r="E406" s="15" t="s">
        <v>14065</v>
      </c>
      <c r="F406" s="71" t="n">
        <v>195</v>
      </c>
    </row>
    <row r="407" customFormat="false" ht="12.75" hidden="false" customHeight="false" outlineLevel="0" collapsed="false">
      <c r="B407" s="61" t="s">
        <v>14570</v>
      </c>
      <c r="C407" s="61" t="s">
        <v>912</v>
      </c>
      <c r="D407" s="61" t="s">
        <v>14234</v>
      </c>
      <c r="E407" s="15" t="s">
        <v>14065</v>
      </c>
      <c r="F407" s="71" t="n">
        <v>54</v>
      </c>
    </row>
    <row r="408" customFormat="false" ht="12.75" hidden="false" customHeight="false" outlineLevel="0" collapsed="false">
      <c r="B408" s="61" t="s">
        <v>14571</v>
      </c>
      <c r="C408" s="61" t="s">
        <v>913</v>
      </c>
      <c r="D408" s="61" t="s">
        <v>14240</v>
      </c>
      <c r="E408" s="15" t="s">
        <v>14065</v>
      </c>
      <c r="F408" s="71" t="n">
        <v>118</v>
      </c>
    </row>
    <row r="409" customFormat="false" ht="12.75" hidden="false" customHeight="false" outlineLevel="0" collapsed="false">
      <c r="B409" s="61" t="s">
        <v>14572</v>
      </c>
      <c r="C409" s="61" t="s">
        <v>909</v>
      </c>
      <c r="D409" s="61" t="s">
        <v>14053</v>
      </c>
      <c r="E409" s="15" t="s">
        <v>14065</v>
      </c>
      <c r="F409" s="71" t="n">
        <v>65</v>
      </c>
    </row>
    <row r="410" customFormat="false" ht="12.75" hidden="false" customHeight="false" outlineLevel="0" collapsed="false">
      <c r="B410" s="61" t="s">
        <v>14573</v>
      </c>
      <c r="C410" s="61" t="s">
        <v>914</v>
      </c>
      <c r="D410" s="61" t="s">
        <v>14490</v>
      </c>
      <c r="E410" s="15" t="s">
        <v>14065</v>
      </c>
      <c r="F410" s="71" t="n">
        <v>199</v>
      </c>
    </row>
    <row r="411" customFormat="false" ht="12.75" hidden="false" customHeight="false" outlineLevel="0" collapsed="false">
      <c r="B411" s="61" t="s">
        <v>14574</v>
      </c>
      <c r="C411" s="61" t="s">
        <v>915</v>
      </c>
      <c r="D411" s="61" t="s">
        <v>14487</v>
      </c>
      <c r="E411" s="15" t="s">
        <v>14049</v>
      </c>
      <c r="F411" s="71" t="n">
        <v>69</v>
      </c>
    </row>
    <row r="412" customFormat="false" ht="12.75" hidden="false" customHeight="false" outlineLevel="0" collapsed="false">
      <c r="B412" s="61" t="s">
        <v>14575</v>
      </c>
      <c r="C412" s="61" t="s">
        <v>916</v>
      </c>
      <c r="D412" s="61" t="s">
        <v>14079</v>
      </c>
      <c r="E412" s="15" t="s">
        <v>14049</v>
      </c>
      <c r="F412" s="71" t="n">
        <v>49</v>
      </c>
    </row>
    <row r="413" customFormat="false" ht="12.75" hidden="false" customHeight="false" outlineLevel="0" collapsed="false">
      <c r="B413" s="61" t="s">
        <v>14576</v>
      </c>
      <c r="C413" s="61" t="s">
        <v>917</v>
      </c>
      <c r="D413" s="61" t="s">
        <v>14051</v>
      </c>
      <c r="E413" s="15" t="s">
        <v>14049</v>
      </c>
      <c r="F413" s="71" t="n">
        <v>49</v>
      </c>
    </row>
    <row r="414" customFormat="false" ht="12.75" hidden="false" customHeight="false" outlineLevel="0" collapsed="false">
      <c r="B414" s="61" t="s">
        <v>14577</v>
      </c>
      <c r="C414" s="61" t="s">
        <v>918</v>
      </c>
      <c r="D414" s="61" t="s">
        <v>14057</v>
      </c>
      <c r="E414" s="15" t="s">
        <v>14049</v>
      </c>
      <c r="F414" s="71" t="n">
        <v>88</v>
      </c>
    </row>
    <row r="415" customFormat="false" ht="12.75" hidden="false" customHeight="false" outlineLevel="0" collapsed="false">
      <c r="B415" s="61" t="s">
        <v>14578</v>
      </c>
      <c r="C415" s="61" t="s">
        <v>919</v>
      </c>
      <c r="D415" s="61" t="s">
        <v>14579</v>
      </c>
      <c r="E415" s="15" t="s">
        <v>14049</v>
      </c>
      <c r="F415" s="71" t="n">
        <v>49</v>
      </c>
    </row>
    <row r="416" customFormat="false" ht="12.75" hidden="false" customHeight="false" outlineLevel="0" collapsed="false">
      <c r="B416" s="61" t="s">
        <v>14580</v>
      </c>
      <c r="C416" s="61" t="s">
        <v>920</v>
      </c>
      <c r="D416" s="61" t="s">
        <v>14581</v>
      </c>
      <c r="E416" s="15" t="s">
        <v>14049</v>
      </c>
      <c r="F416" s="71" t="n">
        <v>155</v>
      </c>
    </row>
    <row r="417" customFormat="false" ht="12.75" hidden="false" customHeight="false" outlineLevel="0" collapsed="false">
      <c r="B417" s="61" t="s">
        <v>14582</v>
      </c>
      <c r="C417" s="61" t="s">
        <v>921</v>
      </c>
      <c r="D417" s="61" t="s">
        <v>14081</v>
      </c>
      <c r="E417" s="15" t="s">
        <v>14049</v>
      </c>
      <c r="F417" s="71" t="n">
        <v>125</v>
      </c>
    </row>
    <row r="418" customFormat="false" ht="12.75" hidden="false" customHeight="false" outlineLevel="0" collapsed="false">
      <c r="B418" s="61" t="s">
        <v>14583</v>
      </c>
      <c r="C418" s="61" t="s">
        <v>922</v>
      </c>
      <c r="D418" s="61" t="s">
        <v>14584</v>
      </c>
      <c r="E418" s="15" t="s">
        <v>14049</v>
      </c>
      <c r="F418" s="71" t="n">
        <v>86</v>
      </c>
    </row>
    <row r="419" customFormat="false" ht="12.75" hidden="false" customHeight="false" outlineLevel="0" collapsed="false">
      <c r="B419" s="61" t="s">
        <v>14585</v>
      </c>
      <c r="C419" s="61" t="s">
        <v>923</v>
      </c>
      <c r="D419" s="61" t="s">
        <v>14276</v>
      </c>
      <c r="E419" s="15" t="s">
        <v>14049</v>
      </c>
      <c r="F419" s="71" t="n">
        <v>95</v>
      </c>
    </row>
    <row r="420" customFormat="false" ht="12.75" hidden="false" customHeight="false" outlineLevel="0" collapsed="false">
      <c r="B420" s="61" t="s">
        <v>14586</v>
      </c>
      <c r="C420" s="61" t="s">
        <v>924</v>
      </c>
      <c r="D420" s="61" t="s">
        <v>14121</v>
      </c>
      <c r="E420" s="15" t="s">
        <v>14049</v>
      </c>
      <c r="F420" s="71" t="n">
        <v>65</v>
      </c>
    </row>
    <row r="421" customFormat="false" ht="12.75" hidden="false" customHeight="false" outlineLevel="0" collapsed="false">
      <c r="B421" s="61" t="s">
        <v>14587</v>
      </c>
      <c r="C421" s="61" t="s">
        <v>925</v>
      </c>
      <c r="D421" s="61" t="s">
        <v>14234</v>
      </c>
      <c r="E421" s="15" t="s">
        <v>14049</v>
      </c>
      <c r="F421" s="71" t="n">
        <v>55</v>
      </c>
    </row>
    <row r="422" customFormat="false" ht="12.75" hidden="false" customHeight="false" outlineLevel="0" collapsed="false">
      <c r="B422" s="61" t="s">
        <v>14588</v>
      </c>
      <c r="C422" s="61" t="s">
        <v>926</v>
      </c>
      <c r="D422" s="61" t="s">
        <v>14419</v>
      </c>
      <c r="E422" s="15" t="s">
        <v>14049</v>
      </c>
      <c r="F422" s="71" t="n">
        <v>94</v>
      </c>
    </row>
    <row r="423" customFormat="false" ht="12.75" hidden="false" customHeight="false" outlineLevel="0" collapsed="false">
      <c r="B423" s="61" t="s">
        <v>14589</v>
      </c>
      <c r="C423" s="61" t="s">
        <v>927</v>
      </c>
      <c r="D423" s="61" t="s">
        <v>14590</v>
      </c>
      <c r="E423" s="15" t="s">
        <v>14049</v>
      </c>
      <c r="F423" s="71" t="n">
        <v>89</v>
      </c>
    </row>
    <row r="424" customFormat="false" ht="12.75" hidden="false" customHeight="false" outlineLevel="0" collapsed="false">
      <c r="B424" s="61" t="s">
        <v>14591</v>
      </c>
      <c r="C424" s="61" t="s">
        <v>928</v>
      </c>
      <c r="D424" s="61" t="s">
        <v>14592</v>
      </c>
      <c r="E424" s="15" t="s">
        <v>14049</v>
      </c>
      <c r="F424" s="71" t="n">
        <v>89</v>
      </c>
    </row>
    <row r="425" customFormat="false" ht="12.75" hidden="false" customHeight="false" outlineLevel="0" collapsed="false">
      <c r="B425" s="61" t="s">
        <v>14593</v>
      </c>
      <c r="C425" s="61" t="s">
        <v>929</v>
      </c>
      <c r="D425" s="61" t="s">
        <v>14164</v>
      </c>
      <c r="E425" s="15" t="s">
        <v>14049</v>
      </c>
      <c r="F425" s="71" t="n">
        <v>99</v>
      </c>
    </row>
    <row r="426" customFormat="false" ht="12.75" hidden="false" customHeight="false" outlineLevel="0" collapsed="false">
      <c r="B426" s="61" t="s">
        <v>14594</v>
      </c>
      <c r="C426" s="61" t="s">
        <v>930</v>
      </c>
      <c r="D426" s="61" t="s">
        <v>14051</v>
      </c>
      <c r="E426" s="15" t="s">
        <v>14049</v>
      </c>
      <c r="F426" s="71" t="n">
        <v>112</v>
      </c>
    </row>
    <row r="427" customFormat="false" ht="12.75" hidden="false" customHeight="false" outlineLevel="0" collapsed="false">
      <c r="B427" s="61" t="s">
        <v>14595</v>
      </c>
      <c r="C427" s="61" t="s">
        <v>931</v>
      </c>
      <c r="D427" s="61" t="s">
        <v>14093</v>
      </c>
      <c r="E427" s="15" t="s">
        <v>14049</v>
      </c>
      <c r="F427" s="71" t="n">
        <v>59</v>
      </c>
    </row>
    <row r="428" customFormat="false" ht="12.75" hidden="false" customHeight="false" outlineLevel="0" collapsed="false">
      <c r="B428" s="61" t="s">
        <v>14596</v>
      </c>
      <c r="C428" s="61" t="s">
        <v>932</v>
      </c>
      <c r="D428" s="61" t="s">
        <v>14127</v>
      </c>
      <c r="E428" s="15" t="s">
        <v>14049</v>
      </c>
      <c r="F428" s="71" t="n">
        <v>59</v>
      </c>
    </row>
    <row r="429" customFormat="false" ht="12.75" hidden="false" customHeight="false" outlineLevel="0" collapsed="false">
      <c r="B429" s="61" t="s">
        <v>14597</v>
      </c>
      <c r="C429" s="61" t="s">
        <v>933</v>
      </c>
      <c r="D429" s="61" t="s">
        <v>14598</v>
      </c>
      <c r="E429" s="15" t="s">
        <v>14049</v>
      </c>
      <c r="F429" s="71" t="n">
        <v>73</v>
      </c>
    </row>
    <row r="430" customFormat="false" ht="12.75" hidden="false" customHeight="false" outlineLevel="0" collapsed="false">
      <c r="B430" s="61" t="s">
        <v>14599</v>
      </c>
      <c r="C430" s="61" t="s">
        <v>934</v>
      </c>
      <c r="D430" s="61" t="s">
        <v>14600</v>
      </c>
      <c r="E430" s="15" t="s">
        <v>14049</v>
      </c>
      <c r="F430" s="71" t="n">
        <v>164</v>
      </c>
    </row>
    <row r="431" customFormat="false" ht="12.75" hidden="false" customHeight="false" outlineLevel="0" collapsed="false">
      <c r="B431" s="61" t="s">
        <v>14601</v>
      </c>
      <c r="C431" s="61" t="s">
        <v>935</v>
      </c>
      <c r="D431" s="61" t="s">
        <v>14156</v>
      </c>
      <c r="E431" s="15" t="s">
        <v>14049</v>
      </c>
      <c r="F431" s="71" t="n">
        <v>268</v>
      </c>
    </row>
    <row r="432" customFormat="false" ht="12.75" hidden="false" customHeight="false" outlineLevel="0" collapsed="false">
      <c r="B432" s="61" t="s">
        <v>14602</v>
      </c>
      <c r="C432" s="61" t="s">
        <v>936</v>
      </c>
      <c r="D432" s="61" t="s">
        <v>14342</v>
      </c>
      <c r="E432" s="15" t="s">
        <v>14049</v>
      </c>
      <c r="F432" s="71" t="n">
        <v>86</v>
      </c>
    </row>
    <row r="433" customFormat="false" ht="12.75" hidden="false" customHeight="false" outlineLevel="0" collapsed="false">
      <c r="B433" s="61" t="s">
        <v>14603</v>
      </c>
      <c r="C433" s="61" t="s">
        <v>937</v>
      </c>
      <c r="D433" s="61" t="s">
        <v>14236</v>
      </c>
      <c r="E433" s="15" t="s">
        <v>14049</v>
      </c>
      <c r="F433" s="71" t="n">
        <v>55</v>
      </c>
    </row>
    <row r="434" customFormat="false" ht="12.75" hidden="false" customHeight="false" outlineLevel="0" collapsed="false">
      <c r="B434" s="61" t="s">
        <v>14604</v>
      </c>
      <c r="C434" s="61" t="s">
        <v>938</v>
      </c>
      <c r="D434" s="61" t="s">
        <v>14605</v>
      </c>
      <c r="E434" s="15" t="s">
        <v>14049</v>
      </c>
      <c r="F434" s="71" t="n">
        <v>139</v>
      </c>
    </row>
    <row r="435" customFormat="false" ht="12.75" hidden="false" customHeight="false" outlineLevel="0" collapsed="false">
      <c r="B435" s="61" t="s">
        <v>14606</v>
      </c>
      <c r="C435" s="61" t="s">
        <v>939</v>
      </c>
      <c r="D435" s="61" t="s">
        <v>14079</v>
      </c>
      <c r="E435" s="15" t="s">
        <v>14049</v>
      </c>
      <c r="F435" s="71" t="n">
        <v>31</v>
      </c>
    </row>
    <row r="436" customFormat="false" ht="12.75" hidden="false" customHeight="false" outlineLevel="0" collapsed="false">
      <c r="B436" s="61" t="s">
        <v>14607</v>
      </c>
      <c r="C436" s="61" t="s">
        <v>940</v>
      </c>
      <c r="D436" s="61" t="s">
        <v>14154</v>
      </c>
      <c r="E436" s="15" t="s">
        <v>14049</v>
      </c>
      <c r="F436" s="71" t="n">
        <v>99</v>
      </c>
    </row>
    <row r="437" customFormat="false" ht="12.75" hidden="false" customHeight="false" outlineLevel="0" collapsed="false">
      <c r="B437" s="61" t="s">
        <v>14608</v>
      </c>
      <c r="C437" s="61" t="s">
        <v>941</v>
      </c>
      <c r="D437" s="61" t="s">
        <v>14609</v>
      </c>
      <c r="E437" s="15" t="s">
        <v>14049</v>
      </c>
      <c r="F437" s="71" t="n">
        <v>56</v>
      </c>
    </row>
    <row r="438" customFormat="false" ht="12.75" hidden="false" customHeight="false" outlineLevel="0" collapsed="false">
      <c r="B438" s="61" t="s">
        <v>14610</v>
      </c>
      <c r="C438" s="61" t="s">
        <v>942</v>
      </c>
      <c r="D438" s="61" t="s">
        <v>14135</v>
      </c>
      <c r="E438" s="15" t="s">
        <v>14049</v>
      </c>
      <c r="F438" s="71" t="n">
        <v>215</v>
      </c>
    </row>
    <row r="439" customFormat="false" ht="12.75" hidden="false" customHeight="false" outlineLevel="0" collapsed="false">
      <c r="B439" s="61" t="s">
        <v>14611</v>
      </c>
      <c r="C439" s="61" t="s">
        <v>943</v>
      </c>
      <c r="D439" s="61" t="s">
        <v>14314</v>
      </c>
      <c r="E439" s="15" t="s">
        <v>14049</v>
      </c>
      <c r="F439" s="71" t="n">
        <v>129</v>
      </c>
    </row>
    <row r="440" customFormat="false" ht="12.75" hidden="false" customHeight="false" outlineLevel="0" collapsed="false">
      <c r="B440" s="61" t="s">
        <v>14612</v>
      </c>
      <c r="C440" s="61" t="s">
        <v>944</v>
      </c>
      <c r="D440" s="61" t="s">
        <v>14057</v>
      </c>
      <c r="E440" s="15" t="s">
        <v>14049</v>
      </c>
      <c r="F440" s="71" t="n">
        <v>139</v>
      </c>
    </row>
    <row r="441" customFormat="false" ht="12.75" hidden="false" customHeight="false" outlineLevel="0" collapsed="false">
      <c r="B441" s="61" t="s">
        <v>14613</v>
      </c>
      <c r="C441" s="61" t="s">
        <v>945</v>
      </c>
      <c r="D441" s="61" t="s">
        <v>14083</v>
      </c>
      <c r="E441" s="15" t="s">
        <v>14049</v>
      </c>
      <c r="F441" s="71" t="n">
        <v>110</v>
      </c>
    </row>
    <row r="442" customFormat="false" ht="12.75" hidden="false" customHeight="false" outlineLevel="0" collapsed="false">
      <c r="B442" s="61" t="s">
        <v>14614</v>
      </c>
      <c r="C442" s="61" t="s">
        <v>946</v>
      </c>
      <c r="D442" s="61" t="s">
        <v>14276</v>
      </c>
      <c r="E442" s="15" t="s">
        <v>14049</v>
      </c>
      <c r="F442" s="71" t="n">
        <v>95</v>
      </c>
    </row>
    <row r="443" customFormat="false" ht="12.75" hidden="false" customHeight="false" outlineLevel="0" collapsed="false">
      <c r="B443" s="61" t="s">
        <v>14615</v>
      </c>
      <c r="C443" s="61" t="s">
        <v>947</v>
      </c>
      <c r="D443" s="61" t="s">
        <v>14616</v>
      </c>
      <c r="E443" s="15" t="s">
        <v>14049</v>
      </c>
      <c r="F443" s="71" t="n">
        <v>95</v>
      </c>
    </row>
    <row r="444" customFormat="false" ht="12.75" hidden="false" customHeight="false" outlineLevel="0" collapsed="false">
      <c r="B444" s="61" t="s">
        <v>14617</v>
      </c>
      <c r="C444" s="61" t="s">
        <v>948</v>
      </c>
      <c r="D444" s="61" t="s">
        <v>14076</v>
      </c>
      <c r="E444" s="15" t="s">
        <v>14065</v>
      </c>
      <c r="F444" s="71" t="n">
        <v>99</v>
      </c>
    </row>
    <row r="445" customFormat="false" ht="12.75" hidden="false" customHeight="false" outlineLevel="0" collapsed="false">
      <c r="B445" s="61" t="s">
        <v>14618</v>
      </c>
      <c r="C445" s="61" t="s">
        <v>949</v>
      </c>
      <c r="D445" s="61" t="s">
        <v>14051</v>
      </c>
      <c r="E445" s="15" t="s">
        <v>14049</v>
      </c>
      <c r="F445" s="71" t="n">
        <v>173</v>
      </c>
    </row>
    <row r="446" customFormat="false" ht="12.75" hidden="false" customHeight="false" outlineLevel="0" collapsed="false">
      <c r="B446" s="61" t="s">
        <v>14619</v>
      </c>
      <c r="C446" s="61" t="s">
        <v>950</v>
      </c>
      <c r="D446" s="61" t="s">
        <v>14175</v>
      </c>
      <c r="E446" s="15" t="s">
        <v>14049</v>
      </c>
      <c r="F446" s="71" t="n">
        <v>65</v>
      </c>
    </row>
    <row r="447" customFormat="false" ht="12.75" hidden="false" customHeight="false" outlineLevel="0" collapsed="false">
      <c r="B447" s="61" t="s">
        <v>14620</v>
      </c>
      <c r="C447" s="61" t="s">
        <v>951</v>
      </c>
      <c r="D447" s="61" t="s">
        <v>14621</v>
      </c>
      <c r="E447" s="15" t="s">
        <v>14049</v>
      </c>
      <c r="F447" s="71" t="n">
        <v>7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5" width="9.14"/>
  </cols>
  <sheetData>
    <row r="2" customFormat="false" ht="15" hidden="false" customHeight="false" outlineLevel="0" collapsed="false">
      <c r="B2" s="85" t="s">
        <v>7351</v>
      </c>
      <c r="C2" s="85" t="s">
        <v>7352</v>
      </c>
      <c r="D2" s="85" t="s">
        <v>14622</v>
      </c>
      <c r="E2" s="85" t="s">
        <v>14623</v>
      </c>
      <c r="F2" s="85" t="s">
        <v>14624</v>
      </c>
      <c r="G2" s="85" t="s">
        <v>14625</v>
      </c>
    </row>
    <row r="3" customFormat="false" ht="15" hidden="false" customHeight="false" outlineLevel="0" collapsed="false">
      <c r="B3" s="85" t="s">
        <v>14626</v>
      </c>
      <c r="C3" s="85" t="s">
        <v>14627</v>
      </c>
      <c r="D3" s="85" t="s">
        <v>14628</v>
      </c>
      <c r="E3" s="85" t="s">
        <v>14629</v>
      </c>
      <c r="F3" s="85" t="n">
        <v>0</v>
      </c>
      <c r="G3" s="85" t="n">
        <v>0</v>
      </c>
    </row>
    <row r="4" customFormat="false" ht="15" hidden="false" customHeight="false" outlineLevel="0" collapsed="false">
      <c r="B4" s="85" t="s">
        <v>14630</v>
      </c>
      <c r="C4" s="85" t="s">
        <v>14631</v>
      </c>
      <c r="D4" s="85" t="s">
        <v>14632</v>
      </c>
      <c r="E4" s="85" t="s">
        <v>14633</v>
      </c>
      <c r="F4" s="85" t="n">
        <v>7</v>
      </c>
      <c r="G4" s="85" t="n">
        <v>574.62</v>
      </c>
    </row>
    <row r="5" customFormat="false" ht="15" hidden="false" customHeight="false" outlineLevel="0" collapsed="false">
      <c r="B5" s="85" t="s">
        <v>14634</v>
      </c>
      <c r="C5" s="85" t="s">
        <v>14635</v>
      </c>
      <c r="D5" s="85" t="s">
        <v>14636</v>
      </c>
      <c r="E5" s="85" t="s">
        <v>14633</v>
      </c>
      <c r="F5" s="85" t="n">
        <v>7</v>
      </c>
      <c r="G5" s="85" t="n">
        <v>957.7</v>
      </c>
    </row>
    <row r="6" customFormat="false" ht="15" hidden="false" customHeight="false" outlineLevel="0" collapsed="false">
      <c r="B6" s="85" t="s">
        <v>14637</v>
      </c>
      <c r="C6" s="85" t="s">
        <v>14638</v>
      </c>
      <c r="D6" s="85" t="s">
        <v>14636</v>
      </c>
      <c r="E6" s="85" t="s">
        <v>14633</v>
      </c>
      <c r="F6" s="85" t="n">
        <v>7</v>
      </c>
      <c r="G6" s="85" t="n">
        <v>957.7</v>
      </c>
    </row>
    <row r="7" customFormat="false" ht="15" hidden="false" customHeight="false" outlineLevel="0" collapsed="false">
      <c r="B7" s="85" t="s">
        <v>14639</v>
      </c>
      <c r="C7" s="85" t="s">
        <v>14640</v>
      </c>
      <c r="D7" s="85" t="s">
        <v>14636</v>
      </c>
      <c r="E7" s="85" t="s">
        <v>14633</v>
      </c>
      <c r="F7" s="85" t="n">
        <v>7</v>
      </c>
      <c r="G7" s="85" t="n">
        <v>957.7</v>
      </c>
    </row>
    <row r="8" customFormat="false" ht="15" hidden="false" customHeight="false" outlineLevel="0" collapsed="false">
      <c r="B8" s="85" t="s">
        <v>14641</v>
      </c>
      <c r="C8" s="85" t="s">
        <v>14642</v>
      </c>
      <c r="D8" s="85" t="s">
        <v>14643</v>
      </c>
      <c r="E8" s="85" t="s">
        <v>14633</v>
      </c>
      <c r="F8" s="85" t="n">
        <v>7</v>
      </c>
      <c r="G8" s="85" t="n">
        <v>574.62</v>
      </c>
    </row>
    <row r="9" customFormat="false" ht="15" hidden="false" customHeight="false" outlineLevel="0" collapsed="false">
      <c r="B9" s="85" t="s">
        <v>14644</v>
      </c>
      <c r="C9" s="85" t="s">
        <v>14645</v>
      </c>
      <c r="D9" s="85" t="s">
        <v>14643</v>
      </c>
      <c r="E9" s="85" t="s">
        <v>14633</v>
      </c>
      <c r="F9" s="85" t="n">
        <v>7</v>
      </c>
      <c r="G9" s="85" t="n">
        <v>574.62</v>
      </c>
    </row>
    <row r="10" customFormat="false" ht="15" hidden="false" customHeight="false" outlineLevel="0" collapsed="false">
      <c r="B10" s="85" t="s">
        <v>14646</v>
      </c>
      <c r="C10" s="85" t="s">
        <v>14647</v>
      </c>
      <c r="D10" s="85" t="s">
        <v>14648</v>
      </c>
      <c r="E10" s="85" t="s">
        <v>14633</v>
      </c>
      <c r="F10" s="85" t="n">
        <v>7</v>
      </c>
      <c r="G10" s="85" t="n">
        <v>191.54</v>
      </c>
    </row>
    <row r="11" customFormat="false" ht="15" hidden="false" customHeight="false" outlineLevel="0" collapsed="false">
      <c r="B11" s="85" t="s">
        <v>14649</v>
      </c>
      <c r="C11" s="85" t="s">
        <v>14650</v>
      </c>
      <c r="D11" s="85" t="s">
        <v>14651</v>
      </c>
      <c r="E11" s="85" t="s">
        <v>14633</v>
      </c>
      <c r="F11" s="85" t="n">
        <v>7</v>
      </c>
      <c r="G11" s="85" t="n">
        <v>191.54</v>
      </c>
    </row>
    <row r="12" customFormat="false" ht="15" hidden="false" customHeight="false" outlineLevel="0" collapsed="false">
      <c r="B12" s="85" t="s">
        <v>14652</v>
      </c>
      <c r="C12" s="85" t="s">
        <v>14653</v>
      </c>
      <c r="D12" s="85" t="s">
        <v>14651</v>
      </c>
      <c r="E12" s="85" t="s">
        <v>14633</v>
      </c>
      <c r="F12" s="85" t="n">
        <v>7</v>
      </c>
      <c r="G12" s="85" t="n">
        <v>191.54</v>
      </c>
    </row>
    <row r="13" customFormat="false" ht="15" hidden="false" customHeight="false" outlineLevel="0" collapsed="false">
      <c r="B13" s="85" t="s">
        <v>14654</v>
      </c>
      <c r="C13" s="85" t="s">
        <v>14655</v>
      </c>
      <c r="D13" s="85" t="s">
        <v>14651</v>
      </c>
      <c r="E13" s="85" t="s">
        <v>14633</v>
      </c>
      <c r="F13" s="85" t="n">
        <v>7</v>
      </c>
      <c r="G13" s="85" t="n">
        <v>191.54</v>
      </c>
    </row>
    <row r="14" customFormat="false" ht="15" hidden="false" customHeight="false" outlineLevel="0" collapsed="false">
      <c r="B14" s="85" t="s">
        <v>14656</v>
      </c>
      <c r="C14" s="85" t="s">
        <v>14657</v>
      </c>
      <c r="D14" s="85" t="s">
        <v>14651</v>
      </c>
      <c r="E14" s="85" t="s">
        <v>14633</v>
      </c>
      <c r="F14" s="85" t="n">
        <v>7</v>
      </c>
      <c r="G14" s="85" t="n">
        <v>191.54</v>
      </c>
    </row>
    <row r="15" customFormat="false" ht="15" hidden="false" customHeight="false" outlineLevel="0" collapsed="false">
      <c r="B15" s="85" t="s">
        <v>14658</v>
      </c>
      <c r="C15" s="85" t="s">
        <v>14659</v>
      </c>
      <c r="D15" s="85" t="s">
        <v>14660</v>
      </c>
      <c r="E15" s="85" t="s">
        <v>14629</v>
      </c>
      <c r="F15" s="85" t="n">
        <v>7</v>
      </c>
      <c r="G15" s="85" t="n">
        <v>574.62</v>
      </c>
    </row>
    <row r="16" customFormat="false" ht="15" hidden="false" customHeight="false" outlineLevel="0" collapsed="false">
      <c r="B16" s="85" t="s">
        <v>14661</v>
      </c>
      <c r="C16" s="85" t="s">
        <v>14662</v>
      </c>
      <c r="D16" s="85" t="s">
        <v>14663</v>
      </c>
      <c r="E16" s="85" t="s">
        <v>14629</v>
      </c>
      <c r="F16" s="85" t="n">
        <v>7</v>
      </c>
      <c r="G16" s="85" t="n">
        <v>957.7</v>
      </c>
    </row>
    <row r="17" customFormat="false" ht="15" hidden="false" customHeight="false" outlineLevel="0" collapsed="false">
      <c r="B17" s="85" t="s">
        <v>14664</v>
      </c>
      <c r="C17" s="85" t="s">
        <v>14665</v>
      </c>
      <c r="D17" s="85" t="s">
        <v>14663</v>
      </c>
      <c r="E17" s="85" t="s">
        <v>14629</v>
      </c>
      <c r="F17" s="85" t="n">
        <v>7</v>
      </c>
      <c r="G17" s="85" t="n">
        <v>957.7</v>
      </c>
    </row>
    <row r="18" customFormat="false" ht="15" hidden="false" customHeight="false" outlineLevel="0" collapsed="false">
      <c r="B18" s="85" t="s">
        <v>14666</v>
      </c>
      <c r="C18" s="85" t="s">
        <v>14667</v>
      </c>
      <c r="D18" s="85" t="s">
        <v>14663</v>
      </c>
      <c r="E18" s="85" t="s">
        <v>14629</v>
      </c>
      <c r="F18" s="85" t="n">
        <v>7</v>
      </c>
      <c r="G18" s="85" t="n">
        <v>957.7</v>
      </c>
    </row>
    <row r="19" customFormat="false" ht="15" hidden="false" customHeight="false" outlineLevel="0" collapsed="false">
      <c r="B19" s="85" t="s">
        <v>14668</v>
      </c>
      <c r="C19" s="85" t="s">
        <v>14669</v>
      </c>
      <c r="D19" s="85" t="s">
        <v>14670</v>
      </c>
      <c r="E19" s="85" t="s">
        <v>14629</v>
      </c>
      <c r="F19" s="85" t="n">
        <v>7</v>
      </c>
      <c r="G19" s="85" t="n">
        <v>574.62</v>
      </c>
    </row>
    <row r="20" customFormat="false" ht="15" hidden="false" customHeight="false" outlineLevel="0" collapsed="false">
      <c r="B20" s="85" t="s">
        <v>14671</v>
      </c>
      <c r="C20" s="85" t="s">
        <v>14672</v>
      </c>
      <c r="D20" s="85" t="s">
        <v>14670</v>
      </c>
      <c r="E20" s="85" t="s">
        <v>14629</v>
      </c>
      <c r="F20" s="85" t="n">
        <v>7</v>
      </c>
      <c r="G20" s="85" t="n">
        <v>574.62</v>
      </c>
    </row>
    <row r="21" customFormat="false" ht="15" hidden="false" customHeight="false" outlineLevel="0" collapsed="false">
      <c r="B21" s="85" t="s">
        <v>14673</v>
      </c>
      <c r="C21" s="85" t="s">
        <v>14674</v>
      </c>
      <c r="D21" s="85" t="s">
        <v>14675</v>
      </c>
      <c r="E21" s="85" t="s">
        <v>14629</v>
      </c>
      <c r="F21" s="85" t="n">
        <v>7</v>
      </c>
      <c r="G21" s="85" t="n">
        <v>191.54</v>
      </c>
    </row>
    <row r="22" customFormat="false" ht="15" hidden="false" customHeight="false" outlineLevel="0" collapsed="false">
      <c r="B22" s="85" t="s">
        <v>14676</v>
      </c>
      <c r="C22" s="85" t="s">
        <v>14677</v>
      </c>
      <c r="D22" s="85" t="s">
        <v>14678</v>
      </c>
      <c r="E22" s="85" t="s">
        <v>14629</v>
      </c>
      <c r="F22" s="85" t="n">
        <v>7</v>
      </c>
      <c r="G22" s="85" t="n">
        <v>191.54</v>
      </c>
    </row>
    <row r="23" customFormat="false" ht="15" hidden="false" customHeight="false" outlineLevel="0" collapsed="false">
      <c r="B23" s="85" t="s">
        <v>14679</v>
      </c>
      <c r="C23" s="85" t="s">
        <v>14680</v>
      </c>
      <c r="D23" s="85" t="s">
        <v>14678</v>
      </c>
      <c r="E23" s="85" t="s">
        <v>14629</v>
      </c>
      <c r="F23" s="85" t="n">
        <v>7</v>
      </c>
      <c r="G23" s="85" t="n">
        <v>191.54</v>
      </c>
    </row>
    <row r="24" customFormat="false" ht="15" hidden="false" customHeight="false" outlineLevel="0" collapsed="false">
      <c r="B24" s="85" t="s">
        <v>14681</v>
      </c>
      <c r="C24" s="85" t="s">
        <v>14682</v>
      </c>
      <c r="D24" s="85" t="s">
        <v>14678</v>
      </c>
      <c r="E24" s="85" t="s">
        <v>14629</v>
      </c>
      <c r="F24" s="85" t="n">
        <v>7</v>
      </c>
      <c r="G24" s="85" t="n">
        <v>191.54</v>
      </c>
    </row>
    <row r="25" customFormat="false" ht="15" hidden="false" customHeight="false" outlineLevel="0" collapsed="false">
      <c r="B25" s="85" t="s">
        <v>14683</v>
      </c>
      <c r="C25" s="85" t="s">
        <v>14684</v>
      </c>
      <c r="D25" s="85" t="s">
        <v>14678</v>
      </c>
      <c r="E25" s="85" t="s">
        <v>14629</v>
      </c>
      <c r="F25" s="85" t="n">
        <v>7</v>
      </c>
      <c r="G25" s="85" t="n">
        <v>191.54</v>
      </c>
    </row>
    <row r="26" customFormat="false" ht="15" hidden="false" customHeight="false" outlineLevel="0" collapsed="false">
      <c r="B26" s="85" t="s">
        <v>14685</v>
      </c>
      <c r="C26" s="85" t="s">
        <v>14686</v>
      </c>
      <c r="D26" s="85" t="s">
        <v>14687</v>
      </c>
      <c r="E26" s="85" t="s">
        <v>14629</v>
      </c>
      <c r="F26" s="85" t="n">
        <v>7</v>
      </c>
      <c r="G26" s="85" t="n">
        <v>574.62</v>
      </c>
    </row>
    <row r="27" customFormat="false" ht="15" hidden="false" customHeight="false" outlineLevel="0" collapsed="false">
      <c r="B27" s="85" t="s">
        <v>14688</v>
      </c>
      <c r="C27" s="85" t="s">
        <v>14689</v>
      </c>
      <c r="D27" s="85" t="s">
        <v>14690</v>
      </c>
      <c r="E27" s="85" t="s">
        <v>14629</v>
      </c>
      <c r="F27" s="85" t="n">
        <v>7</v>
      </c>
      <c r="G27" s="85" t="n">
        <v>957.7</v>
      </c>
    </row>
    <row r="28" customFormat="false" ht="15" hidden="false" customHeight="false" outlineLevel="0" collapsed="false">
      <c r="B28" s="85" t="s">
        <v>14691</v>
      </c>
      <c r="C28" s="85" t="s">
        <v>14692</v>
      </c>
      <c r="D28" s="85" t="s">
        <v>14690</v>
      </c>
      <c r="E28" s="85" t="s">
        <v>14629</v>
      </c>
      <c r="F28" s="85" t="n">
        <v>7</v>
      </c>
      <c r="G28" s="85" t="n">
        <v>957.7</v>
      </c>
    </row>
    <row r="29" customFormat="false" ht="15" hidden="false" customHeight="false" outlineLevel="0" collapsed="false">
      <c r="B29" s="85" t="s">
        <v>14693</v>
      </c>
      <c r="C29" s="85" t="s">
        <v>14694</v>
      </c>
      <c r="D29" s="85" t="s">
        <v>14690</v>
      </c>
      <c r="E29" s="85" t="s">
        <v>14629</v>
      </c>
      <c r="F29" s="85" t="n">
        <v>7</v>
      </c>
      <c r="G29" s="85" t="n">
        <v>957.7</v>
      </c>
    </row>
    <row r="30" customFormat="false" ht="15" hidden="false" customHeight="false" outlineLevel="0" collapsed="false">
      <c r="B30" s="85" t="s">
        <v>14695</v>
      </c>
      <c r="C30" s="85" t="s">
        <v>14696</v>
      </c>
      <c r="D30" s="85" t="s">
        <v>14697</v>
      </c>
      <c r="E30" s="85" t="s">
        <v>14629</v>
      </c>
      <c r="F30" s="85" t="n">
        <v>7</v>
      </c>
      <c r="G30" s="85" t="n">
        <v>574.62</v>
      </c>
    </row>
    <row r="31" customFormat="false" ht="15" hidden="false" customHeight="false" outlineLevel="0" collapsed="false">
      <c r="B31" s="85" t="s">
        <v>14698</v>
      </c>
      <c r="C31" s="85" t="s">
        <v>14699</v>
      </c>
      <c r="D31" s="85" t="s">
        <v>14697</v>
      </c>
      <c r="E31" s="85" t="s">
        <v>14629</v>
      </c>
      <c r="F31" s="85" t="n">
        <v>7</v>
      </c>
      <c r="G31" s="85" t="n">
        <v>574.62</v>
      </c>
    </row>
    <row r="32" customFormat="false" ht="15" hidden="false" customHeight="false" outlineLevel="0" collapsed="false">
      <c r="B32" s="85" t="s">
        <v>14700</v>
      </c>
      <c r="C32" s="85" t="s">
        <v>14701</v>
      </c>
      <c r="D32" s="85" t="s">
        <v>14702</v>
      </c>
      <c r="E32" s="85" t="s">
        <v>14629</v>
      </c>
      <c r="F32" s="85" t="n">
        <v>7</v>
      </c>
      <c r="G32" s="85" t="n">
        <v>191.54</v>
      </c>
    </row>
    <row r="33" customFormat="false" ht="15" hidden="false" customHeight="false" outlineLevel="0" collapsed="false">
      <c r="B33" s="85" t="s">
        <v>14703</v>
      </c>
      <c r="C33" s="85" t="s">
        <v>14704</v>
      </c>
      <c r="D33" s="85" t="s">
        <v>14705</v>
      </c>
      <c r="E33" s="85" t="s">
        <v>14629</v>
      </c>
      <c r="F33" s="85" t="n">
        <v>7</v>
      </c>
      <c r="G33" s="85" t="n">
        <v>191.54</v>
      </c>
    </row>
    <row r="34" customFormat="false" ht="15" hidden="false" customHeight="false" outlineLevel="0" collapsed="false">
      <c r="B34" s="85" t="s">
        <v>14706</v>
      </c>
      <c r="C34" s="85" t="s">
        <v>14707</v>
      </c>
      <c r="D34" s="85" t="s">
        <v>14705</v>
      </c>
      <c r="E34" s="85" t="s">
        <v>14629</v>
      </c>
      <c r="F34" s="85" t="n">
        <v>7</v>
      </c>
      <c r="G34" s="85" t="n">
        <v>191.54</v>
      </c>
    </row>
    <row r="35" customFormat="false" ht="15" hidden="false" customHeight="false" outlineLevel="0" collapsed="false">
      <c r="B35" s="85" t="s">
        <v>14708</v>
      </c>
      <c r="C35" s="85" t="s">
        <v>14709</v>
      </c>
      <c r="D35" s="85" t="s">
        <v>14705</v>
      </c>
      <c r="E35" s="85" t="s">
        <v>14629</v>
      </c>
      <c r="F35" s="85" t="n">
        <v>7</v>
      </c>
      <c r="G35" s="85" t="n">
        <v>191.54</v>
      </c>
    </row>
    <row r="36" customFormat="false" ht="15" hidden="false" customHeight="false" outlineLevel="0" collapsed="false">
      <c r="B36" s="85" t="s">
        <v>14710</v>
      </c>
      <c r="C36" s="85" t="s">
        <v>14711</v>
      </c>
      <c r="D36" s="85" t="s">
        <v>14705</v>
      </c>
      <c r="E36" s="85" t="s">
        <v>14629</v>
      </c>
      <c r="F36" s="85" t="n">
        <v>7</v>
      </c>
      <c r="G36" s="85" t="n">
        <v>191.54</v>
      </c>
    </row>
    <row r="37" customFormat="false" ht="15" hidden="false" customHeight="false" outlineLevel="0" collapsed="false">
      <c r="B37" s="85" t="s">
        <v>14712</v>
      </c>
      <c r="C37" s="85" t="s">
        <v>14713</v>
      </c>
      <c r="D37" s="85" t="n">
        <v>165</v>
      </c>
      <c r="E37" s="85" t="s">
        <v>14633</v>
      </c>
      <c r="F37" s="85" t="n">
        <v>7</v>
      </c>
      <c r="G37" s="85" t="n">
        <v>957.7</v>
      </c>
    </row>
    <row r="38" customFormat="false" ht="15" hidden="false" customHeight="false" outlineLevel="0" collapsed="false">
      <c r="B38" s="85" t="s">
        <v>14714</v>
      </c>
      <c r="C38" s="85" t="s">
        <v>14715</v>
      </c>
      <c r="D38" s="85" t="n">
        <v>165</v>
      </c>
      <c r="E38" s="85" t="s">
        <v>14633</v>
      </c>
      <c r="F38" s="85" t="n">
        <v>7</v>
      </c>
      <c r="G38" s="85" t="n">
        <v>957.7</v>
      </c>
    </row>
    <row r="39" customFormat="false" ht="15" hidden="false" customHeight="false" outlineLevel="0" collapsed="false">
      <c r="B39" s="85" t="s">
        <v>14716</v>
      </c>
      <c r="C39" s="85" t="s">
        <v>14717</v>
      </c>
      <c r="D39" s="85" t="n">
        <v>166</v>
      </c>
      <c r="E39" s="85" t="s">
        <v>14629</v>
      </c>
      <c r="F39" s="85" t="n">
        <v>7</v>
      </c>
      <c r="G39" s="85" t="n">
        <v>191.54</v>
      </c>
    </row>
    <row r="40" customFormat="false" ht="15" hidden="false" customHeight="false" outlineLevel="0" collapsed="false">
      <c r="B40" s="85" t="s">
        <v>14718</v>
      </c>
      <c r="C40" s="85" t="s">
        <v>14719</v>
      </c>
      <c r="D40" s="85" t="n">
        <v>167</v>
      </c>
      <c r="E40" s="85" t="s">
        <v>14633</v>
      </c>
      <c r="F40" s="85" t="n">
        <v>5</v>
      </c>
      <c r="G40" s="85" t="n">
        <v>127.69</v>
      </c>
    </row>
    <row r="41" customFormat="false" ht="15" hidden="false" customHeight="false" outlineLevel="0" collapsed="false">
      <c r="B41" s="85" t="s">
        <v>14720</v>
      </c>
      <c r="C41" s="85" t="s">
        <v>14721</v>
      </c>
      <c r="D41" s="85" t="n">
        <v>167</v>
      </c>
      <c r="E41" s="85" t="s">
        <v>14633</v>
      </c>
      <c r="F41" s="85" t="n">
        <v>5</v>
      </c>
      <c r="G41" s="85" t="n">
        <v>127.69</v>
      </c>
    </row>
    <row r="42" customFormat="false" ht="15" hidden="false" customHeight="false" outlineLevel="0" collapsed="false">
      <c r="B42" s="85" t="s">
        <v>14722</v>
      </c>
      <c r="C42" s="85" t="s">
        <v>14723</v>
      </c>
      <c r="D42" s="85" t="n">
        <v>168</v>
      </c>
      <c r="E42" s="85" t="s">
        <v>14633</v>
      </c>
      <c r="F42" s="85" t="n">
        <v>7</v>
      </c>
      <c r="G42" s="85" t="n">
        <v>191.54</v>
      </c>
    </row>
    <row r="43" customFormat="false" ht="15" hidden="false" customHeight="false" outlineLevel="0" collapsed="false">
      <c r="B43" s="85" t="s">
        <v>14724</v>
      </c>
      <c r="C43" s="85" t="s">
        <v>14725</v>
      </c>
      <c r="D43" s="85" t="n">
        <v>169</v>
      </c>
      <c r="E43" s="85" t="s">
        <v>14633</v>
      </c>
      <c r="F43" s="85" t="n">
        <v>3</v>
      </c>
      <c r="G43" s="85" t="n">
        <v>53.2</v>
      </c>
    </row>
    <row r="44" customFormat="false" ht="15" hidden="false" customHeight="false" outlineLevel="0" collapsed="false">
      <c r="B44" s="85" t="s">
        <v>14726</v>
      </c>
      <c r="C44" s="85" t="s">
        <v>14727</v>
      </c>
      <c r="D44" s="85" t="n">
        <v>170</v>
      </c>
      <c r="E44" s="85" t="s">
        <v>14633</v>
      </c>
      <c r="F44" s="85" t="n">
        <v>7</v>
      </c>
      <c r="G44" s="85" t="n">
        <v>191.54</v>
      </c>
    </row>
    <row r="45" customFormat="false" ht="15" hidden="false" customHeight="false" outlineLevel="0" collapsed="false">
      <c r="B45" s="85" t="s">
        <v>14728</v>
      </c>
      <c r="C45" s="85" t="s">
        <v>14729</v>
      </c>
      <c r="D45" s="85" t="n">
        <v>170</v>
      </c>
      <c r="E45" s="85" t="s">
        <v>14633</v>
      </c>
      <c r="F45" s="85" t="n">
        <v>7</v>
      </c>
      <c r="G45" s="85" t="n">
        <v>191.54</v>
      </c>
    </row>
    <row r="46" customFormat="false" ht="15" hidden="false" customHeight="false" outlineLevel="0" collapsed="false">
      <c r="B46" s="85" t="s">
        <v>14730</v>
      </c>
      <c r="C46" s="85" t="s">
        <v>14731</v>
      </c>
      <c r="D46" s="85" t="n">
        <v>171</v>
      </c>
      <c r="E46" s="85" t="s">
        <v>14633</v>
      </c>
      <c r="F46" s="85" t="n">
        <v>4</v>
      </c>
      <c r="G46" s="85" t="n">
        <v>85.13</v>
      </c>
    </row>
    <row r="47" customFormat="false" ht="15" hidden="false" customHeight="false" outlineLevel="0" collapsed="false">
      <c r="B47" s="85" t="s">
        <v>14732</v>
      </c>
      <c r="C47" s="85" t="s">
        <v>14733</v>
      </c>
      <c r="D47" s="85" t="n">
        <v>171</v>
      </c>
      <c r="E47" s="85" t="s">
        <v>14633</v>
      </c>
      <c r="F47" s="85" t="n">
        <v>4</v>
      </c>
      <c r="G47" s="85" t="n">
        <v>85.13</v>
      </c>
    </row>
    <row r="48" customFormat="false" ht="15" hidden="false" customHeight="false" outlineLevel="0" collapsed="false">
      <c r="B48" s="85" t="s">
        <v>14734</v>
      </c>
      <c r="C48" s="85" t="s">
        <v>14735</v>
      </c>
      <c r="D48" s="85" t="n">
        <v>172</v>
      </c>
      <c r="E48" s="85" t="s">
        <v>14633</v>
      </c>
      <c r="F48" s="85" t="n">
        <v>4</v>
      </c>
      <c r="G48" s="85" t="n">
        <v>85.13</v>
      </c>
    </row>
    <row r="49" customFormat="false" ht="15" hidden="false" customHeight="false" outlineLevel="0" collapsed="false">
      <c r="B49" s="85" t="s">
        <v>14736</v>
      </c>
      <c r="C49" s="85" t="s">
        <v>14737</v>
      </c>
      <c r="D49" s="85" t="n">
        <v>172</v>
      </c>
      <c r="E49" s="85" t="s">
        <v>14633</v>
      </c>
      <c r="F49" s="85" t="n">
        <v>4</v>
      </c>
      <c r="G49" s="85" t="n">
        <v>85.13</v>
      </c>
    </row>
    <row r="50" customFormat="false" ht="15" hidden="false" customHeight="false" outlineLevel="0" collapsed="false">
      <c r="B50" s="85" t="s">
        <v>14738</v>
      </c>
      <c r="C50" s="85" t="s">
        <v>14739</v>
      </c>
      <c r="D50" s="85" t="n">
        <v>173</v>
      </c>
      <c r="E50" s="85" t="s">
        <v>14633</v>
      </c>
      <c r="F50" s="85" t="n">
        <v>7</v>
      </c>
      <c r="G50" s="85" t="n">
        <v>574.62</v>
      </c>
    </row>
    <row r="51" customFormat="false" ht="15" hidden="false" customHeight="false" outlineLevel="0" collapsed="false">
      <c r="B51" s="85" t="s">
        <v>14740</v>
      </c>
      <c r="C51" s="85" t="s">
        <v>14741</v>
      </c>
      <c r="D51" s="85" t="n">
        <v>174</v>
      </c>
      <c r="E51" s="85" t="s">
        <v>14742</v>
      </c>
      <c r="F51" s="85" t="n">
        <v>7</v>
      </c>
      <c r="G51" s="85" t="n">
        <v>957.7</v>
      </c>
    </row>
    <row r="52" customFormat="false" ht="15" hidden="false" customHeight="false" outlineLevel="0" collapsed="false">
      <c r="B52" s="85" t="s">
        <v>14743</v>
      </c>
      <c r="C52" s="85" t="s">
        <v>14744</v>
      </c>
      <c r="D52" s="85" t="n">
        <v>174</v>
      </c>
      <c r="E52" s="85" t="s">
        <v>14742</v>
      </c>
      <c r="F52" s="85" t="n">
        <v>7</v>
      </c>
      <c r="G52" s="85" t="n">
        <v>957.7</v>
      </c>
    </row>
    <row r="53" customFormat="false" ht="15" hidden="false" customHeight="false" outlineLevel="0" collapsed="false">
      <c r="B53" s="85" t="s">
        <v>14745</v>
      </c>
      <c r="C53" s="85" t="s">
        <v>14746</v>
      </c>
      <c r="D53" s="85" t="n">
        <v>174</v>
      </c>
      <c r="E53" s="85" t="s">
        <v>14742</v>
      </c>
      <c r="F53" s="85" t="n">
        <v>7</v>
      </c>
      <c r="G53" s="85" t="n">
        <v>957.7</v>
      </c>
    </row>
    <row r="54" customFormat="false" ht="15" hidden="false" customHeight="false" outlineLevel="0" collapsed="false">
      <c r="B54" s="85" t="s">
        <v>14747</v>
      </c>
      <c r="C54" s="85" t="s">
        <v>14748</v>
      </c>
      <c r="D54" s="85" t="n">
        <v>174</v>
      </c>
      <c r="E54" s="85" t="s">
        <v>14633</v>
      </c>
      <c r="F54" s="85" t="n">
        <v>7</v>
      </c>
      <c r="G54" s="85" t="n">
        <v>957.7</v>
      </c>
    </row>
    <row r="55" customFormat="false" ht="15" hidden="false" customHeight="false" outlineLevel="0" collapsed="false">
      <c r="B55" s="85" t="s">
        <v>14749</v>
      </c>
      <c r="C55" s="85" t="s">
        <v>14750</v>
      </c>
      <c r="D55" s="85" t="n">
        <v>174</v>
      </c>
      <c r="E55" s="85" t="s">
        <v>14633</v>
      </c>
      <c r="F55" s="85" t="n">
        <v>7</v>
      </c>
      <c r="G55" s="85" t="n">
        <v>957.7</v>
      </c>
    </row>
    <row r="56" customFormat="false" ht="15" hidden="false" customHeight="false" outlineLevel="0" collapsed="false">
      <c r="B56" s="85" t="s">
        <v>14751</v>
      </c>
      <c r="C56" s="85" t="s">
        <v>14752</v>
      </c>
      <c r="D56" s="85" t="n">
        <v>174</v>
      </c>
      <c r="E56" s="85" t="s">
        <v>14633</v>
      </c>
      <c r="F56" s="85" t="n">
        <v>7</v>
      </c>
      <c r="G56" s="85" t="n">
        <v>957.7</v>
      </c>
    </row>
    <row r="57" customFormat="false" ht="15" hidden="false" customHeight="false" outlineLevel="0" collapsed="false">
      <c r="B57" s="85" t="s">
        <v>14753</v>
      </c>
      <c r="C57" s="85" t="s">
        <v>14754</v>
      </c>
      <c r="D57" s="85" t="n">
        <v>175</v>
      </c>
      <c r="E57" s="85" t="s">
        <v>14633</v>
      </c>
      <c r="F57" s="85" t="n">
        <v>7</v>
      </c>
      <c r="G57" s="85" t="n">
        <v>191.54</v>
      </c>
    </row>
    <row r="58" customFormat="false" ht="15" hidden="false" customHeight="false" outlineLevel="0" collapsed="false">
      <c r="B58" s="85" t="s">
        <v>14755</v>
      </c>
      <c r="C58" s="85" t="s">
        <v>14756</v>
      </c>
      <c r="D58" s="85" t="n">
        <v>175</v>
      </c>
      <c r="E58" s="85" t="s">
        <v>14633</v>
      </c>
      <c r="F58" s="85" t="n">
        <v>7</v>
      </c>
      <c r="G58" s="85" t="n">
        <v>191.54</v>
      </c>
    </row>
    <row r="59" customFormat="false" ht="15" hidden="false" customHeight="false" outlineLevel="0" collapsed="false">
      <c r="B59" s="85" t="s">
        <v>14757</v>
      </c>
      <c r="C59" s="85" t="s">
        <v>14758</v>
      </c>
      <c r="D59" s="85" t="n">
        <v>175</v>
      </c>
      <c r="E59" s="85" t="s">
        <v>14633</v>
      </c>
      <c r="F59" s="85" t="n">
        <v>7</v>
      </c>
      <c r="G59" s="85" t="n">
        <v>191.54</v>
      </c>
    </row>
    <row r="60" customFormat="false" ht="15" hidden="false" customHeight="false" outlineLevel="0" collapsed="false">
      <c r="B60" s="85" t="s">
        <v>14759</v>
      </c>
      <c r="C60" s="85" t="s">
        <v>14760</v>
      </c>
      <c r="D60" s="85" t="s">
        <v>14761</v>
      </c>
      <c r="E60" s="85" t="s">
        <v>14633</v>
      </c>
      <c r="F60" s="85" t="n">
        <v>7</v>
      </c>
      <c r="G60" s="85" t="n">
        <v>957.7</v>
      </c>
    </row>
    <row r="61" customFormat="false" ht="15" hidden="false" customHeight="false" outlineLevel="0" collapsed="false">
      <c r="B61" s="85" t="s">
        <v>14762</v>
      </c>
      <c r="C61" s="85" t="s">
        <v>14763</v>
      </c>
      <c r="D61" s="85" t="s">
        <v>14764</v>
      </c>
      <c r="E61" s="85" t="s">
        <v>14633</v>
      </c>
      <c r="F61" s="85" t="n">
        <v>7</v>
      </c>
      <c r="G61" s="85" t="n">
        <v>957.7</v>
      </c>
    </row>
    <row r="62" customFormat="false" ht="15" hidden="false" customHeight="false" outlineLevel="0" collapsed="false">
      <c r="B62" s="85" t="s">
        <v>14765</v>
      </c>
      <c r="C62" s="85" t="s">
        <v>14766</v>
      </c>
      <c r="D62" s="85" t="s">
        <v>14767</v>
      </c>
      <c r="E62" s="85" t="s">
        <v>14633</v>
      </c>
      <c r="F62" s="85" t="n">
        <v>7</v>
      </c>
      <c r="G62" s="85" t="n">
        <v>957.7</v>
      </c>
    </row>
    <row r="63" customFormat="false" ht="15" hidden="false" customHeight="false" outlineLevel="0" collapsed="false">
      <c r="B63" s="85" t="s">
        <v>14768</v>
      </c>
      <c r="C63" s="85" t="s">
        <v>14769</v>
      </c>
      <c r="D63" s="85" t="s">
        <v>14770</v>
      </c>
      <c r="E63" s="85" t="s">
        <v>14633</v>
      </c>
      <c r="F63" s="85" t="n">
        <v>7</v>
      </c>
      <c r="G63" s="85" t="n">
        <v>957.7</v>
      </c>
    </row>
    <row r="64" customFormat="false" ht="15" hidden="false" customHeight="false" outlineLevel="0" collapsed="false">
      <c r="B64" s="85" t="s">
        <v>14771</v>
      </c>
      <c r="C64" s="85" t="s">
        <v>14772</v>
      </c>
      <c r="D64" s="85" t="s">
        <v>14773</v>
      </c>
      <c r="E64" s="85" t="s">
        <v>14633</v>
      </c>
      <c r="F64" s="85" t="n">
        <v>7</v>
      </c>
      <c r="G64" s="85" t="n">
        <v>957.7</v>
      </c>
    </row>
    <row r="65" customFormat="false" ht="15" hidden="false" customHeight="false" outlineLevel="0" collapsed="false">
      <c r="B65" s="85" t="s">
        <v>14774</v>
      </c>
      <c r="C65" s="85" t="s">
        <v>14775</v>
      </c>
      <c r="D65" s="85" t="n">
        <v>177</v>
      </c>
      <c r="E65" s="85" t="s">
        <v>14633</v>
      </c>
      <c r="F65" s="85" t="n">
        <v>5</v>
      </c>
      <c r="G65" s="85" t="n">
        <v>127.69</v>
      </c>
    </row>
    <row r="66" customFormat="false" ht="15" hidden="false" customHeight="false" outlineLevel="0" collapsed="false">
      <c r="B66" s="85" t="s">
        <v>14776</v>
      </c>
      <c r="C66" s="85" t="s">
        <v>14777</v>
      </c>
      <c r="D66" s="85" t="n">
        <v>178</v>
      </c>
      <c r="E66" s="85" t="s">
        <v>14633</v>
      </c>
      <c r="F66" s="85" t="n">
        <v>4</v>
      </c>
      <c r="G66" s="85" t="n">
        <v>85.13</v>
      </c>
    </row>
    <row r="67" customFormat="false" ht="15" hidden="false" customHeight="false" outlineLevel="0" collapsed="false">
      <c r="B67" s="85" t="s">
        <v>14778</v>
      </c>
      <c r="C67" s="85" t="s">
        <v>14779</v>
      </c>
      <c r="D67" s="85" t="s">
        <v>14780</v>
      </c>
      <c r="E67" s="85" t="s">
        <v>14633</v>
      </c>
      <c r="F67" s="85" t="n">
        <v>5</v>
      </c>
      <c r="G67" s="85" t="n">
        <v>127.69</v>
      </c>
    </row>
    <row r="68" customFormat="false" ht="15" hidden="false" customHeight="false" outlineLevel="0" collapsed="false">
      <c r="B68" s="85" t="s">
        <v>14781</v>
      </c>
      <c r="C68" s="85" t="s">
        <v>14782</v>
      </c>
      <c r="D68" s="85" t="s">
        <v>14783</v>
      </c>
      <c r="E68" s="85" t="s">
        <v>14633</v>
      </c>
      <c r="F68" s="85" t="n">
        <v>3</v>
      </c>
      <c r="G68" s="85" t="n">
        <v>53.2</v>
      </c>
    </row>
    <row r="69" customFormat="false" ht="15" hidden="false" customHeight="false" outlineLevel="0" collapsed="false">
      <c r="B69" s="85" t="s">
        <v>14784</v>
      </c>
      <c r="C69" s="85" t="s">
        <v>14785</v>
      </c>
      <c r="D69" s="85" t="n">
        <v>180</v>
      </c>
      <c r="E69" s="85" t="s">
        <v>14633</v>
      </c>
      <c r="F69" s="85" t="n">
        <v>4</v>
      </c>
      <c r="G69" s="85" t="n">
        <v>85.13</v>
      </c>
    </row>
    <row r="70" customFormat="false" ht="15" hidden="false" customHeight="false" outlineLevel="0" collapsed="false">
      <c r="B70" s="85" t="s">
        <v>14786</v>
      </c>
      <c r="C70" s="85" t="s">
        <v>14787</v>
      </c>
      <c r="D70" s="85" t="s">
        <v>14788</v>
      </c>
      <c r="E70" s="85" t="s">
        <v>14633</v>
      </c>
      <c r="F70" s="85" t="n">
        <v>4</v>
      </c>
      <c r="G70" s="85" t="n">
        <v>85.13</v>
      </c>
    </row>
    <row r="71" customFormat="false" ht="15" hidden="false" customHeight="false" outlineLevel="0" collapsed="false">
      <c r="B71" s="85" t="s">
        <v>14789</v>
      </c>
      <c r="C71" s="85" t="s">
        <v>14790</v>
      </c>
      <c r="D71" s="85" t="s">
        <v>14791</v>
      </c>
      <c r="E71" s="85" t="s">
        <v>14633</v>
      </c>
      <c r="F71" s="85" t="n">
        <v>3</v>
      </c>
      <c r="G71" s="85" t="n">
        <v>53.2</v>
      </c>
    </row>
    <row r="72" customFormat="false" ht="15" hidden="false" customHeight="false" outlineLevel="0" collapsed="false">
      <c r="B72" s="85" t="s">
        <v>14792</v>
      </c>
      <c r="C72" s="85" t="s">
        <v>14793</v>
      </c>
      <c r="D72" s="85" t="s">
        <v>14794</v>
      </c>
      <c r="E72" s="85" t="s">
        <v>14633</v>
      </c>
      <c r="F72" s="85" t="n">
        <v>5</v>
      </c>
      <c r="G72" s="85" t="n">
        <v>127.69</v>
      </c>
    </row>
    <row r="73" customFormat="false" ht="15" hidden="false" customHeight="false" outlineLevel="0" collapsed="false">
      <c r="B73" s="85" t="s">
        <v>14795</v>
      </c>
      <c r="C73" s="85" t="s">
        <v>14796</v>
      </c>
      <c r="D73" s="85" t="s">
        <v>14797</v>
      </c>
      <c r="E73" s="85" t="s">
        <v>14633</v>
      </c>
      <c r="F73" s="85" t="n">
        <v>4</v>
      </c>
      <c r="G73" s="85" t="n">
        <v>85.13</v>
      </c>
    </row>
    <row r="74" customFormat="false" ht="15" hidden="false" customHeight="false" outlineLevel="0" collapsed="false">
      <c r="B74" s="85" t="s">
        <v>14798</v>
      </c>
      <c r="C74" s="85" t="s">
        <v>14799</v>
      </c>
      <c r="D74" s="85" t="s">
        <v>14800</v>
      </c>
      <c r="E74" s="85" t="s">
        <v>14633</v>
      </c>
      <c r="F74" s="85" t="n">
        <v>7</v>
      </c>
      <c r="G74" s="85" t="n">
        <v>191.54</v>
      </c>
    </row>
    <row r="75" customFormat="false" ht="15" hidden="false" customHeight="false" outlineLevel="0" collapsed="false">
      <c r="B75" s="85" t="s">
        <v>14801</v>
      </c>
      <c r="C75" s="85" t="s">
        <v>14802</v>
      </c>
      <c r="D75" s="85" t="s">
        <v>14800</v>
      </c>
      <c r="E75" s="85" t="s">
        <v>14633</v>
      </c>
      <c r="F75" s="85" t="n">
        <v>7</v>
      </c>
      <c r="G75" s="85" t="n">
        <v>191.54</v>
      </c>
    </row>
    <row r="76" customFormat="false" ht="15" hidden="false" customHeight="false" outlineLevel="0" collapsed="false">
      <c r="B76" s="85" t="s">
        <v>14803</v>
      </c>
      <c r="C76" s="85" t="s">
        <v>14804</v>
      </c>
      <c r="D76" s="85" t="s">
        <v>14800</v>
      </c>
      <c r="E76" s="85" t="s">
        <v>14633</v>
      </c>
      <c r="F76" s="85" t="n">
        <v>7</v>
      </c>
      <c r="G76" s="85" t="n">
        <v>191.54</v>
      </c>
    </row>
    <row r="77" customFormat="false" ht="15" hidden="false" customHeight="false" outlineLevel="0" collapsed="false">
      <c r="B77" s="85" t="s">
        <v>14805</v>
      </c>
      <c r="C77" s="85" t="s">
        <v>14806</v>
      </c>
      <c r="D77" s="85" t="s">
        <v>14800</v>
      </c>
      <c r="E77" s="85" t="s">
        <v>14633</v>
      </c>
      <c r="F77" s="85" t="n">
        <v>7</v>
      </c>
      <c r="G77" s="85" t="n">
        <v>191.54</v>
      </c>
    </row>
    <row r="78" customFormat="false" ht="15" hidden="false" customHeight="false" outlineLevel="0" collapsed="false">
      <c r="B78" s="85" t="s">
        <v>14807</v>
      </c>
      <c r="C78" s="85" t="s">
        <v>14808</v>
      </c>
      <c r="D78" s="85" t="s">
        <v>14809</v>
      </c>
      <c r="E78" s="85" t="s">
        <v>14633</v>
      </c>
      <c r="F78" s="85" t="n">
        <v>4</v>
      </c>
      <c r="G78" s="85" t="n">
        <v>85.13</v>
      </c>
    </row>
    <row r="79" customFormat="false" ht="15" hidden="false" customHeight="false" outlineLevel="0" collapsed="false">
      <c r="B79" s="85" t="s">
        <v>14810</v>
      </c>
      <c r="C79" s="85" t="s">
        <v>14811</v>
      </c>
      <c r="D79" s="85" t="s">
        <v>14812</v>
      </c>
      <c r="E79" s="85" t="s">
        <v>14633</v>
      </c>
      <c r="F79" s="85" t="n">
        <v>3</v>
      </c>
      <c r="G79" s="85" t="n">
        <v>53.2</v>
      </c>
    </row>
    <row r="80" customFormat="false" ht="15" hidden="false" customHeight="false" outlineLevel="0" collapsed="false">
      <c r="B80" s="85" t="s">
        <v>14813</v>
      </c>
      <c r="C80" s="85" t="s">
        <v>14814</v>
      </c>
      <c r="D80" s="85" t="s">
        <v>14815</v>
      </c>
      <c r="E80" s="85" t="s">
        <v>14633</v>
      </c>
      <c r="F80" s="85" t="n">
        <v>5</v>
      </c>
      <c r="G80" s="85" t="n">
        <v>127.69</v>
      </c>
    </row>
    <row r="81" customFormat="false" ht="15" hidden="false" customHeight="false" outlineLevel="0" collapsed="false">
      <c r="B81" s="85" t="s">
        <v>14816</v>
      </c>
      <c r="C81" s="85" t="s">
        <v>14817</v>
      </c>
      <c r="D81" s="85" t="s">
        <v>14815</v>
      </c>
      <c r="E81" s="85" t="s">
        <v>14633</v>
      </c>
      <c r="F81" s="85" t="n">
        <v>5</v>
      </c>
      <c r="G81" s="85" t="n">
        <v>127.69</v>
      </c>
    </row>
    <row r="82" customFormat="false" ht="15" hidden="false" customHeight="false" outlineLevel="0" collapsed="false">
      <c r="B82" s="85" t="s">
        <v>14818</v>
      </c>
      <c r="C82" s="85" t="s">
        <v>14819</v>
      </c>
      <c r="D82" s="85" t="s">
        <v>14815</v>
      </c>
      <c r="E82" s="85" t="s">
        <v>14633</v>
      </c>
      <c r="F82" s="85" t="n">
        <v>5</v>
      </c>
      <c r="G82" s="85" t="n">
        <v>127.69</v>
      </c>
    </row>
    <row r="83" customFormat="false" ht="15" hidden="false" customHeight="false" outlineLevel="0" collapsed="false">
      <c r="B83" s="85" t="s">
        <v>14820</v>
      </c>
      <c r="C83" s="85" t="s">
        <v>14821</v>
      </c>
      <c r="D83" s="85" t="s">
        <v>14815</v>
      </c>
      <c r="E83" s="85" t="s">
        <v>14633</v>
      </c>
      <c r="F83" s="85" t="n">
        <v>5</v>
      </c>
      <c r="G83" s="85" t="n">
        <v>127.69</v>
      </c>
    </row>
    <row r="84" customFormat="false" ht="15" hidden="false" customHeight="false" outlineLevel="0" collapsed="false">
      <c r="B84" s="85" t="s">
        <v>14822</v>
      </c>
      <c r="C84" s="85" t="s">
        <v>14823</v>
      </c>
      <c r="D84" s="85" t="s">
        <v>14815</v>
      </c>
      <c r="E84" s="85" t="s">
        <v>14633</v>
      </c>
      <c r="F84" s="85" t="n">
        <v>5</v>
      </c>
      <c r="G84" s="85" t="n">
        <v>127.69</v>
      </c>
    </row>
    <row r="85" customFormat="false" ht="15" hidden="false" customHeight="false" outlineLevel="0" collapsed="false">
      <c r="B85" s="85" t="s">
        <v>14824</v>
      </c>
      <c r="C85" s="85" t="s">
        <v>14825</v>
      </c>
      <c r="D85" s="85" t="s">
        <v>14815</v>
      </c>
      <c r="E85" s="85" t="s">
        <v>14633</v>
      </c>
      <c r="F85" s="85" t="n">
        <v>5</v>
      </c>
      <c r="G85" s="85" t="n">
        <v>127.69</v>
      </c>
    </row>
    <row r="86" customFormat="false" ht="15" hidden="false" customHeight="false" outlineLevel="0" collapsed="false">
      <c r="B86" s="85" t="s">
        <v>14826</v>
      </c>
      <c r="C86" s="85" t="s">
        <v>14827</v>
      </c>
      <c r="D86" s="85" t="s">
        <v>14815</v>
      </c>
      <c r="E86" s="85" t="s">
        <v>14633</v>
      </c>
      <c r="F86" s="85" t="n">
        <v>5</v>
      </c>
      <c r="G86" s="85" t="n">
        <v>127.69</v>
      </c>
    </row>
    <row r="87" customFormat="false" ht="15" hidden="false" customHeight="false" outlineLevel="0" collapsed="false">
      <c r="B87" s="85" t="s">
        <v>14828</v>
      </c>
      <c r="C87" s="85" t="s">
        <v>14829</v>
      </c>
      <c r="D87" s="85" t="s">
        <v>14830</v>
      </c>
      <c r="E87" s="85" t="s">
        <v>14633</v>
      </c>
      <c r="F87" s="85" t="n">
        <v>4</v>
      </c>
      <c r="G87" s="85" t="n">
        <v>85.13</v>
      </c>
    </row>
    <row r="88" customFormat="false" ht="15" hidden="false" customHeight="false" outlineLevel="0" collapsed="false">
      <c r="B88" s="85" t="s">
        <v>14831</v>
      </c>
      <c r="C88" s="85" t="s">
        <v>14832</v>
      </c>
      <c r="D88" s="85" t="s">
        <v>14833</v>
      </c>
      <c r="E88" s="85" t="s">
        <v>14633</v>
      </c>
      <c r="F88" s="85" t="n">
        <v>4</v>
      </c>
      <c r="G88" s="85" t="n">
        <v>85.13</v>
      </c>
    </row>
    <row r="89" customFormat="false" ht="15" hidden="false" customHeight="false" outlineLevel="0" collapsed="false">
      <c r="B89" s="85" t="s">
        <v>14834</v>
      </c>
      <c r="C89" s="85" t="s">
        <v>14835</v>
      </c>
      <c r="D89" s="85" t="s">
        <v>14836</v>
      </c>
      <c r="E89" s="85" t="s">
        <v>14633</v>
      </c>
      <c r="F89" s="85" t="n">
        <v>5</v>
      </c>
      <c r="G89" s="85" t="n">
        <v>127.69</v>
      </c>
    </row>
    <row r="90" customFormat="false" ht="15" hidden="false" customHeight="false" outlineLevel="0" collapsed="false">
      <c r="B90" s="85" t="s">
        <v>14837</v>
      </c>
      <c r="C90" s="85" t="s">
        <v>14838</v>
      </c>
      <c r="D90" s="85" t="s">
        <v>14839</v>
      </c>
      <c r="E90" s="85" t="s">
        <v>14633</v>
      </c>
      <c r="F90" s="85" t="n">
        <v>5</v>
      </c>
      <c r="G90" s="85" t="n">
        <v>127.69</v>
      </c>
    </row>
    <row r="91" customFormat="false" ht="15" hidden="false" customHeight="false" outlineLevel="0" collapsed="false">
      <c r="B91" s="85" t="s">
        <v>14840</v>
      </c>
      <c r="C91" s="85" t="s">
        <v>14841</v>
      </c>
      <c r="D91" s="85" t="s">
        <v>14842</v>
      </c>
      <c r="E91" s="85" t="s">
        <v>14633</v>
      </c>
      <c r="F91" s="85" t="n">
        <v>4</v>
      </c>
      <c r="G91" s="85" t="n">
        <v>85.13</v>
      </c>
    </row>
    <row r="92" customFormat="false" ht="15" hidden="false" customHeight="false" outlineLevel="0" collapsed="false">
      <c r="B92" s="85" t="s">
        <v>14843</v>
      </c>
      <c r="C92" s="85" t="s">
        <v>14844</v>
      </c>
      <c r="D92" s="85" t="s">
        <v>14845</v>
      </c>
      <c r="E92" s="85" t="s">
        <v>14633</v>
      </c>
      <c r="F92" s="85" t="n">
        <v>5</v>
      </c>
      <c r="G92" s="85" t="n">
        <v>127.69</v>
      </c>
    </row>
    <row r="93" customFormat="false" ht="15" hidden="false" customHeight="false" outlineLevel="0" collapsed="false">
      <c r="B93" s="85" t="s">
        <v>14846</v>
      </c>
      <c r="C93" s="85" t="s">
        <v>14847</v>
      </c>
      <c r="D93" s="85" t="s">
        <v>14845</v>
      </c>
      <c r="E93" s="85" t="s">
        <v>14633</v>
      </c>
      <c r="F93" s="85" t="n">
        <v>5</v>
      </c>
      <c r="G93" s="85" t="n">
        <v>127.69</v>
      </c>
    </row>
    <row r="94" customFormat="false" ht="15" hidden="false" customHeight="false" outlineLevel="0" collapsed="false">
      <c r="B94" s="85" t="s">
        <v>14848</v>
      </c>
      <c r="C94" s="85" t="s">
        <v>14849</v>
      </c>
      <c r="D94" s="85" t="s">
        <v>14845</v>
      </c>
      <c r="E94" s="85" t="s">
        <v>14633</v>
      </c>
      <c r="F94" s="85" t="n">
        <v>5</v>
      </c>
      <c r="G94" s="85" t="n">
        <v>127.69</v>
      </c>
    </row>
    <row r="95" customFormat="false" ht="15" hidden="false" customHeight="false" outlineLevel="0" collapsed="false">
      <c r="B95" s="85" t="s">
        <v>14850</v>
      </c>
      <c r="C95" s="85" t="s">
        <v>14851</v>
      </c>
      <c r="D95" s="85" t="s">
        <v>14852</v>
      </c>
      <c r="E95" s="85" t="s">
        <v>14633</v>
      </c>
      <c r="F95" s="85" t="n">
        <v>4</v>
      </c>
      <c r="G95" s="85" t="n">
        <v>85.13</v>
      </c>
    </row>
    <row r="96" customFormat="false" ht="15" hidden="false" customHeight="false" outlineLevel="0" collapsed="false">
      <c r="B96" s="85" t="s">
        <v>14853</v>
      </c>
      <c r="C96" s="85" t="s">
        <v>14854</v>
      </c>
      <c r="D96" s="85" t="s">
        <v>14855</v>
      </c>
      <c r="E96" s="85" t="s">
        <v>14633</v>
      </c>
      <c r="F96" s="85" t="n">
        <v>5</v>
      </c>
      <c r="G96" s="85" t="n">
        <v>127.69</v>
      </c>
    </row>
    <row r="97" customFormat="false" ht="15" hidden="false" customHeight="false" outlineLevel="0" collapsed="false">
      <c r="B97" s="85" t="s">
        <v>14856</v>
      </c>
      <c r="C97" s="85" t="s">
        <v>14857</v>
      </c>
      <c r="D97" s="85" t="s">
        <v>14858</v>
      </c>
      <c r="E97" s="85" t="s">
        <v>14633</v>
      </c>
      <c r="F97" s="85" t="n">
        <v>3</v>
      </c>
      <c r="G97" s="85" t="n">
        <v>53.2</v>
      </c>
    </row>
    <row r="98" customFormat="false" ht="15" hidden="false" customHeight="false" outlineLevel="0" collapsed="false">
      <c r="B98" s="85" t="s">
        <v>14859</v>
      </c>
      <c r="C98" s="85" t="s">
        <v>14860</v>
      </c>
      <c r="D98" s="85" t="s">
        <v>14858</v>
      </c>
      <c r="E98" s="85" t="s">
        <v>14633</v>
      </c>
      <c r="F98" s="85" t="n">
        <v>3</v>
      </c>
      <c r="G98" s="85" t="n">
        <v>53.2</v>
      </c>
    </row>
    <row r="99" customFormat="false" ht="15" hidden="false" customHeight="false" outlineLevel="0" collapsed="false">
      <c r="B99" s="85" t="s">
        <v>14861</v>
      </c>
      <c r="C99" s="85" t="s">
        <v>14862</v>
      </c>
      <c r="D99" s="85" t="s">
        <v>14858</v>
      </c>
      <c r="E99" s="85" t="s">
        <v>14633</v>
      </c>
      <c r="F99" s="85" t="n">
        <v>3</v>
      </c>
      <c r="G99" s="85" t="n">
        <v>53.2</v>
      </c>
    </row>
    <row r="100" customFormat="false" ht="15" hidden="false" customHeight="false" outlineLevel="0" collapsed="false">
      <c r="B100" s="85" t="s">
        <v>14863</v>
      </c>
      <c r="C100" s="85" t="s">
        <v>14864</v>
      </c>
      <c r="D100" s="85" t="s">
        <v>14858</v>
      </c>
      <c r="E100" s="85" t="s">
        <v>14633</v>
      </c>
      <c r="F100" s="85" t="n">
        <v>3</v>
      </c>
      <c r="G100" s="85" t="n">
        <v>53.2</v>
      </c>
    </row>
    <row r="101" customFormat="false" ht="15" hidden="false" customHeight="false" outlineLevel="0" collapsed="false">
      <c r="B101" s="85" t="s">
        <v>14865</v>
      </c>
      <c r="C101" s="85" t="s">
        <v>14866</v>
      </c>
      <c r="D101" s="85" t="s">
        <v>14858</v>
      </c>
      <c r="E101" s="85" t="s">
        <v>14633</v>
      </c>
      <c r="F101" s="85" t="n">
        <v>3</v>
      </c>
      <c r="G101" s="85" t="n">
        <v>53.2</v>
      </c>
    </row>
    <row r="102" customFormat="false" ht="15" hidden="false" customHeight="false" outlineLevel="0" collapsed="false">
      <c r="B102" s="85" t="s">
        <v>14867</v>
      </c>
      <c r="C102" s="85" t="s">
        <v>14868</v>
      </c>
      <c r="D102" s="85" t="s">
        <v>14858</v>
      </c>
      <c r="E102" s="85" t="s">
        <v>14633</v>
      </c>
      <c r="F102" s="85" t="n">
        <v>3</v>
      </c>
      <c r="G102" s="85" t="n">
        <v>53.2</v>
      </c>
    </row>
    <row r="103" customFormat="false" ht="15" hidden="false" customHeight="false" outlineLevel="0" collapsed="false">
      <c r="B103" s="85" t="s">
        <v>14869</v>
      </c>
      <c r="C103" s="85" t="s">
        <v>14870</v>
      </c>
      <c r="D103" s="85" t="s">
        <v>14871</v>
      </c>
      <c r="E103" s="85" t="s">
        <v>14633</v>
      </c>
      <c r="F103" s="85" t="n">
        <v>4</v>
      </c>
      <c r="G103" s="85" t="n">
        <v>85.13</v>
      </c>
    </row>
    <row r="104" customFormat="false" ht="15" hidden="false" customHeight="false" outlineLevel="0" collapsed="false">
      <c r="B104" s="85" t="s">
        <v>14872</v>
      </c>
      <c r="C104" s="85" t="s">
        <v>14873</v>
      </c>
      <c r="D104" s="85" t="s">
        <v>14874</v>
      </c>
      <c r="E104" s="85" t="s">
        <v>14633</v>
      </c>
      <c r="F104" s="85" t="n">
        <v>5</v>
      </c>
      <c r="G104" s="85" t="n">
        <v>127.69</v>
      </c>
    </row>
    <row r="105" customFormat="false" ht="15" hidden="false" customHeight="false" outlineLevel="0" collapsed="false">
      <c r="B105" s="85" t="s">
        <v>14875</v>
      </c>
      <c r="C105" s="85" t="s">
        <v>14876</v>
      </c>
      <c r="D105" s="85" t="s">
        <v>14877</v>
      </c>
      <c r="E105" s="85" t="s">
        <v>14633</v>
      </c>
      <c r="F105" s="85" t="n">
        <v>4</v>
      </c>
      <c r="G105" s="85" t="n">
        <v>85.13</v>
      </c>
    </row>
    <row r="106" customFormat="false" ht="15" hidden="false" customHeight="false" outlineLevel="0" collapsed="false">
      <c r="B106" s="85" t="s">
        <v>14878</v>
      </c>
      <c r="C106" s="85" t="s">
        <v>14879</v>
      </c>
      <c r="D106" s="85" t="s">
        <v>14880</v>
      </c>
      <c r="E106" s="85" t="s">
        <v>14633</v>
      </c>
      <c r="F106" s="85" t="n">
        <v>3</v>
      </c>
      <c r="G106" s="85" t="n">
        <v>53.2</v>
      </c>
    </row>
    <row r="107" customFormat="false" ht="15" hidden="false" customHeight="false" outlineLevel="0" collapsed="false">
      <c r="B107" s="85" t="s">
        <v>14881</v>
      </c>
      <c r="C107" s="85" t="s">
        <v>14882</v>
      </c>
      <c r="D107" s="85" t="s">
        <v>14883</v>
      </c>
      <c r="E107" s="85" t="s">
        <v>14633</v>
      </c>
      <c r="F107" s="85" t="n">
        <v>4</v>
      </c>
      <c r="G107" s="85" t="n">
        <v>85.13</v>
      </c>
    </row>
    <row r="108" customFormat="false" ht="15" hidden="false" customHeight="false" outlineLevel="0" collapsed="false">
      <c r="B108" s="85" t="s">
        <v>14884</v>
      </c>
      <c r="C108" s="85" t="s">
        <v>14885</v>
      </c>
      <c r="D108" s="85" t="s">
        <v>14886</v>
      </c>
      <c r="E108" s="85" t="s">
        <v>14633</v>
      </c>
      <c r="F108" s="85" t="n">
        <v>3</v>
      </c>
      <c r="G108" s="85" t="n">
        <v>53.2</v>
      </c>
    </row>
    <row r="109" customFormat="false" ht="15" hidden="false" customHeight="false" outlineLevel="0" collapsed="false">
      <c r="B109" s="85" t="s">
        <v>14887</v>
      </c>
      <c r="C109" s="85" t="s">
        <v>14888</v>
      </c>
      <c r="D109" s="85" t="s">
        <v>14889</v>
      </c>
      <c r="E109" s="85" t="s">
        <v>14633</v>
      </c>
      <c r="F109" s="85" t="n">
        <v>5</v>
      </c>
      <c r="G109" s="85" t="n">
        <v>127.69</v>
      </c>
    </row>
    <row r="110" customFormat="false" ht="15" hidden="false" customHeight="false" outlineLevel="0" collapsed="false">
      <c r="B110" s="85" t="s">
        <v>14890</v>
      </c>
      <c r="C110" s="85" t="s">
        <v>14891</v>
      </c>
      <c r="D110" s="85" t="s">
        <v>14889</v>
      </c>
      <c r="E110" s="85" t="s">
        <v>14633</v>
      </c>
      <c r="F110" s="85" t="n">
        <v>5</v>
      </c>
      <c r="G110" s="85" t="n">
        <v>127.69</v>
      </c>
    </row>
    <row r="111" customFormat="false" ht="15" hidden="false" customHeight="false" outlineLevel="0" collapsed="false">
      <c r="B111" s="85" t="s">
        <v>14892</v>
      </c>
      <c r="C111" s="85" t="s">
        <v>14893</v>
      </c>
      <c r="D111" s="85" t="s">
        <v>14889</v>
      </c>
      <c r="E111" s="85" t="s">
        <v>14633</v>
      </c>
      <c r="F111" s="85" t="n">
        <v>5</v>
      </c>
      <c r="G111" s="85" t="n">
        <v>127.69</v>
      </c>
    </row>
    <row r="112" customFormat="false" ht="15" hidden="false" customHeight="false" outlineLevel="0" collapsed="false">
      <c r="B112" s="85" t="s">
        <v>14894</v>
      </c>
      <c r="C112" s="85" t="s">
        <v>14895</v>
      </c>
      <c r="D112" s="85" t="s">
        <v>14889</v>
      </c>
      <c r="E112" s="85" t="s">
        <v>14633</v>
      </c>
      <c r="F112" s="85" t="n">
        <v>5</v>
      </c>
      <c r="G112" s="85" t="n">
        <v>127.69</v>
      </c>
    </row>
    <row r="113" customFormat="false" ht="15" hidden="false" customHeight="false" outlineLevel="0" collapsed="false">
      <c r="B113" s="85" t="s">
        <v>14896</v>
      </c>
      <c r="C113" s="85" t="s">
        <v>14897</v>
      </c>
      <c r="D113" s="85" t="s">
        <v>14898</v>
      </c>
      <c r="E113" s="85" t="s">
        <v>14633</v>
      </c>
      <c r="F113" s="85" t="n">
        <v>3</v>
      </c>
      <c r="G113" s="85" t="n">
        <v>53.2</v>
      </c>
    </row>
    <row r="114" customFormat="false" ht="15" hidden="false" customHeight="false" outlineLevel="0" collapsed="false">
      <c r="B114" s="85" t="s">
        <v>14899</v>
      </c>
      <c r="C114" s="85" t="s">
        <v>14900</v>
      </c>
      <c r="D114" s="85" t="s">
        <v>14898</v>
      </c>
      <c r="E114" s="85" t="s">
        <v>14633</v>
      </c>
      <c r="F114" s="85" t="n">
        <v>3</v>
      </c>
      <c r="G114" s="85" t="n">
        <v>53.2</v>
      </c>
    </row>
    <row r="115" customFormat="false" ht="15" hidden="false" customHeight="false" outlineLevel="0" collapsed="false">
      <c r="B115" s="85" t="s">
        <v>14901</v>
      </c>
      <c r="C115" s="85" t="s">
        <v>14902</v>
      </c>
      <c r="D115" s="85" t="s">
        <v>14898</v>
      </c>
      <c r="E115" s="85" t="s">
        <v>14633</v>
      </c>
      <c r="F115" s="85" t="n">
        <v>3</v>
      </c>
      <c r="G115" s="85" t="n">
        <v>53.2</v>
      </c>
    </row>
    <row r="116" customFormat="false" ht="15" hidden="false" customHeight="false" outlineLevel="0" collapsed="false">
      <c r="B116" s="85" t="s">
        <v>14903</v>
      </c>
      <c r="C116" s="85" t="s">
        <v>14904</v>
      </c>
      <c r="D116" s="85" t="s">
        <v>14898</v>
      </c>
      <c r="E116" s="85" t="s">
        <v>14633</v>
      </c>
      <c r="F116" s="85" t="n">
        <v>3</v>
      </c>
      <c r="G116" s="85" t="n">
        <v>53.2</v>
      </c>
    </row>
    <row r="117" customFormat="false" ht="15" hidden="false" customHeight="false" outlineLevel="0" collapsed="false">
      <c r="B117" s="85" t="s">
        <v>14905</v>
      </c>
      <c r="C117" s="85" t="s">
        <v>14906</v>
      </c>
      <c r="D117" s="85" t="s">
        <v>14898</v>
      </c>
      <c r="E117" s="85" t="s">
        <v>14633</v>
      </c>
      <c r="F117" s="85" t="n">
        <v>3</v>
      </c>
      <c r="G117" s="85" t="n">
        <v>53.2</v>
      </c>
    </row>
    <row r="118" customFormat="false" ht="15" hidden="false" customHeight="false" outlineLevel="0" collapsed="false">
      <c r="B118" s="85" t="s">
        <v>14907</v>
      </c>
      <c r="C118" s="85" t="s">
        <v>14908</v>
      </c>
      <c r="D118" s="85" t="s">
        <v>14909</v>
      </c>
      <c r="E118" s="85" t="s">
        <v>14633</v>
      </c>
      <c r="F118" s="85" t="n">
        <v>4</v>
      </c>
      <c r="G118" s="85" t="n">
        <v>85.13</v>
      </c>
    </row>
    <row r="119" customFormat="false" ht="15" hidden="false" customHeight="false" outlineLevel="0" collapsed="false">
      <c r="B119" s="85" t="s">
        <v>14910</v>
      </c>
      <c r="C119" s="85" t="s">
        <v>14911</v>
      </c>
      <c r="D119" s="85" t="s">
        <v>14912</v>
      </c>
      <c r="E119" s="85" t="s">
        <v>14633</v>
      </c>
      <c r="F119" s="85" t="n">
        <v>4</v>
      </c>
      <c r="G119" s="85" t="n">
        <v>85.13</v>
      </c>
    </row>
    <row r="120" customFormat="false" ht="15" hidden="false" customHeight="false" outlineLevel="0" collapsed="false">
      <c r="B120" s="85" t="s">
        <v>14913</v>
      </c>
      <c r="C120" s="85" t="s">
        <v>14914</v>
      </c>
      <c r="D120" s="85" t="s">
        <v>14912</v>
      </c>
      <c r="E120" s="85" t="s">
        <v>14633</v>
      </c>
      <c r="F120" s="85" t="n">
        <v>4</v>
      </c>
      <c r="G120" s="85" t="n">
        <v>85.13</v>
      </c>
    </row>
    <row r="121" customFormat="false" ht="15" hidden="false" customHeight="false" outlineLevel="0" collapsed="false">
      <c r="B121" s="85" t="s">
        <v>14915</v>
      </c>
      <c r="C121" s="85" t="s">
        <v>14916</v>
      </c>
      <c r="D121" s="85" t="s">
        <v>14912</v>
      </c>
      <c r="E121" s="85" t="s">
        <v>14633</v>
      </c>
      <c r="F121" s="85" t="n">
        <v>4</v>
      </c>
      <c r="G121" s="85" t="n">
        <v>85.13</v>
      </c>
    </row>
    <row r="122" customFormat="false" ht="15" hidden="false" customHeight="false" outlineLevel="0" collapsed="false">
      <c r="B122" s="85" t="s">
        <v>14917</v>
      </c>
      <c r="C122" s="85" t="s">
        <v>14918</v>
      </c>
      <c r="D122" s="85" t="s">
        <v>14919</v>
      </c>
      <c r="E122" s="85" t="s">
        <v>14633</v>
      </c>
      <c r="F122" s="85" t="n">
        <v>4</v>
      </c>
      <c r="G122" s="85" t="n">
        <v>85.13</v>
      </c>
    </row>
    <row r="123" customFormat="false" ht="15" hidden="false" customHeight="false" outlineLevel="0" collapsed="false">
      <c r="B123" s="85" t="s">
        <v>14920</v>
      </c>
      <c r="C123" s="85" t="s">
        <v>14921</v>
      </c>
      <c r="D123" s="85" t="s">
        <v>14922</v>
      </c>
      <c r="E123" s="85" t="s">
        <v>14633</v>
      </c>
      <c r="F123" s="85" t="n">
        <v>4</v>
      </c>
      <c r="G123" s="85" t="n">
        <v>85.13</v>
      </c>
    </row>
    <row r="124" customFormat="false" ht="15" hidden="false" customHeight="false" outlineLevel="0" collapsed="false">
      <c r="B124" s="85" t="s">
        <v>14923</v>
      </c>
      <c r="C124" s="85" t="s">
        <v>14924</v>
      </c>
      <c r="D124" s="85" t="n">
        <v>183</v>
      </c>
      <c r="E124" s="85" t="s">
        <v>14633</v>
      </c>
      <c r="F124" s="85" t="n">
        <v>4</v>
      </c>
      <c r="G124" s="85" t="n">
        <v>85.13</v>
      </c>
    </row>
    <row r="125" customFormat="false" ht="15" hidden="false" customHeight="false" outlineLevel="0" collapsed="false">
      <c r="B125" s="85" t="s">
        <v>14925</v>
      </c>
      <c r="C125" s="85" t="s">
        <v>14926</v>
      </c>
      <c r="D125" s="85" t="n">
        <v>183</v>
      </c>
      <c r="E125" s="85" t="s">
        <v>14633</v>
      </c>
      <c r="F125" s="85" t="n">
        <v>4</v>
      </c>
      <c r="G125" s="85" t="n">
        <v>85.13</v>
      </c>
    </row>
    <row r="126" customFormat="false" ht="15" hidden="false" customHeight="false" outlineLevel="0" collapsed="false">
      <c r="B126" s="85" t="s">
        <v>14927</v>
      </c>
      <c r="C126" s="85" t="s">
        <v>14928</v>
      </c>
      <c r="D126" s="85" t="s">
        <v>14929</v>
      </c>
      <c r="E126" s="85" t="s">
        <v>14633</v>
      </c>
      <c r="F126" s="85" t="n">
        <v>3</v>
      </c>
      <c r="G126" s="85" t="n">
        <v>53.2</v>
      </c>
    </row>
    <row r="127" customFormat="false" ht="15" hidden="false" customHeight="false" outlineLevel="0" collapsed="false">
      <c r="B127" s="85" t="s">
        <v>14930</v>
      </c>
      <c r="C127" s="85" t="s">
        <v>14931</v>
      </c>
      <c r="D127" s="85" t="s">
        <v>14932</v>
      </c>
      <c r="E127" s="85" t="s">
        <v>14633</v>
      </c>
      <c r="F127" s="85" t="n">
        <v>5</v>
      </c>
      <c r="G127" s="85" t="n">
        <v>127.69</v>
      </c>
    </row>
    <row r="128" customFormat="false" ht="15" hidden="false" customHeight="false" outlineLevel="0" collapsed="false">
      <c r="B128" s="85" t="s">
        <v>14933</v>
      </c>
      <c r="C128" s="85" t="s">
        <v>14934</v>
      </c>
      <c r="D128" s="85" t="s">
        <v>14935</v>
      </c>
      <c r="E128" s="85" t="s">
        <v>14633</v>
      </c>
      <c r="F128" s="85" t="n">
        <v>4</v>
      </c>
      <c r="G128" s="85" t="n">
        <v>85.13</v>
      </c>
    </row>
    <row r="129" customFormat="false" ht="15" hidden="false" customHeight="false" outlineLevel="0" collapsed="false">
      <c r="B129" s="85" t="s">
        <v>14936</v>
      </c>
      <c r="C129" s="85" t="s">
        <v>14937</v>
      </c>
      <c r="D129" s="85" t="s">
        <v>14938</v>
      </c>
      <c r="E129" s="85" t="s">
        <v>14633</v>
      </c>
      <c r="F129" s="85" t="n">
        <v>4</v>
      </c>
      <c r="G129" s="85" t="n">
        <v>85.13</v>
      </c>
    </row>
    <row r="130" customFormat="false" ht="15" hidden="false" customHeight="false" outlineLevel="0" collapsed="false">
      <c r="B130" s="85" t="s">
        <v>14939</v>
      </c>
      <c r="C130" s="85" t="s">
        <v>14940</v>
      </c>
      <c r="D130" s="85" t="s">
        <v>14941</v>
      </c>
      <c r="E130" s="85" t="s">
        <v>14633</v>
      </c>
      <c r="F130" s="85" t="n">
        <v>5</v>
      </c>
      <c r="G130" s="85" t="n">
        <v>127.69</v>
      </c>
    </row>
    <row r="131" customFormat="false" ht="15" hidden="false" customHeight="false" outlineLevel="0" collapsed="false">
      <c r="B131" s="85" t="s">
        <v>14942</v>
      </c>
      <c r="C131" s="85" t="s">
        <v>14943</v>
      </c>
      <c r="D131" s="85" t="s">
        <v>14944</v>
      </c>
      <c r="E131" s="85" t="s">
        <v>14633</v>
      </c>
      <c r="F131" s="85" t="n">
        <v>7</v>
      </c>
      <c r="G131" s="85" t="n">
        <v>191.54</v>
      </c>
    </row>
    <row r="132" customFormat="false" ht="15" hidden="false" customHeight="false" outlineLevel="0" collapsed="false">
      <c r="B132" s="85" t="s">
        <v>14945</v>
      </c>
      <c r="C132" s="85" t="s">
        <v>14946</v>
      </c>
      <c r="D132" s="85" t="s">
        <v>14947</v>
      </c>
      <c r="E132" s="85" t="s">
        <v>14633</v>
      </c>
      <c r="F132" s="85" t="n">
        <v>4</v>
      </c>
      <c r="G132" s="85" t="n">
        <v>85.13</v>
      </c>
    </row>
    <row r="133" customFormat="false" ht="15" hidden="false" customHeight="false" outlineLevel="0" collapsed="false">
      <c r="B133" s="85" t="s">
        <v>14948</v>
      </c>
      <c r="C133" s="85" t="s">
        <v>14949</v>
      </c>
      <c r="D133" s="85" t="s">
        <v>14947</v>
      </c>
      <c r="E133" s="85" t="s">
        <v>14633</v>
      </c>
      <c r="F133" s="85" t="n">
        <v>4</v>
      </c>
      <c r="G133" s="85" t="n">
        <v>85.13</v>
      </c>
    </row>
    <row r="134" customFormat="false" ht="15" hidden="false" customHeight="false" outlineLevel="0" collapsed="false">
      <c r="B134" s="85" t="s">
        <v>14950</v>
      </c>
      <c r="C134" s="85" t="s">
        <v>14951</v>
      </c>
      <c r="D134" s="85" t="s">
        <v>14947</v>
      </c>
      <c r="E134" s="85" t="s">
        <v>14633</v>
      </c>
      <c r="F134" s="85" t="n">
        <v>4</v>
      </c>
      <c r="G134" s="85" t="n">
        <v>85.13</v>
      </c>
    </row>
    <row r="135" customFormat="false" ht="15" hidden="false" customHeight="false" outlineLevel="0" collapsed="false">
      <c r="B135" s="85" t="s">
        <v>14952</v>
      </c>
      <c r="C135" s="85" t="s">
        <v>14953</v>
      </c>
      <c r="D135" s="85" t="n">
        <v>188</v>
      </c>
      <c r="E135" s="85" t="s">
        <v>14633</v>
      </c>
      <c r="F135" s="85" t="n">
        <v>4</v>
      </c>
      <c r="G135" s="85" t="n">
        <v>85.13</v>
      </c>
    </row>
    <row r="136" customFormat="false" ht="15" hidden="false" customHeight="false" outlineLevel="0" collapsed="false">
      <c r="B136" s="85" t="s">
        <v>14954</v>
      </c>
      <c r="C136" s="85" t="s">
        <v>14955</v>
      </c>
      <c r="D136" s="85" t="n">
        <v>189</v>
      </c>
      <c r="E136" s="85" t="s">
        <v>14633</v>
      </c>
      <c r="F136" s="85" t="n">
        <v>7</v>
      </c>
      <c r="G136" s="85" t="n">
        <v>191.54</v>
      </c>
    </row>
    <row r="137" customFormat="false" ht="15" hidden="false" customHeight="false" outlineLevel="0" collapsed="false">
      <c r="B137" s="85" t="s">
        <v>14956</v>
      </c>
      <c r="C137" s="85" t="s">
        <v>14957</v>
      </c>
      <c r="D137" s="85" t="n">
        <v>189</v>
      </c>
      <c r="E137" s="85" t="s">
        <v>14633</v>
      </c>
      <c r="F137" s="85" t="n">
        <v>7</v>
      </c>
      <c r="G137" s="85" t="n">
        <v>191.54</v>
      </c>
    </row>
    <row r="138" customFormat="false" ht="15" hidden="false" customHeight="false" outlineLevel="0" collapsed="false">
      <c r="B138" s="85" t="s">
        <v>14958</v>
      </c>
      <c r="C138" s="85" t="s">
        <v>14959</v>
      </c>
      <c r="D138" s="85" t="n">
        <v>189</v>
      </c>
      <c r="E138" s="85" t="s">
        <v>14633</v>
      </c>
      <c r="F138" s="85" t="n">
        <v>7</v>
      </c>
      <c r="G138" s="85" t="n">
        <v>191.54</v>
      </c>
    </row>
    <row r="139" customFormat="false" ht="15" hidden="false" customHeight="false" outlineLevel="0" collapsed="false">
      <c r="B139" s="85" t="s">
        <v>14960</v>
      </c>
      <c r="C139" s="85" t="s">
        <v>14961</v>
      </c>
      <c r="D139" s="85" t="n">
        <v>189</v>
      </c>
      <c r="E139" s="85" t="s">
        <v>14633</v>
      </c>
      <c r="F139" s="85" t="n">
        <v>7</v>
      </c>
      <c r="G139" s="85" t="n">
        <v>191.54</v>
      </c>
    </row>
    <row r="140" customFormat="false" ht="15" hidden="false" customHeight="false" outlineLevel="0" collapsed="false">
      <c r="B140" s="85" t="s">
        <v>14962</v>
      </c>
      <c r="C140" s="85" t="s">
        <v>14963</v>
      </c>
      <c r="D140" s="85" t="n">
        <v>189</v>
      </c>
      <c r="E140" s="85" t="s">
        <v>14633</v>
      </c>
      <c r="F140" s="85" t="n">
        <v>7</v>
      </c>
      <c r="G140" s="85" t="n">
        <v>191.54</v>
      </c>
    </row>
    <row r="141" customFormat="false" ht="15" hidden="false" customHeight="false" outlineLevel="0" collapsed="false">
      <c r="B141" s="85" t="s">
        <v>14964</v>
      </c>
      <c r="C141" s="85" t="s">
        <v>14965</v>
      </c>
      <c r="D141" s="85" t="n">
        <v>190</v>
      </c>
      <c r="E141" s="85" t="s">
        <v>14633</v>
      </c>
      <c r="F141" s="85" t="n">
        <v>5</v>
      </c>
      <c r="G141" s="85" t="n">
        <v>127.69</v>
      </c>
    </row>
    <row r="142" customFormat="false" ht="15" hidden="false" customHeight="false" outlineLevel="0" collapsed="false">
      <c r="B142" s="85" t="s">
        <v>14966</v>
      </c>
      <c r="C142" s="85" t="s">
        <v>14967</v>
      </c>
      <c r="D142" s="85" t="n">
        <v>191</v>
      </c>
      <c r="E142" s="85" t="s">
        <v>14633</v>
      </c>
      <c r="F142" s="85" t="n">
        <v>7</v>
      </c>
      <c r="G142" s="85" t="n">
        <v>191.54</v>
      </c>
    </row>
    <row r="143" customFormat="false" ht="15" hidden="false" customHeight="false" outlineLevel="0" collapsed="false">
      <c r="B143" s="85" t="s">
        <v>14968</v>
      </c>
      <c r="C143" s="85" t="s">
        <v>14969</v>
      </c>
      <c r="D143" s="85" t="n">
        <v>192</v>
      </c>
      <c r="E143" s="85" t="s">
        <v>14633</v>
      </c>
      <c r="F143" s="85" t="n">
        <v>5</v>
      </c>
      <c r="G143" s="85" t="n">
        <v>127.69</v>
      </c>
    </row>
    <row r="144" customFormat="false" ht="15" hidden="false" customHeight="false" outlineLevel="0" collapsed="false">
      <c r="B144" s="85" t="s">
        <v>14970</v>
      </c>
      <c r="C144" s="85" t="s">
        <v>14971</v>
      </c>
      <c r="D144" s="85" t="n">
        <v>193</v>
      </c>
      <c r="E144" s="85" t="s">
        <v>14633</v>
      </c>
      <c r="F144" s="85" t="n">
        <v>7</v>
      </c>
      <c r="G144" s="85" t="n">
        <v>574.62</v>
      </c>
    </row>
    <row r="145" customFormat="false" ht="15" hidden="false" customHeight="false" outlineLevel="0" collapsed="false">
      <c r="B145" s="85" t="s">
        <v>14972</v>
      </c>
      <c r="C145" s="85" t="s">
        <v>14973</v>
      </c>
      <c r="D145" s="85" t="n">
        <v>193</v>
      </c>
      <c r="E145" s="85" t="s">
        <v>14633</v>
      </c>
      <c r="F145" s="85" t="n">
        <v>7</v>
      </c>
      <c r="G145" s="85" t="n">
        <v>574.62</v>
      </c>
    </row>
    <row r="146" customFormat="false" ht="15" hidden="false" customHeight="false" outlineLevel="0" collapsed="false">
      <c r="B146" s="85" t="s">
        <v>14974</v>
      </c>
      <c r="C146" s="85" t="s">
        <v>14975</v>
      </c>
      <c r="D146" s="85" t="n">
        <v>193</v>
      </c>
      <c r="E146" s="85" t="s">
        <v>14633</v>
      </c>
      <c r="F146" s="85" t="n">
        <v>7</v>
      </c>
      <c r="G146" s="85" t="n">
        <v>574.62</v>
      </c>
    </row>
    <row r="147" customFormat="false" ht="15" hidden="false" customHeight="false" outlineLevel="0" collapsed="false">
      <c r="B147" s="85" t="s">
        <v>14976</v>
      </c>
      <c r="C147" s="85" t="s">
        <v>14977</v>
      </c>
      <c r="D147" s="85" t="n">
        <v>193</v>
      </c>
      <c r="E147" s="85" t="s">
        <v>14633</v>
      </c>
      <c r="F147" s="85" t="n">
        <v>7</v>
      </c>
      <c r="G147" s="85" t="n">
        <v>574.62</v>
      </c>
    </row>
    <row r="148" customFormat="false" ht="15" hidden="false" customHeight="false" outlineLevel="0" collapsed="false">
      <c r="B148" s="85" t="s">
        <v>14978</v>
      </c>
      <c r="C148" s="85" t="s">
        <v>14979</v>
      </c>
      <c r="D148" s="85" t="n">
        <v>193</v>
      </c>
      <c r="E148" s="85" t="s">
        <v>14633</v>
      </c>
      <c r="F148" s="85" t="n">
        <v>7</v>
      </c>
      <c r="G148" s="85" t="n">
        <v>574.62</v>
      </c>
    </row>
    <row r="149" customFormat="false" ht="15" hidden="false" customHeight="false" outlineLevel="0" collapsed="false">
      <c r="B149" s="85" t="s">
        <v>14980</v>
      </c>
      <c r="C149" s="85" t="s">
        <v>14981</v>
      </c>
      <c r="D149" s="85" t="n">
        <v>193</v>
      </c>
      <c r="E149" s="85" t="s">
        <v>14633</v>
      </c>
      <c r="F149" s="85" t="n">
        <v>7</v>
      </c>
      <c r="G149" s="85" t="n">
        <v>574.62</v>
      </c>
    </row>
    <row r="150" customFormat="false" ht="15" hidden="false" customHeight="false" outlineLevel="0" collapsed="false">
      <c r="B150" s="85" t="s">
        <v>14982</v>
      </c>
      <c r="C150" s="85" t="s">
        <v>14983</v>
      </c>
      <c r="D150" s="85" t="n">
        <v>193</v>
      </c>
      <c r="E150" s="85" t="s">
        <v>14633</v>
      </c>
      <c r="F150" s="85" t="n">
        <v>7</v>
      </c>
      <c r="G150" s="85" t="n">
        <v>574.62</v>
      </c>
    </row>
    <row r="151" customFormat="false" ht="15" hidden="false" customHeight="false" outlineLevel="0" collapsed="false">
      <c r="B151" s="85" t="s">
        <v>14984</v>
      </c>
      <c r="C151" s="85" t="s">
        <v>14985</v>
      </c>
      <c r="D151" s="85" t="n">
        <v>193</v>
      </c>
      <c r="E151" s="85" t="s">
        <v>14633</v>
      </c>
      <c r="F151" s="85" t="n">
        <v>7</v>
      </c>
      <c r="G151" s="85" t="n">
        <v>574.62</v>
      </c>
    </row>
    <row r="152" customFormat="false" ht="15" hidden="false" customHeight="false" outlineLevel="0" collapsed="false">
      <c r="B152" s="85" t="s">
        <v>14986</v>
      </c>
      <c r="C152" s="85" t="s">
        <v>14987</v>
      </c>
      <c r="D152" s="85" t="n">
        <v>194</v>
      </c>
      <c r="E152" s="85" t="s">
        <v>14633</v>
      </c>
      <c r="F152" s="85" t="n">
        <v>5</v>
      </c>
      <c r="G152" s="85" t="n">
        <v>127.69</v>
      </c>
    </row>
    <row r="153" customFormat="false" ht="15" hidden="false" customHeight="false" outlineLevel="0" collapsed="false">
      <c r="B153" s="85" t="s">
        <v>14988</v>
      </c>
      <c r="C153" s="85" t="s">
        <v>14989</v>
      </c>
      <c r="D153" s="85" t="n">
        <v>195</v>
      </c>
      <c r="E153" s="85" t="s">
        <v>14633</v>
      </c>
      <c r="F153" s="85" t="n">
        <v>5</v>
      </c>
      <c r="G153" s="85" t="n">
        <v>127.69</v>
      </c>
    </row>
    <row r="154" customFormat="false" ht="15" hidden="false" customHeight="false" outlineLevel="0" collapsed="false">
      <c r="B154" s="85" t="s">
        <v>14990</v>
      </c>
      <c r="C154" s="85" t="s">
        <v>14991</v>
      </c>
      <c r="D154" s="85" t="n">
        <v>196</v>
      </c>
      <c r="E154" s="85" t="s">
        <v>14633</v>
      </c>
      <c r="F154" s="85" t="n">
        <v>5</v>
      </c>
      <c r="G154" s="85" t="n">
        <v>127.69</v>
      </c>
    </row>
    <row r="155" customFormat="false" ht="15" hidden="false" customHeight="false" outlineLevel="0" collapsed="false">
      <c r="B155" s="85" t="s">
        <v>14992</v>
      </c>
      <c r="C155" s="85" t="s">
        <v>14993</v>
      </c>
      <c r="D155" s="85" t="n">
        <v>196</v>
      </c>
      <c r="E155" s="85" t="s">
        <v>14633</v>
      </c>
      <c r="F155" s="85" t="n">
        <v>5</v>
      </c>
      <c r="G155" s="85" t="n">
        <v>127.69</v>
      </c>
    </row>
    <row r="156" customFormat="false" ht="15" hidden="false" customHeight="false" outlineLevel="0" collapsed="false">
      <c r="B156" s="85" t="s">
        <v>14994</v>
      </c>
      <c r="C156" s="85" t="s">
        <v>14995</v>
      </c>
      <c r="D156" s="85" t="n">
        <v>196</v>
      </c>
      <c r="E156" s="85" t="s">
        <v>14633</v>
      </c>
      <c r="F156" s="85" t="n">
        <v>5</v>
      </c>
      <c r="G156" s="85" t="n">
        <v>127.69</v>
      </c>
    </row>
    <row r="157" customFormat="false" ht="15" hidden="false" customHeight="false" outlineLevel="0" collapsed="false">
      <c r="B157" s="85" t="s">
        <v>14996</v>
      </c>
      <c r="C157" s="85" t="s">
        <v>14997</v>
      </c>
      <c r="D157" s="85" t="n">
        <v>196</v>
      </c>
      <c r="E157" s="85" t="s">
        <v>14633</v>
      </c>
      <c r="F157" s="85" t="n">
        <v>5</v>
      </c>
      <c r="G157" s="85" t="n">
        <v>127.69</v>
      </c>
    </row>
    <row r="158" customFormat="false" ht="15" hidden="false" customHeight="false" outlineLevel="0" collapsed="false">
      <c r="B158" s="85" t="s">
        <v>14998</v>
      </c>
      <c r="C158" s="85" t="s">
        <v>14999</v>
      </c>
      <c r="D158" s="85" t="n">
        <v>197</v>
      </c>
      <c r="E158" s="85" t="s">
        <v>14633</v>
      </c>
      <c r="F158" s="85" t="n">
        <v>4</v>
      </c>
      <c r="G158" s="85" t="n">
        <v>85.13</v>
      </c>
    </row>
    <row r="159" customFormat="false" ht="15" hidden="false" customHeight="false" outlineLevel="0" collapsed="false">
      <c r="B159" s="85" t="s">
        <v>15000</v>
      </c>
      <c r="C159" s="85" t="s">
        <v>15001</v>
      </c>
      <c r="D159" s="85" t="n">
        <v>197</v>
      </c>
      <c r="E159" s="85" t="s">
        <v>14633</v>
      </c>
      <c r="F159" s="85" t="n">
        <v>4</v>
      </c>
      <c r="G159" s="85" t="n">
        <v>85.13</v>
      </c>
    </row>
    <row r="160" customFormat="false" ht="15" hidden="false" customHeight="false" outlineLevel="0" collapsed="false">
      <c r="B160" s="85" t="s">
        <v>15002</v>
      </c>
      <c r="C160" s="85" t="s">
        <v>15003</v>
      </c>
      <c r="D160" s="85" t="n">
        <v>198</v>
      </c>
      <c r="E160" s="85" t="s">
        <v>14633</v>
      </c>
      <c r="F160" s="85" t="n">
        <v>4</v>
      </c>
      <c r="G160" s="85" t="n">
        <v>85.13</v>
      </c>
    </row>
    <row r="161" customFormat="false" ht="15" hidden="false" customHeight="false" outlineLevel="0" collapsed="false">
      <c r="B161" s="85" t="s">
        <v>15004</v>
      </c>
      <c r="C161" s="85" t="s">
        <v>15005</v>
      </c>
      <c r="D161" s="85" t="n">
        <v>199</v>
      </c>
      <c r="E161" s="85" t="s">
        <v>14633</v>
      </c>
      <c r="F161" s="85" t="n">
        <v>4</v>
      </c>
      <c r="G161" s="85" t="n">
        <v>85.13</v>
      </c>
    </row>
    <row r="162" customFormat="false" ht="15" hidden="false" customHeight="false" outlineLevel="0" collapsed="false">
      <c r="B162" s="85" t="s">
        <v>15006</v>
      </c>
      <c r="C162" s="85" t="s">
        <v>15007</v>
      </c>
      <c r="D162" s="85" t="n">
        <v>200</v>
      </c>
      <c r="E162" s="85" t="s">
        <v>14633</v>
      </c>
      <c r="F162" s="85" t="n">
        <v>7</v>
      </c>
      <c r="G162" s="85" t="n">
        <v>191.54</v>
      </c>
    </row>
    <row r="163" customFormat="false" ht="15" hidden="false" customHeight="false" outlineLevel="0" collapsed="false">
      <c r="B163" s="85" t="s">
        <v>15008</v>
      </c>
      <c r="C163" s="85" t="s">
        <v>15009</v>
      </c>
      <c r="D163" s="85" t="n">
        <v>201</v>
      </c>
      <c r="E163" s="85" t="s">
        <v>14633</v>
      </c>
      <c r="F163" s="85" t="n">
        <v>4</v>
      </c>
      <c r="G163" s="85" t="n">
        <v>85.13</v>
      </c>
    </row>
    <row r="164" customFormat="false" ht="15" hidden="false" customHeight="false" outlineLevel="0" collapsed="false">
      <c r="B164" s="85" t="s">
        <v>15010</v>
      </c>
      <c r="C164" s="85" t="s">
        <v>15011</v>
      </c>
      <c r="D164" s="85" t="s">
        <v>15012</v>
      </c>
      <c r="E164" s="85" t="s">
        <v>14633</v>
      </c>
      <c r="F164" s="85" t="n">
        <v>5</v>
      </c>
      <c r="G164" s="85" t="n">
        <v>127.69</v>
      </c>
    </row>
    <row r="165" customFormat="false" ht="15" hidden="false" customHeight="false" outlineLevel="0" collapsed="false">
      <c r="B165" s="85" t="s">
        <v>15013</v>
      </c>
      <c r="C165" s="85" t="s">
        <v>15014</v>
      </c>
      <c r="D165" s="85" t="s">
        <v>15015</v>
      </c>
      <c r="E165" s="85" t="s">
        <v>14633</v>
      </c>
      <c r="F165" s="85" t="n">
        <v>5</v>
      </c>
      <c r="G165" s="85" t="n">
        <v>127.69</v>
      </c>
    </row>
    <row r="166" customFormat="false" ht="15" hidden="false" customHeight="false" outlineLevel="0" collapsed="false">
      <c r="B166" s="85" t="s">
        <v>15016</v>
      </c>
      <c r="C166" s="85" t="s">
        <v>15017</v>
      </c>
      <c r="D166" s="85" t="s">
        <v>15015</v>
      </c>
      <c r="E166" s="85" t="s">
        <v>14633</v>
      </c>
      <c r="F166" s="85" t="n">
        <v>5</v>
      </c>
      <c r="G166" s="85" t="n">
        <v>127.69</v>
      </c>
    </row>
    <row r="167" customFormat="false" ht="15" hidden="false" customHeight="false" outlineLevel="0" collapsed="false">
      <c r="B167" s="85" t="s">
        <v>15018</v>
      </c>
      <c r="C167" s="85" t="s">
        <v>15019</v>
      </c>
      <c r="D167" s="85" t="s">
        <v>15020</v>
      </c>
      <c r="E167" s="85" t="s">
        <v>14633</v>
      </c>
      <c r="F167" s="85" t="n">
        <v>7</v>
      </c>
      <c r="G167" s="85" t="n">
        <v>191.54</v>
      </c>
    </row>
    <row r="168" customFormat="false" ht="15" hidden="false" customHeight="false" outlineLevel="0" collapsed="false">
      <c r="B168" s="85" t="s">
        <v>15021</v>
      </c>
      <c r="C168" s="85" t="s">
        <v>15022</v>
      </c>
      <c r="D168" s="85" t="s">
        <v>15020</v>
      </c>
      <c r="E168" s="85" t="s">
        <v>14633</v>
      </c>
      <c r="F168" s="85" t="n">
        <v>7</v>
      </c>
      <c r="G168" s="85" t="n">
        <v>191.54</v>
      </c>
    </row>
    <row r="169" customFormat="false" ht="15" hidden="false" customHeight="false" outlineLevel="0" collapsed="false">
      <c r="B169" s="85" t="s">
        <v>15023</v>
      </c>
      <c r="C169" s="85" t="s">
        <v>15024</v>
      </c>
      <c r="D169" s="85" t="s">
        <v>15025</v>
      </c>
      <c r="E169" s="85" t="s">
        <v>14633</v>
      </c>
      <c r="F169" s="85" t="n">
        <v>7</v>
      </c>
      <c r="G169" s="85" t="n">
        <v>191.54</v>
      </c>
    </row>
    <row r="170" customFormat="false" ht="15" hidden="false" customHeight="false" outlineLevel="0" collapsed="false">
      <c r="B170" s="85" t="s">
        <v>15026</v>
      </c>
      <c r="C170" s="85" t="s">
        <v>15027</v>
      </c>
      <c r="D170" s="85" t="s">
        <v>15028</v>
      </c>
      <c r="E170" s="85" t="s">
        <v>14633</v>
      </c>
      <c r="F170" s="85" t="n">
        <v>7</v>
      </c>
      <c r="G170" s="85" t="n">
        <v>191.54</v>
      </c>
    </row>
    <row r="171" customFormat="false" ht="15" hidden="false" customHeight="false" outlineLevel="0" collapsed="false">
      <c r="B171" s="85" t="s">
        <v>15029</v>
      </c>
      <c r="C171" s="85" t="s">
        <v>15030</v>
      </c>
      <c r="D171" s="85" t="s">
        <v>15028</v>
      </c>
      <c r="E171" s="85" t="s">
        <v>14633</v>
      </c>
      <c r="F171" s="85" t="n">
        <v>7</v>
      </c>
      <c r="G171" s="85" t="n">
        <v>191.54</v>
      </c>
    </row>
    <row r="172" customFormat="false" ht="15" hidden="false" customHeight="false" outlineLevel="0" collapsed="false">
      <c r="B172" s="85" t="s">
        <v>15031</v>
      </c>
      <c r="C172" s="85" t="s">
        <v>15032</v>
      </c>
      <c r="D172" s="85" t="s">
        <v>15028</v>
      </c>
      <c r="E172" s="85" t="s">
        <v>14633</v>
      </c>
      <c r="F172" s="85" t="n">
        <v>7</v>
      </c>
      <c r="G172" s="85" t="n">
        <v>191.54</v>
      </c>
    </row>
    <row r="173" customFormat="false" ht="15" hidden="false" customHeight="false" outlineLevel="0" collapsed="false">
      <c r="B173" s="85" t="s">
        <v>15033</v>
      </c>
      <c r="C173" s="85" t="s">
        <v>15034</v>
      </c>
      <c r="D173" s="85" t="s">
        <v>15035</v>
      </c>
      <c r="E173" s="85" t="s">
        <v>14633</v>
      </c>
      <c r="F173" s="85" t="n">
        <v>7</v>
      </c>
      <c r="G173" s="85" t="n">
        <v>191.54</v>
      </c>
    </row>
    <row r="174" customFormat="false" ht="15" hidden="false" customHeight="false" outlineLevel="0" collapsed="false">
      <c r="B174" s="85" t="s">
        <v>15036</v>
      </c>
      <c r="C174" s="85" t="s">
        <v>15037</v>
      </c>
      <c r="D174" s="85" t="s">
        <v>15035</v>
      </c>
      <c r="E174" s="85" t="s">
        <v>14633</v>
      </c>
      <c r="F174" s="85" t="n">
        <v>7</v>
      </c>
      <c r="G174" s="85" t="n">
        <v>191.54</v>
      </c>
    </row>
    <row r="175" customFormat="false" ht="15" hidden="false" customHeight="false" outlineLevel="0" collapsed="false">
      <c r="B175" s="85" t="s">
        <v>15038</v>
      </c>
      <c r="C175" s="85" t="s">
        <v>15039</v>
      </c>
      <c r="D175" s="85" t="s">
        <v>15035</v>
      </c>
      <c r="E175" s="85" t="s">
        <v>14633</v>
      </c>
      <c r="F175" s="85" t="n">
        <v>7</v>
      </c>
      <c r="G175" s="85" t="n">
        <v>191.54</v>
      </c>
    </row>
    <row r="176" customFormat="false" ht="15" hidden="false" customHeight="false" outlineLevel="0" collapsed="false">
      <c r="B176" s="85" t="s">
        <v>15040</v>
      </c>
      <c r="C176" s="85" t="s">
        <v>15041</v>
      </c>
      <c r="D176" s="85" t="s">
        <v>15035</v>
      </c>
      <c r="E176" s="85" t="s">
        <v>14633</v>
      </c>
      <c r="F176" s="85" t="n">
        <v>7</v>
      </c>
      <c r="G176" s="85" t="n">
        <v>191.54</v>
      </c>
    </row>
    <row r="177" customFormat="false" ht="15" hidden="false" customHeight="false" outlineLevel="0" collapsed="false">
      <c r="B177" s="85" t="s">
        <v>15042</v>
      </c>
      <c r="C177" s="85" t="s">
        <v>15043</v>
      </c>
      <c r="D177" s="85" t="s">
        <v>15044</v>
      </c>
      <c r="E177" s="85" t="s">
        <v>14633</v>
      </c>
      <c r="F177" s="85" t="n">
        <v>7</v>
      </c>
      <c r="G177" s="85" t="n">
        <v>191.54</v>
      </c>
    </row>
    <row r="178" customFormat="false" ht="15" hidden="false" customHeight="false" outlineLevel="0" collapsed="false">
      <c r="B178" s="85" t="s">
        <v>15045</v>
      </c>
      <c r="C178" s="85" t="s">
        <v>15046</v>
      </c>
      <c r="D178" s="85" t="n">
        <v>204</v>
      </c>
      <c r="E178" s="85" t="s">
        <v>14633</v>
      </c>
      <c r="F178" s="85" t="n">
        <v>5</v>
      </c>
      <c r="G178" s="85" t="n">
        <v>127.69</v>
      </c>
    </row>
    <row r="179" customFormat="false" ht="15" hidden="false" customHeight="false" outlineLevel="0" collapsed="false">
      <c r="B179" s="85" t="s">
        <v>15047</v>
      </c>
      <c r="C179" s="85" t="s">
        <v>15048</v>
      </c>
      <c r="D179" s="85" t="n">
        <v>205</v>
      </c>
      <c r="E179" s="85" t="s">
        <v>14633</v>
      </c>
      <c r="F179" s="85" t="n">
        <v>3</v>
      </c>
      <c r="G179" s="85" t="n">
        <v>53.2</v>
      </c>
    </row>
    <row r="180" customFormat="false" ht="15" hidden="false" customHeight="false" outlineLevel="0" collapsed="false">
      <c r="B180" s="85" t="s">
        <v>15049</v>
      </c>
      <c r="C180" s="85" t="s">
        <v>15050</v>
      </c>
      <c r="D180" s="85" t="s">
        <v>15051</v>
      </c>
      <c r="E180" s="85" t="s">
        <v>14633</v>
      </c>
      <c r="F180" s="85" t="n">
        <v>7</v>
      </c>
      <c r="G180" s="85" t="n">
        <v>191.54</v>
      </c>
    </row>
    <row r="181" customFormat="false" ht="15" hidden="false" customHeight="false" outlineLevel="0" collapsed="false">
      <c r="B181" s="85" t="s">
        <v>15052</v>
      </c>
      <c r="C181" s="85" t="s">
        <v>15053</v>
      </c>
      <c r="D181" s="85" t="s">
        <v>15054</v>
      </c>
      <c r="E181" s="85" t="s">
        <v>14633</v>
      </c>
      <c r="F181" s="85" t="n">
        <v>7</v>
      </c>
      <c r="G181" s="85" t="n">
        <v>191.54</v>
      </c>
    </row>
    <row r="182" customFormat="false" ht="15" hidden="false" customHeight="false" outlineLevel="0" collapsed="false">
      <c r="B182" s="85" t="s">
        <v>15055</v>
      </c>
      <c r="C182" s="85" t="s">
        <v>15056</v>
      </c>
      <c r="D182" s="85" t="s">
        <v>15054</v>
      </c>
      <c r="E182" s="85" t="s">
        <v>14633</v>
      </c>
      <c r="F182" s="85" t="n">
        <v>7</v>
      </c>
      <c r="G182" s="85" t="n">
        <v>191.54</v>
      </c>
    </row>
    <row r="183" customFormat="false" ht="15" hidden="false" customHeight="false" outlineLevel="0" collapsed="false">
      <c r="B183" s="85" t="s">
        <v>15057</v>
      </c>
      <c r="C183" s="85" t="s">
        <v>15058</v>
      </c>
      <c r="D183" s="85" t="s">
        <v>15054</v>
      </c>
      <c r="E183" s="85" t="s">
        <v>14633</v>
      </c>
      <c r="F183" s="85" t="n">
        <v>7</v>
      </c>
      <c r="G183" s="85" t="n">
        <v>191.54</v>
      </c>
    </row>
    <row r="184" customFormat="false" ht="15" hidden="false" customHeight="false" outlineLevel="0" collapsed="false">
      <c r="B184" s="85" t="s">
        <v>15059</v>
      </c>
      <c r="C184" s="85" t="s">
        <v>15060</v>
      </c>
      <c r="D184" s="85" t="s">
        <v>15054</v>
      </c>
      <c r="E184" s="85" t="s">
        <v>14633</v>
      </c>
      <c r="F184" s="85" t="n">
        <v>7</v>
      </c>
      <c r="G184" s="85" t="n">
        <v>191.54</v>
      </c>
    </row>
    <row r="185" customFormat="false" ht="15" hidden="false" customHeight="false" outlineLevel="0" collapsed="false">
      <c r="B185" s="85" t="s">
        <v>15061</v>
      </c>
      <c r="C185" s="85" t="s">
        <v>15062</v>
      </c>
      <c r="D185" s="85" t="s">
        <v>15054</v>
      </c>
      <c r="E185" s="85" t="s">
        <v>14633</v>
      </c>
      <c r="F185" s="85" t="n">
        <v>7</v>
      </c>
      <c r="G185" s="85" t="n">
        <v>191.54</v>
      </c>
    </row>
    <row r="186" customFormat="false" ht="15" hidden="false" customHeight="false" outlineLevel="0" collapsed="false">
      <c r="B186" s="85" t="s">
        <v>15063</v>
      </c>
      <c r="C186" s="85" t="s">
        <v>15064</v>
      </c>
      <c r="D186" s="85" t="s">
        <v>15065</v>
      </c>
      <c r="E186" s="85" t="s">
        <v>14633</v>
      </c>
      <c r="F186" s="85" t="n">
        <v>7</v>
      </c>
      <c r="G186" s="85" t="n">
        <v>191.54</v>
      </c>
    </row>
    <row r="187" customFormat="false" ht="15" hidden="false" customHeight="false" outlineLevel="0" collapsed="false">
      <c r="B187" s="85" t="s">
        <v>15066</v>
      </c>
      <c r="C187" s="85" t="s">
        <v>15067</v>
      </c>
      <c r="D187" s="85" t="s">
        <v>15065</v>
      </c>
      <c r="E187" s="85" t="s">
        <v>14633</v>
      </c>
      <c r="F187" s="85" t="n">
        <v>7</v>
      </c>
      <c r="G187" s="85" t="n">
        <v>191.54</v>
      </c>
    </row>
    <row r="188" customFormat="false" ht="15" hidden="false" customHeight="false" outlineLevel="0" collapsed="false">
      <c r="B188" s="85" t="s">
        <v>15068</v>
      </c>
      <c r="C188" s="85" t="s">
        <v>15069</v>
      </c>
      <c r="D188" s="85" t="s">
        <v>15065</v>
      </c>
      <c r="E188" s="85" t="s">
        <v>14633</v>
      </c>
      <c r="F188" s="85" t="n">
        <v>7</v>
      </c>
      <c r="G188" s="85" t="n">
        <v>191.54</v>
      </c>
    </row>
    <row r="189" customFormat="false" ht="15" hidden="false" customHeight="false" outlineLevel="0" collapsed="false">
      <c r="B189" s="85" t="s">
        <v>15070</v>
      </c>
      <c r="C189" s="85" t="s">
        <v>15071</v>
      </c>
      <c r="D189" s="85" t="s">
        <v>15065</v>
      </c>
      <c r="E189" s="85" t="s">
        <v>14633</v>
      </c>
      <c r="F189" s="85" t="n">
        <v>7</v>
      </c>
      <c r="G189" s="85" t="n">
        <v>191.54</v>
      </c>
    </row>
    <row r="190" customFormat="false" ht="15" hidden="false" customHeight="false" outlineLevel="0" collapsed="false">
      <c r="B190" s="85" t="s">
        <v>15072</v>
      </c>
      <c r="C190" s="85" t="s">
        <v>15073</v>
      </c>
      <c r="D190" s="85" t="s">
        <v>15065</v>
      </c>
      <c r="E190" s="85" t="s">
        <v>14633</v>
      </c>
      <c r="F190" s="85" t="n">
        <v>7</v>
      </c>
      <c r="G190" s="85" t="n">
        <v>191.54</v>
      </c>
    </row>
    <row r="191" customFormat="false" ht="15" hidden="false" customHeight="false" outlineLevel="0" collapsed="false">
      <c r="B191" s="85" t="s">
        <v>15074</v>
      </c>
      <c r="C191" s="85" t="s">
        <v>15075</v>
      </c>
      <c r="D191" s="85" t="s">
        <v>15065</v>
      </c>
      <c r="E191" s="85" t="s">
        <v>14633</v>
      </c>
      <c r="F191" s="85" t="n">
        <v>7</v>
      </c>
      <c r="G191" s="85" t="n">
        <v>191.54</v>
      </c>
    </row>
    <row r="192" customFormat="false" ht="15" hidden="false" customHeight="false" outlineLevel="0" collapsed="false">
      <c r="B192" s="85" t="s">
        <v>15076</v>
      </c>
      <c r="C192" s="85" t="s">
        <v>15077</v>
      </c>
      <c r="D192" s="85" t="s">
        <v>15078</v>
      </c>
      <c r="E192" s="85" t="s">
        <v>14633</v>
      </c>
      <c r="F192" s="85" t="n">
        <v>7</v>
      </c>
      <c r="G192" s="85" t="n">
        <v>191.54</v>
      </c>
    </row>
    <row r="193" customFormat="false" ht="15" hidden="false" customHeight="false" outlineLevel="0" collapsed="false">
      <c r="B193" s="85" t="s">
        <v>15079</v>
      </c>
      <c r="C193" s="85" t="s">
        <v>15080</v>
      </c>
      <c r="D193" s="85" t="s">
        <v>15081</v>
      </c>
      <c r="E193" s="85" t="s">
        <v>14633</v>
      </c>
      <c r="F193" s="85" t="n">
        <v>7</v>
      </c>
      <c r="G193" s="85" t="n">
        <v>191.54</v>
      </c>
    </row>
    <row r="194" customFormat="false" ht="15" hidden="false" customHeight="false" outlineLevel="0" collapsed="false">
      <c r="B194" s="85" t="s">
        <v>15082</v>
      </c>
      <c r="C194" s="85" t="s">
        <v>15083</v>
      </c>
      <c r="D194" s="85" t="n">
        <v>207</v>
      </c>
      <c r="E194" s="85" t="s">
        <v>14633</v>
      </c>
      <c r="F194" s="85" t="n">
        <v>5</v>
      </c>
      <c r="G194" s="85" t="n">
        <v>127.69</v>
      </c>
    </row>
    <row r="195" customFormat="false" ht="15" hidden="false" customHeight="false" outlineLevel="0" collapsed="false">
      <c r="B195" s="85" t="s">
        <v>15084</v>
      </c>
      <c r="C195" s="85" t="s">
        <v>15085</v>
      </c>
      <c r="D195" s="85" t="n">
        <v>207</v>
      </c>
      <c r="E195" s="85" t="s">
        <v>14633</v>
      </c>
      <c r="F195" s="85" t="n">
        <v>5</v>
      </c>
      <c r="G195" s="85" t="n">
        <v>127.69</v>
      </c>
    </row>
    <row r="196" customFormat="false" ht="15" hidden="false" customHeight="false" outlineLevel="0" collapsed="false">
      <c r="B196" s="85" t="s">
        <v>15086</v>
      </c>
      <c r="C196" s="85" t="s">
        <v>15087</v>
      </c>
      <c r="D196" s="85" t="n">
        <v>208</v>
      </c>
      <c r="E196" s="85" t="s">
        <v>14633</v>
      </c>
      <c r="F196" s="85" t="n">
        <v>7</v>
      </c>
      <c r="G196" s="85" t="n">
        <v>191.54</v>
      </c>
    </row>
    <row r="197" customFormat="false" ht="15" hidden="false" customHeight="false" outlineLevel="0" collapsed="false">
      <c r="B197" s="85" t="s">
        <v>15088</v>
      </c>
      <c r="C197" s="85" t="s">
        <v>15089</v>
      </c>
      <c r="D197" s="85" t="n">
        <v>208</v>
      </c>
      <c r="E197" s="85" t="s">
        <v>14633</v>
      </c>
      <c r="F197" s="85" t="n">
        <v>7</v>
      </c>
      <c r="G197" s="85" t="n">
        <v>191.54</v>
      </c>
    </row>
    <row r="198" customFormat="false" ht="15" hidden="false" customHeight="false" outlineLevel="0" collapsed="false">
      <c r="B198" s="85" t="s">
        <v>15090</v>
      </c>
      <c r="C198" s="85" t="s">
        <v>15091</v>
      </c>
      <c r="D198" s="85" t="n">
        <v>208</v>
      </c>
      <c r="E198" s="85" t="s">
        <v>14633</v>
      </c>
      <c r="F198" s="85" t="n">
        <v>7</v>
      </c>
      <c r="G198" s="85" t="n">
        <v>191.54</v>
      </c>
    </row>
    <row r="199" customFormat="false" ht="15" hidden="false" customHeight="false" outlineLevel="0" collapsed="false">
      <c r="B199" s="85" t="s">
        <v>15092</v>
      </c>
      <c r="C199" s="85" t="s">
        <v>15093</v>
      </c>
      <c r="D199" s="85" t="n">
        <v>209</v>
      </c>
      <c r="E199" s="85" t="s">
        <v>14633</v>
      </c>
      <c r="F199" s="85" t="n">
        <v>5</v>
      </c>
      <c r="G199" s="85" t="n">
        <v>127.69</v>
      </c>
    </row>
    <row r="200" customFormat="false" ht="15" hidden="false" customHeight="false" outlineLevel="0" collapsed="false">
      <c r="B200" s="85" t="s">
        <v>15094</v>
      </c>
      <c r="C200" s="85" t="s">
        <v>15095</v>
      </c>
      <c r="D200" s="85" t="n">
        <v>209</v>
      </c>
      <c r="E200" s="85" t="s">
        <v>14633</v>
      </c>
      <c r="F200" s="85" t="n">
        <v>5</v>
      </c>
      <c r="G200" s="85" t="n">
        <v>127.69</v>
      </c>
    </row>
    <row r="201" customFormat="false" ht="15" hidden="false" customHeight="false" outlineLevel="0" collapsed="false">
      <c r="B201" s="85" t="s">
        <v>15096</v>
      </c>
      <c r="C201" s="85" t="s">
        <v>15097</v>
      </c>
      <c r="D201" s="85" t="n">
        <v>209</v>
      </c>
      <c r="E201" s="85" t="s">
        <v>14633</v>
      </c>
      <c r="F201" s="85" t="n">
        <v>5</v>
      </c>
      <c r="G201" s="85" t="n">
        <v>127.69</v>
      </c>
    </row>
    <row r="202" customFormat="false" ht="15" hidden="false" customHeight="false" outlineLevel="0" collapsed="false">
      <c r="B202" s="85" t="s">
        <v>15098</v>
      </c>
      <c r="C202" s="85" t="s">
        <v>15099</v>
      </c>
      <c r="D202" s="85" t="n">
        <v>210</v>
      </c>
      <c r="E202" s="85" t="s">
        <v>14633</v>
      </c>
      <c r="F202" s="85" t="n">
        <v>7</v>
      </c>
      <c r="G202" s="85" t="n">
        <v>191.54</v>
      </c>
    </row>
    <row r="203" customFormat="false" ht="15" hidden="false" customHeight="false" outlineLevel="0" collapsed="false">
      <c r="B203" s="85" t="s">
        <v>15100</v>
      </c>
      <c r="C203" s="85" t="s">
        <v>15101</v>
      </c>
      <c r="D203" s="85" t="n">
        <v>211</v>
      </c>
      <c r="E203" s="85" t="s">
        <v>14633</v>
      </c>
      <c r="F203" s="85" t="n">
        <v>5</v>
      </c>
      <c r="G203" s="85" t="n">
        <v>127.69</v>
      </c>
    </row>
    <row r="204" customFormat="false" ht="15" hidden="false" customHeight="false" outlineLevel="0" collapsed="false">
      <c r="B204" s="85" t="s">
        <v>15102</v>
      </c>
      <c r="C204" s="85" t="s">
        <v>15103</v>
      </c>
      <c r="D204" s="85" t="n">
        <v>211</v>
      </c>
      <c r="E204" s="85" t="s">
        <v>14633</v>
      </c>
      <c r="F204" s="85" t="n">
        <v>5</v>
      </c>
      <c r="G204" s="85" t="n">
        <v>127.69</v>
      </c>
    </row>
    <row r="205" customFormat="false" ht="15" hidden="false" customHeight="false" outlineLevel="0" collapsed="false">
      <c r="B205" s="85" t="s">
        <v>15104</v>
      </c>
      <c r="C205" s="85" t="s">
        <v>15105</v>
      </c>
      <c r="D205" s="85" t="n">
        <v>211</v>
      </c>
      <c r="E205" s="85" t="s">
        <v>14633</v>
      </c>
      <c r="F205" s="85" t="n">
        <v>5</v>
      </c>
      <c r="G205" s="85" t="n">
        <v>127.69</v>
      </c>
    </row>
    <row r="206" customFormat="false" ht="15" hidden="false" customHeight="false" outlineLevel="0" collapsed="false">
      <c r="B206" s="85" t="s">
        <v>15106</v>
      </c>
      <c r="C206" s="85" t="s">
        <v>15107</v>
      </c>
      <c r="D206" s="85" t="n">
        <v>211</v>
      </c>
      <c r="E206" s="85" t="s">
        <v>14633</v>
      </c>
      <c r="F206" s="85" t="n">
        <v>5</v>
      </c>
      <c r="G206" s="85" t="n">
        <v>127.69</v>
      </c>
    </row>
    <row r="207" customFormat="false" ht="15" hidden="false" customHeight="false" outlineLevel="0" collapsed="false">
      <c r="B207" s="85" t="s">
        <v>15108</v>
      </c>
      <c r="C207" s="85" t="s">
        <v>15109</v>
      </c>
      <c r="D207" s="85" t="n">
        <v>212</v>
      </c>
      <c r="E207" s="85" t="s">
        <v>14633</v>
      </c>
      <c r="F207" s="85" t="n">
        <v>7</v>
      </c>
      <c r="G207" s="85" t="n">
        <v>191.54</v>
      </c>
    </row>
    <row r="208" customFormat="false" ht="15" hidden="false" customHeight="false" outlineLevel="0" collapsed="false">
      <c r="B208" s="85" t="s">
        <v>15110</v>
      </c>
      <c r="C208" s="85" t="s">
        <v>15111</v>
      </c>
      <c r="D208" s="85" t="s">
        <v>15112</v>
      </c>
      <c r="E208" s="85" t="s">
        <v>14633</v>
      </c>
      <c r="F208" s="85" t="n">
        <v>7</v>
      </c>
      <c r="G208" s="85" t="n">
        <v>191.54</v>
      </c>
    </row>
    <row r="209" customFormat="false" ht="15" hidden="false" customHeight="false" outlineLevel="0" collapsed="false">
      <c r="B209" s="85" t="s">
        <v>15113</v>
      </c>
      <c r="C209" s="85" t="s">
        <v>15114</v>
      </c>
      <c r="D209" s="85" t="s">
        <v>15115</v>
      </c>
      <c r="E209" s="85" t="s">
        <v>14633</v>
      </c>
      <c r="F209" s="85" t="n">
        <v>5</v>
      </c>
      <c r="G209" s="85" t="n">
        <v>127.69</v>
      </c>
    </row>
    <row r="210" customFormat="false" ht="15" hidden="false" customHeight="false" outlineLevel="0" collapsed="false">
      <c r="B210" s="85" t="s">
        <v>15116</v>
      </c>
      <c r="C210" s="85" t="s">
        <v>15117</v>
      </c>
      <c r="D210" s="85" t="s">
        <v>15118</v>
      </c>
      <c r="E210" s="85" t="s">
        <v>14633</v>
      </c>
      <c r="F210" s="85" t="n">
        <v>7</v>
      </c>
      <c r="G210" s="85" t="n">
        <v>191.54</v>
      </c>
    </row>
    <row r="211" customFormat="false" ht="15" hidden="false" customHeight="false" outlineLevel="0" collapsed="false">
      <c r="B211" s="85" t="s">
        <v>15119</v>
      </c>
      <c r="C211" s="85" t="s">
        <v>15120</v>
      </c>
      <c r="D211" s="85" t="s">
        <v>15121</v>
      </c>
      <c r="E211" s="85" t="s">
        <v>14633</v>
      </c>
      <c r="F211" s="85" t="n">
        <v>7</v>
      </c>
      <c r="G211" s="85" t="n">
        <v>191.54</v>
      </c>
    </row>
    <row r="212" customFormat="false" ht="15" hidden="false" customHeight="false" outlineLevel="0" collapsed="false">
      <c r="B212" s="85" t="s">
        <v>15122</v>
      </c>
      <c r="C212" s="85" t="s">
        <v>15123</v>
      </c>
      <c r="D212" s="85" t="s">
        <v>15124</v>
      </c>
      <c r="E212" s="85" t="s">
        <v>14633</v>
      </c>
      <c r="F212" s="85" t="n">
        <v>7</v>
      </c>
      <c r="G212" s="85" t="n">
        <v>191.54</v>
      </c>
    </row>
    <row r="213" customFormat="false" ht="15" hidden="false" customHeight="false" outlineLevel="0" collapsed="false">
      <c r="B213" s="85" t="s">
        <v>15125</v>
      </c>
      <c r="C213" s="85" t="s">
        <v>15126</v>
      </c>
      <c r="D213" s="85" t="s">
        <v>15127</v>
      </c>
      <c r="E213" s="85" t="s">
        <v>14633</v>
      </c>
      <c r="F213" s="85" t="n">
        <v>5</v>
      </c>
      <c r="G213" s="85" t="n">
        <v>127.69</v>
      </c>
    </row>
    <row r="214" customFormat="false" ht="15" hidden="false" customHeight="false" outlineLevel="0" collapsed="false">
      <c r="B214" s="85" t="s">
        <v>15128</v>
      </c>
      <c r="C214" s="85" t="s">
        <v>15129</v>
      </c>
      <c r="D214" s="85" t="s">
        <v>15130</v>
      </c>
      <c r="E214" s="85" t="s">
        <v>14633</v>
      </c>
      <c r="F214" s="85" t="n">
        <v>5</v>
      </c>
      <c r="G214" s="85" t="n">
        <v>127.69</v>
      </c>
    </row>
    <row r="215" customFormat="false" ht="15" hidden="false" customHeight="false" outlineLevel="0" collapsed="false">
      <c r="B215" s="85" t="s">
        <v>15131</v>
      </c>
      <c r="C215" s="85" t="s">
        <v>15132</v>
      </c>
      <c r="D215" s="85" t="s">
        <v>15133</v>
      </c>
      <c r="E215" s="85" t="s">
        <v>14633</v>
      </c>
      <c r="F215" s="85" t="n">
        <v>5</v>
      </c>
      <c r="G215" s="85" t="n">
        <v>127.69</v>
      </c>
    </row>
    <row r="216" customFormat="false" ht="15" hidden="false" customHeight="false" outlineLevel="0" collapsed="false">
      <c r="B216" s="85" t="s">
        <v>15134</v>
      </c>
      <c r="C216" s="85" t="s">
        <v>15135</v>
      </c>
      <c r="D216" s="85" t="s">
        <v>15133</v>
      </c>
      <c r="E216" s="85" t="s">
        <v>14633</v>
      </c>
      <c r="F216" s="85" t="n">
        <v>5</v>
      </c>
      <c r="G216" s="85" t="n">
        <v>127.69</v>
      </c>
    </row>
    <row r="217" customFormat="false" ht="15" hidden="false" customHeight="false" outlineLevel="0" collapsed="false">
      <c r="B217" s="85" t="s">
        <v>15136</v>
      </c>
      <c r="C217" s="85" t="s">
        <v>15137</v>
      </c>
      <c r="D217" s="85" t="s">
        <v>15138</v>
      </c>
      <c r="E217" s="85" t="s">
        <v>14633</v>
      </c>
      <c r="F217" s="85" t="n">
        <v>5</v>
      </c>
      <c r="G217" s="85" t="n">
        <v>127.69</v>
      </c>
    </row>
    <row r="218" customFormat="false" ht="15" hidden="false" customHeight="false" outlineLevel="0" collapsed="false">
      <c r="B218" s="85" t="s">
        <v>15139</v>
      </c>
      <c r="C218" s="85" t="s">
        <v>15140</v>
      </c>
      <c r="D218" s="85" t="s">
        <v>15141</v>
      </c>
      <c r="E218" s="85" t="s">
        <v>14633</v>
      </c>
      <c r="F218" s="85" t="n">
        <v>5</v>
      </c>
      <c r="G218" s="85" t="n">
        <v>127.69</v>
      </c>
    </row>
    <row r="219" customFormat="false" ht="15" hidden="false" customHeight="false" outlineLevel="0" collapsed="false">
      <c r="B219" s="85" t="s">
        <v>15142</v>
      </c>
      <c r="C219" s="85" t="s">
        <v>15143</v>
      </c>
      <c r="D219" s="85" t="n">
        <v>216</v>
      </c>
      <c r="E219" s="85" t="s">
        <v>14633</v>
      </c>
      <c r="F219" s="85" t="n">
        <v>4</v>
      </c>
      <c r="G219" s="85" t="n">
        <v>85.13</v>
      </c>
    </row>
    <row r="220" customFormat="false" ht="15" hidden="false" customHeight="false" outlineLevel="0" collapsed="false">
      <c r="B220" s="85" t="s">
        <v>15144</v>
      </c>
      <c r="C220" s="85" t="s">
        <v>15145</v>
      </c>
      <c r="D220" s="85" t="n">
        <v>219</v>
      </c>
      <c r="E220" s="85" t="s">
        <v>14633</v>
      </c>
      <c r="F220" s="85" t="n">
        <v>4</v>
      </c>
      <c r="G220" s="85" t="n">
        <v>85.13</v>
      </c>
    </row>
    <row r="221" customFormat="false" ht="15" hidden="false" customHeight="false" outlineLevel="0" collapsed="false">
      <c r="B221" s="85" t="s">
        <v>15146</v>
      </c>
      <c r="C221" s="85" t="s">
        <v>15147</v>
      </c>
      <c r="D221" s="85" t="s">
        <v>15148</v>
      </c>
      <c r="E221" s="85" t="s">
        <v>14633</v>
      </c>
      <c r="F221" s="85" t="n">
        <v>7</v>
      </c>
      <c r="G221" s="85" t="n">
        <v>191.54</v>
      </c>
    </row>
    <row r="222" customFormat="false" ht="15" hidden="false" customHeight="false" outlineLevel="0" collapsed="false">
      <c r="B222" s="85" t="s">
        <v>15149</v>
      </c>
      <c r="C222" s="85" t="s">
        <v>15150</v>
      </c>
      <c r="D222" s="85" t="s">
        <v>15151</v>
      </c>
      <c r="E222" s="85" t="s">
        <v>14633</v>
      </c>
      <c r="F222" s="85" t="n">
        <v>5</v>
      </c>
      <c r="G222" s="85" t="n">
        <v>127.69</v>
      </c>
    </row>
    <row r="223" customFormat="false" ht="15" hidden="false" customHeight="false" outlineLevel="0" collapsed="false">
      <c r="B223" s="85" t="s">
        <v>15152</v>
      </c>
      <c r="C223" s="85" t="s">
        <v>15153</v>
      </c>
      <c r="D223" s="85" t="s">
        <v>15154</v>
      </c>
      <c r="E223" s="85" t="s">
        <v>14633</v>
      </c>
      <c r="F223" s="85" t="n">
        <v>5</v>
      </c>
      <c r="G223" s="85" t="n">
        <v>127.69</v>
      </c>
    </row>
    <row r="224" customFormat="false" ht="15" hidden="false" customHeight="false" outlineLevel="0" collapsed="false">
      <c r="B224" s="85" t="s">
        <v>15155</v>
      </c>
      <c r="C224" s="85" t="s">
        <v>15156</v>
      </c>
      <c r="D224" s="85" t="s">
        <v>15154</v>
      </c>
      <c r="E224" s="85" t="s">
        <v>14633</v>
      </c>
      <c r="F224" s="85" t="n">
        <v>5</v>
      </c>
      <c r="G224" s="85" t="n">
        <v>127.69</v>
      </c>
    </row>
    <row r="225" customFormat="false" ht="15" hidden="false" customHeight="false" outlineLevel="0" collapsed="false">
      <c r="B225" s="85" t="s">
        <v>15157</v>
      </c>
      <c r="C225" s="85" t="s">
        <v>15158</v>
      </c>
      <c r="D225" s="85" t="s">
        <v>15159</v>
      </c>
      <c r="E225" s="85" t="s">
        <v>14633</v>
      </c>
      <c r="F225" s="85" t="n">
        <v>5</v>
      </c>
      <c r="G225" s="85" t="n">
        <v>127.69</v>
      </c>
    </row>
    <row r="226" customFormat="false" ht="15" hidden="false" customHeight="false" outlineLevel="0" collapsed="false">
      <c r="B226" s="85" t="s">
        <v>15160</v>
      </c>
      <c r="C226" s="85" t="s">
        <v>15161</v>
      </c>
      <c r="D226" s="85" t="s">
        <v>15162</v>
      </c>
      <c r="E226" s="85" t="s">
        <v>14633</v>
      </c>
      <c r="F226" s="85" t="n">
        <v>5</v>
      </c>
      <c r="G226" s="85" t="n">
        <v>127.69</v>
      </c>
    </row>
    <row r="227" customFormat="false" ht="15" hidden="false" customHeight="false" outlineLevel="0" collapsed="false">
      <c r="B227" s="85" t="s">
        <v>15163</v>
      </c>
      <c r="C227" s="85" t="s">
        <v>15164</v>
      </c>
      <c r="D227" s="85" t="s">
        <v>15165</v>
      </c>
      <c r="E227" s="85" t="s">
        <v>14633</v>
      </c>
      <c r="F227" s="85" t="n">
        <v>5</v>
      </c>
      <c r="G227" s="85" t="n">
        <v>127.69</v>
      </c>
    </row>
    <row r="228" customFormat="false" ht="15" hidden="false" customHeight="false" outlineLevel="0" collapsed="false">
      <c r="B228" s="85" t="s">
        <v>15166</v>
      </c>
      <c r="C228" s="85" t="s">
        <v>15167</v>
      </c>
      <c r="D228" s="85" t="s">
        <v>15168</v>
      </c>
      <c r="E228" s="85" t="s">
        <v>14633</v>
      </c>
      <c r="F228" s="85" t="n">
        <v>5</v>
      </c>
      <c r="G228" s="85" t="n">
        <v>127.69</v>
      </c>
    </row>
    <row r="229" customFormat="false" ht="15" hidden="false" customHeight="false" outlineLevel="0" collapsed="false">
      <c r="B229" s="85" t="s">
        <v>15169</v>
      </c>
      <c r="C229" s="85" t="s">
        <v>15170</v>
      </c>
      <c r="D229" s="85" t="s">
        <v>15171</v>
      </c>
      <c r="E229" s="85" t="s">
        <v>14633</v>
      </c>
      <c r="F229" s="85" t="n">
        <v>5</v>
      </c>
      <c r="G229" s="85" t="n">
        <v>127.69</v>
      </c>
    </row>
    <row r="230" customFormat="false" ht="15" hidden="false" customHeight="false" outlineLevel="0" collapsed="false">
      <c r="B230" s="85" t="s">
        <v>15172</v>
      </c>
      <c r="C230" s="85" t="s">
        <v>15173</v>
      </c>
      <c r="D230" s="85" t="s">
        <v>15174</v>
      </c>
      <c r="E230" s="85" t="s">
        <v>14633</v>
      </c>
      <c r="F230" s="85" t="n">
        <v>5</v>
      </c>
      <c r="G230" s="85" t="n">
        <v>127.69</v>
      </c>
    </row>
    <row r="231" customFormat="false" ht="15" hidden="false" customHeight="false" outlineLevel="0" collapsed="false">
      <c r="B231" s="85" t="s">
        <v>15175</v>
      </c>
      <c r="C231" s="85" t="s">
        <v>15176</v>
      </c>
      <c r="D231" s="85" t="s">
        <v>15177</v>
      </c>
      <c r="E231" s="85" t="s">
        <v>14633</v>
      </c>
      <c r="F231" s="85" t="n">
        <v>5</v>
      </c>
      <c r="G231" s="85" t="n">
        <v>127.69</v>
      </c>
    </row>
    <row r="232" customFormat="false" ht="15" hidden="false" customHeight="false" outlineLevel="0" collapsed="false">
      <c r="B232" s="85" t="s">
        <v>15178</v>
      </c>
      <c r="C232" s="85" t="s">
        <v>15179</v>
      </c>
      <c r="D232" s="85" t="s">
        <v>15180</v>
      </c>
      <c r="E232" s="85" t="s">
        <v>14633</v>
      </c>
      <c r="F232" s="85" t="n">
        <v>5</v>
      </c>
      <c r="G232" s="85" t="n">
        <v>127.69</v>
      </c>
    </row>
    <row r="233" customFormat="false" ht="15" hidden="false" customHeight="false" outlineLevel="0" collapsed="false">
      <c r="B233" s="85" t="s">
        <v>15181</v>
      </c>
      <c r="C233" s="85" t="s">
        <v>15182</v>
      </c>
      <c r="D233" s="85" t="s">
        <v>15183</v>
      </c>
      <c r="E233" s="85" t="s">
        <v>14633</v>
      </c>
      <c r="F233" s="85" t="n">
        <v>5</v>
      </c>
      <c r="G233" s="85" t="n">
        <v>127.69</v>
      </c>
    </row>
    <row r="234" customFormat="false" ht="15" hidden="false" customHeight="false" outlineLevel="0" collapsed="false">
      <c r="B234" s="85" t="s">
        <v>15184</v>
      </c>
      <c r="C234" s="85" t="s">
        <v>15185</v>
      </c>
      <c r="D234" s="85" t="s">
        <v>15186</v>
      </c>
      <c r="E234" s="85" t="s">
        <v>14633</v>
      </c>
      <c r="F234" s="85" t="n">
        <v>5</v>
      </c>
      <c r="G234" s="85" t="n">
        <v>127.69</v>
      </c>
    </row>
    <row r="235" customFormat="false" ht="15" hidden="false" customHeight="false" outlineLevel="0" collapsed="false">
      <c r="B235" s="85" t="s">
        <v>15187</v>
      </c>
      <c r="C235" s="85" t="s">
        <v>15188</v>
      </c>
      <c r="D235" s="85" t="s">
        <v>15189</v>
      </c>
      <c r="E235" s="85" t="s">
        <v>14633</v>
      </c>
      <c r="F235" s="85" t="n">
        <v>7</v>
      </c>
      <c r="G235" s="85" t="n">
        <v>191.54</v>
      </c>
    </row>
    <row r="236" customFormat="false" ht="15" hidden="false" customHeight="false" outlineLevel="0" collapsed="false">
      <c r="B236" s="85" t="s">
        <v>15190</v>
      </c>
      <c r="C236" s="85" t="s">
        <v>15191</v>
      </c>
      <c r="D236" s="85" t="s">
        <v>15189</v>
      </c>
      <c r="E236" s="85" t="s">
        <v>14633</v>
      </c>
      <c r="F236" s="85" t="n">
        <v>7</v>
      </c>
      <c r="G236" s="85" t="n">
        <v>191.54</v>
      </c>
    </row>
    <row r="237" customFormat="false" ht="15" hidden="false" customHeight="false" outlineLevel="0" collapsed="false">
      <c r="B237" s="85" t="s">
        <v>15192</v>
      </c>
      <c r="C237" s="85" t="s">
        <v>15193</v>
      </c>
      <c r="D237" s="85" t="s">
        <v>15189</v>
      </c>
      <c r="E237" s="85" t="s">
        <v>14633</v>
      </c>
      <c r="F237" s="85" t="n">
        <v>7</v>
      </c>
      <c r="G237" s="85" t="n">
        <v>191.54</v>
      </c>
    </row>
    <row r="238" customFormat="false" ht="15" hidden="false" customHeight="false" outlineLevel="0" collapsed="false">
      <c r="B238" s="85" t="s">
        <v>15194</v>
      </c>
      <c r="C238" s="85" t="s">
        <v>15195</v>
      </c>
      <c r="D238" s="85" t="s">
        <v>15189</v>
      </c>
      <c r="E238" s="85" t="s">
        <v>14633</v>
      </c>
      <c r="F238" s="85" t="n">
        <v>7</v>
      </c>
      <c r="G238" s="85" t="n">
        <v>191.54</v>
      </c>
    </row>
    <row r="239" customFormat="false" ht="15" hidden="false" customHeight="false" outlineLevel="0" collapsed="false">
      <c r="B239" s="85" t="s">
        <v>15196</v>
      </c>
      <c r="C239" s="85" t="s">
        <v>15197</v>
      </c>
      <c r="D239" s="85" t="n">
        <v>221</v>
      </c>
      <c r="E239" s="85" t="s">
        <v>14629</v>
      </c>
      <c r="F239" s="85" t="n">
        <v>4</v>
      </c>
      <c r="G239" s="85" t="n">
        <v>85.13</v>
      </c>
    </row>
    <row r="240" customFormat="false" ht="15" hidden="false" customHeight="false" outlineLevel="0" collapsed="false">
      <c r="B240" s="85" t="s">
        <v>15198</v>
      </c>
      <c r="C240" s="85" t="s">
        <v>15199</v>
      </c>
      <c r="D240" s="85" t="s">
        <v>15200</v>
      </c>
      <c r="E240" s="85" t="s">
        <v>14742</v>
      </c>
      <c r="F240" s="85" t="n">
        <v>4</v>
      </c>
      <c r="G240" s="85" t="n">
        <v>85.13</v>
      </c>
    </row>
    <row r="241" customFormat="false" ht="15" hidden="false" customHeight="false" outlineLevel="0" collapsed="false">
      <c r="B241" s="85" t="s">
        <v>15201</v>
      </c>
      <c r="C241" s="85" t="s">
        <v>15202</v>
      </c>
      <c r="D241" s="85" t="n">
        <v>222</v>
      </c>
      <c r="E241" s="85" t="s">
        <v>14633</v>
      </c>
      <c r="F241" s="85" t="n">
        <v>4</v>
      </c>
      <c r="G241" s="85" t="n">
        <v>85.13</v>
      </c>
    </row>
    <row r="242" customFormat="false" ht="15" hidden="false" customHeight="false" outlineLevel="0" collapsed="false">
      <c r="B242" s="85" t="s">
        <v>15203</v>
      </c>
      <c r="C242" s="85" t="s">
        <v>15204</v>
      </c>
      <c r="D242" s="85" t="n">
        <v>223</v>
      </c>
      <c r="E242" s="85" t="s">
        <v>14633</v>
      </c>
      <c r="F242" s="85" t="n">
        <v>5</v>
      </c>
      <c r="G242" s="85" t="n">
        <v>127.69</v>
      </c>
    </row>
    <row r="243" customFormat="false" ht="15" hidden="false" customHeight="false" outlineLevel="0" collapsed="false">
      <c r="B243" s="85" t="s">
        <v>15205</v>
      </c>
      <c r="C243" s="85" t="s">
        <v>15206</v>
      </c>
      <c r="D243" s="85" t="n">
        <v>223</v>
      </c>
      <c r="E243" s="85" t="s">
        <v>14633</v>
      </c>
      <c r="F243" s="85" t="n">
        <v>5</v>
      </c>
      <c r="G243" s="85" t="n">
        <v>127.69</v>
      </c>
    </row>
    <row r="244" customFormat="false" ht="15" hidden="false" customHeight="false" outlineLevel="0" collapsed="false">
      <c r="B244" s="85" t="s">
        <v>15207</v>
      </c>
      <c r="C244" s="85" t="s">
        <v>15208</v>
      </c>
      <c r="D244" s="85" t="n">
        <v>224</v>
      </c>
      <c r="E244" s="85" t="s">
        <v>14633</v>
      </c>
      <c r="F244" s="85" t="n">
        <v>3</v>
      </c>
      <c r="G244" s="85" t="n">
        <v>53.2</v>
      </c>
    </row>
    <row r="245" customFormat="false" ht="15" hidden="false" customHeight="false" outlineLevel="0" collapsed="false">
      <c r="B245" s="85" t="s">
        <v>15209</v>
      </c>
      <c r="C245" s="85" t="s">
        <v>15210</v>
      </c>
      <c r="D245" s="85" t="s">
        <v>15211</v>
      </c>
      <c r="E245" s="85" t="s">
        <v>14633</v>
      </c>
      <c r="F245" s="85" t="n">
        <v>5</v>
      </c>
      <c r="G245" s="85" t="n">
        <v>127.69</v>
      </c>
    </row>
    <row r="246" customFormat="false" ht="15" hidden="false" customHeight="false" outlineLevel="0" collapsed="false">
      <c r="B246" s="85" t="s">
        <v>15212</v>
      </c>
      <c r="C246" s="85" t="s">
        <v>15213</v>
      </c>
      <c r="D246" s="85" t="s">
        <v>15211</v>
      </c>
      <c r="E246" s="85" t="s">
        <v>14633</v>
      </c>
      <c r="F246" s="85" t="n">
        <v>5</v>
      </c>
      <c r="G246" s="85" t="n">
        <v>127.69</v>
      </c>
    </row>
    <row r="247" customFormat="false" ht="15" hidden="false" customHeight="false" outlineLevel="0" collapsed="false">
      <c r="B247" s="85" t="s">
        <v>15214</v>
      </c>
      <c r="C247" s="85" t="s">
        <v>15215</v>
      </c>
      <c r="D247" s="85" t="s">
        <v>15216</v>
      </c>
      <c r="E247" s="85" t="s">
        <v>14633</v>
      </c>
      <c r="F247" s="85" t="n">
        <v>5</v>
      </c>
      <c r="G247" s="85" t="n">
        <v>127.69</v>
      </c>
    </row>
    <row r="248" customFormat="false" ht="15" hidden="false" customHeight="false" outlineLevel="0" collapsed="false">
      <c r="B248" s="85" t="s">
        <v>15217</v>
      </c>
      <c r="C248" s="85" t="s">
        <v>15218</v>
      </c>
      <c r="D248" s="85" t="n">
        <v>226</v>
      </c>
      <c r="E248" s="85" t="s">
        <v>14633</v>
      </c>
      <c r="F248" s="85" t="n">
        <v>4</v>
      </c>
      <c r="G248" s="85" t="n">
        <v>85.13</v>
      </c>
    </row>
    <row r="249" customFormat="false" ht="15" hidden="false" customHeight="false" outlineLevel="0" collapsed="false">
      <c r="B249" s="85" t="s">
        <v>15219</v>
      </c>
      <c r="C249" s="85" t="s">
        <v>15220</v>
      </c>
      <c r="D249" s="85" t="s">
        <v>15221</v>
      </c>
      <c r="E249" s="85" t="s">
        <v>14633</v>
      </c>
      <c r="F249" s="85" t="n">
        <v>3</v>
      </c>
      <c r="G249" s="85" t="n">
        <v>53.2</v>
      </c>
    </row>
    <row r="250" customFormat="false" ht="15" hidden="false" customHeight="false" outlineLevel="0" collapsed="false">
      <c r="B250" s="85" t="s">
        <v>15222</v>
      </c>
      <c r="C250" s="85" t="s">
        <v>15223</v>
      </c>
      <c r="D250" s="85" t="s">
        <v>15224</v>
      </c>
      <c r="E250" s="85" t="s">
        <v>14633</v>
      </c>
      <c r="F250" s="85" t="n">
        <v>3</v>
      </c>
      <c r="G250" s="85" t="n">
        <v>53.2</v>
      </c>
    </row>
    <row r="251" customFormat="false" ht="15" hidden="false" customHeight="false" outlineLevel="0" collapsed="false">
      <c r="B251" s="85" t="s">
        <v>15225</v>
      </c>
      <c r="C251" s="85" t="s">
        <v>15226</v>
      </c>
      <c r="D251" s="85" t="s">
        <v>15227</v>
      </c>
      <c r="E251" s="85" t="s">
        <v>14633</v>
      </c>
      <c r="F251" s="85" t="n">
        <v>3</v>
      </c>
      <c r="G251" s="85" t="n">
        <v>53.2</v>
      </c>
    </row>
    <row r="252" customFormat="false" ht="15" hidden="false" customHeight="false" outlineLevel="0" collapsed="false">
      <c r="B252" s="85" t="s">
        <v>15228</v>
      </c>
      <c r="C252" s="85" t="s">
        <v>15229</v>
      </c>
      <c r="D252" s="85" t="s">
        <v>15230</v>
      </c>
      <c r="E252" s="85" t="s">
        <v>14633</v>
      </c>
      <c r="F252" s="85" t="n">
        <v>3</v>
      </c>
      <c r="G252" s="85" t="n">
        <v>53.2</v>
      </c>
    </row>
    <row r="253" customFormat="false" ht="15" hidden="false" customHeight="false" outlineLevel="0" collapsed="false">
      <c r="B253" s="85" t="s">
        <v>15231</v>
      </c>
      <c r="C253" s="85" t="s">
        <v>15232</v>
      </c>
      <c r="D253" s="85" t="s">
        <v>15233</v>
      </c>
      <c r="E253" s="85" t="s">
        <v>14629</v>
      </c>
      <c r="F253" s="85" t="n">
        <v>3</v>
      </c>
      <c r="G253" s="85" t="n">
        <v>53.2</v>
      </c>
    </row>
    <row r="254" customFormat="false" ht="15" hidden="false" customHeight="false" outlineLevel="0" collapsed="false">
      <c r="B254" s="85" t="s">
        <v>15234</v>
      </c>
      <c r="C254" s="85" t="s">
        <v>15235</v>
      </c>
      <c r="D254" s="85" t="n">
        <v>228</v>
      </c>
      <c r="E254" s="85" t="s">
        <v>14629</v>
      </c>
      <c r="F254" s="85" t="n">
        <v>5</v>
      </c>
      <c r="G254" s="85" t="n">
        <v>127.69</v>
      </c>
    </row>
    <row r="255" customFormat="false" ht="15" hidden="false" customHeight="false" outlineLevel="0" collapsed="false">
      <c r="B255" s="85" t="s">
        <v>15236</v>
      </c>
      <c r="C255" s="85" t="s">
        <v>15237</v>
      </c>
      <c r="D255" s="85" t="n">
        <v>229</v>
      </c>
      <c r="E255" s="85" t="s">
        <v>14629</v>
      </c>
      <c r="F255" s="85" t="n">
        <v>4</v>
      </c>
      <c r="G255" s="85" t="n">
        <v>85.13</v>
      </c>
    </row>
    <row r="256" customFormat="false" ht="15" hidden="false" customHeight="false" outlineLevel="0" collapsed="false">
      <c r="B256" s="85" t="s">
        <v>15238</v>
      </c>
      <c r="C256" s="85" t="s">
        <v>15239</v>
      </c>
      <c r="D256" s="85" t="n">
        <v>229</v>
      </c>
      <c r="E256" s="85" t="s">
        <v>14629</v>
      </c>
      <c r="F256" s="85" t="n">
        <v>4</v>
      </c>
      <c r="G256" s="85" t="n">
        <v>85.13</v>
      </c>
    </row>
    <row r="257" customFormat="false" ht="15" hidden="false" customHeight="false" outlineLevel="0" collapsed="false">
      <c r="B257" s="85" t="s">
        <v>15240</v>
      </c>
      <c r="C257" s="85" t="s">
        <v>15241</v>
      </c>
      <c r="D257" s="85" t="s">
        <v>15242</v>
      </c>
      <c r="E257" s="85" t="s">
        <v>14629</v>
      </c>
      <c r="F257" s="85" t="n">
        <v>7</v>
      </c>
      <c r="G257" s="85" t="n">
        <v>191.54</v>
      </c>
    </row>
    <row r="258" customFormat="false" ht="15" hidden="false" customHeight="false" outlineLevel="0" collapsed="false">
      <c r="B258" s="85" t="s">
        <v>15243</v>
      </c>
      <c r="C258" s="85" t="s">
        <v>15244</v>
      </c>
      <c r="D258" s="85" t="s">
        <v>15242</v>
      </c>
      <c r="E258" s="85" t="s">
        <v>14629</v>
      </c>
      <c r="F258" s="85" t="n">
        <v>7</v>
      </c>
      <c r="G258" s="85" t="n">
        <v>191.54</v>
      </c>
    </row>
    <row r="259" customFormat="false" ht="15" hidden="false" customHeight="false" outlineLevel="0" collapsed="false">
      <c r="B259" s="85" t="s">
        <v>15245</v>
      </c>
      <c r="C259" s="85" t="s">
        <v>15246</v>
      </c>
      <c r="D259" s="85" t="s">
        <v>15242</v>
      </c>
      <c r="E259" s="85" t="s">
        <v>14629</v>
      </c>
      <c r="F259" s="85" t="n">
        <v>7</v>
      </c>
      <c r="G259" s="85" t="n">
        <v>191.54</v>
      </c>
    </row>
    <row r="260" customFormat="false" ht="15" hidden="false" customHeight="false" outlineLevel="0" collapsed="false">
      <c r="B260" s="85" t="s">
        <v>15247</v>
      </c>
      <c r="C260" s="85" t="s">
        <v>15248</v>
      </c>
      <c r="D260" s="85" t="s">
        <v>15242</v>
      </c>
      <c r="E260" s="85" t="s">
        <v>14629</v>
      </c>
      <c r="F260" s="85" t="n">
        <v>7</v>
      </c>
      <c r="G260" s="85" t="n">
        <v>191.54</v>
      </c>
    </row>
    <row r="261" customFormat="false" ht="15" hidden="false" customHeight="false" outlineLevel="0" collapsed="false">
      <c r="B261" s="85" t="s">
        <v>15249</v>
      </c>
      <c r="C261" s="85" t="s">
        <v>15250</v>
      </c>
      <c r="D261" s="85" t="s">
        <v>15242</v>
      </c>
      <c r="E261" s="85" t="s">
        <v>14629</v>
      </c>
      <c r="F261" s="85" t="n">
        <v>7</v>
      </c>
      <c r="G261" s="85" t="n">
        <v>191.54</v>
      </c>
    </row>
    <row r="262" customFormat="false" ht="15" hidden="false" customHeight="false" outlineLevel="0" collapsed="false">
      <c r="B262" s="85" t="s">
        <v>15251</v>
      </c>
      <c r="C262" s="85" t="s">
        <v>15252</v>
      </c>
      <c r="D262" s="85" t="s">
        <v>15253</v>
      </c>
      <c r="E262" s="85" t="s">
        <v>14633</v>
      </c>
      <c r="F262" s="85" t="n">
        <v>7</v>
      </c>
      <c r="G262" s="85" t="n">
        <v>191.54</v>
      </c>
    </row>
    <row r="263" customFormat="false" ht="15" hidden="false" customHeight="false" outlineLevel="0" collapsed="false">
      <c r="B263" s="85" t="s">
        <v>15254</v>
      </c>
      <c r="C263" s="85" t="s">
        <v>15255</v>
      </c>
      <c r="D263" s="85" t="s">
        <v>15256</v>
      </c>
      <c r="E263" s="85" t="s">
        <v>14629</v>
      </c>
      <c r="F263" s="85" t="n">
        <v>7</v>
      </c>
      <c r="G263" s="85" t="n">
        <v>191.54</v>
      </c>
    </row>
    <row r="264" customFormat="false" ht="15" hidden="false" customHeight="false" outlineLevel="0" collapsed="false">
      <c r="B264" s="85" t="s">
        <v>15257</v>
      </c>
      <c r="C264" s="85" t="s">
        <v>15258</v>
      </c>
      <c r="D264" s="85" t="s">
        <v>15259</v>
      </c>
      <c r="E264" s="85" t="s">
        <v>14629</v>
      </c>
      <c r="F264" s="85" t="n">
        <v>7</v>
      </c>
      <c r="G264" s="85" t="n">
        <v>191.54</v>
      </c>
    </row>
    <row r="265" customFormat="false" ht="15" hidden="false" customHeight="false" outlineLevel="0" collapsed="false">
      <c r="B265" s="85" t="s">
        <v>15260</v>
      </c>
      <c r="C265" s="85" t="s">
        <v>15261</v>
      </c>
      <c r="D265" s="85" t="s">
        <v>15262</v>
      </c>
      <c r="E265" s="85" t="s">
        <v>14629</v>
      </c>
      <c r="F265" s="85" t="n">
        <v>7</v>
      </c>
      <c r="G265" s="85" t="n">
        <v>191.54</v>
      </c>
    </row>
    <row r="266" customFormat="false" ht="15" hidden="false" customHeight="false" outlineLevel="0" collapsed="false">
      <c r="B266" s="85" t="s">
        <v>15263</v>
      </c>
      <c r="C266" s="85" t="s">
        <v>15264</v>
      </c>
      <c r="D266" s="85" t="s">
        <v>15262</v>
      </c>
      <c r="E266" s="85" t="s">
        <v>14629</v>
      </c>
      <c r="F266" s="85" t="n">
        <v>7</v>
      </c>
      <c r="G266" s="85" t="n">
        <v>191.54</v>
      </c>
    </row>
    <row r="267" customFormat="false" ht="15" hidden="false" customHeight="false" outlineLevel="0" collapsed="false">
      <c r="B267" s="85" t="s">
        <v>15265</v>
      </c>
      <c r="C267" s="85" t="s">
        <v>15266</v>
      </c>
      <c r="D267" s="85" t="s">
        <v>15267</v>
      </c>
      <c r="E267" s="85" t="s">
        <v>14629</v>
      </c>
      <c r="F267" s="85" t="n">
        <v>7</v>
      </c>
      <c r="G267" s="85" t="n">
        <v>191.54</v>
      </c>
    </row>
    <row r="268" customFormat="false" ht="15" hidden="false" customHeight="false" outlineLevel="0" collapsed="false">
      <c r="B268" s="85" t="s">
        <v>15268</v>
      </c>
      <c r="C268" s="85" t="s">
        <v>15269</v>
      </c>
      <c r="D268" s="85" t="s">
        <v>15270</v>
      </c>
      <c r="E268" s="85" t="s">
        <v>14629</v>
      </c>
      <c r="F268" s="85" t="n">
        <v>5</v>
      </c>
      <c r="G268" s="85" t="n">
        <v>127.69</v>
      </c>
    </row>
    <row r="269" customFormat="false" ht="15" hidden="false" customHeight="false" outlineLevel="0" collapsed="false">
      <c r="B269" s="85" t="s">
        <v>15271</v>
      </c>
      <c r="C269" s="85" t="s">
        <v>15272</v>
      </c>
      <c r="D269" s="85" t="s">
        <v>15270</v>
      </c>
      <c r="E269" s="85" t="s">
        <v>14629</v>
      </c>
      <c r="F269" s="85" t="n">
        <v>5</v>
      </c>
      <c r="G269" s="85" t="n">
        <v>127.69</v>
      </c>
    </row>
    <row r="270" customFormat="false" ht="15" hidden="false" customHeight="false" outlineLevel="0" collapsed="false">
      <c r="B270" s="85" t="s">
        <v>15273</v>
      </c>
      <c r="C270" s="85" t="s">
        <v>15274</v>
      </c>
      <c r="D270" s="85" t="s">
        <v>15275</v>
      </c>
      <c r="E270" s="85" t="s">
        <v>14629</v>
      </c>
      <c r="F270" s="85" t="n">
        <v>5</v>
      </c>
      <c r="G270" s="85" t="n">
        <v>127.69</v>
      </c>
    </row>
    <row r="271" customFormat="false" ht="15" hidden="false" customHeight="false" outlineLevel="0" collapsed="false">
      <c r="B271" s="85" t="s">
        <v>15276</v>
      </c>
      <c r="C271" s="85" t="s">
        <v>15277</v>
      </c>
      <c r="D271" s="85" t="s">
        <v>15278</v>
      </c>
      <c r="E271" s="85" t="s">
        <v>14629</v>
      </c>
      <c r="F271" s="85" t="n">
        <v>5</v>
      </c>
      <c r="G271" s="85" t="n">
        <v>127.69</v>
      </c>
    </row>
    <row r="272" customFormat="false" ht="15" hidden="false" customHeight="false" outlineLevel="0" collapsed="false">
      <c r="B272" s="85" t="s">
        <v>15279</v>
      </c>
      <c r="C272" s="85" t="s">
        <v>15280</v>
      </c>
      <c r="D272" s="85" t="s">
        <v>15278</v>
      </c>
      <c r="E272" s="85" t="s">
        <v>14629</v>
      </c>
      <c r="F272" s="85" t="n">
        <v>5</v>
      </c>
      <c r="G272" s="85" t="n">
        <v>127.69</v>
      </c>
    </row>
    <row r="273" customFormat="false" ht="15" hidden="false" customHeight="false" outlineLevel="0" collapsed="false">
      <c r="B273" s="85" t="s">
        <v>15281</v>
      </c>
      <c r="C273" s="85" t="s">
        <v>15282</v>
      </c>
      <c r="D273" s="85" t="s">
        <v>15283</v>
      </c>
      <c r="E273" s="85" t="s">
        <v>14629</v>
      </c>
      <c r="F273" s="85" t="n">
        <v>5</v>
      </c>
      <c r="G273" s="85" t="n">
        <v>127.69</v>
      </c>
    </row>
    <row r="274" customFormat="false" ht="15" hidden="false" customHeight="false" outlineLevel="0" collapsed="false">
      <c r="B274" s="85" t="s">
        <v>15284</v>
      </c>
      <c r="C274" s="85" t="s">
        <v>15285</v>
      </c>
      <c r="D274" s="85" t="s">
        <v>15286</v>
      </c>
      <c r="E274" s="85" t="s">
        <v>14629</v>
      </c>
      <c r="F274" s="85" t="n">
        <v>5</v>
      </c>
      <c r="G274" s="85" t="n">
        <v>127.69</v>
      </c>
    </row>
    <row r="275" customFormat="false" ht="15" hidden="false" customHeight="false" outlineLevel="0" collapsed="false">
      <c r="B275" s="85" t="s">
        <v>15287</v>
      </c>
      <c r="C275" s="85" t="s">
        <v>15288</v>
      </c>
      <c r="D275" s="85" t="s">
        <v>15286</v>
      </c>
      <c r="E275" s="85" t="s">
        <v>14629</v>
      </c>
      <c r="F275" s="85" t="n">
        <v>5</v>
      </c>
      <c r="G275" s="85" t="n">
        <v>127.69</v>
      </c>
    </row>
    <row r="276" customFormat="false" ht="15" hidden="false" customHeight="false" outlineLevel="0" collapsed="false">
      <c r="B276" s="85" t="s">
        <v>15289</v>
      </c>
      <c r="C276" s="85" t="s">
        <v>15290</v>
      </c>
      <c r="D276" s="85" t="s">
        <v>15291</v>
      </c>
      <c r="E276" s="85" t="s">
        <v>14629</v>
      </c>
      <c r="F276" s="85" t="n">
        <v>5</v>
      </c>
      <c r="G276" s="85" t="n">
        <v>127.69</v>
      </c>
    </row>
    <row r="277" customFormat="false" ht="15" hidden="false" customHeight="false" outlineLevel="0" collapsed="false">
      <c r="B277" s="85" t="s">
        <v>15292</v>
      </c>
      <c r="C277" s="85" t="s">
        <v>15293</v>
      </c>
      <c r="D277" s="85" t="s">
        <v>15294</v>
      </c>
      <c r="E277" s="85" t="s">
        <v>14629</v>
      </c>
      <c r="F277" s="85" t="n">
        <v>5</v>
      </c>
      <c r="G277" s="85" t="n">
        <v>127.69</v>
      </c>
    </row>
    <row r="278" customFormat="false" ht="15" hidden="false" customHeight="false" outlineLevel="0" collapsed="false">
      <c r="B278" s="85" t="s">
        <v>15295</v>
      </c>
      <c r="C278" s="85" t="s">
        <v>15296</v>
      </c>
      <c r="D278" s="85" t="s">
        <v>15297</v>
      </c>
      <c r="E278" s="85" t="s">
        <v>14629</v>
      </c>
      <c r="F278" s="85" t="n">
        <v>5</v>
      </c>
      <c r="G278" s="85" t="n">
        <v>127.69</v>
      </c>
    </row>
    <row r="279" customFormat="false" ht="15" hidden="false" customHeight="false" outlineLevel="0" collapsed="false">
      <c r="B279" s="85" t="s">
        <v>15298</v>
      </c>
      <c r="C279" s="85" t="s">
        <v>15299</v>
      </c>
      <c r="D279" s="85" t="s">
        <v>15300</v>
      </c>
      <c r="E279" s="85" t="s">
        <v>14629</v>
      </c>
      <c r="F279" s="85" t="n">
        <v>5</v>
      </c>
      <c r="G279" s="85" t="n">
        <v>127.69</v>
      </c>
    </row>
    <row r="280" customFormat="false" ht="15" hidden="false" customHeight="false" outlineLevel="0" collapsed="false">
      <c r="B280" s="85" t="s">
        <v>15301</v>
      </c>
      <c r="C280" s="85" t="s">
        <v>15302</v>
      </c>
      <c r="D280" s="85" t="s">
        <v>15300</v>
      </c>
      <c r="E280" s="85" t="s">
        <v>14629</v>
      </c>
      <c r="F280" s="85" t="n">
        <v>5</v>
      </c>
      <c r="G280" s="85" t="n">
        <v>127.69</v>
      </c>
    </row>
    <row r="281" customFormat="false" ht="15" hidden="false" customHeight="false" outlineLevel="0" collapsed="false">
      <c r="B281" s="85" t="s">
        <v>15303</v>
      </c>
      <c r="C281" s="85" t="s">
        <v>15304</v>
      </c>
      <c r="D281" s="85" t="s">
        <v>15305</v>
      </c>
      <c r="E281" s="85" t="s">
        <v>14629</v>
      </c>
      <c r="F281" s="85" t="n">
        <v>5</v>
      </c>
      <c r="G281" s="85" t="n">
        <v>127.69</v>
      </c>
    </row>
    <row r="282" customFormat="false" ht="15" hidden="false" customHeight="false" outlineLevel="0" collapsed="false">
      <c r="B282" s="85" t="s">
        <v>15306</v>
      </c>
      <c r="C282" s="85" t="s">
        <v>15307</v>
      </c>
      <c r="D282" s="85" t="s">
        <v>15305</v>
      </c>
      <c r="E282" s="85" t="s">
        <v>14629</v>
      </c>
      <c r="F282" s="85" t="n">
        <v>5</v>
      </c>
      <c r="G282" s="85" t="n">
        <v>127.69</v>
      </c>
    </row>
    <row r="283" customFormat="false" ht="15" hidden="false" customHeight="false" outlineLevel="0" collapsed="false">
      <c r="B283" s="85" t="s">
        <v>15308</v>
      </c>
      <c r="C283" s="85" t="s">
        <v>15309</v>
      </c>
      <c r="D283" s="85" t="s">
        <v>15310</v>
      </c>
      <c r="E283" s="85" t="s">
        <v>14629</v>
      </c>
      <c r="F283" s="85" t="n">
        <v>5</v>
      </c>
      <c r="G283" s="85" t="n">
        <v>127.69</v>
      </c>
    </row>
    <row r="284" customFormat="false" ht="15" hidden="false" customHeight="false" outlineLevel="0" collapsed="false">
      <c r="B284" s="85" t="s">
        <v>15311</v>
      </c>
      <c r="C284" s="85" t="s">
        <v>15312</v>
      </c>
      <c r="D284" s="85" t="s">
        <v>15313</v>
      </c>
      <c r="E284" s="85" t="s">
        <v>14629</v>
      </c>
      <c r="F284" s="85" t="n">
        <v>5</v>
      </c>
      <c r="G284" s="85" t="n">
        <v>127.69</v>
      </c>
    </row>
    <row r="285" customFormat="false" ht="15" hidden="false" customHeight="false" outlineLevel="0" collapsed="false">
      <c r="B285" s="85" t="s">
        <v>15314</v>
      </c>
      <c r="C285" s="85" t="s">
        <v>15315</v>
      </c>
      <c r="D285" s="85" t="s">
        <v>15313</v>
      </c>
      <c r="E285" s="85" t="s">
        <v>14629</v>
      </c>
      <c r="F285" s="85" t="n">
        <v>5</v>
      </c>
      <c r="G285" s="85" t="n">
        <v>127.69</v>
      </c>
    </row>
    <row r="286" customFormat="false" ht="15" hidden="false" customHeight="false" outlineLevel="0" collapsed="false">
      <c r="B286" s="85" t="s">
        <v>15316</v>
      </c>
      <c r="C286" s="85" t="s">
        <v>15317</v>
      </c>
      <c r="D286" s="85" t="s">
        <v>15313</v>
      </c>
      <c r="E286" s="85" t="s">
        <v>14629</v>
      </c>
      <c r="F286" s="85" t="n">
        <v>5</v>
      </c>
      <c r="G286" s="85" t="n">
        <v>127.69</v>
      </c>
    </row>
    <row r="287" customFormat="false" ht="15" hidden="false" customHeight="false" outlineLevel="0" collapsed="false">
      <c r="B287" s="85" t="s">
        <v>15318</v>
      </c>
      <c r="C287" s="85" t="s">
        <v>15319</v>
      </c>
      <c r="D287" s="85" t="s">
        <v>15320</v>
      </c>
      <c r="E287" s="85" t="s">
        <v>14633</v>
      </c>
      <c r="F287" s="85" t="n">
        <v>5</v>
      </c>
      <c r="G287" s="85" t="n">
        <v>127.69</v>
      </c>
    </row>
    <row r="288" customFormat="false" ht="15" hidden="false" customHeight="false" outlineLevel="0" collapsed="false">
      <c r="B288" s="85" t="s">
        <v>15321</v>
      </c>
      <c r="C288" s="85" t="s">
        <v>15322</v>
      </c>
      <c r="D288" s="85" t="s">
        <v>15323</v>
      </c>
      <c r="E288" s="85" t="s">
        <v>14629</v>
      </c>
      <c r="F288" s="85" t="n">
        <v>5</v>
      </c>
      <c r="G288" s="85" t="n">
        <v>127.69</v>
      </c>
    </row>
    <row r="289" customFormat="false" ht="15" hidden="false" customHeight="false" outlineLevel="0" collapsed="false">
      <c r="B289" s="85" t="s">
        <v>15324</v>
      </c>
      <c r="C289" s="85" t="s">
        <v>15325</v>
      </c>
      <c r="D289" s="85" t="s">
        <v>15326</v>
      </c>
      <c r="E289" s="85" t="s">
        <v>14629</v>
      </c>
      <c r="F289" s="85" t="n">
        <v>4</v>
      </c>
      <c r="G289" s="85" t="n">
        <v>85.13</v>
      </c>
    </row>
    <row r="290" customFormat="false" ht="15" hidden="false" customHeight="false" outlineLevel="0" collapsed="false">
      <c r="B290" s="85" t="s">
        <v>15327</v>
      </c>
      <c r="C290" s="85" t="s">
        <v>15328</v>
      </c>
      <c r="D290" s="85" t="s">
        <v>15329</v>
      </c>
      <c r="E290" s="85" t="s">
        <v>14629</v>
      </c>
      <c r="F290" s="85" t="n">
        <v>4</v>
      </c>
      <c r="G290" s="85" t="n">
        <v>85.13</v>
      </c>
    </row>
    <row r="291" customFormat="false" ht="15" hidden="false" customHeight="false" outlineLevel="0" collapsed="false">
      <c r="B291" s="85" t="s">
        <v>15330</v>
      </c>
      <c r="C291" s="85" t="s">
        <v>15331</v>
      </c>
      <c r="D291" s="85" t="s">
        <v>15329</v>
      </c>
      <c r="E291" s="85" t="s">
        <v>14629</v>
      </c>
      <c r="F291" s="85" t="n">
        <v>4</v>
      </c>
      <c r="G291" s="85" t="n">
        <v>85.13</v>
      </c>
    </row>
    <row r="292" customFormat="false" ht="15" hidden="false" customHeight="false" outlineLevel="0" collapsed="false">
      <c r="B292" s="85" t="s">
        <v>15332</v>
      </c>
      <c r="C292" s="85" t="s">
        <v>15333</v>
      </c>
      <c r="D292" s="85" t="s">
        <v>15329</v>
      </c>
      <c r="E292" s="85" t="s">
        <v>14629</v>
      </c>
      <c r="F292" s="85" t="n">
        <v>4</v>
      </c>
      <c r="G292" s="85" t="n">
        <v>85.13</v>
      </c>
    </row>
    <row r="293" customFormat="false" ht="15" hidden="false" customHeight="false" outlineLevel="0" collapsed="false">
      <c r="B293" s="85" t="s">
        <v>15334</v>
      </c>
      <c r="C293" s="85" t="s">
        <v>15335</v>
      </c>
      <c r="D293" s="85" t="s">
        <v>15336</v>
      </c>
      <c r="E293" s="85" t="s">
        <v>14633</v>
      </c>
      <c r="F293" s="85" t="n">
        <v>7</v>
      </c>
      <c r="G293" s="85" t="n">
        <v>191.54</v>
      </c>
    </row>
    <row r="294" customFormat="false" ht="15" hidden="false" customHeight="false" outlineLevel="0" collapsed="false">
      <c r="B294" s="85" t="s">
        <v>15337</v>
      </c>
      <c r="C294" s="85" t="s">
        <v>15338</v>
      </c>
      <c r="D294" s="85" t="s">
        <v>15339</v>
      </c>
      <c r="E294" s="85" t="s">
        <v>14633</v>
      </c>
      <c r="F294" s="85" t="n">
        <v>7</v>
      </c>
      <c r="G294" s="85" t="n">
        <v>191.54</v>
      </c>
    </row>
    <row r="295" customFormat="false" ht="15" hidden="false" customHeight="false" outlineLevel="0" collapsed="false">
      <c r="B295" s="85" t="s">
        <v>15340</v>
      </c>
      <c r="C295" s="85" t="s">
        <v>15341</v>
      </c>
      <c r="D295" s="85" t="s">
        <v>15339</v>
      </c>
      <c r="E295" s="85" t="s">
        <v>14633</v>
      </c>
      <c r="F295" s="85" t="n">
        <v>7</v>
      </c>
      <c r="G295" s="85" t="n">
        <v>191.54</v>
      </c>
    </row>
    <row r="296" customFormat="false" ht="15" hidden="false" customHeight="false" outlineLevel="0" collapsed="false">
      <c r="B296" s="85" t="s">
        <v>15342</v>
      </c>
      <c r="C296" s="85" t="s">
        <v>15343</v>
      </c>
      <c r="D296" s="85" t="s">
        <v>15339</v>
      </c>
      <c r="E296" s="85" t="s">
        <v>14633</v>
      </c>
      <c r="F296" s="85" t="n">
        <v>7</v>
      </c>
      <c r="G296" s="85" t="n">
        <v>191.54</v>
      </c>
    </row>
    <row r="297" customFormat="false" ht="15" hidden="false" customHeight="false" outlineLevel="0" collapsed="false">
      <c r="B297" s="85" t="s">
        <v>15344</v>
      </c>
      <c r="C297" s="85" t="s">
        <v>15345</v>
      </c>
      <c r="D297" s="85" t="s">
        <v>15346</v>
      </c>
      <c r="E297" s="85" t="s">
        <v>14633</v>
      </c>
      <c r="F297" s="85" t="n">
        <v>7</v>
      </c>
      <c r="G297" s="85" t="n">
        <v>191.54</v>
      </c>
    </row>
    <row r="298" customFormat="false" ht="15" hidden="false" customHeight="false" outlineLevel="0" collapsed="false">
      <c r="B298" s="85" t="s">
        <v>15347</v>
      </c>
      <c r="C298" s="85" t="s">
        <v>15348</v>
      </c>
      <c r="D298" s="85" t="s">
        <v>15349</v>
      </c>
      <c r="E298" s="85" t="s">
        <v>14633</v>
      </c>
      <c r="F298" s="85" t="n">
        <v>7</v>
      </c>
      <c r="G298" s="85" t="n">
        <v>191.54</v>
      </c>
    </row>
    <row r="299" customFormat="false" ht="15" hidden="false" customHeight="false" outlineLevel="0" collapsed="false">
      <c r="B299" s="85" t="s">
        <v>15350</v>
      </c>
      <c r="C299" s="85" t="s">
        <v>15351</v>
      </c>
      <c r="D299" s="85" t="s">
        <v>15352</v>
      </c>
      <c r="E299" s="85" t="s">
        <v>14629</v>
      </c>
      <c r="F299" s="85" t="n">
        <v>5</v>
      </c>
      <c r="G299" s="85" t="n">
        <v>127.69</v>
      </c>
    </row>
    <row r="300" customFormat="false" ht="15" hidden="false" customHeight="false" outlineLevel="0" collapsed="false">
      <c r="B300" s="85" t="s">
        <v>15353</v>
      </c>
      <c r="C300" s="85" t="s">
        <v>15354</v>
      </c>
      <c r="D300" s="85" t="s">
        <v>15355</v>
      </c>
      <c r="E300" s="85" t="s">
        <v>14629</v>
      </c>
      <c r="F300" s="85" t="n">
        <v>5</v>
      </c>
      <c r="G300" s="85" t="n">
        <v>127.69</v>
      </c>
    </row>
    <row r="301" customFormat="false" ht="15" hidden="false" customHeight="false" outlineLevel="0" collapsed="false">
      <c r="B301" s="85" t="s">
        <v>15356</v>
      </c>
      <c r="C301" s="85" t="s">
        <v>15357</v>
      </c>
      <c r="D301" s="85" t="s">
        <v>15355</v>
      </c>
      <c r="E301" s="85" t="s">
        <v>14633</v>
      </c>
      <c r="F301" s="85" t="n">
        <v>5</v>
      </c>
      <c r="G301" s="85" t="n">
        <v>127.69</v>
      </c>
    </row>
    <row r="302" customFormat="false" ht="15" hidden="false" customHeight="false" outlineLevel="0" collapsed="false">
      <c r="B302" s="85" t="s">
        <v>15358</v>
      </c>
      <c r="C302" s="85" t="s">
        <v>15359</v>
      </c>
      <c r="D302" s="85" t="s">
        <v>15360</v>
      </c>
      <c r="E302" s="85" t="s">
        <v>15361</v>
      </c>
      <c r="F302" s="85" t="n">
        <v>4</v>
      </c>
      <c r="G302" s="85" t="n">
        <v>85.13</v>
      </c>
    </row>
    <row r="303" customFormat="false" ht="15" hidden="false" customHeight="false" outlineLevel="0" collapsed="false">
      <c r="B303" s="85" t="s">
        <v>15362</v>
      </c>
      <c r="C303" s="85" t="s">
        <v>15363</v>
      </c>
      <c r="D303" s="85" t="s">
        <v>15364</v>
      </c>
      <c r="E303" s="85" t="s">
        <v>14629</v>
      </c>
      <c r="F303" s="85" t="n">
        <v>5</v>
      </c>
      <c r="G303" s="85" t="n">
        <v>127.69</v>
      </c>
    </row>
    <row r="304" customFormat="false" ht="15" hidden="false" customHeight="false" outlineLevel="0" collapsed="false">
      <c r="B304" s="85" t="s">
        <v>15365</v>
      </c>
      <c r="C304" s="85" t="s">
        <v>15366</v>
      </c>
      <c r="D304" s="85" t="s">
        <v>15364</v>
      </c>
      <c r="E304" s="85" t="s">
        <v>14629</v>
      </c>
      <c r="F304" s="85" t="n">
        <v>5</v>
      </c>
      <c r="G304" s="85" t="n">
        <v>127.69</v>
      </c>
    </row>
    <row r="305" customFormat="false" ht="15" hidden="false" customHeight="false" outlineLevel="0" collapsed="false">
      <c r="B305" s="85" t="s">
        <v>15367</v>
      </c>
      <c r="C305" s="85" t="s">
        <v>15368</v>
      </c>
      <c r="D305" s="85" t="s">
        <v>15369</v>
      </c>
      <c r="E305" s="85" t="s">
        <v>14633</v>
      </c>
      <c r="F305" s="85" t="n">
        <v>4</v>
      </c>
      <c r="G305" s="85" t="n">
        <v>85.13</v>
      </c>
    </row>
    <row r="306" customFormat="false" ht="15" hidden="false" customHeight="false" outlineLevel="0" collapsed="false">
      <c r="B306" s="85" t="s">
        <v>15370</v>
      </c>
      <c r="C306" s="85" t="s">
        <v>15371</v>
      </c>
      <c r="D306" s="85" t="s">
        <v>15372</v>
      </c>
      <c r="E306" s="85" t="s">
        <v>14629</v>
      </c>
      <c r="F306" s="85" t="n">
        <v>4</v>
      </c>
      <c r="G306" s="85" t="n">
        <v>85.13</v>
      </c>
    </row>
    <row r="307" customFormat="false" ht="15" hidden="false" customHeight="false" outlineLevel="0" collapsed="false">
      <c r="B307" s="85" t="s">
        <v>15373</v>
      </c>
      <c r="C307" s="85" t="s">
        <v>15374</v>
      </c>
      <c r="D307" s="85" t="s">
        <v>15372</v>
      </c>
      <c r="E307" s="85" t="s">
        <v>14629</v>
      </c>
      <c r="F307" s="85" t="n">
        <v>4</v>
      </c>
      <c r="G307" s="85" t="n">
        <v>85.13</v>
      </c>
    </row>
    <row r="308" customFormat="false" ht="15" hidden="false" customHeight="false" outlineLevel="0" collapsed="false">
      <c r="B308" s="85" t="s">
        <v>15375</v>
      </c>
      <c r="C308" s="85" t="s">
        <v>15376</v>
      </c>
      <c r="D308" s="85" t="s">
        <v>15377</v>
      </c>
      <c r="E308" s="85" t="s">
        <v>14633</v>
      </c>
      <c r="F308" s="85" t="n">
        <v>4</v>
      </c>
      <c r="G308" s="85" t="n">
        <v>85.13</v>
      </c>
    </row>
    <row r="309" customFormat="false" ht="15" hidden="false" customHeight="false" outlineLevel="0" collapsed="false">
      <c r="B309" s="85" t="s">
        <v>15378</v>
      </c>
      <c r="C309" s="85" t="s">
        <v>15379</v>
      </c>
      <c r="D309" s="85" t="s">
        <v>15377</v>
      </c>
      <c r="E309" s="85" t="s">
        <v>14633</v>
      </c>
      <c r="F309" s="85" t="n">
        <v>4</v>
      </c>
      <c r="G309" s="85" t="n">
        <v>85.13</v>
      </c>
    </row>
    <row r="310" customFormat="false" ht="15" hidden="false" customHeight="false" outlineLevel="0" collapsed="false">
      <c r="B310" s="85" t="s">
        <v>15380</v>
      </c>
      <c r="C310" s="85" t="s">
        <v>15381</v>
      </c>
      <c r="D310" s="85" t="s">
        <v>15382</v>
      </c>
      <c r="E310" s="85" t="s">
        <v>14629</v>
      </c>
      <c r="F310" s="85" t="n">
        <v>4</v>
      </c>
      <c r="G310" s="85" t="n">
        <v>85.13</v>
      </c>
    </row>
    <row r="311" customFormat="false" ht="15" hidden="false" customHeight="false" outlineLevel="0" collapsed="false">
      <c r="B311" s="85" t="s">
        <v>15383</v>
      </c>
      <c r="C311" s="85" t="s">
        <v>15384</v>
      </c>
      <c r="D311" s="85" t="s">
        <v>15382</v>
      </c>
      <c r="E311" s="85" t="s">
        <v>14629</v>
      </c>
      <c r="F311" s="85" t="n">
        <v>5</v>
      </c>
      <c r="G311" s="85" t="n">
        <v>127.69</v>
      </c>
    </row>
    <row r="312" customFormat="false" ht="15" hidden="false" customHeight="false" outlineLevel="0" collapsed="false">
      <c r="B312" s="85" t="s">
        <v>15385</v>
      </c>
      <c r="C312" s="85" t="s">
        <v>15386</v>
      </c>
      <c r="D312" s="85" t="s">
        <v>15382</v>
      </c>
      <c r="E312" s="85" t="s">
        <v>14629</v>
      </c>
      <c r="F312" s="85" t="n">
        <v>7</v>
      </c>
      <c r="G312" s="85" t="n">
        <v>191.54</v>
      </c>
    </row>
    <row r="313" customFormat="false" ht="15" hidden="false" customHeight="false" outlineLevel="0" collapsed="false">
      <c r="B313" s="85" t="s">
        <v>15387</v>
      </c>
      <c r="C313" s="85" t="s">
        <v>15388</v>
      </c>
      <c r="D313" s="85" t="n">
        <v>232</v>
      </c>
      <c r="E313" s="85" t="s">
        <v>14633</v>
      </c>
      <c r="F313" s="85" t="n">
        <v>3</v>
      </c>
      <c r="G313" s="85" t="n">
        <v>53.2</v>
      </c>
    </row>
    <row r="314" customFormat="false" ht="15" hidden="false" customHeight="false" outlineLevel="0" collapsed="false">
      <c r="B314" s="85" t="s">
        <v>15389</v>
      </c>
      <c r="C314" s="85" t="s">
        <v>15390</v>
      </c>
      <c r="D314" s="85" t="n">
        <v>233</v>
      </c>
      <c r="E314" s="85" t="s">
        <v>14629</v>
      </c>
      <c r="F314" s="85" t="n">
        <v>5</v>
      </c>
      <c r="G314" s="85" t="n">
        <v>127.69</v>
      </c>
    </row>
    <row r="315" customFormat="false" ht="15" hidden="false" customHeight="false" outlineLevel="0" collapsed="false">
      <c r="B315" s="85" t="s">
        <v>15391</v>
      </c>
      <c r="C315" s="85" t="s">
        <v>15392</v>
      </c>
      <c r="D315" s="85" t="n">
        <v>234</v>
      </c>
      <c r="E315" s="85" t="s">
        <v>14633</v>
      </c>
      <c r="F315" s="85" t="n">
        <v>7</v>
      </c>
      <c r="G315" s="85" t="n">
        <v>191.54</v>
      </c>
    </row>
    <row r="316" customFormat="false" ht="15" hidden="false" customHeight="false" outlineLevel="0" collapsed="false">
      <c r="B316" s="85" t="s">
        <v>15393</v>
      </c>
      <c r="C316" s="85" t="s">
        <v>15394</v>
      </c>
      <c r="D316" s="85" t="n">
        <v>234</v>
      </c>
      <c r="E316" s="85" t="s">
        <v>14633</v>
      </c>
      <c r="F316" s="85" t="n">
        <v>7</v>
      </c>
      <c r="G316" s="85" t="n">
        <v>191.54</v>
      </c>
    </row>
    <row r="317" customFormat="false" ht="15" hidden="false" customHeight="false" outlineLevel="0" collapsed="false">
      <c r="B317" s="85" t="s">
        <v>15395</v>
      </c>
      <c r="C317" s="85" t="s">
        <v>15396</v>
      </c>
      <c r="D317" s="85" t="n">
        <v>234</v>
      </c>
      <c r="E317" s="85" t="s">
        <v>14629</v>
      </c>
      <c r="F317" s="85" t="n">
        <v>7</v>
      </c>
      <c r="G317" s="85" t="n">
        <v>191.54</v>
      </c>
    </row>
    <row r="318" customFormat="false" ht="15" hidden="false" customHeight="false" outlineLevel="0" collapsed="false">
      <c r="B318" s="85" t="s">
        <v>15397</v>
      </c>
      <c r="C318" s="85" t="s">
        <v>15398</v>
      </c>
      <c r="D318" s="85" t="n">
        <v>234</v>
      </c>
      <c r="E318" s="85" t="s">
        <v>14629</v>
      </c>
      <c r="F318" s="85" t="n">
        <v>7</v>
      </c>
      <c r="G318" s="85" t="n">
        <v>191.54</v>
      </c>
    </row>
    <row r="319" customFormat="false" ht="15" hidden="false" customHeight="false" outlineLevel="0" collapsed="false">
      <c r="B319" s="85" t="s">
        <v>15399</v>
      </c>
      <c r="C319" s="85" t="s">
        <v>15400</v>
      </c>
      <c r="D319" s="85" t="n">
        <v>235</v>
      </c>
      <c r="E319" s="85" t="s">
        <v>14633</v>
      </c>
      <c r="F319" s="85" t="n">
        <v>5</v>
      </c>
      <c r="G319" s="85" t="n">
        <v>127.69</v>
      </c>
    </row>
    <row r="320" customFormat="false" ht="15" hidden="false" customHeight="false" outlineLevel="0" collapsed="false">
      <c r="B320" s="85" t="s">
        <v>15401</v>
      </c>
      <c r="C320" s="85" t="s">
        <v>15402</v>
      </c>
      <c r="D320" s="85" t="n">
        <v>235</v>
      </c>
      <c r="E320" s="85" t="s">
        <v>14633</v>
      </c>
      <c r="F320" s="85" t="n">
        <v>5</v>
      </c>
      <c r="G320" s="85" t="n">
        <v>127.69</v>
      </c>
    </row>
    <row r="321" customFormat="false" ht="15" hidden="false" customHeight="false" outlineLevel="0" collapsed="false">
      <c r="B321" s="85" t="s">
        <v>15403</v>
      </c>
      <c r="C321" s="85" t="s">
        <v>15404</v>
      </c>
      <c r="D321" s="85" t="n">
        <v>235</v>
      </c>
      <c r="E321" s="85" t="s">
        <v>14633</v>
      </c>
      <c r="F321" s="85" t="n">
        <v>5</v>
      </c>
      <c r="G321" s="85" t="n">
        <v>127.69</v>
      </c>
    </row>
    <row r="322" customFormat="false" ht="15" hidden="false" customHeight="false" outlineLevel="0" collapsed="false">
      <c r="B322" s="85" t="s">
        <v>15405</v>
      </c>
      <c r="C322" s="85" t="s">
        <v>15406</v>
      </c>
      <c r="D322" s="85" t="n">
        <v>236</v>
      </c>
      <c r="E322" s="85" t="s">
        <v>14633</v>
      </c>
      <c r="F322" s="85" t="n">
        <v>4</v>
      </c>
      <c r="G322" s="85" t="n">
        <v>85.13</v>
      </c>
    </row>
    <row r="323" customFormat="false" ht="15" hidden="false" customHeight="false" outlineLevel="0" collapsed="false">
      <c r="B323" s="85" t="s">
        <v>15407</v>
      </c>
      <c r="C323" s="85" t="s">
        <v>15408</v>
      </c>
      <c r="D323" s="85" t="n">
        <v>237</v>
      </c>
      <c r="E323" s="85" t="s">
        <v>14629</v>
      </c>
      <c r="F323" s="85" t="n">
        <v>5</v>
      </c>
      <c r="G323" s="85" t="n">
        <v>127.69</v>
      </c>
    </row>
    <row r="324" customFormat="false" ht="15" hidden="false" customHeight="false" outlineLevel="0" collapsed="false">
      <c r="B324" s="85" t="s">
        <v>15409</v>
      </c>
      <c r="C324" s="85" t="s">
        <v>15410</v>
      </c>
      <c r="D324" s="85" t="n">
        <v>237</v>
      </c>
      <c r="E324" s="85" t="s">
        <v>14629</v>
      </c>
      <c r="F324" s="85" t="n">
        <v>5</v>
      </c>
      <c r="G324" s="85" t="n">
        <v>127.69</v>
      </c>
    </row>
    <row r="325" customFormat="false" ht="15" hidden="false" customHeight="false" outlineLevel="0" collapsed="false">
      <c r="B325" s="85" t="s">
        <v>15411</v>
      </c>
      <c r="C325" s="85" t="s">
        <v>15412</v>
      </c>
      <c r="D325" s="85" t="n">
        <v>237</v>
      </c>
      <c r="E325" s="85" t="s">
        <v>14629</v>
      </c>
      <c r="F325" s="85" t="n">
        <v>5</v>
      </c>
      <c r="G325" s="85" t="n">
        <v>127.69</v>
      </c>
    </row>
    <row r="326" customFormat="false" ht="15" hidden="false" customHeight="false" outlineLevel="0" collapsed="false">
      <c r="B326" s="85" t="s">
        <v>15413</v>
      </c>
      <c r="C326" s="85" t="s">
        <v>15414</v>
      </c>
      <c r="D326" s="85" t="n">
        <v>238</v>
      </c>
      <c r="E326" s="85" t="s">
        <v>14633</v>
      </c>
      <c r="F326" s="85" t="n">
        <v>7</v>
      </c>
      <c r="G326" s="85" t="n">
        <v>191.54</v>
      </c>
    </row>
    <row r="327" customFormat="false" ht="15" hidden="false" customHeight="false" outlineLevel="0" collapsed="false">
      <c r="B327" s="85" t="s">
        <v>15415</v>
      </c>
      <c r="C327" s="85" t="s">
        <v>15416</v>
      </c>
      <c r="D327" s="85" t="n">
        <v>239</v>
      </c>
      <c r="E327" s="85" t="s">
        <v>14633</v>
      </c>
      <c r="F327" s="85" t="n">
        <v>7</v>
      </c>
      <c r="G327" s="85" t="n">
        <v>191.54</v>
      </c>
    </row>
    <row r="328" customFormat="false" ht="15" hidden="false" customHeight="false" outlineLevel="0" collapsed="false">
      <c r="B328" s="85" t="s">
        <v>15417</v>
      </c>
      <c r="C328" s="85" t="s">
        <v>15418</v>
      </c>
      <c r="D328" s="85" t="n">
        <v>240</v>
      </c>
      <c r="E328" s="85" t="s">
        <v>14629</v>
      </c>
      <c r="F328" s="85" t="n">
        <v>5</v>
      </c>
      <c r="G328" s="85" t="n">
        <v>127.69</v>
      </c>
    </row>
    <row r="329" customFormat="false" ht="15" hidden="false" customHeight="false" outlineLevel="0" collapsed="false">
      <c r="B329" s="85" t="s">
        <v>15419</v>
      </c>
      <c r="C329" s="85" t="s">
        <v>15420</v>
      </c>
      <c r="D329" s="85" t="n">
        <v>241</v>
      </c>
      <c r="E329" s="85" t="s">
        <v>14629</v>
      </c>
      <c r="F329" s="85" t="n">
        <v>3</v>
      </c>
      <c r="G329" s="85" t="n">
        <v>53.2</v>
      </c>
    </row>
    <row r="330" customFormat="false" ht="15" hidden="false" customHeight="false" outlineLevel="0" collapsed="false">
      <c r="B330" s="85" t="s">
        <v>15421</v>
      </c>
      <c r="C330" s="85" t="s">
        <v>15422</v>
      </c>
      <c r="D330" s="85" t="n">
        <v>241</v>
      </c>
      <c r="E330" s="85" t="s">
        <v>14633</v>
      </c>
      <c r="F330" s="85" t="n">
        <v>3</v>
      </c>
      <c r="G330" s="85" t="n">
        <v>53.2</v>
      </c>
    </row>
    <row r="331" customFormat="false" ht="15" hidden="false" customHeight="false" outlineLevel="0" collapsed="false">
      <c r="B331" s="85" t="s">
        <v>15423</v>
      </c>
      <c r="C331" s="85" t="s">
        <v>15424</v>
      </c>
      <c r="D331" s="85" t="n">
        <v>242</v>
      </c>
      <c r="E331" s="85" t="s">
        <v>14629</v>
      </c>
      <c r="F331" s="85" t="n">
        <v>7</v>
      </c>
      <c r="G331" s="85" t="n">
        <v>191.54</v>
      </c>
    </row>
    <row r="332" customFormat="false" ht="15" hidden="false" customHeight="false" outlineLevel="0" collapsed="false">
      <c r="B332" s="85" t="s">
        <v>15425</v>
      </c>
      <c r="C332" s="85" t="s">
        <v>15426</v>
      </c>
      <c r="D332" s="85" t="n">
        <v>242</v>
      </c>
      <c r="E332" s="85" t="s">
        <v>14633</v>
      </c>
      <c r="F332" s="85" t="n">
        <v>7</v>
      </c>
      <c r="G332" s="85" t="n">
        <v>191.54</v>
      </c>
    </row>
    <row r="333" customFormat="false" ht="15" hidden="false" customHeight="false" outlineLevel="0" collapsed="false">
      <c r="B333" s="85" t="s">
        <v>15427</v>
      </c>
      <c r="C333" s="85" t="s">
        <v>15428</v>
      </c>
      <c r="D333" s="85" t="n">
        <v>243</v>
      </c>
      <c r="E333" s="85" t="s">
        <v>15429</v>
      </c>
      <c r="F333" s="85" t="n">
        <v>5</v>
      </c>
      <c r="G333" s="85" t="n">
        <v>127.69</v>
      </c>
    </row>
    <row r="334" customFormat="false" ht="15" hidden="false" customHeight="false" outlineLevel="0" collapsed="false">
      <c r="B334" s="85" t="s">
        <v>15430</v>
      </c>
      <c r="C334" s="85" t="s">
        <v>15431</v>
      </c>
      <c r="D334" s="85" t="s">
        <v>15432</v>
      </c>
      <c r="E334" s="85" t="s">
        <v>14633</v>
      </c>
      <c r="F334" s="85" t="n">
        <v>7</v>
      </c>
      <c r="G334" s="85" t="n">
        <v>191.54</v>
      </c>
    </row>
    <row r="335" customFormat="false" ht="15" hidden="false" customHeight="false" outlineLevel="0" collapsed="false">
      <c r="B335" s="85" t="s">
        <v>15433</v>
      </c>
      <c r="C335" s="85" t="s">
        <v>15434</v>
      </c>
      <c r="D335" s="85" t="s">
        <v>15432</v>
      </c>
      <c r="E335" s="85" t="s">
        <v>14633</v>
      </c>
      <c r="F335" s="85" t="n">
        <v>7</v>
      </c>
      <c r="G335" s="85" t="n">
        <v>191.54</v>
      </c>
    </row>
    <row r="336" customFormat="false" ht="15" hidden="false" customHeight="false" outlineLevel="0" collapsed="false">
      <c r="B336" s="85" t="s">
        <v>15435</v>
      </c>
      <c r="C336" s="85" t="s">
        <v>15436</v>
      </c>
      <c r="D336" s="85" t="s">
        <v>15432</v>
      </c>
      <c r="E336" s="85" t="s">
        <v>14633</v>
      </c>
      <c r="F336" s="85" t="n">
        <v>7</v>
      </c>
      <c r="G336" s="85" t="n">
        <v>191.54</v>
      </c>
    </row>
    <row r="337" customFormat="false" ht="15" hidden="false" customHeight="false" outlineLevel="0" collapsed="false">
      <c r="B337" s="85" t="s">
        <v>15437</v>
      </c>
      <c r="C337" s="85" t="s">
        <v>15438</v>
      </c>
      <c r="D337" s="85" t="s">
        <v>15439</v>
      </c>
      <c r="E337" s="85" t="s">
        <v>14633</v>
      </c>
      <c r="F337" s="85" t="n">
        <v>7</v>
      </c>
      <c r="G337" s="85" t="n">
        <v>191.54</v>
      </c>
    </row>
    <row r="338" customFormat="false" ht="15" hidden="false" customHeight="false" outlineLevel="0" collapsed="false">
      <c r="B338" s="85" t="s">
        <v>15440</v>
      </c>
      <c r="C338" s="85" t="s">
        <v>15441</v>
      </c>
      <c r="D338" s="85" t="s">
        <v>15439</v>
      </c>
      <c r="E338" s="85" t="s">
        <v>14633</v>
      </c>
      <c r="F338" s="85" t="n">
        <v>7</v>
      </c>
      <c r="G338" s="85" t="n">
        <v>191.54</v>
      </c>
    </row>
    <row r="339" customFormat="false" ht="15" hidden="false" customHeight="false" outlineLevel="0" collapsed="false">
      <c r="B339" s="85" t="s">
        <v>15442</v>
      </c>
      <c r="C339" s="85" t="s">
        <v>15443</v>
      </c>
      <c r="D339" s="85" t="s">
        <v>15444</v>
      </c>
      <c r="E339" s="85" t="s">
        <v>14633</v>
      </c>
      <c r="F339" s="85" t="n">
        <v>7</v>
      </c>
      <c r="G339" s="85" t="n">
        <v>191.54</v>
      </c>
    </row>
    <row r="340" customFormat="false" ht="15" hidden="false" customHeight="false" outlineLevel="0" collapsed="false">
      <c r="B340" s="85" t="s">
        <v>15445</v>
      </c>
      <c r="C340" s="85" t="s">
        <v>15446</v>
      </c>
      <c r="D340" s="85" t="s">
        <v>15447</v>
      </c>
      <c r="E340" s="85" t="s">
        <v>14633</v>
      </c>
      <c r="F340" s="85" t="n">
        <v>7</v>
      </c>
      <c r="G340" s="85" t="n">
        <v>191.54</v>
      </c>
    </row>
    <row r="341" customFormat="false" ht="15" hidden="false" customHeight="false" outlineLevel="0" collapsed="false">
      <c r="B341" s="85" t="s">
        <v>15448</v>
      </c>
      <c r="C341" s="85" t="s">
        <v>15449</v>
      </c>
      <c r="D341" s="85" t="s">
        <v>15450</v>
      </c>
      <c r="E341" s="85" t="s">
        <v>14633</v>
      </c>
      <c r="F341" s="85" t="n">
        <v>4</v>
      </c>
      <c r="G341" s="85" t="n">
        <v>85.13</v>
      </c>
    </row>
    <row r="342" customFormat="false" ht="15" hidden="false" customHeight="false" outlineLevel="0" collapsed="false">
      <c r="B342" s="85" t="s">
        <v>15451</v>
      </c>
      <c r="C342" s="85" t="s">
        <v>15452</v>
      </c>
      <c r="D342" s="85" t="s">
        <v>15453</v>
      </c>
      <c r="E342" s="85" t="s">
        <v>14633</v>
      </c>
      <c r="F342" s="85" t="n">
        <v>7</v>
      </c>
      <c r="G342" s="85" t="n">
        <v>191.54</v>
      </c>
    </row>
    <row r="343" customFormat="false" ht="15" hidden="false" customHeight="false" outlineLevel="0" collapsed="false">
      <c r="B343" s="85" t="s">
        <v>15454</v>
      </c>
      <c r="C343" s="85" t="s">
        <v>15455</v>
      </c>
      <c r="D343" s="85" t="s">
        <v>15456</v>
      </c>
      <c r="E343" s="85" t="s">
        <v>14633</v>
      </c>
      <c r="F343" s="85" t="n">
        <v>7</v>
      </c>
      <c r="G343" s="85" t="n">
        <v>191.54</v>
      </c>
    </row>
    <row r="344" customFormat="false" ht="15" hidden="false" customHeight="false" outlineLevel="0" collapsed="false">
      <c r="B344" s="85" t="s">
        <v>15457</v>
      </c>
      <c r="C344" s="85" t="s">
        <v>15458</v>
      </c>
      <c r="D344" s="85" t="s">
        <v>15456</v>
      </c>
      <c r="E344" s="85" t="s">
        <v>14633</v>
      </c>
      <c r="F344" s="85" t="n">
        <v>7</v>
      </c>
      <c r="G344" s="85" t="n">
        <v>191.54</v>
      </c>
    </row>
    <row r="345" customFormat="false" ht="15" hidden="false" customHeight="false" outlineLevel="0" collapsed="false">
      <c r="B345" s="85" t="s">
        <v>15459</v>
      </c>
      <c r="C345" s="85" t="s">
        <v>15460</v>
      </c>
      <c r="D345" s="85" t="s">
        <v>15461</v>
      </c>
      <c r="E345" s="85" t="s">
        <v>14633</v>
      </c>
      <c r="F345" s="85" t="n">
        <v>4</v>
      </c>
      <c r="G345" s="85" t="n">
        <v>85.13</v>
      </c>
    </row>
    <row r="346" customFormat="false" ht="15" hidden="false" customHeight="false" outlineLevel="0" collapsed="false">
      <c r="B346" s="85" t="s">
        <v>15462</v>
      </c>
      <c r="C346" s="85" t="s">
        <v>15463</v>
      </c>
      <c r="D346" s="85" t="s">
        <v>15464</v>
      </c>
      <c r="E346" s="85" t="s">
        <v>14633</v>
      </c>
      <c r="F346" s="85" t="n">
        <v>4</v>
      </c>
      <c r="G346" s="85" t="n">
        <v>85.13</v>
      </c>
    </row>
    <row r="347" customFormat="false" ht="15" hidden="false" customHeight="false" outlineLevel="0" collapsed="false">
      <c r="B347" s="85" t="s">
        <v>15465</v>
      </c>
      <c r="C347" s="85" t="s">
        <v>15466</v>
      </c>
      <c r="D347" s="85" t="s">
        <v>15467</v>
      </c>
      <c r="E347" s="85" t="s">
        <v>14633</v>
      </c>
      <c r="F347" s="85" t="n">
        <v>4</v>
      </c>
      <c r="G347" s="85" t="n">
        <v>85.13</v>
      </c>
    </row>
    <row r="348" customFormat="false" ht="15" hidden="false" customHeight="false" outlineLevel="0" collapsed="false">
      <c r="B348" s="85" t="s">
        <v>15468</v>
      </c>
      <c r="C348" s="85" t="s">
        <v>15469</v>
      </c>
      <c r="D348" s="85" t="s">
        <v>15470</v>
      </c>
      <c r="E348" s="85" t="s">
        <v>14633</v>
      </c>
      <c r="F348" s="85" t="n">
        <v>4</v>
      </c>
      <c r="G348" s="85" t="n">
        <v>85.13</v>
      </c>
    </row>
    <row r="349" customFormat="false" ht="15" hidden="false" customHeight="false" outlineLevel="0" collapsed="false">
      <c r="B349" s="85" t="s">
        <v>15471</v>
      </c>
      <c r="C349" s="85" t="s">
        <v>15472</v>
      </c>
      <c r="D349" s="85" t="s">
        <v>15473</v>
      </c>
      <c r="E349" s="85" t="s">
        <v>14633</v>
      </c>
      <c r="F349" s="85" t="n">
        <v>4</v>
      </c>
      <c r="G349" s="85" t="n">
        <v>85.13</v>
      </c>
    </row>
    <row r="350" customFormat="false" ht="15" hidden="false" customHeight="false" outlineLevel="0" collapsed="false">
      <c r="B350" s="85" t="s">
        <v>15474</v>
      </c>
      <c r="C350" s="85" t="s">
        <v>15475</v>
      </c>
      <c r="D350" s="85" t="s">
        <v>15476</v>
      </c>
      <c r="E350" s="85" t="s">
        <v>14633</v>
      </c>
      <c r="F350" s="85" t="n">
        <v>4</v>
      </c>
      <c r="G350" s="85" t="n">
        <v>85.13</v>
      </c>
    </row>
    <row r="351" customFormat="false" ht="15" hidden="false" customHeight="false" outlineLevel="0" collapsed="false">
      <c r="B351" s="85" t="s">
        <v>15477</v>
      </c>
      <c r="C351" s="85" t="s">
        <v>15478</v>
      </c>
      <c r="D351" s="85" t="s">
        <v>15479</v>
      </c>
      <c r="E351" s="85" t="s">
        <v>14633</v>
      </c>
      <c r="F351" s="85" t="n">
        <v>4</v>
      </c>
      <c r="G351" s="85" t="n">
        <v>85.13</v>
      </c>
    </row>
    <row r="352" customFormat="false" ht="15" hidden="false" customHeight="false" outlineLevel="0" collapsed="false">
      <c r="B352" s="85" t="s">
        <v>15480</v>
      </c>
      <c r="C352" s="85" t="s">
        <v>15481</v>
      </c>
      <c r="D352" s="85" t="s">
        <v>15482</v>
      </c>
      <c r="E352" s="85" t="s">
        <v>14633</v>
      </c>
      <c r="F352" s="85" t="n">
        <v>4</v>
      </c>
      <c r="G352" s="85" t="n">
        <v>85.13</v>
      </c>
    </row>
    <row r="353" customFormat="false" ht="15" hidden="false" customHeight="false" outlineLevel="0" collapsed="false">
      <c r="B353" s="85" t="s">
        <v>15483</v>
      </c>
      <c r="C353" s="85" t="s">
        <v>15484</v>
      </c>
      <c r="D353" s="85" t="s">
        <v>15485</v>
      </c>
      <c r="E353" s="85" t="s">
        <v>14633</v>
      </c>
      <c r="F353" s="85" t="n">
        <v>4</v>
      </c>
      <c r="G353" s="85" t="n">
        <v>85.13</v>
      </c>
    </row>
    <row r="354" customFormat="false" ht="15" hidden="false" customHeight="false" outlineLevel="0" collapsed="false">
      <c r="B354" s="85" t="s">
        <v>15486</v>
      </c>
      <c r="C354" s="85" t="s">
        <v>15487</v>
      </c>
      <c r="D354" s="85" t="n">
        <v>245</v>
      </c>
      <c r="E354" s="85" t="s">
        <v>14742</v>
      </c>
      <c r="F354" s="85" t="n">
        <v>5</v>
      </c>
      <c r="G354" s="85" t="n">
        <v>127.69</v>
      </c>
    </row>
    <row r="355" customFormat="false" ht="15" hidden="false" customHeight="false" outlineLevel="0" collapsed="false">
      <c r="B355" s="85" t="s">
        <v>15488</v>
      </c>
      <c r="C355" s="85" t="s">
        <v>15489</v>
      </c>
      <c r="D355" s="85" t="n">
        <v>246</v>
      </c>
      <c r="E355" s="85" t="s">
        <v>14742</v>
      </c>
      <c r="F355" s="85" t="n">
        <v>7</v>
      </c>
      <c r="G355" s="85" t="n">
        <v>191.54</v>
      </c>
    </row>
    <row r="356" customFormat="false" ht="15" hidden="false" customHeight="false" outlineLevel="0" collapsed="false">
      <c r="B356" s="85" t="s">
        <v>15490</v>
      </c>
      <c r="C356" s="85" t="s">
        <v>15491</v>
      </c>
      <c r="D356" s="85" t="n">
        <v>246</v>
      </c>
      <c r="E356" s="85" t="s">
        <v>14742</v>
      </c>
      <c r="F356" s="85" t="n">
        <v>7</v>
      </c>
      <c r="G356" s="85" t="n">
        <v>191.54</v>
      </c>
    </row>
    <row r="357" customFormat="false" ht="15" hidden="false" customHeight="false" outlineLevel="0" collapsed="false">
      <c r="B357" s="85" t="s">
        <v>15492</v>
      </c>
      <c r="C357" s="85" t="s">
        <v>15493</v>
      </c>
      <c r="D357" s="85" t="n">
        <v>246</v>
      </c>
      <c r="E357" s="85" t="s">
        <v>14742</v>
      </c>
      <c r="F357" s="85" t="n">
        <v>7</v>
      </c>
      <c r="G357" s="85" t="n">
        <v>383.08</v>
      </c>
    </row>
    <row r="358" customFormat="false" ht="15" hidden="false" customHeight="false" outlineLevel="0" collapsed="false">
      <c r="B358" s="85" t="s">
        <v>15494</v>
      </c>
      <c r="C358" s="85" t="s">
        <v>15495</v>
      </c>
      <c r="D358" s="85" t="n">
        <v>246</v>
      </c>
      <c r="E358" s="85" t="s">
        <v>14742</v>
      </c>
      <c r="F358" s="85" t="n">
        <v>7</v>
      </c>
      <c r="G358" s="85" t="n">
        <v>383.08</v>
      </c>
    </row>
    <row r="359" customFormat="false" ht="15" hidden="false" customHeight="false" outlineLevel="0" collapsed="false">
      <c r="B359" s="85" t="s">
        <v>15496</v>
      </c>
      <c r="C359" s="85" t="s">
        <v>15497</v>
      </c>
      <c r="D359" s="85" t="n">
        <v>246</v>
      </c>
      <c r="E359" s="85" t="s">
        <v>14742</v>
      </c>
      <c r="F359" s="85" t="n">
        <v>7</v>
      </c>
      <c r="G359" s="85" t="n">
        <v>574.62</v>
      </c>
    </row>
    <row r="360" customFormat="false" ht="15" hidden="false" customHeight="false" outlineLevel="0" collapsed="false">
      <c r="B360" s="85" t="s">
        <v>15498</v>
      </c>
      <c r="C360" s="85" t="s">
        <v>15499</v>
      </c>
      <c r="D360" s="85" t="n">
        <v>246</v>
      </c>
      <c r="E360" s="85" t="s">
        <v>14742</v>
      </c>
      <c r="F360" s="85" t="n">
        <v>7</v>
      </c>
      <c r="G360" s="85" t="n">
        <v>574.62</v>
      </c>
    </row>
    <row r="361" customFormat="false" ht="15" hidden="false" customHeight="false" outlineLevel="0" collapsed="false">
      <c r="B361" s="85" t="s">
        <v>15500</v>
      </c>
      <c r="C361" s="85" t="s">
        <v>15501</v>
      </c>
      <c r="D361" s="85" t="n">
        <v>246</v>
      </c>
      <c r="E361" s="85" t="s">
        <v>14742</v>
      </c>
      <c r="F361" s="85" t="n">
        <v>7</v>
      </c>
      <c r="G361" s="85" t="n">
        <v>766.16</v>
      </c>
    </row>
    <row r="362" customFormat="false" ht="15" hidden="false" customHeight="false" outlineLevel="0" collapsed="false">
      <c r="B362" s="85" t="s">
        <v>15502</v>
      </c>
      <c r="C362" s="85" t="s">
        <v>15503</v>
      </c>
      <c r="D362" s="85" t="n">
        <v>246</v>
      </c>
      <c r="E362" s="85" t="s">
        <v>14742</v>
      </c>
      <c r="F362" s="85" t="n">
        <v>7</v>
      </c>
      <c r="G362" s="85" t="n">
        <v>766.16</v>
      </c>
    </row>
    <row r="363" customFormat="false" ht="15" hidden="false" customHeight="false" outlineLevel="0" collapsed="false">
      <c r="B363" s="85" t="s">
        <v>15504</v>
      </c>
      <c r="C363" s="85" t="s">
        <v>15505</v>
      </c>
      <c r="D363" s="85" t="n">
        <v>246</v>
      </c>
      <c r="E363" s="85" t="s">
        <v>14742</v>
      </c>
      <c r="F363" s="85" t="n">
        <v>7</v>
      </c>
      <c r="G363" s="85" t="n">
        <v>957.7</v>
      </c>
    </row>
    <row r="364" customFormat="false" ht="15" hidden="false" customHeight="false" outlineLevel="0" collapsed="false">
      <c r="B364" s="85" t="s">
        <v>15506</v>
      </c>
      <c r="C364" s="85" t="s">
        <v>15507</v>
      </c>
      <c r="D364" s="85" t="n">
        <v>246</v>
      </c>
      <c r="E364" s="85" t="s">
        <v>14742</v>
      </c>
      <c r="F364" s="85" t="n">
        <v>7</v>
      </c>
      <c r="G364" s="85" t="n">
        <v>957.7</v>
      </c>
    </row>
    <row r="365" customFormat="false" ht="15" hidden="false" customHeight="false" outlineLevel="0" collapsed="false">
      <c r="B365" s="85" t="s">
        <v>15508</v>
      </c>
      <c r="C365" s="85" t="s">
        <v>15509</v>
      </c>
      <c r="D365" s="85" t="n">
        <v>247</v>
      </c>
      <c r="E365" s="85" t="s">
        <v>14633</v>
      </c>
      <c r="F365" s="85" t="n">
        <v>4</v>
      </c>
      <c r="G365" s="85" t="n">
        <v>85.13</v>
      </c>
    </row>
    <row r="366" customFormat="false" ht="15" hidden="false" customHeight="false" outlineLevel="0" collapsed="false">
      <c r="B366" s="85" t="s">
        <v>15510</v>
      </c>
      <c r="C366" s="85" t="s">
        <v>15511</v>
      </c>
      <c r="D366" s="85" t="n">
        <v>247</v>
      </c>
      <c r="E366" s="85" t="s">
        <v>14633</v>
      </c>
      <c r="F366" s="85" t="n">
        <v>4</v>
      </c>
      <c r="G366" s="85" t="n">
        <v>85.13</v>
      </c>
    </row>
    <row r="367" customFormat="false" ht="15" hidden="false" customHeight="false" outlineLevel="0" collapsed="false">
      <c r="B367" s="85" t="s">
        <v>15512</v>
      </c>
      <c r="C367" s="85" t="s">
        <v>15513</v>
      </c>
      <c r="D367" s="85" t="n">
        <v>248</v>
      </c>
      <c r="E367" s="85" t="s">
        <v>14629</v>
      </c>
      <c r="F367" s="85" t="n">
        <v>5</v>
      </c>
      <c r="G367" s="85" t="n">
        <v>127.69</v>
      </c>
    </row>
    <row r="368" customFormat="false" ht="15" hidden="false" customHeight="false" outlineLevel="0" collapsed="false">
      <c r="B368" s="85" t="s">
        <v>15514</v>
      </c>
      <c r="C368" s="85" t="s">
        <v>15515</v>
      </c>
      <c r="D368" s="85" t="n">
        <v>249</v>
      </c>
      <c r="E368" s="85" t="s">
        <v>14633</v>
      </c>
      <c r="F368" s="85" t="n">
        <v>4</v>
      </c>
      <c r="G368" s="85" t="n">
        <v>85.13</v>
      </c>
    </row>
    <row r="369" customFormat="false" ht="15" hidden="false" customHeight="false" outlineLevel="0" collapsed="false">
      <c r="B369" s="85" t="s">
        <v>15516</v>
      </c>
      <c r="C369" s="85" t="s">
        <v>15517</v>
      </c>
      <c r="D369" s="85" t="n">
        <v>249</v>
      </c>
      <c r="E369" s="85" t="s">
        <v>14633</v>
      </c>
      <c r="F369" s="85" t="n">
        <v>4</v>
      </c>
      <c r="G369" s="85" t="n">
        <v>85.13</v>
      </c>
    </row>
    <row r="370" customFormat="false" ht="15" hidden="false" customHeight="false" outlineLevel="0" collapsed="false">
      <c r="B370" s="85" t="s">
        <v>15518</v>
      </c>
      <c r="C370" s="85" t="s">
        <v>15519</v>
      </c>
      <c r="D370" s="85" t="s">
        <v>15520</v>
      </c>
      <c r="E370" s="85" t="s">
        <v>14633</v>
      </c>
      <c r="F370" s="85" t="n">
        <v>4</v>
      </c>
      <c r="G370" s="85" t="n">
        <v>85.13</v>
      </c>
    </row>
    <row r="371" customFormat="false" ht="15" hidden="false" customHeight="false" outlineLevel="0" collapsed="false">
      <c r="B371" s="85" t="s">
        <v>15521</v>
      </c>
      <c r="C371" s="85" t="s">
        <v>15522</v>
      </c>
      <c r="D371" s="85" t="s">
        <v>15523</v>
      </c>
      <c r="E371" s="85" t="s">
        <v>14633</v>
      </c>
      <c r="F371" s="85" t="n">
        <v>4</v>
      </c>
      <c r="G371" s="85" t="n">
        <v>85.13</v>
      </c>
    </row>
    <row r="372" customFormat="false" ht="15" hidden="false" customHeight="false" outlineLevel="0" collapsed="false">
      <c r="B372" s="85" t="s">
        <v>15524</v>
      </c>
      <c r="C372" s="85" t="s">
        <v>15525</v>
      </c>
      <c r="D372" s="85" t="s">
        <v>15526</v>
      </c>
      <c r="E372" s="85" t="s">
        <v>14633</v>
      </c>
      <c r="F372" s="85" t="n">
        <v>4</v>
      </c>
      <c r="G372" s="85" t="n">
        <v>85.13</v>
      </c>
    </row>
    <row r="373" customFormat="false" ht="15" hidden="false" customHeight="false" outlineLevel="0" collapsed="false">
      <c r="B373" s="85" t="s">
        <v>15527</v>
      </c>
      <c r="C373" s="85" t="s">
        <v>15528</v>
      </c>
      <c r="D373" s="85" t="s">
        <v>15529</v>
      </c>
      <c r="E373" s="85" t="s">
        <v>14633</v>
      </c>
      <c r="F373" s="85" t="n">
        <v>4</v>
      </c>
      <c r="G373" s="85" t="n">
        <v>85.13</v>
      </c>
    </row>
    <row r="374" customFormat="false" ht="15" hidden="false" customHeight="false" outlineLevel="0" collapsed="false">
      <c r="B374" s="85" t="s">
        <v>15530</v>
      </c>
      <c r="C374" s="85" t="s">
        <v>15531</v>
      </c>
      <c r="D374" s="85" t="s">
        <v>15532</v>
      </c>
      <c r="E374" s="85" t="s">
        <v>14633</v>
      </c>
      <c r="F374" s="85" t="n">
        <v>4</v>
      </c>
      <c r="G374" s="85" t="n">
        <v>85.13</v>
      </c>
    </row>
    <row r="375" customFormat="false" ht="15" hidden="false" customHeight="false" outlineLevel="0" collapsed="false">
      <c r="B375" s="85" t="s">
        <v>15533</v>
      </c>
      <c r="C375" s="85" t="s">
        <v>15534</v>
      </c>
      <c r="D375" s="85" t="s">
        <v>15535</v>
      </c>
      <c r="E375" s="85" t="s">
        <v>14633</v>
      </c>
      <c r="F375" s="85" t="n">
        <v>4</v>
      </c>
      <c r="G375" s="85" t="n">
        <v>85.13</v>
      </c>
    </row>
    <row r="376" customFormat="false" ht="15" hidden="false" customHeight="false" outlineLevel="0" collapsed="false">
      <c r="B376" s="85" t="s">
        <v>15536</v>
      </c>
      <c r="C376" s="85" t="s">
        <v>15537</v>
      </c>
      <c r="D376" s="85" t="s">
        <v>15538</v>
      </c>
      <c r="E376" s="85" t="s">
        <v>14633</v>
      </c>
      <c r="F376" s="85" t="n">
        <v>4</v>
      </c>
      <c r="G376" s="85" t="n">
        <v>85.13</v>
      </c>
    </row>
    <row r="377" customFormat="false" ht="15" hidden="false" customHeight="false" outlineLevel="0" collapsed="false">
      <c r="B377" s="85" t="s">
        <v>15539</v>
      </c>
      <c r="C377" s="85" t="s">
        <v>15540</v>
      </c>
      <c r="D377" s="85" t="s">
        <v>15541</v>
      </c>
      <c r="E377" s="85" t="s">
        <v>14633</v>
      </c>
      <c r="F377" s="85" t="n">
        <v>4</v>
      </c>
      <c r="G377" s="85" t="n">
        <v>85.13</v>
      </c>
    </row>
    <row r="378" customFormat="false" ht="15" hidden="false" customHeight="false" outlineLevel="0" collapsed="false">
      <c r="B378" s="85" t="s">
        <v>15542</v>
      </c>
      <c r="C378" s="85" t="s">
        <v>15543</v>
      </c>
      <c r="D378" s="85" t="s">
        <v>15544</v>
      </c>
      <c r="E378" s="85" t="s">
        <v>14633</v>
      </c>
      <c r="F378" s="85" t="n">
        <v>4</v>
      </c>
      <c r="G378" s="85" t="n">
        <v>85.13</v>
      </c>
    </row>
    <row r="379" customFormat="false" ht="15" hidden="false" customHeight="false" outlineLevel="0" collapsed="false">
      <c r="B379" s="85" t="s">
        <v>15545</v>
      </c>
      <c r="C379" s="85" t="s">
        <v>15546</v>
      </c>
      <c r="D379" s="85" t="s">
        <v>15547</v>
      </c>
      <c r="E379" s="85" t="s">
        <v>14633</v>
      </c>
      <c r="F379" s="85" t="n">
        <v>4</v>
      </c>
      <c r="G379" s="85" t="n">
        <v>85.13</v>
      </c>
    </row>
    <row r="380" customFormat="false" ht="15" hidden="false" customHeight="false" outlineLevel="0" collapsed="false">
      <c r="B380" s="85" t="s">
        <v>15548</v>
      </c>
      <c r="C380" s="85" t="s">
        <v>15549</v>
      </c>
      <c r="D380" s="85" t="s">
        <v>15547</v>
      </c>
      <c r="E380" s="85" t="s">
        <v>14633</v>
      </c>
      <c r="F380" s="85" t="n">
        <v>4</v>
      </c>
      <c r="G380" s="85" t="n">
        <v>85.13</v>
      </c>
    </row>
    <row r="381" customFormat="false" ht="15" hidden="false" customHeight="false" outlineLevel="0" collapsed="false">
      <c r="B381" s="85" t="s">
        <v>15550</v>
      </c>
      <c r="C381" s="85" t="s">
        <v>15551</v>
      </c>
      <c r="D381" s="85" t="s">
        <v>15547</v>
      </c>
      <c r="E381" s="85" t="s">
        <v>14633</v>
      </c>
      <c r="F381" s="85" t="n">
        <v>4</v>
      </c>
      <c r="G381" s="85" t="n">
        <v>85.13</v>
      </c>
    </row>
    <row r="382" customFormat="false" ht="15" hidden="false" customHeight="false" outlineLevel="0" collapsed="false">
      <c r="B382" s="85" t="s">
        <v>15552</v>
      </c>
      <c r="C382" s="85" t="s">
        <v>15553</v>
      </c>
      <c r="D382" s="85" t="s">
        <v>15554</v>
      </c>
      <c r="E382" s="85" t="s">
        <v>14633</v>
      </c>
      <c r="F382" s="85" t="n">
        <v>4</v>
      </c>
      <c r="G382" s="85" t="n">
        <v>85.13</v>
      </c>
    </row>
    <row r="383" customFormat="false" ht="15" hidden="false" customHeight="false" outlineLevel="0" collapsed="false">
      <c r="B383" s="85" t="s">
        <v>15555</v>
      </c>
      <c r="C383" s="85" t="s">
        <v>15556</v>
      </c>
      <c r="D383" s="85" t="s">
        <v>15557</v>
      </c>
      <c r="E383" s="85" t="s">
        <v>14633</v>
      </c>
      <c r="F383" s="85" t="n">
        <v>4</v>
      </c>
      <c r="G383" s="85" t="n">
        <v>85.13</v>
      </c>
    </row>
    <row r="384" customFormat="false" ht="15" hidden="false" customHeight="false" outlineLevel="0" collapsed="false">
      <c r="B384" s="85" t="s">
        <v>15558</v>
      </c>
      <c r="C384" s="85" t="s">
        <v>15559</v>
      </c>
      <c r="D384" s="85" t="s">
        <v>15560</v>
      </c>
      <c r="E384" s="85" t="s">
        <v>14633</v>
      </c>
      <c r="F384" s="85" t="n">
        <v>4</v>
      </c>
      <c r="G384" s="85" t="n">
        <v>85.13</v>
      </c>
    </row>
    <row r="385" customFormat="false" ht="15" hidden="false" customHeight="false" outlineLevel="0" collapsed="false">
      <c r="B385" s="85" t="s">
        <v>15561</v>
      </c>
      <c r="C385" s="85" t="s">
        <v>15562</v>
      </c>
      <c r="D385" s="85" t="s">
        <v>15563</v>
      </c>
      <c r="E385" s="85" t="s">
        <v>14633</v>
      </c>
      <c r="F385" s="85" t="n">
        <v>4</v>
      </c>
      <c r="G385" s="85" t="n">
        <v>85.13</v>
      </c>
    </row>
    <row r="386" customFormat="false" ht="15" hidden="false" customHeight="false" outlineLevel="0" collapsed="false">
      <c r="B386" s="85" t="s">
        <v>15564</v>
      </c>
      <c r="C386" s="85" t="s">
        <v>15565</v>
      </c>
      <c r="D386" s="85" t="s">
        <v>15563</v>
      </c>
      <c r="E386" s="85" t="s">
        <v>14633</v>
      </c>
      <c r="F386" s="85" t="n">
        <v>4</v>
      </c>
      <c r="G386" s="85" t="n">
        <v>85.13</v>
      </c>
    </row>
    <row r="387" customFormat="false" ht="15" hidden="false" customHeight="false" outlineLevel="0" collapsed="false">
      <c r="B387" s="85" t="s">
        <v>15566</v>
      </c>
      <c r="C387" s="85" t="s">
        <v>15567</v>
      </c>
      <c r="D387" s="85" t="n">
        <v>253</v>
      </c>
      <c r="E387" s="85" t="s">
        <v>14633</v>
      </c>
      <c r="F387" s="85" t="n">
        <v>7</v>
      </c>
      <c r="G387" s="85" t="n">
        <v>191.54</v>
      </c>
    </row>
    <row r="388" customFormat="false" ht="15" hidden="false" customHeight="false" outlineLevel="0" collapsed="false">
      <c r="B388" s="85" t="s">
        <v>15568</v>
      </c>
      <c r="C388" s="85" t="s">
        <v>15569</v>
      </c>
      <c r="D388" s="85" t="s">
        <v>15570</v>
      </c>
      <c r="E388" s="85" t="s">
        <v>15571</v>
      </c>
      <c r="F388" s="85" t="n">
        <v>3</v>
      </c>
      <c r="G388" s="85" t="n">
        <v>26.6</v>
      </c>
    </row>
    <row r="389" customFormat="false" ht="15" hidden="false" customHeight="false" outlineLevel="0" collapsed="false">
      <c r="B389" s="85" t="s">
        <v>15572</v>
      </c>
      <c r="C389" s="85" t="s">
        <v>15573</v>
      </c>
      <c r="D389" s="85" t="s">
        <v>15574</v>
      </c>
      <c r="E389" s="85" t="s">
        <v>15571</v>
      </c>
      <c r="F389" s="85" t="n">
        <v>3</v>
      </c>
      <c r="G389" s="85" t="n">
        <v>26.6</v>
      </c>
    </row>
    <row r="390" customFormat="false" ht="15" hidden="false" customHeight="false" outlineLevel="0" collapsed="false">
      <c r="B390" s="85" t="s">
        <v>15575</v>
      </c>
      <c r="C390" s="85" t="s">
        <v>15576</v>
      </c>
      <c r="D390" s="85" t="s">
        <v>15574</v>
      </c>
      <c r="E390" s="85" t="s">
        <v>15571</v>
      </c>
      <c r="F390" s="85" t="n">
        <v>3</v>
      </c>
      <c r="G390" s="85" t="n">
        <v>26.6</v>
      </c>
    </row>
    <row r="391" customFormat="false" ht="15" hidden="false" customHeight="false" outlineLevel="0" collapsed="false">
      <c r="B391" s="85" t="s">
        <v>15577</v>
      </c>
      <c r="C391" s="85" t="s">
        <v>15578</v>
      </c>
      <c r="D391" s="85" t="s">
        <v>15574</v>
      </c>
      <c r="E391" s="85" t="s">
        <v>15571</v>
      </c>
      <c r="F391" s="85" t="n">
        <v>3</v>
      </c>
      <c r="G391" s="85" t="n">
        <v>26.6</v>
      </c>
    </row>
    <row r="392" customFormat="false" ht="15" hidden="false" customHeight="false" outlineLevel="0" collapsed="false">
      <c r="B392" s="85" t="s">
        <v>15579</v>
      </c>
      <c r="C392" s="85" t="s">
        <v>15580</v>
      </c>
      <c r="D392" s="85" t="s">
        <v>15581</v>
      </c>
      <c r="E392" s="85" t="s">
        <v>15571</v>
      </c>
      <c r="F392" s="85" t="n">
        <v>3</v>
      </c>
      <c r="G392" s="85" t="n">
        <v>26.6</v>
      </c>
    </row>
    <row r="393" customFormat="false" ht="15" hidden="false" customHeight="false" outlineLevel="0" collapsed="false">
      <c r="B393" s="85" t="s">
        <v>15582</v>
      </c>
      <c r="C393" s="85" t="s">
        <v>15583</v>
      </c>
      <c r="D393" s="85" t="s">
        <v>15584</v>
      </c>
      <c r="E393" s="85" t="s">
        <v>15571</v>
      </c>
      <c r="F393" s="85" t="n">
        <v>3</v>
      </c>
      <c r="G393" s="85" t="n">
        <v>26.6</v>
      </c>
    </row>
    <row r="394" customFormat="false" ht="15" hidden="false" customHeight="false" outlineLevel="0" collapsed="false">
      <c r="B394" s="85" t="s">
        <v>15585</v>
      </c>
      <c r="C394" s="85" t="s">
        <v>15586</v>
      </c>
      <c r="D394" s="85" t="s">
        <v>15587</v>
      </c>
      <c r="E394" s="85" t="s">
        <v>15571</v>
      </c>
      <c r="F394" s="85" t="n">
        <v>3</v>
      </c>
      <c r="G394" s="85" t="n">
        <v>26.6</v>
      </c>
    </row>
    <row r="395" customFormat="false" ht="15" hidden="false" customHeight="false" outlineLevel="0" collapsed="false">
      <c r="B395" s="85" t="s">
        <v>15588</v>
      </c>
      <c r="C395" s="85" t="s">
        <v>15589</v>
      </c>
      <c r="D395" s="85" t="s">
        <v>15587</v>
      </c>
      <c r="E395" s="85" t="s">
        <v>15571</v>
      </c>
      <c r="F395" s="85" t="n">
        <v>3</v>
      </c>
      <c r="G395" s="85" t="n">
        <v>26.6</v>
      </c>
    </row>
    <row r="396" customFormat="false" ht="15" hidden="false" customHeight="false" outlineLevel="0" collapsed="false">
      <c r="B396" s="85" t="s">
        <v>15590</v>
      </c>
      <c r="C396" s="85" t="s">
        <v>15591</v>
      </c>
      <c r="D396" s="85" t="s">
        <v>15587</v>
      </c>
      <c r="E396" s="85" t="s">
        <v>15571</v>
      </c>
      <c r="F396" s="85" t="n">
        <v>3</v>
      </c>
      <c r="G396" s="85" t="n">
        <v>26.6</v>
      </c>
    </row>
    <row r="397" customFormat="false" ht="15" hidden="false" customHeight="false" outlineLevel="0" collapsed="false">
      <c r="B397" s="85" t="s">
        <v>15592</v>
      </c>
      <c r="C397" s="85" t="s">
        <v>15593</v>
      </c>
      <c r="D397" s="85" t="s">
        <v>15587</v>
      </c>
      <c r="E397" s="85" t="s">
        <v>15571</v>
      </c>
      <c r="F397" s="85" t="n">
        <v>3</v>
      </c>
      <c r="G397" s="85" t="n">
        <v>26.6</v>
      </c>
    </row>
    <row r="398" customFormat="false" ht="15" hidden="false" customHeight="false" outlineLevel="0" collapsed="false">
      <c r="B398" s="85" t="s">
        <v>15594</v>
      </c>
      <c r="C398" s="85" t="s">
        <v>15595</v>
      </c>
      <c r="D398" s="85" t="s">
        <v>15596</v>
      </c>
      <c r="E398" s="85" t="s">
        <v>15571</v>
      </c>
      <c r="F398" s="85" t="n">
        <v>3</v>
      </c>
      <c r="G398" s="85" t="n">
        <v>26.6</v>
      </c>
    </row>
    <row r="399" customFormat="false" ht="15" hidden="false" customHeight="false" outlineLevel="0" collapsed="false">
      <c r="B399" s="85" t="s">
        <v>15597</v>
      </c>
      <c r="C399" s="85" t="s">
        <v>15598</v>
      </c>
      <c r="D399" s="85" t="n">
        <v>255</v>
      </c>
      <c r="E399" s="85" t="s">
        <v>14633</v>
      </c>
      <c r="F399" s="85" t="n">
        <v>4</v>
      </c>
      <c r="G399" s="85" t="n">
        <v>85.13</v>
      </c>
    </row>
    <row r="400" customFormat="false" ht="15" hidden="false" customHeight="false" outlineLevel="0" collapsed="false">
      <c r="B400" s="85" t="s">
        <v>15599</v>
      </c>
      <c r="C400" s="85" t="s">
        <v>15600</v>
      </c>
      <c r="D400" s="85" t="n">
        <v>255</v>
      </c>
      <c r="E400" s="85" t="s">
        <v>14633</v>
      </c>
      <c r="F400" s="85" t="n">
        <v>4</v>
      </c>
      <c r="G400" s="85" t="n">
        <v>85.13</v>
      </c>
    </row>
    <row r="401" customFormat="false" ht="15" hidden="false" customHeight="false" outlineLevel="0" collapsed="false">
      <c r="B401" s="85" t="s">
        <v>15601</v>
      </c>
      <c r="C401" s="85" t="s">
        <v>15602</v>
      </c>
      <c r="D401" s="85" t="s">
        <v>15603</v>
      </c>
      <c r="E401" s="85" t="s">
        <v>14633</v>
      </c>
      <c r="F401" s="85" t="n">
        <v>4</v>
      </c>
      <c r="G401" s="85" t="n">
        <v>85.13</v>
      </c>
    </row>
    <row r="402" customFormat="false" ht="15" hidden="false" customHeight="false" outlineLevel="0" collapsed="false">
      <c r="B402" s="85" t="s">
        <v>15604</v>
      </c>
      <c r="C402" s="85" t="s">
        <v>15605</v>
      </c>
      <c r="D402" s="85" t="s">
        <v>15606</v>
      </c>
      <c r="E402" s="85" t="s">
        <v>14633</v>
      </c>
      <c r="F402" s="85" t="n">
        <v>5</v>
      </c>
      <c r="G402" s="85" t="n">
        <v>127.69</v>
      </c>
    </row>
    <row r="403" customFormat="false" ht="15" hidden="false" customHeight="false" outlineLevel="0" collapsed="false">
      <c r="B403" s="85" t="s">
        <v>15607</v>
      </c>
      <c r="C403" s="85" t="s">
        <v>15608</v>
      </c>
      <c r="D403" s="85" t="s">
        <v>15609</v>
      </c>
      <c r="E403" s="85" t="s">
        <v>14633</v>
      </c>
      <c r="F403" s="85" t="n">
        <v>7</v>
      </c>
      <c r="G403" s="85" t="n">
        <v>574.62</v>
      </c>
    </row>
    <row r="404" customFormat="false" ht="15" hidden="false" customHeight="false" outlineLevel="0" collapsed="false">
      <c r="B404" s="85" t="s">
        <v>15610</v>
      </c>
      <c r="C404" s="85" t="s">
        <v>15611</v>
      </c>
      <c r="D404" s="85" t="s">
        <v>15612</v>
      </c>
      <c r="E404" s="85" t="s">
        <v>15613</v>
      </c>
      <c r="F404" s="85" t="n">
        <v>0</v>
      </c>
      <c r="G404" s="85" t="n">
        <v>0</v>
      </c>
    </row>
    <row r="405" customFormat="false" ht="15" hidden="false" customHeight="false" outlineLevel="0" collapsed="false">
      <c r="B405" s="85" t="s">
        <v>15614</v>
      </c>
      <c r="C405" s="85" t="s">
        <v>15615</v>
      </c>
      <c r="D405" s="85" t="s">
        <v>15616</v>
      </c>
      <c r="E405" s="85" t="s">
        <v>15613</v>
      </c>
      <c r="F405" s="85" t="n">
        <v>0</v>
      </c>
      <c r="G405" s="85" t="n">
        <v>0</v>
      </c>
    </row>
    <row r="406" customFormat="false" ht="15" hidden="false" customHeight="false" outlineLevel="0" collapsed="false">
      <c r="B406" s="85" t="s">
        <v>15617</v>
      </c>
      <c r="C406" s="85" t="s">
        <v>15618</v>
      </c>
      <c r="D406" s="85" t="n">
        <v>94</v>
      </c>
      <c r="E406" s="85" t="s">
        <v>15613</v>
      </c>
      <c r="F406" s="85" t="n">
        <v>0</v>
      </c>
      <c r="G406" s="85" t="n">
        <v>0</v>
      </c>
    </row>
    <row r="407" customFormat="false" ht="15" hidden="false" customHeight="false" outlineLevel="0" collapsed="false">
      <c r="B407" s="85" t="s">
        <v>15619</v>
      </c>
      <c r="C407" s="85" t="s">
        <v>15620</v>
      </c>
      <c r="D407" s="85" t="s">
        <v>15621</v>
      </c>
      <c r="E407" s="85" t="s">
        <v>15613</v>
      </c>
      <c r="F407" s="85" t="n">
        <v>0</v>
      </c>
      <c r="G407" s="85" t="n">
        <v>0</v>
      </c>
    </row>
    <row r="408" customFormat="false" ht="15" hidden="false" customHeight="false" outlineLevel="0" collapsed="false">
      <c r="B408" s="85" t="s">
        <v>15622</v>
      </c>
      <c r="C408" s="85" t="s">
        <v>15623</v>
      </c>
      <c r="D408" s="85" t="n">
        <v>95</v>
      </c>
      <c r="E408" s="85" t="s">
        <v>14742</v>
      </c>
      <c r="F408" s="85" t="n">
        <v>0</v>
      </c>
      <c r="G408" s="85" t="n">
        <v>0</v>
      </c>
    </row>
    <row r="409" customFormat="false" ht="15" hidden="false" customHeight="false" outlineLevel="0" collapsed="false">
      <c r="B409" s="85" t="s">
        <v>15624</v>
      </c>
      <c r="C409" s="85" t="s">
        <v>15625</v>
      </c>
      <c r="D409" s="85" t="n">
        <v>95</v>
      </c>
      <c r="E409" s="85" t="s">
        <v>14742</v>
      </c>
      <c r="F409" s="85" t="n">
        <v>0</v>
      </c>
      <c r="G409" s="85" t="n">
        <v>0</v>
      </c>
    </row>
    <row r="410" customFormat="false" ht="15" hidden="false" customHeight="false" outlineLevel="0" collapsed="false">
      <c r="B410" s="85" t="s">
        <v>15626</v>
      </c>
      <c r="C410" s="85" t="s">
        <v>15627</v>
      </c>
      <c r="D410" s="85" t="s">
        <v>15628</v>
      </c>
      <c r="E410" s="85" t="s">
        <v>14742</v>
      </c>
      <c r="F410" s="85" t="n">
        <v>0</v>
      </c>
      <c r="G410" s="85" t="n">
        <v>0</v>
      </c>
    </row>
    <row r="411" customFormat="false" ht="15" hidden="false" customHeight="false" outlineLevel="0" collapsed="false">
      <c r="B411" s="85" t="s">
        <v>15629</v>
      </c>
      <c r="C411" s="85" t="s">
        <v>15630</v>
      </c>
      <c r="D411" s="85" t="s">
        <v>15628</v>
      </c>
      <c r="E411" s="85" t="s">
        <v>14742</v>
      </c>
      <c r="F411" s="85" t="n">
        <v>0</v>
      </c>
      <c r="G411" s="85" t="n">
        <v>0</v>
      </c>
    </row>
    <row r="412" customFormat="false" ht="15" hidden="false" customHeight="false" outlineLevel="0" collapsed="false">
      <c r="B412" s="85" t="s">
        <v>15631</v>
      </c>
      <c r="C412" s="85" t="s">
        <v>15632</v>
      </c>
      <c r="D412" s="85" t="s">
        <v>15633</v>
      </c>
      <c r="E412" s="85" t="s">
        <v>15613</v>
      </c>
      <c r="F412" s="85" t="n">
        <v>0</v>
      </c>
      <c r="G412" s="85" t="n">
        <v>0</v>
      </c>
    </row>
    <row r="413" customFormat="false" ht="15" hidden="false" customHeight="false" outlineLevel="0" collapsed="false">
      <c r="B413" s="85" t="s">
        <v>15634</v>
      </c>
      <c r="C413" s="85" t="s">
        <v>15635</v>
      </c>
      <c r="D413" s="85" t="s">
        <v>15636</v>
      </c>
      <c r="E413" s="85" t="s">
        <v>14742</v>
      </c>
      <c r="F413" s="85" t="n">
        <v>0</v>
      </c>
      <c r="G413" s="85" t="n">
        <v>0</v>
      </c>
    </row>
    <row r="414" customFormat="false" ht="15" hidden="false" customHeight="false" outlineLevel="0" collapsed="false">
      <c r="B414" s="85" t="s">
        <v>15637</v>
      </c>
      <c r="C414" s="85" t="s">
        <v>15638</v>
      </c>
      <c r="D414" s="85" t="s">
        <v>15636</v>
      </c>
      <c r="E414" s="85" t="s">
        <v>14742</v>
      </c>
      <c r="F414" s="85" t="n">
        <v>0</v>
      </c>
      <c r="G414" s="85" t="n">
        <v>0</v>
      </c>
    </row>
    <row r="415" customFormat="false" ht="15" hidden="false" customHeight="false" outlineLevel="0" collapsed="false">
      <c r="B415" s="85" t="s">
        <v>15639</v>
      </c>
      <c r="C415" s="85" t="s">
        <v>15640</v>
      </c>
      <c r="D415" s="85" t="s">
        <v>15636</v>
      </c>
      <c r="E415" s="85" t="s">
        <v>14742</v>
      </c>
      <c r="F415" s="85" t="n">
        <v>0</v>
      </c>
      <c r="G415" s="85" t="n">
        <v>0</v>
      </c>
    </row>
    <row r="416" customFormat="false" ht="15" hidden="false" customHeight="false" outlineLevel="0" collapsed="false">
      <c r="B416" s="85" t="s">
        <v>15641</v>
      </c>
      <c r="C416" s="85" t="s">
        <v>15642</v>
      </c>
      <c r="D416" s="85" t="s">
        <v>15636</v>
      </c>
      <c r="E416" s="85" t="s">
        <v>14742</v>
      </c>
      <c r="F416" s="85" t="n">
        <v>0</v>
      </c>
      <c r="G416" s="85" t="n">
        <v>0</v>
      </c>
    </row>
    <row r="417" customFormat="false" ht="15" hidden="false" customHeight="false" outlineLevel="0" collapsed="false">
      <c r="B417" s="85" t="s">
        <v>15643</v>
      </c>
      <c r="C417" s="85" t="s">
        <v>15644</v>
      </c>
      <c r="D417" s="85" t="s">
        <v>15645</v>
      </c>
      <c r="E417" s="85" t="s">
        <v>15361</v>
      </c>
      <c r="F417" s="85" t="n">
        <v>0</v>
      </c>
      <c r="G417" s="85" t="n">
        <v>654.54</v>
      </c>
    </row>
    <row r="418" customFormat="false" ht="15" hidden="false" customHeight="false" outlineLevel="0" collapsed="false">
      <c r="B418" s="85" t="s">
        <v>15646</v>
      </c>
      <c r="C418" s="85" t="s">
        <v>15647</v>
      </c>
      <c r="D418" s="85" t="s">
        <v>15648</v>
      </c>
      <c r="E418" s="85" t="s">
        <v>15361</v>
      </c>
      <c r="F418" s="85" t="n">
        <v>0</v>
      </c>
      <c r="G418" s="85" t="n">
        <v>656.54</v>
      </c>
    </row>
    <row r="419" customFormat="false" ht="15" hidden="false" customHeight="false" outlineLevel="0" collapsed="false">
      <c r="B419" s="85" t="s">
        <v>15649</v>
      </c>
      <c r="C419" s="85" t="s">
        <v>15650</v>
      </c>
      <c r="D419" s="85" t="s">
        <v>15651</v>
      </c>
      <c r="E419" s="85" t="s">
        <v>15361</v>
      </c>
      <c r="F419" s="85" t="n">
        <v>0</v>
      </c>
      <c r="G419" s="85" t="n">
        <v>656.54</v>
      </c>
    </row>
    <row r="420" customFormat="false" ht="15" hidden="false" customHeight="false" outlineLevel="0" collapsed="false">
      <c r="B420" s="85" t="s">
        <v>15652</v>
      </c>
      <c r="C420" s="85" t="s">
        <v>15653</v>
      </c>
      <c r="D420" s="85" t="s">
        <v>15654</v>
      </c>
      <c r="E420" s="85" t="s">
        <v>15361</v>
      </c>
      <c r="F420" s="85" t="n">
        <v>0</v>
      </c>
      <c r="G420" s="85" t="n">
        <v>656.54</v>
      </c>
    </row>
    <row r="421" customFormat="false" ht="15" hidden="false" customHeight="false" outlineLevel="0" collapsed="false">
      <c r="B421" s="85" t="s">
        <v>15655</v>
      </c>
      <c r="C421" s="85" t="s">
        <v>15656</v>
      </c>
      <c r="D421" s="85" t="s">
        <v>15654</v>
      </c>
      <c r="E421" s="85" t="s">
        <v>15361</v>
      </c>
      <c r="F421" s="85" t="n">
        <v>0</v>
      </c>
      <c r="G421" s="85" t="n">
        <v>656.54</v>
      </c>
    </row>
    <row r="422" customFormat="false" ht="15" hidden="false" customHeight="false" outlineLevel="0" collapsed="false">
      <c r="B422" s="85" t="s">
        <v>15657</v>
      </c>
      <c r="C422" s="85" t="s">
        <v>15658</v>
      </c>
      <c r="D422" s="85" t="s">
        <v>15654</v>
      </c>
      <c r="E422" s="85" t="s">
        <v>15361</v>
      </c>
      <c r="F422" s="85" t="n">
        <v>0</v>
      </c>
      <c r="G422" s="85" t="n">
        <v>656.54</v>
      </c>
    </row>
    <row r="423" customFormat="false" ht="15" hidden="false" customHeight="false" outlineLevel="0" collapsed="false">
      <c r="B423" s="85" t="s">
        <v>15659</v>
      </c>
      <c r="C423" s="85" t="s">
        <v>15660</v>
      </c>
      <c r="D423" s="85" t="s">
        <v>15654</v>
      </c>
      <c r="E423" s="85" t="s">
        <v>15361</v>
      </c>
      <c r="F423" s="85" t="n">
        <v>0</v>
      </c>
      <c r="G423" s="85" t="n">
        <v>656.54</v>
      </c>
    </row>
    <row r="424" customFormat="false" ht="15" hidden="false" customHeight="false" outlineLevel="0" collapsed="false">
      <c r="B424" s="85" t="s">
        <v>15661</v>
      </c>
      <c r="C424" s="85" t="s">
        <v>15662</v>
      </c>
      <c r="D424" s="85" t="s">
        <v>15663</v>
      </c>
      <c r="E424" s="85" t="s">
        <v>15361</v>
      </c>
      <c r="F424" s="85" t="n">
        <v>0</v>
      </c>
      <c r="G424" s="85" t="n">
        <v>656.54</v>
      </c>
    </row>
    <row r="425" customFormat="false" ht="15" hidden="false" customHeight="false" outlineLevel="0" collapsed="false">
      <c r="B425" s="85" t="s">
        <v>15664</v>
      </c>
      <c r="C425" s="85" t="s">
        <v>15665</v>
      </c>
      <c r="D425" s="85" t="s">
        <v>15666</v>
      </c>
      <c r="E425" s="85" t="s">
        <v>15361</v>
      </c>
      <c r="F425" s="85" t="n">
        <v>0</v>
      </c>
      <c r="G425" s="85" t="n">
        <v>328.27</v>
      </c>
    </row>
    <row r="426" customFormat="false" ht="15" hidden="false" customHeight="false" outlineLevel="0" collapsed="false">
      <c r="B426" s="85" t="s">
        <v>15667</v>
      </c>
      <c r="C426" s="85" t="s">
        <v>15668</v>
      </c>
      <c r="D426" s="85" t="s">
        <v>15666</v>
      </c>
      <c r="E426" s="85" t="s">
        <v>15361</v>
      </c>
      <c r="F426" s="85" t="n">
        <v>0</v>
      </c>
      <c r="G426" s="85" t="n">
        <v>328.27</v>
      </c>
    </row>
    <row r="427" customFormat="false" ht="15" hidden="false" customHeight="false" outlineLevel="0" collapsed="false">
      <c r="B427" s="85" t="s">
        <v>15669</v>
      </c>
      <c r="C427" s="85" t="s">
        <v>15670</v>
      </c>
      <c r="D427" s="85" t="s">
        <v>15671</v>
      </c>
      <c r="E427" s="85" t="s">
        <v>15361</v>
      </c>
      <c r="F427" s="85" t="n">
        <v>0</v>
      </c>
      <c r="G427" s="85" t="n">
        <v>328.27</v>
      </c>
    </row>
    <row r="428" customFormat="false" ht="15" hidden="false" customHeight="false" outlineLevel="0" collapsed="false">
      <c r="B428" s="85" t="s">
        <v>15672</v>
      </c>
      <c r="C428" s="85" t="s">
        <v>15673</v>
      </c>
      <c r="D428" s="85" t="s">
        <v>15671</v>
      </c>
      <c r="E428" s="85" t="s">
        <v>15361</v>
      </c>
      <c r="F428" s="85" t="n">
        <v>0</v>
      </c>
      <c r="G428" s="85" t="n">
        <v>328.27</v>
      </c>
    </row>
    <row r="429" customFormat="false" ht="15" hidden="false" customHeight="false" outlineLevel="0" collapsed="false">
      <c r="B429" s="85" t="s">
        <v>15674</v>
      </c>
      <c r="C429" s="85" t="s">
        <v>15675</v>
      </c>
      <c r="D429" s="85" t="s">
        <v>15676</v>
      </c>
      <c r="E429" s="85" t="s">
        <v>15361</v>
      </c>
      <c r="F429" s="85" t="n">
        <v>0</v>
      </c>
      <c r="G429" s="85" t="n">
        <v>328.27</v>
      </c>
    </row>
    <row r="430" customFormat="false" ht="15" hidden="false" customHeight="false" outlineLevel="0" collapsed="false">
      <c r="B430" s="85" t="s">
        <v>15677</v>
      </c>
      <c r="C430" s="85" t="s">
        <v>15678</v>
      </c>
      <c r="D430" s="85" t="s">
        <v>15679</v>
      </c>
      <c r="E430" s="85" t="s">
        <v>15361</v>
      </c>
      <c r="F430" s="85" t="n">
        <v>0</v>
      </c>
      <c r="G430" s="85" t="n">
        <v>328.27</v>
      </c>
    </row>
    <row r="431" customFormat="false" ht="15" hidden="false" customHeight="false" outlineLevel="0" collapsed="false">
      <c r="B431" s="85" t="s">
        <v>15680</v>
      </c>
      <c r="C431" s="85" t="s">
        <v>15681</v>
      </c>
      <c r="D431" s="85" t="s">
        <v>15679</v>
      </c>
      <c r="E431" s="85" t="s">
        <v>15361</v>
      </c>
      <c r="F431" s="85" t="n">
        <v>0</v>
      </c>
      <c r="G431" s="85" t="n">
        <v>328.27</v>
      </c>
    </row>
    <row r="432" customFormat="false" ht="15" hidden="false" customHeight="false" outlineLevel="0" collapsed="false">
      <c r="B432" s="85" t="s">
        <v>15682</v>
      </c>
      <c r="C432" s="85" t="s">
        <v>15683</v>
      </c>
      <c r="D432" s="85" t="s">
        <v>15684</v>
      </c>
      <c r="E432" s="85" t="s">
        <v>15361</v>
      </c>
      <c r="F432" s="85" t="n">
        <v>0</v>
      </c>
      <c r="G432" s="85" t="n">
        <v>328.27</v>
      </c>
    </row>
    <row r="433" customFormat="false" ht="15" hidden="false" customHeight="false" outlineLevel="0" collapsed="false">
      <c r="B433" s="85" t="s">
        <v>15685</v>
      </c>
      <c r="C433" s="85" t="s">
        <v>15686</v>
      </c>
      <c r="D433" s="85" t="s">
        <v>15684</v>
      </c>
      <c r="E433" s="85" t="s">
        <v>15361</v>
      </c>
      <c r="F433" s="85" t="n">
        <v>0</v>
      </c>
      <c r="G433" s="85" t="n">
        <v>328.27</v>
      </c>
    </row>
    <row r="434" customFormat="false" ht="15" hidden="false" customHeight="false" outlineLevel="0" collapsed="false">
      <c r="B434" s="85" t="s">
        <v>15687</v>
      </c>
      <c r="C434" s="85" t="s">
        <v>15688</v>
      </c>
      <c r="D434" s="85" t="s">
        <v>15689</v>
      </c>
      <c r="E434" s="85" t="s">
        <v>15361</v>
      </c>
      <c r="F434" s="85" t="n">
        <v>0</v>
      </c>
      <c r="G434" s="85" t="n">
        <v>131.3</v>
      </c>
    </row>
    <row r="435" customFormat="false" ht="15" hidden="false" customHeight="false" outlineLevel="0" collapsed="false">
      <c r="B435" s="85" t="s">
        <v>15690</v>
      </c>
      <c r="C435" s="85" t="s">
        <v>15691</v>
      </c>
      <c r="D435" s="85" t="s">
        <v>15692</v>
      </c>
      <c r="E435" s="85" t="s">
        <v>15361</v>
      </c>
      <c r="F435" s="85" t="n">
        <v>0</v>
      </c>
      <c r="G435" s="85" t="n">
        <v>131.3</v>
      </c>
    </row>
    <row r="436" customFormat="false" ht="15" hidden="false" customHeight="false" outlineLevel="0" collapsed="false">
      <c r="B436" s="85" t="s">
        <v>15693</v>
      </c>
      <c r="C436" s="85" t="s">
        <v>15694</v>
      </c>
      <c r="D436" s="85" t="s">
        <v>15692</v>
      </c>
      <c r="E436" s="85" t="s">
        <v>15361</v>
      </c>
      <c r="F436" s="85" t="n">
        <v>0</v>
      </c>
      <c r="G436" s="85" t="n">
        <v>131.3</v>
      </c>
    </row>
    <row r="437" customFormat="false" ht="15" hidden="false" customHeight="false" outlineLevel="0" collapsed="false">
      <c r="B437" s="85" t="s">
        <v>15695</v>
      </c>
      <c r="C437" s="85" t="s">
        <v>15696</v>
      </c>
      <c r="D437" s="85" t="s">
        <v>15697</v>
      </c>
      <c r="E437" s="85" t="s">
        <v>15361</v>
      </c>
      <c r="F437" s="85" t="n">
        <v>0</v>
      </c>
      <c r="G437" s="85" t="n">
        <v>131.3</v>
      </c>
    </row>
    <row r="438" customFormat="false" ht="15" hidden="false" customHeight="false" outlineLevel="0" collapsed="false">
      <c r="B438" s="85" t="s">
        <v>15698</v>
      </c>
      <c r="C438" s="85" t="s">
        <v>15699</v>
      </c>
      <c r="D438" s="85" t="s">
        <v>15700</v>
      </c>
      <c r="E438" s="85" t="s">
        <v>15361</v>
      </c>
      <c r="F438" s="85" t="n">
        <v>0</v>
      </c>
      <c r="G438" s="85" t="n">
        <v>131.3</v>
      </c>
    </row>
    <row r="439" customFormat="false" ht="15" hidden="false" customHeight="false" outlineLevel="0" collapsed="false">
      <c r="B439" s="85" t="s">
        <v>15701</v>
      </c>
      <c r="C439" s="85" t="s">
        <v>15702</v>
      </c>
      <c r="D439" s="85" t="s">
        <v>15703</v>
      </c>
      <c r="E439" s="85" t="s">
        <v>15361</v>
      </c>
      <c r="F439" s="85" t="n">
        <v>0</v>
      </c>
      <c r="G439" s="85" t="n">
        <v>131.3</v>
      </c>
    </row>
    <row r="440" customFormat="false" ht="15" hidden="false" customHeight="false" outlineLevel="0" collapsed="false">
      <c r="B440" s="85" t="s">
        <v>15704</v>
      </c>
      <c r="C440" s="85" t="s">
        <v>15705</v>
      </c>
      <c r="D440" s="85" t="s">
        <v>15703</v>
      </c>
      <c r="E440" s="85" t="s">
        <v>15361</v>
      </c>
      <c r="F440" s="85" t="n">
        <v>0</v>
      </c>
      <c r="G440" s="85" t="n">
        <v>131.3</v>
      </c>
    </row>
    <row r="441" customFormat="false" ht="15" hidden="false" customHeight="false" outlineLevel="0" collapsed="false">
      <c r="B441" s="85" t="s">
        <v>15706</v>
      </c>
      <c r="C441" s="85" t="s">
        <v>15707</v>
      </c>
      <c r="D441" s="85" t="s">
        <v>15708</v>
      </c>
      <c r="E441" s="85" t="s">
        <v>15361</v>
      </c>
      <c r="F441" s="85" t="n">
        <v>0</v>
      </c>
      <c r="G441" s="85" t="n">
        <v>130.88</v>
      </c>
    </row>
    <row r="442" customFormat="false" ht="15" hidden="false" customHeight="false" outlineLevel="0" collapsed="false">
      <c r="B442" s="85" t="s">
        <v>15709</v>
      </c>
      <c r="C442" s="85" t="s">
        <v>15710</v>
      </c>
      <c r="D442" s="85" t="s">
        <v>15708</v>
      </c>
      <c r="E442" s="85" t="s">
        <v>15361</v>
      </c>
      <c r="F442" s="85" t="n">
        <v>0</v>
      </c>
      <c r="G442" s="85" t="n">
        <v>130.88</v>
      </c>
    </row>
    <row r="443" customFormat="false" ht="15" hidden="false" customHeight="false" outlineLevel="0" collapsed="false">
      <c r="B443" s="85" t="s">
        <v>15711</v>
      </c>
      <c r="C443" s="85" t="s">
        <v>15712</v>
      </c>
      <c r="D443" s="85" t="s">
        <v>15713</v>
      </c>
      <c r="E443" s="85" t="s">
        <v>15361</v>
      </c>
      <c r="F443" s="85" t="n">
        <v>0</v>
      </c>
      <c r="G443" s="85" t="n">
        <v>131.3</v>
      </c>
    </row>
    <row r="444" customFormat="false" ht="15" hidden="false" customHeight="false" outlineLevel="0" collapsed="false">
      <c r="B444" s="85" t="s">
        <v>15714</v>
      </c>
      <c r="C444" s="85" t="s">
        <v>15715</v>
      </c>
      <c r="D444" s="85" t="s">
        <v>15716</v>
      </c>
      <c r="E444" s="85" t="s">
        <v>15361</v>
      </c>
      <c r="F444" s="85" t="n">
        <v>0</v>
      </c>
      <c r="G444" s="85" t="n">
        <v>0</v>
      </c>
    </row>
    <row r="445" customFormat="false" ht="15" hidden="false" customHeight="false" outlineLevel="0" collapsed="false">
      <c r="B445" s="85" t="s">
        <v>15717</v>
      </c>
      <c r="C445" s="85" t="s">
        <v>15718</v>
      </c>
      <c r="D445" s="85" t="s">
        <v>15716</v>
      </c>
      <c r="E445" s="85" t="s">
        <v>15361</v>
      </c>
      <c r="F445" s="85" t="n">
        <v>0</v>
      </c>
      <c r="G445" s="85" t="n">
        <v>0</v>
      </c>
    </row>
    <row r="446" customFormat="false" ht="15" hidden="false" customHeight="false" outlineLevel="0" collapsed="false">
      <c r="B446" s="85" t="s">
        <v>15719</v>
      </c>
      <c r="C446" s="85" t="s">
        <v>15720</v>
      </c>
      <c r="D446" s="85" t="s">
        <v>15716</v>
      </c>
      <c r="E446" s="85" t="s">
        <v>15361</v>
      </c>
      <c r="F446" s="85" t="n">
        <v>0</v>
      </c>
      <c r="G446" s="85" t="n">
        <v>0</v>
      </c>
    </row>
    <row r="447" customFormat="false" ht="15" hidden="false" customHeight="false" outlineLevel="0" collapsed="false">
      <c r="B447" s="85" t="s">
        <v>15721</v>
      </c>
      <c r="C447" s="85" t="s">
        <v>15722</v>
      </c>
      <c r="D447" s="85" t="s">
        <v>15723</v>
      </c>
      <c r="E447" s="85" t="s">
        <v>15724</v>
      </c>
      <c r="F447" s="85" t="n">
        <v>0</v>
      </c>
      <c r="G447" s="85" t="n">
        <v>656.54</v>
      </c>
    </row>
    <row r="448" customFormat="false" ht="15" hidden="false" customHeight="false" outlineLevel="0" collapsed="false">
      <c r="B448" s="85" t="s">
        <v>15725</v>
      </c>
      <c r="C448" s="85" t="s">
        <v>15726</v>
      </c>
      <c r="D448" s="85" t="s">
        <v>15727</v>
      </c>
      <c r="E448" s="85" t="s">
        <v>15724</v>
      </c>
      <c r="F448" s="85" t="n">
        <v>0</v>
      </c>
      <c r="G448" s="85" t="n">
        <v>656.54</v>
      </c>
    </row>
    <row r="449" customFormat="false" ht="15" hidden="false" customHeight="false" outlineLevel="0" collapsed="false">
      <c r="B449" s="85" t="s">
        <v>15728</v>
      </c>
      <c r="C449" s="85" t="s">
        <v>15729</v>
      </c>
      <c r="D449" s="85" t="s">
        <v>15727</v>
      </c>
      <c r="E449" s="85" t="s">
        <v>15724</v>
      </c>
      <c r="F449" s="85" t="n">
        <v>0</v>
      </c>
      <c r="G449" s="85" t="n">
        <v>656.54</v>
      </c>
    </row>
    <row r="450" customFormat="false" ht="15" hidden="false" customHeight="false" outlineLevel="0" collapsed="false">
      <c r="B450" s="85" t="s">
        <v>15730</v>
      </c>
      <c r="C450" s="85" t="s">
        <v>15731</v>
      </c>
      <c r="D450" s="85" t="s">
        <v>15732</v>
      </c>
      <c r="E450" s="85" t="s">
        <v>15724</v>
      </c>
      <c r="F450" s="85" t="n">
        <v>0</v>
      </c>
      <c r="G450" s="85" t="n">
        <v>656.54</v>
      </c>
    </row>
    <row r="451" customFormat="false" ht="15" hidden="false" customHeight="false" outlineLevel="0" collapsed="false">
      <c r="B451" s="85" t="s">
        <v>15733</v>
      </c>
      <c r="C451" s="85" t="s">
        <v>15734</v>
      </c>
      <c r="D451" s="85" t="s">
        <v>15735</v>
      </c>
      <c r="E451" s="85" t="s">
        <v>15724</v>
      </c>
      <c r="F451" s="85" t="n">
        <v>0</v>
      </c>
      <c r="G451" s="85" t="n">
        <v>656.54</v>
      </c>
    </row>
    <row r="452" customFormat="false" ht="15" hidden="false" customHeight="false" outlineLevel="0" collapsed="false">
      <c r="B452" s="85" t="s">
        <v>15736</v>
      </c>
      <c r="C452" s="85" t="s">
        <v>15737</v>
      </c>
      <c r="D452" s="85" t="s">
        <v>15735</v>
      </c>
      <c r="E452" s="85" t="s">
        <v>15724</v>
      </c>
      <c r="F452" s="85" t="n">
        <v>0</v>
      </c>
      <c r="G452" s="85" t="n">
        <v>656.54</v>
      </c>
    </row>
    <row r="453" customFormat="false" ht="15" hidden="false" customHeight="false" outlineLevel="0" collapsed="false">
      <c r="B453" s="85" t="s">
        <v>15738</v>
      </c>
      <c r="C453" s="85" t="s">
        <v>15739</v>
      </c>
      <c r="D453" s="85" t="s">
        <v>15740</v>
      </c>
      <c r="E453" s="85" t="s">
        <v>15724</v>
      </c>
      <c r="F453" s="85" t="n">
        <v>0</v>
      </c>
      <c r="G453" s="85" t="n">
        <v>656.54</v>
      </c>
    </row>
    <row r="454" customFormat="false" ht="15" hidden="false" customHeight="false" outlineLevel="0" collapsed="false">
      <c r="B454" s="85" t="s">
        <v>15741</v>
      </c>
      <c r="C454" s="85" t="s">
        <v>15742</v>
      </c>
      <c r="D454" s="85" t="s">
        <v>15743</v>
      </c>
      <c r="E454" s="85" t="s">
        <v>15724</v>
      </c>
      <c r="F454" s="85" t="n">
        <v>0</v>
      </c>
      <c r="G454" s="85" t="n">
        <v>328.27</v>
      </c>
    </row>
    <row r="455" customFormat="false" ht="15" hidden="false" customHeight="false" outlineLevel="0" collapsed="false">
      <c r="B455" s="85" t="s">
        <v>15744</v>
      </c>
      <c r="C455" s="85" t="s">
        <v>15745</v>
      </c>
      <c r="D455" s="85" t="s">
        <v>15743</v>
      </c>
      <c r="E455" s="85" t="s">
        <v>15724</v>
      </c>
      <c r="F455" s="85" t="n">
        <v>0</v>
      </c>
      <c r="G455" s="85" t="n">
        <v>328.27</v>
      </c>
    </row>
    <row r="456" customFormat="false" ht="15" hidden="false" customHeight="false" outlineLevel="0" collapsed="false">
      <c r="B456" s="85" t="s">
        <v>15746</v>
      </c>
      <c r="C456" s="85" t="s">
        <v>15747</v>
      </c>
      <c r="D456" s="85" t="s">
        <v>15748</v>
      </c>
      <c r="E456" s="85" t="s">
        <v>15724</v>
      </c>
      <c r="F456" s="85" t="n">
        <v>0</v>
      </c>
      <c r="G456" s="85" t="n">
        <v>328.27</v>
      </c>
    </row>
    <row r="457" customFormat="false" ht="15" hidden="false" customHeight="false" outlineLevel="0" collapsed="false">
      <c r="B457" s="85" t="s">
        <v>15749</v>
      </c>
      <c r="C457" s="85" t="s">
        <v>15750</v>
      </c>
      <c r="D457" s="85" t="s">
        <v>15748</v>
      </c>
      <c r="E457" s="85" t="s">
        <v>15724</v>
      </c>
      <c r="F457" s="85" t="n">
        <v>0</v>
      </c>
      <c r="G457" s="85" t="n">
        <v>328.27</v>
      </c>
    </row>
    <row r="458" customFormat="false" ht="15" hidden="false" customHeight="false" outlineLevel="0" collapsed="false">
      <c r="B458" s="85" t="s">
        <v>15751</v>
      </c>
      <c r="C458" s="85" t="s">
        <v>15752</v>
      </c>
      <c r="D458" s="85" t="s">
        <v>15753</v>
      </c>
      <c r="E458" s="85" t="s">
        <v>15724</v>
      </c>
      <c r="F458" s="85" t="n">
        <v>0</v>
      </c>
      <c r="G458" s="85" t="n">
        <v>328.27</v>
      </c>
    </row>
    <row r="459" customFormat="false" ht="15" hidden="false" customHeight="false" outlineLevel="0" collapsed="false">
      <c r="B459" s="85" t="s">
        <v>15754</v>
      </c>
      <c r="C459" s="85" t="s">
        <v>15755</v>
      </c>
      <c r="D459" s="85" t="s">
        <v>15756</v>
      </c>
      <c r="E459" s="85" t="s">
        <v>15724</v>
      </c>
      <c r="F459" s="85" t="n">
        <v>0</v>
      </c>
      <c r="G459" s="85" t="n">
        <v>328.27</v>
      </c>
    </row>
    <row r="460" customFormat="false" ht="15" hidden="false" customHeight="false" outlineLevel="0" collapsed="false">
      <c r="B460" s="85" t="s">
        <v>15757</v>
      </c>
      <c r="C460" s="85" t="s">
        <v>15758</v>
      </c>
      <c r="D460" s="85" t="s">
        <v>15759</v>
      </c>
      <c r="E460" s="85" t="s">
        <v>15724</v>
      </c>
      <c r="F460" s="85" t="n">
        <v>0</v>
      </c>
      <c r="G460" s="85" t="n">
        <v>328.27</v>
      </c>
    </row>
    <row r="461" customFormat="false" ht="15" hidden="false" customHeight="false" outlineLevel="0" collapsed="false">
      <c r="B461" s="85" t="s">
        <v>15760</v>
      </c>
      <c r="C461" s="85" t="s">
        <v>15761</v>
      </c>
      <c r="D461" s="85" t="s">
        <v>15762</v>
      </c>
      <c r="E461" s="85" t="s">
        <v>15724</v>
      </c>
      <c r="F461" s="85" t="n">
        <v>0</v>
      </c>
      <c r="G461" s="85" t="n">
        <v>328.27</v>
      </c>
    </row>
    <row r="462" customFormat="false" ht="15" hidden="false" customHeight="false" outlineLevel="0" collapsed="false">
      <c r="B462" s="85" t="s">
        <v>15763</v>
      </c>
      <c r="C462" s="85" t="s">
        <v>15764</v>
      </c>
      <c r="D462" s="85" t="s">
        <v>15762</v>
      </c>
      <c r="E462" s="85" t="s">
        <v>15724</v>
      </c>
      <c r="F462" s="85" t="n">
        <v>0</v>
      </c>
      <c r="G462" s="85" t="n">
        <v>328.2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F2" s="88" t="s">
        <v>15765</v>
      </c>
      <c r="G2" s="88" t="s">
        <v>15766</v>
      </c>
      <c r="H2" s="88" t="s">
        <v>15767</v>
      </c>
    </row>
    <row r="3" customFormat="false" ht="12.75" hidden="false" customHeight="false" outlineLevel="0" collapsed="false">
      <c r="A3" s="15" t="s">
        <v>15768</v>
      </c>
      <c r="B3" s="61" t="s">
        <v>15769</v>
      </c>
      <c r="C3" s="61" t="s">
        <v>15770</v>
      </c>
      <c r="D3" s="61" t="s">
        <v>15771</v>
      </c>
      <c r="E3" s="61" t="s">
        <v>15772</v>
      </c>
      <c r="F3" s="61" t="s">
        <v>15773</v>
      </c>
      <c r="G3" s="61" t="s">
        <v>15774</v>
      </c>
      <c r="H3" s="61" t="s">
        <v>15775</v>
      </c>
    </row>
    <row r="4" customFormat="false" ht="12.75" hidden="false" customHeight="false" outlineLevel="0" collapsed="false">
      <c r="A4" s="61" t="s">
        <v>15776</v>
      </c>
      <c r="B4" s="61" t="s">
        <v>15777</v>
      </c>
      <c r="C4" s="61" t="n">
        <v>45200</v>
      </c>
      <c r="D4" s="61" t="n">
        <v>47550</v>
      </c>
      <c r="E4" s="61" t="n">
        <v>51373</v>
      </c>
      <c r="F4" s="61" t="n">
        <v>55980</v>
      </c>
      <c r="G4" s="61" t="n">
        <v>54000</v>
      </c>
      <c r="H4" s="61" t="n">
        <v>52623</v>
      </c>
    </row>
    <row r="5" customFormat="false" ht="12.75" hidden="false" customHeight="false" outlineLevel="0" collapsed="false">
      <c r="A5" s="61" t="s">
        <v>15776</v>
      </c>
      <c r="B5" s="61" t="s">
        <v>15778</v>
      </c>
      <c r="C5" s="61" t="s">
        <v>15779</v>
      </c>
      <c r="D5" s="61" t="s">
        <v>15779</v>
      </c>
      <c r="E5" s="61" t="s">
        <v>15779</v>
      </c>
      <c r="F5" s="61" t="s">
        <v>15779</v>
      </c>
      <c r="G5" s="61" t="s">
        <v>15780</v>
      </c>
      <c r="H5" s="61" t="s">
        <v>15781</v>
      </c>
    </row>
    <row r="6" customFormat="false" ht="12.75" hidden="false" customHeight="false" outlineLevel="0" collapsed="false">
      <c r="A6" s="61" t="s">
        <v>15776</v>
      </c>
      <c r="B6" s="61" t="s">
        <v>15782</v>
      </c>
      <c r="C6" s="61" t="n">
        <v>600</v>
      </c>
      <c r="D6" s="61" t="n">
        <v>449</v>
      </c>
      <c r="E6" s="61" t="n">
        <v>535</v>
      </c>
      <c r="F6" s="61" t="n">
        <v>590</v>
      </c>
      <c r="G6" s="61" t="n">
        <v>150</v>
      </c>
      <c r="H6" s="61" t="n">
        <v>106</v>
      </c>
    </row>
    <row r="7" customFormat="false" ht="12.75" hidden="false" customHeight="false" outlineLevel="0" collapsed="false">
      <c r="A7" s="61" t="s">
        <v>15776</v>
      </c>
      <c r="B7" s="61" t="s">
        <v>15783</v>
      </c>
      <c r="C7" s="61" t="n">
        <v>8.2</v>
      </c>
      <c r="D7" s="61" t="n">
        <v>9.7</v>
      </c>
      <c r="E7" s="61" t="s">
        <v>15784</v>
      </c>
      <c r="F7" s="61" t="n">
        <v>9</v>
      </c>
      <c r="G7" s="61" t="s">
        <v>15785</v>
      </c>
      <c r="H7" s="61" t="n">
        <v>10.4</v>
      </c>
    </row>
    <row r="8" customFormat="false" ht="12.75" hidden="false" customHeight="false" outlineLevel="0" collapsed="false">
      <c r="A8" s="61" t="s">
        <v>15776</v>
      </c>
      <c r="B8" s="61" t="s">
        <v>15786</v>
      </c>
      <c r="C8" s="61" t="n">
        <v>11</v>
      </c>
      <c r="D8" s="61" t="n">
        <v>12.8</v>
      </c>
      <c r="E8" s="61" t="s">
        <v>15787</v>
      </c>
      <c r="F8" s="61" t="n">
        <v>12.6</v>
      </c>
      <c r="G8" s="61" t="s">
        <v>15788</v>
      </c>
      <c r="H8" s="61" t="n">
        <v>13.8</v>
      </c>
    </row>
    <row r="9" customFormat="false" ht="12.75" hidden="false" customHeight="false" outlineLevel="0" collapsed="false">
      <c r="A9" s="61" t="s">
        <v>15776</v>
      </c>
      <c r="B9" s="61" t="s">
        <v>15789</v>
      </c>
      <c r="C9" s="61" t="s">
        <v>15790</v>
      </c>
      <c r="D9" s="61" t="s">
        <v>15791</v>
      </c>
      <c r="E9" s="61" t="s">
        <v>15792</v>
      </c>
      <c r="F9" s="61" t="s">
        <v>15793</v>
      </c>
      <c r="G9" s="61" t="s">
        <v>15794</v>
      </c>
      <c r="H9" s="61" t="s">
        <v>15795</v>
      </c>
    </row>
    <row r="10" customFormat="false" ht="12.75" hidden="false" customHeight="false" outlineLevel="0" collapsed="false">
      <c r="A10" s="61" t="s">
        <v>15796</v>
      </c>
      <c r="B10" s="61" t="s">
        <v>15797</v>
      </c>
      <c r="C10" s="61" t="s">
        <v>15798</v>
      </c>
      <c r="D10" s="61" t="s">
        <v>15798</v>
      </c>
      <c r="E10" s="61" t="s">
        <v>15798</v>
      </c>
      <c r="F10" s="61" t="s">
        <v>15798</v>
      </c>
      <c r="G10" s="61" t="s">
        <v>15798</v>
      </c>
      <c r="H10" s="61" t="s">
        <v>15798</v>
      </c>
    </row>
    <row r="11" customFormat="false" ht="12.75" hidden="false" customHeight="false" outlineLevel="0" collapsed="false">
      <c r="A11" s="61" t="s">
        <v>15796</v>
      </c>
      <c r="B11" s="61" t="s">
        <v>15799</v>
      </c>
      <c r="C11" s="61" t="s">
        <v>15800</v>
      </c>
      <c r="D11" s="61" t="s">
        <v>15800</v>
      </c>
      <c r="E11" s="61" t="s">
        <v>15800</v>
      </c>
      <c r="F11" s="61" t="s">
        <v>15801</v>
      </c>
      <c r="G11" s="61" t="s">
        <v>15800</v>
      </c>
      <c r="H11" s="61" t="s">
        <v>15802</v>
      </c>
    </row>
    <row r="12" customFormat="false" ht="12.75" hidden="false" customHeight="false" outlineLevel="0" collapsed="false">
      <c r="A12" s="61" t="s">
        <v>15796</v>
      </c>
      <c r="B12" s="61" t="s">
        <v>15803</v>
      </c>
      <c r="C12" s="61" t="s">
        <v>15804</v>
      </c>
      <c r="D12" s="61" t="s">
        <v>15805</v>
      </c>
      <c r="E12" s="61" t="s">
        <v>15804</v>
      </c>
      <c r="F12" s="61" t="s">
        <v>15804</v>
      </c>
      <c r="G12" s="61" t="s">
        <v>15798</v>
      </c>
      <c r="H12" s="61" t="s">
        <v>15806</v>
      </c>
    </row>
    <row r="13" customFormat="false" ht="12.75" hidden="false" customHeight="false" outlineLevel="0" collapsed="false">
      <c r="A13" s="61" t="s">
        <v>15796</v>
      </c>
      <c r="B13" s="61" t="s">
        <v>15807</v>
      </c>
      <c r="C13" s="61" t="s">
        <v>15798</v>
      </c>
      <c r="D13" s="61" t="s">
        <v>15798</v>
      </c>
      <c r="E13" s="61" t="s">
        <v>15798</v>
      </c>
      <c r="F13" s="61" t="s">
        <v>15798</v>
      </c>
      <c r="G13" s="61" t="s">
        <v>15798</v>
      </c>
      <c r="H13" s="61" t="s">
        <v>15798</v>
      </c>
    </row>
    <row r="14" customFormat="false" ht="12.75" hidden="false" customHeight="false" outlineLevel="0" collapsed="false">
      <c r="A14" s="61" t="s">
        <v>15796</v>
      </c>
      <c r="B14" s="61" t="s">
        <v>15808</v>
      </c>
      <c r="C14" s="61" t="s">
        <v>15806</v>
      </c>
      <c r="D14" s="61" t="s">
        <v>15806</v>
      </c>
      <c r="E14" s="61" t="s">
        <v>15806</v>
      </c>
      <c r="F14" s="61" t="s">
        <v>15806</v>
      </c>
      <c r="G14" s="61" t="s">
        <v>15806</v>
      </c>
      <c r="H14" s="61" t="s">
        <v>15806</v>
      </c>
    </row>
    <row r="15" customFormat="false" ht="12.75" hidden="false" customHeight="false" outlineLevel="0" collapsed="false">
      <c r="A15" s="61" t="s">
        <v>15796</v>
      </c>
      <c r="B15" s="61" t="s">
        <v>15809</v>
      </c>
      <c r="C15" s="61" t="s">
        <v>2847</v>
      </c>
      <c r="D15" s="61" t="s">
        <v>15810</v>
      </c>
      <c r="E15" s="61" t="s">
        <v>2847</v>
      </c>
      <c r="F15" s="61" t="s">
        <v>2847</v>
      </c>
      <c r="G15" s="61" t="s">
        <v>15810</v>
      </c>
      <c r="H15" s="61" t="s">
        <v>2847</v>
      </c>
    </row>
    <row r="16" customFormat="false" ht="12.75" hidden="false" customHeight="false" outlineLevel="0" collapsed="false">
      <c r="A16" s="61" t="s">
        <v>15796</v>
      </c>
      <c r="B16" s="61" t="s">
        <v>15811</v>
      </c>
      <c r="C16" s="61" t="s">
        <v>15804</v>
      </c>
      <c r="D16" s="61" t="s">
        <v>15804</v>
      </c>
      <c r="E16" s="61" t="s">
        <v>15804</v>
      </c>
      <c r="F16" s="61" t="s">
        <v>15805</v>
      </c>
      <c r="G16" s="61" t="s">
        <v>15802</v>
      </c>
      <c r="H16" s="61" t="s">
        <v>15805</v>
      </c>
    </row>
    <row r="17" customFormat="false" ht="12.75" hidden="false" customHeight="false" outlineLevel="0" collapsed="false">
      <c r="A17" s="61" t="s">
        <v>15796</v>
      </c>
      <c r="B17" s="61" t="s">
        <v>15812</v>
      </c>
      <c r="C17" s="61" t="s">
        <v>15804</v>
      </c>
      <c r="D17" s="61" t="s">
        <v>15804</v>
      </c>
      <c r="E17" s="61" t="s">
        <v>15804</v>
      </c>
      <c r="F17" s="61" t="s">
        <v>15804</v>
      </c>
      <c r="G17" s="61" t="s">
        <v>15806</v>
      </c>
      <c r="H17" s="61" t="s">
        <v>15804</v>
      </c>
    </row>
    <row r="18" customFormat="false" ht="12.75" hidden="false" customHeight="false" outlineLevel="0" collapsed="false">
      <c r="A18" s="61" t="s">
        <v>15813</v>
      </c>
      <c r="B18" s="61" t="s">
        <v>15814</v>
      </c>
      <c r="C18" s="61" t="s">
        <v>15815</v>
      </c>
      <c r="D18" s="61" t="s">
        <v>15815</v>
      </c>
      <c r="E18" s="61" t="s">
        <v>15815</v>
      </c>
      <c r="F18" s="61" t="s">
        <v>15816</v>
      </c>
      <c r="G18" s="61" t="s">
        <v>15816</v>
      </c>
      <c r="H18" s="61" t="s">
        <v>15815</v>
      </c>
    </row>
    <row r="19" customFormat="false" ht="12.75" hidden="false" customHeight="false" outlineLevel="0" collapsed="false">
      <c r="A19" s="61" t="s">
        <v>15813</v>
      </c>
      <c r="B19" s="61" t="s">
        <v>15817</v>
      </c>
      <c r="C19" s="61" t="s">
        <v>15804</v>
      </c>
      <c r="D19" s="61" t="s">
        <v>15804</v>
      </c>
      <c r="E19" s="61" t="s">
        <v>15804</v>
      </c>
      <c r="F19" s="61" t="s">
        <v>15804</v>
      </c>
      <c r="G19" s="61" t="s">
        <v>15804</v>
      </c>
      <c r="H19" s="61" t="s">
        <v>15804</v>
      </c>
    </row>
    <row r="20" customFormat="false" ht="12.75" hidden="false" customHeight="false" outlineLevel="0" collapsed="false">
      <c r="A20" s="61" t="s">
        <v>15813</v>
      </c>
      <c r="B20" s="61" t="s">
        <v>15818</v>
      </c>
      <c r="C20" s="61" t="s">
        <v>15819</v>
      </c>
      <c r="D20" s="61" t="s">
        <v>15819</v>
      </c>
      <c r="E20" s="61" t="s">
        <v>15815</v>
      </c>
      <c r="F20" s="61" t="s">
        <v>15820</v>
      </c>
      <c r="G20" s="61" t="s">
        <v>15820</v>
      </c>
      <c r="H20" s="61" t="s">
        <v>15815</v>
      </c>
    </row>
    <row r="21" customFormat="false" ht="12.75" hidden="false" customHeight="false" outlineLevel="0" collapsed="false">
      <c r="A21" s="61" t="s">
        <v>15813</v>
      </c>
      <c r="B21" s="61" t="s">
        <v>15821</v>
      </c>
      <c r="C21" s="61" t="s">
        <v>15804</v>
      </c>
      <c r="D21" s="61" t="s">
        <v>15804</v>
      </c>
      <c r="E21" s="61" t="s">
        <v>15804</v>
      </c>
      <c r="F21" s="61" t="s">
        <v>15804</v>
      </c>
      <c r="G21" s="61" t="s">
        <v>15804</v>
      </c>
      <c r="H21" s="61" t="s">
        <v>15804</v>
      </c>
    </row>
    <row r="22" customFormat="false" ht="12.75" hidden="false" customHeight="false" outlineLevel="0" collapsed="false">
      <c r="A22" s="61" t="s">
        <v>15813</v>
      </c>
      <c r="B22" s="61" t="s">
        <v>15822</v>
      </c>
      <c r="C22" s="61" t="s">
        <v>15823</v>
      </c>
      <c r="D22" s="61" t="s">
        <v>15824</v>
      </c>
      <c r="E22" s="61" t="s">
        <v>15824</v>
      </c>
      <c r="F22" s="61" t="s">
        <v>15824</v>
      </c>
      <c r="G22" s="61" t="s">
        <v>15824</v>
      </c>
      <c r="H22" s="61" t="s">
        <v>15825</v>
      </c>
    </row>
    <row r="23" customFormat="false" ht="12.75" hidden="false" customHeight="false" outlineLevel="0" collapsed="false">
      <c r="A23" s="61" t="s">
        <v>15826</v>
      </c>
      <c r="B23" s="61" t="s">
        <v>15827</v>
      </c>
      <c r="C23" s="61" t="n">
        <v>13.4</v>
      </c>
      <c r="D23" s="61" t="n">
        <v>14.4</v>
      </c>
      <c r="E23" s="61" t="s">
        <v>15828</v>
      </c>
      <c r="F23" s="61" t="n">
        <v>12.6</v>
      </c>
      <c r="G23" s="61" t="s">
        <v>15829</v>
      </c>
      <c r="H23" s="61" t="n">
        <v>11.6</v>
      </c>
    </row>
    <row r="24" customFormat="false" ht="12.75" hidden="false" customHeight="false" outlineLevel="0" collapsed="false">
      <c r="A24" s="61" t="s">
        <v>15826</v>
      </c>
      <c r="B24" s="61" t="s">
        <v>15830</v>
      </c>
      <c r="C24" s="61" t="n">
        <v>34.7</v>
      </c>
      <c r="D24" s="61" t="n">
        <v>35.3</v>
      </c>
      <c r="E24" s="61" t="s">
        <v>15831</v>
      </c>
      <c r="F24" s="61" t="n">
        <v>34.3</v>
      </c>
      <c r="G24" s="61" t="s">
        <v>15832</v>
      </c>
      <c r="H24" s="61" t="n">
        <v>33.2</v>
      </c>
    </row>
    <row r="25" customFormat="false" ht="12.75" hidden="false" customHeight="false" outlineLevel="0" collapsed="false">
      <c r="A25" s="61" t="s">
        <v>15826</v>
      </c>
      <c r="B25" s="61" t="s">
        <v>15833</v>
      </c>
      <c r="C25" s="61" t="n">
        <v>7.6</v>
      </c>
      <c r="D25" s="61" t="n">
        <v>8.9</v>
      </c>
      <c r="E25" s="61" t="s">
        <v>15834</v>
      </c>
      <c r="F25" s="61" t="n">
        <v>7.3</v>
      </c>
      <c r="G25" s="61" t="s">
        <v>15835</v>
      </c>
      <c r="H25" s="61" t="n">
        <v>8</v>
      </c>
    </row>
    <row r="26" customFormat="false" ht="12.75" hidden="false" customHeight="false" outlineLevel="0" collapsed="false">
      <c r="A26" s="61" t="s">
        <v>15826</v>
      </c>
      <c r="B26" s="61" t="s">
        <v>15836</v>
      </c>
      <c r="C26" s="61" t="n">
        <v>10.5</v>
      </c>
      <c r="D26" s="61" t="n">
        <v>13.8</v>
      </c>
      <c r="E26" s="61" t="s">
        <v>15837</v>
      </c>
      <c r="F26" s="61" t="n">
        <v>10.6</v>
      </c>
      <c r="G26" s="61" t="s">
        <v>15838</v>
      </c>
      <c r="H26" s="61" t="n">
        <v>12.2</v>
      </c>
    </row>
    <row r="27" customFormat="false" ht="12.75" hidden="false" customHeight="false" outlineLevel="0" collapsed="false">
      <c r="A27" s="61" t="s">
        <v>15826</v>
      </c>
      <c r="B27" s="61" t="s">
        <v>15839</v>
      </c>
      <c r="C27" s="61" t="n">
        <v>17.9</v>
      </c>
      <c r="D27" s="61" t="n">
        <v>19.3</v>
      </c>
      <c r="E27" s="61" t="s">
        <v>15840</v>
      </c>
      <c r="F27" s="61" t="n">
        <v>15.6</v>
      </c>
      <c r="G27" s="61" t="s">
        <v>15841</v>
      </c>
      <c r="H27" s="61" t="n">
        <v>17.4</v>
      </c>
    </row>
    <row r="28" customFormat="false" ht="12.75" hidden="false" customHeight="false" outlineLevel="0" collapsed="false">
      <c r="A28" s="61" t="s">
        <v>15826</v>
      </c>
      <c r="B28" s="61" t="s">
        <v>15842</v>
      </c>
      <c r="C28" s="61" t="n">
        <v>181.7</v>
      </c>
      <c r="D28" s="61" t="n">
        <v>184.2</v>
      </c>
      <c r="E28" s="61" t="n">
        <v>197.2</v>
      </c>
      <c r="F28" s="61" t="n">
        <v>184.6</v>
      </c>
      <c r="G28" s="61" t="n">
        <v>169</v>
      </c>
      <c r="H28" s="61" t="n">
        <v>187.1</v>
      </c>
    </row>
    <row r="29" customFormat="false" ht="12.75" hidden="false" customHeight="false" outlineLevel="0" collapsed="false">
      <c r="A29" s="61" t="s">
        <v>15826</v>
      </c>
      <c r="B29" s="61" t="s">
        <v>15843</v>
      </c>
      <c r="C29" s="61" t="s">
        <v>15844</v>
      </c>
      <c r="D29" s="61" t="s">
        <v>15845</v>
      </c>
      <c r="E29" s="61" t="s">
        <v>15846</v>
      </c>
      <c r="F29" s="61" t="s">
        <v>15847</v>
      </c>
      <c r="G29" s="61" t="s">
        <v>15848</v>
      </c>
      <c r="H29" s="61" t="s">
        <v>15849</v>
      </c>
    </row>
    <row r="30" customFormat="false" ht="12.75" hidden="false" customHeight="false" outlineLevel="0" collapsed="false">
      <c r="A30" s="61" t="s">
        <v>15826</v>
      </c>
      <c r="B30" s="61" t="s">
        <v>15850</v>
      </c>
      <c r="C30" s="61" t="s">
        <v>15851</v>
      </c>
      <c r="D30" s="61" t="s">
        <v>15852</v>
      </c>
      <c r="E30" s="61" t="s">
        <v>15853</v>
      </c>
      <c r="F30" s="61" t="s">
        <v>15854</v>
      </c>
      <c r="G30" s="61" t="s">
        <v>15855</v>
      </c>
      <c r="H30" s="61" t="s">
        <v>15856</v>
      </c>
    </row>
    <row r="31" customFormat="false" ht="12.75" hidden="false" customHeight="false" outlineLevel="0" collapsed="false">
      <c r="A31" s="61" t="s">
        <v>15826</v>
      </c>
      <c r="B31" s="61" t="s">
        <v>15857</v>
      </c>
      <c r="C31" s="61" t="s">
        <v>15858</v>
      </c>
      <c r="D31" s="61" t="s">
        <v>15859</v>
      </c>
      <c r="E31" s="61" t="s">
        <v>15860</v>
      </c>
      <c r="F31" s="61" t="s">
        <v>15861</v>
      </c>
      <c r="G31" s="61" t="s">
        <v>15862</v>
      </c>
      <c r="H31" s="61" t="s">
        <v>15863</v>
      </c>
    </row>
    <row r="32" customFormat="false" ht="12.75" hidden="false" customHeight="false" outlineLevel="0" collapsed="false">
      <c r="A32" s="61" t="s">
        <v>15826</v>
      </c>
      <c r="B32" s="61" t="s">
        <v>15864</v>
      </c>
      <c r="C32" s="61" t="n">
        <v>95.8</v>
      </c>
      <c r="D32" s="61" t="n">
        <v>94.4</v>
      </c>
      <c r="E32" s="61" t="n">
        <v>96.5</v>
      </c>
      <c r="F32" s="61" t="n">
        <v>96.8</v>
      </c>
      <c r="G32" s="61" t="n">
        <v>95.8</v>
      </c>
      <c r="H32" s="61" t="n">
        <v>92.5</v>
      </c>
    </row>
    <row r="33" customFormat="false" ht="12.75" hidden="false" customHeight="false" outlineLevel="0" collapsed="false">
      <c r="A33" s="61" t="s">
        <v>15865</v>
      </c>
      <c r="B33" s="61" t="s">
        <v>15866</v>
      </c>
      <c r="C33" s="61" t="s">
        <v>15867</v>
      </c>
      <c r="D33" s="61" t="s">
        <v>15867</v>
      </c>
      <c r="E33" s="61" t="s">
        <v>15867</v>
      </c>
      <c r="F33" s="61" t="s">
        <v>15867</v>
      </c>
      <c r="G33" s="61" t="s">
        <v>15867</v>
      </c>
      <c r="H33" s="61" t="s">
        <v>15867</v>
      </c>
    </row>
    <row r="34" customFormat="false" ht="12.75" hidden="false" customHeight="false" outlineLevel="0" collapsed="false">
      <c r="A34" s="61" t="s">
        <v>15865</v>
      </c>
      <c r="B34" s="61" t="s">
        <v>15868</v>
      </c>
      <c r="C34" s="61" t="s">
        <v>15869</v>
      </c>
      <c r="D34" s="61" t="s">
        <v>15870</v>
      </c>
      <c r="E34" s="61" t="s">
        <v>15871</v>
      </c>
      <c r="F34" s="61" t="s">
        <v>15872</v>
      </c>
      <c r="G34" s="61" t="s">
        <v>15870</v>
      </c>
      <c r="H34" s="61" t="s">
        <v>15873</v>
      </c>
    </row>
    <row r="35" customFormat="false" ht="12.75" hidden="false" customHeight="false" outlineLevel="0" collapsed="false">
      <c r="A35" s="61" t="s">
        <v>15865</v>
      </c>
      <c r="B35" s="61" t="s">
        <v>15874</v>
      </c>
      <c r="C35" s="61" t="s">
        <v>15875</v>
      </c>
      <c r="D35" s="61" t="s">
        <v>15876</v>
      </c>
      <c r="E35" s="61" t="s">
        <v>15877</v>
      </c>
      <c r="F35" s="61" t="s">
        <v>15878</v>
      </c>
      <c r="G35" s="61" t="s">
        <v>15879</v>
      </c>
      <c r="H35" s="61" t="s">
        <v>15880</v>
      </c>
    </row>
    <row r="36" customFormat="false" ht="12.75" hidden="false" customHeight="false" outlineLevel="0" collapsed="false">
      <c r="A36" s="61" t="s">
        <v>15865</v>
      </c>
      <c r="B36" s="61" t="s">
        <v>15881</v>
      </c>
      <c r="C36" s="61" t="s">
        <v>15882</v>
      </c>
      <c r="D36" s="61" t="s">
        <v>15882</v>
      </c>
      <c r="E36" s="61" t="n">
        <v>0.460416666666667</v>
      </c>
      <c r="F36" s="61" t="s">
        <v>15883</v>
      </c>
      <c r="G36" s="61" t="n">
        <v>0.417361111111111</v>
      </c>
      <c r="H36" s="61" t="n">
        <v>10</v>
      </c>
    </row>
    <row r="37" customFormat="false" ht="12.75" hidden="false" customHeight="false" outlineLevel="0" collapsed="false">
      <c r="A37" s="61" t="s">
        <v>15865</v>
      </c>
      <c r="B37" s="61" t="s">
        <v>15884</v>
      </c>
      <c r="C37" s="61" t="s">
        <v>15885</v>
      </c>
      <c r="D37" s="61" t="s">
        <v>15886</v>
      </c>
      <c r="E37" s="61" t="s">
        <v>15887</v>
      </c>
      <c r="F37" s="61" t="s">
        <v>15888</v>
      </c>
      <c r="G37" s="61" t="s">
        <v>15889</v>
      </c>
      <c r="H37" s="61" t="s">
        <v>15890</v>
      </c>
    </row>
    <row r="38" customFormat="false" ht="12.75" hidden="false" customHeight="false" outlineLevel="0" collapsed="false">
      <c r="A38" s="61" t="s">
        <v>15865</v>
      </c>
      <c r="B38" s="61" t="s">
        <v>15891</v>
      </c>
      <c r="C38" s="61" t="s">
        <v>15892</v>
      </c>
      <c r="D38" s="61" t="s">
        <v>15893</v>
      </c>
      <c r="E38" s="61" t="s">
        <v>15894</v>
      </c>
      <c r="F38" s="61" t="s">
        <v>15895</v>
      </c>
      <c r="G38" s="61" t="s">
        <v>15896</v>
      </c>
      <c r="H38" s="61" t="s">
        <v>15897</v>
      </c>
    </row>
    <row r="39" customFormat="false" ht="12.75" hidden="false" customHeight="false" outlineLevel="0" collapsed="false">
      <c r="A39" s="61" t="s">
        <v>15865</v>
      </c>
      <c r="B39" s="61" t="s">
        <v>15898</v>
      </c>
      <c r="C39" s="61" t="s">
        <v>15899</v>
      </c>
      <c r="D39" s="61" t="s">
        <v>15899</v>
      </c>
      <c r="E39" s="61" t="s">
        <v>15899</v>
      </c>
      <c r="F39" s="61" t="s">
        <v>15899</v>
      </c>
      <c r="G39" s="61" t="s">
        <v>15899</v>
      </c>
      <c r="H39" s="61" t="s">
        <v>15899</v>
      </c>
    </row>
    <row r="40" customFormat="false" ht="12.75" hidden="false" customHeight="false" outlineLevel="0" collapsed="false">
      <c r="A40" s="61" t="s">
        <v>15865</v>
      </c>
      <c r="B40" s="61" t="s">
        <v>15900</v>
      </c>
      <c r="C40" s="61" t="s">
        <v>15901</v>
      </c>
      <c r="D40" s="61" t="s">
        <v>15902</v>
      </c>
      <c r="E40" s="61" t="s">
        <v>15902</v>
      </c>
      <c r="F40" s="61" t="s">
        <v>15902</v>
      </c>
      <c r="G40" s="61" t="s">
        <v>15903</v>
      </c>
      <c r="H40" s="61" t="s">
        <v>15902</v>
      </c>
    </row>
    <row r="41" customFormat="false" ht="12.75" hidden="false" customHeight="false" outlineLevel="0" collapsed="false">
      <c r="A41" s="61" t="s">
        <v>15865</v>
      </c>
      <c r="B41" s="61" t="s">
        <v>15904</v>
      </c>
      <c r="C41" s="61" t="s">
        <v>15905</v>
      </c>
      <c r="D41" s="61" t="s">
        <v>15905</v>
      </c>
      <c r="E41" s="61" t="s">
        <v>15905</v>
      </c>
      <c r="F41" s="61" t="s">
        <v>15905</v>
      </c>
      <c r="G41" s="61" t="s">
        <v>15905</v>
      </c>
      <c r="H41" s="61" t="s">
        <v>15905</v>
      </c>
    </row>
    <row r="42" customFormat="false" ht="12.75" hidden="false" customHeight="false" outlineLevel="0" collapsed="false">
      <c r="A42" s="61" t="s">
        <v>15865</v>
      </c>
      <c r="B42" s="61" t="s">
        <v>15906</v>
      </c>
      <c r="C42" s="61" t="s">
        <v>15907</v>
      </c>
      <c r="D42" s="61" t="s">
        <v>15908</v>
      </c>
      <c r="E42" s="61" t="s">
        <v>15909</v>
      </c>
      <c r="F42" s="61" t="s">
        <v>15907</v>
      </c>
      <c r="G42" s="61" t="s">
        <v>15909</v>
      </c>
      <c r="H42" s="61" t="s">
        <v>15909</v>
      </c>
    </row>
    <row r="43" customFormat="false" ht="12.75" hidden="false" customHeight="false" outlineLevel="0" collapsed="false">
      <c r="A43" s="61" t="s">
        <v>15865</v>
      </c>
      <c r="B43" s="61" t="s">
        <v>15910</v>
      </c>
      <c r="C43" s="61" t="s">
        <v>15911</v>
      </c>
      <c r="D43" s="61" t="s">
        <v>15911</v>
      </c>
      <c r="E43" s="61" t="s">
        <v>15911</v>
      </c>
      <c r="F43" s="61" t="s">
        <v>15912</v>
      </c>
      <c r="G43" s="61" t="s">
        <v>15912</v>
      </c>
      <c r="H43" s="61" t="s">
        <v>15912</v>
      </c>
    </row>
    <row r="44" customFormat="false" ht="12.75" hidden="false" customHeight="false" outlineLevel="0" collapsed="false">
      <c r="A44" s="61" t="s">
        <v>15865</v>
      </c>
      <c r="B44" s="61" t="s">
        <v>15913</v>
      </c>
      <c r="C44" s="61" t="s">
        <v>15914</v>
      </c>
      <c r="D44" s="61" t="s">
        <v>15915</v>
      </c>
      <c r="E44" s="61" t="s">
        <v>15915</v>
      </c>
      <c r="F44" s="61" t="s">
        <v>15916</v>
      </c>
      <c r="G44" s="61" t="s">
        <v>15916</v>
      </c>
      <c r="H44" s="61" t="s">
        <v>15917</v>
      </c>
    </row>
    <row r="45" customFormat="false" ht="12.75" hidden="false" customHeight="false" outlineLevel="0" collapsed="false">
      <c r="A45" s="61" t="s">
        <v>15918</v>
      </c>
      <c r="B45" s="61" t="s">
        <v>15919</v>
      </c>
      <c r="C45" s="61" t="s">
        <v>15920</v>
      </c>
      <c r="D45" s="61" t="s">
        <v>15921</v>
      </c>
      <c r="E45" s="61" t="s">
        <v>15922</v>
      </c>
      <c r="F45" s="61" t="s">
        <v>15923</v>
      </c>
      <c r="G45" s="61" t="s">
        <v>15924</v>
      </c>
      <c r="H45" s="61" t="s">
        <v>15925</v>
      </c>
    </row>
    <row r="46" customFormat="false" ht="12.75" hidden="false" customHeight="false" outlineLevel="0" collapsed="false">
      <c r="A46" s="61" t="s">
        <v>15918</v>
      </c>
      <c r="B46" s="61" t="s">
        <v>15926</v>
      </c>
      <c r="C46" s="61" t="s">
        <v>15927</v>
      </c>
      <c r="D46" s="61" t="s">
        <v>15928</v>
      </c>
      <c r="E46" s="61" t="s">
        <v>15929</v>
      </c>
      <c r="F46" s="61" t="s">
        <v>15929</v>
      </c>
      <c r="G46" s="61" t="s">
        <v>15930</v>
      </c>
      <c r="H46" s="61" t="s">
        <v>15931</v>
      </c>
    </row>
    <row r="47" customFormat="false" ht="12.75" hidden="false" customHeight="false" outlineLevel="0" collapsed="false">
      <c r="A47" s="61" t="s">
        <v>15918</v>
      </c>
      <c r="B47" s="61" t="s">
        <v>15932</v>
      </c>
      <c r="C47" s="61" t="n">
        <v>430</v>
      </c>
      <c r="D47" s="61" t="n">
        <v>490</v>
      </c>
      <c r="E47" s="61" t="n">
        <v>455</v>
      </c>
      <c r="F47" s="61" t="n">
        <v>455</v>
      </c>
      <c r="G47" s="61" t="n">
        <v>520</v>
      </c>
      <c r="H47" s="61" t="n">
        <v>437</v>
      </c>
    </row>
    <row r="48" customFormat="false" ht="12.75" hidden="false" customHeight="false" outlineLevel="0" collapsed="false">
      <c r="A48" s="61" t="s">
        <v>15918</v>
      </c>
      <c r="B48" s="61" t="s">
        <v>15933</v>
      </c>
      <c r="C48" s="61" t="n">
        <v>1190</v>
      </c>
      <c r="D48" s="61" t="n">
        <v>1160</v>
      </c>
      <c r="E48" s="61" t="n">
        <v>1240</v>
      </c>
      <c r="F48" s="61" t="n">
        <v>1240</v>
      </c>
      <c r="G48" s="61" t="n">
        <v>1285</v>
      </c>
      <c r="H48" s="61" t="n">
        <v>1105</v>
      </c>
    </row>
    <row r="49" customFormat="false" ht="12.75" hidden="false" customHeight="false" outlineLevel="0" collapsed="false">
      <c r="A49" s="61" t="s">
        <v>15918</v>
      </c>
      <c r="B49" s="61" t="s">
        <v>15934</v>
      </c>
      <c r="C49" s="61" t="n">
        <v>11.2</v>
      </c>
      <c r="D49" s="61" t="n">
        <v>11.3</v>
      </c>
      <c r="E49" s="61" t="n">
        <v>10.7</v>
      </c>
      <c r="F49" s="61" t="n">
        <v>10.7</v>
      </c>
      <c r="G49" s="61" t="s">
        <v>15935</v>
      </c>
      <c r="H49" s="61" t="n">
        <v>10</v>
      </c>
    </row>
    <row r="50" customFormat="false" ht="12.75" hidden="false" customHeight="false" outlineLevel="0" collapsed="false">
      <c r="A50" s="61" t="s">
        <v>15918</v>
      </c>
      <c r="B50" s="61" t="s">
        <v>15936</v>
      </c>
      <c r="C50" s="61" t="n">
        <v>77.3</v>
      </c>
      <c r="D50" s="61" t="n">
        <v>79.5</v>
      </c>
      <c r="E50" s="61" t="n">
        <v>71.7</v>
      </c>
      <c r="F50" s="61" t="n">
        <v>71.7</v>
      </c>
      <c r="G50" s="61" t="s">
        <v>15937</v>
      </c>
      <c r="H50" s="61" t="n">
        <v>73.7</v>
      </c>
    </row>
    <row r="51" customFormat="false" ht="12.75" hidden="false" customHeight="false" outlineLevel="0" collapsed="false">
      <c r="A51" s="61" t="s">
        <v>15918</v>
      </c>
      <c r="B51" s="61" t="s">
        <v>15938</v>
      </c>
      <c r="C51" s="61" t="n">
        <v>11</v>
      </c>
      <c r="D51" s="61" t="s">
        <v>15939</v>
      </c>
      <c r="E51" s="61" t="n">
        <v>10.8</v>
      </c>
      <c r="F51" s="61" t="n">
        <v>10.8</v>
      </c>
      <c r="G51" s="61" t="s">
        <v>15939</v>
      </c>
      <c r="H51" s="61" t="n">
        <v>11.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870</v>
      </c>
      <c r="B1" s="0" t="s">
        <v>1873</v>
      </c>
      <c r="C1" s="0" t="s">
        <v>1874</v>
      </c>
      <c r="D1" s="0" t="s">
        <v>1886</v>
      </c>
    </row>
    <row r="2" customFormat="false" ht="12.8" hidden="false" customHeight="false" outlineLevel="0" collapsed="false">
      <c r="A2" s="0" t="n">
        <v>1</v>
      </c>
      <c r="B2" s="0" t="s">
        <v>1875</v>
      </c>
      <c r="C2" s="0" t="s">
        <v>1876</v>
      </c>
      <c r="D2" s="0" t="s">
        <v>1889</v>
      </c>
    </row>
    <row r="3" customFormat="false" ht="12.8" hidden="false" customHeight="false" outlineLevel="0" collapsed="false">
      <c r="A3" s="0" t="n">
        <v>2</v>
      </c>
      <c r="B3" s="0" t="s">
        <v>1877</v>
      </c>
      <c r="C3" s="0" t="s">
        <v>1878</v>
      </c>
      <c r="D3" s="0" t="s">
        <v>1897</v>
      </c>
    </row>
    <row r="4" customFormat="false" ht="12.8" hidden="false" customHeight="false" outlineLevel="0" collapsed="false">
      <c r="A4" s="0" t="n">
        <v>3</v>
      </c>
      <c r="B4" s="0" t="s">
        <v>1875</v>
      </c>
      <c r="C4" s="0" t="s">
        <v>1879</v>
      </c>
      <c r="D4" s="0" t="s">
        <v>1889</v>
      </c>
    </row>
    <row r="5" customFormat="false" ht="12.8" hidden="false" customHeight="false" outlineLevel="0" collapsed="false">
      <c r="A5" s="0" t="n">
        <v>4</v>
      </c>
      <c r="B5" s="0" t="s">
        <v>1877</v>
      </c>
      <c r="C5" s="0" t="s">
        <v>1876</v>
      </c>
      <c r="D5" s="0" t="s">
        <v>1889</v>
      </c>
    </row>
    <row r="6" customFormat="false" ht="12.8" hidden="false" customHeight="false" outlineLevel="0" collapsed="false">
      <c r="A6" s="0" t="n">
        <v>5</v>
      </c>
      <c r="B6" s="0" t="s">
        <v>1875</v>
      </c>
      <c r="C6" s="0" t="s">
        <v>1880</v>
      </c>
      <c r="D6" s="0" t="s">
        <v>1889</v>
      </c>
    </row>
    <row r="7" customFormat="false" ht="12.8" hidden="false" customHeight="false" outlineLevel="0" collapsed="false">
      <c r="A7" s="0" t="n">
        <v>6</v>
      </c>
      <c r="B7" s="0" t="s">
        <v>1877</v>
      </c>
      <c r="C7" s="0" t="s">
        <v>1876</v>
      </c>
      <c r="D7" s="0" t="s">
        <v>1889</v>
      </c>
    </row>
    <row r="8" customFormat="false" ht="12.8" hidden="false" customHeight="false" outlineLevel="0" collapsed="false">
      <c r="A8" s="0" t="n">
        <v>7</v>
      </c>
      <c r="B8" s="0" t="s">
        <v>1875</v>
      </c>
      <c r="C8" s="0" t="s">
        <v>1881</v>
      </c>
      <c r="D8" s="0" t="s">
        <v>1889</v>
      </c>
    </row>
    <row r="9" customFormat="false" ht="12.8" hidden="false" customHeight="false" outlineLevel="0" collapsed="false">
      <c r="A9" s="0" t="n">
        <v>8</v>
      </c>
      <c r="B9" s="0" t="s">
        <v>1877</v>
      </c>
      <c r="C9" s="0" t="s">
        <v>1882</v>
      </c>
      <c r="D9" s="0" t="s">
        <v>1897</v>
      </c>
    </row>
    <row r="10" customFormat="false" ht="12.8" hidden="false" customHeight="false" outlineLevel="0" collapsed="false">
      <c r="A10" s="0" t="n">
        <v>9</v>
      </c>
      <c r="D10" s="0" t="s">
        <v>15940</v>
      </c>
    </row>
    <row r="11" customFormat="false" ht="12.8" hidden="false" customHeight="false" outlineLevel="0" collapsed="false">
      <c r="A11" s="0" t="n">
        <v>10</v>
      </c>
      <c r="D11" s="0" t="s">
        <v>15940</v>
      </c>
    </row>
    <row r="12" customFormat="false" ht="12.8" hidden="false" customHeight="false" outlineLevel="0" collapsed="false">
      <c r="A12" s="0" t="n">
        <v>11</v>
      </c>
      <c r="D12" s="0" t="s">
        <v>15940</v>
      </c>
    </row>
    <row r="13" customFormat="false" ht="12.8" hidden="false" customHeight="false" outlineLevel="0" collapsed="false">
      <c r="A13" s="0" t="n">
        <v>12</v>
      </c>
      <c r="D13" s="0" t="s">
        <v>159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4" min="4" style="0" width="3.7"/>
    <col collapsed="false" customWidth="true" hidden="false" outlineLevel="0" max="6" min="6" style="0" width="11.13"/>
    <col collapsed="false" customWidth="true" hidden="false" outlineLevel="0" max="7" min="7" style="0" width="1.56"/>
    <col collapsed="false" customWidth="true" hidden="false" outlineLevel="0" max="10" min="10" style="0" width="8.41"/>
    <col collapsed="false" customWidth="true" hidden="false" outlineLevel="0" max="11" min="11" style="0" width="4.7"/>
    <col collapsed="false" customWidth="true" hidden="false" outlineLevel="0" max="12" min="12" style="0" width="9.99"/>
    <col collapsed="false" customWidth="true" hidden="false" outlineLevel="0" max="13" min="13" style="0" width="2.7"/>
    <col collapsed="false" customWidth="true" hidden="false" outlineLevel="0" max="14" min="14" style="0" width="3.28"/>
  </cols>
  <sheetData>
    <row r="2" customFormat="false" ht="4.5" hidden="false" customHeight="true" outlineLevel="0" collapsed="false"/>
    <row r="3" customFormat="false" ht="6.7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3"/>
      <c r="M3" s="4"/>
    </row>
    <row r="4" customFormat="false" ht="27" hidden="false" customHeight="false" outlineLevel="0" collapsed="false">
      <c r="B4" s="5"/>
      <c r="C4" s="25" t="str">
        <f aca="false">Início!C4</f>
        <v>CAP_Sistemas_a_Desenvolver.XLS</v>
      </c>
      <c r="D4" s="25"/>
      <c r="E4" s="25"/>
      <c r="F4" s="25"/>
      <c r="G4" s="25"/>
      <c r="H4" s="25"/>
      <c r="I4" s="25"/>
      <c r="J4" s="25"/>
      <c r="K4" s="25"/>
      <c r="L4" s="25"/>
      <c r="M4" s="7"/>
    </row>
    <row r="5" customFormat="false" ht="12.7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9"/>
      <c r="M5" s="7"/>
    </row>
    <row r="6" customFormat="false" ht="23.25" hidden="false" customHeight="false" outlineLevel="0" collapsed="false">
      <c r="B6" s="5"/>
      <c r="C6" s="26"/>
      <c r="D6" s="8"/>
      <c r="E6" s="11"/>
      <c r="F6" s="8"/>
      <c r="G6" s="8"/>
      <c r="H6" s="8"/>
      <c r="I6" s="8"/>
      <c r="J6" s="8"/>
      <c r="K6" s="8"/>
      <c r="L6" s="8"/>
      <c r="M6" s="7"/>
    </row>
    <row r="7" customFormat="false" ht="18.75" hidden="false" customHeight="false" outlineLevel="0" collapsed="false">
      <c r="B7" s="5"/>
      <c r="C7" s="9"/>
      <c r="D7" s="9"/>
      <c r="E7" s="13"/>
      <c r="F7" s="8"/>
      <c r="G7" s="8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B8" s="5"/>
      <c r="C8" s="9"/>
      <c r="D8" s="8"/>
      <c r="E8" s="8"/>
      <c r="F8" s="8"/>
      <c r="G8" s="8"/>
      <c r="H8" s="8"/>
      <c r="I8" s="8"/>
      <c r="J8" s="8"/>
      <c r="K8" s="8"/>
      <c r="L8" s="9"/>
      <c r="M8" s="7"/>
    </row>
    <row r="9" customFormat="false" ht="4.5" hidden="false" customHeight="tru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9"/>
      <c r="M9" s="7"/>
    </row>
    <row r="10" customFormat="false" ht="15" hidden="false" customHeight="false" outlineLevel="0" collapsed="false">
      <c r="B10" s="5"/>
      <c r="C10" s="27" t="s">
        <v>8</v>
      </c>
      <c r="D10" s="8"/>
      <c r="E10" s="8"/>
      <c r="F10" s="8"/>
      <c r="G10" s="8"/>
      <c r="H10" s="8"/>
      <c r="I10" s="8"/>
      <c r="J10" s="8"/>
      <c r="K10" s="8"/>
      <c r="L10" s="9"/>
      <c r="M10" s="7"/>
    </row>
    <row r="11" customFormat="false" ht="12.7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9"/>
      <c r="M11" s="7"/>
    </row>
    <row r="12" customFormat="false" ht="12.75" hidden="false" customHeight="false" outlineLevel="0" collapsed="false">
      <c r="B12" s="5"/>
      <c r="C12" s="28" t="s">
        <v>9</v>
      </c>
      <c r="D12" s="29"/>
      <c r="E12" s="29"/>
      <c r="F12" s="30"/>
      <c r="G12" s="31"/>
      <c r="H12" s="28" t="s">
        <v>10</v>
      </c>
      <c r="L12" s="9"/>
      <c r="M12" s="7"/>
    </row>
    <row r="13" customFormat="false" ht="4.5" hidden="false" customHeight="true" outlineLevel="0" collapsed="false">
      <c r="B13" s="5"/>
      <c r="C13" s="32"/>
      <c r="D13" s="8"/>
      <c r="E13" s="8"/>
      <c r="F13" s="8"/>
      <c r="G13" s="33"/>
      <c r="H13" s="9"/>
      <c r="I13" s="34"/>
      <c r="J13" s="34"/>
      <c r="K13" s="35"/>
      <c r="L13" s="9"/>
      <c r="M13" s="7"/>
    </row>
    <row r="14" customFormat="false" ht="12.75" hidden="false" customHeight="false" outlineLevel="0" collapsed="false">
      <c r="B14" s="5"/>
      <c r="C14" s="28" t="s">
        <v>11</v>
      </c>
      <c r="D14" s="29"/>
      <c r="E14" s="29"/>
      <c r="F14" s="29"/>
      <c r="G14" s="36"/>
      <c r="H14" s="28" t="s">
        <v>12</v>
      </c>
      <c r="K14" s="34"/>
      <c r="L14" s="9"/>
      <c r="M14" s="7"/>
    </row>
    <row r="15" customFormat="false" ht="4.5" hidden="false" customHeight="true" outlineLevel="0" collapsed="false">
      <c r="B15" s="5"/>
      <c r="C15" s="32"/>
      <c r="D15" s="30"/>
      <c r="E15" s="30"/>
      <c r="F15" s="30"/>
      <c r="G15" s="31"/>
      <c r="H15" s="32"/>
      <c r="I15" s="34"/>
      <c r="J15" s="34"/>
      <c r="K15" s="34"/>
      <c r="L15" s="9"/>
      <c r="M15" s="7"/>
    </row>
    <row r="16" customFormat="false" ht="12.75" hidden="false" customHeight="false" outlineLevel="0" collapsed="false">
      <c r="B16" s="5"/>
      <c r="C16" s="28" t="s">
        <v>13</v>
      </c>
      <c r="D16" s="29"/>
      <c r="E16" s="29"/>
      <c r="F16" s="29"/>
      <c r="G16" s="36"/>
      <c r="H16" s="28" t="s">
        <v>14</v>
      </c>
      <c r="K16" s="35"/>
      <c r="L16" s="9"/>
      <c r="M16" s="7"/>
    </row>
    <row r="17" customFormat="false" ht="4.5" hidden="false" customHeight="true" outlineLevel="0" collapsed="false">
      <c r="B17" s="5"/>
      <c r="C17" s="32"/>
      <c r="D17" s="30"/>
      <c r="E17" s="30"/>
      <c r="F17" s="30"/>
      <c r="G17" s="31"/>
      <c r="H17" s="32"/>
      <c r="I17" s="34"/>
      <c r="J17" s="34"/>
      <c r="K17" s="34"/>
      <c r="L17" s="9"/>
      <c r="M17" s="7"/>
    </row>
    <row r="18" customFormat="false" ht="12.75" hidden="false" customHeight="false" outlineLevel="0" collapsed="false">
      <c r="B18" s="5"/>
      <c r="C18" s="28" t="s">
        <v>15</v>
      </c>
      <c r="D18" s="29"/>
      <c r="E18" s="29"/>
      <c r="F18" s="29"/>
      <c r="G18" s="36"/>
      <c r="H18" s="28" t="s">
        <v>16</v>
      </c>
      <c r="K18" s="34"/>
      <c r="L18" s="9"/>
      <c r="M18" s="7"/>
    </row>
    <row r="19" customFormat="false" ht="4.5" hidden="false" customHeight="true" outlineLevel="0" collapsed="false">
      <c r="B19" s="5"/>
      <c r="C19" s="32"/>
      <c r="D19" s="30"/>
      <c r="E19" s="30"/>
      <c r="F19" s="30"/>
      <c r="G19" s="31"/>
      <c r="H19" s="32"/>
      <c r="I19" s="34"/>
      <c r="J19" s="34"/>
      <c r="K19" s="34"/>
      <c r="L19" s="9"/>
      <c r="M19" s="7"/>
    </row>
    <row r="20" customFormat="false" ht="12.75" hidden="false" customHeight="false" outlineLevel="0" collapsed="false">
      <c r="B20" s="5"/>
      <c r="C20" s="28" t="s">
        <v>17</v>
      </c>
      <c r="D20" s="29"/>
      <c r="E20" s="29"/>
      <c r="F20" s="29"/>
      <c r="G20" s="36"/>
      <c r="H20" s="28" t="s">
        <v>18</v>
      </c>
      <c r="K20" s="34"/>
      <c r="L20" s="9"/>
      <c r="M20" s="7"/>
    </row>
    <row r="21" customFormat="false" ht="4.5" hidden="false" customHeight="true" outlineLevel="0" collapsed="false">
      <c r="B21" s="5"/>
      <c r="C21" s="29"/>
      <c r="D21" s="29"/>
      <c r="E21" s="29"/>
      <c r="F21" s="29"/>
      <c r="G21" s="36"/>
      <c r="H21" s="29"/>
      <c r="I21" s="34"/>
      <c r="J21" s="34"/>
      <c r="K21" s="34"/>
      <c r="L21" s="9"/>
      <c r="M21" s="7"/>
    </row>
    <row r="22" customFormat="false" ht="12.75" hidden="false" customHeight="false" outlineLevel="0" collapsed="false">
      <c r="B22" s="5"/>
      <c r="C22" s="28" t="s">
        <v>19</v>
      </c>
      <c r="D22" s="29"/>
      <c r="E22" s="29"/>
      <c r="F22" s="29"/>
      <c r="G22" s="36"/>
      <c r="H22" s="28" t="s">
        <v>20</v>
      </c>
      <c r="K22" s="34"/>
      <c r="L22" s="9"/>
      <c r="M22" s="7"/>
    </row>
    <row r="23" customFormat="false" ht="4.5" hidden="false" customHeight="true" outlineLevel="0" collapsed="false">
      <c r="B23" s="5"/>
      <c r="C23" s="29"/>
      <c r="D23" s="29"/>
      <c r="E23" s="29"/>
      <c r="F23" s="29"/>
      <c r="G23" s="36"/>
      <c r="H23" s="37"/>
      <c r="I23" s="34"/>
      <c r="J23" s="34"/>
      <c r="K23" s="34"/>
      <c r="L23" s="9"/>
      <c r="M23" s="7"/>
    </row>
    <row r="24" customFormat="false" ht="12.75" hidden="false" customHeight="false" outlineLevel="0" collapsed="false">
      <c r="B24" s="5"/>
      <c r="C24" s="28" t="s">
        <v>21</v>
      </c>
      <c r="D24" s="29"/>
      <c r="E24" s="29"/>
      <c r="F24" s="29"/>
      <c r="G24" s="36"/>
      <c r="H24" s="28" t="s">
        <v>22</v>
      </c>
      <c r="K24" s="34"/>
      <c r="L24" s="9"/>
      <c r="M24" s="7"/>
    </row>
    <row r="25" customFormat="false" ht="4.5" hidden="false" customHeight="true" outlineLevel="0" collapsed="false">
      <c r="B25" s="5"/>
      <c r="C25" s="29"/>
      <c r="D25" s="29"/>
      <c r="E25" s="29"/>
      <c r="F25" s="29"/>
      <c r="G25" s="36"/>
      <c r="H25" s="29"/>
      <c r="I25" s="34"/>
      <c r="J25" s="34"/>
      <c r="K25" s="34"/>
      <c r="L25" s="9"/>
      <c r="M25" s="7"/>
    </row>
    <row r="26" customFormat="false" ht="12.75" hidden="false" customHeight="false" outlineLevel="0" collapsed="false">
      <c r="B26" s="5"/>
      <c r="C26" s="28" t="s">
        <v>23</v>
      </c>
      <c r="D26" s="29"/>
      <c r="E26" s="29"/>
      <c r="F26" s="29"/>
      <c r="G26" s="36"/>
      <c r="H26" s="28" t="s">
        <v>24</v>
      </c>
      <c r="K26" s="34"/>
      <c r="L26" s="9"/>
      <c r="M26" s="7"/>
    </row>
    <row r="27" customFormat="false" ht="4.5" hidden="false" customHeight="true" outlineLevel="0" collapsed="false">
      <c r="B27" s="5"/>
      <c r="C27" s="29"/>
      <c r="D27" s="29"/>
      <c r="E27" s="29"/>
      <c r="F27" s="29"/>
      <c r="G27" s="36"/>
      <c r="H27" s="29"/>
      <c r="I27" s="34"/>
      <c r="J27" s="34"/>
      <c r="K27" s="34"/>
      <c r="L27" s="9"/>
      <c r="M27" s="7"/>
    </row>
    <row r="28" customFormat="false" ht="13.5" hidden="false" customHeight="false" outlineLevel="0" collapsed="false">
      <c r="B28" s="38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</row>
    <row r="29" customFormat="false" ht="13.5" hidden="false" customHeight="false" outlineLevel="0" collapsed="false"/>
  </sheetData>
  <mergeCells count="1">
    <mergeCell ref="C4:L4"/>
  </mergeCells>
  <hyperlinks>
    <hyperlink ref="C12" location="A1!A1" display="Atividade 1"/>
    <hyperlink ref="H12" location="A1-R!A1" display="Atividade 1 - Respostas"/>
    <hyperlink ref="C14" location="A2!A1" display="Atividade 2"/>
    <hyperlink ref="H14" location="A2-R!A1" display="Atividade 2 - Respostas"/>
    <hyperlink ref="C16" location="A3!A1" display="Atividade 3"/>
    <hyperlink ref="H16" location="A3-R!A1" display="Atividade 3 - Respostas"/>
    <hyperlink ref="C18" location="A4!A1" display="Atividade 4"/>
    <hyperlink ref="H18" location="A4-R!A1" display="Atividade 4 - Respostas"/>
    <hyperlink ref="C20" location="A5!A1" display="Atividade 5"/>
    <hyperlink ref="H20" location="A5-R!A1" display="Atividade 5 - Respostas"/>
    <hyperlink ref="C22" location="A6!A1" display="Atividade 6"/>
    <hyperlink ref="H22" location="A6-R!A1" display="Atividade 6 - Respostas"/>
    <hyperlink ref="C24" location="A7!A1" display="Atividade 7"/>
    <hyperlink ref="H24" location="A7-R!A1" display="Atividade 7 - Respostas"/>
    <hyperlink ref="C26" location="A8!A1" display="Atividade 8"/>
    <hyperlink ref="H26" location="A8-R!A1" display="Atividade 8 - Resposta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3.28"/>
    <col collapsed="false" customWidth="true" hidden="false" outlineLevel="0" max="3" min="3" style="39" width="31.28"/>
    <col collapsed="false" customWidth="true" hidden="false" outlineLevel="0" max="4" min="4" style="39" width="19.85"/>
    <col collapsed="false" customWidth="true" hidden="false" outlineLevel="0" max="5" min="5" style="39" width="7.14"/>
    <col collapsed="false" customWidth="false" hidden="false" outlineLevel="0" max="257" min="6" style="39" width="9.14"/>
  </cols>
  <sheetData>
    <row r="2" customFormat="false" ht="15.75" hidden="false" customHeight="false" outlineLevel="0" collapsed="false">
      <c r="B2" s="40" t="s">
        <v>9</v>
      </c>
    </row>
    <row r="4" customFormat="false" ht="15" hidden="false" customHeight="false" outlineLevel="0" collapsed="false">
      <c r="B4" s="39" t="s">
        <v>25</v>
      </c>
    </row>
    <row r="5" customFormat="false" ht="15" hidden="false" customHeight="false" outlineLevel="0" collapsed="false">
      <c r="B5" s="39" t="s">
        <v>26</v>
      </c>
    </row>
    <row r="14" customFormat="false" ht="15" hidden="false" customHeight="false" outlineLevel="0" collapsed="false">
      <c r="B14" s="39" t="s">
        <v>27</v>
      </c>
    </row>
    <row r="15" customFormat="false" ht="15" hidden="false" customHeight="false" outlineLevel="0" collapsed="false">
      <c r="B15" s="39" t="s">
        <v>28</v>
      </c>
    </row>
    <row r="16" customFormat="false" ht="15" hidden="false" customHeight="false" outlineLevel="0" collapsed="false">
      <c r="B16" s="39" t="s">
        <v>29</v>
      </c>
    </row>
    <row r="19" customFormat="false" ht="15" hidden="false" customHeight="false" outlineLevel="0" collapsed="false">
      <c r="B19" s="39" t="s">
        <v>30</v>
      </c>
      <c r="C19" s="39" t="s">
        <v>31</v>
      </c>
      <c r="D19" s="39" t="s">
        <v>32</v>
      </c>
      <c r="E19" s="39" t="s">
        <v>33</v>
      </c>
    </row>
    <row r="20" customFormat="false" ht="15" hidden="false" customHeight="false" outlineLevel="0" collapsed="false">
      <c r="B20" s="39" t="s">
        <v>34</v>
      </c>
      <c r="C20" s="39" t="s">
        <v>35</v>
      </c>
      <c r="D20" s="39" t="s">
        <v>36</v>
      </c>
      <c r="E20" s="39" t="n">
        <v>21</v>
      </c>
    </row>
    <row r="21" customFormat="false" ht="15" hidden="false" customHeight="false" outlineLevel="0" collapsed="false">
      <c r="B21" s="39" t="s">
        <v>34</v>
      </c>
      <c r="C21" s="39" t="s">
        <v>37</v>
      </c>
      <c r="D21" s="39" t="s">
        <v>36</v>
      </c>
      <c r="E21" s="39" t="n">
        <v>30</v>
      </c>
    </row>
    <row r="22" customFormat="false" ht="15" hidden="false" customHeight="false" outlineLevel="0" collapsed="false">
      <c r="B22" s="39" t="s">
        <v>34</v>
      </c>
      <c r="C22" s="39" t="s">
        <v>38</v>
      </c>
      <c r="D22" s="39" t="s">
        <v>36</v>
      </c>
      <c r="E22" s="39" t="n">
        <v>50</v>
      </c>
    </row>
    <row r="23" customFormat="false" ht="15" hidden="false" customHeight="false" outlineLevel="0" collapsed="false">
      <c r="B23" s="39" t="s">
        <v>34</v>
      </c>
      <c r="C23" s="39" t="s">
        <v>39</v>
      </c>
      <c r="D23" s="39" t="s">
        <v>36</v>
      </c>
      <c r="E23" s="39" t="n">
        <v>46</v>
      </c>
    </row>
    <row r="24" customFormat="false" ht="15" hidden="false" customHeight="false" outlineLevel="0" collapsed="false">
      <c r="B24" s="39" t="s">
        <v>34</v>
      </c>
      <c r="C24" s="39" t="s">
        <v>40</v>
      </c>
      <c r="D24" s="39" t="s">
        <v>41</v>
      </c>
      <c r="E24" s="39" t="n">
        <v>50</v>
      </c>
    </row>
    <row r="25" customFormat="false" ht="15" hidden="false" customHeight="false" outlineLevel="0" collapsed="false">
      <c r="B25" s="39" t="s">
        <v>34</v>
      </c>
      <c r="C25" s="39" t="s">
        <v>42</v>
      </c>
      <c r="D25" s="39" t="s">
        <v>36</v>
      </c>
      <c r="E25" s="39" t="n">
        <v>17</v>
      </c>
    </row>
    <row r="26" customFormat="false" ht="15" hidden="false" customHeight="false" outlineLevel="0" collapsed="false">
      <c r="B26" s="39" t="s">
        <v>34</v>
      </c>
      <c r="C26" s="39" t="s">
        <v>43</v>
      </c>
      <c r="D26" s="39" t="s">
        <v>36</v>
      </c>
      <c r="E26" s="39" t="n">
        <v>50</v>
      </c>
    </row>
    <row r="27" customFormat="false" ht="15" hidden="false" customHeight="false" outlineLevel="0" collapsed="false">
      <c r="B27" s="39" t="s">
        <v>34</v>
      </c>
      <c r="C27" s="39" t="s">
        <v>44</v>
      </c>
      <c r="D27" s="39" t="s">
        <v>36</v>
      </c>
      <c r="E27" s="39" t="n">
        <v>50</v>
      </c>
    </row>
    <row r="28" customFormat="false" ht="15" hidden="false" customHeight="false" outlineLevel="0" collapsed="false">
      <c r="B28" s="39" t="s">
        <v>34</v>
      </c>
      <c r="C28" s="39" t="s">
        <v>45</v>
      </c>
      <c r="D28" s="39" t="s">
        <v>41</v>
      </c>
      <c r="E28" s="39" t="n">
        <v>24</v>
      </c>
    </row>
    <row r="29" customFormat="false" ht="15" hidden="false" customHeight="false" outlineLevel="0" collapsed="false">
      <c r="B29" s="39" t="s">
        <v>46</v>
      </c>
      <c r="C29" s="39" t="s">
        <v>47</v>
      </c>
      <c r="D29" s="39" t="s">
        <v>48</v>
      </c>
      <c r="E29" s="39" t="n">
        <v>55</v>
      </c>
    </row>
    <row r="30" customFormat="false" ht="15" hidden="false" customHeight="false" outlineLevel="0" collapsed="false">
      <c r="B30" s="39" t="s">
        <v>46</v>
      </c>
      <c r="C30" s="39" t="s">
        <v>49</v>
      </c>
      <c r="D30" s="39" t="s">
        <v>50</v>
      </c>
      <c r="E30" s="39" t="n">
        <v>180</v>
      </c>
    </row>
    <row r="31" customFormat="false" ht="15" hidden="false" customHeight="false" outlineLevel="0" collapsed="false">
      <c r="B31" s="39" t="s">
        <v>46</v>
      </c>
      <c r="C31" s="39" t="s">
        <v>51</v>
      </c>
      <c r="E31" s="39" t="n">
        <v>0</v>
      </c>
    </row>
    <row r="32" customFormat="false" ht="15" hidden="false" customHeight="false" outlineLevel="0" collapsed="false">
      <c r="B32" s="39" t="s">
        <v>46</v>
      </c>
      <c r="C32" s="39" t="s">
        <v>52</v>
      </c>
      <c r="D32" s="39" t="s">
        <v>53</v>
      </c>
      <c r="E32" s="39" t="n">
        <v>10</v>
      </c>
    </row>
    <row r="33" customFormat="false" ht="15" hidden="false" customHeight="false" outlineLevel="0" collapsed="false">
      <c r="B33" s="39" t="s">
        <v>46</v>
      </c>
      <c r="C33" s="39" t="s">
        <v>54</v>
      </c>
      <c r="D33" s="39" t="s">
        <v>55</v>
      </c>
      <c r="E33" s="39" t="n">
        <v>75</v>
      </c>
    </row>
    <row r="34" customFormat="false" ht="15" hidden="false" customHeight="false" outlineLevel="0" collapsed="false">
      <c r="B34" s="39" t="s">
        <v>46</v>
      </c>
      <c r="C34" s="39" t="s">
        <v>56</v>
      </c>
      <c r="D34" s="39" t="s">
        <v>57</v>
      </c>
      <c r="E34" s="39" t="n">
        <v>34</v>
      </c>
    </row>
    <row r="35" customFormat="false" ht="15" hidden="false" customHeight="false" outlineLevel="0" collapsed="false">
      <c r="B35" s="39" t="s">
        <v>46</v>
      </c>
      <c r="C35" s="39" t="s">
        <v>58</v>
      </c>
      <c r="D35" s="39" t="s">
        <v>59</v>
      </c>
      <c r="E35" s="39" t="n">
        <v>12</v>
      </c>
    </row>
    <row r="36" customFormat="false" ht="15" hidden="false" customHeight="false" outlineLevel="0" collapsed="false">
      <c r="B36" s="39" t="s">
        <v>46</v>
      </c>
      <c r="C36" s="39" t="s">
        <v>60</v>
      </c>
      <c r="E36" s="39" t="n">
        <v>0</v>
      </c>
    </row>
    <row r="37" customFormat="false" ht="15" hidden="false" customHeight="false" outlineLevel="0" collapsed="false">
      <c r="B37" s="39" t="s">
        <v>46</v>
      </c>
      <c r="C37" s="39" t="s">
        <v>61</v>
      </c>
      <c r="D37" s="39" t="s">
        <v>53</v>
      </c>
      <c r="E37" s="39" t="n">
        <v>49</v>
      </c>
    </row>
    <row r="38" customFormat="false" ht="15" hidden="false" customHeight="false" outlineLevel="0" collapsed="false">
      <c r="B38" s="39" t="s">
        <v>46</v>
      </c>
      <c r="C38" s="39" t="s">
        <v>62</v>
      </c>
      <c r="D38" s="39" t="s">
        <v>53</v>
      </c>
      <c r="E38" s="39" t="n">
        <v>35</v>
      </c>
    </row>
    <row r="39" customFormat="false" ht="15" hidden="false" customHeight="false" outlineLevel="0" collapsed="false">
      <c r="B39" s="39" t="s">
        <v>46</v>
      </c>
      <c r="C39" s="39" t="s">
        <v>63</v>
      </c>
      <c r="D39" s="39" t="s">
        <v>53</v>
      </c>
      <c r="E39" s="39" t="n">
        <v>30</v>
      </c>
    </row>
    <row r="40" customFormat="false" ht="15" hidden="false" customHeight="false" outlineLevel="0" collapsed="false">
      <c r="B40" s="39" t="s">
        <v>46</v>
      </c>
      <c r="C40" s="39" t="s">
        <v>64</v>
      </c>
      <c r="D40" s="39" t="s">
        <v>59</v>
      </c>
      <c r="E40" s="39" t="n">
        <v>20</v>
      </c>
    </row>
    <row r="41" customFormat="false" ht="15" hidden="false" customHeight="false" outlineLevel="0" collapsed="false">
      <c r="B41" s="39" t="s">
        <v>46</v>
      </c>
      <c r="C41" s="39" t="s">
        <v>65</v>
      </c>
      <c r="D41" s="39" t="s">
        <v>66</v>
      </c>
      <c r="E41" s="39" t="n">
        <v>40</v>
      </c>
    </row>
    <row r="42" customFormat="false" ht="15" hidden="false" customHeight="false" outlineLevel="0" collapsed="false">
      <c r="B42" s="39" t="s">
        <v>46</v>
      </c>
      <c r="C42" s="39" t="s">
        <v>67</v>
      </c>
      <c r="D42" s="39" t="s">
        <v>48</v>
      </c>
      <c r="E42" s="39" t="n">
        <v>20</v>
      </c>
    </row>
    <row r="43" customFormat="false" ht="15" hidden="false" customHeight="false" outlineLevel="0" collapsed="false">
      <c r="B43" s="39" t="s">
        <v>46</v>
      </c>
      <c r="C43" s="39" t="s">
        <v>68</v>
      </c>
      <c r="E43" s="39" t="n">
        <v>0</v>
      </c>
    </row>
    <row r="44" customFormat="false" ht="15" hidden="false" customHeight="false" outlineLevel="0" collapsed="false">
      <c r="B44" s="39" t="s">
        <v>46</v>
      </c>
      <c r="C44" s="39" t="s">
        <v>69</v>
      </c>
      <c r="D44" s="39" t="s">
        <v>70</v>
      </c>
      <c r="E44" s="39" t="n">
        <v>30</v>
      </c>
    </row>
    <row r="45" customFormat="false" ht="15" hidden="false" customHeight="false" outlineLevel="0" collapsed="false">
      <c r="B45" s="39" t="s">
        <v>46</v>
      </c>
      <c r="C45" s="39" t="s">
        <v>71</v>
      </c>
      <c r="D45" s="39" t="s">
        <v>72</v>
      </c>
      <c r="E45" s="39" t="n">
        <v>35</v>
      </c>
    </row>
    <row r="46" customFormat="false" ht="15" hidden="false" customHeight="false" outlineLevel="0" collapsed="false">
      <c r="B46" s="39" t="s">
        <v>46</v>
      </c>
      <c r="C46" s="39" t="s">
        <v>73</v>
      </c>
      <c r="D46" s="39" t="s">
        <v>74</v>
      </c>
      <c r="E46" s="39" t="n">
        <v>35</v>
      </c>
    </row>
    <row r="47" customFormat="false" ht="15" hidden="false" customHeight="false" outlineLevel="0" collapsed="false">
      <c r="B47" s="39" t="s">
        <v>46</v>
      </c>
      <c r="C47" s="39" t="s">
        <v>75</v>
      </c>
      <c r="E47" s="39" t="n">
        <v>0</v>
      </c>
    </row>
    <row r="48" customFormat="false" ht="15" hidden="false" customHeight="false" outlineLevel="0" collapsed="false">
      <c r="B48" s="39" t="s">
        <v>46</v>
      </c>
      <c r="C48" s="39" t="s">
        <v>76</v>
      </c>
      <c r="D48" s="39" t="s">
        <v>53</v>
      </c>
      <c r="E48" s="39" t="n">
        <v>23</v>
      </c>
    </row>
    <row r="49" customFormat="false" ht="15" hidden="false" customHeight="false" outlineLevel="0" collapsed="false">
      <c r="B49" s="39" t="s">
        <v>46</v>
      </c>
      <c r="C49" s="39" t="s">
        <v>77</v>
      </c>
      <c r="D49" s="39" t="s">
        <v>78</v>
      </c>
      <c r="E49" s="39" t="n">
        <v>40</v>
      </c>
    </row>
    <row r="50" customFormat="false" ht="15" hidden="false" customHeight="false" outlineLevel="0" collapsed="false">
      <c r="B50" s="39" t="s">
        <v>46</v>
      </c>
      <c r="C50" s="39" t="s">
        <v>79</v>
      </c>
      <c r="D50" s="39" t="s">
        <v>80</v>
      </c>
      <c r="E50" s="39" t="n">
        <v>50</v>
      </c>
    </row>
    <row r="51" customFormat="false" ht="15" hidden="false" customHeight="false" outlineLevel="0" collapsed="false">
      <c r="B51" s="39" t="s">
        <v>46</v>
      </c>
      <c r="C51" s="39" t="s">
        <v>81</v>
      </c>
      <c r="D51" s="39" t="s">
        <v>53</v>
      </c>
      <c r="E51" s="39" t="n">
        <v>35</v>
      </c>
    </row>
    <row r="52" customFormat="false" ht="15" hidden="false" customHeight="false" outlineLevel="0" collapsed="false">
      <c r="B52" s="39" t="s">
        <v>46</v>
      </c>
      <c r="C52" s="39" t="s">
        <v>82</v>
      </c>
      <c r="D52" s="39" t="s">
        <v>53</v>
      </c>
      <c r="E52" s="39" t="n">
        <v>35</v>
      </c>
    </row>
    <row r="53" customFormat="false" ht="15" hidden="false" customHeight="false" outlineLevel="0" collapsed="false">
      <c r="B53" s="39" t="s">
        <v>46</v>
      </c>
      <c r="C53" s="39" t="s">
        <v>83</v>
      </c>
      <c r="D53" s="39" t="s">
        <v>53</v>
      </c>
      <c r="E53" s="39" t="n">
        <v>30</v>
      </c>
    </row>
    <row r="54" customFormat="false" ht="15" hidden="false" customHeight="false" outlineLevel="0" collapsed="false">
      <c r="B54" s="39" t="s">
        <v>46</v>
      </c>
      <c r="C54" s="39" t="s">
        <v>84</v>
      </c>
      <c r="D54" s="39" t="s">
        <v>53</v>
      </c>
      <c r="E54" s="39" t="n">
        <v>15</v>
      </c>
    </row>
    <row r="55" customFormat="false" ht="15" hidden="false" customHeight="false" outlineLevel="0" collapsed="false">
      <c r="B55" s="39" t="s">
        <v>46</v>
      </c>
      <c r="C55" s="39" t="s">
        <v>85</v>
      </c>
      <c r="D55" s="39" t="s">
        <v>70</v>
      </c>
      <c r="E55" s="39" t="n">
        <v>30</v>
      </c>
    </row>
    <row r="56" customFormat="false" ht="15" hidden="false" customHeight="false" outlineLevel="0" collapsed="false">
      <c r="B56" s="39" t="s">
        <v>46</v>
      </c>
      <c r="C56" s="39" t="s">
        <v>86</v>
      </c>
      <c r="D56" s="39" t="s">
        <v>87</v>
      </c>
      <c r="E56" s="39" t="n">
        <v>30</v>
      </c>
    </row>
    <row r="57" customFormat="false" ht="15" hidden="false" customHeight="false" outlineLevel="0" collapsed="false">
      <c r="B57" s="39" t="s">
        <v>88</v>
      </c>
      <c r="C57" s="39" t="s">
        <v>89</v>
      </c>
      <c r="D57" s="39" t="s">
        <v>90</v>
      </c>
      <c r="E57" s="39" t="n">
        <v>23</v>
      </c>
    </row>
    <row r="58" customFormat="false" ht="15" hidden="false" customHeight="false" outlineLevel="0" collapsed="false">
      <c r="B58" s="39" t="s">
        <v>88</v>
      </c>
      <c r="C58" s="39" t="s">
        <v>91</v>
      </c>
      <c r="D58" s="39" t="s">
        <v>90</v>
      </c>
      <c r="E58" s="39" t="n">
        <v>30</v>
      </c>
    </row>
    <row r="59" customFormat="false" ht="15" hidden="false" customHeight="false" outlineLevel="0" collapsed="false">
      <c r="B59" s="39" t="s">
        <v>88</v>
      </c>
      <c r="C59" s="39" t="s">
        <v>92</v>
      </c>
      <c r="D59" s="39" t="s">
        <v>93</v>
      </c>
      <c r="E59" s="39" t="n">
        <v>30</v>
      </c>
    </row>
    <row r="60" customFormat="false" ht="15" hidden="false" customHeight="false" outlineLevel="0" collapsed="false">
      <c r="B60" s="39" t="s">
        <v>88</v>
      </c>
      <c r="C60" s="39" t="s">
        <v>94</v>
      </c>
      <c r="D60" s="39" t="s">
        <v>93</v>
      </c>
      <c r="E60" s="39" t="n">
        <v>30</v>
      </c>
    </row>
    <row r="61" customFormat="false" ht="15" hidden="false" customHeight="false" outlineLevel="0" collapsed="false">
      <c r="B61" s="39" t="s">
        <v>88</v>
      </c>
      <c r="C61" s="39" t="s">
        <v>95</v>
      </c>
      <c r="D61" s="39" t="s">
        <v>96</v>
      </c>
      <c r="E61" s="39" t="n">
        <v>30</v>
      </c>
    </row>
    <row r="62" customFormat="false" ht="15" hidden="false" customHeight="false" outlineLevel="0" collapsed="false">
      <c r="B62" s="39" t="s">
        <v>88</v>
      </c>
      <c r="C62" s="39" t="s">
        <v>97</v>
      </c>
      <c r="D62" s="39" t="s">
        <v>98</v>
      </c>
      <c r="E62" s="39" t="n">
        <v>56</v>
      </c>
    </row>
    <row r="63" customFormat="false" ht="15" hidden="false" customHeight="false" outlineLevel="0" collapsed="false">
      <c r="B63" s="39" t="s">
        <v>88</v>
      </c>
      <c r="C63" s="39" t="s">
        <v>99</v>
      </c>
      <c r="D63" s="39" t="s">
        <v>100</v>
      </c>
      <c r="E63" s="39" t="n">
        <v>5</v>
      </c>
    </row>
    <row r="64" customFormat="false" ht="15" hidden="false" customHeight="false" outlineLevel="0" collapsed="false">
      <c r="B64" s="39" t="s">
        <v>88</v>
      </c>
      <c r="C64" s="39" t="s">
        <v>101</v>
      </c>
      <c r="D64" s="39" t="s">
        <v>102</v>
      </c>
      <c r="E64" s="39" t="n">
        <v>45</v>
      </c>
    </row>
    <row r="65" customFormat="false" ht="15" hidden="false" customHeight="false" outlineLevel="0" collapsed="false">
      <c r="B65" s="39" t="s">
        <v>88</v>
      </c>
      <c r="C65" s="39" t="s">
        <v>103</v>
      </c>
      <c r="D65" s="39" t="s">
        <v>104</v>
      </c>
      <c r="E65" s="39" t="n">
        <v>23</v>
      </c>
    </row>
    <row r="66" customFormat="false" ht="15" hidden="false" customHeight="false" outlineLevel="0" collapsed="false">
      <c r="B66" s="39" t="s">
        <v>88</v>
      </c>
      <c r="C66" s="39" t="s">
        <v>105</v>
      </c>
      <c r="D66" s="39" t="s">
        <v>106</v>
      </c>
      <c r="E66" s="39" t="n">
        <v>120</v>
      </c>
    </row>
    <row r="67" customFormat="false" ht="15" hidden="false" customHeight="false" outlineLevel="0" collapsed="false">
      <c r="B67" s="39" t="s">
        <v>88</v>
      </c>
      <c r="C67" s="39" t="s">
        <v>107</v>
      </c>
      <c r="D67" s="39" t="s">
        <v>102</v>
      </c>
      <c r="E67" s="39" t="n">
        <v>45</v>
      </c>
    </row>
    <row r="68" customFormat="false" ht="15" hidden="false" customHeight="false" outlineLevel="0" collapsed="false">
      <c r="B68" s="39" t="s">
        <v>88</v>
      </c>
      <c r="C68" s="39" t="s">
        <v>108</v>
      </c>
      <c r="D68" s="39" t="s">
        <v>109</v>
      </c>
      <c r="E68" s="39" t="n">
        <v>45</v>
      </c>
    </row>
    <row r="69" customFormat="false" ht="15" hidden="false" customHeight="false" outlineLevel="0" collapsed="false">
      <c r="B69" s="39" t="s">
        <v>88</v>
      </c>
      <c r="C69" s="39" t="s">
        <v>110</v>
      </c>
      <c r="D69" s="39" t="s">
        <v>111</v>
      </c>
      <c r="E69" s="39" t="n">
        <v>56</v>
      </c>
    </row>
    <row r="70" customFormat="false" ht="15" hidden="false" customHeight="false" outlineLevel="0" collapsed="false">
      <c r="B70" s="39" t="s">
        <v>88</v>
      </c>
      <c r="C70" s="39" t="s">
        <v>112</v>
      </c>
      <c r="D70" s="39" t="s">
        <v>113</v>
      </c>
      <c r="E70" s="39" t="n">
        <v>45</v>
      </c>
    </row>
    <row r="71" customFormat="false" ht="15" hidden="false" customHeight="false" outlineLevel="0" collapsed="false">
      <c r="B71" s="39" t="s">
        <v>88</v>
      </c>
      <c r="C71" s="39" t="s">
        <v>114</v>
      </c>
      <c r="D71" s="39" t="s">
        <v>115</v>
      </c>
      <c r="E71" s="39" t="n">
        <v>21</v>
      </c>
    </row>
    <row r="72" customFormat="false" ht="15" hidden="false" customHeight="false" outlineLevel="0" collapsed="false">
      <c r="B72" s="39" t="s">
        <v>88</v>
      </c>
      <c r="C72" s="39" t="s">
        <v>116</v>
      </c>
      <c r="D72" s="39" t="s">
        <v>115</v>
      </c>
      <c r="E72" s="39" t="n">
        <v>38</v>
      </c>
    </row>
    <row r="73" customFormat="false" ht="15" hidden="false" customHeight="false" outlineLevel="0" collapsed="false">
      <c r="B73" s="39" t="s">
        <v>88</v>
      </c>
      <c r="C73" s="39" t="s">
        <v>117</v>
      </c>
      <c r="D73" s="39" t="s">
        <v>115</v>
      </c>
      <c r="E73" s="39" t="n">
        <v>24</v>
      </c>
    </row>
    <row r="74" customFormat="false" ht="15" hidden="false" customHeight="false" outlineLevel="0" collapsed="false">
      <c r="B74" s="39" t="s">
        <v>88</v>
      </c>
      <c r="C74" s="39" t="s">
        <v>118</v>
      </c>
      <c r="D74" s="39" t="s">
        <v>119</v>
      </c>
      <c r="E74" s="39" t="n">
        <v>45</v>
      </c>
    </row>
    <row r="75" customFormat="false" ht="15" hidden="false" customHeight="false" outlineLevel="0" collapsed="false">
      <c r="B75" s="39" t="s">
        <v>88</v>
      </c>
      <c r="C75" s="39" t="s">
        <v>120</v>
      </c>
      <c r="D75" s="39" t="s">
        <v>121</v>
      </c>
      <c r="E75" s="39" t="n">
        <v>45</v>
      </c>
    </row>
    <row r="76" customFormat="false" ht="15" hidden="false" customHeight="false" outlineLevel="0" collapsed="false">
      <c r="B76" s="39" t="s">
        <v>88</v>
      </c>
      <c r="C76" s="39" t="s">
        <v>122</v>
      </c>
      <c r="D76" s="39" t="s">
        <v>123</v>
      </c>
      <c r="E76" s="39" t="n">
        <v>30</v>
      </c>
    </row>
    <row r="77" customFormat="false" ht="15" hidden="false" customHeight="false" outlineLevel="0" collapsed="false">
      <c r="B77" s="39" t="s">
        <v>88</v>
      </c>
      <c r="C77" s="39" t="s">
        <v>124</v>
      </c>
      <c r="D77" s="39" t="s">
        <v>100</v>
      </c>
      <c r="E77" s="39" t="n">
        <v>15</v>
      </c>
    </row>
    <row r="78" customFormat="false" ht="15" hidden="false" customHeight="false" outlineLevel="0" collapsed="false">
      <c r="B78" s="39" t="s">
        <v>88</v>
      </c>
      <c r="C78" s="39" t="s">
        <v>125</v>
      </c>
      <c r="D78" s="39" t="s">
        <v>100</v>
      </c>
      <c r="E78" s="39" t="n">
        <v>10</v>
      </c>
    </row>
    <row r="79" customFormat="false" ht="15" hidden="false" customHeight="false" outlineLevel="0" collapsed="false">
      <c r="B79" s="39" t="s">
        <v>88</v>
      </c>
      <c r="C79" s="39" t="s">
        <v>126</v>
      </c>
      <c r="D79" s="39" t="s">
        <v>127</v>
      </c>
      <c r="E79" s="39" t="n">
        <v>45</v>
      </c>
    </row>
    <row r="80" customFormat="false" ht="15" hidden="false" customHeight="false" outlineLevel="0" collapsed="false">
      <c r="B80" s="39" t="s">
        <v>88</v>
      </c>
      <c r="C80" s="39" t="s">
        <v>128</v>
      </c>
      <c r="D80" s="39" t="s">
        <v>129</v>
      </c>
      <c r="E80" s="39" t="n">
        <v>100</v>
      </c>
    </row>
    <row r="81" customFormat="false" ht="15" hidden="false" customHeight="false" outlineLevel="0" collapsed="false">
      <c r="B81" s="39" t="s">
        <v>88</v>
      </c>
      <c r="C81" s="39" t="s">
        <v>130</v>
      </c>
      <c r="D81" s="39" t="s">
        <v>100</v>
      </c>
      <c r="E81" s="39" t="n">
        <v>10</v>
      </c>
    </row>
    <row r="82" customFormat="false" ht="15" hidden="false" customHeight="false" outlineLevel="0" collapsed="false">
      <c r="B82" s="39" t="s">
        <v>88</v>
      </c>
      <c r="C82" s="39" t="s">
        <v>131</v>
      </c>
      <c r="D82" s="39" t="s">
        <v>100</v>
      </c>
      <c r="E82" s="39" t="n">
        <v>10</v>
      </c>
    </row>
    <row r="83" customFormat="false" ht="15" hidden="false" customHeight="false" outlineLevel="0" collapsed="false">
      <c r="B83" s="39" t="s">
        <v>88</v>
      </c>
      <c r="C83" s="39" t="s">
        <v>132</v>
      </c>
      <c r="D83" s="39" t="s">
        <v>133</v>
      </c>
      <c r="E83" s="39" t="n">
        <v>50</v>
      </c>
    </row>
    <row r="84" customFormat="false" ht="15" hidden="false" customHeight="false" outlineLevel="0" collapsed="false">
      <c r="B84" s="39" t="s">
        <v>88</v>
      </c>
      <c r="C84" s="39" t="s">
        <v>134</v>
      </c>
      <c r="D84" s="39" t="s">
        <v>115</v>
      </c>
      <c r="E84" s="39" t="n">
        <v>50</v>
      </c>
    </row>
    <row r="85" customFormat="false" ht="15" hidden="false" customHeight="false" outlineLevel="0" collapsed="false">
      <c r="B85" s="39" t="s">
        <v>88</v>
      </c>
      <c r="C85" s="39" t="s">
        <v>135</v>
      </c>
      <c r="D85" s="39" t="s">
        <v>136</v>
      </c>
      <c r="E85" s="39" t="n">
        <v>90</v>
      </c>
    </row>
    <row r="86" customFormat="false" ht="15" hidden="false" customHeight="false" outlineLevel="0" collapsed="false">
      <c r="B86" s="39" t="s">
        <v>88</v>
      </c>
      <c r="C86" s="39" t="s">
        <v>137</v>
      </c>
      <c r="D86" s="39" t="s">
        <v>100</v>
      </c>
      <c r="E86" s="39" t="n">
        <v>5</v>
      </c>
    </row>
    <row r="87" customFormat="false" ht="15" hidden="false" customHeight="false" outlineLevel="0" collapsed="false">
      <c r="B87" s="39" t="s">
        <v>88</v>
      </c>
      <c r="C87" s="39" t="s">
        <v>138</v>
      </c>
      <c r="D87" s="39" t="s">
        <v>100</v>
      </c>
      <c r="E87" s="39" t="n">
        <v>5</v>
      </c>
    </row>
    <row r="88" customFormat="false" ht="15" hidden="false" customHeight="false" outlineLevel="0" collapsed="false">
      <c r="B88" s="39" t="s">
        <v>88</v>
      </c>
      <c r="C88" s="39" t="s">
        <v>139</v>
      </c>
      <c r="D88" s="39" t="s">
        <v>140</v>
      </c>
      <c r="E88" s="39" t="n">
        <v>30</v>
      </c>
    </row>
    <row r="89" customFormat="false" ht="15" hidden="false" customHeight="false" outlineLevel="0" collapsed="false">
      <c r="B89" s="39" t="s">
        <v>88</v>
      </c>
      <c r="C89" s="39" t="s">
        <v>141</v>
      </c>
      <c r="D89" s="39" t="s">
        <v>136</v>
      </c>
      <c r="E89" s="39" t="n">
        <v>30</v>
      </c>
    </row>
    <row r="90" customFormat="false" ht="15" hidden="false" customHeight="false" outlineLevel="0" collapsed="false">
      <c r="B90" s="39" t="s">
        <v>88</v>
      </c>
      <c r="C90" s="39" t="s">
        <v>142</v>
      </c>
      <c r="D90" s="39" t="s">
        <v>100</v>
      </c>
      <c r="E90" s="39" t="n">
        <v>5</v>
      </c>
    </row>
    <row r="91" customFormat="false" ht="15" hidden="false" customHeight="false" outlineLevel="0" collapsed="false">
      <c r="B91" s="39" t="s">
        <v>88</v>
      </c>
      <c r="C91" s="39" t="s">
        <v>143</v>
      </c>
      <c r="D91" s="39" t="s">
        <v>144</v>
      </c>
      <c r="E91" s="39" t="n">
        <v>45</v>
      </c>
    </row>
    <row r="92" customFormat="false" ht="15" hidden="false" customHeight="false" outlineLevel="0" collapsed="false">
      <c r="B92" s="39" t="s">
        <v>145</v>
      </c>
      <c r="C92" s="39" t="s">
        <v>146</v>
      </c>
      <c r="D92" s="39" t="s">
        <v>136</v>
      </c>
      <c r="E92" s="39" t="n">
        <v>45</v>
      </c>
    </row>
    <row r="93" customFormat="false" ht="15" hidden="false" customHeight="false" outlineLevel="0" collapsed="false">
      <c r="B93" s="39" t="s">
        <v>145</v>
      </c>
      <c r="C93" s="39" t="s">
        <v>147</v>
      </c>
      <c r="D93" s="39" t="s">
        <v>93</v>
      </c>
      <c r="E93" s="39" t="n">
        <v>70</v>
      </c>
    </row>
    <row r="94" customFormat="false" ht="15" hidden="false" customHeight="false" outlineLevel="0" collapsed="false">
      <c r="B94" s="39" t="s">
        <v>145</v>
      </c>
      <c r="C94" s="39" t="s">
        <v>148</v>
      </c>
      <c r="D94" s="39" t="s">
        <v>149</v>
      </c>
      <c r="E94" s="39" t="n">
        <v>55</v>
      </c>
    </row>
    <row r="95" customFormat="false" ht="15" hidden="false" customHeight="false" outlineLevel="0" collapsed="false">
      <c r="B95" s="39" t="s">
        <v>145</v>
      </c>
      <c r="C95" s="39" t="s">
        <v>150</v>
      </c>
      <c r="D95" s="39" t="s">
        <v>102</v>
      </c>
      <c r="E95" s="39" t="n">
        <v>15</v>
      </c>
    </row>
    <row r="96" customFormat="false" ht="15" hidden="false" customHeight="false" outlineLevel="0" collapsed="false">
      <c r="B96" s="39" t="s">
        <v>145</v>
      </c>
      <c r="C96" s="39" t="s">
        <v>151</v>
      </c>
      <c r="D96" s="39" t="s">
        <v>152</v>
      </c>
      <c r="E96" s="39" t="n">
        <v>140</v>
      </c>
    </row>
    <row r="97" customFormat="false" ht="15" hidden="false" customHeight="false" outlineLevel="0" collapsed="false">
      <c r="B97" s="39" t="s">
        <v>145</v>
      </c>
      <c r="C97" s="39" t="s">
        <v>153</v>
      </c>
      <c r="D97" s="39" t="s">
        <v>154</v>
      </c>
      <c r="E97" s="39" t="n">
        <v>15</v>
      </c>
    </row>
    <row r="98" customFormat="false" ht="15" hidden="false" customHeight="false" outlineLevel="0" collapsed="false">
      <c r="B98" s="39" t="s">
        <v>145</v>
      </c>
      <c r="C98" s="39" t="s">
        <v>155</v>
      </c>
      <c r="D98" s="39" t="s">
        <v>104</v>
      </c>
      <c r="E98" s="39" t="n">
        <v>17</v>
      </c>
    </row>
    <row r="99" customFormat="false" ht="15" hidden="false" customHeight="false" outlineLevel="0" collapsed="false">
      <c r="B99" s="39" t="s">
        <v>145</v>
      </c>
      <c r="C99" s="39" t="s">
        <v>156</v>
      </c>
      <c r="D99" s="39" t="s">
        <v>157</v>
      </c>
      <c r="E99" s="39" t="n">
        <v>3</v>
      </c>
    </row>
    <row r="100" customFormat="false" ht="15" hidden="false" customHeight="false" outlineLevel="0" collapsed="false">
      <c r="B100" s="39" t="s">
        <v>145</v>
      </c>
      <c r="C100" s="39" t="s">
        <v>158</v>
      </c>
      <c r="D100" s="39" t="s">
        <v>104</v>
      </c>
      <c r="E100" s="39" t="n">
        <v>15</v>
      </c>
    </row>
    <row r="101" customFormat="false" ht="15" hidden="false" customHeight="false" outlineLevel="0" collapsed="false">
      <c r="B101" s="39" t="s">
        <v>145</v>
      </c>
      <c r="C101" s="39" t="s">
        <v>159</v>
      </c>
      <c r="D101" s="39" t="s">
        <v>104</v>
      </c>
      <c r="E101" s="39" t="n">
        <v>10</v>
      </c>
    </row>
    <row r="102" customFormat="false" ht="15" hidden="false" customHeight="false" outlineLevel="0" collapsed="false">
      <c r="B102" s="39" t="s">
        <v>145</v>
      </c>
      <c r="C102" s="39" t="s">
        <v>160</v>
      </c>
      <c r="D102" s="39" t="s">
        <v>136</v>
      </c>
      <c r="E102" s="39" t="n">
        <v>6</v>
      </c>
    </row>
    <row r="103" customFormat="false" ht="15" hidden="false" customHeight="false" outlineLevel="0" collapsed="false">
      <c r="B103" s="39" t="s">
        <v>145</v>
      </c>
      <c r="C103" s="39" t="s">
        <v>161</v>
      </c>
      <c r="D103" s="39" t="s">
        <v>136</v>
      </c>
      <c r="E103" s="39" t="n">
        <v>2</v>
      </c>
    </row>
    <row r="104" customFormat="false" ht="15" hidden="false" customHeight="false" outlineLevel="0" collapsed="false">
      <c r="B104" s="39" t="s">
        <v>145</v>
      </c>
      <c r="C104" s="39" t="s">
        <v>162</v>
      </c>
      <c r="D104" s="39" t="s">
        <v>136</v>
      </c>
      <c r="E104" s="39" t="n">
        <v>30</v>
      </c>
    </row>
    <row r="105" customFormat="false" ht="15" hidden="false" customHeight="false" outlineLevel="0" collapsed="false">
      <c r="B105" s="39" t="s">
        <v>145</v>
      </c>
      <c r="C105" s="39" t="s">
        <v>163</v>
      </c>
      <c r="D105" s="39" t="s">
        <v>119</v>
      </c>
      <c r="E105" s="39" t="n">
        <v>40</v>
      </c>
    </row>
    <row r="106" customFormat="false" ht="15" hidden="false" customHeight="false" outlineLevel="0" collapsed="false">
      <c r="B106" s="39" t="s">
        <v>145</v>
      </c>
      <c r="C106" s="39" t="s">
        <v>164</v>
      </c>
      <c r="D106" s="39" t="s">
        <v>136</v>
      </c>
      <c r="E106" s="39" t="n">
        <v>11</v>
      </c>
    </row>
    <row r="107" customFormat="false" ht="15" hidden="false" customHeight="false" outlineLevel="0" collapsed="false">
      <c r="B107" s="39" t="s">
        <v>145</v>
      </c>
      <c r="C107" s="39" t="s">
        <v>165</v>
      </c>
      <c r="E107" s="39" t="n">
        <v>100</v>
      </c>
    </row>
    <row r="108" customFormat="false" ht="15" hidden="false" customHeight="false" outlineLevel="0" collapsed="false">
      <c r="B108" s="39" t="s">
        <v>145</v>
      </c>
      <c r="C108" s="39" t="s">
        <v>166</v>
      </c>
      <c r="D108" s="39" t="s">
        <v>167</v>
      </c>
      <c r="E108" s="39" t="n">
        <v>50</v>
      </c>
    </row>
    <row r="109" customFormat="false" ht="15" hidden="false" customHeight="false" outlineLevel="0" collapsed="false">
      <c r="B109" s="39" t="s">
        <v>145</v>
      </c>
      <c r="C109" s="39" t="s">
        <v>168</v>
      </c>
      <c r="D109" s="39" t="s">
        <v>93</v>
      </c>
      <c r="E109" s="39" t="n">
        <v>14</v>
      </c>
    </row>
    <row r="110" customFormat="false" ht="15" hidden="false" customHeight="false" outlineLevel="0" collapsed="false">
      <c r="B110" s="39" t="s">
        <v>145</v>
      </c>
      <c r="C110" s="39" t="s">
        <v>169</v>
      </c>
      <c r="D110" s="39" t="s">
        <v>170</v>
      </c>
      <c r="E110" s="39" t="n">
        <v>90</v>
      </c>
    </row>
    <row r="111" customFormat="false" ht="15" hidden="false" customHeight="false" outlineLevel="0" collapsed="false">
      <c r="B111" s="39" t="s">
        <v>145</v>
      </c>
      <c r="C111" s="39" t="s">
        <v>171</v>
      </c>
      <c r="D111" s="39" t="s">
        <v>172</v>
      </c>
      <c r="E111" s="39" t="n">
        <v>170</v>
      </c>
    </row>
    <row r="112" customFormat="false" ht="15" hidden="false" customHeight="false" outlineLevel="0" collapsed="false">
      <c r="B112" s="39" t="s">
        <v>145</v>
      </c>
      <c r="C112" s="39" t="s">
        <v>173</v>
      </c>
      <c r="D112" s="39" t="s">
        <v>104</v>
      </c>
      <c r="E112" s="39" t="n">
        <v>20</v>
      </c>
    </row>
    <row r="113" customFormat="false" ht="15" hidden="false" customHeight="false" outlineLevel="0" collapsed="false">
      <c r="B113" s="39" t="s">
        <v>145</v>
      </c>
      <c r="C113" s="39" t="s">
        <v>174</v>
      </c>
      <c r="D113" s="39" t="s">
        <v>175</v>
      </c>
      <c r="E113" s="39" t="n">
        <v>100</v>
      </c>
    </row>
    <row r="114" customFormat="false" ht="15" hidden="false" customHeight="false" outlineLevel="0" collapsed="false">
      <c r="B114" s="39" t="s">
        <v>145</v>
      </c>
      <c r="C114" s="39" t="s">
        <v>176</v>
      </c>
      <c r="D114" s="39" t="s">
        <v>104</v>
      </c>
      <c r="E114" s="39" t="n">
        <v>40</v>
      </c>
    </row>
    <row r="115" customFormat="false" ht="15" hidden="false" customHeight="false" outlineLevel="0" collapsed="false">
      <c r="B115" s="39" t="s">
        <v>145</v>
      </c>
      <c r="C115" s="39" t="s">
        <v>177</v>
      </c>
      <c r="D115" s="39" t="s">
        <v>178</v>
      </c>
      <c r="E115" s="39" t="n">
        <v>80</v>
      </c>
    </row>
    <row r="116" customFormat="false" ht="15" hidden="false" customHeight="false" outlineLevel="0" collapsed="false">
      <c r="B116" s="39" t="s">
        <v>145</v>
      </c>
      <c r="C116" s="39" t="s">
        <v>179</v>
      </c>
      <c r="D116" s="39" t="s">
        <v>104</v>
      </c>
      <c r="E116" s="39" t="n">
        <v>20</v>
      </c>
    </row>
    <row r="117" customFormat="false" ht="15" hidden="false" customHeight="false" outlineLevel="0" collapsed="false">
      <c r="B117" s="39" t="s">
        <v>145</v>
      </c>
      <c r="C117" s="39" t="s">
        <v>180</v>
      </c>
      <c r="D117" s="39" t="s">
        <v>104</v>
      </c>
      <c r="E117" s="39" t="n">
        <v>10</v>
      </c>
    </row>
    <row r="118" customFormat="false" ht="15" hidden="false" customHeight="false" outlineLevel="0" collapsed="false">
      <c r="B118" s="39" t="s">
        <v>145</v>
      </c>
      <c r="C118" s="39" t="s">
        <v>181</v>
      </c>
      <c r="D118" s="39" t="s">
        <v>182</v>
      </c>
      <c r="E118" s="39" t="n">
        <v>57</v>
      </c>
    </row>
    <row r="119" customFormat="false" ht="15" hidden="false" customHeight="false" outlineLevel="0" collapsed="false">
      <c r="B119" s="39" t="s">
        <v>145</v>
      </c>
      <c r="C119" s="39" t="s">
        <v>183</v>
      </c>
      <c r="D119" s="39" t="s">
        <v>182</v>
      </c>
      <c r="E119" s="39" t="n">
        <v>28</v>
      </c>
    </row>
    <row r="120" customFormat="false" ht="15" hidden="false" customHeight="false" outlineLevel="0" collapsed="false">
      <c r="B120" s="39" t="s">
        <v>145</v>
      </c>
      <c r="C120" s="39" t="s">
        <v>184</v>
      </c>
      <c r="D120" s="39" t="s">
        <v>104</v>
      </c>
      <c r="E120" s="39" t="n">
        <v>7</v>
      </c>
    </row>
    <row r="121" customFormat="false" ht="15" hidden="false" customHeight="false" outlineLevel="0" collapsed="false">
      <c r="B121" s="39" t="s">
        <v>145</v>
      </c>
      <c r="C121" s="39" t="s">
        <v>185</v>
      </c>
      <c r="D121" s="39" t="s">
        <v>104</v>
      </c>
      <c r="E121" s="39" t="n">
        <v>14</v>
      </c>
    </row>
    <row r="122" customFormat="false" ht="15" hidden="false" customHeight="false" outlineLevel="0" collapsed="false">
      <c r="B122" s="39" t="s">
        <v>145</v>
      </c>
      <c r="C122" s="39" t="s">
        <v>186</v>
      </c>
      <c r="D122" s="39" t="s">
        <v>104</v>
      </c>
      <c r="E122" s="39" t="n">
        <v>7</v>
      </c>
    </row>
    <row r="123" customFormat="false" ht="15" hidden="false" customHeight="false" outlineLevel="0" collapsed="false">
      <c r="B123" s="39" t="s">
        <v>145</v>
      </c>
      <c r="C123" s="39" t="s">
        <v>187</v>
      </c>
      <c r="D123" s="39" t="s">
        <v>100</v>
      </c>
      <c r="E123" s="39" t="n">
        <v>20</v>
      </c>
    </row>
    <row r="124" customFormat="false" ht="15" hidden="false" customHeight="false" outlineLevel="0" collapsed="false">
      <c r="B124" s="39" t="s">
        <v>145</v>
      </c>
      <c r="C124" s="39" t="s">
        <v>188</v>
      </c>
      <c r="D124" s="39" t="s">
        <v>104</v>
      </c>
      <c r="E124" s="39" t="n">
        <v>13</v>
      </c>
    </row>
    <row r="125" customFormat="false" ht="15" hidden="false" customHeight="false" outlineLevel="0" collapsed="false">
      <c r="B125" s="39" t="s">
        <v>145</v>
      </c>
      <c r="C125" s="39" t="s">
        <v>189</v>
      </c>
      <c r="D125" s="39" t="s">
        <v>190</v>
      </c>
      <c r="E125" s="39" t="n">
        <v>60</v>
      </c>
    </row>
    <row r="126" customFormat="false" ht="15" hidden="false" customHeight="false" outlineLevel="0" collapsed="false">
      <c r="B126" s="39" t="s">
        <v>145</v>
      </c>
      <c r="C126" s="39" t="s">
        <v>191</v>
      </c>
      <c r="D126" s="39" t="s">
        <v>104</v>
      </c>
      <c r="E126" s="39" t="n">
        <v>20</v>
      </c>
    </row>
    <row r="127" customFormat="false" ht="15" hidden="false" customHeight="false" outlineLevel="0" collapsed="false">
      <c r="B127" s="39" t="s">
        <v>145</v>
      </c>
      <c r="C127" s="39" t="s">
        <v>192</v>
      </c>
      <c r="D127" s="39" t="s">
        <v>167</v>
      </c>
      <c r="E127" s="39" t="n">
        <v>35</v>
      </c>
    </row>
    <row r="128" customFormat="false" ht="15" hidden="false" customHeight="false" outlineLevel="0" collapsed="false">
      <c r="B128" s="39" t="s">
        <v>145</v>
      </c>
      <c r="C128" s="39" t="s">
        <v>193</v>
      </c>
      <c r="D128" s="39" t="s">
        <v>194</v>
      </c>
      <c r="E128" s="39" t="n">
        <v>30</v>
      </c>
    </row>
    <row r="129" customFormat="false" ht="15" hidden="false" customHeight="false" outlineLevel="0" collapsed="false">
      <c r="B129" s="39" t="s">
        <v>145</v>
      </c>
      <c r="C129" s="39" t="s">
        <v>195</v>
      </c>
      <c r="D129" s="39" t="s">
        <v>104</v>
      </c>
      <c r="E129" s="39" t="n">
        <v>20</v>
      </c>
    </row>
    <row r="130" customFormat="false" ht="15" hidden="false" customHeight="false" outlineLevel="0" collapsed="false">
      <c r="B130" s="39" t="s">
        <v>145</v>
      </c>
      <c r="C130" s="39" t="s">
        <v>196</v>
      </c>
      <c r="D130" s="39" t="s">
        <v>93</v>
      </c>
      <c r="E130" s="39" t="n">
        <v>55</v>
      </c>
    </row>
    <row r="131" customFormat="false" ht="15" hidden="false" customHeight="false" outlineLevel="0" collapsed="false">
      <c r="B131" s="39" t="s">
        <v>145</v>
      </c>
      <c r="C131" s="39" t="s">
        <v>197</v>
      </c>
      <c r="D131" s="39" t="s">
        <v>136</v>
      </c>
      <c r="E131" s="39" t="n">
        <v>55</v>
      </c>
    </row>
    <row r="132" customFormat="false" ht="15" hidden="false" customHeight="false" outlineLevel="0" collapsed="false">
      <c r="B132" s="39" t="s">
        <v>145</v>
      </c>
      <c r="C132" s="39" t="s">
        <v>198</v>
      </c>
      <c r="D132" s="39" t="s">
        <v>136</v>
      </c>
      <c r="E132" s="39" t="n">
        <v>19</v>
      </c>
    </row>
    <row r="133" customFormat="false" ht="15" hidden="false" customHeight="false" outlineLevel="0" collapsed="false">
      <c r="B133" s="39" t="s">
        <v>145</v>
      </c>
      <c r="C133" s="39" t="s">
        <v>199</v>
      </c>
      <c r="D133" s="39" t="s">
        <v>104</v>
      </c>
      <c r="E133" s="39" t="n">
        <v>10</v>
      </c>
    </row>
    <row r="134" customFormat="false" ht="15" hidden="false" customHeight="false" outlineLevel="0" collapsed="false">
      <c r="B134" s="39" t="s">
        <v>145</v>
      </c>
      <c r="C134" s="39" t="s">
        <v>200</v>
      </c>
      <c r="D134" s="39" t="s">
        <v>136</v>
      </c>
      <c r="E134" s="39" t="n">
        <v>140</v>
      </c>
    </row>
    <row r="135" customFormat="false" ht="15" hidden="false" customHeight="false" outlineLevel="0" collapsed="false">
      <c r="B135" s="39" t="s">
        <v>145</v>
      </c>
      <c r="C135" s="39" t="s">
        <v>201</v>
      </c>
      <c r="D135" s="39" t="s">
        <v>119</v>
      </c>
      <c r="E135" s="39" t="n">
        <v>11</v>
      </c>
    </row>
    <row r="136" customFormat="false" ht="15" hidden="false" customHeight="false" outlineLevel="0" collapsed="false">
      <c r="B136" s="39" t="s">
        <v>202</v>
      </c>
      <c r="C136" s="39" t="s">
        <v>203</v>
      </c>
      <c r="D136" s="39" t="s">
        <v>102</v>
      </c>
      <c r="E136" s="39" t="n">
        <v>30</v>
      </c>
    </row>
    <row r="137" customFormat="false" ht="15" hidden="false" customHeight="false" outlineLevel="0" collapsed="false">
      <c r="B137" s="39" t="s">
        <v>202</v>
      </c>
      <c r="C137" s="39" t="s">
        <v>204</v>
      </c>
      <c r="D137" s="39" t="s">
        <v>100</v>
      </c>
      <c r="E137" s="39" t="n">
        <v>10</v>
      </c>
    </row>
    <row r="138" customFormat="false" ht="15" hidden="false" customHeight="false" outlineLevel="0" collapsed="false">
      <c r="B138" s="39" t="s">
        <v>202</v>
      </c>
      <c r="C138" s="39" t="s">
        <v>205</v>
      </c>
      <c r="D138" s="39" t="s">
        <v>206</v>
      </c>
      <c r="E138" s="39" t="n">
        <v>15</v>
      </c>
    </row>
    <row r="139" customFormat="false" ht="15" hidden="false" customHeight="false" outlineLevel="0" collapsed="false">
      <c r="B139" s="39" t="s">
        <v>202</v>
      </c>
      <c r="C139" s="39" t="s">
        <v>207</v>
      </c>
      <c r="D139" s="39" t="s">
        <v>136</v>
      </c>
      <c r="E139" s="39" t="n">
        <v>10</v>
      </c>
    </row>
    <row r="140" customFormat="false" ht="15" hidden="false" customHeight="false" outlineLevel="0" collapsed="false">
      <c r="B140" s="39" t="s">
        <v>202</v>
      </c>
      <c r="C140" s="39" t="s">
        <v>208</v>
      </c>
      <c r="D140" s="39" t="s">
        <v>136</v>
      </c>
      <c r="E140" s="39" t="n">
        <v>30</v>
      </c>
    </row>
    <row r="141" customFormat="false" ht="15" hidden="false" customHeight="false" outlineLevel="0" collapsed="false">
      <c r="B141" s="39" t="s">
        <v>202</v>
      </c>
      <c r="C141" s="39" t="s">
        <v>209</v>
      </c>
      <c r="D141" s="39" t="s">
        <v>136</v>
      </c>
      <c r="E141" s="39" t="n">
        <v>20</v>
      </c>
    </row>
    <row r="142" customFormat="false" ht="15" hidden="false" customHeight="false" outlineLevel="0" collapsed="false">
      <c r="B142" s="39" t="s">
        <v>202</v>
      </c>
      <c r="C142" s="39" t="s">
        <v>210</v>
      </c>
      <c r="D142" s="39" t="s">
        <v>136</v>
      </c>
      <c r="E142" s="39" t="n">
        <v>30</v>
      </c>
    </row>
    <row r="143" customFormat="false" ht="15" hidden="false" customHeight="false" outlineLevel="0" collapsed="false">
      <c r="B143" s="39" t="s">
        <v>202</v>
      </c>
      <c r="C143" s="39" t="s">
        <v>211</v>
      </c>
      <c r="D143" s="39" t="s">
        <v>206</v>
      </c>
      <c r="E143" s="39" t="n">
        <v>15</v>
      </c>
    </row>
    <row r="144" customFormat="false" ht="15" hidden="false" customHeight="false" outlineLevel="0" collapsed="false">
      <c r="B144" s="39" t="s">
        <v>202</v>
      </c>
      <c r="C144" s="39" t="s">
        <v>212</v>
      </c>
      <c r="D144" s="39" t="s">
        <v>136</v>
      </c>
      <c r="E144" s="39" t="n">
        <v>10</v>
      </c>
    </row>
    <row r="145" customFormat="false" ht="15" hidden="false" customHeight="false" outlineLevel="0" collapsed="false">
      <c r="B145" s="39" t="s">
        <v>202</v>
      </c>
      <c r="C145" s="39" t="s">
        <v>213</v>
      </c>
      <c r="D145" s="39" t="s">
        <v>136</v>
      </c>
      <c r="E145" s="39" t="n">
        <v>15</v>
      </c>
    </row>
    <row r="146" customFormat="false" ht="15" hidden="false" customHeight="false" outlineLevel="0" collapsed="false">
      <c r="B146" s="39" t="s">
        <v>202</v>
      </c>
      <c r="C146" s="39" t="s">
        <v>214</v>
      </c>
      <c r="D146" s="39" t="s">
        <v>215</v>
      </c>
      <c r="E146" s="39" t="n">
        <v>10</v>
      </c>
    </row>
    <row r="147" customFormat="false" ht="15" hidden="false" customHeight="false" outlineLevel="0" collapsed="false">
      <c r="B147" s="39" t="s">
        <v>202</v>
      </c>
      <c r="C147" s="39" t="s">
        <v>216</v>
      </c>
      <c r="D147" s="39" t="s">
        <v>136</v>
      </c>
      <c r="E147" s="39" t="n">
        <v>10</v>
      </c>
    </row>
    <row r="148" customFormat="false" ht="15" hidden="false" customHeight="false" outlineLevel="0" collapsed="false">
      <c r="B148" s="39" t="s">
        <v>202</v>
      </c>
      <c r="C148" s="39" t="s">
        <v>217</v>
      </c>
      <c r="D148" s="39" t="s">
        <v>136</v>
      </c>
      <c r="E148" s="39" t="n">
        <v>10</v>
      </c>
    </row>
    <row r="149" customFormat="false" ht="15" hidden="false" customHeight="false" outlineLevel="0" collapsed="false">
      <c r="B149" s="39" t="s">
        <v>202</v>
      </c>
      <c r="C149" s="39" t="s">
        <v>218</v>
      </c>
      <c r="D149" s="39" t="s">
        <v>136</v>
      </c>
      <c r="E149" s="39" t="n">
        <v>15</v>
      </c>
    </row>
    <row r="150" customFormat="false" ht="15" hidden="false" customHeight="false" outlineLevel="0" collapsed="false">
      <c r="B150" s="39" t="s">
        <v>202</v>
      </c>
      <c r="C150" s="39" t="s">
        <v>219</v>
      </c>
      <c r="D150" s="39" t="s">
        <v>136</v>
      </c>
      <c r="E150" s="39" t="n">
        <v>10</v>
      </c>
    </row>
    <row r="151" customFormat="false" ht="15" hidden="false" customHeight="false" outlineLevel="0" collapsed="false">
      <c r="B151" s="39" t="s">
        <v>202</v>
      </c>
      <c r="C151" s="39" t="s">
        <v>220</v>
      </c>
      <c r="D151" s="39" t="s">
        <v>221</v>
      </c>
      <c r="E151" s="39" t="n">
        <v>15</v>
      </c>
    </row>
    <row r="152" customFormat="false" ht="15" hidden="false" customHeight="false" outlineLevel="0" collapsed="false">
      <c r="B152" s="39" t="s">
        <v>202</v>
      </c>
      <c r="C152" s="39" t="s">
        <v>222</v>
      </c>
      <c r="D152" s="39" t="s">
        <v>221</v>
      </c>
      <c r="E152" s="39" t="n">
        <v>10</v>
      </c>
    </row>
    <row r="153" customFormat="false" ht="15" hidden="false" customHeight="false" outlineLevel="0" collapsed="false">
      <c r="B153" s="39" t="s">
        <v>202</v>
      </c>
      <c r="C153" s="39" t="s">
        <v>223</v>
      </c>
      <c r="D153" s="39" t="s">
        <v>224</v>
      </c>
      <c r="E153" s="39" t="n">
        <v>20</v>
      </c>
    </row>
    <row r="154" customFormat="false" ht="15" hidden="false" customHeight="false" outlineLevel="0" collapsed="false">
      <c r="B154" s="39" t="s">
        <v>202</v>
      </c>
      <c r="C154" s="39" t="s">
        <v>225</v>
      </c>
      <c r="D154" s="39" t="s">
        <v>136</v>
      </c>
      <c r="E154" s="39" t="n">
        <v>20</v>
      </c>
    </row>
    <row r="155" customFormat="false" ht="15" hidden="false" customHeight="false" outlineLevel="0" collapsed="false">
      <c r="B155" s="39" t="s">
        <v>202</v>
      </c>
      <c r="C155" s="39" t="s">
        <v>226</v>
      </c>
      <c r="D155" s="39" t="s">
        <v>136</v>
      </c>
      <c r="E155" s="39" t="n">
        <v>10</v>
      </c>
    </row>
    <row r="156" customFormat="false" ht="15" hidden="false" customHeight="false" outlineLevel="0" collapsed="false">
      <c r="B156" s="39" t="s">
        <v>202</v>
      </c>
      <c r="C156" s="39" t="s">
        <v>227</v>
      </c>
      <c r="D156" s="39" t="s">
        <v>228</v>
      </c>
      <c r="E156" s="39" t="n">
        <v>30</v>
      </c>
    </row>
    <row r="157" customFormat="false" ht="15" hidden="false" customHeight="false" outlineLevel="0" collapsed="false">
      <c r="B157" s="39" t="s">
        <v>202</v>
      </c>
      <c r="C157" s="39" t="s">
        <v>229</v>
      </c>
      <c r="D157" s="39" t="s">
        <v>136</v>
      </c>
      <c r="E157" s="39" t="n">
        <v>15</v>
      </c>
    </row>
    <row r="158" customFormat="false" ht="15" hidden="false" customHeight="false" outlineLevel="0" collapsed="false">
      <c r="B158" s="39" t="s">
        <v>202</v>
      </c>
      <c r="C158" s="39" t="s">
        <v>230</v>
      </c>
      <c r="D158" s="39" t="s">
        <v>231</v>
      </c>
      <c r="E158" s="39" t="n">
        <v>10</v>
      </c>
    </row>
    <row r="159" customFormat="false" ht="15" hidden="false" customHeight="false" outlineLevel="0" collapsed="false">
      <c r="B159" s="39" t="s">
        <v>202</v>
      </c>
      <c r="C159" s="39" t="s">
        <v>232</v>
      </c>
      <c r="D159" s="39" t="s">
        <v>104</v>
      </c>
      <c r="E159" s="39" t="n">
        <v>10</v>
      </c>
    </row>
    <row r="160" customFormat="false" ht="15" hidden="false" customHeight="false" outlineLevel="0" collapsed="false">
      <c r="B160" s="39" t="s">
        <v>233</v>
      </c>
      <c r="C160" s="39" t="s">
        <v>234</v>
      </c>
      <c r="D160" s="39" t="s">
        <v>104</v>
      </c>
      <c r="E160" s="39" t="n">
        <v>25</v>
      </c>
    </row>
    <row r="161" customFormat="false" ht="15" hidden="false" customHeight="false" outlineLevel="0" collapsed="false">
      <c r="B161" s="39" t="s">
        <v>233</v>
      </c>
      <c r="C161" s="39" t="s">
        <v>235</v>
      </c>
      <c r="D161" s="39" t="s">
        <v>157</v>
      </c>
      <c r="E161" s="39" t="n">
        <v>20</v>
      </c>
    </row>
    <row r="162" customFormat="false" ht="15" hidden="false" customHeight="false" outlineLevel="0" collapsed="false">
      <c r="B162" s="39" t="s">
        <v>233</v>
      </c>
      <c r="C162" s="39" t="s">
        <v>236</v>
      </c>
      <c r="D162" s="39" t="s">
        <v>157</v>
      </c>
      <c r="E162" s="39" t="n">
        <v>15</v>
      </c>
    </row>
    <row r="163" customFormat="false" ht="15" hidden="false" customHeight="false" outlineLevel="0" collapsed="false">
      <c r="B163" s="39" t="s">
        <v>233</v>
      </c>
      <c r="C163" s="39" t="s">
        <v>237</v>
      </c>
      <c r="D163" s="39" t="s">
        <v>206</v>
      </c>
      <c r="E163" s="39" t="n">
        <v>10</v>
      </c>
    </row>
    <row r="164" customFormat="false" ht="15" hidden="false" customHeight="false" outlineLevel="0" collapsed="false">
      <c r="B164" s="39" t="s">
        <v>233</v>
      </c>
      <c r="C164" s="39" t="s">
        <v>238</v>
      </c>
      <c r="D164" s="39" t="s">
        <v>104</v>
      </c>
      <c r="E164" s="39" t="n">
        <v>11</v>
      </c>
    </row>
    <row r="165" customFormat="false" ht="15" hidden="false" customHeight="false" outlineLevel="0" collapsed="false">
      <c r="B165" s="39" t="s">
        <v>233</v>
      </c>
      <c r="C165" s="39" t="s">
        <v>239</v>
      </c>
      <c r="D165" s="39" t="s">
        <v>104</v>
      </c>
      <c r="E165" s="39" t="n">
        <v>20</v>
      </c>
    </row>
    <row r="166" customFormat="false" ht="15" hidden="false" customHeight="false" outlineLevel="0" collapsed="false">
      <c r="B166" s="39" t="s">
        <v>233</v>
      </c>
      <c r="C166" s="39" t="s">
        <v>240</v>
      </c>
      <c r="D166" s="39" t="s">
        <v>224</v>
      </c>
      <c r="E166" s="39" t="n">
        <v>20</v>
      </c>
    </row>
    <row r="167" customFormat="false" ht="15" hidden="false" customHeight="false" outlineLevel="0" collapsed="false">
      <c r="B167" s="39" t="s">
        <v>233</v>
      </c>
      <c r="C167" s="39" t="s">
        <v>241</v>
      </c>
      <c r="D167" s="39" t="s">
        <v>100</v>
      </c>
      <c r="E167" s="39" t="n">
        <v>20</v>
      </c>
    </row>
    <row r="168" customFormat="false" ht="15" hidden="false" customHeight="false" outlineLevel="0" collapsed="false">
      <c r="B168" s="39" t="s">
        <v>233</v>
      </c>
      <c r="C168" s="39" t="s">
        <v>242</v>
      </c>
      <c r="D168" s="39" t="s">
        <v>104</v>
      </c>
      <c r="E168" s="39" t="n">
        <v>35</v>
      </c>
    </row>
    <row r="169" customFormat="false" ht="15" hidden="false" customHeight="false" outlineLevel="0" collapsed="false">
      <c r="B169" s="39" t="s">
        <v>233</v>
      </c>
      <c r="C169" s="39" t="s">
        <v>243</v>
      </c>
      <c r="D169" s="39" t="s">
        <v>136</v>
      </c>
      <c r="E169" s="39" t="n">
        <v>10</v>
      </c>
    </row>
    <row r="170" customFormat="false" ht="15" hidden="false" customHeight="false" outlineLevel="0" collapsed="false">
      <c r="B170" s="39" t="s">
        <v>233</v>
      </c>
      <c r="C170" s="39" t="s">
        <v>244</v>
      </c>
      <c r="D170" s="39" t="s">
        <v>104</v>
      </c>
      <c r="E170" s="39" t="n">
        <v>20</v>
      </c>
    </row>
    <row r="171" customFormat="false" ht="15" hidden="false" customHeight="false" outlineLevel="0" collapsed="false">
      <c r="B171" s="39" t="s">
        <v>233</v>
      </c>
      <c r="C171" s="39" t="s">
        <v>245</v>
      </c>
      <c r="D171" s="39" t="s">
        <v>104</v>
      </c>
      <c r="E171" s="39" t="n">
        <v>17</v>
      </c>
    </row>
    <row r="172" customFormat="false" ht="15" hidden="false" customHeight="false" outlineLevel="0" collapsed="false">
      <c r="B172" s="39" t="s">
        <v>233</v>
      </c>
      <c r="C172" s="39" t="s">
        <v>246</v>
      </c>
      <c r="D172" s="39" t="s">
        <v>104</v>
      </c>
      <c r="E172" s="39" t="n">
        <v>12</v>
      </c>
    </row>
    <row r="173" customFormat="false" ht="15" hidden="false" customHeight="false" outlineLevel="0" collapsed="false">
      <c r="B173" s="39" t="s">
        <v>233</v>
      </c>
      <c r="C173" s="39" t="s">
        <v>247</v>
      </c>
      <c r="D173" s="39" t="s">
        <v>157</v>
      </c>
      <c r="E173" s="39" t="n">
        <v>20</v>
      </c>
    </row>
    <row r="174" customFormat="false" ht="15" hidden="false" customHeight="false" outlineLevel="0" collapsed="false">
      <c r="B174" s="39" t="s">
        <v>233</v>
      </c>
      <c r="C174" s="39" t="s">
        <v>248</v>
      </c>
      <c r="D174" s="39" t="s">
        <v>136</v>
      </c>
      <c r="E174" s="39" t="n">
        <v>10</v>
      </c>
    </row>
    <row r="175" customFormat="false" ht="15" hidden="false" customHeight="false" outlineLevel="0" collapsed="false">
      <c r="B175" s="39" t="s">
        <v>233</v>
      </c>
      <c r="C175" s="39" t="s">
        <v>249</v>
      </c>
      <c r="D175" s="39" t="s">
        <v>104</v>
      </c>
      <c r="E175" s="39" t="n">
        <v>20</v>
      </c>
    </row>
    <row r="176" customFormat="false" ht="15" hidden="false" customHeight="false" outlineLevel="0" collapsed="false">
      <c r="B176" s="39" t="s">
        <v>250</v>
      </c>
      <c r="C176" s="39" t="s">
        <v>251</v>
      </c>
      <c r="D176" s="39" t="s">
        <v>252</v>
      </c>
      <c r="E176" s="39" t="n">
        <v>80</v>
      </c>
    </row>
    <row r="177" customFormat="false" ht="15" hidden="false" customHeight="false" outlineLevel="0" collapsed="false">
      <c r="B177" s="39" t="s">
        <v>250</v>
      </c>
      <c r="C177" s="39" t="s">
        <v>253</v>
      </c>
      <c r="D177" s="39" t="s">
        <v>104</v>
      </c>
      <c r="E177" s="39" t="n">
        <v>20</v>
      </c>
    </row>
    <row r="178" customFormat="false" ht="15" hidden="false" customHeight="false" outlineLevel="0" collapsed="false">
      <c r="B178" s="39" t="s">
        <v>250</v>
      </c>
      <c r="C178" s="39" t="s">
        <v>254</v>
      </c>
      <c r="D178" s="39" t="s">
        <v>104</v>
      </c>
      <c r="E178" s="39" t="n">
        <v>20</v>
      </c>
    </row>
    <row r="179" customFormat="false" ht="15" hidden="false" customHeight="false" outlineLevel="0" collapsed="false">
      <c r="B179" s="39" t="s">
        <v>250</v>
      </c>
      <c r="C179" s="39" t="s">
        <v>255</v>
      </c>
      <c r="D179" s="39" t="s">
        <v>104</v>
      </c>
      <c r="E179" s="39" t="n">
        <v>10</v>
      </c>
    </row>
    <row r="180" customFormat="false" ht="15" hidden="false" customHeight="false" outlineLevel="0" collapsed="false">
      <c r="B180" s="39" t="s">
        <v>250</v>
      </c>
      <c r="C180" s="39" t="s">
        <v>256</v>
      </c>
      <c r="D180" s="39" t="s">
        <v>104</v>
      </c>
      <c r="E180" s="39" t="n">
        <v>10</v>
      </c>
    </row>
    <row r="181" customFormat="false" ht="15" hidden="false" customHeight="false" outlineLevel="0" collapsed="false">
      <c r="B181" s="39" t="s">
        <v>250</v>
      </c>
      <c r="C181" s="39" t="s">
        <v>257</v>
      </c>
      <c r="D181" s="39" t="s">
        <v>104</v>
      </c>
      <c r="E181" s="39" t="n">
        <v>10</v>
      </c>
    </row>
    <row r="182" customFormat="false" ht="15" hidden="false" customHeight="false" outlineLevel="0" collapsed="false">
      <c r="B182" s="39" t="s">
        <v>250</v>
      </c>
      <c r="C182" s="39" t="s">
        <v>258</v>
      </c>
      <c r="D182" s="39" t="s">
        <v>104</v>
      </c>
      <c r="E182" s="39" t="n">
        <v>20</v>
      </c>
    </row>
    <row r="183" customFormat="false" ht="15" hidden="false" customHeight="false" outlineLevel="0" collapsed="false">
      <c r="B183" s="39" t="s">
        <v>250</v>
      </c>
      <c r="C183" s="39" t="s">
        <v>259</v>
      </c>
      <c r="D183" s="39" t="s">
        <v>93</v>
      </c>
      <c r="E183" s="39" t="n">
        <v>20</v>
      </c>
    </row>
    <row r="184" customFormat="false" ht="15" hidden="false" customHeight="false" outlineLevel="0" collapsed="false">
      <c r="B184" s="39" t="s">
        <v>250</v>
      </c>
      <c r="C184" s="39" t="s">
        <v>260</v>
      </c>
      <c r="D184" s="39" t="s">
        <v>93</v>
      </c>
      <c r="E184" s="39" t="n">
        <v>40</v>
      </c>
    </row>
    <row r="185" customFormat="false" ht="15" hidden="false" customHeight="false" outlineLevel="0" collapsed="false">
      <c r="B185" s="39" t="s">
        <v>250</v>
      </c>
      <c r="C185" s="39" t="s">
        <v>261</v>
      </c>
      <c r="D185" s="39" t="s">
        <v>102</v>
      </c>
      <c r="E185" s="39" t="n">
        <v>30</v>
      </c>
    </row>
    <row r="186" customFormat="false" ht="15" hidden="false" customHeight="false" outlineLevel="0" collapsed="false">
      <c r="B186" s="39" t="s">
        <v>250</v>
      </c>
      <c r="C186" s="39" t="s">
        <v>262</v>
      </c>
      <c r="D186" s="39" t="s">
        <v>115</v>
      </c>
      <c r="E186" s="39" t="n">
        <v>10</v>
      </c>
    </row>
    <row r="187" customFormat="false" ht="15" hidden="false" customHeight="false" outlineLevel="0" collapsed="false">
      <c r="B187" s="39" t="s">
        <v>250</v>
      </c>
      <c r="C187" s="39" t="s">
        <v>263</v>
      </c>
      <c r="D187" s="39" t="s">
        <v>264</v>
      </c>
      <c r="E187" s="39" t="n">
        <v>20</v>
      </c>
    </row>
    <row r="188" customFormat="false" ht="15" hidden="false" customHeight="false" outlineLevel="0" collapsed="false">
      <c r="B188" s="39" t="s">
        <v>250</v>
      </c>
      <c r="C188" s="39" t="s">
        <v>265</v>
      </c>
      <c r="D188" s="39" t="s">
        <v>266</v>
      </c>
      <c r="E188" s="39" t="n">
        <v>27</v>
      </c>
    </row>
    <row r="189" customFormat="false" ht="15" hidden="false" customHeight="false" outlineLevel="0" collapsed="false">
      <c r="B189" s="39" t="s">
        <v>250</v>
      </c>
      <c r="C189" s="39" t="s">
        <v>267</v>
      </c>
      <c r="D189" s="39" t="s">
        <v>154</v>
      </c>
      <c r="E189" s="39" t="n">
        <v>10</v>
      </c>
    </row>
    <row r="190" customFormat="false" ht="15" hidden="false" customHeight="false" outlineLevel="0" collapsed="false">
      <c r="B190" s="39" t="s">
        <v>250</v>
      </c>
      <c r="C190" s="39" t="s">
        <v>268</v>
      </c>
      <c r="D190" s="39" t="s">
        <v>104</v>
      </c>
      <c r="E190" s="39" t="n">
        <v>20</v>
      </c>
    </row>
    <row r="191" customFormat="false" ht="15" hidden="false" customHeight="false" outlineLevel="0" collapsed="false">
      <c r="B191" s="39" t="s">
        <v>250</v>
      </c>
      <c r="C191" s="39" t="s">
        <v>269</v>
      </c>
      <c r="D191" s="39" t="s">
        <v>104</v>
      </c>
      <c r="E191" s="39" t="n">
        <v>10</v>
      </c>
    </row>
    <row r="192" customFormat="false" ht="15" hidden="false" customHeight="false" outlineLevel="0" collapsed="false">
      <c r="B192" s="39" t="s">
        <v>250</v>
      </c>
      <c r="C192" s="39" t="s">
        <v>270</v>
      </c>
      <c r="D192" s="39" t="s">
        <v>104</v>
      </c>
      <c r="E192" s="39" t="n">
        <v>5</v>
      </c>
    </row>
    <row r="193" customFormat="false" ht="15" hidden="false" customHeight="false" outlineLevel="0" collapsed="false">
      <c r="B193" s="39" t="s">
        <v>250</v>
      </c>
      <c r="C193" s="39" t="s">
        <v>271</v>
      </c>
      <c r="D193" s="39" t="s">
        <v>154</v>
      </c>
      <c r="E193" s="39" t="n">
        <v>20</v>
      </c>
    </row>
    <row r="194" customFormat="false" ht="15" hidden="false" customHeight="false" outlineLevel="0" collapsed="false">
      <c r="B194" s="39" t="s">
        <v>250</v>
      </c>
      <c r="C194" s="39" t="s">
        <v>272</v>
      </c>
      <c r="D194" s="39" t="s">
        <v>273</v>
      </c>
      <c r="E194" s="39" t="n">
        <v>20</v>
      </c>
    </row>
    <row r="195" customFormat="false" ht="15" hidden="false" customHeight="false" outlineLevel="0" collapsed="false">
      <c r="B195" s="39" t="s">
        <v>250</v>
      </c>
      <c r="C195" s="39" t="s">
        <v>274</v>
      </c>
      <c r="D195" s="39" t="s">
        <v>273</v>
      </c>
      <c r="E195" s="39" t="n">
        <v>60</v>
      </c>
    </row>
    <row r="196" customFormat="false" ht="15" hidden="false" customHeight="false" outlineLevel="0" collapsed="false">
      <c r="B196" s="39" t="s">
        <v>250</v>
      </c>
      <c r="C196" s="39" t="s">
        <v>275</v>
      </c>
      <c r="D196" s="39" t="s">
        <v>93</v>
      </c>
      <c r="E196" s="39" t="n">
        <v>20</v>
      </c>
    </row>
    <row r="197" customFormat="false" ht="15" hidden="false" customHeight="false" outlineLevel="0" collapsed="false">
      <c r="B197" s="39" t="s">
        <v>250</v>
      </c>
      <c r="C197" s="39" t="s">
        <v>276</v>
      </c>
      <c r="D197" s="39" t="s">
        <v>104</v>
      </c>
      <c r="E197" s="39" t="n">
        <v>7</v>
      </c>
    </row>
    <row r="198" customFormat="false" ht="15" hidden="false" customHeight="false" outlineLevel="0" collapsed="false">
      <c r="B198" s="39" t="s">
        <v>250</v>
      </c>
      <c r="C198" s="39" t="s">
        <v>277</v>
      </c>
      <c r="D198" s="39" t="s">
        <v>104</v>
      </c>
      <c r="E198" s="39" t="n">
        <v>20</v>
      </c>
    </row>
    <row r="199" customFormat="false" ht="15" hidden="false" customHeight="false" outlineLevel="0" collapsed="false">
      <c r="B199" s="39" t="s">
        <v>250</v>
      </c>
      <c r="C199" s="39" t="s">
        <v>278</v>
      </c>
      <c r="D199" s="39" t="s">
        <v>104</v>
      </c>
      <c r="E199" s="39" t="n">
        <v>20</v>
      </c>
    </row>
    <row r="200" customFormat="false" ht="15" hidden="false" customHeight="false" outlineLevel="0" collapsed="false">
      <c r="B200" s="39" t="s">
        <v>250</v>
      </c>
      <c r="C200" s="39" t="s">
        <v>279</v>
      </c>
      <c r="D200" s="39" t="s">
        <v>104</v>
      </c>
      <c r="E200" s="39" t="n">
        <v>20</v>
      </c>
    </row>
    <row r="201" customFormat="false" ht="15" hidden="false" customHeight="false" outlineLevel="0" collapsed="false">
      <c r="B201" s="39" t="s">
        <v>250</v>
      </c>
      <c r="C201" s="39" t="s">
        <v>280</v>
      </c>
      <c r="D201" s="39" t="s">
        <v>104</v>
      </c>
      <c r="E201" s="39" t="n">
        <v>10</v>
      </c>
    </row>
    <row r="202" customFormat="false" ht="15" hidden="false" customHeight="false" outlineLevel="0" collapsed="false">
      <c r="B202" s="39" t="s">
        <v>250</v>
      </c>
      <c r="C202" s="39" t="s">
        <v>281</v>
      </c>
      <c r="D202" s="39" t="s">
        <v>104</v>
      </c>
      <c r="E202" s="39" t="n">
        <v>20</v>
      </c>
    </row>
    <row r="203" customFormat="false" ht="15" hidden="false" customHeight="false" outlineLevel="0" collapsed="false">
      <c r="B203" s="39" t="s">
        <v>282</v>
      </c>
      <c r="C203" s="39" t="s">
        <v>283</v>
      </c>
      <c r="D203" s="39" t="s">
        <v>104</v>
      </c>
      <c r="E203" s="39" t="n">
        <v>20</v>
      </c>
    </row>
    <row r="204" customFormat="false" ht="15" hidden="false" customHeight="false" outlineLevel="0" collapsed="false">
      <c r="B204" s="39" t="s">
        <v>282</v>
      </c>
      <c r="C204" s="39" t="s">
        <v>284</v>
      </c>
      <c r="D204" s="39" t="s">
        <v>100</v>
      </c>
      <c r="E204" s="39" t="n">
        <v>25</v>
      </c>
    </row>
    <row r="205" customFormat="false" ht="15" hidden="false" customHeight="false" outlineLevel="0" collapsed="false">
      <c r="B205" s="39" t="s">
        <v>282</v>
      </c>
      <c r="C205" s="39" t="s">
        <v>285</v>
      </c>
      <c r="D205" s="39" t="s">
        <v>115</v>
      </c>
      <c r="E205" s="39" t="n">
        <v>10</v>
      </c>
    </row>
    <row r="206" customFormat="false" ht="15" hidden="false" customHeight="false" outlineLevel="0" collapsed="false">
      <c r="B206" s="39" t="s">
        <v>282</v>
      </c>
      <c r="C206" s="39" t="s">
        <v>286</v>
      </c>
      <c r="D206" s="39" t="s">
        <v>104</v>
      </c>
      <c r="E206" s="39" t="n">
        <v>14</v>
      </c>
    </row>
    <row r="207" customFormat="false" ht="15" hidden="false" customHeight="false" outlineLevel="0" collapsed="false">
      <c r="B207" s="39" t="s">
        <v>282</v>
      </c>
      <c r="C207" s="39" t="s">
        <v>287</v>
      </c>
      <c r="D207" s="39" t="s">
        <v>104</v>
      </c>
      <c r="E207" s="39" t="n">
        <v>25</v>
      </c>
    </row>
    <row r="208" customFormat="false" ht="15" hidden="false" customHeight="false" outlineLevel="0" collapsed="false">
      <c r="B208" s="39" t="s">
        <v>282</v>
      </c>
      <c r="C208" s="39" t="s">
        <v>288</v>
      </c>
      <c r="D208" s="39" t="s">
        <v>100</v>
      </c>
      <c r="E208" s="39" t="n">
        <v>20</v>
      </c>
    </row>
    <row r="209" customFormat="false" ht="15" hidden="false" customHeight="false" outlineLevel="0" collapsed="false">
      <c r="B209" s="39" t="s">
        <v>282</v>
      </c>
      <c r="C209" s="39" t="s">
        <v>289</v>
      </c>
      <c r="D209" s="39" t="s">
        <v>290</v>
      </c>
      <c r="E209" s="39" t="n">
        <v>60</v>
      </c>
    </row>
    <row r="210" customFormat="false" ht="15" hidden="false" customHeight="false" outlineLevel="0" collapsed="false">
      <c r="B210" s="39" t="s">
        <v>282</v>
      </c>
      <c r="C210" s="39" t="s">
        <v>291</v>
      </c>
      <c r="D210" s="39" t="s">
        <v>290</v>
      </c>
      <c r="E210" s="39" t="n">
        <v>14</v>
      </c>
    </row>
    <row r="211" customFormat="false" ht="15" hidden="false" customHeight="false" outlineLevel="0" collapsed="false">
      <c r="B211" s="39" t="s">
        <v>282</v>
      </c>
      <c r="C211" s="39" t="s">
        <v>292</v>
      </c>
      <c r="D211" s="39" t="s">
        <v>290</v>
      </c>
      <c r="E211" s="39" t="n">
        <v>25</v>
      </c>
    </row>
    <row r="212" customFormat="false" ht="15" hidden="false" customHeight="false" outlineLevel="0" collapsed="false">
      <c r="B212" s="39" t="s">
        <v>282</v>
      </c>
      <c r="C212" s="39" t="s">
        <v>293</v>
      </c>
      <c r="D212" s="39" t="s">
        <v>290</v>
      </c>
      <c r="E212" s="39" t="n">
        <v>40</v>
      </c>
    </row>
    <row r="213" customFormat="false" ht="15" hidden="false" customHeight="false" outlineLevel="0" collapsed="false">
      <c r="B213" s="39" t="s">
        <v>282</v>
      </c>
      <c r="C213" s="39" t="s">
        <v>294</v>
      </c>
      <c r="D213" s="39" t="s">
        <v>53</v>
      </c>
      <c r="E213" s="39" t="n">
        <v>40</v>
      </c>
    </row>
    <row r="214" customFormat="false" ht="15" hidden="false" customHeight="false" outlineLevel="0" collapsed="false">
      <c r="B214" s="39" t="s">
        <v>282</v>
      </c>
      <c r="C214" s="39" t="s">
        <v>295</v>
      </c>
      <c r="D214" s="39" t="s">
        <v>53</v>
      </c>
      <c r="E214" s="39" t="n">
        <v>20</v>
      </c>
    </row>
    <row r="215" customFormat="false" ht="15" hidden="false" customHeight="false" outlineLevel="0" collapsed="false">
      <c r="B215" s="39" t="s">
        <v>282</v>
      </c>
      <c r="C215" s="39" t="s">
        <v>296</v>
      </c>
      <c r="D215" s="39" t="s">
        <v>136</v>
      </c>
      <c r="E215" s="39" t="n">
        <v>15</v>
      </c>
    </row>
    <row r="216" customFormat="false" ht="15" hidden="false" customHeight="false" outlineLevel="0" collapsed="false">
      <c r="B216" s="39" t="s">
        <v>282</v>
      </c>
      <c r="C216" s="39" t="s">
        <v>297</v>
      </c>
      <c r="D216" s="39" t="s">
        <v>53</v>
      </c>
      <c r="E216" s="39" t="n">
        <v>35</v>
      </c>
    </row>
    <row r="217" customFormat="false" ht="15" hidden="false" customHeight="false" outlineLevel="0" collapsed="false">
      <c r="B217" s="39" t="s">
        <v>282</v>
      </c>
      <c r="C217" s="39" t="s">
        <v>298</v>
      </c>
      <c r="D217" s="39" t="s">
        <v>100</v>
      </c>
      <c r="E217" s="39" t="n">
        <v>20</v>
      </c>
    </row>
    <row r="218" customFormat="false" ht="15" hidden="false" customHeight="false" outlineLevel="0" collapsed="false">
      <c r="B218" s="39" t="s">
        <v>282</v>
      </c>
      <c r="C218" s="39" t="s">
        <v>299</v>
      </c>
      <c r="D218" s="39" t="s">
        <v>119</v>
      </c>
      <c r="E218" s="39" t="n">
        <v>40</v>
      </c>
    </row>
    <row r="219" customFormat="false" ht="15" hidden="false" customHeight="false" outlineLevel="0" collapsed="false">
      <c r="B219" s="39" t="s">
        <v>282</v>
      </c>
      <c r="C219" s="39" t="s">
        <v>300</v>
      </c>
      <c r="D219" s="39" t="s">
        <v>301</v>
      </c>
      <c r="E219" s="39" t="n">
        <v>20</v>
      </c>
    </row>
    <row r="220" customFormat="false" ht="15" hidden="false" customHeight="false" outlineLevel="0" collapsed="false">
      <c r="B220" s="39" t="s">
        <v>282</v>
      </c>
      <c r="C220" s="39" t="s">
        <v>302</v>
      </c>
      <c r="D220" s="39" t="s">
        <v>136</v>
      </c>
      <c r="E220" s="39" t="n">
        <v>20</v>
      </c>
    </row>
    <row r="221" customFormat="false" ht="15" hidden="false" customHeight="false" outlineLevel="0" collapsed="false">
      <c r="B221" s="39" t="s">
        <v>282</v>
      </c>
      <c r="C221" s="39" t="s">
        <v>303</v>
      </c>
      <c r="D221" s="39" t="s">
        <v>304</v>
      </c>
      <c r="E221" s="39" t="n">
        <v>15</v>
      </c>
    </row>
    <row r="222" customFormat="false" ht="15" hidden="false" customHeight="false" outlineLevel="0" collapsed="false">
      <c r="B222" s="39" t="s">
        <v>282</v>
      </c>
      <c r="C222" s="39" t="s">
        <v>305</v>
      </c>
      <c r="D222" s="39" t="s">
        <v>104</v>
      </c>
      <c r="E222" s="39" t="n">
        <v>20</v>
      </c>
    </row>
    <row r="223" customFormat="false" ht="15" hidden="false" customHeight="false" outlineLevel="0" collapsed="false">
      <c r="B223" s="39" t="s">
        <v>282</v>
      </c>
      <c r="C223" s="39" t="s">
        <v>306</v>
      </c>
      <c r="D223" s="39" t="s">
        <v>307</v>
      </c>
      <c r="E223" s="39" t="n">
        <v>10</v>
      </c>
    </row>
    <row r="224" customFormat="false" ht="15" hidden="false" customHeight="false" outlineLevel="0" collapsed="false">
      <c r="B224" s="39" t="s">
        <v>282</v>
      </c>
      <c r="C224" s="39" t="s">
        <v>308</v>
      </c>
      <c r="D224" s="39" t="s">
        <v>100</v>
      </c>
      <c r="E224" s="39" t="n">
        <v>20</v>
      </c>
    </row>
    <row r="225" customFormat="false" ht="15" hidden="false" customHeight="false" outlineLevel="0" collapsed="false">
      <c r="B225" s="39" t="s">
        <v>282</v>
      </c>
      <c r="C225" s="39" t="s">
        <v>309</v>
      </c>
      <c r="D225" s="39" t="s">
        <v>100</v>
      </c>
      <c r="E225" s="39" t="n">
        <v>25</v>
      </c>
    </row>
    <row r="226" customFormat="false" ht="15" hidden="false" customHeight="false" outlineLevel="0" collapsed="false">
      <c r="B226" s="39" t="s">
        <v>282</v>
      </c>
      <c r="C226" s="39" t="s">
        <v>310</v>
      </c>
      <c r="D226" s="39" t="s">
        <v>100</v>
      </c>
      <c r="E226" s="39" t="n">
        <v>25</v>
      </c>
    </row>
    <row r="227" customFormat="false" ht="15" hidden="false" customHeight="false" outlineLevel="0" collapsed="false">
      <c r="B227" s="39" t="s">
        <v>282</v>
      </c>
      <c r="C227" s="39" t="s">
        <v>311</v>
      </c>
      <c r="D227" s="39" t="s">
        <v>312</v>
      </c>
      <c r="E227" s="39" t="n">
        <v>25</v>
      </c>
    </row>
    <row r="228" customFormat="false" ht="15" hidden="false" customHeight="false" outlineLevel="0" collapsed="false">
      <c r="B228" s="39" t="s">
        <v>282</v>
      </c>
      <c r="C228" s="39" t="s">
        <v>313</v>
      </c>
      <c r="D228" s="39" t="s">
        <v>312</v>
      </c>
      <c r="E228" s="39" t="n">
        <v>25</v>
      </c>
    </row>
    <row r="229" customFormat="false" ht="15" hidden="false" customHeight="false" outlineLevel="0" collapsed="false">
      <c r="B229" s="39" t="s">
        <v>314</v>
      </c>
      <c r="C229" s="39" t="s">
        <v>315</v>
      </c>
      <c r="D229" s="39" t="s">
        <v>136</v>
      </c>
      <c r="E229" s="39" t="n">
        <v>160</v>
      </c>
    </row>
    <row r="230" customFormat="false" ht="15" hidden="false" customHeight="false" outlineLevel="0" collapsed="false">
      <c r="B230" s="39" t="s">
        <v>314</v>
      </c>
      <c r="C230" s="39" t="s">
        <v>316</v>
      </c>
      <c r="D230" s="39" t="s">
        <v>136</v>
      </c>
      <c r="E230" s="39" t="n">
        <v>120</v>
      </c>
    </row>
    <row r="231" customFormat="false" ht="15" hidden="false" customHeight="false" outlineLevel="0" collapsed="false">
      <c r="B231" s="39" t="s">
        <v>314</v>
      </c>
      <c r="C231" s="39" t="s">
        <v>317</v>
      </c>
      <c r="D231" s="39" t="s">
        <v>93</v>
      </c>
      <c r="E231" s="39" t="n">
        <v>80</v>
      </c>
    </row>
    <row r="232" customFormat="false" ht="15" hidden="false" customHeight="false" outlineLevel="0" collapsed="false">
      <c r="B232" s="39" t="s">
        <v>314</v>
      </c>
      <c r="C232" s="39" t="s">
        <v>318</v>
      </c>
      <c r="D232" s="39" t="s">
        <v>319</v>
      </c>
      <c r="E232" s="39" t="n">
        <v>78</v>
      </c>
    </row>
    <row r="233" customFormat="false" ht="15" hidden="false" customHeight="false" outlineLevel="0" collapsed="false">
      <c r="B233" s="39" t="s">
        <v>314</v>
      </c>
      <c r="C233" s="39" t="s">
        <v>320</v>
      </c>
      <c r="D233" s="39" t="s">
        <v>319</v>
      </c>
      <c r="E233" s="39" t="n">
        <v>73</v>
      </c>
    </row>
    <row r="234" customFormat="false" ht="15" hidden="false" customHeight="false" outlineLevel="0" collapsed="false">
      <c r="B234" s="39" t="s">
        <v>314</v>
      </c>
      <c r="C234" s="39" t="s">
        <v>321</v>
      </c>
      <c r="D234" s="39" t="s">
        <v>136</v>
      </c>
      <c r="E234" s="39" t="n">
        <v>165</v>
      </c>
    </row>
    <row r="235" customFormat="false" ht="15" hidden="false" customHeight="false" outlineLevel="0" collapsed="false">
      <c r="B235" s="39" t="s">
        <v>314</v>
      </c>
      <c r="C235" s="39" t="s">
        <v>322</v>
      </c>
      <c r="D235" s="39" t="s">
        <v>136</v>
      </c>
      <c r="E235" s="39" t="n">
        <v>110</v>
      </c>
    </row>
    <row r="236" customFormat="false" ht="15" hidden="false" customHeight="false" outlineLevel="0" collapsed="false">
      <c r="B236" s="39" t="s">
        <v>314</v>
      </c>
      <c r="C236" s="39" t="s">
        <v>323</v>
      </c>
      <c r="D236" s="39" t="s">
        <v>136</v>
      </c>
      <c r="E236" s="39" t="n">
        <v>150</v>
      </c>
    </row>
    <row r="237" customFormat="false" ht="15" hidden="false" customHeight="false" outlineLevel="0" collapsed="false">
      <c r="B237" s="39" t="s">
        <v>314</v>
      </c>
      <c r="C237" s="39" t="s">
        <v>324</v>
      </c>
      <c r="D237" s="39" t="s">
        <v>136</v>
      </c>
      <c r="E237" s="39" t="n">
        <v>164</v>
      </c>
    </row>
    <row r="238" customFormat="false" ht="15" hidden="false" customHeight="false" outlineLevel="0" collapsed="false">
      <c r="B238" s="39" t="s">
        <v>314</v>
      </c>
      <c r="C238" s="39" t="s">
        <v>325</v>
      </c>
      <c r="D238" s="39" t="s">
        <v>136</v>
      </c>
      <c r="E238" s="39" t="n">
        <v>92</v>
      </c>
    </row>
    <row r="239" customFormat="false" ht="15" hidden="false" customHeight="false" outlineLevel="0" collapsed="false">
      <c r="B239" s="39" t="s">
        <v>314</v>
      </c>
      <c r="C239" s="39" t="s">
        <v>326</v>
      </c>
      <c r="D239" s="39" t="s">
        <v>178</v>
      </c>
      <c r="E239" s="39" t="n">
        <v>50</v>
      </c>
    </row>
    <row r="240" customFormat="false" ht="15" hidden="false" customHeight="false" outlineLevel="0" collapsed="false">
      <c r="B240" s="39" t="s">
        <v>314</v>
      </c>
      <c r="C240" s="39" t="s">
        <v>327</v>
      </c>
      <c r="D240" s="39" t="s">
        <v>136</v>
      </c>
      <c r="E240" s="39" t="n">
        <v>60</v>
      </c>
    </row>
    <row r="241" customFormat="false" ht="15" hidden="false" customHeight="false" outlineLevel="0" collapsed="false">
      <c r="B241" s="39" t="s">
        <v>314</v>
      </c>
      <c r="C241" s="39" t="s">
        <v>328</v>
      </c>
      <c r="D241" s="39" t="s">
        <v>178</v>
      </c>
      <c r="E241" s="39" t="n">
        <v>30</v>
      </c>
    </row>
    <row r="242" customFormat="false" ht="15" hidden="false" customHeight="false" outlineLevel="0" collapsed="false">
      <c r="B242" s="39" t="s">
        <v>314</v>
      </c>
      <c r="C242" s="39" t="s">
        <v>329</v>
      </c>
      <c r="D242" s="39" t="s">
        <v>330</v>
      </c>
      <c r="E242" s="39" t="n">
        <v>175</v>
      </c>
    </row>
    <row r="243" customFormat="false" ht="15" hidden="false" customHeight="false" outlineLevel="0" collapsed="false">
      <c r="B243" s="39" t="s">
        <v>314</v>
      </c>
      <c r="C243" s="39" t="s">
        <v>331</v>
      </c>
      <c r="D243" s="39" t="s">
        <v>332</v>
      </c>
      <c r="E243" s="39" t="n">
        <v>100</v>
      </c>
    </row>
    <row r="244" customFormat="false" ht="15" hidden="false" customHeight="false" outlineLevel="0" collapsed="false">
      <c r="B244" s="39" t="s">
        <v>314</v>
      </c>
      <c r="C244" s="39" t="s">
        <v>333</v>
      </c>
      <c r="D244" s="39" t="s">
        <v>136</v>
      </c>
      <c r="E244" s="39" t="n">
        <v>125</v>
      </c>
    </row>
    <row r="245" customFormat="false" ht="15" hidden="false" customHeight="false" outlineLevel="0" collapsed="false">
      <c r="B245" s="39" t="s">
        <v>314</v>
      </c>
      <c r="C245" s="39" t="s">
        <v>334</v>
      </c>
      <c r="D245" s="39" t="s">
        <v>136</v>
      </c>
      <c r="E245" s="39" t="n">
        <v>100</v>
      </c>
    </row>
    <row r="246" customFormat="false" ht="15" hidden="false" customHeight="false" outlineLevel="0" collapsed="false">
      <c r="B246" s="39" t="s">
        <v>314</v>
      </c>
      <c r="C246" s="39" t="s">
        <v>335</v>
      </c>
      <c r="D246" s="39" t="s">
        <v>102</v>
      </c>
      <c r="E246" s="39" t="n">
        <v>40</v>
      </c>
    </row>
    <row r="247" customFormat="false" ht="15" hidden="false" customHeight="false" outlineLevel="0" collapsed="false">
      <c r="B247" s="39" t="s">
        <v>314</v>
      </c>
      <c r="C247" s="39" t="s">
        <v>336</v>
      </c>
      <c r="D247" s="39" t="s">
        <v>136</v>
      </c>
      <c r="E247" s="39" t="n">
        <v>60</v>
      </c>
    </row>
    <row r="248" customFormat="false" ht="15" hidden="false" customHeight="false" outlineLevel="0" collapsed="false">
      <c r="B248" s="39" t="s">
        <v>314</v>
      </c>
      <c r="C248" s="39" t="s">
        <v>337</v>
      </c>
      <c r="D248" s="39" t="s">
        <v>338</v>
      </c>
      <c r="E248" s="39" t="n">
        <v>100</v>
      </c>
    </row>
    <row r="249" customFormat="false" ht="15" hidden="false" customHeight="false" outlineLevel="0" collapsed="false">
      <c r="B249" s="39" t="s">
        <v>314</v>
      </c>
      <c r="C249" s="39" t="s">
        <v>339</v>
      </c>
      <c r="D249" s="39" t="s">
        <v>340</v>
      </c>
      <c r="E249" s="39" t="n">
        <v>74</v>
      </c>
    </row>
    <row r="250" customFormat="false" ht="15" hidden="false" customHeight="false" outlineLevel="0" collapsed="false">
      <c r="B250" s="39" t="s">
        <v>314</v>
      </c>
      <c r="C250" s="39" t="s">
        <v>341</v>
      </c>
      <c r="D250" s="39" t="s">
        <v>340</v>
      </c>
      <c r="E250" s="39" t="n">
        <v>100</v>
      </c>
    </row>
    <row r="251" customFormat="false" ht="15" hidden="false" customHeight="false" outlineLevel="0" collapsed="false">
      <c r="B251" s="39" t="s">
        <v>314</v>
      </c>
      <c r="C251" s="39" t="s">
        <v>342</v>
      </c>
      <c r="D251" s="39" t="s">
        <v>340</v>
      </c>
      <c r="E251" s="39" t="n">
        <v>90</v>
      </c>
    </row>
    <row r="252" customFormat="false" ht="15" hidden="false" customHeight="false" outlineLevel="0" collapsed="false">
      <c r="B252" s="39" t="s">
        <v>314</v>
      </c>
      <c r="C252" s="39" t="s">
        <v>343</v>
      </c>
      <c r="D252" s="39" t="s">
        <v>340</v>
      </c>
      <c r="E252" s="39" t="n">
        <v>81</v>
      </c>
    </row>
    <row r="253" customFormat="false" ht="15" hidden="false" customHeight="false" outlineLevel="0" collapsed="false">
      <c r="B253" s="39" t="s">
        <v>314</v>
      </c>
      <c r="C253" s="39" t="s">
        <v>344</v>
      </c>
      <c r="D253" s="39" t="s">
        <v>340</v>
      </c>
      <c r="E253" s="39" t="n">
        <v>120</v>
      </c>
    </row>
    <row r="254" customFormat="false" ht="15" hidden="false" customHeight="false" outlineLevel="0" collapsed="false">
      <c r="B254" s="39" t="s">
        <v>314</v>
      </c>
      <c r="C254" s="39" t="s">
        <v>345</v>
      </c>
      <c r="D254" s="39" t="s">
        <v>136</v>
      </c>
      <c r="E254" s="39" t="n">
        <v>100</v>
      </c>
    </row>
    <row r="255" customFormat="false" ht="15" hidden="false" customHeight="false" outlineLevel="0" collapsed="false">
      <c r="B255" s="39" t="s">
        <v>314</v>
      </c>
      <c r="C255" s="39" t="s">
        <v>346</v>
      </c>
      <c r="D255" s="39" t="s">
        <v>136</v>
      </c>
      <c r="E255" s="39" t="n">
        <v>40</v>
      </c>
    </row>
    <row r="256" customFormat="false" ht="15" hidden="false" customHeight="false" outlineLevel="0" collapsed="false">
      <c r="B256" s="39" t="s">
        <v>314</v>
      </c>
      <c r="C256" s="39" t="s">
        <v>347</v>
      </c>
      <c r="D256" s="39" t="s">
        <v>178</v>
      </c>
      <c r="E256" s="39" t="n">
        <v>60</v>
      </c>
    </row>
    <row r="257" customFormat="false" ht="15" hidden="false" customHeight="false" outlineLevel="0" collapsed="false">
      <c r="B257" s="39" t="s">
        <v>348</v>
      </c>
      <c r="C257" s="39" t="s">
        <v>349</v>
      </c>
      <c r="D257" s="39" t="s">
        <v>104</v>
      </c>
      <c r="E257" s="39" t="n">
        <v>10</v>
      </c>
    </row>
    <row r="258" customFormat="false" ht="15" hidden="false" customHeight="false" outlineLevel="0" collapsed="false">
      <c r="B258" s="39" t="s">
        <v>348</v>
      </c>
      <c r="C258" s="39" t="s">
        <v>350</v>
      </c>
      <c r="D258" s="39" t="s">
        <v>53</v>
      </c>
      <c r="E258" s="39" t="n">
        <v>40</v>
      </c>
    </row>
    <row r="259" customFormat="false" ht="15" hidden="false" customHeight="false" outlineLevel="0" collapsed="false">
      <c r="B259" s="39" t="s">
        <v>348</v>
      </c>
      <c r="C259" s="39" t="s">
        <v>351</v>
      </c>
      <c r="D259" s="39" t="s">
        <v>104</v>
      </c>
      <c r="E259" s="39" t="n">
        <v>15</v>
      </c>
    </row>
    <row r="260" customFormat="false" ht="15" hidden="false" customHeight="false" outlineLevel="0" collapsed="false">
      <c r="B260" s="39" t="s">
        <v>348</v>
      </c>
      <c r="C260" s="39" t="s">
        <v>352</v>
      </c>
      <c r="D260" s="39" t="s">
        <v>104</v>
      </c>
      <c r="E260" s="39" t="n">
        <v>15</v>
      </c>
    </row>
    <row r="261" customFormat="false" ht="15" hidden="false" customHeight="false" outlineLevel="0" collapsed="false">
      <c r="B261" s="39" t="s">
        <v>348</v>
      </c>
      <c r="C261" s="39" t="s">
        <v>353</v>
      </c>
      <c r="D261" s="39" t="s">
        <v>104</v>
      </c>
      <c r="E261" s="39" t="n">
        <v>6</v>
      </c>
    </row>
    <row r="262" customFormat="false" ht="15" hidden="false" customHeight="false" outlineLevel="0" collapsed="false">
      <c r="B262" s="39" t="s">
        <v>348</v>
      </c>
      <c r="C262" s="39" t="s">
        <v>354</v>
      </c>
      <c r="D262" s="39" t="s">
        <v>104</v>
      </c>
      <c r="E262" s="39" t="n">
        <v>35</v>
      </c>
    </row>
    <row r="263" customFormat="false" ht="15" hidden="false" customHeight="false" outlineLevel="0" collapsed="false">
      <c r="B263" s="39" t="s">
        <v>348</v>
      </c>
      <c r="C263" s="39" t="s">
        <v>355</v>
      </c>
      <c r="D263" s="39" t="s">
        <v>104</v>
      </c>
      <c r="E263" s="39" t="n">
        <v>18</v>
      </c>
    </row>
    <row r="264" customFormat="false" ht="15" hidden="false" customHeight="false" outlineLevel="0" collapsed="false">
      <c r="B264" s="39" t="s">
        <v>348</v>
      </c>
      <c r="C264" s="39" t="s">
        <v>356</v>
      </c>
      <c r="D264" s="39" t="s">
        <v>104</v>
      </c>
      <c r="E264" s="39" t="n">
        <v>12</v>
      </c>
    </row>
    <row r="265" customFormat="false" ht="15" hidden="false" customHeight="false" outlineLevel="0" collapsed="false">
      <c r="B265" s="39" t="s">
        <v>348</v>
      </c>
      <c r="C265" s="39" t="s">
        <v>357</v>
      </c>
      <c r="D265" s="39" t="s">
        <v>104</v>
      </c>
      <c r="E265" s="39" t="n">
        <v>20</v>
      </c>
    </row>
    <row r="266" customFormat="false" ht="15" hidden="false" customHeight="false" outlineLevel="0" collapsed="false">
      <c r="B266" s="39" t="s">
        <v>348</v>
      </c>
      <c r="C266" s="39" t="s">
        <v>358</v>
      </c>
      <c r="D266" s="39" t="s">
        <v>104</v>
      </c>
      <c r="E266" s="39" t="n">
        <v>8</v>
      </c>
    </row>
    <row r="267" customFormat="false" ht="15" hidden="false" customHeight="false" outlineLevel="0" collapsed="false">
      <c r="B267" s="39" t="s">
        <v>348</v>
      </c>
      <c r="C267" s="39" t="s">
        <v>359</v>
      </c>
      <c r="D267" s="39" t="s">
        <v>104</v>
      </c>
      <c r="E267" s="39" t="n">
        <v>2</v>
      </c>
    </row>
    <row r="268" customFormat="false" ht="15" hidden="false" customHeight="false" outlineLevel="0" collapsed="false">
      <c r="B268" s="39" t="s">
        <v>348</v>
      </c>
      <c r="C268" s="39" t="s">
        <v>360</v>
      </c>
      <c r="D268" s="39" t="s">
        <v>104</v>
      </c>
      <c r="E268" s="39" t="n">
        <v>26</v>
      </c>
    </row>
    <row r="269" customFormat="false" ht="15" hidden="false" customHeight="false" outlineLevel="0" collapsed="false">
      <c r="B269" s="39" t="s">
        <v>348</v>
      </c>
      <c r="C269" s="39" t="s">
        <v>361</v>
      </c>
      <c r="D269" s="39" t="s">
        <v>104</v>
      </c>
      <c r="E269" s="39" t="n">
        <v>30</v>
      </c>
    </row>
    <row r="270" customFormat="false" ht="15" hidden="false" customHeight="false" outlineLevel="0" collapsed="false">
      <c r="B270" s="39" t="s">
        <v>348</v>
      </c>
      <c r="C270" s="39" t="s">
        <v>362</v>
      </c>
      <c r="D270" s="39" t="s">
        <v>104</v>
      </c>
      <c r="E270" s="39" t="n">
        <v>5</v>
      </c>
    </row>
    <row r="271" customFormat="false" ht="15" hidden="false" customHeight="false" outlineLevel="0" collapsed="false">
      <c r="B271" s="39" t="s">
        <v>363</v>
      </c>
      <c r="C271" s="39" t="s">
        <v>364</v>
      </c>
      <c r="D271" s="39" t="s">
        <v>136</v>
      </c>
      <c r="E271" s="39" t="n">
        <v>8</v>
      </c>
    </row>
    <row r="272" customFormat="false" ht="15" hidden="false" customHeight="false" outlineLevel="0" collapsed="false">
      <c r="B272" s="39" t="s">
        <v>363</v>
      </c>
      <c r="C272" s="39" t="s">
        <v>365</v>
      </c>
      <c r="D272" s="39" t="s">
        <v>136</v>
      </c>
      <c r="E272" s="39" t="n">
        <v>12</v>
      </c>
    </row>
    <row r="273" customFormat="false" ht="15" hidden="false" customHeight="false" outlineLevel="0" collapsed="false">
      <c r="B273" s="39" t="s">
        <v>363</v>
      </c>
      <c r="C273" s="39" t="s">
        <v>366</v>
      </c>
      <c r="D273" s="39" t="s">
        <v>136</v>
      </c>
      <c r="E273" s="39" t="n">
        <v>8</v>
      </c>
    </row>
    <row r="274" customFormat="false" ht="15" hidden="false" customHeight="false" outlineLevel="0" collapsed="false">
      <c r="B274" s="39" t="s">
        <v>363</v>
      </c>
      <c r="C274" s="39" t="s">
        <v>367</v>
      </c>
      <c r="D274" s="39" t="s">
        <v>136</v>
      </c>
      <c r="E274" s="39" t="n">
        <v>20</v>
      </c>
    </row>
    <row r="275" customFormat="false" ht="15" hidden="false" customHeight="false" outlineLevel="0" collapsed="false">
      <c r="B275" s="39" t="s">
        <v>363</v>
      </c>
      <c r="C275" s="39" t="s">
        <v>368</v>
      </c>
      <c r="D275" s="39" t="s">
        <v>93</v>
      </c>
      <c r="E275" s="39" t="n">
        <v>15</v>
      </c>
    </row>
    <row r="276" customFormat="false" ht="15" hidden="false" customHeight="false" outlineLevel="0" collapsed="false">
      <c r="B276" s="39" t="s">
        <v>363</v>
      </c>
      <c r="C276" s="39" t="s">
        <v>369</v>
      </c>
      <c r="D276" s="39" t="s">
        <v>136</v>
      </c>
      <c r="E276" s="39" t="n">
        <v>18</v>
      </c>
    </row>
    <row r="277" customFormat="false" ht="15" hidden="false" customHeight="false" outlineLevel="0" collapsed="false">
      <c r="B277" s="39" t="s">
        <v>363</v>
      </c>
      <c r="C277" s="39" t="s">
        <v>370</v>
      </c>
      <c r="D277" s="39" t="s">
        <v>136</v>
      </c>
      <c r="E277" s="39" t="n">
        <v>40</v>
      </c>
    </row>
    <row r="278" customFormat="false" ht="15" hidden="false" customHeight="false" outlineLevel="0" collapsed="false">
      <c r="B278" s="39" t="s">
        <v>363</v>
      </c>
      <c r="C278" s="39" t="s">
        <v>371</v>
      </c>
      <c r="D278" s="39" t="s">
        <v>372</v>
      </c>
      <c r="E278" s="39" t="n">
        <v>80</v>
      </c>
    </row>
    <row r="279" customFormat="false" ht="15" hidden="false" customHeight="false" outlineLevel="0" collapsed="false">
      <c r="B279" s="39" t="s">
        <v>363</v>
      </c>
      <c r="C279" s="39" t="s">
        <v>373</v>
      </c>
      <c r="D279" s="39" t="s">
        <v>374</v>
      </c>
      <c r="E279" s="39" t="n">
        <v>60</v>
      </c>
    </row>
    <row r="280" customFormat="false" ht="15" hidden="false" customHeight="false" outlineLevel="0" collapsed="false">
      <c r="B280" s="39" t="s">
        <v>363</v>
      </c>
      <c r="C280" s="39" t="s">
        <v>375</v>
      </c>
      <c r="D280" s="39" t="s">
        <v>136</v>
      </c>
      <c r="E280" s="39" t="n">
        <v>50</v>
      </c>
    </row>
    <row r="281" customFormat="false" ht="15" hidden="false" customHeight="false" outlineLevel="0" collapsed="false">
      <c r="B281" s="39" t="s">
        <v>363</v>
      </c>
      <c r="C281" s="39" t="s">
        <v>376</v>
      </c>
      <c r="D281" s="39" t="s">
        <v>377</v>
      </c>
      <c r="E281" s="39" t="n">
        <v>35</v>
      </c>
    </row>
    <row r="282" customFormat="false" ht="15" hidden="false" customHeight="false" outlineLevel="0" collapsed="false">
      <c r="B282" s="39" t="s">
        <v>363</v>
      </c>
      <c r="C282" s="39" t="s">
        <v>378</v>
      </c>
      <c r="D282" s="39" t="s">
        <v>136</v>
      </c>
      <c r="E282" s="39" t="n">
        <v>40</v>
      </c>
    </row>
    <row r="283" customFormat="false" ht="15" hidden="false" customHeight="false" outlineLevel="0" collapsed="false">
      <c r="B283" s="39" t="s">
        <v>363</v>
      </c>
      <c r="C283" s="39" t="s">
        <v>379</v>
      </c>
      <c r="D283" s="39" t="s">
        <v>221</v>
      </c>
      <c r="E283" s="39" t="n">
        <v>20</v>
      </c>
    </row>
    <row r="284" customFormat="false" ht="15" hidden="false" customHeight="false" outlineLevel="0" collapsed="false">
      <c r="B284" s="39" t="s">
        <v>363</v>
      </c>
      <c r="C284" s="39" t="s">
        <v>380</v>
      </c>
      <c r="D284" s="39" t="s">
        <v>221</v>
      </c>
      <c r="E284" s="39" t="n">
        <v>20</v>
      </c>
    </row>
    <row r="285" customFormat="false" ht="15" hidden="false" customHeight="false" outlineLevel="0" collapsed="false">
      <c r="B285" s="39" t="s">
        <v>363</v>
      </c>
      <c r="C285" s="39" t="s">
        <v>381</v>
      </c>
      <c r="D285" s="39" t="s">
        <v>136</v>
      </c>
      <c r="E285" s="39" t="n">
        <v>40</v>
      </c>
    </row>
    <row r="286" customFormat="false" ht="15" hidden="false" customHeight="false" outlineLevel="0" collapsed="false">
      <c r="B286" s="39" t="s">
        <v>363</v>
      </c>
      <c r="C286" s="39" t="s">
        <v>382</v>
      </c>
      <c r="D286" s="39" t="s">
        <v>136</v>
      </c>
      <c r="E286" s="39" t="n">
        <v>40</v>
      </c>
    </row>
    <row r="287" customFormat="false" ht="15" hidden="false" customHeight="false" outlineLevel="0" collapsed="false">
      <c r="B287" s="39" t="s">
        <v>363</v>
      </c>
      <c r="C287" s="39" t="s">
        <v>383</v>
      </c>
      <c r="D287" s="39" t="s">
        <v>119</v>
      </c>
      <c r="E287" s="39" t="n">
        <v>40</v>
      </c>
    </row>
    <row r="288" customFormat="false" ht="15" hidden="false" customHeight="false" outlineLevel="0" collapsed="false">
      <c r="B288" s="39" t="s">
        <v>363</v>
      </c>
      <c r="C288" s="39" t="s">
        <v>384</v>
      </c>
      <c r="D288" s="39" t="s">
        <v>385</v>
      </c>
      <c r="E288" s="39" t="n">
        <v>50</v>
      </c>
    </row>
    <row r="289" customFormat="false" ht="15" hidden="false" customHeight="false" outlineLevel="0" collapsed="false">
      <c r="B289" s="39" t="s">
        <v>363</v>
      </c>
      <c r="C289" s="39" t="s">
        <v>386</v>
      </c>
      <c r="D289" s="39" t="s">
        <v>136</v>
      </c>
      <c r="E289" s="39" t="n">
        <v>40</v>
      </c>
    </row>
    <row r="290" customFormat="false" ht="15" hidden="false" customHeight="false" outlineLevel="0" collapsed="false">
      <c r="B290" s="39" t="s">
        <v>363</v>
      </c>
      <c r="C290" s="39" t="s">
        <v>387</v>
      </c>
      <c r="D290" s="39" t="s">
        <v>221</v>
      </c>
      <c r="E290" s="39" t="n">
        <v>20</v>
      </c>
    </row>
    <row r="291" customFormat="false" ht="15" hidden="false" customHeight="false" outlineLevel="0" collapsed="false">
      <c r="B291" s="39" t="s">
        <v>363</v>
      </c>
      <c r="C291" s="39" t="s">
        <v>388</v>
      </c>
      <c r="D291" s="39" t="s">
        <v>221</v>
      </c>
      <c r="E291" s="39" t="n">
        <v>15</v>
      </c>
    </row>
    <row r="292" customFormat="false" ht="15" hidden="false" customHeight="false" outlineLevel="0" collapsed="false">
      <c r="B292" s="39" t="s">
        <v>363</v>
      </c>
      <c r="C292" s="39" t="s">
        <v>389</v>
      </c>
      <c r="D292" s="39" t="s">
        <v>221</v>
      </c>
      <c r="E292" s="39" t="n">
        <v>40</v>
      </c>
    </row>
    <row r="293" customFormat="false" ht="15" hidden="false" customHeight="false" outlineLevel="0" collapsed="false">
      <c r="B293" s="39" t="s">
        <v>363</v>
      </c>
      <c r="C293" s="39" t="s">
        <v>390</v>
      </c>
      <c r="D293" s="39" t="s">
        <v>338</v>
      </c>
      <c r="E293" s="39" t="n">
        <v>40</v>
      </c>
    </row>
    <row r="294" customFormat="false" ht="15" hidden="false" customHeight="false" outlineLevel="0" collapsed="false">
      <c r="B294" s="39" t="s">
        <v>363</v>
      </c>
      <c r="C294" s="39" t="s">
        <v>391</v>
      </c>
      <c r="D294" s="39" t="s">
        <v>392</v>
      </c>
      <c r="E294" s="39" t="n">
        <v>20</v>
      </c>
    </row>
    <row r="295" customFormat="false" ht="15" hidden="false" customHeight="false" outlineLevel="0" collapsed="false">
      <c r="B295" s="39" t="s">
        <v>363</v>
      </c>
      <c r="C295" s="39" t="s">
        <v>393</v>
      </c>
      <c r="D295" s="39" t="s">
        <v>221</v>
      </c>
      <c r="E295" s="39" t="n">
        <v>20</v>
      </c>
    </row>
    <row r="296" customFormat="false" ht="15" hidden="false" customHeight="false" outlineLevel="0" collapsed="false">
      <c r="B296" s="39" t="s">
        <v>363</v>
      </c>
      <c r="C296" s="39" t="s">
        <v>394</v>
      </c>
      <c r="D296" s="39" t="s">
        <v>136</v>
      </c>
      <c r="E296" s="39" t="n">
        <v>10</v>
      </c>
    </row>
    <row r="297" customFormat="false" ht="15" hidden="false" customHeight="false" outlineLevel="0" collapsed="false">
      <c r="B297" s="39" t="s">
        <v>395</v>
      </c>
      <c r="C297" s="39" t="s">
        <v>396</v>
      </c>
      <c r="D297" s="39" t="s">
        <v>397</v>
      </c>
      <c r="E297" s="39" t="n">
        <v>45</v>
      </c>
    </row>
    <row r="298" customFormat="false" ht="15" hidden="false" customHeight="false" outlineLevel="0" collapsed="false">
      <c r="B298" s="39" t="s">
        <v>395</v>
      </c>
      <c r="C298" s="39" t="s">
        <v>398</v>
      </c>
      <c r="D298" s="39" t="s">
        <v>102</v>
      </c>
      <c r="E298" s="39" t="n">
        <v>40</v>
      </c>
    </row>
    <row r="299" customFormat="false" ht="15" hidden="false" customHeight="false" outlineLevel="0" collapsed="false">
      <c r="B299" s="39" t="s">
        <v>395</v>
      </c>
      <c r="C299" s="39" t="s">
        <v>399</v>
      </c>
      <c r="D299" s="39" t="s">
        <v>115</v>
      </c>
      <c r="E299" s="39" t="n">
        <v>20</v>
      </c>
    </row>
    <row r="300" customFormat="false" ht="15" hidden="false" customHeight="false" outlineLevel="0" collapsed="false">
      <c r="B300" s="39" t="s">
        <v>395</v>
      </c>
      <c r="C300" s="39" t="s">
        <v>400</v>
      </c>
      <c r="D300" s="39" t="s">
        <v>144</v>
      </c>
      <c r="E300" s="39" t="n">
        <v>40</v>
      </c>
    </row>
    <row r="301" customFormat="false" ht="15" hidden="false" customHeight="false" outlineLevel="0" collapsed="false">
      <c r="B301" s="39" t="s">
        <v>395</v>
      </c>
      <c r="C301" s="39" t="s">
        <v>401</v>
      </c>
      <c r="D301" s="39" t="s">
        <v>397</v>
      </c>
      <c r="E301" s="39" t="n">
        <v>30</v>
      </c>
    </row>
    <row r="302" customFormat="false" ht="15" hidden="false" customHeight="false" outlineLevel="0" collapsed="false">
      <c r="B302" s="39" t="s">
        <v>395</v>
      </c>
      <c r="C302" s="39" t="s">
        <v>402</v>
      </c>
      <c r="D302" s="39" t="s">
        <v>403</v>
      </c>
      <c r="E302" s="39" t="n">
        <v>40</v>
      </c>
    </row>
    <row r="303" customFormat="false" ht="15" hidden="false" customHeight="false" outlineLevel="0" collapsed="false">
      <c r="B303" s="39" t="s">
        <v>395</v>
      </c>
      <c r="C303" s="39" t="s">
        <v>404</v>
      </c>
      <c r="D303" s="39" t="s">
        <v>215</v>
      </c>
      <c r="E303" s="39" t="n">
        <v>40</v>
      </c>
    </row>
    <row r="304" customFormat="false" ht="15" hidden="false" customHeight="false" outlineLevel="0" collapsed="false">
      <c r="B304" s="39" t="s">
        <v>395</v>
      </c>
      <c r="C304" s="39" t="s">
        <v>405</v>
      </c>
      <c r="D304" s="39" t="s">
        <v>102</v>
      </c>
      <c r="E304" s="39" t="n">
        <v>60</v>
      </c>
    </row>
    <row r="305" customFormat="false" ht="15" hidden="false" customHeight="false" outlineLevel="0" collapsed="false">
      <c r="B305" s="39" t="s">
        <v>395</v>
      </c>
      <c r="C305" s="39" t="s">
        <v>406</v>
      </c>
      <c r="D305" s="39" t="s">
        <v>407</v>
      </c>
      <c r="E305" s="39" t="n">
        <v>40</v>
      </c>
    </row>
    <row r="306" customFormat="false" ht="15" hidden="false" customHeight="false" outlineLevel="0" collapsed="false">
      <c r="B306" s="39" t="s">
        <v>395</v>
      </c>
      <c r="C306" s="39" t="s">
        <v>408</v>
      </c>
      <c r="D306" s="39" t="s">
        <v>136</v>
      </c>
      <c r="E306" s="39" t="n">
        <v>4</v>
      </c>
    </row>
    <row r="307" customFormat="false" ht="15" hidden="false" customHeight="false" outlineLevel="0" collapsed="false">
      <c r="B307" s="39" t="s">
        <v>395</v>
      </c>
      <c r="C307" s="39" t="s">
        <v>409</v>
      </c>
      <c r="D307" s="39" t="s">
        <v>215</v>
      </c>
      <c r="E307" s="39" t="n">
        <v>40</v>
      </c>
    </row>
    <row r="308" customFormat="false" ht="15" hidden="false" customHeight="false" outlineLevel="0" collapsed="false">
      <c r="B308" s="39" t="s">
        <v>395</v>
      </c>
      <c r="C308" s="39" t="s">
        <v>410</v>
      </c>
      <c r="D308" s="39" t="s">
        <v>407</v>
      </c>
      <c r="E308" s="39" t="n">
        <v>40</v>
      </c>
    </row>
    <row r="309" customFormat="false" ht="15" hidden="false" customHeight="false" outlineLevel="0" collapsed="false">
      <c r="B309" s="39" t="s">
        <v>395</v>
      </c>
      <c r="C309" s="39" t="s">
        <v>411</v>
      </c>
      <c r="D309" s="39" t="s">
        <v>397</v>
      </c>
      <c r="E309" s="39" t="n">
        <v>40</v>
      </c>
    </row>
    <row r="310" customFormat="false" ht="15" hidden="false" customHeight="false" outlineLevel="0" collapsed="false">
      <c r="B310" s="39" t="s">
        <v>395</v>
      </c>
      <c r="C310" s="39" t="s">
        <v>412</v>
      </c>
      <c r="D310" s="39" t="s">
        <v>206</v>
      </c>
      <c r="E310" s="39" t="n">
        <v>20</v>
      </c>
    </row>
    <row r="311" customFormat="false" ht="15" hidden="false" customHeight="false" outlineLevel="0" collapsed="false">
      <c r="B311" s="39" t="s">
        <v>395</v>
      </c>
      <c r="C311" s="39" t="s">
        <v>413</v>
      </c>
      <c r="D311" s="39" t="s">
        <v>397</v>
      </c>
      <c r="E311" s="39" t="n">
        <v>30</v>
      </c>
    </row>
    <row r="312" customFormat="false" ht="15" hidden="false" customHeight="false" outlineLevel="0" collapsed="false">
      <c r="B312" s="39" t="s">
        <v>395</v>
      </c>
      <c r="C312" s="39" t="s">
        <v>414</v>
      </c>
      <c r="D312" s="39" t="s">
        <v>415</v>
      </c>
      <c r="E312" s="39" t="n">
        <v>25</v>
      </c>
    </row>
    <row r="313" customFormat="false" ht="15" hidden="false" customHeight="false" outlineLevel="0" collapsed="false">
      <c r="B313" s="39" t="s">
        <v>395</v>
      </c>
      <c r="C313" s="39" t="s">
        <v>416</v>
      </c>
      <c r="D313" s="39" t="s">
        <v>136</v>
      </c>
      <c r="E313" s="39" t="n">
        <v>20</v>
      </c>
    </row>
    <row r="314" customFormat="false" ht="15" hidden="false" customHeight="false" outlineLevel="0" collapsed="false">
      <c r="B314" s="39" t="s">
        <v>395</v>
      </c>
      <c r="C314" s="39" t="s">
        <v>417</v>
      </c>
      <c r="D314" s="39" t="s">
        <v>418</v>
      </c>
      <c r="E314" s="39" t="n">
        <v>40</v>
      </c>
    </row>
    <row r="315" customFormat="false" ht="15" hidden="false" customHeight="false" outlineLevel="0" collapsed="false">
      <c r="B315" s="39" t="s">
        <v>395</v>
      </c>
      <c r="C315" s="39" t="s">
        <v>419</v>
      </c>
      <c r="D315" s="39" t="s">
        <v>420</v>
      </c>
      <c r="E315" s="39" t="n">
        <v>20</v>
      </c>
    </row>
    <row r="316" customFormat="false" ht="15" hidden="false" customHeight="false" outlineLevel="0" collapsed="false">
      <c r="B316" s="39" t="s">
        <v>395</v>
      </c>
      <c r="C316" s="39" t="s">
        <v>421</v>
      </c>
      <c r="D316" s="39" t="s">
        <v>136</v>
      </c>
      <c r="E316" s="39" t="n">
        <v>15</v>
      </c>
    </row>
    <row r="317" customFormat="false" ht="15" hidden="false" customHeight="false" outlineLevel="0" collapsed="false">
      <c r="B317" s="39" t="s">
        <v>395</v>
      </c>
      <c r="C317" s="39" t="s">
        <v>422</v>
      </c>
      <c r="D317" s="39" t="s">
        <v>136</v>
      </c>
      <c r="E317" s="39" t="n">
        <v>40</v>
      </c>
    </row>
    <row r="318" customFormat="false" ht="15" hidden="false" customHeight="false" outlineLevel="0" collapsed="false">
      <c r="B318" s="39" t="s">
        <v>395</v>
      </c>
      <c r="C318" s="39" t="s">
        <v>423</v>
      </c>
      <c r="D318" s="39" t="s">
        <v>424</v>
      </c>
      <c r="E318" s="39" t="n">
        <v>60</v>
      </c>
    </row>
    <row r="319" customFormat="false" ht="15" hidden="false" customHeight="false" outlineLevel="0" collapsed="false">
      <c r="B319" s="39" t="s">
        <v>425</v>
      </c>
      <c r="C319" s="39" t="s">
        <v>426</v>
      </c>
      <c r="D319" s="39" t="s">
        <v>136</v>
      </c>
      <c r="E319" s="39" t="n">
        <v>25</v>
      </c>
    </row>
    <row r="320" customFormat="false" ht="15" hidden="false" customHeight="false" outlineLevel="0" collapsed="false">
      <c r="B320" s="39" t="s">
        <v>425</v>
      </c>
      <c r="C320" s="39" t="s">
        <v>427</v>
      </c>
      <c r="D320" s="39" t="s">
        <v>428</v>
      </c>
      <c r="E320" s="39" t="n">
        <v>118</v>
      </c>
    </row>
    <row r="321" customFormat="false" ht="15" hidden="false" customHeight="false" outlineLevel="0" collapsed="false">
      <c r="B321" s="39" t="s">
        <v>425</v>
      </c>
      <c r="C321" s="39" t="s">
        <v>429</v>
      </c>
      <c r="D321" s="39" t="s">
        <v>104</v>
      </c>
      <c r="E321" s="39" t="n">
        <v>20</v>
      </c>
    </row>
    <row r="322" customFormat="false" ht="15" hidden="false" customHeight="false" outlineLevel="0" collapsed="false">
      <c r="B322" s="39" t="s">
        <v>425</v>
      </c>
      <c r="C322" s="39" t="s">
        <v>373</v>
      </c>
      <c r="D322" s="39" t="s">
        <v>430</v>
      </c>
      <c r="E322" s="39" t="n">
        <v>60</v>
      </c>
    </row>
    <row r="323" customFormat="false" ht="15" hidden="false" customHeight="false" outlineLevel="0" collapsed="false">
      <c r="B323" s="39" t="s">
        <v>425</v>
      </c>
      <c r="C323" s="39" t="s">
        <v>431</v>
      </c>
      <c r="D323" s="39" t="s">
        <v>432</v>
      </c>
      <c r="E323" s="39" t="n">
        <v>250</v>
      </c>
    </row>
    <row r="324" customFormat="false" ht="15" hidden="false" customHeight="false" outlineLevel="0" collapsed="false">
      <c r="B324" s="39" t="s">
        <v>425</v>
      </c>
      <c r="C324" s="39" t="s">
        <v>433</v>
      </c>
      <c r="D324" s="39" t="s">
        <v>434</v>
      </c>
      <c r="E324" s="39" t="n">
        <v>55</v>
      </c>
    </row>
    <row r="325" customFormat="false" ht="15" hidden="false" customHeight="false" outlineLevel="0" collapsed="false">
      <c r="B325" s="39" t="s">
        <v>425</v>
      </c>
      <c r="C325" s="39" t="s">
        <v>435</v>
      </c>
      <c r="D325" s="39" t="s">
        <v>93</v>
      </c>
      <c r="E325" s="39" t="n">
        <v>20</v>
      </c>
    </row>
    <row r="326" customFormat="false" ht="15" hidden="false" customHeight="false" outlineLevel="0" collapsed="false">
      <c r="B326" s="39" t="s">
        <v>425</v>
      </c>
      <c r="C326" s="39" t="s">
        <v>436</v>
      </c>
      <c r="D326" s="39" t="s">
        <v>437</v>
      </c>
      <c r="E326" s="39" t="n">
        <v>140</v>
      </c>
    </row>
    <row r="327" customFormat="false" ht="15" hidden="false" customHeight="false" outlineLevel="0" collapsed="false">
      <c r="B327" s="39" t="s">
        <v>425</v>
      </c>
      <c r="C327" s="39" t="s">
        <v>438</v>
      </c>
      <c r="D327" s="39" t="s">
        <v>93</v>
      </c>
      <c r="E327" s="39" t="n">
        <v>40</v>
      </c>
    </row>
    <row r="328" customFormat="false" ht="15" hidden="false" customHeight="false" outlineLevel="0" collapsed="false">
      <c r="B328" s="39" t="s">
        <v>425</v>
      </c>
      <c r="C328" s="39" t="s">
        <v>439</v>
      </c>
      <c r="D328" s="39" t="s">
        <v>93</v>
      </c>
      <c r="E328" s="39" t="n">
        <v>30</v>
      </c>
    </row>
    <row r="329" customFormat="false" ht="15" hidden="false" customHeight="false" outlineLevel="0" collapsed="false">
      <c r="B329" s="39" t="s">
        <v>440</v>
      </c>
      <c r="C329" s="39" t="s">
        <v>441</v>
      </c>
      <c r="E329" s="39" t="n">
        <v>0</v>
      </c>
    </row>
    <row r="330" customFormat="false" ht="15" hidden="false" customHeight="false" outlineLevel="0" collapsed="false">
      <c r="B330" s="39" t="s">
        <v>440</v>
      </c>
      <c r="C330" s="39" t="s">
        <v>442</v>
      </c>
      <c r="E330" s="39" t="n">
        <v>0</v>
      </c>
    </row>
    <row r="331" customFormat="false" ht="15" hidden="false" customHeight="false" outlineLevel="0" collapsed="false">
      <c r="B331" s="39" t="s">
        <v>440</v>
      </c>
      <c r="C331" s="39" t="s">
        <v>443</v>
      </c>
      <c r="E331" s="39" t="n">
        <v>0</v>
      </c>
    </row>
    <row r="332" customFormat="false" ht="15" hidden="false" customHeight="false" outlineLevel="0" collapsed="false">
      <c r="B332" s="39" t="s">
        <v>440</v>
      </c>
      <c r="C332" s="39" t="s">
        <v>444</v>
      </c>
      <c r="E332" s="39" t="n">
        <v>0</v>
      </c>
    </row>
    <row r="333" customFormat="false" ht="15" hidden="false" customHeight="false" outlineLevel="0" collapsed="false">
      <c r="B333" s="39" t="s">
        <v>440</v>
      </c>
      <c r="C333" s="39" t="s">
        <v>445</v>
      </c>
      <c r="E333" s="39" t="n">
        <v>0</v>
      </c>
    </row>
    <row r="334" customFormat="false" ht="15" hidden="false" customHeight="false" outlineLevel="0" collapsed="false">
      <c r="B334" s="39" t="s">
        <v>440</v>
      </c>
      <c r="C334" s="39" t="s">
        <v>446</v>
      </c>
      <c r="E334" s="39" t="n">
        <v>0</v>
      </c>
    </row>
    <row r="335" customFormat="false" ht="15" hidden="false" customHeight="false" outlineLevel="0" collapsed="false">
      <c r="B335" s="39" t="s">
        <v>440</v>
      </c>
      <c r="C335" s="39" t="s">
        <v>447</v>
      </c>
      <c r="E335" s="39" t="n">
        <v>0</v>
      </c>
    </row>
    <row r="336" customFormat="false" ht="15" hidden="false" customHeight="false" outlineLevel="0" collapsed="false">
      <c r="B336" s="39" t="s">
        <v>440</v>
      </c>
      <c r="C336" s="39" t="s">
        <v>448</v>
      </c>
      <c r="E336" s="39" t="n">
        <v>0</v>
      </c>
    </row>
    <row r="337" customFormat="false" ht="15" hidden="false" customHeight="false" outlineLevel="0" collapsed="false">
      <c r="B337" s="39" t="s">
        <v>440</v>
      </c>
      <c r="C337" s="39" t="s">
        <v>449</v>
      </c>
      <c r="E337" s="39" t="n">
        <v>0</v>
      </c>
    </row>
    <row r="338" customFormat="false" ht="15" hidden="false" customHeight="false" outlineLevel="0" collapsed="false">
      <c r="B338" s="39" t="s">
        <v>440</v>
      </c>
      <c r="C338" s="39" t="s">
        <v>450</v>
      </c>
      <c r="E338" s="39" t="n">
        <v>0</v>
      </c>
    </row>
    <row r="339" customFormat="false" ht="15" hidden="false" customHeight="false" outlineLevel="0" collapsed="false">
      <c r="B339" s="39" t="s">
        <v>440</v>
      </c>
      <c r="C339" s="39" t="s">
        <v>451</v>
      </c>
      <c r="E339" s="39" t="n">
        <v>0</v>
      </c>
    </row>
    <row r="340" customFormat="false" ht="15" hidden="false" customHeight="false" outlineLevel="0" collapsed="false">
      <c r="B340" s="39" t="s">
        <v>440</v>
      </c>
      <c r="C340" s="39" t="s">
        <v>452</v>
      </c>
      <c r="E340" s="39" t="n">
        <v>0</v>
      </c>
    </row>
    <row r="341" customFormat="false" ht="15" hidden="false" customHeight="false" outlineLevel="0" collapsed="false">
      <c r="B341" s="39" t="s">
        <v>440</v>
      </c>
      <c r="C341" s="39" t="s">
        <v>453</v>
      </c>
      <c r="E341" s="39" t="n">
        <v>0</v>
      </c>
    </row>
    <row r="342" customFormat="false" ht="15" hidden="false" customHeight="false" outlineLevel="0" collapsed="false">
      <c r="B342" s="39" t="s">
        <v>440</v>
      </c>
      <c r="C342" s="39" t="s">
        <v>454</v>
      </c>
      <c r="E342" s="39" t="n">
        <v>0</v>
      </c>
    </row>
    <row r="343" customFormat="false" ht="15" hidden="false" customHeight="false" outlineLevel="0" collapsed="false">
      <c r="B343" s="39" t="s">
        <v>440</v>
      </c>
      <c r="C343" s="39" t="s">
        <v>455</v>
      </c>
      <c r="E343" s="39" t="n">
        <v>0</v>
      </c>
    </row>
    <row r="344" customFormat="false" ht="15" hidden="false" customHeight="false" outlineLevel="0" collapsed="false">
      <c r="B344" s="39" t="s">
        <v>440</v>
      </c>
      <c r="C344" s="39" t="s">
        <v>456</v>
      </c>
      <c r="E344" s="39" t="n">
        <v>0</v>
      </c>
    </row>
    <row r="345" customFormat="false" ht="15" hidden="false" customHeight="false" outlineLevel="0" collapsed="false">
      <c r="B345" s="39" t="s">
        <v>440</v>
      </c>
      <c r="C345" s="39" t="s">
        <v>457</v>
      </c>
      <c r="E345" s="39" t="n">
        <v>0</v>
      </c>
    </row>
    <row r="346" customFormat="false" ht="15" hidden="false" customHeight="false" outlineLevel="0" collapsed="false">
      <c r="B346" s="39" t="s">
        <v>440</v>
      </c>
      <c r="C346" s="39" t="s">
        <v>458</v>
      </c>
      <c r="E346" s="39" t="n">
        <v>0</v>
      </c>
    </row>
    <row r="347" customFormat="false" ht="15" hidden="false" customHeight="false" outlineLevel="0" collapsed="false">
      <c r="B347" s="39" t="s">
        <v>459</v>
      </c>
      <c r="C347" s="39" t="s">
        <v>460</v>
      </c>
      <c r="E347" s="39" t="n">
        <v>0</v>
      </c>
    </row>
    <row r="348" customFormat="false" ht="15" hidden="false" customHeight="false" outlineLevel="0" collapsed="false">
      <c r="B348" s="39" t="s">
        <v>459</v>
      </c>
      <c r="C348" s="39" t="s">
        <v>461</v>
      </c>
      <c r="E348" s="39" t="n">
        <v>0</v>
      </c>
    </row>
    <row r="349" customFormat="false" ht="15" hidden="false" customHeight="false" outlineLevel="0" collapsed="false">
      <c r="B349" s="39" t="s">
        <v>459</v>
      </c>
      <c r="C349" s="39" t="s">
        <v>462</v>
      </c>
      <c r="E349" s="39" t="n">
        <v>0</v>
      </c>
    </row>
    <row r="350" customFormat="false" ht="15" hidden="false" customHeight="false" outlineLevel="0" collapsed="false">
      <c r="B350" s="39" t="s">
        <v>459</v>
      </c>
      <c r="C350" s="39" t="s">
        <v>463</v>
      </c>
      <c r="E350" s="39" t="n">
        <v>0</v>
      </c>
    </row>
    <row r="351" customFormat="false" ht="15" hidden="false" customHeight="false" outlineLevel="0" collapsed="false">
      <c r="B351" s="39" t="s">
        <v>459</v>
      </c>
      <c r="C351" s="39" t="s">
        <v>464</v>
      </c>
      <c r="E351" s="39" t="n">
        <v>0</v>
      </c>
    </row>
    <row r="352" customFormat="false" ht="15" hidden="false" customHeight="false" outlineLevel="0" collapsed="false">
      <c r="B352" s="39" t="s">
        <v>459</v>
      </c>
      <c r="C352" s="39" t="s">
        <v>465</v>
      </c>
      <c r="E352" s="39" t="n">
        <v>0</v>
      </c>
    </row>
    <row r="353" customFormat="false" ht="15" hidden="false" customHeight="false" outlineLevel="0" collapsed="false">
      <c r="B353" s="39" t="s">
        <v>459</v>
      </c>
      <c r="C353" s="39" t="s">
        <v>466</v>
      </c>
      <c r="E353" s="39" t="n">
        <v>0</v>
      </c>
    </row>
    <row r="354" customFormat="false" ht="15" hidden="false" customHeight="false" outlineLevel="0" collapsed="false">
      <c r="B354" s="39" t="s">
        <v>459</v>
      </c>
      <c r="C354" s="39" t="s">
        <v>467</v>
      </c>
      <c r="E354" s="39" t="n">
        <v>0</v>
      </c>
    </row>
    <row r="355" customFormat="false" ht="15" hidden="false" customHeight="false" outlineLevel="0" collapsed="false">
      <c r="B355" s="39" t="s">
        <v>459</v>
      </c>
      <c r="C355" s="39" t="s">
        <v>468</v>
      </c>
      <c r="E355" s="39" t="n">
        <v>0</v>
      </c>
    </row>
    <row r="356" customFormat="false" ht="15" hidden="false" customHeight="false" outlineLevel="0" collapsed="false">
      <c r="B356" s="39" t="s">
        <v>459</v>
      </c>
      <c r="C356" s="39" t="s">
        <v>469</v>
      </c>
      <c r="E356" s="39" t="n">
        <v>0</v>
      </c>
    </row>
    <row r="357" customFormat="false" ht="15" hidden="false" customHeight="false" outlineLevel="0" collapsed="false">
      <c r="B357" s="39" t="s">
        <v>459</v>
      </c>
      <c r="C357" s="39" t="s">
        <v>470</v>
      </c>
      <c r="E357" s="39" t="n">
        <v>0</v>
      </c>
    </row>
    <row r="358" customFormat="false" ht="15" hidden="false" customHeight="false" outlineLevel="0" collapsed="false">
      <c r="B358" s="39" t="s">
        <v>459</v>
      </c>
      <c r="C358" s="39" t="s">
        <v>471</v>
      </c>
      <c r="E358" s="39" t="n">
        <v>0</v>
      </c>
    </row>
    <row r="359" customFormat="false" ht="15" hidden="false" customHeight="false" outlineLevel="0" collapsed="false">
      <c r="B359" s="39" t="s">
        <v>459</v>
      </c>
      <c r="C359" s="39" t="s">
        <v>362</v>
      </c>
      <c r="E359" s="39" t="n">
        <v>0</v>
      </c>
    </row>
    <row r="360" customFormat="false" ht="15" hidden="false" customHeight="false" outlineLevel="0" collapsed="false">
      <c r="B360" s="39" t="s">
        <v>459</v>
      </c>
      <c r="C360" s="39" t="s">
        <v>472</v>
      </c>
      <c r="E360" s="39" t="n">
        <v>0</v>
      </c>
    </row>
    <row r="361" customFormat="false" ht="15" hidden="false" customHeight="false" outlineLevel="0" collapsed="false">
      <c r="B361" s="39" t="s">
        <v>459</v>
      </c>
      <c r="C361" s="39" t="s">
        <v>473</v>
      </c>
      <c r="E361" s="39" t="n">
        <v>0</v>
      </c>
    </row>
    <row r="362" customFormat="false" ht="15" hidden="false" customHeight="false" outlineLevel="0" collapsed="false">
      <c r="B362" s="39" t="s">
        <v>459</v>
      </c>
      <c r="C362" s="39" t="s">
        <v>474</v>
      </c>
      <c r="E362" s="39" t="n">
        <v>0</v>
      </c>
    </row>
    <row r="363" customFormat="false" ht="15" hidden="false" customHeight="false" outlineLevel="0" collapsed="false">
      <c r="B363" s="39" t="s">
        <v>459</v>
      </c>
      <c r="C363" s="39" t="s">
        <v>475</v>
      </c>
      <c r="E363" s="39" t="n">
        <v>0</v>
      </c>
    </row>
    <row r="364" customFormat="false" ht="15" hidden="false" customHeight="false" outlineLevel="0" collapsed="false">
      <c r="B364" s="39" t="s">
        <v>459</v>
      </c>
      <c r="C364" s="39" t="s">
        <v>476</v>
      </c>
      <c r="E364" s="39" t="n">
        <v>0</v>
      </c>
    </row>
    <row r="365" customFormat="false" ht="15" hidden="false" customHeight="false" outlineLevel="0" collapsed="false">
      <c r="B365" s="39" t="s">
        <v>459</v>
      </c>
      <c r="C365" s="39" t="s">
        <v>477</v>
      </c>
      <c r="E365" s="39" t="n">
        <v>0</v>
      </c>
    </row>
    <row r="366" customFormat="false" ht="15" hidden="false" customHeight="false" outlineLevel="0" collapsed="false">
      <c r="B366" s="39" t="s">
        <v>459</v>
      </c>
      <c r="C366" s="39" t="s">
        <v>455</v>
      </c>
      <c r="E366" s="39" t="n">
        <v>0</v>
      </c>
    </row>
    <row r="367" customFormat="false" ht="15" hidden="false" customHeight="false" outlineLevel="0" collapsed="false">
      <c r="B367" s="39" t="s">
        <v>459</v>
      </c>
      <c r="C367" s="39" t="s">
        <v>478</v>
      </c>
      <c r="E367" s="39" t="n">
        <v>0</v>
      </c>
    </row>
    <row r="368" customFormat="false" ht="15" hidden="false" customHeight="false" outlineLevel="0" collapsed="false">
      <c r="B368" s="39" t="s">
        <v>459</v>
      </c>
      <c r="C368" s="39" t="s">
        <v>479</v>
      </c>
      <c r="E368" s="39" t="n">
        <v>0</v>
      </c>
    </row>
    <row r="369" customFormat="false" ht="15" hidden="false" customHeight="false" outlineLevel="0" collapsed="false">
      <c r="B369" s="39" t="s">
        <v>480</v>
      </c>
      <c r="C369" s="39" t="s">
        <v>481</v>
      </c>
      <c r="D369" s="39" t="s">
        <v>115</v>
      </c>
      <c r="E369" s="39" t="n">
        <v>10</v>
      </c>
    </row>
    <row r="370" customFormat="false" ht="15" hidden="false" customHeight="false" outlineLevel="0" collapsed="false">
      <c r="B370" s="39" t="s">
        <v>480</v>
      </c>
      <c r="C370" s="39" t="s">
        <v>482</v>
      </c>
      <c r="D370" s="39" t="s">
        <v>115</v>
      </c>
      <c r="E370" s="39" t="n">
        <v>10</v>
      </c>
    </row>
    <row r="371" customFormat="false" ht="15" hidden="false" customHeight="false" outlineLevel="0" collapsed="false">
      <c r="B371" s="39" t="s">
        <v>480</v>
      </c>
      <c r="C371" s="39" t="s">
        <v>483</v>
      </c>
      <c r="D371" s="39" t="s">
        <v>115</v>
      </c>
      <c r="E371" s="39" t="n">
        <v>10</v>
      </c>
    </row>
    <row r="372" customFormat="false" ht="15" hidden="false" customHeight="false" outlineLevel="0" collapsed="false">
      <c r="B372" s="39" t="s">
        <v>480</v>
      </c>
      <c r="C372" s="39" t="s">
        <v>484</v>
      </c>
      <c r="D372" s="39" t="s">
        <v>115</v>
      </c>
      <c r="E372" s="39" t="n">
        <v>10</v>
      </c>
    </row>
    <row r="373" customFormat="false" ht="15" hidden="false" customHeight="false" outlineLevel="0" collapsed="false">
      <c r="B373" s="39" t="s">
        <v>480</v>
      </c>
      <c r="C373" s="39" t="s">
        <v>485</v>
      </c>
      <c r="D373" s="39" t="s">
        <v>115</v>
      </c>
      <c r="E373" s="39" t="n">
        <v>10</v>
      </c>
    </row>
    <row r="374" customFormat="false" ht="15" hidden="false" customHeight="false" outlineLevel="0" collapsed="false">
      <c r="B374" s="39" t="s">
        <v>480</v>
      </c>
      <c r="C374" s="39" t="s">
        <v>486</v>
      </c>
      <c r="D374" s="39" t="s">
        <v>487</v>
      </c>
      <c r="E374" s="39" t="n">
        <v>10</v>
      </c>
    </row>
    <row r="375" customFormat="false" ht="15" hidden="false" customHeight="false" outlineLevel="0" collapsed="false">
      <c r="B375" s="39" t="s">
        <v>480</v>
      </c>
      <c r="C375" s="39" t="s">
        <v>488</v>
      </c>
      <c r="D375" s="39" t="s">
        <v>115</v>
      </c>
      <c r="E375" s="39" t="n">
        <v>10</v>
      </c>
    </row>
    <row r="376" customFormat="false" ht="15" hidden="false" customHeight="false" outlineLevel="0" collapsed="false">
      <c r="B376" s="39" t="s">
        <v>480</v>
      </c>
      <c r="C376" s="39" t="s">
        <v>489</v>
      </c>
      <c r="D376" s="39" t="s">
        <v>115</v>
      </c>
      <c r="E376" s="39" t="n">
        <v>10</v>
      </c>
    </row>
    <row r="377" customFormat="false" ht="15" hidden="false" customHeight="false" outlineLevel="0" collapsed="false">
      <c r="B377" s="39" t="s">
        <v>480</v>
      </c>
      <c r="C377" s="39" t="s">
        <v>490</v>
      </c>
      <c r="D377" s="39" t="s">
        <v>115</v>
      </c>
      <c r="E377" s="39" t="n">
        <v>10</v>
      </c>
    </row>
    <row r="378" customFormat="false" ht="15" hidden="false" customHeight="false" outlineLevel="0" collapsed="false">
      <c r="B378" s="39" t="s">
        <v>480</v>
      </c>
      <c r="C378" s="39" t="s">
        <v>491</v>
      </c>
      <c r="D378" s="39" t="s">
        <v>487</v>
      </c>
      <c r="E378" s="39" t="n">
        <v>10</v>
      </c>
    </row>
    <row r="379" customFormat="false" ht="15" hidden="false" customHeight="false" outlineLevel="0" collapsed="false">
      <c r="B379" s="39" t="s">
        <v>480</v>
      </c>
      <c r="C379" s="39" t="s">
        <v>492</v>
      </c>
      <c r="D379" s="39" t="s">
        <v>115</v>
      </c>
      <c r="E379" s="39" t="n">
        <v>10</v>
      </c>
    </row>
    <row r="380" customFormat="false" ht="15" hidden="false" customHeight="false" outlineLevel="0" collapsed="false">
      <c r="B380" s="39" t="s">
        <v>480</v>
      </c>
      <c r="C380" s="39" t="s">
        <v>493</v>
      </c>
      <c r="D380" s="39" t="s">
        <v>136</v>
      </c>
      <c r="E380" s="39" t="n">
        <v>6</v>
      </c>
    </row>
    <row r="381" customFormat="false" ht="15" hidden="false" customHeight="false" outlineLevel="0" collapsed="false">
      <c r="B381" s="39" t="s">
        <v>480</v>
      </c>
      <c r="C381" s="39" t="s">
        <v>494</v>
      </c>
      <c r="D381" s="39" t="s">
        <v>115</v>
      </c>
      <c r="E381" s="39" t="n">
        <v>10</v>
      </c>
    </row>
    <row r="382" customFormat="false" ht="15" hidden="false" customHeight="false" outlineLevel="0" collapsed="false">
      <c r="B382" s="39" t="s">
        <v>480</v>
      </c>
      <c r="C382" s="39" t="s">
        <v>495</v>
      </c>
      <c r="D382" s="39" t="s">
        <v>115</v>
      </c>
      <c r="E382" s="39" t="n">
        <v>10</v>
      </c>
    </row>
    <row r="383" customFormat="false" ht="15" hidden="false" customHeight="false" outlineLevel="0" collapsed="false">
      <c r="B383" s="39" t="s">
        <v>480</v>
      </c>
      <c r="C383" s="39" t="s">
        <v>496</v>
      </c>
      <c r="D383" s="39" t="s">
        <v>115</v>
      </c>
      <c r="E383" s="39" t="n">
        <v>10</v>
      </c>
    </row>
    <row r="384" customFormat="false" ht="15" hidden="false" customHeight="false" outlineLevel="0" collapsed="false">
      <c r="B384" s="39" t="s">
        <v>480</v>
      </c>
      <c r="C384" s="39" t="s">
        <v>497</v>
      </c>
      <c r="D384" s="39" t="s">
        <v>104</v>
      </c>
      <c r="E384" s="39" t="n">
        <v>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28"/>
    <col collapsed="false" customWidth="false" hidden="false" outlineLevel="0" max="2" min="2" style="41" width="9.14"/>
    <col collapsed="false" customWidth="true" hidden="false" outlineLevel="0" max="3" min="3" style="24" width="13.14"/>
    <col collapsed="false" customWidth="false" hidden="false" outlineLevel="0" max="257" min="4" style="24" width="9.14"/>
  </cols>
  <sheetData>
    <row r="2" customFormat="false" ht="15" hidden="false" customHeight="false" outlineLevel="0" collapsed="false">
      <c r="B2" s="40" t="s">
        <v>11</v>
      </c>
    </row>
    <row r="4" customFormat="false" ht="12.75" hidden="false" customHeight="false" outlineLevel="0" collapsed="false">
      <c r="B4" s="42" t="s">
        <v>498</v>
      </c>
    </row>
    <row r="6" customFormat="false" ht="12.75" hidden="false" customHeight="false" outlineLevel="0" collapsed="false">
      <c r="B6" s="42" t="s">
        <v>499</v>
      </c>
    </row>
    <row r="7" customFormat="false" ht="12.75" hidden="false" customHeight="false" outlineLevel="0" collapsed="false">
      <c r="B7" s="42" t="s">
        <v>500</v>
      </c>
    </row>
    <row r="8" customFormat="false" ht="12.75" hidden="false" customHeight="false" outlineLevel="0" collapsed="false">
      <c r="B8" s="42" t="s">
        <v>501</v>
      </c>
    </row>
    <row r="9" customFormat="false" ht="12.75" hidden="false" customHeight="false" outlineLevel="0" collapsed="false">
      <c r="B9" s="42" t="s">
        <v>502</v>
      </c>
    </row>
    <row r="10" customFormat="false" ht="12.75" hidden="false" customHeight="false" outlineLevel="0" collapsed="false">
      <c r="B10" s="42" t="s">
        <v>503</v>
      </c>
    </row>
    <row r="11" customFormat="false" ht="12.75" hidden="false" customHeight="false" outlineLevel="0" collapsed="false">
      <c r="B11" s="42" t="s">
        <v>504</v>
      </c>
    </row>
    <row r="12" customFormat="false" ht="12.75" hidden="false" customHeight="false" outlineLevel="0" collapsed="false">
      <c r="B12" s="42" t="s">
        <v>505</v>
      </c>
    </row>
    <row r="13" customFormat="false" ht="12.75" hidden="false" customHeight="false" outlineLevel="0" collapsed="false">
      <c r="B13" s="42" t="s">
        <v>506</v>
      </c>
    </row>
    <row r="15" customFormat="false" ht="12.75" hidden="false" customHeight="false" outlineLevel="0" collapsed="false">
      <c r="B15" s="43" t="s">
        <v>507</v>
      </c>
      <c r="C15" s="44" t="s">
        <v>508</v>
      </c>
    </row>
    <row r="16" customFormat="false" ht="12.75" hidden="false" customHeight="false" outlineLevel="0" collapsed="false">
      <c r="B16" s="41" t="n">
        <v>1</v>
      </c>
      <c r="C16" s="24" t="s">
        <v>509</v>
      </c>
    </row>
    <row r="17" customFormat="false" ht="12.75" hidden="false" customHeight="false" outlineLevel="0" collapsed="false">
      <c r="B17" s="41" t="n">
        <v>2</v>
      </c>
      <c r="C17" s="24" t="s">
        <v>510</v>
      </c>
    </row>
    <row r="18" customFormat="false" ht="12.75" hidden="false" customHeight="false" outlineLevel="0" collapsed="false">
      <c r="B18" s="41" t="n">
        <v>3</v>
      </c>
      <c r="C18" s="24" t="s">
        <v>511</v>
      </c>
    </row>
    <row r="19" customFormat="false" ht="12.75" hidden="false" customHeight="false" outlineLevel="0" collapsed="false">
      <c r="B19" s="41" t="n">
        <v>4</v>
      </c>
      <c r="C19" s="24" t="s">
        <v>512</v>
      </c>
    </row>
    <row r="20" customFormat="false" ht="12.75" hidden="false" customHeight="false" outlineLevel="0" collapsed="false">
      <c r="B20" s="41" t="n">
        <v>5</v>
      </c>
      <c r="C20" s="24" t="s">
        <v>513</v>
      </c>
    </row>
    <row r="21" customFormat="false" ht="12.75" hidden="false" customHeight="false" outlineLevel="0" collapsed="false">
      <c r="B21" s="41" t="n">
        <v>6</v>
      </c>
      <c r="C21" s="24" t="s">
        <v>514</v>
      </c>
    </row>
    <row r="22" customFormat="false" ht="12.75" hidden="false" customHeight="false" outlineLevel="0" collapsed="false">
      <c r="B22" s="41" t="n">
        <v>7</v>
      </c>
      <c r="C22" s="24" t="s">
        <v>515</v>
      </c>
    </row>
    <row r="23" customFormat="false" ht="12.75" hidden="false" customHeight="false" outlineLevel="0" collapsed="false">
      <c r="B23" s="41" t="n">
        <v>8</v>
      </c>
      <c r="C23" s="24" t="s">
        <v>516</v>
      </c>
    </row>
    <row r="24" customFormat="false" ht="12.75" hidden="false" customHeight="false" outlineLevel="0" collapsed="false">
      <c r="B24" s="41" t="n">
        <v>9</v>
      </c>
      <c r="C24" s="24" t="s">
        <v>517</v>
      </c>
    </row>
    <row r="25" customFormat="false" ht="12.75" hidden="false" customHeight="false" outlineLevel="0" collapsed="false">
      <c r="B25" s="41" t="n">
        <v>10</v>
      </c>
      <c r="C25" s="24" t="s">
        <v>518</v>
      </c>
    </row>
    <row r="26" customFormat="false" ht="12.75" hidden="false" customHeight="false" outlineLevel="0" collapsed="false">
      <c r="B26" s="41" t="n">
        <v>11</v>
      </c>
      <c r="C26" s="24" t="s">
        <v>519</v>
      </c>
    </row>
    <row r="27" customFormat="false" ht="12.75" hidden="false" customHeight="false" outlineLevel="0" collapsed="false">
      <c r="B27" s="41" t="n">
        <v>12</v>
      </c>
      <c r="C27" s="24" t="s">
        <v>520</v>
      </c>
    </row>
    <row r="28" customFormat="false" ht="12.75" hidden="false" customHeight="false" outlineLevel="0" collapsed="false">
      <c r="B28" s="41" t="n">
        <v>13</v>
      </c>
      <c r="C28" s="24" t="s">
        <v>521</v>
      </c>
    </row>
    <row r="29" customFormat="false" ht="12.75" hidden="false" customHeight="false" outlineLevel="0" collapsed="false">
      <c r="B29" s="41" t="n">
        <v>14</v>
      </c>
      <c r="C29" s="24" t="s">
        <v>522</v>
      </c>
    </row>
    <row r="30" customFormat="false" ht="12.75" hidden="false" customHeight="false" outlineLevel="0" collapsed="false">
      <c r="B30" s="41" t="n">
        <v>15</v>
      </c>
      <c r="C30" s="24" t="s">
        <v>523</v>
      </c>
    </row>
    <row r="31" customFormat="false" ht="12.75" hidden="false" customHeight="false" outlineLevel="0" collapsed="false">
      <c r="B31" s="41" t="n">
        <v>16</v>
      </c>
      <c r="C31" s="24" t="s">
        <v>524</v>
      </c>
    </row>
    <row r="32" customFormat="false" ht="12.75" hidden="false" customHeight="false" outlineLevel="0" collapsed="false">
      <c r="B32" s="41" t="n">
        <v>17</v>
      </c>
      <c r="C32" s="24" t="s">
        <v>525</v>
      </c>
    </row>
    <row r="33" customFormat="false" ht="12.75" hidden="false" customHeight="false" outlineLevel="0" collapsed="false">
      <c r="B33" s="41" t="n">
        <v>18</v>
      </c>
      <c r="C33" s="24" t="s">
        <v>526</v>
      </c>
    </row>
    <row r="34" customFormat="false" ht="12.75" hidden="false" customHeight="false" outlineLevel="0" collapsed="false">
      <c r="B34" s="41" t="n">
        <v>19</v>
      </c>
      <c r="C34" s="24" t="s">
        <v>527</v>
      </c>
    </row>
    <row r="35" customFormat="false" ht="12.75" hidden="false" customHeight="false" outlineLevel="0" collapsed="false">
      <c r="B35" s="41" t="n">
        <v>20</v>
      </c>
      <c r="C35" s="24" t="s">
        <v>528</v>
      </c>
    </row>
    <row r="36" customFormat="false" ht="12.75" hidden="false" customHeight="false" outlineLevel="0" collapsed="false">
      <c r="B36" s="41" t="n">
        <v>21</v>
      </c>
      <c r="C36" s="24" t="s">
        <v>529</v>
      </c>
    </row>
    <row r="37" customFormat="false" ht="12.75" hidden="false" customHeight="false" outlineLevel="0" collapsed="false">
      <c r="B37" s="41" t="n">
        <v>22</v>
      </c>
      <c r="C37" s="24" t="s">
        <v>530</v>
      </c>
    </row>
    <row r="38" customFormat="false" ht="12.75" hidden="false" customHeight="false" outlineLevel="0" collapsed="false">
      <c r="B38" s="41" t="n">
        <v>23</v>
      </c>
      <c r="C38" s="24" t="s">
        <v>531</v>
      </c>
    </row>
    <row r="39" customFormat="false" ht="12.75" hidden="false" customHeight="false" outlineLevel="0" collapsed="false">
      <c r="B39" s="41" t="n">
        <v>24</v>
      </c>
      <c r="C39" s="24" t="s">
        <v>532</v>
      </c>
    </row>
    <row r="40" customFormat="false" ht="12.75" hidden="false" customHeight="false" outlineLevel="0" collapsed="false">
      <c r="B40" s="41" t="n">
        <v>25</v>
      </c>
      <c r="C40" s="24" t="s">
        <v>533</v>
      </c>
    </row>
    <row r="41" customFormat="false" ht="12.75" hidden="false" customHeight="false" outlineLevel="0" collapsed="false">
      <c r="B41" s="41" t="n">
        <v>26</v>
      </c>
      <c r="C41" s="24" t="s">
        <v>534</v>
      </c>
    </row>
    <row r="42" customFormat="false" ht="12.75" hidden="false" customHeight="false" outlineLevel="0" collapsed="false">
      <c r="B42" s="41" t="n">
        <v>27</v>
      </c>
      <c r="C42" s="24" t="s">
        <v>535</v>
      </c>
    </row>
    <row r="43" customFormat="false" ht="12.75" hidden="false" customHeight="false" outlineLevel="0" collapsed="false">
      <c r="B43" s="41" t="n">
        <v>28</v>
      </c>
      <c r="C43" s="24" t="s">
        <v>536</v>
      </c>
    </row>
    <row r="44" customFormat="false" ht="12.75" hidden="false" customHeight="false" outlineLevel="0" collapsed="false">
      <c r="B44" s="41" t="n">
        <v>29</v>
      </c>
      <c r="C44" s="24" t="s">
        <v>537</v>
      </c>
    </row>
    <row r="45" customFormat="false" ht="12.75" hidden="false" customHeight="false" outlineLevel="0" collapsed="false">
      <c r="B45" s="41" t="n">
        <v>30</v>
      </c>
      <c r="C45" s="24" t="s">
        <v>538</v>
      </c>
    </row>
    <row r="46" customFormat="false" ht="12.75" hidden="false" customHeight="false" outlineLevel="0" collapsed="false">
      <c r="B46" s="41" t="n">
        <v>31</v>
      </c>
      <c r="C46" s="24" t="s">
        <v>539</v>
      </c>
    </row>
    <row r="47" customFormat="false" ht="12.75" hidden="false" customHeight="false" outlineLevel="0" collapsed="false">
      <c r="B47" s="41" t="n">
        <v>32</v>
      </c>
      <c r="C47" s="24" t="s">
        <v>540</v>
      </c>
    </row>
    <row r="48" customFormat="false" ht="12.75" hidden="false" customHeight="false" outlineLevel="0" collapsed="false">
      <c r="B48" s="41" t="n">
        <v>33</v>
      </c>
      <c r="C48" s="24" t="s">
        <v>541</v>
      </c>
    </row>
    <row r="49" customFormat="false" ht="12.75" hidden="false" customHeight="false" outlineLevel="0" collapsed="false">
      <c r="B49" s="41" t="n">
        <v>34</v>
      </c>
      <c r="C49" s="24" t="s">
        <v>542</v>
      </c>
    </row>
    <row r="50" customFormat="false" ht="12.75" hidden="false" customHeight="false" outlineLevel="0" collapsed="false">
      <c r="B50" s="41" t="n">
        <v>35</v>
      </c>
      <c r="C50" s="24" t="s">
        <v>543</v>
      </c>
    </row>
    <row r="51" customFormat="false" ht="12.75" hidden="false" customHeight="false" outlineLevel="0" collapsed="false">
      <c r="B51" s="41" t="n">
        <v>36</v>
      </c>
      <c r="C51" s="24" t="s">
        <v>544</v>
      </c>
    </row>
    <row r="52" customFormat="false" ht="12.75" hidden="false" customHeight="false" outlineLevel="0" collapsed="false">
      <c r="B52" s="41" t="n">
        <v>37</v>
      </c>
      <c r="C52" s="24" t="s">
        <v>545</v>
      </c>
    </row>
    <row r="53" customFormat="false" ht="12.75" hidden="false" customHeight="false" outlineLevel="0" collapsed="false">
      <c r="B53" s="41" t="n">
        <v>38</v>
      </c>
      <c r="C53" s="24" t="s">
        <v>546</v>
      </c>
    </row>
    <row r="54" customFormat="false" ht="12.75" hidden="false" customHeight="false" outlineLevel="0" collapsed="false">
      <c r="B54" s="41" t="n">
        <v>39</v>
      </c>
      <c r="C54" s="24" t="s">
        <v>547</v>
      </c>
    </row>
    <row r="55" customFormat="false" ht="12.75" hidden="false" customHeight="false" outlineLevel="0" collapsed="false">
      <c r="B55" s="41" t="n">
        <v>40</v>
      </c>
      <c r="C55" s="24" t="s">
        <v>548</v>
      </c>
    </row>
    <row r="56" customFormat="false" ht="12.75" hidden="false" customHeight="false" outlineLevel="0" collapsed="false">
      <c r="B56" s="41" t="n">
        <v>41</v>
      </c>
      <c r="C56" s="24" t="s">
        <v>549</v>
      </c>
    </row>
    <row r="57" customFormat="false" ht="12.75" hidden="false" customHeight="false" outlineLevel="0" collapsed="false">
      <c r="B57" s="41" t="n">
        <v>42</v>
      </c>
      <c r="C57" s="24" t="s">
        <v>550</v>
      </c>
    </row>
    <row r="58" customFormat="false" ht="12.75" hidden="false" customHeight="false" outlineLevel="0" collapsed="false">
      <c r="B58" s="41" t="n">
        <v>43</v>
      </c>
      <c r="C58" s="24" t="s">
        <v>551</v>
      </c>
    </row>
    <row r="59" customFormat="false" ht="12.75" hidden="false" customHeight="false" outlineLevel="0" collapsed="false">
      <c r="B59" s="41" t="n">
        <v>44</v>
      </c>
      <c r="C59" s="24" t="s">
        <v>552</v>
      </c>
    </row>
    <row r="60" customFormat="false" ht="12.75" hidden="false" customHeight="false" outlineLevel="0" collapsed="false">
      <c r="B60" s="41" t="n">
        <v>45</v>
      </c>
      <c r="C60" s="24" t="s">
        <v>553</v>
      </c>
    </row>
    <row r="61" customFormat="false" ht="12.75" hidden="false" customHeight="false" outlineLevel="0" collapsed="false">
      <c r="B61" s="41" t="n">
        <v>46</v>
      </c>
      <c r="C61" s="24" t="s">
        <v>554</v>
      </c>
    </row>
    <row r="62" customFormat="false" ht="12.75" hidden="false" customHeight="false" outlineLevel="0" collapsed="false">
      <c r="B62" s="41" t="n">
        <v>47</v>
      </c>
      <c r="C62" s="24" t="s">
        <v>555</v>
      </c>
    </row>
    <row r="63" customFormat="false" ht="12.75" hidden="false" customHeight="false" outlineLevel="0" collapsed="false">
      <c r="B63" s="41" t="n">
        <v>48</v>
      </c>
      <c r="C63" s="24" t="s">
        <v>556</v>
      </c>
    </row>
    <row r="64" customFormat="false" ht="12.75" hidden="false" customHeight="false" outlineLevel="0" collapsed="false">
      <c r="B64" s="41" t="n">
        <v>49</v>
      </c>
      <c r="C64" s="24" t="s">
        <v>557</v>
      </c>
    </row>
    <row r="65" customFormat="false" ht="12.75" hidden="false" customHeight="false" outlineLevel="0" collapsed="false">
      <c r="B65" s="41" t="n">
        <v>50</v>
      </c>
      <c r="C65" s="24" t="s">
        <v>558</v>
      </c>
    </row>
    <row r="66" customFormat="false" ht="12.75" hidden="false" customHeight="false" outlineLevel="0" collapsed="false">
      <c r="B66" s="41" t="n">
        <v>51</v>
      </c>
      <c r="C66" s="24" t="s">
        <v>559</v>
      </c>
    </row>
    <row r="67" customFormat="false" ht="12.75" hidden="false" customHeight="false" outlineLevel="0" collapsed="false">
      <c r="B67" s="41" t="n">
        <v>52</v>
      </c>
      <c r="C67" s="24" t="s">
        <v>560</v>
      </c>
    </row>
    <row r="68" customFormat="false" ht="12.75" hidden="false" customHeight="false" outlineLevel="0" collapsed="false">
      <c r="B68" s="41" t="n">
        <v>53</v>
      </c>
      <c r="C68" s="24" t="s">
        <v>561</v>
      </c>
    </row>
    <row r="69" customFormat="false" ht="12.75" hidden="false" customHeight="false" outlineLevel="0" collapsed="false">
      <c r="B69" s="41" t="n">
        <v>54</v>
      </c>
      <c r="C69" s="24" t="s">
        <v>562</v>
      </c>
    </row>
    <row r="70" customFormat="false" ht="12.75" hidden="false" customHeight="false" outlineLevel="0" collapsed="false">
      <c r="B70" s="41" t="n">
        <v>55</v>
      </c>
      <c r="C70" s="24" t="s">
        <v>563</v>
      </c>
    </row>
    <row r="71" customFormat="false" ht="12.75" hidden="false" customHeight="false" outlineLevel="0" collapsed="false">
      <c r="B71" s="41" t="n">
        <v>56</v>
      </c>
      <c r="C71" s="24" t="s">
        <v>564</v>
      </c>
    </row>
    <row r="72" customFormat="false" ht="12.75" hidden="false" customHeight="false" outlineLevel="0" collapsed="false">
      <c r="B72" s="41" t="n">
        <v>57</v>
      </c>
      <c r="C72" s="24" t="s">
        <v>565</v>
      </c>
    </row>
    <row r="73" customFormat="false" ht="12.75" hidden="false" customHeight="false" outlineLevel="0" collapsed="false">
      <c r="B73" s="41" t="n">
        <v>58</v>
      </c>
      <c r="C73" s="24" t="s">
        <v>566</v>
      </c>
    </row>
    <row r="74" customFormat="false" ht="12.75" hidden="false" customHeight="false" outlineLevel="0" collapsed="false">
      <c r="B74" s="41" t="n">
        <v>59</v>
      </c>
      <c r="C74" s="24" t="s">
        <v>567</v>
      </c>
    </row>
    <row r="75" customFormat="false" ht="12.75" hidden="false" customHeight="false" outlineLevel="0" collapsed="false">
      <c r="B75" s="41" t="n">
        <v>60</v>
      </c>
      <c r="C75" s="24" t="s">
        <v>568</v>
      </c>
    </row>
    <row r="76" customFormat="false" ht="12.75" hidden="false" customHeight="false" outlineLevel="0" collapsed="false">
      <c r="B76" s="41" t="n">
        <v>61</v>
      </c>
      <c r="C76" s="24" t="s">
        <v>569</v>
      </c>
    </row>
    <row r="77" customFormat="false" ht="12.75" hidden="false" customHeight="false" outlineLevel="0" collapsed="false">
      <c r="B77" s="41" t="n">
        <v>62</v>
      </c>
      <c r="C77" s="24" t="s">
        <v>570</v>
      </c>
    </row>
    <row r="78" customFormat="false" ht="12.75" hidden="false" customHeight="false" outlineLevel="0" collapsed="false">
      <c r="B78" s="41" t="n">
        <v>63</v>
      </c>
      <c r="C78" s="24" t="s">
        <v>571</v>
      </c>
    </row>
    <row r="79" customFormat="false" ht="12.75" hidden="false" customHeight="false" outlineLevel="0" collapsed="false">
      <c r="B79" s="41" t="n">
        <v>64</v>
      </c>
      <c r="C79" s="24" t="s">
        <v>572</v>
      </c>
    </row>
    <row r="80" customFormat="false" ht="12.75" hidden="false" customHeight="false" outlineLevel="0" collapsed="false">
      <c r="B80" s="41" t="n">
        <v>65</v>
      </c>
      <c r="C80" s="24" t="s">
        <v>573</v>
      </c>
    </row>
    <row r="81" customFormat="false" ht="12.75" hidden="false" customHeight="false" outlineLevel="0" collapsed="false">
      <c r="B81" s="41" t="n">
        <v>66</v>
      </c>
      <c r="C81" s="24" t="s">
        <v>574</v>
      </c>
    </row>
    <row r="82" customFormat="false" ht="12.75" hidden="false" customHeight="false" outlineLevel="0" collapsed="false">
      <c r="B82" s="41" t="n">
        <v>67</v>
      </c>
      <c r="C82" s="24" t="s">
        <v>575</v>
      </c>
    </row>
    <row r="83" customFormat="false" ht="12.75" hidden="false" customHeight="false" outlineLevel="0" collapsed="false">
      <c r="B83" s="41" t="n">
        <v>68</v>
      </c>
      <c r="C83" s="24" t="s">
        <v>521</v>
      </c>
    </row>
    <row r="84" customFormat="false" ht="12.75" hidden="false" customHeight="false" outlineLevel="0" collapsed="false">
      <c r="B84" s="41" t="n">
        <v>69</v>
      </c>
      <c r="C84" s="24" t="s">
        <v>576</v>
      </c>
    </row>
    <row r="85" customFormat="false" ht="12.75" hidden="false" customHeight="false" outlineLevel="0" collapsed="false">
      <c r="B85" s="41" t="n">
        <v>70</v>
      </c>
      <c r="C85" s="24" t="s">
        <v>577</v>
      </c>
    </row>
    <row r="86" customFormat="false" ht="12.75" hidden="false" customHeight="false" outlineLevel="0" collapsed="false">
      <c r="B86" s="41" t="n">
        <v>71</v>
      </c>
      <c r="C86" s="24" t="s">
        <v>578</v>
      </c>
    </row>
    <row r="87" customFormat="false" ht="12.75" hidden="false" customHeight="false" outlineLevel="0" collapsed="false">
      <c r="B87" s="41" t="n">
        <v>72</v>
      </c>
      <c r="C87" s="24" t="s">
        <v>579</v>
      </c>
    </row>
    <row r="88" customFormat="false" ht="12.75" hidden="false" customHeight="false" outlineLevel="0" collapsed="false">
      <c r="B88" s="41" t="n">
        <v>73</v>
      </c>
      <c r="C88" s="24" t="s">
        <v>580</v>
      </c>
    </row>
    <row r="89" customFormat="false" ht="12.75" hidden="false" customHeight="false" outlineLevel="0" collapsed="false">
      <c r="B89" s="41" t="n">
        <v>74</v>
      </c>
      <c r="C89" s="24" t="s">
        <v>581</v>
      </c>
    </row>
    <row r="90" customFormat="false" ht="12.75" hidden="false" customHeight="false" outlineLevel="0" collapsed="false">
      <c r="B90" s="41" t="n">
        <v>75</v>
      </c>
      <c r="C90" s="24" t="s">
        <v>582</v>
      </c>
    </row>
    <row r="91" customFormat="false" ht="12.75" hidden="false" customHeight="false" outlineLevel="0" collapsed="false">
      <c r="B91" s="41" t="n">
        <v>76</v>
      </c>
      <c r="C91" s="24" t="s">
        <v>583</v>
      </c>
    </row>
    <row r="92" customFormat="false" ht="12.75" hidden="false" customHeight="false" outlineLevel="0" collapsed="false">
      <c r="B92" s="41" t="n">
        <v>77</v>
      </c>
      <c r="C92" s="24" t="s">
        <v>584</v>
      </c>
    </row>
    <row r="93" customFormat="false" ht="12.75" hidden="false" customHeight="false" outlineLevel="0" collapsed="false">
      <c r="B93" s="41" t="n">
        <v>78</v>
      </c>
      <c r="C93" s="24" t="s">
        <v>585</v>
      </c>
    </row>
    <row r="94" customFormat="false" ht="12.75" hidden="false" customHeight="false" outlineLevel="0" collapsed="false">
      <c r="B94" s="41" t="n">
        <v>79</v>
      </c>
      <c r="C94" s="24" t="s">
        <v>586</v>
      </c>
    </row>
    <row r="95" customFormat="false" ht="12.75" hidden="false" customHeight="false" outlineLevel="0" collapsed="false">
      <c r="B95" s="41" t="n">
        <v>80</v>
      </c>
      <c r="C95" s="24" t="s">
        <v>587</v>
      </c>
    </row>
    <row r="96" customFormat="false" ht="12.75" hidden="false" customHeight="false" outlineLevel="0" collapsed="false">
      <c r="B96" s="41" t="n">
        <v>81</v>
      </c>
      <c r="C96" s="24" t="s">
        <v>588</v>
      </c>
    </row>
    <row r="97" customFormat="false" ht="12.75" hidden="false" customHeight="false" outlineLevel="0" collapsed="false">
      <c r="B97" s="41" t="n">
        <v>82</v>
      </c>
      <c r="C97" s="24" t="s">
        <v>589</v>
      </c>
    </row>
    <row r="98" customFormat="false" ht="12.75" hidden="false" customHeight="false" outlineLevel="0" collapsed="false">
      <c r="B98" s="41" t="n">
        <v>83</v>
      </c>
      <c r="C98" s="24" t="s">
        <v>590</v>
      </c>
    </row>
    <row r="99" customFormat="false" ht="12.75" hidden="false" customHeight="false" outlineLevel="0" collapsed="false">
      <c r="B99" s="41" t="n">
        <v>84</v>
      </c>
      <c r="C99" s="24" t="s">
        <v>591</v>
      </c>
    </row>
    <row r="100" customFormat="false" ht="12.75" hidden="false" customHeight="false" outlineLevel="0" collapsed="false">
      <c r="B100" s="41" t="n">
        <v>85</v>
      </c>
      <c r="C100" s="24" t="s">
        <v>592</v>
      </c>
    </row>
    <row r="101" customFormat="false" ht="12.75" hidden="false" customHeight="false" outlineLevel="0" collapsed="false">
      <c r="B101" s="41" t="n">
        <v>86</v>
      </c>
      <c r="C101" s="24" t="s">
        <v>593</v>
      </c>
    </row>
    <row r="102" customFormat="false" ht="12.75" hidden="false" customHeight="false" outlineLevel="0" collapsed="false">
      <c r="B102" s="41" t="n">
        <v>87</v>
      </c>
      <c r="C102" s="24" t="s">
        <v>594</v>
      </c>
    </row>
    <row r="103" customFormat="false" ht="12.75" hidden="false" customHeight="false" outlineLevel="0" collapsed="false">
      <c r="B103" s="41" t="n">
        <v>88</v>
      </c>
      <c r="C103" s="24" t="s">
        <v>595</v>
      </c>
    </row>
    <row r="104" customFormat="false" ht="12.75" hidden="false" customHeight="false" outlineLevel="0" collapsed="false">
      <c r="B104" s="41" t="n">
        <v>89</v>
      </c>
      <c r="C104" s="24" t="s">
        <v>596</v>
      </c>
    </row>
    <row r="105" customFormat="false" ht="12.75" hidden="false" customHeight="false" outlineLevel="0" collapsed="false">
      <c r="B105" s="41" t="n">
        <v>90</v>
      </c>
      <c r="C105" s="24" t="s">
        <v>597</v>
      </c>
    </row>
    <row r="106" customFormat="false" ht="12.75" hidden="false" customHeight="false" outlineLevel="0" collapsed="false">
      <c r="B106" s="41" t="n">
        <v>91</v>
      </c>
      <c r="C106" s="24" t="s">
        <v>598</v>
      </c>
    </row>
    <row r="107" customFormat="false" ht="12.75" hidden="false" customHeight="false" outlineLevel="0" collapsed="false">
      <c r="B107" s="41" t="n">
        <v>92</v>
      </c>
      <c r="C107" s="24" t="s">
        <v>599</v>
      </c>
    </row>
    <row r="108" customFormat="false" ht="12.75" hidden="false" customHeight="false" outlineLevel="0" collapsed="false">
      <c r="B108" s="41" t="n">
        <v>93</v>
      </c>
      <c r="C108" s="24" t="s">
        <v>600</v>
      </c>
    </row>
    <row r="109" customFormat="false" ht="12.75" hidden="false" customHeight="false" outlineLevel="0" collapsed="false">
      <c r="B109" s="41" t="n">
        <v>94</v>
      </c>
      <c r="C109" s="24" t="s">
        <v>601</v>
      </c>
    </row>
    <row r="110" customFormat="false" ht="12.75" hidden="false" customHeight="false" outlineLevel="0" collapsed="false">
      <c r="B110" s="41" t="n">
        <v>95</v>
      </c>
      <c r="C110" s="24" t="s">
        <v>602</v>
      </c>
    </row>
    <row r="111" customFormat="false" ht="12.75" hidden="false" customHeight="false" outlineLevel="0" collapsed="false">
      <c r="B111" s="41" t="n">
        <v>96</v>
      </c>
      <c r="C111" s="24" t="s">
        <v>603</v>
      </c>
    </row>
    <row r="112" customFormat="false" ht="12.75" hidden="false" customHeight="false" outlineLevel="0" collapsed="false">
      <c r="B112" s="41" t="n">
        <v>97</v>
      </c>
      <c r="C112" s="24" t="s">
        <v>604</v>
      </c>
    </row>
    <row r="113" customFormat="false" ht="12.75" hidden="false" customHeight="false" outlineLevel="0" collapsed="false">
      <c r="B113" s="41" t="n">
        <v>98</v>
      </c>
      <c r="C113" s="24" t="s">
        <v>605</v>
      </c>
    </row>
    <row r="114" customFormat="false" ht="12.75" hidden="false" customHeight="false" outlineLevel="0" collapsed="false">
      <c r="B114" s="41" t="n">
        <v>99</v>
      </c>
      <c r="C114" s="24" t="s">
        <v>606</v>
      </c>
    </row>
    <row r="115" customFormat="false" ht="12.75" hidden="false" customHeight="false" outlineLevel="0" collapsed="false">
      <c r="B115" s="41" t="n">
        <v>100</v>
      </c>
      <c r="C115" s="24" t="s">
        <v>607</v>
      </c>
    </row>
    <row r="116" customFormat="false" ht="12.75" hidden="false" customHeight="false" outlineLevel="0" collapsed="false">
      <c r="B116" s="41" t="n">
        <v>101</v>
      </c>
      <c r="C116" s="24" t="s">
        <v>608</v>
      </c>
    </row>
    <row r="117" customFormat="false" ht="12.75" hidden="false" customHeight="false" outlineLevel="0" collapsed="false">
      <c r="B117" s="41" t="n">
        <v>102</v>
      </c>
      <c r="C117" s="24" t="s">
        <v>609</v>
      </c>
    </row>
    <row r="118" customFormat="false" ht="12.75" hidden="false" customHeight="false" outlineLevel="0" collapsed="false">
      <c r="B118" s="41" t="n">
        <v>103</v>
      </c>
      <c r="C118" s="24" t="s">
        <v>610</v>
      </c>
    </row>
    <row r="119" customFormat="false" ht="12.75" hidden="false" customHeight="false" outlineLevel="0" collapsed="false">
      <c r="B119" s="41" t="n">
        <v>104</v>
      </c>
      <c r="C119" s="24" t="s">
        <v>611</v>
      </c>
    </row>
    <row r="120" customFormat="false" ht="12.75" hidden="false" customHeight="false" outlineLevel="0" collapsed="false">
      <c r="B120" s="41" t="n">
        <v>105</v>
      </c>
      <c r="C120" s="24" t="s">
        <v>612</v>
      </c>
    </row>
    <row r="121" customFormat="false" ht="12.75" hidden="false" customHeight="false" outlineLevel="0" collapsed="false">
      <c r="B121" s="41" t="n">
        <v>106</v>
      </c>
      <c r="C121" s="24" t="s">
        <v>613</v>
      </c>
    </row>
    <row r="122" customFormat="false" ht="12.75" hidden="false" customHeight="false" outlineLevel="0" collapsed="false">
      <c r="B122" s="41" t="n">
        <v>107</v>
      </c>
      <c r="C122" s="24" t="s">
        <v>614</v>
      </c>
    </row>
    <row r="123" customFormat="false" ht="12.75" hidden="false" customHeight="false" outlineLevel="0" collapsed="false">
      <c r="B123" s="41" t="n">
        <v>108</v>
      </c>
      <c r="C123" s="24" t="s">
        <v>615</v>
      </c>
    </row>
    <row r="124" customFormat="false" ht="12.75" hidden="false" customHeight="false" outlineLevel="0" collapsed="false">
      <c r="B124" s="41" t="n">
        <v>109</v>
      </c>
      <c r="C124" s="24" t="s">
        <v>616</v>
      </c>
    </row>
    <row r="125" customFormat="false" ht="12.75" hidden="false" customHeight="false" outlineLevel="0" collapsed="false">
      <c r="B125" s="41" t="n">
        <v>110</v>
      </c>
      <c r="C125" s="24" t="s">
        <v>617</v>
      </c>
    </row>
    <row r="126" customFormat="false" ht="12.75" hidden="false" customHeight="false" outlineLevel="0" collapsed="false">
      <c r="B126" s="41" t="n">
        <v>111</v>
      </c>
      <c r="C126" s="24" t="s">
        <v>618</v>
      </c>
    </row>
    <row r="127" customFormat="false" ht="12.75" hidden="false" customHeight="false" outlineLevel="0" collapsed="false">
      <c r="B127" s="41" t="n">
        <v>112</v>
      </c>
      <c r="C127" s="24" t="s">
        <v>619</v>
      </c>
    </row>
    <row r="128" customFormat="false" ht="12.75" hidden="false" customHeight="false" outlineLevel="0" collapsed="false">
      <c r="B128" s="41" t="n">
        <v>113</v>
      </c>
      <c r="C128" s="24" t="s">
        <v>620</v>
      </c>
    </row>
    <row r="129" customFormat="false" ht="12.75" hidden="false" customHeight="false" outlineLevel="0" collapsed="false">
      <c r="B129" s="41" t="n">
        <v>114</v>
      </c>
      <c r="C129" s="24" t="s">
        <v>621</v>
      </c>
    </row>
    <row r="130" customFormat="false" ht="12.75" hidden="false" customHeight="false" outlineLevel="0" collapsed="false">
      <c r="B130" s="41" t="n">
        <v>115</v>
      </c>
      <c r="C130" s="24" t="s">
        <v>622</v>
      </c>
    </row>
    <row r="131" customFormat="false" ht="12.75" hidden="false" customHeight="false" outlineLevel="0" collapsed="false">
      <c r="B131" s="41" t="n">
        <v>116</v>
      </c>
      <c r="C131" s="24" t="s">
        <v>623</v>
      </c>
    </row>
    <row r="132" customFormat="false" ht="12.75" hidden="false" customHeight="false" outlineLevel="0" collapsed="false">
      <c r="B132" s="41" t="n">
        <v>117</v>
      </c>
      <c r="C132" s="24" t="s">
        <v>624</v>
      </c>
    </row>
    <row r="133" customFormat="false" ht="12.75" hidden="false" customHeight="false" outlineLevel="0" collapsed="false">
      <c r="B133" s="41" t="n">
        <v>118</v>
      </c>
      <c r="C133" s="24" t="s">
        <v>625</v>
      </c>
    </row>
    <row r="134" customFormat="false" ht="12.75" hidden="false" customHeight="false" outlineLevel="0" collapsed="false">
      <c r="B134" s="41" t="n">
        <v>119</v>
      </c>
      <c r="C134" s="24" t="s">
        <v>626</v>
      </c>
    </row>
    <row r="135" customFormat="false" ht="12.75" hidden="false" customHeight="false" outlineLevel="0" collapsed="false">
      <c r="B135" s="41" t="n">
        <v>120</v>
      </c>
      <c r="C135" s="24" t="s">
        <v>627</v>
      </c>
    </row>
    <row r="136" customFormat="false" ht="12.75" hidden="false" customHeight="false" outlineLevel="0" collapsed="false">
      <c r="B136" s="41" t="n">
        <v>121</v>
      </c>
      <c r="C136" s="24" t="s">
        <v>628</v>
      </c>
    </row>
    <row r="137" customFormat="false" ht="12.75" hidden="false" customHeight="false" outlineLevel="0" collapsed="false">
      <c r="B137" s="41" t="n">
        <v>122</v>
      </c>
      <c r="C137" s="24" t="s">
        <v>629</v>
      </c>
    </row>
    <row r="138" customFormat="false" ht="12.75" hidden="false" customHeight="false" outlineLevel="0" collapsed="false">
      <c r="B138" s="41" t="n">
        <v>123</v>
      </c>
      <c r="C138" s="24" t="s">
        <v>630</v>
      </c>
    </row>
    <row r="139" customFormat="false" ht="12.75" hidden="false" customHeight="false" outlineLevel="0" collapsed="false">
      <c r="B139" s="41" t="n">
        <v>124</v>
      </c>
      <c r="C139" s="24" t="s">
        <v>631</v>
      </c>
    </row>
    <row r="140" customFormat="false" ht="12.75" hidden="false" customHeight="false" outlineLevel="0" collapsed="false">
      <c r="B140" s="41" t="n">
        <v>125</v>
      </c>
      <c r="C140" s="24" t="s">
        <v>632</v>
      </c>
    </row>
    <row r="141" customFormat="false" ht="12.75" hidden="false" customHeight="false" outlineLevel="0" collapsed="false">
      <c r="B141" s="41" t="n">
        <v>126</v>
      </c>
      <c r="C141" s="24" t="s">
        <v>633</v>
      </c>
    </row>
    <row r="142" customFormat="false" ht="12.75" hidden="false" customHeight="false" outlineLevel="0" collapsed="false">
      <c r="B142" s="41" t="n">
        <v>127</v>
      </c>
      <c r="C142" s="24" t="s">
        <v>634</v>
      </c>
    </row>
    <row r="143" customFormat="false" ht="12.75" hidden="false" customHeight="false" outlineLevel="0" collapsed="false">
      <c r="B143" s="41" t="n">
        <v>128</v>
      </c>
      <c r="C143" s="24" t="s">
        <v>635</v>
      </c>
    </row>
    <row r="144" customFormat="false" ht="12.75" hidden="false" customHeight="false" outlineLevel="0" collapsed="false">
      <c r="B144" s="41" t="n">
        <v>129</v>
      </c>
      <c r="C144" s="24" t="s">
        <v>636</v>
      </c>
    </row>
    <row r="145" customFormat="false" ht="12.75" hidden="false" customHeight="false" outlineLevel="0" collapsed="false">
      <c r="B145" s="41" t="n">
        <v>130</v>
      </c>
      <c r="C145" s="24" t="s">
        <v>637</v>
      </c>
    </row>
    <row r="146" customFormat="false" ht="12.75" hidden="false" customHeight="false" outlineLevel="0" collapsed="false">
      <c r="B146" s="41" t="n">
        <v>131</v>
      </c>
      <c r="C146" s="24" t="s">
        <v>638</v>
      </c>
    </row>
    <row r="147" customFormat="false" ht="12.75" hidden="false" customHeight="false" outlineLevel="0" collapsed="false">
      <c r="B147" s="41" t="n">
        <v>132</v>
      </c>
      <c r="C147" s="24" t="s">
        <v>639</v>
      </c>
    </row>
    <row r="148" customFormat="false" ht="12.75" hidden="false" customHeight="false" outlineLevel="0" collapsed="false">
      <c r="B148" s="41" t="n">
        <v>133</v>
      </c>
      <c r="C148" s="24" t="s">
        <v>640</v>
      </c>
    </row>
    <row r="149" customFormat="false" ht="12.75" hidden="false" customHeight="false" outlineLevel="0" collapsed="false">
      <c r="B149" s="41" t="n">
        <v>134</v>
      </c>
      <c r="C149" s="24" t="s">
        <v>641</v>
      </c>
    </row>
    <row r="150" customFormat="false" ht="12.75" hidden="false" customHeight="false" outlineLevel="0" collapsed="false">
      <c r="B150" s="41" t="n">
        <v>135</v>
      </c>
      <c r="C150" s="24" t="s">
        <v>642</v>
      </c>
    </row>
    <row r="151" customFormat="false" ht="12.75" hidden="false" customHeight="false" outlineLevel="0" collapsed="false">
      <c r="B151" s="41" t="n">
        <v>136</v>
      </c>
      <c r="C151" s="24" t="s">
        <v>643</v>
      </c>
    </row>
    <row r="152" customFormat="false" ht="12.75" hidden="false" customHeight="false" outlineLevel="0" collapsed="false">
      <c r="B152" s="41" t="n">
        <v>137</v>
      </c>
      <c r="C152" s="24" t="s">
        <v>644</v>
      </c>
    </row>
    <row r="153" customFormat="false" ht="12.75" hidden="false" customHeight="false" outlineLevel="0" collapsed="false">
      <c r="B153" s="41" t="n">
        <v>138</v>
      </c>
      <c r="C153" s="24" t="s">
        <v>645</v>
      </c>
    </row>
    <row r="154" customFormat="false" ht="12.75" hidden="false" customHeight="false" outlineLevel="0" collapsed="false">
      <c r="B154" s="41" t="n">
        <v>139</v>
      </c>
      <c r="C154" s="24" t="s">
        <v>646</v>
      </c>
    </row>
    <row r="155" customFormat="false" ht="12.75" hidden="false" customHeight="false" outlineLevel="0" collapsed="false">
      <c r="B155" s="41" t="n">
        <v>140</v>
      </c>
      <c r="C155" s="24" t="s">
        <v>647</v>
      </c>
    </row>
    <row r="156" customFormat="false" ht="12.75" hidden="false" customHeight="false" outlineLevel="0" collapsed="false">
      <c r="B156" s="41" t="n">
        <v>141</v>
      </c>
      <c r="C156" s="24" t="s">
        <v>648</v>
      </c>
    </row>
    <row r="157" customFormat="false" ht="12.75" hidden="false" customHeight="false" outlineLevel="0" collapsed="false">
      <c r="B157" s="41" t="n">
        <v>142</v>
      </c>
      <c r="C157" s="24" t="s">
        <v>649</v>
      </c>
    </row>
    <row r="158" customFormat="false" ht="12.75" hidden="false" customHeight="false" outlineLevel="0" collapsed="false">
      <c r="B158" s="41" t="n">
        <v>143</v>
      </c>
      <c r="C158" s="24" t="s">
        <v>650</v>
      </c>
    </row>
    <row r="159" customFormat="false" ht="12.75" hidden="false" customHeight="false" outlineLevel="0" collapsed="false">
      <c r="B159" s="41" t="n">
        <v>144</v>
      </c>
      <c r="C159" s="24" t="s">
        <v>651</v>
      </c>
    </row>
    <row r="160" customFormat="false" ht="12.75" hidden="false" customHeight="false" outlineLevel="0" collapsed="false">
      <c r="B160" s="41" t="n">
        <v>145</v>
      </c>
      <c r="C160" s="24" t="s">
        <v>652</v>
      </c>
    </row>
    <row r="161" customFormat="false" ht="12.75" hidden="false" customHeight="false" outlineLevel="0" collapsed="false">
      <c r="B161" s="41" t="n">
        <v>146</v>
      </c>
      <c r="C161" s="24" t="s">
        <v>653</v>
      </c>
    </row>
    <row r="162" customFormat="false" ht="12.75" hidden="false" customHeight="false" outlineLevel="0" collapsed="false">
      <c r="B162" s="41" t="n">
        <v>147</v>
      </c>
      <c r="C162" s="24" t="s">
        <v>654</v>
      </c>
    </row>
    <row r="163" customFormat="false" ht="12.75" hidden="false" customHeight="false" outlineLevel="0" collapsed="false">
      <c r="B163" s="41" t="n">
        <v>148</v>
      </c>
      <c r="C163" s="24" t="s">
        <v>655</v>
      </c>
    </row>
    <row r="164" customFormat="false" ht="12.75" hidden="false" customHeight="false" outlineLevel="0" collapsed="false">
      <c r="B164" s="41" t="n">
        <v>149</v>
      </c>
      <c r="C164" s="24" t="s">
        <v>656</v>
      </c>
    </row>
    <row r="165" customFormat="false" ht="12.75" hidden="false" customHeight="false" outlineLevel="0" collapsed="false">
      <c r="B165" s="41" t="n">
        <v>150</v>
      </c>
      <c r="C165" s="24" t="s">
        <v>657</v>
      </c>
    </row>
    <row r="166" customFormat="false" ht="12.75" hidden="false" customHeight="false" outlineLevel="0" collapsed="false">
      <c r="B166" s="41" t="n">
        <v>151</v>
      </c>
      <c r="C166" s="24" t="s">
        <v>658</v>
      </c>
    </row>
    <row r="167" customFormat="false" ht="12.75" hidden="false" customHeight="false" outlineLevel="0" collapsed="false">
      <c r="B167" s="41" t="n">
        <v>152</v>
      </c>
      <c r="C167" s="24" t="s">
        <v>659</v>
      </c>
    </row>
    <row r="168" customFormat="false" ht="12.75" hidden="false" customHeight="false" outlineLevel="0" collapsed="false">
      <c r="B168" s="41" t="n">
        <v>153</v>
      </c>
      <c r="C168" s="24" t="s">
        <v>660</v>
      </c>
    </row>
    <row r="169" customFormat="false" ht="12.75" hidden="false" customHeight="false" outlineLevel="0" collapsed="false">
      <c r="B169" s="41" t="n">
        <v>154</v>
      </c>
      <c r="C169" s="24" t="s">
        <v>661</v>
      </c>
    </row>
    <row r="170" customFormat="false" ht="12.75" hidden="false" customHeight="false" outlineLevel="0" collapsed="false">
      <c r="B170" s="41" t="n">
        <v>155</v>
      </c>
      <c r="C170" s="24" t="s">
        <v>662</v>
      </c>
    </row>
    <row r="171" customFormat="false" ht="12.75" hidden="false" customHeight="false" outlineLevel="0" collapsed="false">
      <c r="B171" s="41" t="n">
        <v>156</v>
      </c>
      <c r="C171" s="24" t="s">
        <v>663</v>
      </c>
    </row>
    <row r="172" customFormat="false" ht="12.75" hidden="false" customHeight="false" outlineLevel="0" collapsed="false">
      <c r="B172" s="41" t="n">
        <v>157</v>
      </c>
      <c r="C172" s="24" t="s">
        <v>664</v>
      </c>
    </row>
    <row r="173" customFormat="false" ht="12.75" hidden="false" customHeight="false" outlineLevel="0" collapsed="false">
      <c r="B173" s="41" t="n">
        <v>158</v>
      </c>
      <c r="C173" s="24" t="s">
        <v>665</v>
      </c>
    </row>
    <row r="174" customFormat="false" ht="12.75" hidden="false" customHeight="false" outlineLevel="0" collapsed="false">
      <c r="B174" s="41" t="n">
        <v>159</v>
      </c>
      <c r="C174" s="24" t="s">
        <v>666</v>
      </c>
    </row>
    <row r="175" customFormat="false" ht="12.75" hidden="false" customHeight="false" outlineLevel="0" collapsed="false">
      <c r="B175" s="41" t="n">
        <v>160</v>
      </c>
      <c r="C175" s="24" t="s">
        <v>667</v>
      </c>
    </row>
    <row r="176" customFormat="false" ht="12.75" hidden="false" customHeight="false" outlineLevel="0" collapsed="false">
      <c r="B176" s="41" t="n">
        <v>161</v>
      </c>
      <c r="C176" s="24" t="s">
        <v>668</v>
      </c>
    </row>
    <row r="177" customFormat="false" ht="12.75" hidden="false" customHeight="false" outlineLevel="0" collapsed="false">
      <c r="B177" s="41" t="n">
        <v>162</v>
      </c>
      <c r="C177" s="24" t="s">
        <v>669</v>
      </c>
    </row>
    <row r="178" customFormat="false" ht="12.75" hidden="false" customHeight="false" outlineLevel="0" collapsed="false">
      <c r="B178" s="41" t="n">
        <v>163</v>
      </c>
      <c r="C178" s="24" t="s">
        <v>670</v>
      </c>
    </row>
    <row r="179" customFormat="false" ht="12.75" hidden="false" customHeight="false" outlineLevel="0" collapsed="false">
      <c r="B179" s="41" t="n">
        <v>164</v>
      </c>
      <c r="C179" s="24" t="s">
        <v>671</v>
      </c>
    </row>
    <row r="180" customFormat="false" ht="12.75" hidden="false" customHeight="false" outlineLevel="0" collapsed="false">
      <c r="B180" s="41" t="n">
        <v>165</v>
      </c>
      <c r="C180" s="24" t="s">
        <v>672</v>
      </c>
    </row>
    <row r="181" customFormat="false" ht="12.75" hidden="false" customHeight="false" outlineLevel="0" collapsed="false">
      <c r="B181" s="41" t="n">
        <v>166</v>
      </c>
      <c r="C181" s="24" t="s">
        <v>673</v>
      </c>
    </row>
    <row r="182" customFormat="false" ht="12.75" hidden="false" customHeight="false" outlineLevel="0" collapsed="false">
      <c r="B182" s="41" t="n">
        <v>167</v>
      </c>
      <c r="C182" s="24" t="s">
        <v>674</v>
      </c>
    </row>
    <row r="183" customFormat="false" ht="12.75" hidden="false" customHeight="false" outlineLevel="0" collapsed="false">
      <c r="B183" s="41" t="n">
        <v>168</v>
      </c>
      <c r="C183" s="24" t="s">
        <v>675</v>
      </c>
    </row>
    <row r="184" customFormat="false" ht="12.75" hidden="false" customHeight="false" outlineLevel="0" collapsed="false">
      <c r="B184" s="41" t="n">
        <v>169</v>
      </c>
      <c r="C184" s="24" t="s">
        <v>676</v>
      </c>
    </row>
    <row r="185" customFormat="false" ht="12.75" hidden="false" customHeight="false" outlineLevel="0" collapsed="false">
      <c r="B185" s="41" t="n">
        <v>170</v>
      </c>
      <c r="C185" s="24" t="s">
        <v>677</v>
      </c>
    </row>
    <row r="186" customFormat="false" ht="12.75" hidden="false" customHeight="false" outlineLevel="0" collapsed="false">
      <c r="B186" s="41" t="n">
        <v>171</v>
      </c>
      <c r="C186" s="24" t="s">
        <v>678</v>
      </c>
    </row>
    <row r="187" customFormat="false" ht="12.75" hidden="false" customHeight="false" outlineLevel="0" collapsed="false">
      <c r="B187" s="41" t="n">
        <v>172</v>
      </c>
      <c r="C187" s="24" t="s">
        <v>679</v>
      </c>
    </row>
    <row r="188" customFormat="false" ht="12.75" hidden="false" customHeight="false" outlineLevel="0" collapsed="false">
      <c r="B188" s="41" t="n">
        <v>173</v>
      </c>
      <c r="C188" s="24" t="s">
        <v>680</v>
      </c>
    </row>
    <row r="189" customFormat="false" ht="12.75" hidden="false" customHeight="false" outlineLevel="0" collapsed="false">
      <c r="B189" s="41" t="n">
        <v>174</v>
      </c>
      <c r="C189" s="24" t="s">
        <v>681</v>
      </c>
    </row>
    <row r="190" customFormat="false" ht="12.75" hidden="false" customHeight="false" outlineLevel="0" collapsed="false">
      <c r="B190" s="41" t="n">
        <v>175</v>
      </c>
      <c r="C190" s="24" t="s">
        <v>682</v>
      </c>
    </row>
    <row r="191" customFormat="false" ht="12.75" hidden="false" customHeight="false" outlineLevel="0" collapsed="false">
      <c r="B191" s="41" t="n">
        <v>176</v>
      </c>
      <c r="C191" s="24" t="s">
        <v>683</v>
      </c>
    </row>
    <row r="192" customFormat="false" ht="12.75" hidden="false" customHeight="false" outlineLevel="0" collapsed="false">
      <c r="B192" s="41" t="n">
        <v>177</v>
      </c>
      <c r="C192" s="24" t="s">
        <v>684</v>
      </c>
    </row>
    <row r="193" customFormat="false" ht="12.75" hidden="false" customHeight="false" outlineLevel="0" collapsed="false">
      <c r="B193" s="41" t="n">
        <v>178</v>
      </c>
      <c r="C193" s="24" t="s">
        <v>685</v>
      </c>
    </row>
    <row r="194" customFormat="false" ht="12.75" hidden="false" customHeight="false" outlineLevel="0" collapsed="false">
      <c r="B194" s="41" t="n">
        <v>179</v>
      </c>
      <c r="C194" s="24" t="s">
        <v>686</v>
      </c>
    </row>
    <row r="195" customFormat="false" ht="12.75" hidden="false" customHeight="false" outlineLevel="0" collapsed="false">
      <c r="B195" s="41" t="n">
        <v>180</v>
      </c>
      <c r="C195" s="24" t="s">
        <v>687</v>
      </c>
    </row>
    <row r="196" customFormat="false" ht="12.75" hidden="false" customHeight="false" outlineLevel="0" collapsed="false">
      <c r="B196" s="41" t="n">
        <v>181</v>
      </c>
      <c r="C196" s="24" t="s">
        <v>688</v>
      </c>
    </row>
    <row r="197" customFormat="false" ht="12.75" hidden="false" customHeight="false" outlineLevel="0" collapsed="false">
      <c r="B197" s="41" t="n">
        <v>182</v>
      </c>
      <c r="C197" s="24" t="s">
        <v>689</v>
      </c>
    </row>
    <row r="198" customFormat="false" ht="12.75" hidden="false" customHeight="false" outlineLevel="0" collapsed="false">
      <c r="B198" s="41" t="n">
        <v>183</v>
      </c>
      <c r="C198" s="24" t="s">
        <v>690</v>
      </c>
    </row>
    <row r="199" customFormat="false" ht="12.75" hidden="false" customHeight="false" outlineLevel="0" collapsed="false">
      <c r="B199" s="41" t="n">
        <v>184</v>
      </c>
      <c r="C199" s="24" t="s">
        <v>691</v>
      </c>
    </row>
    <row r="200" customFormat="false" ht="12.75" hidden="false" customHeight="false" outlineLevel="0" collapsed="false">
      <c r="B200" s="41" t="n">
        <v>185</v>
      </c>
      <c r="C200" s="24" t="s">
        <v>692</v>
      </c>
    </row>
    <row r="201" customFormat="false" ht="12.75" hidden="false" customHeight="false" outlineLevel="0" collapsed="false">
      <c r="B201" s="41" t="n">
        <v>186</v>
      </c>
      <c r="C201" s="24" t="s">
        <v>693</v>
      </c>
    </row>
    <row r="202" customFormat="false" ht="12.75" hidden="false" customHeight="false" outlineLevel="0" collapsed="false">
      <c r="B202" s="41" t="n">
        <v>187</v>
      </c>
      <c r="C202" s="24" t="s">
        <v>694</v>
      </c>
    </row>
    <row r="203" customFormat="false" ht="12.75" hidden="false" customHeight="false" outlineLevel="0" collapsed="false">
      <c r="B203" s="41" t="n">
        <v>188</v>
      </c>
      <c r="C203" s="24" t="s">
        <v>695</v>
      </c>
    </row>
    <row r="204" customFormat="false" ht="12.75" hidden="false" customHeight="false" outlineLevel="0" collapsed="false">
      <c r="B204" s="41" t="n">
        <v>189</v>
      </c>
      <c r="C204" s="24" t="s">
        <v>696</v>
      </c>
    </row>
    <row r="205" customFormat="false" ht="12.75" hidden="false" customHeight="false" outlineLevel="0" collapsed="false">
      <c r="B205" s="41" t="n">
        <v>190</v>
      </c>
      <c r="C205" s="24" t="s">
        <v>697</v>
      </c>
    </row>
    <row r="206" customFormat="false" ht="12.75" hidden="false" customHeight="false" outlineLevel="0" collapsed="false">
      <c r="B206" s="41" t="n">
        <v>191</v>
      </c>
      <c r="C206" s="24" t="s">
        <v>698</v>
      </c>
    </row>
    <row r="207" customFormat="false" ht="12.75" hidden="false" customHeight="false" outlineLevel="0" collapsed="false">
      <c r="B207" s="41" t="n">
        <v>192</v>
      </c>
      <c r="C207" s="24" t="s">
        <v>699</v>
      </c>
    </row>
    <row r="208" customFormat="false" ht="12.75" hidden="false" customHeight="false" outlineLevel="0" collapsed="false">
      <c r="B208" s="41" t="n">
        <v>193</v>
      </c>
      <c r="C208" s="24" t="s">
        <v>700</v>
      </c>
    </row>
    <row r="209" customFormat="false" ht="12.75" hidden="false" customHeight="false" outlineLevel="0" collapsed="false">
      <c r="B209" s="41" t="n">
        <v>194</v>
      </c>
      <c r="C209" s="24" t="s">
        <v>701</v>
      </c>
    </row>
    <row r="210" customFormat="false" ht="12.75" hidden="false" customHeight="false" outlineLevel="0" collapsed="false">
      <c r="B210" s="41" t="n">
        <v>195</v>
      </c>
      <c r="C210" s="24" t="s">
        <v>702</v>
      </c>
    </row>
    <row r="211" customFormat="false" ht="12.75" hidden="false" customHeight="false" outlineLevel="0" collapsed="false">
      <c r="B211" s="41" t="n">
        <v>196</v>
      </c>
      <c r="C211" s="24" t="s">
        <v>703</v>
      </c>
    </row>
    <row r="212" customFormat="false" ht="12.75" hidden="false" customHeight="false" outlineLevel="0" collapsed="false">
      <c r="B212" s="41" t="n">
        <v>197</v>
      </c>
      <c r="C212" s="24" t="s">
        <v>704</v>
      </c>
    </row>
    <row r="213" customFormat="false" ht="12.75" hidden="false" customHeight="false" outlineLevel="0" collapsed="false">
      <c r="B213" s="41" t="n">
        <v>198</v>
      </c>
      <c r="C213" s="24" t="s">
        <v>705</v>
      </c>
    </row>
    <row r="214" customFormat="false" ht="12.75" hidden="false" customHeight="false" outlineLevel="0" collapsed="false">
      <c r="B214" s="41" t="n">
        <v>199</v>
      </c>
      <c r="C214" s="24" t="s">
        <v>706</v>
      </c>
    </row>
    <row r="215" customFormat="false" ht="12.75" hidden="false" customHeight="false" outlineLevel="0" collapsed="false">
      <c r="B215" s="41" t="n">
        <v>200</v>
      </c>
      <c r="C215" s="24" t="s">
        <v>707</v>
      </c>
    </row>
    <row r="216" customFormat="false" ht="12.75" hidden="false" customHeight="false" outlineLevel="0" collapsed="false">
      <c r="B216" s="41" t="n">
        <v>201</v>
      </c>
      <c r="C216" s="24" t="s">
        <v>708</v>
      </c>
    </row>
    <row r="217" customFormat="false" ht="12.75" hidden="false" customHeight="false" outlineLevel="0" collapsed="false">
      <c r="B217" s="41" t="n">
        <v>202</v>
      </c>
      <c r="C217" s="24" t="s">
        <v>709</v>
      </c>
    </row>
    <row r="218" customFormat="false" ht="12.75" hidden="false" customHeight="false" outlineLevel="0" collapsed="false">
      <c r="B218" s="41" t="n">
        <v>203</v>
      </c>
      <c r="C218" s="24" t="s">
        <v>710</v>
      </c>
    </row>
    <row r="219" customFormat="false" ht="12.75" hidden="false" customHeight="false" outlineLevel="0" collapsed="false">
      <c r="B219" s="41" t="n">
        <v>204</v>
      </c>
      <c r="C219" s="24" t="s">
        <v>711</v>
      </c>
    </row>
    <row r="220" customFormat="false" ht="12.75" hidden="false" customHeight="false" outlineLevel="0" collapsed="false">
      <c r="B220" s="41" t="n">
        <v>205</v>
      </c>
      <c r="C220" s="24" t="s">
        <v>712</v>
      </c>
    </row>
    <row r="221" customFormat="false" ht="12.75" hidden="false" customHeight="false" outlineLevel="0" collapsed="false">
      <c r="B221" s="41" t="n">
        <v>206</v>
      </c>
      <c r="C221" s="24" t="s">
        <v>713</v>
      </c>
    </row>
    <row r="222" customFormat="false" ht="12.75" hidden="false" customHeight="false" outlineLevel="0" collapsed="false">
      <c r="B222" s="41" t="n">
        <v>207</v>
      </c>
      <c r="C222" s="24" t="s">
        <v>714</v>
      </c>
    </row>
    <row r="223" customFormat="false" ht="12.75" hidden="false" customHeight="false" outlineLevel="0" collapsed="false">
      <c r="B223" s="41" t="n">
        <v>208</v>
      </c>
      <c r="C223" s="24" t="s">
        <v>715</v>
      </c>
    </row>
    <row r="224" customFormat="false" ht="12.75" hidden="false" customHeight="false" outlineLevel="0" collapsed="false">
      <c r="B224" s="41" t="n">
        <v>209</v>
      </c>
      <c r="C224" s="24" t="s">
        <v>716</v>
      </c>
    </row>
    <row r="225" customFormat="false" ht="12.75" hidden="false" customHeight="false" outlineLevel="0" collapsed="false">
      <c r="B225" s="41" t="n">
        <v>210</v>
      </c>
      <c r="C225" s="24" t="s">
        <v>717</v>
      </c>
    </row>
    <row r="226" customFormat="false" ht="12.75" hidden="false" customHeight="false" outlineLevel="0" collapsed="false">
      <c r="B226" s="41" t="n">
        <v>211</v>
      </c>
      <c r="C226" s="24" t="s">
        <v>718</v>
      </c>
    </row>
    <row r="227" customFormat="false" ht="12.75" hidden="false" customHeight="false" outlineLevel="0" collapsed="false">
      <c r="B227" s="41" t="n">
        <v>212</v>
      </c>
      <c r="C227" s="24" t="s">
        <v>719</v>
      </c>
    </row>
    <row r="228" customFormat="false" ht="12.75" hidden="false" customHeight="false" outlineLevel="0" collapsed="false">
      <c r="B228" s="41" t="n">
        <v>213</v>
      </c>
      <c r="C228" s="24" t="s">
        <v>720</v>
      </c>
    </row>
    <row r="229" customFormat="false" ht="12.75" hidden="false" customHeight="false" outlineLevel="0" collapsed="false">
      <c r="B229" s="41" t="n">
        <v>214</v>
      </c>
      <c r="C229" s="24" t="s">
        <v>721</v>
      </c>
    </row>
    <row r="230" customFormat="false" ht="12.75" hidden="false" customHeight="false" outlineLevel="0" collapsed="false">
      <c r="B230" s="41" t="n">
        <v>215</v>
      </c>
      <c r="C230" s="24" t="s">
        <v>722</v>
      </c>
    </row>
    <row r="231" customFormat="false" ht="12.75" hidden="false" customHeight="false" outlineLevel="0" collapsed="false">
      <c r="B231" s="41" t="n">
        <v>216</v>
      </c>
      <c r="C231" s="24" t="s">
        <v>723</v>
      </c>
    </row>
    <row r="232" customFormat="false" ht="12.75" hidden="false" customHeight="false" outlineLevel="0" collapsed="false">
      <c r="B232" s="41" t="n">
        <v>217</v>
      </c>
      <c r="C232" s="24" t="s">
        <v>724</v>
      </c>
    </row>
    <row r="233" customFormat="false" ht="12.75" hidden="false" customHeight="false" outlineLevel="0" collapsed="false">
      <c r="B233" s="41" t="n">
        <v>218</v>
      </c>
      <c r="C233" s="24" t="s">
        <v>725</v>
      </c>
    </row>
    <row r="234" customFormat="false" ht="12.75" hidden="false" customHeight="false" outlineLevel="0" collapsed="false">
      <c r="B234" s="41" t="n">
        <v>219</v>
      </c>
      <c r="C234" s="24" t="s">
        <v>726</v>
      </c>
    </row>
    <row r="235" customFormat="false" ht="12.75" hidden="false" customHeight="false" outlineLevel="0" collapsed="false">
      <c r="B235" s="41" t="n">
        <v>220</v>
      </c>
      <c r="C235" s="24" t="s">
        <v>727</v>
      </c>
    </row>
    <row r="236" customFormat="false" ht="12.75" hidden="false" customHeight="false" outlineLevel="0" collapsed="false">
      <c r="B236" s="41" t="n">
        <v>221</v>
      </c>
      <c r="C236" s="24" t="s">
        <v>728</v>
      </c>
    </row>
    <row r="237" customFormat="false" ht="12.75" hidden="false" customHeight="false" outlineLevel="0" collapsed="false">
      <c r="B237" s="41" t="n">
        <v>222</v>
      </c>
      <c r="C237" s="24" t="s">
        <v>729</v>
      </c>
    </row>
    <row r="238" customFormat="false" ht="12.75" hidden="false" customHeight="false" outlineLevel="0" collapsed="false">
      <c r="B238" s="41" t="n">
        <v>223</v>
      </c>
      <c r="C238" s="24" t="s">
        <v>730</v>
      </c>
    </row>
    <row r="239" customFormat="false" ht="12.75" hidden="false" customHeight="false" outlineLevel="0" collapsed="false">
      <c r="B239" s="41" t="n">
        <v>224</v>
      </c>
      <c r="C239" s="24" t="s">
        <v>731</v>
      </c>
    </row>
    <row r="240" customFormat="false" ht="12.75" hidden="false" customHeight="false" outlineLevel="0" collapsed="false">
      <c r="B240" s="41" t="n">
        <v>225</v>
      </c>
      <c r="C240" s="24" t="s">
        <v>732</v>
      </c>
    </row>
    <row r="241" customFormat="false" ht="12.75" hidden="false" customHeight="false" outlineLevel="0" collapsed="false">
      <c r="B241" s="41" t="n">
        <v>226</v>
      </c>
      <c r="C241" s="24" t="s">
        <v>733</v>
      </c>
    </row>
    <row r="242" customFormat="false" ht="12.75" hidden="false" customHeight="false" outlineLevel="0" collapsed="false">
      <c r="B242" s="41" t="n">
        <v>227</v>
      </c>
      <c r="C242" s="24" t="s">
        <v>734</v>
      </c>
    </row>
    <row r="243" customFormat="false" ht="12.75" hidden="false" customHeight="false" outlineLevel="0" collapsed="false">
      <c r="B243" s="41" t="n">
        <v>228</v>
      </c>
      <c r="C243" s="24" t="s">
        <v>735</v>
      </c>
    </row>
    <row r="244" customFormat="false" ht="12.75" hidden="false" customHeight="false" outlineLevel="0" collapsed="false">
      <c r="B244" s="41" t="n">
        <v>229</v>
      </c>
      <c r="C244" s="24" t="s">
        <v>736</v>
      </c>
    </row>
    <row r="245" customFormat="false" ht="12.75" hidden="false" customHeight="false" outlineLevel="0" collapsed="false">
      <c r="B245" s="41" t="n">
        <v>230</v>
      </c>
      <c r="C245" s="24" t="s">
        <v>737</v>
      </c>
    </row>
    <row r="246" customFormat="false" ht="12.75" hidden="false" customHeight="false" outlineLevel="0" collapsed="false">
      <c r="B246" s="41" t="n">
        <v>231</v>
      </c>
      <c r="C246" s="24" t="s">
        <v>738</v>
      </c>
    </row>
    <row r="247" customFormat="false" ht="12.75" hidden="false" customHeight="false" outlineLevel="0" collapsed="false">
      <c r="B247" s="41" t="n">
        <v>232</v>
      </c>
      <c r="C247" s="24" t="s">
        <v>739</v>
      </c>
    </row>
    <row r="248" customFormat="false" ht="12.75" hidden="false" customHeight="false" outlineLevel="0" collapsed="false">
      <c r="B248" s="41" t="n">
        <v>233</v>
      </c>
      <c r="C248" s="24" t="s">
        <v>740</v>
      </c>
    </row>
    <row r="249" customFormat="false" ht="12.75" hidden="false" customHeight="false" outlineLevel="0" collapsed="false">
      <c r="B249" s="41" t="n">
        <v>234</v>
      </c>
      <c r="C249" s="24" t="s">
        <v>741</v>
      </c>
    </row>
    <row r="250" customFormat="false" ht="12.75" hidden="false" customHeight="false" outlineLevel="0" collapsed="false">
      <c r="B250" s="41" t="n">
        <v>235</v>
      </c>
      <c r="C250" s="24" t="s">
        <v>742</v>
      </c>
    </row>
    <row r="251" customFormat="false" ht="12.75" hidden="false" customHeight="false" outlineLevel="0" collapsed="false">
      <c r="B251" s="41" t="n">
        <v>236</v>
      </c>
      <c r="C251" s="24" t="s">
        <v>743</v>
      </c>
    </row>
    <row r="252" customFormat="false" ht="12.75" hidden="false" customHeight="false" outlineLevel="0" collapsed="false">
      <c r="B252" s="41" t="n">
        <v>237</v>
      </c>
      <c r="C252" s="24" t="s">
        <v>744</v>
      </c>
    </row>
    <row r="253" customFormat="false" ht="12.75" hidden="false" customHeight="false" outlineLevel="0" collapsed="false">
      <c r="B253" s="41" t="n">
        <v>238</v>
      </c>
      <c r="C253" s="24" t="s">
        <v>745</v>
      </c>
    </row>
    <row r="254" customFormat="false" ht="12.75" hidden="false" customHeight="false" outlineLevel="0" collapsed="false">
      <c r="B254" s="41" t="n">
        <v>239</v>
      </c>
      <c r="C254" s="24" t="s">
        <v>746</v>
      </c>
    </row>
    <row r="255" customFormat="false" ht="12.75" hidden="false" customHeight="false" outlineLevel="0" collapsed="false">
      <c r="B255" s="41" t="n">
        <v>240</v>
      </c>
      <c r="C255" s="24" t="s">
        <v>747</v>
      </c>
    </row>
    <row r="256" customFormat="false" ht="12.75" hidden="false" customHeight="false" outlineLevel="0" collapsed="false">
      <c r="B256" s="41" t="n">
        <v>241</v>
      </c>
      <c r="C256" s="24" t="s">
        <v>748</v>
      </c>
    </row>
    <row r="257" customFormat="false" ht="12.75" hidden="false" customHeight="false" outlineLevel="0" collapsed="false">
      <c r="B257" s="41" t="n">
        <v>242</v>
      </c>
      <c r="C257" s="24" t="s">
        <v>749</v>
      </c>
    </row>
    <row r="258" customFormat="false" ht="12.75" hidden="false" customHeight="false" outlineLevel="0" collapsed="false">
      <c r="B258" s="41" t="n">
        <v>243</v>
      </c>
      <c r="C258" s="24" t="s">
        <v>536</v>
      </c>
    </row>
    <row r="259" customFormat="false" ht="12.75" hidden="false" customHeight="false" outlineLevel="0" collapsed="false">
      <c r="B259" s="41" t="n">
        <v>244</v>
      </c>
      <c r="C259" s="24" t="s">
        <v>750</v>
      </c>
    </row>
    <row r="260" customFormat="false" ht="12.75" hidden="false" customHeight="false" outlineLevel="0" collapsed="false">
      <c r="B260" s="41" t="n">
        <v>245</v>
      </c>
      <c r="C260" s="24" t="s">
        <v>751</v>
      </c>
    </row>
    <row r="261" customFormat="false" ht="12.75" hidden="false" customHeight="false" outlineLevel="0" collapsed="false">
      <c r="B261" s="41" t="n">
        <v>246</v>
      </c>
      <c r="C261" s="24" t="s">
        <v>752</v>
      </c>
    </row>
    <row r="262" customFormat="false" ht="12.75" hidden="false" customHeight="false" outlineLevel="0" collapsed="false">
      <c r="B262" s="41" t="n">
        <v>247</v>
      </c>
      <c r="C262" s="24" t="s">
        <v>753</v>
      </c>
    </row>
    <row r="263" customFormat="false" ht="12.75" hidden="false" customHeight="false" outlineLevel="0" collapsed="false">
      <c r="B263" s="41" t="n">
        <v>248</v>
      </c>
      <c r="C263" s="24" t="s">
        <v>754</v>
      </c>
    </row>
    <row r="264" customFormat="false" ht="12.75" hidden="false" customHeight="false" outlineLevel="0" collapsed="false">
      <c r="B264" s="41" t="n">
        <v>249</v>
      </c>
      <c r="C264" s="24" t="s">
        <v>755</v>
      </c>
    </row>
    <row r="265" customFormat="false" ht="12.75" hidden="false" customHeight="false" outlineLevel="0" collapsed="false">
      <c r="B265" s="41" t="n">
        <v>250</v>
      </c>
      <c r="C265" s="24" t="s">
        <v>756</v>
      </c>
    </row>
    <row r="266" customFormat="false" ht="12.75" hidden="false" customHeight="false" outlineLevel="0" collapsed="false">
      <c r="B266" s="41" t="n">
        <v>251</v>
      </c>
      <c r="C266" s="24" t="s">
        <v>757</v>
      </c>
    </row>
    <row r="267" customFormat="false" ht="12.75" hidden="false" customHeight="false" outlineLevel="0" collapsed="false">
      <c r="B267" s="41" t="n">
        <v>252</v>
      </c>
      <c r="C267" s="24" t="s">
        <v>758</v>
      </c>
    </row>
    <row r="268" customFormat="false" ht="12.75" hidden="false" customHeight="false" outlineLevel="0" collapsed="false">
      <c r="B268" s="41" t="n">
        <v>253</v>
      </c>
      <c r="C268" s="24" t="s">
        <v>759</v>
      </c>
    </row>
    <row r="269" customFormat="false" ht="12.75" hidden="false" customHeight="false" outlineLevel="0" collapsed="false">
      <c r="B269" s="41" t="n">
        <v>254</v>
      </c>
      <c r="C269" s="24" t="s">
        <v>760</v>
      </c>
    </row>
    <row r="270" customFormat="false" ht="12.75" hidden="false" customHeight="false" outlineLevel="0" collapsed="false">
      <c r="B270" s="41" t="n">
        <v>255</v>
      </c>
      <c r="C270" s="24" t="s">
        <v>761</v>
      </c>
    </row>
    <row r="271" customFormat="false" ht="12.75" hidden="false" customHeight="false" outlineLevel="0" collapsed="false">
      <c r="B271" s="41" t="n">
        <v>256</v>
      </c>
      <c r="C271" s="24" t="s">
        <v>762</v>
      </c>
    </row>
    <row r="272" customFormat="false" ht="12.75" hidden="false" customHeight="false" outlineLevel="0" collapsed="false">
      <c r="B272" s="41" t="n">
        <v>257</v>
      </c>
      <c r="C272" s="24" t="s">
        <v>763</v>
      </c>
    </row>
    <row r="273" customFormat="false" ht="12.75" hidden="false" customHeight="false" outlineLevel="0" collapsed="false">
      <c r="B273" s="41" t="n">
        <v>258</v>
      </c>
      <c r="C273" s="24" t="s">
        <v>764</v>
      </c>
    </row>
    <row r="274" customFormat="false" ht="12.75" hidden="false" customHeight="false" outlineLevel="0" collapsed="false">
      <c r="B274" s="41" t="n">
        <v>259</v>
      </c>
      <c r="C274" s="24" t="s">
        <v>765</v>
      </c>
    </row>
    <row r="275" customFormat="false" ht="12.75" hidden="false" customHeight="false" outlineLevel="0" collapsed="false">
      <c r="B275" s="41" t="n">
        <v>260</v>
      </c>
      <c r="C275" s="24" t="s">
        <v>766</v>
      </c>
    </row>
    <row r="276" customFormat="false" ht="12.75" hidden="false" customHeight="false" outlineLevel="0" collapsed="false">
      <c r="B276" s="41" t="n">
        <v>261</v>
      </c>
      <c r="C276" s="24" t="s">
        <v>767</v>
      </c>
    </row>
    <row r="277" customFormat="false" ht="12.75" hidden="false" customHeight="false" outlineLevel="0" collapsed="false">
      <c r="B277" s="41" t="n">
        <v>262</v>
      </c>
      <c r="C277" s="24" t="s">
        <v>768</v>
      </c>
    </row>
    <row r="278" customFormat="false" ht="12.75" hidden="false" customHeight="false" outlineLevel="0" collapsed="false">
      <c r="B278" s="41" t="n">
        <v>263</v>
      </c>
      <c r="C278" s="24" t="s">
        <v>769</v>
      </c>
    </row>
    <row r="279" customFormat="false" ht="12.75" hidden="false" customHeight="false" outlineLevel="0" collapsed="false">
      <c r="B279" s="41" t="n">
        <v>264</v>
      </c>
      <c r="C279" s="24" t="s">
        <v>770</v>
      </c>
    </row>
    <row r="280" customFormat="false" ht="12.75" hidden="false" customHeight="false" outlineLevel="0" collapsed="false">
      <c r="B280" s="41" t="n">
        <v>265</v>
      </c>
      <c r="C280" s="24" t="s">
        <v>771</v>
      </c>
    </row>
    <row r="281" customFormat="false" ht="12.75" hidden="false" customHeight="false" outlineLevel="0" collapsed="false">
      <c r="B281" s="41" t="n">
        <v>266</v>
      </c>
      <c r="C281" s="24" t="s">
        <v>772</v>
      </c>
    </row>
    <row r="282" customFormat="false" ht="12.75" hidden="false" customHeight="false" outlineLevel="0" collapsed="false">
      <c r="B282" s="41" t="n">
        <v>267</v>
      </c>
      <c r="C282" s="24" t="s">
        <v>773</v>
      </c>
    </row>
    <row r="283" customFormat="false" ht="12.75" hidden="false" customHeight="false" outlineLevel="0" collapsed="false">
      <c r="B283" s="41" t="n">
        <v>268</v>
      </c>
      <c r="C283" s="24" t="s">
        <v>774</v>
      </c>
    </row>
    <row r="284" customFormat="false" ht="12.75" hidden="false" customHeight="false" outlineLevel="0" collapsed="false">
      <c r="B284" s="41" t="n">
        <v>269</v>
      </c>
      <c r="C284" s="24" t="s">
        <v>775</v>
      </c>
    </row>
    <row r="285" customFormat="false" ht="12.75" hidden="false" customHeight="false" outlineLevel="0" collapsed="false">
      <c r="B285" s="41" t="n">
        <v>270</v>
      </c>
      <c r="C285" s="24" t="s">
        <v>776</v>
      </c>
    </row>
    <row r="286" customFormat="false" ht="12.75" hidden="false" customHeight="false" outlineLevel="0" collapsed="false">
      <c r="B286" s="41" t="n">
        <v>271</v>
      </c>
      <c r="C286" s="24" t="s">
        <v>777</v>
      </c>
    </row>
    <row r="287" customFormat="false" ht="12.75" hidden="false" customHeight="false" outlineLevel="0" collapsed="false">
      <c r="B287" s="41" t="n">
        <v>272</v>
      </c>
      <c r="C287" s="24" t="s">
        <v>778</v>
      </c>
    </row>
    <row r="288" customFormat="false" ht="12.75" hidden="false" customHeight="false" outlineLevel="0" collapsed="false">
      <c r="B288" s="41" t="n">
        <v>273</v>
      </c>
      <c r="C288" s="24" t="s">
        <v>779</v>
      </c>
    </row>
    <row r="289" customFormat="false" ht="12.75" hidden="false" customHeight="false" outlineLevel="0" collapsed="false">
      <c r="B289" s="41" t="n">
        <v>274</v>
      </c>
      <c r="C289" s="24" t="s">
        <v>780</v>
      </c>
    </row>
    <row r="290" customFormat="false" ht="12.75" hidden="false" customHeight="false" outlineLevel="0" collapsed="false">
      <c r="B290" s="41" t="n">
        <v>275</v>
      </c>
      <c r="C290" s="24" t="s">
        <v>781</v>
      </c>
    </row>
    <row r="291" customFormat="false" ht="12.75" hidden="false" customHeight="false" outlineLevel="0" collapsed="false">
      <c r="B291" s="41" t="n">
        <v>276</v>
      </c>
      <c r="C291" s="24" t="s">
        <v>782</v>
      </c>
    </row>
    <row r="292" customFormat="false" ht="12.75" hidden="false" customHeight="false" outlineLevel="0" collapsed="false">
      <c r="B292" s="41" t="n">
        <v>277</v>
      </c>
      <c r="C292" s="24" t="s">
        <v>783</v>
      </c>
    </row>
    <row r="293" customFormat="false" ht="12.75" hidden="false" customHeight="false" outlineLevel="0" collapsed="false">
      <c r="B293" s="41" t="n">
        <v>278</v>
      </c>
      <c r="C293" s="24" t="s">
        <v>784</v>
      </c>
    </row>
    <row r="294" customFormat="false" ht="12.75" hidden="false" customHeight="false" outlineLevel="0" collapsed="false">
      <c r="B294" s="41" t="n">
        <v>279</v>
      </c>
      <c r="C294" s="24" t="s">
        <v>785</v>
      </c>
    </row>
    <row r="295" customFormat="false" ht="12.75" hidden="false" customHeight="false" outlineLevel="0" collapsed="false">
      <c r="B295" s="41" t="n">
        <v>280</v>
      </c>
      <c r="C295" s="24" t="s">
        <v>786</v>
      </c>
    </row>
    <row r="296" customFormat="false" ht="12.75" hidden="false" customHeight="false" outlineLevel="0" collapsed="false">
      <c r="B296" s="41" t="n">
        <v>281</v>
      </c>
      <c r="C296" s="24" t="s">
        <v>787</v>
      </c>
    </row>
    <row r="297" customFormat="false" ht="12.75" hidden="false" customHeight="false" outlineLevel="0" collapsed="false">
      <c r="B297" s="41" t="n">
        <v>282</v>
      </c>
      <c r="C297" s="24" t="s">
        <v>788</v>
      </c>
    </row>
    <row r="298" customFormat="false" ht="12.75" hidden="false" customHeight="false" outlineLevel="0" collapsed="false">
      <c r="B298" s="41" t="n">
        <v>283</v>
      </c>
      <c r="C298" s="24" t="s">
        <v>789</v>
      </c>
    </row>
    <row r="299" customFormat="false" ht="12.75" hidden="false" customHeight="false" outlineLevel="0" collapsed="false">
      <c r="B299" s="41" t="n">
        <v>284</v>
      </c>
      <c r="C299" s="24" t="s">
        <v>790</v>
      </c>
    </row>
    <row r="300" customFormat="false" ht="12.75" hidden="false" customHeight="false" outlineLevel="0" collapsed="false">
      <c r="B300" s="41" t="n">
        <v>285</v>
      </c>
      <c r="C300" s="24" t="s">
        <v>791</v>
      </c>
    </row>
    <row r="301" customFormat="false" ht="12.75" hidden="false" customHeight="false" outlineLevel="0" collapsed="false">
      <c r="B301" s="41" t="n">
        <v>286</v>
      </c>
      <c r="C301" s="24" t="s">
        <v>792</v>
      </c>
    </row>
    <row r="302" customFormat="false" ht="12.75" hidden="false" customHeight="false" outlineLevel="0" collapsed="false">
      <c r="B302" s="41" t="n">
        <v>287</v>
      </c>
      <c r="C302" s="24" t="s">
        <v>793</v>
      </c>
    </row>
    <row r="303" customFormat="false" ht="12.75" hidden="false" customHeight="false" outlineLevel="0" collapsed="false">
      <c r="B303" s="41" t="n">
        <v>288</v>
      </c>
      <c r="C303" s="24" t="s">
        <v>794</v>
      </c>
    </row>
    <row r="304" customFormat="false" ht="12.75" hidden="false" customHeight="false" outlineLevel="0" collapsed="false">
      <c r="B304" s="41" t="n">
        <v>289</v>
      </c>
      <c r="C304" s="24" t="s">
        <v>795</v>
      </c>
    </row>
    <row r="305" customFormat="false" ht="12.75" hidden="false" customHeight="false" outlineLevel="0" collapsed="false">
      <c r="B305" s="41" t="n">
        <v>290</v>
      </c>
      <c r="C305" s="24" t="s">
        <v>796</v>
      </c>
    </row>
    <row r="306" customFormat="false" ht="12.75" hidden="false" customHeight="false" outlineLevel="0" collapsed="false">
      <c r="B306" s="41" t="n">
        <v>291</v>
      </c>
      <c r="C306" s="24" t="s">
        <v>797</v>
      </c>
    </row>
    <row r="307" customFormat="false" ht="12.75" hidden="false" customHeight="false" outlineLevel="0" collapsed="false">
      <c r="B307" s="41" t="n">
        <v>292</v>
      </c>
      <c r="C307" s="24" t="s">
        <v>798</v>
      </c>
    </row>
    <row r="308" customFormat="false" ht="12.75" hidden="false" customHeight="false" outlineLevel="0" collapsed="false">
      <c r="B308" s="41" t="n">
        <v>293</v>
      </c>
      <c r="C308" s="24" t="s">
        <v>799</v>
      </c>
    </row>
    <row r="309" customFormat="false" ht="12.75" hidden="false" customHeight="false" outlineLevel="0" collapsed="false">
      <c r="B309" s="41" t="n">
        <v>294</v>
      </c>
      <c r="C309" s="24" t="s">
        <v>800</v>
      </c>
    </row>
    <row r="310" customFormat="false" ht="12.75" hidden="false" customHeight="false" outlineLevel="0" collapsed="false">
      <c r="B310" s="41" t="n">
        <v>295</v>
      </c>
      <c r="C310" s="24" t="s">
        <v>801</v>
      </c>
    </row>
    <row r="311" customFormat="false" ht="12.75" hidden="false" customHeight="false" outlineLevel="0" collapsed="false">
      <c r="B311" s="41" t="n">
        <v>296</v>
      </c>
      <c r="C311" s="24" t="s">
        <v>802</v>
      </c>
    </row>
    <row r="312" customFormat="false" ht="12.75" hidden="false" customHeight="false" outlineLevel="0" collapsed="false">
      <c r="B312" s="41" t="n">
        <v>297</v>
      </c>
      <c r="C312" s="24" t="s">
        <v>803</v>
      </c>
    </row>
    <row r="313" customFormat="false" ht="12.75" hidden="false" customHeight="false" outlineLevel="0" collapsed="false">
      <c r="B313" s="41" t="n">
        <v>298</v>
      </c>
      <c r="C313" s="24" t="s">
        <v>804</v>
      </c>
    </row>
    <row r="314" customFormat="false" ht="12.75" hidden="false" customHeight="false" outlineLevel="0" collapsed="false">
      <c r="B314" s="41" t="n">
        <v>299</v>
      </c>
      <c r="C314" s="24" t="s">
        <v>805</v>
      </c>
    </row>
    <row r="315" customFormat="false" ht="12.75" hidden="false" customHeight="false" outlineLevel="0" collapsed="false">
      <c r="B315" s="41" t="n">
        <v>300</v>
      </c>
      <c r="C315" s="24" t="s">
        <v>806</v>
      </c>
    </row>
    <row r="316" customFormat="false" ht="12.75" hidden="false" customHeight="false" outlineLevel="0" collapsed="false">
      <c r="B316" s="41" t="n">
        <v>301</v>
      </c>
      <c r="C316" s="24" t="s">
        <v>807</v>
      </c>
    </row>
    <row r="317" customFormat="false" ht="12.75" hidden="false" customHeight="false" outlineLevel="0" collapsed="false">
      <c r="B317" s="41" t="n">
        <v>302</v>
      </c>
      <c r="C317" s="24" t="s">
        <v>808</v>
      </c>
    </row>
    <row r="318" customFormat="false" ht="12.75" hidden="false" customHeight="false" outlineLevel="0" collapsed="false">
      <c r="B318" s="41" t="n">
        <v>303</v>
      </c>
      <c r="C318" s="24" t="s">
        <v>809</v>
      </c>
    </row>
    <row r="319" customFormat="false" ht="12.75" hidden="false" customHeight="false" outlineLevel="0" collapsed="false">
      <c r="B319" s="41" t="n">
        <v>304</v>
      </c>
      <c r="C319" s="24" t="s">
        <v>810</v>
      </c>
    </row>
    <row r="320" customFormat="false" ht="12.75" hidden="false" customHeight="false" outlineLevel="0" collapsed="false">
      <c r="B320" s="41" t="n">
        <v>305</v>
      </c>
      <c r="C320" s="24" t="s">
        <v>811</v>
      </c>
    </row>
    <row r="321" customFormat="false" ht="12.75" hidden="false" customHeight="false" outlineLevel="0" collapsed="false">
      <c r="B321" s="41" t="n">
        <v>306</v>
      </c>
      <c r="C321" s="24" t="s">
        <v>812</v>
      </c>
    </row>
    <row r="322" customFormat="false" ht="12.75" hidden="false" customHeight="false" outlineLevel="0" collapsed="false">
      <c r="B322" s="41" t="n">
        <v>307</v>
      </c>
      <c r="C322" s="24" t="s">
        <v>813</v>
      </c>
    </row>
    <row r="323" customFormat="false" ht="12.75" hidden="false" customHeight="false" outlineLevel="0" collapsed="false">
      <c r="B323" s="41" t="n">
        <v>308</v>
      </c>
      <c r="C323" s="24" t="s">
        <v>814</v>
      </c>
    </row>
    <row r="324" customFormat="false" ht="12.75" hidden="false" customHeight="false" outlineLevel="0" collapsed="false">
      <c r="B324" s="41" t="n">
        <v>309</v>
      </c>
      <c r="C324" s="24" t="s">
        <v>815</v>
      </c>
    </row>
    <row r="325" customFormat="false" ht="12.75" hidden="false" customHeight="false" outlineLevel="0" collapsed="false">
      <c r="B325" s="41" t="n">
        <v>310</v>
      </c>
      <c r="C325" s="24" t="s">
        <v>816</v>
      </c>
    </row>
    <row r="326" customFormat="false" ht="12.75" hidden="false" customHeight="false" outlineLevel="0" collapsed="false">
      <c r="B326" s="41" t="n">
        <v>311</v>
      </c>
      <c r="C326" s="24" t="s">
        <v>817</v>
      </c>
    </row>
    <row r="327" customFormat="false" ht="12.75" hidden="false" customHeight="false" outlineLevel="0" collapsed="false">
      <c r="B327" s="41" t="n">
        <v>312</v>
      </c>
      <c r="C327" s="24" t="s">
        <v>818</v>
      </c>
    </row>
    <row r="328" customFormat="false" ht="12.75" hidden="false" customHeight="false" outlineLevel="0" collapsed="false">
      <c r="B328" s="41" t="n">
        <v>313</v>
      </c>
      <c r="C328" s="24" t="s">
        <v>819</v>
      </c>
    </row>
    <row r="329" customFormat="false" ht="12.75" hidden="false" customHeight="false" outlineLevel="0" collapsed="false">
      <c r="B329" s="41" t="n">
        <v>314</v>
      </c>
      <c r="C329" s="24" t="s">
        <v>820</v>
      </c>
    </row>
    <row r="330" customFormat="false" ht="12.75" hidden="false" customHeight="false" outlineLevel="0" collapsed="false">
      <c r="B330" s="41" t="n">
        <v>315</v>
      </c>
      <c r="C330" s="24" t="s">
        <v>821</v>
      </c>
    </row>
    <row r="331" customFormat="false" ht="12.75" hidden="false" customHeight="false" outlineLevel="0" collapsed="false">
      <c r="B331" s="41" t="n">
        <v>316</v>
      </c>
      <c r="C331" s="24" t="s">
        <v>822</v>
      </c>
    </row>
    <row r="332" customFormat="false" ht="12.75" hidden="false" customHeight="false" outlineLevel="0" collapsed="false">
      <c r="B332" s="41" t="n">
        <v>317</v>
      </c>
      <c r="C332" s="24" t="s">
        <v>823</v>
      </c>
    </row>
    <row r="333" customFormat="false" ht="12.75" hidden="false" customHeight="false" outlineLevel="0" collapsed="false">
      <c r="B333" s="41" t="n">
        <v>318</v>
      </c>
      <c r="C333" s="24" t="s">
        <v>824</v>
      </c>
    </row>
    <row r="334" customFormat="false" ht="12.75" hidden="false" customHeight="false" outlineLevel="0" collapsed="false">
      <c r="B334" s="41" t="n">
        <v>319</v>
      </c>
      <c r="C334" s="24" t="s">
        <v>825</v>
      </c>
    </row>
    <row r="335" customFormat="false" ht="12.75" hidden="false" customHeight="false" outlineLevel="0" collapsed="false">
      <c r="B335" s="41" t="n">
        <v>320</v>
      </c>
      <c r="C335" s="24" t="s">
        <v>826</v>
      </c>
    </row>
    <row r="336" customFormat="false" ht="12.75" hidden="false" customHeight="false" outlineLevel="0" collapsed="false">
      <c r="B336" s="41" t="n">
        <v>321</v>
      </c>
      <c r="C336" s="24" t="s">
        <v>827</v>
      </c>
    </row>
    <row r="337" customFormat="false" ht="12.75" hidden="false" customHeight="false" outlineLevel="0" collapsed="false">
      <c r="B337" s="41" t="n">
        <v>322</v>
      </c>
      <c r="C337" s="24" t="s">
        <v>828</v>
      </c>
    </row>
    <row r="338" customFormat="false" ht="12.75" hidden="false" customHeight="false" outlineLevel="0" collapsed="false">
      <c r="B338" s="41" t="n">
        <v>323</v>
      </c>
      <c r="C338" s="24" t="s">
        <v>829</v>
      </c>
    </row>
    <row r="339" customFormat="false" ht="12.75" hidden="false" customHeight="false" outlineLevel="0" collapsed="false">
      <c r="B339" s="41" t="n">
        <v>324</v>
      </c>
      <c r="C339" s="24" t="s">
        <v>830</v>
      </c>
    </row>
    <row r="340" customFormat="false" ht="12.75" hidden="false" customHeight="false" outlineLevel="0" collapsed="false">
      <c r="B340" s="41" t="n">
        <v>325</v>
      </c>
      <c r="C340" s="24" t="s">
        <v>831</v>
      </c>
    </row>
    <row r="341" customFormat="false" ht="12.75" hidden="false" customHeight="false" outlineLevel="0" collapsed="false">
      <c r="B341" s="41" t="n">
        <v>326</v>
      </c>
      <c r="C341" s="24" t="s">
        <v>832</v>
      </c>
    </row>
    <row r="342" customFormat="false" ht="12.75" hidden="false" customHeight="false" outlineLevel="0" collapsed="false">
      <c r="B342" s="41" t="n">
        <v>327</v>
      </c>
      <c r="C342" s="24" t="s">
        <v>833</v>
      </c>
    </row>
    <row r="343" customFormat="false" ht="12.75" hidden="false" customHeight="false" outlineLevel="0" collapsed="false">
      <c r="B343" s="41" t="n">
        <v>328</v>
      </c>
      <c r="C343" s="24" t="s">
        <v>834</v>
      </c>
    </row>
    <row r="344" customFormat="false" ht="12.75" hidden="false" customHeight="false" outlineLevel="0" collapsed="false">
      <c r="B344" s="41" t="n">
        <v>329</v>
      </c>
      <c r="C344" s="24" t="s">
        <v>835</v>
      </c>
    </row>
    <row r="345" customFormat="false" ht="12.75" hidden="false" customHeight="false" outlineLevel="0" collapsed="false">
      <c r="B345" s="41" t="n">
        <v>330</v>
      </c>
      <c r="C345" s="24" t="s">
        <v>836</v>
      </c>
    </row>
    <row r="346" customFormat="false" ht="12.75" hidden="false" customHeight="false" outlineLevel="0" collapsed="false">
      <c r="B346" s="41" t="n">
        <v>331</v>
      </c>
      <c r="C346" s="24" t="s">
        <v>837</v>
      </c>
    </row>
    <row r="347" customFormat="false" ht="12.75" hidden="false" customHeight="false" outlineLevel="0" collapsed="false">
      <c r="B347" s="41" t="n">
        <v>332</v>
      </c>
      <c r="C347" s="24" t="s">
        <v>838</v>
      </c>
    </row>
    <row r="348" customFormat="false" ht="12.75" hidden="false" customHeight="false" outlineLevel="0" collapsed="false">
      <c r="B348" s="41" t="n">
        <v>333</v>
      </c>
      <c r="C348" s="24" t="s">
        <v>839</v>
      </c>
    </row>
    <row r="349" customFormat="false" ht="12.75" hidden="false" customHeight="false" outlineLevel="0" collapsed="false">
      <c r="B349" s="41" t="n">
        <v>334</v>
      </c>
      <c r="C349" s="24" t="s">
        <v>840</v>
      </c>
    </row>
    <row r="350" customFormat="false" ht="12.75" hidden="false" customHeight="false" outlineLevel="0" collapsed="false">
      <c r="B350" s="41" t="n">
        <v>335</v>
      </c>
      <c r="C350" s="24" t="s">
        <v>841</v>
      </c>
    </row>
    <row r="351" customFormat="false" ht="12.75" hidden="false" customHeight="false" outlineLevel="0" collapsed="false">
      <c r="B351" s="41" t="n">
        <v>336</v>
      </c>
      <c r="C351" s="24" t="s">
        <v>842</v>
      </c>
    </row>
    <row r="352" customFormat="false" ht="12.75" hidden="false" customHeight="false" outlineLevel="0" collapsed="false">
      <c r="B352" s="41" t="n">
        <v>337</v>
      </c>
      <c r="C352" s="24" t="s">
        <v>843</v>
      </c>
    </row>
    <row r="353" customFormat="false" ht="12.75" hidden="false" customHeight="false" outlineLevel="0" collapsed="false">
      <c r="B353" s="41" t="n">
        <v>338</v>
      </c>
      <c r="C353" s="24" t="s">
        <v>844</v>
      </c>
    </row>
    <row r="354" customFormat="false" ht="12.75" hidden="false" customHeight="false" outlineLevel="0" collapsed="false">
      <c r="B354" s="41" t="n">
        <v>339</v>
      </c>
      <c r="C354" s="24" t="s">
        <v>845</v>
      </c>
    </row>
    <row r="355" customFormat="false" ht="12.75" hidden="false" customHeight="false" outlineLevel="0" collapsed="false">
      <c r="B355" s="41" t="n">
        <v>340</v>
      </c>
      <c r="C355" s="24" t="s">
        <v>846</v>
      </c>
    </row>
    <row r="356" customFormat="false" ht="12.75" hidden="false" customHeight="false" outlineLevel="0" collapsed="false">
      <c r="B356" s="41" t="n">
        <v>341</v>
      </c>
      <c r="C356" s="24" t="s">
        <v>847</v>
      </c>
    </row>
    <row r="357" customFormat="false" ht="12.75" hidden="false" customHeight="false" outlineLevel="0" collapsed="false">
      <c r="B357" s="41" t="n">
        <v>342</v>
      </c>
      <c r="C357" s="24" t="s">
        <v>848</v>
      </c>
    </row>
    <row r="358" customFormat="false" ht="12.75" hidden="false" customHeight="false" outlineLevel="0" collapsed="false">
      <c r="B358" s="41" t="n">
        <v>343</v>
      </c>
      <c r="C358" s="24" t="s">
        <v>849</v>
      </c>
    </row>
    <row r="359" customFormat="false" ht="12.75" hidden="false" customHeight="false" outlineLevel="0" collapsed="false">
      <c r="B359" s="41" t="n">
        <v>344</v>
      </c>
      <c r="C359" s="24" t="s">
        <v>850</v>
      </c>
    </row>
    <row r="360" customFormat="false" ht="12.75" hidden="false" customHeight="false" outlineLevel="0" collapsed="false">
      <c r="B360" s="41" t="n">
        <v>345</v>
      </c>
      <c r="C360" s="24" t="s">
        <v>851</v>
      </c>
    </row>
    <row r="361" customFormat="false" ht="12.75" hidden="false" customHeight="false" outlineLevel="0" collapsed="false">
      <c r="B361" s="41" t="n">
        <v>346</v>
      </c>
      <c r="C361" s="24" t="s">
        <v>852</v>
      </c>
    </row>
    <row r="362" customFormat="false" ht="12.75" hidden="false" customHeight="false" outlineLevel="0" collapsed="false">
      <c r="B362" s="41" t="n">
        <v>347</v>
      </c>
      <c r="C362" s="24" t="s">
        <v>853</v>
      </c>
    </row>
    <row r="363" customFormat="false" ht="12.75" hidden="false" customHeight="false" outlineLevel="0" collapsed="false">
      <c r="B363" s="41" t="n">
        <v>348</v>
      </c>
      <c r="C363" s="24" t="s">
        <v>854</v>
      </c>
    </row>
    <row r="364" customFormat="false" ht="12.75" hidden="false" customHeight="false" outlineLevel="0" collapsed="false">
      <c r="B364" s="41" t="n">
        <v>349</v>
      </c>
      <c r="C364" s="24" t="s">
        <v>855</v>
      </c>
    </row>
    <row r="365" customFormat="false" ht="12.75" hidden="false" customHeight="false" outlineLevel="0" collapsed="false">
      <c r="B365" s="41" t="n">
        <v>350</v>
      </c>
      <c r="C365" s="24" t="s">
        <v>856</v>
      </c>
    </row>
    <row r="366" customFormat="false" ht="12.75" hidden="false" customHeight="false" outlineLevel="0" collapsed="false">
      <c r="B366" s="41" t="n">
        <v>351</v>
      </c>
      <c r="C366" s="24" t="s">
        <v>857</v>
      </c>
    </row>
    <row r="367" customFormat="false" ht="12.75" hidden="false" customHeight="false" outlineLevel="0" collapsed="false">
      <c r="B367" s="41" t="n">
        <v>352</v>
      </c>
      <c r="C367" s="24" t="s">
        <v>858</v>
      </c>
    </row>
    <row r="368" customFormat="false" ht="12.75" hidden="false" customHeight="false" outlineLevel="0" collapsed="false">
      <c r="B368" s="41" t="n">
        <v>353</v>
      </c>
      <c r="C368" s="24" t="s">
        <v>859</v>
      </c>
    </row>
    <row r="369" customFormat="false" ht="12.75" hidden="false" customHeight="false" outlineLevel="0" collapsed="false">
      <c r="B369" s="41" t="n">
        <v>354</v>
      </c>
      <c r="C369" s="24" t="s">
        <v>860</v>
      </c>
    </row>
    <row r="370" customFormat="false" ht="12.75" hidden="false" customHeight="false" outlineLevel="0" collapsed="false">
      <c r="B370" s="41" t="n">
        <v>355</v>
      </c>
      <c r="C370" s="24" t="s">
        <v>861</v>
      </c>
    </row>
    <row r="371" customFormat="false" ht="12.75" hidden="false" customHeight="false" outlineLevel="0" collapsed="false">
      <c r="B371" s="41" t="n">
        <v>356</v>
      </c>
      <c r="C371" s="24" t="s">
        <v>862</v>
      </c>
    </row>
    <row r="372" customFormat="false" ht="12.75" hidden="false" customHeight="false" outlineLevel="0" collapsed="false">
      <c r="B372" s="41" t="n">
        <v>357</v>
      </c>
      <c r="C372" s="24" t="s">
        <v>863</v>
      </c>
    </row>
    <row r="373" customFormat="false" ht="12.75" hidden="false" customHeight="false" outlineLevel="0" collapsed="false">
      <c r="B373" s="41" t="n">
        <v>358</v>
      </c>
      <c r="C373" s="24" t="s">
        <v>864</v>
      </c>
    </row>
    <row r="374" customFormat="false" ht="12.75" hidden="false" customHeight="false" outlineLevel="0" collapsed="false">
      <c r="B374" s="41" t="n">
        <v>359</v>
      </c>
      <c r="C374" s="24" t="s">
        <v>865</v>
      </c>
    </row>
    <row r="375" customFormat="false" ht="12.75" hidden="false" customHeight="false" outlineLevel="0" collapsed="false">
      <c r="B375" s="41" t="n">
        <v>360</v>
      </c>
      <c r="C375" s="24" t="s">
        <v>866</v>
      </c>
    </row>
    <row r="376" customFormat="false" ht="12.75" hidden="false" customHeight="false" outlineLevel="0" collapsed="false">
      <c r="B376" s="41" t="n">
        <v>361</v>
      </c>
      <c r="C376" s="24" t="s">
        <v>867</v>
      </c>
    </row>
    <row r="377" customFormat="false" ht="12.75" hidden="false" customHeight="false" outlineLevel="0" collapsed="false">
      <c r="B377" s="41" t="n">
        <v>362</v>
      </c>
      <c r="C377" s="24" t="s">
        <v>868</v>
      </c>
    </row>
    <row r="378" customFormat="false" ht="12.75" hidden="false" customHeight="false" outlineLevel="0" collapsed="false">
      <c r="B378" s="41" t="n">
        <v>363</v>
      </c>
      <c r="C378" s="24" t="s">
        <v>869</v>
      </c>
    </row>
    <row r="379" customFormat="false" ht="12.75" hidden="false" customHeight="false" outlineLevel="0" collapsed="false">
      <c r="B379" s="41" t="n">
        <v>364</v>
      </c>
      <c r="C379" s="24" t="s">
        <v>870</v>
      </c>
    </row>
    <row r="380" customFormat="false" ht="12.75" hidden="false" customHeight="false" outlineLevel="0" collapsed="false">
      <c r="B380" s="41" t="n">
        <v>365</v>
      </c>
      <c r="C380" s="24" t="s">
        <v>871</v>
      </c>
    </row>
    <row r="381" customFormat="false" ht="12.75" hidden="false" customHeight="false" outlineLevel="0" collapsed="false">
      <c r="B381" s="41" t="n">
        <v>366</v>
      </c>
      <c r="C381" s="24" t="s">
        <v>872</v>
      </c>
    </row>
    <row r="382" customFormat="false" ht="12.75" hidden="false" customHeight="false" outlineLevel="0" collapsed="false">
      <c r="B382" s="41" t="n">
        <v>367</v>
      </c>
      <c r="C382" s="24" t="s">
        <v>873</v>
      </c>
    </row>
    <row r="383" customFormat="false" ht="12.75" hidden="false" customHeight="false" outlineLevel="0" collapsed="false">
      <c r="B383" s="41" t="n">
        <v>368</v>
      </c>
      <c r="C383" s="24" t="s">
        <v>874</v>
      </c>
    </row>
    <row r="384" customFormat="false" ht="12.75" hidden="false" customHeight="false" outlineLevel="0" collapsed="false">
      <c r="B384" s="41" t="n">
        <v>369</v>
      </c>
      <c r="C384" s="24" t="s">
        <v>875</v>
      </c>
    </row>
    <row r="385" customFormat="false" ht="12.75" hidden="false" customHeight="false" outlineLevel="0" collapsed="false">
      <c r="B385" s="41" t="n">
        <v>370</v>
      </c>
      <c r="C385" s="24" t="s">
        <v>876</v>
      </c>
    </row>
    <row r="386" customFormat="false" ht="12.75" hidden="false" customHeight="false" outlineLevel="0" collapsed="false">
      <c r="B386" s="41" t="n">
        <v>371</v>
      </c>
      <c r="C386" s="24" t="s">
        <v>877</v>
      </c>
    </row>
    <row r="387" customFormat="false" ht="12.75" hidden="false" customHeight="false" outlineLevel="0" collapsed="false">
      <c r="B387" s="41" t="n">
        <v>372</v>
      </c>
      <c r="C387" s="24" t="s">
        <v>878</v>
      </c>
    </row>
    <row r="388" customFormat="false" ht="12.75" hidden="false" customHeight="false" outlineLevel="0" collapsed="false">
      <c r="B388" s="41" t="n">
        <v>373</v>
      </c>
      <c r="C388" s="24" t="s">
        <v>879</v>
      </c>
    </row>
    <row r="389" customFormat="false" ht="12.75" hidden="false" customHeight="false" outlineLevel="0" collapsed="false">
      <c r="B389" s="41" t="n">
        <v>374</v>
      </c>
      <c r="C389" s="24" t="s">
        <v>880</v>
      </c>
    </row>
    <row r="390" customFormat="false" ht="12.75" hidden="false" customHeight="false" outlineLevel="0" collapsed="false">
      <c r="B390" s="41" t="n">
        <v>375</v>
      </c>
      <c r="C390" s="24" t="s">
        <v>881</v>
      </c>
    </row>
    <row r="391" customFormat="false" ht="12.75" hidden="false" customHeight="false" outlineLevel="0" collapsed="false">
      <c r="B391" s="41" t="n">
        <v>376</v>
      </c>
      <c r="C391" s="24" t="s">
        <v>882</v>
      </c>
    </row>
    <row r="392" customFormat="false" ht="12.75" hidden="false" customHeight="false" outlineLevel="0" collapsed="false">
      <c r="B392" s="41" t="n">
        <v>377</v>
      </c>
      <c r="C392" s="24" t="s">
        <v>883</v>
      </c>
    </row>
    <row r="393" customFormat="false" ht="12.75" hidden="false" customHeight="false" outlineLevel="0" collapsed="false">
      <c r="B393" s="41" t="n">
        <v>378</v>
      </c>
      <c r="C393" s="24" t="s">
        <v>884</v>
      </c>
    </row>
    <row r="394" customFormat="false" ht="12.75" hidden="false" customHeight="false" outlineLevel="0" collapsed="false">
      <c r="B394" s="41" t="n">
        <v>379</v>
      </c>
      <c r="C394" s="24" t="s">
        <v>885</v>
      </c>
    </row>
    <row r="395" customFormat="false" ht="12.75" hidden="false" customHeight="false" outlineLevel="0" collapsed="false">
      <c r="B395" s="41" t="n">
        <v>380</v>
      </c>
      <c r="C395" s="24" t="s">
        <v>886</v>
      </c>
    </row>
    <row r="396" customFormat="false" ht="12.75" hidden="false" customHeight="false" outlineLevel="0" collapsed="false">
      <c r="B396" s="41" t="n">
        <v>381</v>
      </c>
      <c r="C396" s="24" t="s">
        <v>887</v>
      </c>
    </row>
    <row r="397" customFormat="false" ht="12.75" hidden="false" customHeight="false" outlineLevel="0" collapsed="false">
      <c r="B397" s="41" t="n">
        <v>382</v>
      </c>
      <c r="C397" s="24" t="s">
        <v>888</v>
      </c>
    </row>
    <row r="398" customFormat="false" ht="12.75" hidden="false" customHeight="false" outlineLevel="0" collapsed="false">
      <c r="B398" s="41" t="n">
        <v>383</v>
      </c>
      <c r="C398" s="24" t="s">
        <v>889</v>
      </c>
    </row>
    <row r="399" customFormat="false" ht="12.75" hidden="false" customHeight="false" outlineLevel="0" collapsed="false">
      <c r="B399" s="41" t="n">
        <v>384</v>
      </c>
      <c r="C399" s="24" t="s">
        <v>890</v>
      </c>
    </row>
    <row r="400" customFormat="false" ht="12.75" hidden="false" customHeight="false" outlineLevel="0" collapsed="false">
      <c r="B400" s="41" t="n">
        <v>385</v>
      </c>
      <c r="C400" s="24" t="s">
        <v>891</v>
      </c>
    </row>
    <row r="401" customFormat="false" ht="12.75" hidden="false" customHeight="false" outlineLevel="0" collapsed="false">
      <c r="B401" s="41" t="n">
        <v>386</v>
      </c>
      <c r="C401" s="24" t="s">
        <v>892</v>
      </c>
    </row>
    <row r="402" customFormat="false" ht="12.75" hidden="false" customHeight="false" outlineLevel="0" collapsed="false">
      <c r="B402" s="41" t="n">
        <v>387</v>
      </c>
      <c r="C402" s="24" t="s">
        <v>893</v>
      </c>
    </row>
    <row r="403" customFormat="false" ht="12.75" hidden="false" customHeight="false" outlineLevel="0" collapsed="false">
      <c r="B403" s="41" t="n">
        <v>388</v>
      </c>
      <c r="C403" s="24" t="s">
        <v>894</v>
      </c>
    </row>
    <row r="404" customFormat="false" ht="12.75" hidden="false" customHeight="false" outlineLevel="0" collapsed="false">
      <c r="B404" s="41" t="n">
        <v>389</v>
      </c>
      <c r="C404" s="24" t="s">
        <v>895</v>
      </c>
    </row>
    <row r="405" customFormat="false" ht="12.75" hidden="false" customHeight="false" outlineLevel="0" collapsed="false">
      <c r="B405" s="41" t="n">
        <v>390</v>
      </c>
      <c r="C405" s="24" t="s">
        <v>896</v>
      </c>
    </row>
    <row r="406" customFormat="false" ht="12.75" hidden="false" customHeight="false" outlineLevel="0" collapsed="false">
      <c r="B406" s="41" t="n">
        <v>391</v>
      </c>
      <c r="C406" s="24" t="s">
        <v>897</v>
      </c>
    </row>
    <row r="407" customFormat="false" ht="12.75" hidden="false" customHeight="false" outlineLevel="0" collapsed="false">
      <c r="B407" s="41" t="n">
        <v>392</v>
      </c>
      <c r="C407" s="24" t="s">
        <v>898</v>
      </c>
    </row>
    <row r="408" customFormat="false" ht="12.75" hidden="false" customHeight="false" outlineLevel="0" collapsed="false">
      <c r="B408" s="41" t="n">
        <v>393</v>
      </c>
      <c r="C408" s="24" t="s">
        <v>899</v>
      </c>
    </row>
    <row r="409" customFormat="false" ht="12.75" hidden="false" customHeight="false" outlineLevel="0" collapsed="false">
      <c r="B409" s="41" t="n">
        <v>394</v>
      </c>
      <c r="C409" s="24" t="s">
        <v>900</v>
      </c>
    </row>
    <row r="410" customFormat="false" ht="12.75" hidden="false" customHeight="false" outlineLevel="0" collapsed="false">
      <c r="B410" s="41" t="n">
        <v>395</v>
      </c>
      <c r="C410" s="24" t="s">
        <v>901</v>
      </c>
    </row>
    <row r="411" customFormat="false" ht="12.75" hidden="false" customHeight="false" outlineLevel="0" collapsed="false">
      <c r="B411" s="41" t="n">
        <v>396</v>
      </c>
      <c r="C411" s="24" t="s">
        <v>902</v>
      </c>
    </row>
    <row r="412" customFormat="false" ht="12.75" hidden="false" customHeight="false" outlineLevel="0" collapsed="false">
      <c r="B412" s="41" t="n">
        <v>397</v>
      </c>
      <c r="C412" s="24" t="s">
        <v>903</v>
      </c>
    </row>
    <row r="413" customFormat="false" ht="12.75" hidden="false" customHeight="false" outlineLevel="0" collapsed="false">
      <c r="B413" s="41" t="n">
        <v>398</v>
      </c>
      <c r="C413" s="24" t="s">
        <v>904</v>
      </c>
    </row>
    <row r="414" customFormat="false" ht="12.75" hidden="false" customHeight="false" outlineLevel="0" collapsed="false">
      <c r="B414" s="41" t="n">
        <v>399</v>
      </c>
      <c r="C414" s="24" t="s">
        <v>905</v>
      </c>
    </row>
    <row r="415" customFormat="false" ht="12.75" hidden="false" customHeight="false" outlineLevel="0" collapsed="false">
      <c r="B415" s="41" t="n">
        <v>400</v>
      </c>
      <c r="C415" s="24" t="s">
        <v>906</v>
      </c>
    </row>
    <row r="416" customFormat="false" ht="12.75" hidden="false" customHeight="false" outlineLevel="0" collapsed="false">
      <c r="B416" s="41" t="n">
        <v>401</v>
      </c>
      <c r="C416" s="24" t="s">
        <v>907</v>
      </c>
    </row>
    <row r="417" customFormat="false" ht="12.75" hidden="false" customHeight="false" outlineLevel="0" collapsed="false">
      <c r="B417" s="41" t="n">
        <v>402</v>
      </c>
      <c r="C417" s="24" t="s">
        <v>908</v>
      </c>
    </row>
    <row r="418" customFormat="false" ht="12.75" hidden="false" customHeight="false" outlineLevel="0" collapsed="false">
      <c r="B418" s="41" t="n">
        <v>403</v>
      </c>
      <c r="C418" s="24" t="s">
        <v>909</v>
      </c>
    </row>
    <row r="419" customFormat="false" ht="12.75" hidden="false" customHeight="false" outlineLevel="0" collapsed="false">
      <c r="B419" s="41" t="n">
        <v>404</v>
      </c>
      <c r="C419" s="24" t="s">
        <v>910</v>
      </c>
    </row>
    <row r="420" customFormat="false" ht="12.75" hidden="false" customHeight="false" outlineLevel="0" collapsed="false">
      <c r="B420" s="41" t="n">
        <v>405</v>
      </c>
      <c r="C420" s="24" t="s">
        <v>911</v>
      </c>
    </row>
    <row r="421" customFormat="false" ht="12.75" hidden="false" customHeight="false" outlineLevel="0" collapsed="false">
      <c r="B421" s="41" t="n">
        <v>406</v>
      </c>
      <c r="C421" s="24" t="s">
        <v>912</v>
      </c>
    </row>
    <row r="422" customFormat="false" ht="12.75" hidden="false" customHeight="false" outlineLevel="0" collapsed="false">
      <c r="B422" s="41" t="n">
        <v>407</v>
      </c>
      <c r="C422" s="24" t="s">
        <v>913</v>
      </c>
    </row>
    <row r="423" customFormat="false" ht="12.75" hidden="false" customHeight="false" outlineLevel="0" collapsed="false">
      <c r="B423" s="41" t="n">
        <v>408</v>
      </c>
      <c r="C423" s="24" t="s">
        <v>914</v>
      </c>
    </row>
    <row r="424" customFormat="false" ht="12.75" hidden="false" customHeight="false" outlineLevel="0" collapsed="false">
      <c r="B424" s="41" t="n">
        <v>409</v>
      </c>
      <c r="C424" s="24" t="s">
        <v>915</v>
      </c>
    </row>
    <row r="425" customFormat="false" ht="12.75" hidden="false" customHeight="false" outlineLevel="0" collapsed="false">
      <c r="B425" s="41" t="n">
        <v>410</v>
      </c>
      <c r="C425" s="24" t="s">
        <v>916</v>
      </c>
    </row>
    <row r="426" customFormat="false" ht="12.75" hidden="false" customHeight="false" outlineLevel="0" collapsed="false">
      <c r="B426" s="41" t="n">
        <v>411</v>
      </c>
      <c r="C426" s="24" t="s">
        <v>917</v>
      </c>
    </row>
    <row r="427" customFormat="false" ht="12.75" hidden="false" customHeight="false" outlineLevel="0" collapsed="false">
      <c r="B427" s="41" t="n">
        <v>412</v>
      </c>
      <c r="C427" s="24" t="s">
        <v>918</v>
      </c>
    </row>
    <row r="428" customFormat="false" ht="12.75" hidden="false" customHeight="false" outlineLevel="0" collapsed="false">
      <c r="B428" s="41" t="n">
        <v>413</v>
      </c>
      <c r="C428" s="24" t="s">
        <v>919</v>
      </c>
    </row>
    <row r="429" customFormat="false" ht="12.75" hidden="false" customHeight="false" outlineLevel="0" collapsed="false">
      <c r="B429" s="41" t="n">
        <v>414</v>
      </c>
      <c r="C429" s="24" t="s">
        <v>920</v>
      </c>
    </row>
    <row r="430" customFormat="false" ht="12.75" hidden="false" customHeight="false" outlineLevel="0" collapsed="false">
      <c r="B430" s="41" t="n">
        <v>415</v>
      </c>
      <c r="C430" s="24" t="s">
        <v>921</v>
      </c>
    </row>
    <row r="431" customFormat="false" ht="12.75" hidden="false" customHeight="false" outlineLevel="0" collapsed="false">
      <c r="B431" s="41" t="n">
        <v>416</v>
      </c>
      <c r="C431" s="24" t="s">
        <v>922</v>
      </c>
    </row>
    <row r="432" customFormat="false" ht="12.75" hidden="false" customHeight="false" outlineLevel="0" collapsed="false">
      <c r="B432" s="41" t="n">
        <v>417</v>
      </c>
      <c r="C432" s="24" t="s">
        <v>923</v>
      </c>
    </row>
    <row r="433" customFormat="false" ht="12.75" hidden="false" customHeight="false" outlineLevel="0" collapsed="false">
      <c r="B433" s="41" t="n">
        <v>418</v>
      </c>
      <c r="C433" s="24" t="s">
        <v>924</v>
      </c>
    </row>
    <row r="434" customFormat="false" ht="12.75" hidden="false" customHeight="false" outlineLevel="0" collapsed="false">
      <c r="B434" s="41" t="n">
        <v>419</v>
      </c>
      <c r="C434" s="24" t="s">
        <v>925</v>
      </c>
    </row>
    <row r="435" customFormat="false" ht="12.75" hidden="false" customHeight="false" outlineLevel="0" collapsed="false">
      <c r="B435" s="41" t="n">
        <v>420</v>
      </c>
      <c r="C435" s="24" t="s">
        <v>926</v>
      </c>
    </row>
    <row r="436" customFormat="false" ht="12.75" hidden="false" customHeight="false" outlineLevel="0" collapsed="false">
      <c r="B436" s="41" t="n">
        <v>421</v>
      </c>
      <c r="C436" s="24" t="s">
        <v>927</v>
      </c>
    </row>
    <row r="437" customFormat="false" ht="12.75" hidden="false" customHeight="false" outlineLevel="0" collapsed="false">
      <c r="B437" s="41" t="n">
        <v>422</v>
      </c>
      <c r="C437" s="24" t="s">
        <v>928</v>
      </c>
    </row>
    <row r="438" customFormat="false" ht="12.75" hidden="false" customHeight="false" outlineLevel="0" collapsed="false">
      <c r="B438" s="41" t="n">
        <v>423</v>
      </c>
      <c r="C438" s="24" t="s">
        <v>929</v>
      </c>
    </row>
    <row r="439" customFormat="false" ht="12.75" hidden="false" customHeight="false" outlineLevel="0" collapsed="false">
      <c r="B439" s="41" t="n">
        <v>424</v>
      </c>
      <c r="C439" s="24" t="s">
        <v>930</v>
      </c>
    </row>
    <row r="440" customFormat="false" ht="12.75" hidden="false" customHeight="false" outlineLevel="0" collapsed="false">
      <c r="B440" s="41" t="n">
        <v>425</v>
      </c>
      <c r="C440" s="24" t="s">
        <v>931</v>
      </c>
    </row>
    <row r="441" customFormat="false" ht="12.75" hidden="false" customHeight="false" outlineLevel="0" collapsed="false">
      <c r="B441" s="41" t="n">
        <v>426</v>
      </c>
      <c r="C441" s="24" t="s">
        <v>932</v>
      </c>
    </row>
    <row r="442" customFormat="false" ht="12.75" hidden="false" customHeight="false" outlineLevel="0" collapsed="false">
      <c r="B442" s="41" t="n">
        <v>427</v>
      </c>
      <c r="C442" s="24" t="s">
        <v>933</v>
      </c>
    </row>
    <row r="443" customFormat="false" ht="12.75" hidden="false" customHeight="false" outlineLevel="0" collapsed="false">
      <c r="B443" s="41" t="n">
        <v>428</v>
      </c>
      <c r="C443" s="24" t="s">
        <v>934</v>
      </c>
    </row>
    <row r="444" customFormat="false" ht="12.75" hidden="false" customHeight="false" outlineLevel="0" collapsed="false">
      <c r="B444" s="41" t="n">
        <v>429</v>
      </c>
      <c r="C444" s="24" t="s">
        <v>935</v>
      </c>
    </row>
    <row r="445" customFormat="false" ht="12.75" hidden="false" customHeight="false" outlineLevel="0" collapsed="false">
      <c r="B445" s="41" t="n">
        <v>430</v>
      </c>
      <c r="C445" s="24" t="s">
        <v>936</v>
      </c>
    </row>
    <row r="446" customFormat="false" ht="12.75" hidden="false" customHeight="false" outlineLevel="0" collapsed="false">
      <c r="B446" s="41" t="n">
        <v>431</v>
      </c>
      <c r="C446" s="24" t="s">
        <v>937</v>
      </c>
    </row>
    <row r="447" customFormat="false" ht="12.75" hidden="false" customHeight="false" outlineLevel="0" collapsed="false">
      <c r="B447" s="41" t="n">
        <v>432</v>
      </c>
      <c r="C447" s="24" t="s">
        <v>938</v>
      </c>
    </row>
    <row r="448" customFormat="false" ht="12.75" hidden="false" customHeight="false" outlineLevel="0" collapsed="false">
      <c r="B448" s="41" t="n">
        <v>433</v>
      </c>
      <c r="C448" s="24" t="s">
        <v>939</v>
      </c>
    </row>
    <row r="449" customFormat="false" ht="12.75" hidden="false" customHeight="false" outlineLevel="0" collapsed="false">
      <c r="B449" s="41" t="n">
        <v>434</v>
      </c>
      <c r="C449" s="24" t="s">
        <v>940</v>
      </c>
    </row>
    <row r="450" customFormat="false" ht="12.75" hidden="false" customHeight="false" outlineLevel="0" collapsed="false">
      <c r="B450" s="41" t="n">
        <v>435</v>
      </c>
      <c r="C450" s="24" t="s">
        <v>941</v>
      </c>
    </row>
    <row r="451" customFormat="false" ht="12.75" hidden="false" customHeight="false" outlineLevel="0" collapsed="false">
      <c r="B451" s="41" t="n">
        <v>436</v>
      </c>
      <c r="C451" s="24" t="s">
        <v>942</v>
      </c>
    </row>
    <row r="452" customFormat="false" ht="12.75" hidden="false" customHeight="false" outlineLevel="0" collapsed="false">
      <c r="B452" s="41" t="n">
        <v>437</v>
      </c>
      <c r="C452" s="24" t="s">
        <v>943</v>
      </c>
    </row>
    <row r="453" customFormat="false" ht="12.75" hidden="false" customHeight="false" outlineLevel="0" collapsed="false">
      <c r="B453" s="41" t="n">
        <v>438</v>
      </c>
      <c r="C453" s="24" t="s">
        <v>944</v>
      </c>
    </row>
    <row r="454" customFormat="false" ht="12.75" hidden="false" customHeight="false" outlineLevel="0" collapsed="false">
      <c r="B454" s="41" t="n">
        <v>439</v>
      </c>
      <c r="C454" s="24" t="s">
        <v>945</v>
      </c>
    </row>
    <row r="455" customFormat="false" ht="12.75" hidden="false" customHeight="false" outlineLevel="0" collapsed="false">
      <c r="B455" s="41" t="n">
        <v>440</v>
      </c>
      <c r="C455" s="24" t="s">
        <v>946</v>
      </c>
    </row>
    <row r="456" customFormat="false" ht="12.75" hidden="false" customHeight="false" outlineLevel="0" collapsed="false">
      <c r="B456" s="41" t="n">
        <v>441</v>
      </c>
      <c r="C456" s="24" t="s">
        <v>947</v>
      </c>
    </row>
    <row r="457" customFormat="false" ht="12.75" hidden="false" customHeight="false" outlineLevel="0" collapsed="false">
      <c r="B457" s="41" t="n">
        <v>442</v>
      </c>
      <c r="C457" s="24" t="s">
        <v>948</v>
      </c>
    </row>
    <row r="458" customFormat="false" ht="12.75" hidden="false" customHeight="false" outlineLevel="0" collapsed="false">
      <c r="B458" s="41" t="n">
        <v>443</v>
      </c>
      <c r="C458" s="24" t="s">
        <v>949</v>
      </c>
    </row>
    <row r="459" customFormat="false" ht="12.75" hidden="false" customHeight="false" outlineLevel="0" collapsed="false">
      <c r="B459" s="41" t="n">
        <v>444</v>
      </c>
      <c r="C459" s="24" t="s">
        <v>950</v>
      </c>
    </row>
    <row r="460" customFormat="false" ht="12.75" hidden="false" customHeight="false" outlineLevel="0" collapsed="false">
      <c r="B460" s="41" t="n">
        <v>445</v>
      </c>
      <c r="C460" s="24" t="s">
        <v>951</v>
      </c>
    </row>
    <row r="461" customFormat="false" ht="12.75" hidden="false" customHeight="false" outlineLevel="0" collapsed="false">
      <c r="B461" s="41" t="n">
        <v>446</v>
      </c>
      <c r="C461" s="24" t="s">
        <v>952</v>
      </c>
    </row>
    <row r="462" customFormat="false" ht="12.75" hidden="false" customHeight="false" outlineLevel="0" collapsed="false">
      <c r="B462" s="41" t="n">
        <v>447</v>
      </c>
      <c r="C462" s="24" t="s">
        <v>953</v>
      </c>
    </row>
    <row r="463" customFormat="false" ht="12.75" hidden="false" customHeight="false" outlineLevel="0" collapsed="false">
      <c r="B463" s="41" t="n">
        <v>448</v>
      </c>
      <c r="C463" s="24" t="s">
        <v>954</v>
      </c>
    </row>
    <row r="464" customFormat="false" ht="12.75" hidden="false" customHeight="false" outlineLevel="0" collapsed="false">
      <c r="B464" s="41" t="n">
        <v>449</v>
      </c>
      <c r="C464" s="24" t="s">
        <v>955</v>
      </c>
    </row>
    <row r="465" customFormat="false" ht="12.75" hidden="false" customHeight="false" outlineLevel="0" collapsed="false">
      <c r="B465" s="41" t="n">
        <v>450</v>
      </c>
      <c r="C465" s="24" t="s">
        <v>956</v>
      </c>
    </row>
    <row r="466" customFormat="false" ht="12.75" hidden="false" customHeight="false" outlineLevel="0" collapsed="false">
      <c r="B466" s="41" t="n">
        <v>451</v>
      </c>
      <c r="C466" s="24" t="s">
        <v>957</v>
      </c>
    </row>
    <row r="467" customFormat="false" ht="12.75" hidden="false" customHeight="false" outlineLevel="0" collapsed="false">
      <c r="B467" s="41" t="n">
        <v>452</v>
      </c>
      <c r="C467" s="24" t="s">
        <v>958</v>
      </c>
    </row>
    <row r="468" customFormat="false" ht="12.75" hidden="false" customHeight="false" outlineLevel="0" collapsed="false">
      <c r="B468" s="41" t="n">
        <v>453</v>
      </c>
      <c r="C468" s="24" t="s">
        <v>959</v>
      </c>
    </row>
    <row r="469" customFormat="false" ht="12.75" hidden="false" customHeight="false" outlineLevel="0" collapsed="false">
      <c r="B469" s="41" t="n">
        <v>454</v>
      </c>
      <c r="C469" s="24" t="s">
        <v>960</v>
      </c>
    </row>
    <row r="470" customFormat="false" ht="12.75" hidden="false" customHeight="false" outlineLevel="0" collapsed="false">
      <c r="B470" s="41" t="n">
        <v>455</v>
      </c>
      <c r="C470" s="24" t="s">
        <v>961</v>
      </c>
    </row>
    <row r="471" customFormat="false" ht="12.75" hidden="false" customHeight="false" outlineLevel="0" collapsed="false">
      <c r="B471" s="41" t="n">
        <v>456</v>
      </c>
      <c r="C471" s="24" t="s">
        <v>962</v>
      </c>
    </row>
    <row r="472" customFormat="false" ht="12.75" hidden="false" customHeight="false" outlineLevel="0" collapsed="false">
      <c r="B472" s="41" t="n">
        <v>457</v>
      </c>
      <c r="C472" s="24" t="s">
        <v>963</v>
      </c>
    </row>
    <row r="473" customFormat="false" ht="12.75" hidden="false" customHeight="false" outlineLevel="0" collapsed="false">
      <c r="B473" s="41" t="n">
        <v>458</v>
      </c>
      <c r="C473" s="24" t="s">
        <v>964</v>
      </c>
    </row>
    <row r="474" customFormat="false" ht="12.75" hidden="false" customHeight="false" outlineLevel="0" collapsed="false">
      <c r="B474" s="41" t="n">
        <v>459</v>
      </c>
      <c r="C474" s="24" t="s">
        <v>965</v>
      </c>
    </row>
    <row r="475" customFormat="false" ht="12.75" hidden="false" customHeight="false" outlineLevel="0" collapsed="false">
      <c r="B475" s="41" t="n">
        <v>460</v>
      </c>
      <c r="C475" s="24" t="s">
        <v>966</v>
      </c>
    </row>
    <row r="476" customFormat="false" ht="12.75" hidden="false" customHeight="false" outlineLevel="0" collapsed="false">
      <c r="B476" s="41" t="n">
        <v>461</v>
      </c>
      <c r="C476" s="24" t="s">
        <v>967</v>
      </c>
    </row>
    <row r="477" customFormat="false" ht="12.75" hidden="false" customHeight="false" outlineLevel="0" collapsed="false">
      <c r="B477" s="41" t="n">
        <v>462</v>
      </c>
      <c r="C477" s="24" t="s">
        <v>968</v>
      </c>
    </row>
    <row r="478" customFormat="false" ht="12.75" hidden="false" customHeight="false" outlineLevel="0" collapsed="false">
      <c r="B478" s="41" t="n">
        <v>463</v>
      </c>
      <c r="C478" s="24" t="s">
        <v>969</v>
      </c>
    </row>
    <row r="479" customFormat="false" ht="12.75" hidden="false" customHeight="false" outlineLevel="0" collapsed="false">
      <c r="B479" s="41" t="n">
        <v>464</v>
      </c>
      <c r="C479" s="24" t="s">
        <v>970</v>
      </c>
    </row>
    <row r="480" customFormat="false" ht="12.75" hidden="false" customHeight="false" outlineLevel="0" collapsed="false">
      <c r="B480" s="41" t="n">
        <v>465</v>
      </c>
      <c r="C480" s="24" t="s">
        <v>971</v>
      </c>
    </row>
    <row r="481" customFormat="false" ht="12.75" hidden="false" customHeight="false" outlineLevel="0" collapsed="false">
      <c r="B481" s="41" t="n">
        <v>466</v>
      </c>
      <c r="C481" s="24" t="s">
        <v>972</v>
      </c>
    </row>
    <row r="482" customFormat="false" ht="12.75" hidden="false" customHeight="false" outlineLevel="0" collapsed="false">
      <c r="B482" s="41" t="n">
        <v>467</v>
      </c>
      <c r="C482" s="24" t="s">
        <v>973</v>
      </c>
    </row>
    <row r="483" customFormat="false" ht="12.75" hidden="false" customHeight="false" outlineLevel="0" collapsed="false">
      <c r="B483" s="41" t="n">
        <v>468</v>
      </c>
      <c r="C483" s="24" t="s">
        <v>974</v>
      </c>
    </row>
    <row r="484" customFormat="false" ht="12.75" hidden="false" customHeight="false" outlineLevel="0" collapsed="false">
      <c r="B484" s="41" t="n">
        <v>469</v>
      </c>
      <c r="C484" s="24" t="s">
        <v>975</v>
      </c>
    </row>
    <row r="485" customFormat="false" ht="12.75" hidden="false" customHeight="false" outlineLevel="0" collapsed="false">
      <c r="B485" s="41" t="n">
        <v>470</v>
      </c>
      <c r="C485" s="24" t="s">
        <v>976</v>
      </c>
    </row>
    <row r="486" customFormat="false" ht="12.75" hidden="false" customHeight="false" outlineLevel="0" collapsed="false">
      <c r="B486" s="41" t="n">
        <v>471</v>
      </c>
      <c r="C486" s="24" t="s">
        <v>977</v>
      </c>
    </row>
    <row r="487" customFormat="false" ht="12.75" hidden="false" customHeight="false" outlineLevel="0" collapsed="false">
      <c r="B487" s="41" t="n">
        <v>472</v>
      </c>
      <c r="C487" s="24" t="s">
        <v>978</v>
      </c>
    </row>
    <row r="488" customFormat="false" ht="12.75" hidden="false" customHeight="false" outlineLevel="0" collapsed="false">
      <c r="B488" s="41" t="n">
        <v>473</v>
      </c>
      <c r="C488" s="24" t="s">
        <v>979</v>
      </c>
    </row>
    <row r="489" customFormat="false" ht="12.75" hidden="false" customHeight="false" outlineLevel="0" collapsed="false">
      <c r="B489" s="41" t="n">
        <v>474</v>
      </c>
      <c r="C489" s="24" t="s">
        <v>980</v>
      </c>
    </row>
    <row r="490" customFormat="false" ht="12.75" hidden="false" customHeight="false" outlineLevel="0" collapsed="false">
      <c r="B490" s="41" t="n">
        <v>475</v>
      </c>
      <c r="C490" s="24" t="s">
        <v>981</v>
      </c>
    </row>
    <row r="491" customFormat="false" ht="12.75" hidden="false" customHeight="false" outlineLevel="0" collapsed="false">
      <c r="B491" s="41" t="n">
        <v>476</v>
      </c>
      <c r="C491" s="24" t="s">
        <v>982</v>
      </c>
    </row>
    <row r="492" customFormat="false" ht="12.75" hidden="false" customHeight="false" outlineLevel="0" collapsed="false">
      <c r="B492" s="41" t="n">
        <v>477</v>
      </c>
      <c r="C492" s="24" t="s">
        <v>983</v>
      </c>
    </row>
    <row r="493" customFormat="false" ht="12.75" hidden="false" customHeight="false" outlineLevel="0" collapsed="false">
      <c r="B493" s="41" t="n">
        <v>478</v>
      </c>
      <c r="C493" s="24" t="s">
        <v>984</v>
      </c>
    </row>
    <row r="494" customFormat="false" ht="12.75" hidden="false" customHeight="false" outlineLevel="0" collapsed="false">
      <c r="B494" s="41" t="n">
        <v>479</v>
      </c>
      <c r="C494" s="24" t="s">
        <v>985</v>
      </c>
    </row>
    <row r="495" customFormat="false" ht="12.75" hidden="false" customHeight="false" outlineLevel="0" collapsed="false">
      <c r="B495" s="41" t="n">
        <v>480</v>
      </c>
      <c r="C495" s="24" t="s">
        <v>986</v>
      </c>
    </row>
    <row r="496" customFormat="false" ht="12.75" hidden="false" customHeight="false" outlineLevel="0" collapsed="false">
      <c r="B496" s="41" t="n">
        <v>481</v>
      </c>
      <c r="C496" s="24" t="s">
        <v>987</v>
      </c>
    </row>
    <row r="497" customFormat="false" ht="12.75" hidden="false" customHeight="false" outlineLevel="0" collapsed="false">
      <c r="B497" s="41" t="n">
        <v>482</v>
      </c>
      <c r="C497" s="24" t="s">
        <v>988</v>
      </c>
    </row>
    <row r="498" customFormat="false" ht="12.75" hidden="false" customHeight="false" outlineLevel="0" collapsed="false">
      <c r="B498" s="41" t="n">
        <v>483</v>
      </c>
      <c r="C498" s="24" t="s">
        <v>989</v>
      </c>
    </row>
    <row r="499" customFormat="false" ht="12.75" hidden="false" customHeight="false" outlineLevel="0" collapsed="false">
      <c r="B499" s="41" t="n">
        <v>484</v>
      </c>
      <c r="C499" s="24" t="s">
        <v>990</v>
      </c>
    </row>
    <row r="500" customFormat="false" ht="12.75" hidden="false" customHeight="false" outlineLevel="0" collapsed="false">
      <c r="B500" s="41" t="n">
        <v>485</v>
      </c>
      <c r="C500" s="24" t="s">
        <v>991</v>
      </c>
    </row>
    <row r="501" customFormat="false" ht="12.75" hidden="false" customHeight="false" outlineLevel="0" collapsed="false">
      <c r="B501" s="41" t="n">
        <v>486</v>
      </c>
      <c r="C501" s="24" t="s">
        <v>992</v>
      </c>
    </row>
    <row r="502" customFormat="false" ht="12.75" hidden="false" customHeight="false" outlineLevel="0" collapsed="false">
      <c r="B502" s="41" t="n">
        <v>487</v>
      </c>
      <c r="C502" s="24" t="s">
        <v>993</v>
      </c>
    </row>
    <row r="503" customFormat="false" ht="12.75" hidden="false" customHeight="false" outlineLevel="0" collapsed="false">
      <c r="B503" s="41" t="n">
        <v>488</v>
      </c>
      <c r="C503" s="24" t="s">
        <v>994</v>
      </c>
    </row>
    <row r="504" customFormat="false" ht="12.75" hidden="false" customHeight="false" outlineLevel="0" collapsed="false">
      <c r="B504" s="41" t="n">
        <v>489</v>
      </c>
      <c r="C504" s="24" t="s">
        <v>995</v>
      </c>
    </row>
    <row r="505" customFormat="false" ht="12.75" hidden="false" customHeight="false" outlineLevel="0" collapsed="false">
      <c r="B505" s="41" t="n">
        <v>490</v>
      </c>
      <c r="C505" s="24" t="s">
        <v>996</v>
      </c>
    </row>
    <row r="506" customFormat="false" ht="12.75" hidden="false" customHeight="false" outlineLevel="0" collapsed="false">
      <c r="B506" s="41" t="n">
        <v>491</v>
      </c>
      <c r="C506" s="24" t="s">
        <v>997</v>
      </c>
    </row>
    <row r="507" customFormat="false" ht="12.75" hidden="false" customHeight="false" outlineLevel="0" collapsed="false">
      <c r="B507" s="41" t="n">
        <v>492</v>
      </c>
      <c r="C507" s="24" t="s">
        <v>998</v>
      </c>
    </row>
    <row r="508" customFormat="false" ht="12.75" hidden="false" customHeight="false" outlineLevel="0" collapsed="false">
      <c r="B508" s="41" t="n">
        <v>493</v>
      </c>
      <c r="C508" s="24" t="s">
        <v>999</v>
      </c>
    </row>
    <row r="509" customFormat="false" ht="12.75" hidden="false" customHeight="false" outlineLevel="0" collapsed="false">
      <c r="B509" s="41" t="n">
        <v>494</v>
      </c>
      <c r="C509" s="24" t="s">
        <v>1000</v>
      </c>
    </row>
    <row r="510" customFormat="false" ht="12.75" hidden="false" customHeight="false" outlineLevel="0" collapsed="false">
      <c r="B510" s="41" t="n">
        <v>495</v>
      </c>
      <c r="C510" s="24" t="s">
        <v>1001</v>
      </c>
    </row>
    <row r="511" customFormat="false" ht="12.75" hidden="false" customHeight="false" outlineLevel="0" collapsed="false">
      <c r="B511" s="41" t="n">
        <v>496</v>
      </c>
      <c r="C511" s="24" t="s">
        <v>1002</v>
      </c>
    </row>
    <row r="512" customFormat="false" ht="12.75" hidden="false" customHeight="false" outlineLevel="0" collapsed="false">
      <c r="B512" s="41" t="n">
        <v>497</v>
      </c>
      <c r="C512" s="24" t="s">
        <v>1003</v>
      </c>
    </row>
    <row r="513" customFormat="false" ht="12.75" hidden="false" customHeight="false" outlineLevel="0" collapsed="false">
      <c r="B513" s="41" t="n">
        <v>498</v>
      </c>
      <c r="C513" s="24" t="s">
        <v>1004</v>
      </c>
    </row>
    <row r="514" customFormat="false" ht="12.75" hidden="false" customHeight="false" outlineLevel="0" collapsed="false">
      <c r="B514" s="41" t="n">
        <v>499</v>
      </c>
      <c r="C514" s="24" t="s">
        <v>1005</v>
      </c>
    </row>
    <row r="515" customFormat="false" ht="12.75" hidden="false" customHeight="false" outlineLevel="0" collapsed="false">
      <c r="B515" s="41" t="n">
        <v>500</v>
      </c>
      <c r="C515" s="24" t="s">
        <v>1006</v>
      </c>
    </row>
    <row r="516" customFormat="false" ht="12.75" hidden="false" customHeight="false" outlineLevel="0" collapsed="false">
      <c r="B516" s="41" t="n">
        <v>501</v>
      </c>
      <c r="C516" s="24" t="s">
        <v>1007</v>
      </c>
    </row>
    <row r="517" customFormat="false" ht="12.75" hidden="false" customHeight="false" outlineLevel="0" collapsed="false">
      <c r="B517" s="41" t="n">
        <v>502</v>
      </c>
      <c r="C517" s="24" t="s">
        <v>1008</v>
      </c>
    </row>
    <row r="518" customFormat="false" ht="12.75" hidden="false" customHeight="false" outlineLevel="0" collapsed="false">
      <c r="B518" s="41" t="n">
        <v>503</v>
      </c>
      <c r="C518" s="24" t="s">
        <v>1009</v>
      </c>
    </row>
    <row r="519" customFormat="false" ht="12.75" hidden="false" customHeight="false" outlineLevel="0" collapsed="false">
      <c r="B519" s="41" t="n">
        <v>504</v>
      </c>
      <c r="C519" s="24" t="s">
        <v>1010</v>
      </c>
    </row>
    <row r="520" customFormat="false" ht="12.75" hidden="false" customHeight="false" outlineLevel="0" collapsed="false">
      <c r="B520" s="41" t="n">
        <v>505</v>
      </c>
      <c r="C520" s="24" t="s">
        <v>1011</v>
      </c>
    </row>
    <row r="521" customFormat="false" ht="12.75" hidden="false" customHeight="false" outlineLevel="0" collapsed="false">
      <c r="B521" s="41" t="n">
        <v>506</v>
      </c>
      <c r="C521" s="24" t="s">
        <v>1012</v>
      </c>
    </row>
    <row r="522" customFormat="false" ht="12.75" hidden="false" customHeight="false" outlineLevel="0" collapsed="false">
      <c r="B522" s="41" t="n">
        <v>507</v>
      </c>
      <c r="C522" s="24" t="s">
        <v>1013</v>
      </c>
    </row>
    <row r="523" customFormat="false" ht="12.75" hidden="false" customHeight="false" outlineLevel="0" collapsed="false">
      <c r="B523" s="41" t="n">
        <v>508</v>
      </c>
      <c r="C523" s="24" t="s">
        <v>1014</v>
      </c>
    </row>
    <row r="524" customFormat="false" ht="12.75" hidden="false" customHeight="false" outlineLevel="0" collapsed="false">
      <c r="B524" s="41" t="n">
        <v>509</v>
      </c>
      <c r="C524" s="24" t="s">
        <v>1015</v>
      </c>
    </row>
    <row r="525" customFormat="false" ht="12.75" hidden="false" customHeight="false" outlineLevel="0" collapsed="false">
      <c r="B525" s="41" t="n">
        <v>510</v>
      </c>
      <c r="C525" s="24" t="s">
        <v>1016</v>
      </c>
    </row>
    <row r="526" customFormat="false" ht="12.75" hidden="false" customHeight="false" outlineLevel="0" collapsed="false">
      <c r="B526" s="41" t="n">
        <v>511</v>
      </c>
      <c r="C526" s="24" t="s">
        <v>1017</v>
      </c>
    </row>
    <row r="527" customFormat="false" ht="12.75" hidden="false" customHeight="false" outlineLevel="0" collapsed="false">
      <c r="B527" s="41" t="n">
        <v>512</v>
      </c>
      <c r="C527" s="24" t="s">
        <v>1018</v>
      </c>
    </row>
    <row r="528" customFormat="false" ht="12.75" hidden="false" customHeight="false" outlineLevel="0" collapsed="false">
      <c r="B528" s="41" t="n">
        <v>513</v>
      </c>
      <c r="C528" s="24" t="s">
        <v>1019</v>
      </c>
    </row>
    <row r="529" customFormat="false" ht="12.75" hidden="false" customHeight="false" outlineLevel="0" collapsed="false">
      <c r="B529" s="41" t="n">
        <v>514</v>
      </c>
      <c r="C529" s="24" t="s">
        <v>1020</v>
      </c>
    </row>
    <row r="530" customFormat="false" ht="12.75" hidden="false" customHeight="false" outlineLevel="0" collapsed="false">
      <c r="B530" s="41" t="n">
        <v>515</v>
      </c>
      <c r="C530" s="24" t="s">
        <v>1021</v>
      </c>
    </row>
    <row r="531" customFormat="false" ht="12.75" hidden="false" customHeight="false" outlineLevel="0" collapsed="false">
      <c r="B531" s="41" t="n">
        <v>516</v>
      </c>
      <c r="C531" s="24" t="s">
        <v>1022</v>
      </c>
    </row>
    <row r="532" customFormat="false" ht="12.75" hidden="false" customHeight="false" outlineLevel="0" collapsed="false">
      <c r="B532" s="41" t="n">
        <v>517</v>
      </c>
      <c r="C532" s="24" t="s">
        <v>1023</v>
      </c>
    </row>
    <row r="533" customFormat="false" ht="12.75" hidden="false" customHeight="false" outlineLevel="0" collapsed="false">
      <c r="B533" s="41" t="n">
        <v>518</v>
      </c>
      <c r="C533" s="24" t="s">
        <v>1024</v>
      </c>
    </row>
    <row r="534" customFormat="false" ht="12.75" hidden="false" customHeight="false" outlineLevel="0" collapsed="false">
      <c r="B534" s="41" t="n">
        <v>519</v>
      </c>
      <c r="C534" s="24" t="s">
        <v>1025</v>
      </c>
    </row>
    <row r="535" customFormat="false" ht="12.75" hidden="false" customHeight="false" outlineLevel="0" collapsed="false">
      <c r="B535" s="41" t="n">
        <v>520</v>
      </c>
      <c r="C535" s="24" t="s">
        <v>1026</v>
      </c>
    </row>
    <row r="536" customFormat="false" ht="12.75" hidden="false" customHeight="false" outlineLevel="0" collapsed="false">
      <c r="B536" s="41" t="n">
        <v>521</v>
      </c>
      <c r="C536" s="24" t="s">
        <v>1027</v>
      </c>
    </row>
    <row r="537" customFormat="false" ht="12.75" hidden="false" customHeight="false" outlineLevel="0" collapsed="false">
      <c r="B537" s="41" t="n">
        <v>522</v>
      </c>
      <c r="C537" s="24" t="s">
        <v>1028</v>
      </c>
    </row>
    <row r="538" customFormat="false" ht="12.75" hidden="false" customHeight="false" outlineLevel="0" collapsed="false">
      <c r="B538" s="41" t="n">
        <v>523</v>
      </c>
      <c r="C538" s="24" t="s">
        <v>1029</v>
      </c>
    </row>
    <row r="539" customFormat="false" ht="12.75" hidden="false" customHeight="false" outlineLevel="0" collapsed="false">
      <c r="B539" s="41" t="n">
        <v>524</v>
      </c>
      <c r="C539" s="24" t="s">
        <v>1030</v>
      </c>
    </row>
    <row r="540" customFormat="false" ht="12.75" hidden="false" customHeight="false" outlineLevel="0" collapsed="false">
      <c r="B540" s="41" t="n">
        <v>525</v>
      </c>
      <c r="C540" s="24" t="s">
        <v>1031</v>
      </c>
    </row>
    <row r="541" customFormat="false" ht="12.75" hidden="false" customHeight="false" outlineLevel="0" collapsed="false">
      <c r="B541" s="41" t="n">
        <v>526</v>
      </c>
      <c r="C541" s="24" t="s">
        <v>1032</v>
      </c>
    </row>
    <row r="542" customFormat="false" ht="12.75" hidden="false" customHeight="false" outlineLevel="0" collapsed="false">
      <c r="B542" s="41" t="n">
        <v>527</v>
      </c>
      <c r="C542" s="24" t="s">
        <v>1033</v>
      </c>
    </row>
    <row r="543" customFormat="false" ht="12.75" hidden="false" customHeight="false" outlineLevel="0" collapsed="false">
      <c r="B543" s="41" t="n">
        <v>528</v>
      </c>
      <c r="C543" s="24" t="s">
        <v>1034</v>
      </c>
    </row>
    <row r="544" customFormat="false" ht="12.75" hidden="false" customHeight="false" outlineLevel="0" collapsed="false">
      <c r="B544" s="41" t="n">
        <v>529</v>
      </c>
      <c r="C544" s="24" t="s">
        <v>1035</v>
      </c>
    </row>
    <row r="545" customFormat="false" ht="12.75" hidden="false" customHeight="false" outlineLevel="0" collapsed="false">
      <c r="B545" s="41" t="n">
        <v>530</v>
      </c>
      <c r="C545" s="24" t="s">
        <v>1036</v>
      </c>
    </row>
    <row r="546" customFormat="false" ht="12.75" hidden="false" customHeight="false" outlineLevel="0" collapsed="false">
      <c r="B546" s="41" t="n">
        <v>531</v>
      </c>
      <c r="C546" s="24" t="s">
        <v>1037</v>
      </c>
    </row>
    <row r="547" customFormat="false" ht="12.75" hidden="false" customHeight="false" outlineLevel="0" collapsed="false">
      <c r="B547" s="41" t="n">
        <v>532</v>
      </c>
      <c r="C547" s="24" t="s">
        <v>1038</v>
      </c>
    </row>
    <row r="548" customFormat="false" ht="12.75" hidden="false" customHeight="false" outlineLevel="0" collapsed="false">
      <c r="B548" s="41" t="n">
        <v>533</v>
      </c>
      <c r="C548" s="24" t="s">
        <v>1039</v>
      </c>
    </row>
    <row r="549" customFormat="false" ht="12.75" hidden="false" customHeight="false" outlineLevel="0" collapsed="false">
      <c r="B549" s="41" t="n">
        <v>534</v>
      </c>
      <c r="C549" s="24" t="s">
        <v>1040</v>
      </c>
    </row>
    <row r="550" customFormat="false" ht="12.75" hidden="false" customHeight="false" outlineLevel="0" collapsed="false">
      <c r="B550" s="41" t="n">
        <v>535</v>
      </c>
      <c r="C550" s="24" t="s">
        <v>1041</v>
      </c>
    </row>
    <row r="551" customFormat="false" ht="12.75" hidden="false" customHeight="false" outlineLevel="0" collapsed="false">
      <c r="B551" s="41" t="n">
        <v>536</v>
      </c>
      <c r="C551" s="24" t="s">
        <v>1042</v>
      </c>
    </row>
    <row r="552" customFormat="false" ht="12.75" hidden="false" customHeight="false" outlineLevel="0" collapsed="false">
      <c r="B552" s="41" t="n">
        <v>537</v>
      </c>
      <c r="C552" s="24" t="s">
        <v>1043</v>
      </c>
    </row>
    <row r="553" customFormat="false" ht="12.75" hidden="false" customHeight="false" outlineLevel="0" collapsed="false">
      <c r="B553" s="41" t="n">
        <v>538</v>
      </c>
      <c r="C553" s="24" t="s">
        <v>1044</v>
      </c>
    </row>
    <row r="554" customFormat="false" ht="12.75" hidden="false" customHeight="false" outlineLevel="0" collapsed="false">
      <c r="B554" s="41" t="n">
        <v>539</v>
      </c>
      <c r="C554" s="24" t="s">
        <v>1045</v>
      </c>
    </row>
    <row r="555" customFormat="false" ht="12.75" hidden="false" customHeight="false" outlineLevel="0" collapsed="false">
      <c r="B555" s="41" t="n">
        <v>540</v>
      </c>
      <c r="C555" s="24" t="s">
        <v>1046</v>
      </c>
    </row>
    <row r="556" customFormat="false" ht="12.75" hidden="false" customHeight="false" outlineLevel="0" collapsed="false">
      <c r="B556" s="41" t="n">
        <v>541</v>
      </c>
      <c r="C556" s="24" t="s">
        <v>1047</v>
      </c>
    </row>
    <row r="557" customFormat="false" ht="12.75" hidden="false" customHeight="false" outlineLevel="0" collapsed="false">
      <c r="B557" s="41" t="n">
        <v>542</v>
      </c>
      <c r="C557" s="24" t="s">
        <v>1048</v>
      </c>
    </row>
    <row r="558" customFormat="false" ht="12.75" hidden="false" customHeight="false" outlineLevel="0" collapsed="false">
      <c r="B558" s="41" t="n">
        <v>543</v>
      </c>
      <c r="C558" s="24" t="s">
        <v>1049</v>
      </c>
    </row>
    <row r="559" customFormat="false" ht="12.75" hidden="false" customHeight="false" outlineLevel="0" collapsed="false">
      <c r="B559" s="41" t="n">
        <v>544</v>
      </c>
      <c r="C559" s="24" t="s">
        <v>1050</v>
      </c>
    </row>
    <row r="560" customFormat="false" ht="12.75" hidden="false" customHeight="false" outlineLevel="0" collapsed="false">
      <c r="B560" s="41" t="n">
        <v>545</v>
      </c>
      <c r="C560" s="24" t="s">
        <v>1051</v>
      </c>
    </row>
    <row r="561" customFormat="false" ht="12.75" hidden="false" customHeight="false" outlineLevel="0" collapsed="false">
      <c r="B561" s="41" t="n">
        <v>546</v>
      </c>
      <c r="C561" s="24" t="s">
        <v>1052</v>
      </c>
    </row>
    <row r="562" customFormat="false" ht="12.75" hidden="false" customHeight="false" outlineLevel="0" collapsed="false">
      <c r="B562" s="41" t="n">
        <v>547</v>
      </c>
      <c r="C562" s="24" t="s">
        <v>1053</v>
      </c>
    </row>
    <row r="563" customFormat="false" ht="12.75" hidden="false" customHeight="false" outlineLevel="0" collapsed="false">
      <c r="B563" s="41" t="n">
        <v>548</v>
      </c>
      <c r="C563" s="24" t="s">
        <v>1054</v>
      </c>
    </row>
    <row r="564" customFormat="false" ht="12.75" hidden="false" customHeight="false" outlineLevel="0" collapsed="false">
      <c r="B564" s="41" t="n">
        <v>549</v>
      </c>
      <c r="C564" s="24" t="s">
        <v>1055</v>
      </c>
    </row>
    <row r="565" customFormat="false" ht="12.75" hidden="false" customHeight="false" outlineLevel="0" collapsed="false">
      <c r="B565" s="41" t="n">
        <v>550</v>
      </c>
      <c r="C565" s="24" t="s">
        <v>1056</v>
      </c>
    </row>
    <row r="566" customFormat="false" ht="12.75" hidden="false" customHeight="false" outlineLevel="0" collapsed="false">
      <c r="B566" s="41" t="n">
        <v>551</v>
      </c>
      <c r="C566" s="24" t="s">
        <v>1057</v>
      </c>
    </row>
    <row r="567" customFormat="false" ht="12.75" hidden="false" customHeight="false" outlineLevel="0" collapsed="false">
      <c r="B567" s="41" t="n">
        <v>552</v>
      </c>
      <c r="C567" s="24" t="s">
        <v>1058</v>
      </c>
    </row>
    <row r="568" customFormat="false" ht="12.75" hidden="false" customHeight="false" outlineLevel="0" collapsed="false">
      <c r="B568" s="41" t="n">
        <v>553</v>
      </c>
      <c r="C568" s="24" t="s">
        <v>1059</v>
      </c>
    </row>
    <row r="569" customFormat="false" ht="12.75" hidden="false" customHeight="false" outlineLevel="0" collapsed="false">
      <c r="B569" s="41" t="n">
        <v>554</v>
      </c>
      <c r="C569" s="24" t="s">
        <v>1060</v>
      </c>
    </row>
    <row r="570" customFormat="false" ht="12.75" hidden="false" customHeight="false" outlineLevel="0" collapsed="false">
      <c r="B570" s="41" t="n">
        <v>555</v>
      </c>
      <c r="C570" s="24" t="s">
        <v>1061</v>
      </c>
    </row>
    <row r="571" customFormat="false" ht="12.75" hidden="false" customHeight="false" outlineLevel="0" collapsed="false">
      <c r="B571" s="41" t="n">
        <v>556</v>
      </c>
      <c r="C571" s="24" t="s">
        <v>1062</v>
      </c>
    </row>
    <row r="572" customFormat="false" ht="12.75" hidden="false" customHeight="false" outlineLevel="0" collapsed="false">
      <c r="B572" s="41" t="n">
        <v>557</v>
      </c>
      <c r="C572" s="24" t="s">
        <v>1063</v>
      </c>
    </row>
    <row r="573" customFormat="false" ht="12.75" hidden="false" customHeight="false" outlineLevel="0" collapsed="false">
      <c r="B573" s="41" t="n">
        <v>558</v>
      </c>
      <c r="C573" s="24" t="s">
        <v>1064</v>
      </c>
    </row>
    <row r="574" customFormat="false" ht="12.75" hidden="false" customHeight="false" outlineLevel="0" collapsed="false">
      <c r="B574" s="41" t="n">
        <v>559</v>
      </c>
      <c r="C574" s="24" t="s">
        <v>1065</v>
      </c>
    </row>
    <row r="575" customFormat="false" ht="12.75" hidden="false" customHeight="false" outlineLevel="0" collapsed="false">
      <c r="B575" s="41" t="n">
        <v>560</v>
      </c>
      <c r="C575" s="24" t="s">
        <v>1066</v>
      </c>
    </row>
    <row r="576" customFormat="false" ht="12.75" hidden="false" customHeight="false" outlineLevel="0" collapsed="false">
      <c r="B576" s="41" t="n">
        <v>561</v>
      </c>
      <c r="C576" s="24" t="s">
        <v>1067</v>
      </c>
    </row>
    <row r="577" customFormat="false" ht="12.75" hidden="false" customHeight="false" outlineLevel="0" collapsed="false">
      <c r="B577" s="41" t="n">
        <v>562</v>
      </c>
      <c r="C577" s="24" t="s">
        <v>1068</v>
      </c>
    </row>
    <row r="578" customFormat="false" ht="12.75" hidden="false" customHeight="false" outlineLevel="0" collapsed="false">
      <c r="B578" s="41" t="n">
        <v>563</v>
      </c>
      <c r="C578" s="24" t="s">
        <v>1069</v>
      </c>
    </row>
    <row r="579" customFormat="false" ht="12.75" hidden="false" customHeight="false" outlineLevel="0" collapsed="false">
      <c r="B579" s="41" t="n">
        <v>564</v>
      </c>
      <c r="C579" s="24" t="s">
        <v>1070</v>
      </c>
    </row>
    <row r="580" customFormat="false" ht="12.75" hidden="false" customHeight="false" outlineLevel="0" collapsed="false">
      <c r="B580" s="41" t="n">
        <v>565</v>
      </c>
      <c r="C580" s="24" t="s">
        <v>1071</v>
      </c>
    </row>
    <row r="581" customFormat="false" ht="12.75" hidden="false" customHeight="false" outlineLevel="0" collapsed="false">
      <c r="B581" s="41" t="n">
        <v>566</v>
      </c>
      <c r="C581" s="24" t="s">
        <v>798</v>
      </c>
    </row>
    <row r="582" customFormat="false" ht="12.75" hidden="false" customHeight="false" outlineLevel="0" collapsed="false">
      <c r="B582" s="41" t="n">
        <v>567</v>
      </c>
      <c r="C582" s="24" t="s">
        <v>1072</v>
      </c>
    </row>
    <row r="583" customFormat="false" ht="12.75" hidden="false" customHeight="false" outlineLevel="0" collapsed="false">
      <c r="B583" s="41" t="n">
        <v>568</v>
      </c>
      <c r="C583" s="24" t="s">
        <v>1073</v>
      </c>
    </row>
    <row r="584" customFormat="false" ht="12.75" hidden="false" customHeight="false" outlineLevel="0" collapsed="false">
      <c r="B584" s="41" t="n">
        <v>569</v>
      </c>
      <c r="C584" s="24" t="s">
        <v>1074</v>
      </c>
    </row>
    <row r="585" customFormat="false" ht="12.75" hidden="false" customHeight="false" outlineLevel="0" collapsed="false">
      <c r="B585" s="41" t="n">
        <v>570</v>
      </c>
      <c r="C585" s="24" t="s">
        <v>1075</v>
      </c>
    </row>
    <row r="586" customFormat="false" ht="12.75" hidden="false" customHeight="false" outlineLevel="0" collapsed="false">
      <c r="B586" s="41" t="n">
        <v>571</v>
      </c>
      <c r="C586" s="24" t="s">
        <v>1076</v>
      </c>
    </row>
    <row r="587" customFormat="false" ht="12.75" hidden="false" customHeight="false" outlineLevel="0" collapsed="false">
      <c r="B587" s="41" t="n">
        <v>572</v>
      </c>
      <c r="C587" s="24" t="s">
        <v>1077</v>
      </c>
    </row>
    <row r="588" customFormat="false" ht="12.75" hidden="false" customHeight="false" outlineLevel="0" collapsed="false">
      <c r="B588" s="41" t="n">
        <v>573</v>
      </c>
      <c r="C588" s="24" t="s">
        <v>1078</v>
      </c>
    </row>
    <row r="589" customFormat="false" ht="12.75" hidden="false" customHeight="false" outlineLevel="0" collapsed="false">
      <c r="B589" s="41" t="n">
        <v>574</v>
      </c>
      <c r="C589" s="24" t="s">
        <v>1079</v>
      </c>
    </row>
    <row r="590" customFormat="false" ht="12.75" hidden="false" customHeight="false" outlineLevel="0" collapsed="false">
      <c r="B590" s="41" t="n">
        <v>575</v>
      </c>
      <c r="C590" s="24" t="s">
        <v>1080</v>
      </c>
    </row>
    <row r="591" customFormat="false" ht="12.75" hidden="false" customHeight="false" outlineLevel="0" collapsed="false">
      <c r="B591" s="41" t="n">
        <v>576</v>
      </c>
      <c r="C591" s="24" t="s">
        <v>1081</v>
      </c>
    </row>
    <row r="592" customFormat="false" ht="12.75" hidden="false" customHeight="false" outlineLevel="0" collapsed="false">
      <c r="B592" s="41" t="n">
        <v>577</v>
      </c>
      <c r="C592" s="24" t="s">
        <v>1082</v>
      </c>
    </row>
    <row r="593" customFormat="false" ht="12.75" hidden="false" customHeight="false" outlineLevel="0" collapsed="false">
      <c r="B593" s="41" t="n">
        <v>578</v>
      </c>
      <c r="C593" s="24" t="s">
        <v>1083</v>
      </c>
    </row>
    <row r="594" customFormat="false" ht="12.75" hidden="false" customHeight="false" outlineLevel="0" collapsed="false">
      <c r="B594" s="41" t="n">
        <v>579</v>
      </c>
      <c r="C594" s="24" t="s">
        <v>1084</v>
      </c>
    </row>
    <row r="595" customFormat="false" ht="12.75" hidden="false" customHeight="false" outlineLevel="0" collapsed="false">
      <c r="B595" s="41" t="n">
        <v>580</v>
      </c>
      <c r="C595" s="24" t="s">
        <v>1085</v>
      </c>
    </row>
    <row r="596" customFormat="false" ht="12.75" hidden="false" customHeight="false" outlineLevel="0" collapsed="false">
      <c r="B596" s="41" t="n">
        <v>581</v>
      </c>
      <c r="C596" s="24" t="s">
        <v>1086</v>
      </c>
    </row>
    <row r="597" customFormat="false" ht="12.75" hidden="false" customHeight="false" outlineLevel="0" collapsed="false">
      <c r="B597" s="41" t="n">
        <v>582</v>
      </c>
      <c r="C597" s="24" t="s">
        <v>1087</v>
      </c>
    </row>
    <row r="598" customFormat="false" ht="12.75" hidden="false" customHeight="false" outlineLevel="0" collapsed="false">
      <c r="B598" s="41" t="n">
        <v>583</v>
      </c>
      <c r="C598" s="24" t="s">
        <v>1088</v>
      </c>
    </row>
    <row r="599" customFormat="false" ht="12.75" hidden="false" customHeight="false" outlineLevel="0" collapsed="false">
      <c r="B599" s="41" t="n">
        <v>584</v>
      </c>
      <c r="C599" s="24" t="s">
        <v>1089</v>
      </c>
    </row>
    <row r="600" customFormat="false" ht="12.75" hidden="false" customHeight="false" outlineLevel="0" collapsed="false">
      <c r="B600" s="41" t="n">
        <v>585</v>
      </c>
      <c r="C600" s="24" t="s">
        <v>1090</v>
      </c>
    </row>
    <row r="601" customFormat="false" ht="12.75" hidden="false" customHeight="false" outlineLevel="0" collapsed="false">
      <c r="B601" s="41" t="n">
        <v>586</v>
      </c>
      <c r="C601" s="24" t="s">
        <v>1091</v>
      </c>
    </row>
    <row r="602" customFormat="false" ht="12.75" hidden="false" customHeight="false" outlineLevel="0" collapsed="false">
      <c r="B602" s="41" t="n">
        <v>587</v>
      </c>
      <c r="C602" s="24" t="s">
        <v>1092</v>
      </c>
    </row>
    <row r="603" customFormat="false" ht="12.75" hidden="false" customHeight="false" outlineLevel="0" collapsed="false">
      <c r="B603" s="41" t="n">
        <v>588</v>
      </c>
      <c r="C603" s="24" t="s">
        <v>1093</v>
      </c>
    </row>
    <row r="604" customFormat="false" ht="12.75" hidden="false" customHeight="false" outlineLevel="0" collapsed="false">
      <c r="B604" s="41" t="n">
        <v>589</v>
      </c>
      <c r="C604" s="24" t="s">
        <v>1094</v>
      </c>
    </row>
    <row r="605" customFormat="false" ht="12.75" hidden="false" customHeight="false" outlineLevel="0" collapsed="false">
      <c r="B605" s="41" t="n">
        <v>590</v>
      </c>
      <c r="C605" s="24" t="s">
        <v>989</v>
      </c>
    </row>
    <row r="606" customFormat="false" ht="12.75" hidden="false" customHeight="false" outlineLevel="0" collapsed="false">
      <c r="B606" s="41" t="n">
        <v>591</v>
      </c>
      <c r="C606" s="24" t="s">
        <v>1095</v>
      </c>
    </row>
    <row r="607" customFormat="false" ht="12.75" hidden="false" customHeight="false" outlineLevel="0" collapsed="false">
      <c r="B607" s="41" t="n">
        <v>592</v>
      </c>
      <c r="C607" s="24" t="s">
        <v>1096</v>
      </c>
    </row>
    <row r="608" customFormat="false" ht="12.75" hidden="false" customHeight="false" outlineLevel="0" collapsed="false">
      <c r="B608" s="41" t="n">
        <v>593</v>
      </c>
      <c r="C608" s="24" t="s">
        <v>1097</v>
      </c>
    </row>
    <row r="609" customFormat="false" ht="12.75" hidden="false" customHeight="false" outlineLevel="0" collapsed="false">
      <c r="B609" s="41" t="n">
        <v>594</v>
      </c>
      <c r="C609" s="24" t="s">
        <v>1098</v>
      </c>
    </row>
    <row r="610" customFormat="false" ht="12.75" hidden="false" customHeight="false" outlineLevel="0" collapsed="false">
      <c r="B610" s="41" t="n">
        <v>595</v>
      </c>
      <c r="C610" s="24" t="s">
        <v>1099</v>
      </c>
    </row>
    <row r="611" customFormat="false" ht="12.75" hidden="false" customHeight="false" outlineLevel="0" collapsed="false">
      <c r="B611" s="41" t="n">
        <v>596</v>
      </c>
      <c r="C611" s="24" t="s">
        <v>1100</v>
      </c>
    </row>
    <row r="612" customFormat="false" ht="12.75" hidden="false" customHeight="false" outlineLevel="0" collapsed="false">
      <c r="B612" s="41" t="n">
        <v>597</v>
      </c>
      <c r="C612" s="24" t="s">
        <v>1101</v>
      </c>
    </row>
    <row r="613" customFormat="false" ht="12.75" hidden="false" customHeight="false" outlineLevel="0" collapsed="false">
      <c r="B613" s="41" t="n">
        <v>598</v>
      </c>
      <c r="C613" s="24" t="s">
        <v>1102</v>
      </c>
    </row>
    <row r="614" customFormat="false" ht="12.75" hidden="false" customHeight="false" outlineLevel="0" collapsed="false">
      <c r="B614" s="41" t="n">
        <v>599</v>
      </c>
      <c r="C614" s="24" t="s">
        <v>1103</v>
      </c>
    </row>
    <row r="615" customFormat="false" ht="12.75" hidden="false" customHeight="false" outlineLevel="0" collapsed="false">
      <c r="B615" s="41" t="n">
        <v>600</v>
      </c>
      <c r="C615" s="24" t="s">
        <v>1104</v>
      </c>
    </row>
    <row r="616" customFormat="false" ht="12.75" hidden="false" customHeight="false" outlineLevel="0" collapsed="false">
      <c r="B616" s="41" t="n">
        <v>601</v>
      </c>
      <c r="C616" s="24" t="s">
        <v>1105</v>
      </c>
    </row>
    <row r="617" customFormat="false" ht="12.75" hidden="false" customHeight="false" outlineLevel="0" collapsed="false">
      <c r="B617" s="41" t="n">
        <v>602</v>
      </c>
      <c r="C617" s="24" t="s">
        <v>1106</v>
      </c>
    </row>
    <row r="618" customFormat="false" ht="12.75" hidden="false" customHeight="false" outlineLevel="0" collapsed="false">
      <c r="B618" s="41" t="n">
        <v>603</v>
      </c>
      <c r="C618" s="24" t="s">
        <v>1107</v>
      </c>
    </row>
    <row r="619" customFormat="false" ht="12.75" hidden="false" customHeight="false" outlineLevel="0" collapsed="false">
      <c r="B619" s="41" t="n">
        <v>604</v>
      </c>
      <c r="C619" s="24" t="s">
        <v>1108</v>
      </c>
    </row>
    <row r="620" customFormat="false" ht="12.75" hidden="false" customHeight="false" outlineLevel="0" collapsed="false">
      <c r="B620" s="41" t="n">
        <v>605</v>
      </c>
      <c r="C620" s="24" t="s">
        <v>1109</v>
      </c>
    </row>
    <row r="621" customFormat="false" ht="12.75" hidden="false" customHeight="false" outlineLevel="0" collapsed="false">
      <c r="B621" s="41" t="n">
        <v>606</v>
      </c>
      <c r="C621" s="24" t="s">
        <v>1110</v>
      </c>
    </row>
    <row r="622" customFormat="false" ht="12.75" hidden="false" customHeight="false" outlineLevel="0" collapsed="false">
      <c r="B622" s="41" t="n">
        <v>607</v>
      </c>
      <c r="C622" s="24" t="s">
        <v>1111</v>
      </c>
    </row>
    <row r="623" customFormat="false" ht="12.75" hidden="false" customHeight="false" outlineLevel="0" collapsed="false">
      <c r="B623" s="41" t="n">
        <v>608</v>
      </c>
      <c r="C623" s="24" t="s">
        <v>1112</v>
      </c>
    </row>
    <row r="624" customFormat="false" ht="12.75" hidden="false" customHeight="false" outlineLevel="0" collapsed="false">
      <c r="B624" s="41" t="n">
        <v>609</v>
      </c>
      <c r="C624" s="24" t="s">
        <v>1113</v>
      </c>
    </row>
    <row r="625" customFormat="false" ht="12.75" hidden="false" customHeight="false" outlineLevel="0" collapsed="false">
      <c r="B625" s="41" t="n">
        <v>610</v>
      </c>
      <c r="C625" s="24" t="s">
        <v>1114</v>
      </c>
    </row>
    <row r="626" customFormat="false" ht="12.75" hidden="false" customHeight="false" outlineLevel="0" collapsed="false">
      <c r="B626" s="41" t="n">
        <v>611</v>
      </c>
      <c r="C626" s="24" t="s">
        <v>1115</v>
      </c>
    </row>
    <row r="627" customFormat="false" ht="12.75" hidden="false" customHeight="false" outlineLevel="0" collapsed="false">
      <c r="B627" s="41" t="n">
        <v>612</v>
      </c>
      <c r="C627" s="24" t="s">
        <v>1116</v>
      </c>
    </row>
    <row r="628" customFormat="false" ht="12.75" hidden="false" customHeight="false" outlineLevel="0" collapsed="false">
      <c r="B628" s="41" t="n">
        <v>613</v>
      </c>
      <c r="C628" s="24" t="s">
        <v>1117</v>
      </c>
    </row>
    <row r="629" customFormat="false" ht="12.75" hidden="false" customHeight="false" outlineLevel="0" collapsed="false">
      <c r="B629" s="41" t="n">
        <v>614</v>
      </c>
      <c r="C629" s="24" t="s">
        <v>1118</v>
      </c>
    </row>
    <row r="630" customFormat="false" ht="12.75" hidden="false" customHeight="false" outlineLevel="0" collapsed="false">
      <c r="B630" s="41" t="n">
        <v>615</v>
      </c>
      <c r="C630" s="24" t="s">
        <v>1119</v>
      </c>
    </row>
    <row r="631" customFormat="false" ht="12.75" hidden="false" customHeight="false" outlineLevel="0" collapsed="false">
      <c r="B631" s="41" t="n">
        <v>616</v>
      </c>
      <c r="C631" s="24" t="s">
        <v>1120</v>
      </c>
    </row>
    <row r="632" customFormat="false" ht="12.75" hidden="false" customHeight="false" outlineLevel="0" collapsed="false">
      <c r="B632" s="41" t="n">
        <v>617</v>
      </c>
      <c r="C632" s="24" t="s">
        <v>1121</v>
      </c>
    </row>
    <row r="633" customFormat="false" ht="12.75" hidden="false" customHeight="false" outlineLevel="0" collapsed="false">
      <c r="B633" s="41" t="n">
        <v>618</v>
      </c>
      <c r="C633" s="24" t="s">
        <v>1122</v>
      </c>
    </row>
    <row r="634" customFormat="false" ht="12.75" hidden="false" customHeight="false" outlineLevel="0" collapsed="false">
      <c r="B634" s="41" t="n">
        <v>619</v>
      </c>
      <c r="C634" s="24" t="s">
        <v>1123</v>
      </c>
    </row>
    <row r="635" customFormat="false" ht="12.75" hidden="false" customHeight="false" outlineLevel="0" collapsed="false">
      <c r="B635" s="41" t="n">
        <v>620</v>
      </c>
      <c r="C635" s="24" t="s">
        <v>1124</v>
      </c>
    </row>
    <row r="636" customFormat="false" ht="12.75" hidden="false" customHeight="false" outlineLevel="0" collapsed="false">
      <c r="B636" s="41" t="n">
        <v>621</v>
      </c>
      <c r="C636" s="24" t="s">
        <v>1125</v>
      </c>
    </row>
    <row r="637" customFormat="false" ht="12.75" hidden="false" customHeight="false" outlineLevel="0" collapsed="false">
      <c r="B637" s="41" t="n">
        <v>622</v>
      </c>
      <c r="C637" s="24" t="s">
        <v>1126</v>
      </c>
    </row>
    <row r="638" customFormat="false" ht="12.75" hidden="false" customHeight="false" outlineLevel="0" collapsed="false">
      <c r="B638" s="41" t="n">
        <v>623</v>
      </c>
      <c r="C638" s="24" t="s">
        <v>1127</v>
      </c>
    </row>
    <row r="639" customFormat="false" ht="12.75" hidden="false" customHeight="false" outlineLevel="0" collapsed="false">
      <c r="B639" s="41" t="n">
        <v>624</v>
      </c>
      <c r="C639" s="24" t="s">
        <v>1128</v>
      </c>
    </row>
    <row r="640" customFormat="false" ht="12.75" hidden="false" customHeight="false" outlineLevel="0" collapsed="false">
      <c r="B640" s="41" t="n">
        <v>625</v>
      </c>
      <c r="C640" s="24" t="s">
        <v>1129</v>
      </c>
    </row>
    <row r="641" customFormat="false" ht="12.75" hidden="false" customHeight="false" outlineLevel="0" collapsed="false">
      <c r="B641" s="41" t="n">
        <v>626</v>
      </c>
      <c r="C641" s="24" t="s">
        <v>1130</v>
      </c>
    </row>
    <row r="642" customFormat="false" ht="12.75" hidden="false" customHeight="false" outlineLevel="0" collapsed="false">
      <c r="B642" s="41" t="n">
        <v>627</v>
      </c>
      <c r="C642" s="24" t="s">
        <v>1131</v>
      </c>
    </row>
    <row r="643" customFormat="false" ht="12.75" hidden="false" customHeight="false" outlineLevel="0" collapsed="false">
      <c r="B643" s="41" t="n">
        <v>628</v>
      </c>
      <c r="C643" s="24" t="s">
        <v>1132</v>
      </c>
    </row>
    <row r="644" customFormat="false" ht="12.75" hidden="false" customHeight="false" outlineLevel="0" collapsed="false">
      <c r="B644" s="41" t="n">
        <v>629</v>
      </c>
      <c r="C644" s="24" t="s">
        <v>1133</v>
      </c>
    </row>
    <row r="645" customFormat="false" ht="12.75" hidden="false" customHeight="false" outlineLevel="0" collapsed="false">
      <c r="B645" s="41" t="n">
        <v>630</v>
      </c>
      <c r="C645" s="24" t="s">
        <v>1134</v>
      </c>
    </row>
    <row r="646" customFormat="false" ht="12.75" hidden="false" customHeight="false" outlineLevel="0" collapsed="false">
      <c r="B646" s="41" t="n">
        <v>631</v>
      </c>
      <c r="C646" s="24" t="s">
        <v>1135</v>
      </c>
    </row>
    <row r="647" customFormat="false" ht="12.75" hidden="false" customHeight="false" outlineLevel="0" collapsed="false">
      <c r="B647" s="41" t="n">
        <v>632</v>
      </c>
      <c r="C647" s="24" t="s">
        <v>1136</v>
      </c>
    </row>
    <row r="648" customFormat="false" ht="12.75" hidden="false" customHeight="false" outlineLevel="0" collapsed="false">
      <c r="B648" s="41" t="n">
        <v>633</v>
      </c>
      <c r="C648" s="24" t="s">
        <v>1137</v>
      </c>
    </row>
    <row r="649" customFormat="false" ht="12.75" hidden="false" customHeight="false" outlineLevel="0" collapsed="false">
      <c r="B649" s="41" t="n">
        <v>634</v>
      </c>
      <c r="C649" s="24" t="s">
        <v>1138</v>
      </c>
    </row>
    <row r="650" customFormat="false" ht="12.75" hidden="false" customHeight="false" outlineLevel="0" collapsed="false">
      <c r="B650" s="41" t="n">
        <v>635</v>
      </c>
      <c r="C650" s="24" t="s">
        <v>1139</v>
      </c>
    </row>
    <row r="651" customFormat="false" ht="12.75" hidden="false" customHeight="false" outlineLevel="0" collapsed="false">
      <c r="B651" s="41" t="n">
        <v>636</v>
      </c>
      <c r="C651" s="24" t="s">
        <v>1140</v>
      </c>
    </row>
    <row r="652" customFormat="false" ht="12.75" hidden="false" customHeight="false" outlineLevel="0" collapsed="false">
      <c r="B652" s="41" t="n">
        <v>637</v>
      </c>
      <c r="C652" s="24" t="s">
        <v>1141</v>
      </c>
    </row>
    <row r="653" customFormat="false" ht="12.75" hidden="false" customHeight="false" outlineLevel="0" collapsed="false">
      <c r="B653" s="41" t="n">
        <v>638</v>
      </c>
      <c r="C653" s="24" t="s">
        <v>1142</v>
      </c>
    </row>
    <row r="654" customFormat="false" ht="12.75" hidden="false" customHeight="false" outlineLevel="0" collapsed="false">
      <c r="B654" s="41" t="n">
        <v>639</v>
      </c>
      <c r="C654" s="24" t="s">
        <v>1143</v>
      </c>
    </row>
    <row r="655" customFormat="false" ht="12.75" hidden="false" customHeight="false" outlineLevel="0" collapsed="false">
      <c r="B655" s="41" t="n">
        <v>640</v>
      </c>
      <c r="C655" s="24" t="s">
        <v>1144</v>
      </c>
    </row>
    <row r="656" customFormat="false" ht="12.75" hidden="false" customHeight="false" outlineLevel="0" collapsed="false">
      <c r="B656" s="41" t="n">
        <v>641</v>
      </c>
      <c r="C656" s="24" t="s">
        <v>1145</v>
      </c>
    </row>
    <row r="657" customFormat="false" ht="12.75" hidden="false" customHeight="false" outlineLevel="0" collapsed="false">
      <c r="B657" s="41" t="n">
        <v>642</v>
      </c>
      <c r="C657" s="24" t="s">
        <v>1146</v>
      </c>
    </row>
    <row r="658" customFormat="false" ht="12.75" hidden="false" customHeight="false" outlineLevel="0" collapsed="false">
      <c r="B658" s="41" t="n">
        <v>643</v>
      </c>
      <c r="C658" s="24" t="s">
        <v>1147</v>
      </c>
    </row>
    <row r="659" customFormat="false" ht="12.75" hidden="false" customHeight="false" outlineLevel="0" collapsed="false">
      <c r="B659" s="41" t="n">
        <v>644</v>
      </c>
      <c r="C659" s="24" t="s">
        <v>1148</v>
      </c>
    </row>
    <row r="660" customFormat="false" ht="12.75" hidden="false" customHeight="false" outlineLevel="0" collapsed="false">
      <c r="B660" s="41" t="n">
        <v>645</v>
      </c>
      <c r="C660" s="24" t="s">
        <v>1149</v>
      </c>
    </row>
    <row r="661" customFormat="false" ht="12.75" hidden="false" customHeight="false" outlineLevel="0" collapsed="false">
      <c r="B661" s="41" t="n">
        <v>646</v>
      </c>
      <c r="C661" s="24" t="s">
        <v>1150</v>
      </c>
    </row>
    <row r="662" customFormat="false" ht="12.75" hidden="false" customHeight="false" outlineLevel="0" collapsed="false">
      <c r="B662" s="41" t="n">
        <v>647</v>
      </c>
      <c r="C662" s="24" t="s">
        <v>1151</v>
      </c>
    </row>
    <row r="663" customFormat="false" ht="12.75" hidden="false" customHeight="false" outlineLevel="0" collapsed="false">
      <c r="B663" s="41" t="n">
        <v>648</v>
      </c>
      <c r="C663" s="24" t="s">
        <v>1152</v>
      </c>
    </row>
    <row r="664" customFormat="false" ht="12.75" hidden="false" customHeight="false" outlineLevel="0" collapsed="false">
      <c r="B664" s="41" t="n">
        <v>649</v>
      </c>
      <c r="C664" s="24" t="s">
        <v>1153</v>
      </c>
    </row>
    <row r="665" customFormat="false" ht="12.75" hidden="false" customHeight="false" outlineLevel="0" collapsed="false">
      <c r="B665" s="41" t="n">
        <v>650</v>
      </c>
      <c r="C665" s="24" t="s">
        <v>1154</v>
      </c>
    </row>
    <row r="666" customFormat="false" ht="12.75" hidden="false" customHeight="false" outlineLevel="0" collapsed="false">
      <c r="B666" s="41" t="n">
        <v>651</v>
      </c>
      <c r="C666" s="24" t="s">
        <v>1155</v>
      </c>
    </row>
    <row r="667" customFormat="false" ht="12.75" hidden="false" customHeight="false" outlineLevel="0" collapsed="false">
      <c r="B667" s="41" t="n">
        <v>652</v>
      </c>
      <c r="C667" s="24" t="s">
        <v>1156</v>
      </c>
    </row>
    <row r="668" customFormat="false" ht="12.75" hidden="false" customHeight="false" outlineLevel="0" collapsed="false">
      <c r="B668" s="41" t="n">
        <v>653</v>
      </c>
      <c r="C668" s="24" t="s">
        <v>1157</v>
      </c>
    </row>
    <row r="669" customFormat="false" ht="12.75" hidden="false" customHeight="false" outlineLevel="0" collapsed="false">
      <c r="B669" s="41" t="n">
        <v>654</v>
      </c>
      <c r="C669" s="24" t="s">
        <v>1158</v>
      </c>
    </row>
    <row r="670" customFormat="false" ht="12.75" hidden="false" customHeight="false" outlineLevel="0" collapsed="false">
      <c r="B670" s="41" t="n">
        <v>655</v>
      </c>
      <c r="C670" s="24" t="s">
        <v>1159</v>
      </c>
    </row>
    <row r="671" customFormat="false" ht="12.75" hidden="false" customHeight="false" outlineLevel="0" collapsed="false">
      <c r="B671" s="41" t="n">
        <v>656</v>
      </c>
      <c r="C671" s="24" t="s">
        <v>1160</v>
      </c>
    </row>
    <row r="672" customFormat="false" ht="12.75" hidden="false" customHeight="false" outlineLevel="0" collapsed="false">
      <c r="B672" s="41" t="n">
        <v>657</v>
      </c>
      <c r="C672" s="24" t="s">
        <v>1008</v>
      </c>
    </row>
    <row r="673" customFormat="false" ht="12.75" hidden="false" customHeight="false" outlineLevel="0" collapsed="false">
      <c r="B673" s="41" t="n">
        <v>658</v>
      </c>
      <c r="C673" s="24" t="s">
        <v>1161</v>
      </c>
    </row>
    <row r="674" customFormat="false" ht="12.75" hidden="false" customHeight="false" outlineLevel="0" collapsed="false">
      <c r="B674" s="41" t="n">
        <v>659</v>
      </c>
      <c r="C674" s="24" t="s">
        <v>1162</v>
      </c>
    </row>
    <row r="675" customFormat="false" ht="12.75" hidden="false" customHeight="false" outlineLevel="0" collapsed="false">
      <c r="B675" s="41" t="n">
        <v>660</v>
      </c>
      <c r="C675" s="24" t="s">
        <v>1163</v>
      </c>
    </row>
    <row r="676" customFormat="false" ht="12.75" hidden="false" customHeight="false" outlineLevel="0" collapsed="false">
      <c r="B676" s="41" t="n">
        <v>661</v>
      </c>
      <c r="C676" s="24" t="s">
        <v>1164</v>
      </c>
    </row>
    <row r="677" customFormat="false" ht="12.75" hidden="false" customHeight="false" outlineLevel="0" collapsed="false">
      <c r="B677" s="41" t="n">
        <v>662</v>
      </c>
      <c r="C677" s="24" t="s">
        <v>1165</v>
      </c>
    </row>
    <row r="678" customFormat="false" ht="12.75" hidden="false" customHeight="false" outlineLevel="0" collapsed="false">
      <c r="B678" s="41" t="n">
        <v>663</v>
      </c>
      <c r="C678" s="24" t="s">
        <v>1166</v>
      </c>
    </row>
    <row r="679" customFormat="false" ht="12.75" hidden="false" customHeight="false" outlineLevel="0" collapsed="false">
      <c r="B679" s="41" t="n">
        <v>664</v>
      </c>
      <c r="C679" s="24" t="s">
        <v>1167</v>
      </c>
    </row>
    <row r="680" customFormat="false" ht="12.75" hidden="false" customHeight="false" outlineLevel="0" collapsed="false">
      <c r="B680" s="41" t="n">
        <v>665</v>
      </c>
      <c r="C680" s="24" t="s">
        <v>1168</v>
      </c>
    </row>
    <row r="681" customFormat="false" ht="12.75" hidden="false" customHeight="false" outlineLevel="0" collapsed="false">
      <c r="B681" s="41" t="n">
        <v>666</v>
      </c>
      <c r="C681" s="24" t="s">
        <v>1169</v>
      </c>
    </row>
    <row r="682" customFormat="false" ht="12.75" hidden="false" customHeight="false" outlineLevel="0" collapsed="false">
      <c r="B682" s="41" t="n">
        <v>667</v>
      </c>
      <c r="C682" s="24" t="s">
        <v>1170</v>
      </c>
    </row>
    <row r="683" customFormat="false" ht="12.75" hidden="false" customHeight="false" outlineLevel="0" collapsed="false">
      <c r="B683" s="41" t="n">
        <v>668</v>
      </c>
      <c r="C683" s="24" t="s">
        <v>1171</v>
      </c>
    </row>
    <row r="684" customFormat="false" ht="12.75" hidden="false" customHeight="false" outlineLevel="0" collapsed="false">
      <c r="B684" s="41" t="n">
        <v>669</v>
      </c>
      <c r="C684" s="24" t="s">
        <v>1172</v>
      </c>
    </row>
    <row r="685" customFormat="false" ht="12.75" hidden="false" customHeight="false" outlineLevel="0" collapsed="false">
      <c r="B685" s="41" t="n">
        <v>670</v>
      </c>
      <c r="C685" s="24" t="s">
        <v>1173</v>
      </c>
    </row>
    <row r="686" customFormat="false" ht="12.75" hidden="false" customHeight="false" outlineLevel="0" collapsed="false">
      <c r="B686" s="41" t="n">
        <v>671</v>
      </c>
      <c r="C686" s="24" t="s">
        <v>1174</v>
      </c>
    </row>
    <row r="687" customFormat="false" ht="12.75" hidden="false" customHeight="false" outlineLevel="0" collapsed="false">
      <c r="B687" s="41" t="n">
        <v>672</v>
      </c>
      <c r="C687" s="24" t="s">
        <v>1175</v>
      </c>
    </row>
    <row r="688" customFormat="false" ht="12.75" hidden="false" customHeight="false" outlineLevel="0" collapsed="false">
      <c r="B688" s="41" t="n">
        <v>673</v>
      </c>
      <c r="C688" s="24" t="s">
        <v>1176</v>
      </c>
    </row>
    <row r="689" customFormat="false" ht="12.75" hidden="false" customHeight="false" outlineLevel="0" collapsed="false">
      <c r="B689" s="41" t="n">
        <v>674</v>
      </c>
      <c r="C689" s="24" t="s">
        <v>1177</v>
      </c>
    </row>
    <row r="690" customFormat="false" ht="12.75" hidden="false" customHeight="false" outlineLevel="0" collapsed="false">
      <c r="B690" s="41" t="n">
        <v>675</v>
      </c>
      <c r="C690" s="24" t="s">
        <v>1178</v>
      </c>
    </row>
    <row r="691" customFormat="false" ht="12.75" hidden="false" customHeight="false" outlineLevel="0" collapsed="false">
      <c r="B691" s="41" t="n">
        <v>676</v>
      </c>
      <c r="C691" s="24" t="s">
        <v>1179</v>
      </c>
    </row>
    <row r="692" customFormat="false" ht="12.75" hidden="false" customHeight="false" outlineLevel="0" collapsed="false">
      <c r="B692" s="41" t="n">
        <v>677</v>
      </c>
      <c r="C692" s="24" t="s">
        <v>1180</v>
      </c>
    </row>
    <row r="693" customFormat="false" ht="12.75" hidden="false" customHeight="false" outlineLevel="0" collapsed="false">
      <c r="B693" s="41" t="n">
        <v>678</v>
      </c>
      <c r="C693" s="24" t="s">
        <v>1181</v>
      </c>
    </row>
    <row r="694" customFormat="false" ht="12.75" hidden="false" customHeight="false" outlineLevel="0" collapsed="false">
      <c r="B694" s="41" t="n">
        <v>679</v>
      </c>
      <c r="C694" s="24" t="s">
        <v>1182</v>
      </c>
    </row>
    <row r="695" customFormat="false" ht="12.75" hidden="false" customHeight="false" outlineLevel="0" collapsed="false">
      <c r="B695" s="41" t="n">
        <v>680</v>
      </c>
      <c r="C695" s="24" t="s">
        <v>1183</v>
      </c>
    </row>
    <row r="696" customFormat="false" ht="12.75" hidden="false" customHeight="false" outlineLevel="0" collapsed="false">
      <c r="B696" s="41" t="n">
        <v>681</v>
      </c>
      <c r="C696" s="24" t="s">
        <v>1184</v>
      </c>
    </row>
    <row r="697" customFormat="false" ht="12.75" hidden="false" customHeight="false" outlineLevel="0" collapsed="false">
      <c r="B697" s="41" t="n">
        <v>682</v>
      </c>
      <c r="C697" s="24" t="s">
        <v>1185</v>
      </c>
    </row>
    <row r="698" customFormat="false" ht="12.75" hidden="false" customHeight="false" outlineLevel="0" collapsed="false">
      <c r="B698" s="41" t="n">
        <v>683</v>
      </c>
      <c r="C698" s="24" t="s">
        <v>1186</v>
      </c>
    </row>
    <row r="699" customFormat="false" ht="12.75" hidden="false" customHeight="false" outlineLevel="0" collapsed="false">
      <c r="B699" s="41" t="n">
        <v>684</v>
      </c>
      <c r="C699" s="24" t="s">
        <v>1187</v>
      </c>
    </row>
    <row r="700" customFormat="false" ht="12.75" hidden="false" customHeight="false" outlineLevel="0" collapsed="false">
      <c r="B700" s="41" t="n">
        <v>685</v>
      </c>
      <c r="C700" s="24" t="s">
        <v>1188</v>
      </c>
    </row>
    <row r="701" customFormat="false" ht="12.75" hidden="false" customHeight="false" outlineLevel="0" collapsed="false">
      <c r="B701" s="41" t="n">
        <v>686</v>
      </c>
      <c r="C701" s="24" t="s">
        <v>1189</v>
      </c>
    </row>
    <row r="702" customFormat="false" ht="12.75" hidden="false" customHeight="false" outlineLevel="0" collapsed="false">
      <c r="B702" s="41" t="n">
        <v>687</v>
      </c>
      <c r="C702" s="24" t="s">
        <v>1190</v>
      </c>
    </row>
    <row r="703" customFormat="false" ht="12.75" hidden="false" customHeight="false" outlineLevel="0" collapsed="false">
      <c r="B703" s="41" t="n">
        <v>688</v>
      </c>
      <c r="C703" s="24" t="s">
        <v>1191</v>
      </c>
    </row>
    <row r="704" customFormat="false" ht="12.75" hidden="false" customHeight="false" outlineLevel="0" collapsed="false">
      <c r="B704" s="41" t="n">
        <v>689</v>
      </c>
      <c r="C704" s="24" t="s">
        <v>1192</v>
      </c>
    </row>
    <row r="705" customFormat="false" ht="12.75" hidden="false" customHeight="false" outlineLevel="0" collapsed="false">
      <c r="B705" s="41" t="n">
        <v>690</v>
      </c>
      <c r="C705" s="24" t="s">
        <v>1193</v>
      </c>
    </row>
    <row r="706" customFormat="false" ht="12.75" hidden="false" customHeight="false" outlineLevel="0" collapsed="false">
      <c r="B706" s="41" t="n">
        <v>691</v>
      </c>
      <c r="C706" s="24" t="s">
        <v>1194</v>
      </c>
    </row>
    <row r="707" customFormat="false" ht="12.75" hidden="false" customHeight="false" outlineLevel="0" collapsed="false">
      <c r="B707" s="41" t="n">
        <v>692</v>
      </c>
      <c r="C707" s="24" t="s">
        <v>1195</v>
      </c>
    </row>
    <row r="708" customFormat="false" ht="12.75" hidden="false" customHeight="false" outlineLevel="0" collapsed="false">
      <c r="B708" s="41" t="n">
        <v>693</v>
      </c>
      <c r="C708" s="24" t="s">
        <v>1196</v>
      </c>
    </row>
    <row r="709" customFormat="false" ht="12.75" hidden="false" customHeight="false" outlineLevel="0" collapsed="false">
      <c r="B709" s="41" t="n">
        <v>694</v>
      </c>
      <c r="C709" s="24" t="s">
        <v>1197</v>
      </c>
    </row>
    <row r="710" customFormat="false" ht="12.75" hidden="false" customHeight="false" outlineLevel="0" collapsed="false">
      <c r="B710" s="41" t="n">
        <v>695</v>
      </c>
      <c r="C710" s="24" t="s">
        <v>1198</v>
      </c>
    </row>
    <row r="711" customFormat="false" ht="12.75" hidden="false" customHeight="false" outlineLevel="0" collapsed="false">
      <c r="B711" s="41" t="n">
        <v>696</v>
      </c>
      <c r="C711" s="24" t="s">
        <v>1199</v>
      </c>
    </row>
    <row r="712" customFormat="false" ht="12.75" hidden="false" customHeight="false" outlineLevel="0" collapsed="false">
      <c r="B712" s="41" t="n">
        <v>697</v>
      </c>
      <c r="C712" s="24" t="s">
        <v>1200</v>
      </c>
    </row>
    <row r="713" customFormat="false" ht="12.75" hidden="false" customHeight="false" outlineLevel="0" collapsed="false">
      <c r="B713" s="41" t="n">
        <v>698</v>
      </c>
      <c r="C713" s="24" t="s">
        <v>1201</v>
      </c>
    </row>
    <row r="714" customFormat="false" ht="12.75" hidden="false" customHeight="false" outlineLevel="0" collapsed="false">
      <c r="B714" s="41" t="n">
        <v>699</v>
      </c>
      <c r="C714" s="24" t="s">
        <v>1202</v>
      </c>
    </row>
    <row r="715" customFormat="false" ht="12.75" hidden="false" customHeight="false" outlineLevel="0" collapsed="false">
      <c r="B715" s="41" t="n">
        <v>700</v>
      </c>
      <c r="C715" s="24" t="s">
        <v>1203</v>
      </c>
    </row>
    <row r="716" customFormat="false" ht="12.75" hidden="false" customHeight="false" outlineLevel="0" collapsed="false">
      <c r="B716" s="41" t="n">
        <v>701</v>
      </c>
      <c r="C716" s="24" t="s">
        <v>1204</v>
      </c>
    </row>
    <row r="717" customFormat="false" ht="12.75" hidden="false" customHeight="false" outlineLevel="0" collapsed="false">
      <c r="B717" s="41" t="n">
        <v>702</v>
      </c>
      <c r="C717" s="24" t="s">
        <v>1205</v>
      </c>
    </row>
    <row r="718" customFormat="false" ht="12.75" hidden="false" customHeight="false" outlineLevel="0" collapsed="false">
      <c r="B718" s="41" t="n">
        <v>703</v>
      </c>
      <c r="C718" s="24" t="s">
        <v>1206</v>
      </c>
    </row>
    <row r="719" customFormat="false" ht="12.75" hidden="false" customHeight="false" outlineLevel="0" collapsed="false">
      <c r="B719" s="41" t="n">
        <v>704</v>
      </c>
      <c r="C719" s="24" t="s">
        <v>1207</v>
      </c>
    </row>
    <row r="720" customFormat="false" ht="12.75" hidden="false" customHeight="false" outlineLevel="0" collapsed="false">
      <c r="B720" s="41" t="n">
        <v>705</v>
      </c>
      <c r="C720" s="24" t="s">
        <v>1208</v>
      </c>
    </row>
    <row r="721" customFormat="false" ht="12.75" hidden="false" customHeight="false" outlineLevel="0" collapsed="false">
      <c r="B721" s="41" t="n">
        <v>706</v>
      </c>
      <c r="C721" s="24" t="s">
        <v>1209</v>
      </c>
    </row>
    <row r="722" customFormat="false" ht="12.75" hidden="false" customHeight="false" outlineLevel="0" collapsed="false">
      <c r="B722" s="41" t="n">
        <v>707</v>
      </c>
      <c r="C722" s="24" t="s">
        <v>1210</v>
      </c>
    </row>
    <row r="723" customFormat="false" ht="12.75" hidden="false" customHeight="false" outlineLevel="0" collapsed="false">
      <c r="B723" s="41" t="n">
        <v>708</v>
      </c>
      <c r="C723" s="24" t="s">
        <v>1211</v>
      </c>
    </row>
    <row r="724" customFormat="false" ht="12.75" hidden="false" customHeight="false" outlineLevel="0" collapsed="false">
      <c r="B724" s="41" t="n">
        <v>709</v>
      </c>
      <c r="C724" s="24" t="s">
        <v>1212</v>
      </c>
    </row>
    <row r="725" customFormat="false" ht="12.75" hidden="false" customHeight="false" outlineLevel="0" collapsed="false">
      <c r="B725" s="41" t="n">
        <v>710</v>
      </c>
      <c r="C725" s="24" t="s">
        <v>1213</v>
      </c>
    </row>
    <row r="726" customFormat="false" ht="12.75" hidden="false" customHeight="false" outlineLevel="0" collapsed="false">
      <c r="B726" s="41" t="n">
        <v>711</v>
      </c>
      <c r="C726" s="24" t="s">
        <v>1214</v>
      </c>
    </row>
    <row r="727" customFormat="false" ht="12.75" hidden="false" customHeight="false" outlineLevel="0" collapsed="false">
      <c r="B727" s="41" t="n">
        <v>712</v>
      </c>
      <c r="C727" s="24" t="s">
        <v>1215</v>
      </c>
    </row>
    <row r="728" customFormat="false" ht="12.75" hidden="false" customHeight="false" outlineLevel="0" collapsed="false">
      <c r="B728" s="41" t="n">
        <v>713</v>
      </c>
      <c r="C728" s="24" t="s">
        <v>1216</v>
      </c>
    </row>
    <row r="729" customFormat="false" ht="12.75" hidden="false" customHeight="false" outlineLevel="0" collapsed="false">
      <c r="B729" s="41" t="n">
        <v>714</v>
      </c>
      <c r="C729" s="24" t="s">
        <v>1217</v>
      </c>
    </row>
    <row r="730" customFormat="false" ht="12.75" hidden="false" customHeight="false" outlineLevel="0" collapsed="false">
      <c r="B730" s="41" t="n">
        <v>715</v>
      </c>
      <c r="C730" s="24" t="s">
        <v>1218</v>
      </c>
    </row>
    <row r="731" customFormat="false" ht="12.75" hidden="false" customHeight="false" outlineLevel="0" collapsed="false">
      <c r="B731" s="41" t="n">
        <v>716</v>
      </c>
      <c r="C731" s="24" t="s">
        <v>1219</v>
      </c>
    </row>
    <row r="732" customFormat="false" ht="12.75" hidden="false" customHeight="false" outlineLevel="0" collapsed="false">
      <c r="B732" s="41" t="n">
        <v>717</v>
      </c>
      <c r="C732" s="24" t="s">
        <v>1220</v>
      </c>
    </row>
    <row r="733" customFormat="false" ht="12.75" hidden="false" customHeight="false" outlineLevel="0" collapsed="false">
      <c r="B733" s="41" t="n">
        <v>718</v>
      </c>
      <c r="C733" s="24" t="s">
        <v>1221</v>
      </c>
    </row>
    <row r="734" customFormat="false" ht="12.75" hidden="false" customHeight="false" outlineLevel="0" collapsed="false">
      <c r="B734" s="41" t="n">
        <v>719</v>
      </c>
      <c r="C734" s="24" t="s">
        <v>1222</v>
      </c>
    </row>
    <row r="735" customFormat="false" ht="12.75" hidden="false" customHeight="false" outlineLevel="0" collapsed="false">
      <c r="B735" s="41" t="n">
        <v>720</v>
      </c>
      <c r="C735" s="24" t="s">
        <v>1223</v>
      </c>
    </row>
    <row r="736" customFormat="false" ht="12.75" hidden="false" customHeight="false" outlineLevel="0" collapsed="false">
      <c r="B736" s="41" t="n">
        <v>721</v>
      </c>
      <c r="C736" s="24" t="s">
        <v>1224</v>
      </c>
    </row>
    <row r="737" customFormat="false" ht="12.75" hidden="false" customHeight="false" outlineLevel="0" collapsed="false">
      <c r="B737" s="41" t="n">
        <v>722</v>
      </c>
      <c r="C737" s="24" t="s">
        <v>1225</v>
      </c>
    </row>
    <row r="738" customFormat="false" ht="12.75" hidden="false" customHeight="false" outlineLevel="0" collapsed="false">
      <c r="B738" s="41" t="n">
        <v>723</v>
      </c>
      <c r="C738" s="24" t="s">
        <v>1226</v>
      </c>
    </row>
    <row r="739" customFormat="false" ht="12.75" hidden="false" customHeight="false" outlineLevel="0" collapsed="false">
      <c r="B739" s="41" t="n">
        <v>724</v>
      </c>
      <c r="C739" s="24" t="s">
        <v>1227</v>
      </c>
    </row>
    <row r="740" customFormat="false" ht="12.75" hidden="false" customHeight="false" outlineLevel="0" collapsed="false">
      <c r="B740" s="41" t="n">
        <v>725</v>
      </c>
      <c r="C740" s="24" t="s">
        <v>1228</v>
      </c>
    </row>
    <row r="741" customFormat="false" ht="12.75" hidden="false" customHeight="false" outlineLevel="0" collapsed="false">
      <c r="B741" s="41" t="n">
        <v>726</v>
      </c>
      <c r="C741" s="24" t="s">
        <v>1229</v>
      </c>
    </row>
    <row r="742" customFormat="false" ht="12.75" hidden="false" customHeight="false" outlineLevel="0" collapsed="false">
      <c r="B742" s="41" t="n">
        <v>727</v>
      </c>
      <c r="C742" s="24" t="s">
        <v>1230</v>
      </c>
    </row>
    <row r="743" customFormat="false" ht="12.75" hidden="false" customHeight="false" outlineLevel="0" collapsed="false">
      <c r="B743" s="41" t="n">
        <v>728</v>
      </c>
      <c r="C743" s="24" t="s">
        <v>1231</v>
      </c>
    </row>
    <row r="744" customFormat="false" ht="12.75" hidden="false" customHeight="false" outlineLevel="0" collapsed="false">
      <c r="B744" s="41" t="n">
        <v>729</v>
      </c>
      <c r="C744" s="24" t="s">
        <v>1232</v>
      </c>
    </row>
    <row r="745" customFormat="false" ht="12.75" hidden="false" customHeight="false" outlineLevel="0" collapsed="false">
      <c r="B745" s="41" t="n">
        <v>730</v>
      </c>
      <c r="C745" s="24" t="s">
        <v>1233</v>
      </c>
    </row>
    <row r="746" customFormat="false" ht="12.75" hidden="false" customHeight="false" outlineLevel="0" collapsed="false">
      <c r="B746" s="41" t="n">
        <v>731</v>
      </c>
      <c r="C746" s="24" t="s">
        <v>1234</v>
      </c>
    </row>
    <row r="747" customFormat="false" ht="12.75" hidden="false" customHeight="false" outlineLevel="0" collapsed="false">
      <c r="B747" s="41" t="n">
        <v>732</v>
      </c>
      <c r="C747" s="24" t="s">
        <v>1235</v>
      </c>
    </row>
    <row r="748" customFormat="false" ht="12.75" hidden="false" customHeight="false" outlineLevel="0" collapsed="false">
      <c r="B748" s="41" t="n">
        <v>733</v>
      </c>
      <c r="C748" s="24" t="s">
        <v>1236</v>
      </c>
    </row>
    <row r="749" customFormat="false" ht="12.75" hidden="false" customHeight="false" outlineLevel="0" collapsed="false">
      <c r="B749" s="41" t="n">
        <v>734</v>
      </c>
      <c r="C749" s="24" t="s">
        <v>1237</v>
      </c>
    </row>
    <row r="750" customFormat="false" ht="12.75" hidden="false" customHeight="false" outlineLevel="0" collapsed="false">
      <c r="B750" s="41" t="n">
        <v>735</v>
      </c>
      <c r="C750" s="24" t="s">
        <v>1238</v>
      </c>
    </row>
    <row r="751" customFormat="false" ht="12.75" hidden="false" customHeight="false" outlineLevel="0" collapsed="false">
      <c r="B751" s="41" t="n">
        <v>736</v>
      </c>
      <c r="C751" s="24" t="s">
        <v>1239</v>
      </c>
    </row>
    <row r="752" customFormat="false" ht="12.75" hidden="false" customHeight="false" outlineLevel="0" collapsed="false">
      <c r="B752" s="41" t="n">
        <v>737</v>
      </c>
      <c r="C752" s="24" t="s">
        <v>1240</v>
      </c>
    </row>
    <row r="753" customFormat="false" ht="12.75" hidden="false" customHeight="false" outlineLevel="0" collapsed="false">
      <c r="B753" s="41" t="n">
        <v>738</v>
      </c>
      <c r="C753" s="24" t="s">
        <v>1241</v>
      </c>
    </row>
    <row r="754" customFormat="false" ht="12.75" hidden="false" customHeight="false" outlineLevel="0" collapsed="false">
      <c r="B754" s="41" t="n">
        <v>739</v>
      </c>
      <c r="C754" s="24" t="s">
        <v>1242</v>
      </c>
    </row>
    <row r="755" customFormat="false" ht="12.75" hidden="false" customHeight="false" outlineLevel="0" collapsed="false">
      <c r="B755" s="41" t="n">
        <v>740</v>
      </c>
      <c r="C755" s="24" t="s">
        <v>1243</v>
      </c>
    </row>
    <row r="756" customFormat="false" ht="12.75" hidden="false" customHeight="false" outlineLevel="0" collapsed="false">
      <c r="B756" s="41" t="n">
        <v>741</v>
      </c>
      <c r="C756" s="24" t="s">
        <v>1244</v>
      </c>
    </row>
    <row r="757" customFormat="false" ht="12.75" hidden="false" customHeight="false" outlineLevel="0" collapsed="false">
      <c r="B757" s="41" t="n">
        <v>742</v>
      </c>
      <c r="C757" s="24" t="s">
        <v>1245</v>
      </c>
    </row>
    <row r="758" customFormat="false" ht="12.75" hidden="false" customHeight="false" outlineLevel="0" collapsed="false">
      <c r="B758" s="41" t="n">
        <v>743</v>
      </c>
      <c r="C758" s="24" t="s">
        <v>1246</v>
      </c>
    </row>
    <row r="759" customFormat="false" ht="12.75" hidden="false" customHeight="false" outlineLevel="0" collapsed="false">
      <c r="B759" s="41" t="n">
        <v>744</v>
      </c>
      <c r="C759" s="24" t="s">
        <v>1247</v>
      </c>
    </row>
    <row r="760" customFormat="false" ht="12.75" hidden="false" customHeight="false" outlineLevel="0" collapsed="false">
      <c r="B760" s="41" t="n">
        <v>745</v>
      </c>
      <c r="C760" s="24" t="s">
        <v>1248</v>
      </c>
    </row>
    <row r="761" customFormat="false" ht="12.75" hidden="false" customHeight="false" outlineLevel="0" collapsed="false">
      <c r="B761" s="41" t="n">
        <v>746</v>
      </c>
      <c r="C761" s="24" t="s">
        <v>1249</v>
      </c>
    </row>
    <row r="762" customFormat="false" ht="12.75" hidden="false" customHeight="false" outlineLevel="0" collapsed="false">
      <c r="B762" s="41" t="n">
        <v>747</v>
      </c>
      <c r="C762" s="24" t="s">
        <v>1250</v>
      </c>
    </row>
    <row r="763" customFormat="false" ht="12.75" hidden="false" customHeight="false" outlineLevel="0" collapsed="false">
      <c r="B763" s="41" t="n">
        <v>748</v>
      </c>
      <c r="C763" s="24" t="s">
        <v>1251</v>
      </c>
    </row>
    <row r="764" customFormat="false" ht="12.75" hidden="false" customHeight="false" outlineLevel="0" collapsed="false">
      <c r="B764" s="41" t="n">
        <v>749</v>
      </c>
      <c r="C764" s="24" t="s">
        <v>1252</v>
      </c>
    </row>
    <row r="765" customFormat="false" ht="12.75" hidden="false" customHeight="false" outlineLevel="0" collapsed="false">
      <c r="B765" s="41" t="n">
        <v>750</v>
      </c>
      <c r="C765" s="24" t="s">
        <v>1253</v>
      </c>
    </row>
    <row r="766" customFormat="false" ht="12.75" hidden="false" customHeight="false" outlineLevel="0" collapsed="false">
      <c r="B766" s="41" t="n">
        <v>751</v>
      </c>
      <c r="C766" s="24" t="s">
        <v>1254</v>
      </c>
    </row>
    <row r="767" customFormat="false" ht="12.75" hidden="false" customHeight="false" outlineLevel="0" collapsed="false">
      <c r="B767" s="41" t="n">
        <v>752</v>
      </c>
      <c r="C767" s="24" t="s">
        <v>1255</v>
      </c>
    </row>
    <row r="768" customFormat="false" ht="12.75" hidden="false" customHeight="false" outlineLevel="0" collapsed="false">
      <c r="B768" s="41" t="n">
        <v>753</v>
      </c>
      <c r="C768" s="24" t="s">
        <v>1256</v>
      </c>
    </row>
    <row r="769" customFormat="false" ht="12.75" hidden="false" customHeight="false" outlineLevel="0" collapsed="false">
      <c r="B769" s="41" t="n">
        <v>754</v>
      </c>
      <c r="C769" s="24" t="s">
        <v>1257</v>
      </c>
    </row>
    <row r="770" customFormat="false" ht="12.75" hidden="false" customHeight="false" outlineLevel="0" collapsed="false">
      <c r="B770" s="41" t="n">
        <v>755</v>
      </c>
      <c r="C770" s="24" t="s">
        <v>1258</v>
      </c>
    </row>
    <row r="771" customFormat="false" ht="12.75" hidden="false" customHeight="false" outlineLevel="0" collapsed="false">
      <c r="B771" s="41" t="n">
        <v>756</v>
      </c>
      <c r="C771" s="24" t="s">
        <v>1259</v>
      </c>
    </row>
    <row r="772" customFormat="false" ht="12.75" hidden="false" customHeight="false" outlineLevel="0" collapsed="false">
      <c r="B772" s="41" t="n">
        <v>757</v>
      </c>
      <c r="C772" s="24" t="s">
        <v>1260</v>
      </c>
    </row>
    <row r="773" customFormat="false" ht="12.75" hidden="false" customHeight="false" outlineLevel="0" collapsed="false">
      <c r="B773" s="41" t="n">
        <v>758</v>
      </c>
      <c r="C773" s="24" t="s">
        <v>1261</v>
      </c>
    </row>
    <row r="774" customFormat="false" ht="12.75" hidden="false" customHeight="false" outlineLevel="0" collapsed="false">
      <c r="B774" s="41" t="n">
        <v>759</v>
      </c>
      <c r="C774" s="24" t="s">
        <v>1262</v>
      </c>
    </row>
    <row r="775" customFormat="false" ht="12.75" hidden="false" customHeight="false" outlineLevel="0" collapsed="false">
      <c r="B775" s="41" t="n">
        <v>760</v>
      </c>
      <c r="C775" s="24" t="s">
        <v>1263</v>
      </c>
    </row>
    <row r="776" customFormat="false" ht="12.75" hidden="false" customHeight="false" outlineLevel="0" collapsed="false">
      <c r="B776" s="41" t="n">
        <v>761</v>
      </c>
      <c r="C776" s="24" t="s">
        <v>1264</v>
      </c>
    </row>
    <row r="777" customFormat="false" ht="12.75" hidden="false" customHeight="false" outlineLevel="0" collapsed="false">
      <c r="B777" s="41" t="n">
        <v>762</v>
      </c>
      <c r="C777" s="24" t="s">
        <v>1265</v>
      </c>
    </row>
    <row r="778" customFormat="false" ht="12.75" hidden="false" customHeight="false" outlineLevel="0" collapsed="false">
      <c r="B778" s="41" t="n">
        <v>763</v>
      </c>
      <c r="C778" s="24" t="s">
        <v>1266</v>
      </c>
    </row>
    <row r="779" customFormat="false" ht="12.75" hidden="false" customHeight="false" outlineLevel="0" collapsed="false">
      <c r="B779" s="41" t="n">
        <v>764</v>
      </c>
      <c r="C779" s="24" t="s">
        <v>1267</v>
      </c>
    </row>
    <row r="780" customFormat="false" ht="12.75" hidden="false" customHeight="false" outlineLevel="0" collapsed="false">
      <c r="B780" s="41" t="n">
        <v>765</v>
      </c>
      <c r="C780" s="24" t="s">
        <v>1268</v>
      </c>
    </row>
    <row r="781" customFormat="false" ht="12.75" hidden="false" customHeight="false" outlineLevel="0" collapsed="false">
      <c r="B781" s="41" t="n">
        <v>766</v>
      </c>
      <c r="C781" s="24" t="s">
        <v>1269</v>
      </c>
    </row>
    <row r="782" customFormat="false" ht="12.75" hidden="false" customHeight="false" outlineLevel="0" collapsed="false">
      <c r="B782" s="41" t="n">
        <v>767</v>
      </c>
      <c r="C782" s="24" t="s">
        <v>1270</v>
      </c>
    </row>
    <row r="783" customFormat="false" ht="12.75" hidden="false" customHeight="false" outlineLevel="0" collapsed="false">
      <c r="B783" s="41" t="n">
        <v>768</v>
      </c>
      <c r="C783" s="24" t="s">
        <v>1271</v>
      </c>
    </row>
    <row r="784" customFormat="false" ht="12.75" hidden="false" customHeight="false" outlineLevel="0" collapsed="false">
      <c r="B784" s="41" t="n">
        <v>769</v>
      </c>
      <c r="C784" s="24" t="s">
        <v>1272</v>
      </c>
    </row>
    <row r="785" customFormat="false" ht="12.75" hidden="false" customHeight="false" outlineLevel="0" collapsed="false">
      <c r="B785" s="41" t="n">
        <v>770</v>
      </c>
      <c r="C785" s="24" t="s">
        <v>1273</v>
      </c>
    </row>
    <row r="786" customFormat="false" ht="12.75" hidden="false" customHeight="false" outlineLevel="0" collapsed="false">
      <c r="B786" s="41" t="n">
        <v>771</v>
      </c>
      <c r="C786" s="24" t="s">
        <v>1274</v>
      </c>
    </row>
    <row r="787" customFormat="false" ht="12.75" hidden="false" customHeight="false" outlineLevel="0" collapsed="false">
      <c r="B787" s="41" t="n">
        <v>772</v>
      </c>
      <c r="C787" s="24" t="s">
        <v>1275</v>
      </c>
    </row>
    <row r="788" customFormat="false" ht="12.75" hidden="false" customHeight="false" outlineLevel="0" collapsed="false">
      <c r="B788" s="41" t="n">
        <v>773</v>
      </c>
      <c r="C788" s="24" t="s">
        <v>1276</v>
      </c>
    </row>
    <row r="789" customFormat="false" ht="12.75" hidden="false" customHeight="false" outlineLevel="0" collapsed="false">
      <c r="B789" s="41" t="n">
        <v>774</v>
      </c>
      <c r="C789" s="24" t="s">
        <v>682</v>
      </c>
    </row>
    <row r="790" customFormat="false" ht="12.75" hidden="false" customHeight="false" outlineLevel="0" collapsed="false">
      <c r="B790" s="41" t="n">
        <v>775</v>
      </c>
      <c r="C790" s="24" t="s">
        <v>1277</v>
      </c>
    </row>
    <row r="791" customFormat="false" ht="12.75" hidden="false" customHeight="false" outlineLevel="0" collapsed="false">
      <c r="B791" s="41" t="n">
        <v>776</v>
      </c>
      <c r="C791" s="24" t="s">
        <v>1278</v>
      </c>
    </row>
    <row r="792" customFormat="false" ht="12.75" hidden="false" customHeight="false" outlineLevel="0" collapsed="false">
      <c r="B792" s="41" t="n">
        <v>777</v>
      </c>
      <c r="C792" s="24" t="s">
        <v>1279</v>
      </c>
    </row>
    <row r="793" customFormat="false" ht="12.75" hidden="false" customHeight="false" outlineLevel="0" collapsed="false">
      <c r="B793" s="41" t="n">
        <v>778</v>
      </c>
      <c r="C793" s="24" t="s">
        <v>1280</v>
      </c>
    </row>
    <row r="794" customFormat="false" ht="12.75" hidden="false" customHeight="false" outlineLevel="0" collapsed="false">
      <c r="B794" s="41" t="n">
        <v>779</v>
      </c>
      <c r="C794" s="24" t="s">
        <v>1281</v>
      </c>
    </row>
    <row r="795" customFormat="false" ht="12.75" hidden="false" customHeight="false" outlineLevel="0" collapsed="false">
      <c r="B795" s="41" t="n">
        <v>780</v>
      </c>
      <c r="C795" s="24" t="s">
        <v>1282</v>
      </c>
    </row>
    <row r="796" customFormat="false" ht="12.75" hidden="false" customHeight="false" outlineLevel="0" collapsed="false">
      <c r="B796" s="41" t="n">
        <v>781</v>
      </c>
      <c r="C796" s="24" t="s">
        <v>1283</v>
      </c>
    </row>
    <row r="797" customFormat="false" ht="12.75" hidden="false" customHeight="false" outlineLevel="0" collapsed="false">
      <c r="B797" s="41" t="n">
        <v>782</v>
      </c>
      <c r="C797" s="24" t="s">
        <v>1284</v>
      </c>
    </row>
    <row r="798" customFormat="false" ht="12.75" hidden="false" customHeight="false" outlineLevel="0" collapsed="false">
      <c r="B798" s="41" t="n">
        <v>783</v>
      </c>
      <c r="C798" s="24" t="s">
        <v>1285</v>
      </c>
    </row>
    <row r="799" customFormat="false" ht="12.75" hidden="false" customHeight="false" outlineLevel="0" collapsed="false">
      <c r="B799" s="41" t="n">
        <v>784</v>
      </c>
      <c r="C799" s="24" t="s">
        <v>1286</v>
      </c>
    </row>
    <row r="800" customFormat="false" ht="12.75" hidden="false" customHeight="false" outlineLevel="0" collapsed="false">
      <c r="B800" s="41" t="n">
        <v>785</v>
      </c>
      <c r="C800" s="24" t="s">
        <v>1287</v>
      </c>
    </row>
    <row r="801" customFormat="false" ht="12.75" hidden="false" customHeight="false" outlineLevel="0" collapsed="false">
      <c r="B801" s="41" t="n">
        <v>786</v>
      </c>
      <c r="C801" s="24" t="s">
        <v>1288</v>
      </c>
    </row>
    <row r="802" customFormat="false" ht="12.75" hidden="false" customHeight="false" outlineLevel="0" collapsed="false">
      <c r="B802" s="41" t="n">
        <v>787</v>
      </c>
      <c r="C802" s="24" t="s">
        <v>1289</v>
      </c>
    </row>
    <row r="803" customFormat="false" ht="12.75" hidden="false" customHeight="false" outlineLevel="0" collapsed="false">
      <c r="B803" s="41" t="n">
        <v>788</v>
      </c>
      <c r="C803" s="24" t="s">
        <v>1290</v>
      </c>
    </row>
    <row r="804" customFormat="false" ht="12.75" hidden="false" customHeight="false" outlineLevel="0" collapsed="false">
      <c r="B804" s="41" t="n">
        <v>789</v>
      </c>
      <c r="C804" s="24" t="s">
        <v>1291</v>
      </c>
    </row>
    <row r="805" customFormat="false" ht="12.75" hidden="false" customHeight="false" outlineLevel="0" collapsed="false">
      <c r="B805" s="41" t="n">
        <v>790</v>
      </c>
      <c r="C805" s="24" t="s">
        <v>1292</v>
      </c>
    </row>
    <row r="806" customFormat="false" ht="12.75" hidden="false" customHeight="false" outlineLevel="0" collapsed="false">
      <c r="B806" s="41" t="n">
        <v>791</v>
      </c>
      <c r="C806" s="24" t="s">
        <v>1293</v>
      </c>
    </row>
    <row r="807" customFormat="false" ht="12.75" hidden="false" customHeight="false" outlineLevel="0" collapsed="false">
      <c r="B807" s="41" t="n">
        <v>792</v>
      </c>
      <c r="C807" s="24" t="s">
        <v>1294</v>
      </c>
    </row>
    <row r="808" customFormat="false" ht="12.75" hidden="false" customHeight="false" outlineLevel="0" collapsed="false">
      <c r="B808" s="41" t="n">
        <v>793</v>
      </c>
      <c r="C808" s="24" t="s">
        <v>1295</v>
      </c>
    </row>
    <row r="809" customFormat="false" ht="12.75" hidden="false" customHeight="false" outlineLevel="0" collapsed="false">
      <c r="B809" s="41" t="n">
        <v>794</v>
      </c>
      <c r="C809" s="24" t="s">
        <v>1296</v>
      </c>
    </row>
    <row r="810" customFormat="false" ht="12.75" hidden="false" customHeight="false" outlineLevel="0" collapsed="false">
      <c r="B810" s="41" t="n">
        <v>795</v>
      </c>
      <c r="C810" s="24" t="s">
        <v>1297</v>
      </c>
    </row>
    <row r="811" customFormat="false" ht="12.75" hidden="false" customHeight="false" outlineLevel="0" collapsed="false">
      <c r="B811" s="41" t="n">
        <v>796</v>
      </c>
      <c r="C811" s="24" t="s">
        <v>1298</v>
      </c>
    </row>
    <row r="812" customFormat="false" ht="12.75" hidden="false" customHeight="false" outlineLevel="0" collapsed="false">
      <c r="B812" s="41" t="n">
        <v>797</v>
      </c>
      <c r="C812" s="24" t="s">
        <v>1299</v>
      </c>
    </row>
    <row r="813" customFormat="false" ht="12.75" hidden="false" customHeight="false" outlineLevel="0" collapsed="false">
      <c r="B813" s="41" t="n">
        <v>798</v>
      </c>
      <c r="C813" s="24" t="s">
        <v>1300</v>
      </c>
    </row>
    <row r="814" customFormat="false" ht="12.75" hidden="false" customHeight="false" outlineLevel="0" collapsed="false">
      <c r="B814" s="41" t="n">
        <v>799</v>
      </c>
      <c r="C814" s="24" t="s">
        <v>1301</v>
      </c>
    </row>
    <row r="815" customFormat="false" ht="12.75" hidden="false" customHeight="false" outlineLevel="0" collapsed="false">
      <c r="B815" s="41" t="n">
        <v>800</v>
      </c>
      <c r="C815" s="24" t="s">
        <v>1302</v>
      </c>
    </row>
    <row r="816" customFormat="false" ht="12.75" hidden="false" customHeight="false" outlineLevel="0" collapsed="false">
      <c r="B816" s="41" t="n">
        <v>801</v>
      </c>
      <c r="C816" s="24" t="s">
        <v>1303</v>
      </c>
    </row>
    <row r="817" customFormat="false" ht="12.75" hidden="false" customHeight="false" outlineLevel="0" collapsed="false">
      <c r="B817" s="41" t="n">
        <v>802</v>
      </c>
      <c r="C817" s="24" t="s">
        <v>1304</v>
      </c>
    </row>
    <row r="818" customFormat="false" ht="12.75" hidden="false" customHeight="false" outlineLevel="0" collapsed="false">
      <c r="B818" s="41" t="n">
        <v>803</v>
      </c>
      <c r="C818" s="24" t="s">
        <v>1305</v>
      </c>
    </row>
    <row r="819" customFormat="false" ht="12.75" hidden="false" customHeight="false" outlineLevel="0" collapsed="false">
      <c r="B819" s="41" t="n">
        <v>804</v>
      </c>
      <c r="C819" s="24" t="s">
        <v>1306</v>
      </c>
    </row>
    <row r="820" customFormat="false" ht="12.75" hidden="false" customHeight="false" outlineLevel="0" collapsed="false">
      <c r="B820" s="41" t="n">
        <v>805</v>
      </c>
      <c r="C820" s="24" t="s">
        <v>1307</v>
      </c>
    </row>
    <row r="821" customFormat="false" ht="12.75" hidden="false" customHeight="false" outlineLevel="0" collapsed="false">
      <c r="B821" s="41" t="n">
        <v>806</v>
      </c>
      <c r="C821" s="24" t="s">
        <v>585</v>
      </c>
    </row>
    <row r="822" customFormat="false" ht="12.75" hidden="false" customHeight="false" outlineLevel="0" collapsed="false">
      <c r="B822" s="41" t="n">
        <v>807</v>
      </c>
      <c r="C822" s="24" t="s">
        <v>1308</v>
      </c>
    </row>
    <row r="823" customFormat="false" ht="12.75" hidden="false" customHeight="false" outlineLevel="0" collapsed="false">
      <c r="B823" s="41" t="n">
        <v>808</v>
      </c>
      <c r="C823" s="24" t="s">
        <v>1309</v>
      </c>
    </row>
    <row r="824" customFormat="false" ht="12.75" hidden="false" customHeight="false" outlineLevel="0" collapsed="false">
      <c r="B824" s="41" t="n">
        <v>809</v>
      </c>
      <c r="C824" s="24" t="s">
        <v>1310</v>
      </c>
    </row>
    <row r="825" customFormat="false" ht="12.75" hidden="false" customHeight="false" outlineLevel="0" collapsed="false">
      <c r="B825" s="41" t="n">
        <v>810</v>
      </c>
      <c r="C825" s="24" t="s">
        <v>1311</v>
      </c>
    </row>
    <row r="826" customFormat="false" ht="12.75" hidden="false" customHeight="false" outlineLevel="0" collapsed="false">
      <c r="B826" s="41" t="n">
        <v>811</v>
      </c>
      <c r="C826" s="24" t="s">
        <v>1312</v>
      </c>
    </row>
    <row r="827" customFormat="false" ht="12.75" hidden="false" customHeight="false" outlineLevel="0" collapsed="false">
      <c r="B827" s="41" t="n">
        <v>812</v>
      </c>
      <c r="C827" s="24" t="s">
        <v>1313</v>
      </c>
    </row>
    <row r="828" customFormat="false" ht="12.75" hidden="false" customHeight="false" outlineLevel="0" collapsed="false">
      <c r="B828" s="41" t="n">
        <v>813</v>
      </c>
      <c r="C828" s="24" t="s">
        <v>1314</v>
      </c>
    </row>
    <row r="829" customFormat="false" ht="12.75" hidden="false" customHeight="false" outlineLevel="0" collapsed="false">
      <c r="B829" s="41" t="n">
        <v>814</v>
      </c>
      <c r="C829" s="24" t="s">
        <v>1315</v>
      </c>
    </row>
    <row r="830" customFormat="false" ht="12.75" hidden="false" customHeight="false" outlineLevel="0" collapsed="false">
      <c r="B830" s="41" t="n">
        <v>815</v>
      </c>
      <c r="C830" s="24" t="s">
        <v>1316</v>
      </c>
    </row>
    <row r="831" customFormat="false" ht="12.75" hidden="false" customHeight="false" outlineLevel="0" collapsed="false">
      <c r="B831" s="41" t="n">
        <v>816</v>
      </c>
      <c r="C831" s="24" t="s">
        <v>1317</v>
      </c>
    </row>
    <row r="832" customFormat="false" ht="12.75" hidden="false" customHeight="false" outlineLevel="0" collapsed="false">
      <c r="B832" s="41" t="n">
        <v>817</v>
      </c>
      <c r="C832" s="24" t="s">
        <v>1318</v>
      </c>
    </row>
    <row r="833" customFormat="false" ht="12.75" hidden="false" customHeight="false" outlineLevel="0" collapsed="false">
      <c r="B833" s="41" t="n">
        <v>818</v>
      </c>
      <c r="C833" s="24" t="s">
        <v>1319</v>
      </c>
    </row>
    <row r="834" customFormat="false" ht="12.75" hidden="false" customHeight="false" outlineLevel="0" collapsed="false">
      <c r="B834" s="41" t="n">
        <v>819</v>
      </c>
      <c r="C834" s="24" t="s">
        <v>1320</v>
      </c>
    </row>
    <row r="835" customFormat="false" ht="12.75" hidden="false" customHeight="false" outlineLevel="0" collapsed="false">
      <c r="B835" s="41" t="n">
        <v>820</v>
      </c>
      <c r="C835" s="24" t="s">
        <v>1321</v>
      </c>
    </row>
    <row r="836" customFormat="false" ht="12.75" hidden="false" customHeight="false" outlineLevel="0" collapsed="false">
      <c r="B836" s="41" t="n">
        <v>821</v>
      </c>
      <c r="C836" s="24" t="s">
        <v>1322</v>
      </c>
    </row>
    <row r="837" customFormat="false" ht="12.75" hidden="false" customHeight="false" outlineLevel="0" collapsed="false">
      <c r="B837" s="41" t="n">
        <v>822</v>
      </c>
      <c r="C837" s="24" t="s">
        <v>1323</v>
      </c>
    </row>
    <row r="838" customFormat="false" ht="12.75" hidden="false" customHeight="false" outlineLevel="0" collapsed="false">
      <c r="B838" s="41" t="n">
        <v>823</v>
      </c>
      <c r="C838" s="24" t="s">
        <v>1324</v>
      </c>
    </row>
    <row r="839" customFormat="false" ht="12.75" hidden="false" customHeight="false" outlineLevel="0" collapsed="false">
      <c r="B839" s="41" t="n">
        <v>824</v>
      </c>
      <c r="C839" s="24" t="s">
        <v>1325</v>
      </c>
    </row>
    <row r="840" customFormat="false" ht="12.75" hidden="false" customHeight="false" outlineLevel="0" collapsed="false">
      <c r="B840" s="41" t="n">
        <v>825</v>
      </c>
      <c r="C840" s="24" t="s">
        <v>1326</v>
      </c>
    </row>
    <row r="841" customFormat="false" ht="12.75" hidden="false" customHeight="false" outlineLevel="0" collapsed="false">
      <c r="B841" s="41" t="n">
        <v>826</v>
      </c>
      <c r="C841" s="24" t="s">
        <v>1327</v>
      </c>
    </row>
    <row r="842" customFormat="false" ht="12.75" hidden="false" customHeight="false" outlineLevel="0" collapsed="false">
      <c r="B842" s="41" t="n">
        <v>827</v>
      </c>
      <c r="C842" s="24" t="s">
        <v>1328</v>
      </c>
    </row>
    <row r="843" customFormat="false" ht="12.75" hidden="false" customHeight="false" outlineLevel="0" collapsed="false">
      <c r="B843" s="41" t="n">
        <v>828</v>
      </c>
      <c r="C843" s="24" t="s">
        <v>1329</v>
      </c>
    </row>
    <row r="844" customFormat="false" ht="12.75" hidden="false" customHeight="false" outlineLevel="0" collapsed="false">
      <c r="B844" s="41" t="n">
        <v>829</v>
      </c>
      <c r="C844" s="24" t="s">
        <v>1107</v>
      </c>
    </row>
    <row r="845" customFormat="false" ht="12.75" hidden="false" customHeight="false" outlineLevel="0" collapsed="false">
      <c r="B845" s="41" t="n">
        <v>830</v>
      </c>
      <c r="C845" s="24" t="s">
        <v>1330</v>
      </c>
    </row>
    <row r="846" customFormat="false" ht="12.75" hidden="false" customHeight="false" outlineLevel="0" collapsed="false">
      <c r="B846" s="41" t="n">
        <v>831</v>
      </c>
      <c r="C846" s="24" t="s">
        <v>1331</v>
      </c>
    </row>
    <row r="847" customFormat="false" ht="12.75" hidden="false" customHeight="false" outlineLevel="0" collapsed="false">
      <c r="B847" s="41" t="n">
        <v>832</v>
      </c>
      <c r="C847" s="24" t="s">
        <v>1332</v>
      </c>
    </row>
    <row r="848" customFormat="false" ht="12.75" hidden="false" customHeight="false" outlineLevel="0" collapsed="false">
      <c r="B848" s="41" t="n">
        <v>833</v>
      </c>
      <c r="C848" s="24" t="s">
        <v>1333</v>
      </c>
    </row>
    <row r="849" customFormat="false" ht="12.75" hidden="false" customHeight="false" outlineLevel="0" collapsed="false">
      <c r="B849" s="41" t="n">
        <v>834</v>
      </c>
      <c r="C849" s="24" t="s">
        <v>1334</v>
      </c>
    </row>
    <row r="850" customFormat="false" ht="12.75" hidden="false" customHeight="false" outlineLevel="0" collapsed="false">
      <c r="B850" s="41" t="n">
        <v>835</v>
      </c>
      <c r="C850" s="24" t="s">
        <v>1335</v>
      </c>
    </row>
    <row r="851" customFormat="false" ht="12.75" hidden="false" customHeight="false" outlineLevel="0" collapsed="false">
      <c r="B851" s="41" t="n">
        <v>836</v>
      </c>
      <c r="C851" s="24" t="s">
        <v>1336</v>
      </c>
    </row>
    <row r="852" customFormat="false" ht="12.75" hidden="false" customHeight="false" outlineLevel="0" collapsed="false">
      <c r="B852" s="41" t="n">
        <v>837</v>
      </c>
      <c r="C852" s="24" t="s">
        <v>1337</v>
      </c>
    </row>
    <row r="853" customFormat="false" ht="12.75" hidden="false" customHeight="false" outlineLevel="0" collapsed="false">
      <c r="B853" s="41" t="n">
        <v>838</v>
      </c>
      <c r="C853" s="24" t="s">
        <v>1338</v>
      </c>
    </row>
    <row r="854" customFormat="false" ht="12.75" hidden="false" customHeight="false" outlineLevel="0" collapsed="false">
      <c r="B854" s="41" t="n">
        <v>839</v>
      </c>
      <c r="C854" s="24" t="s">
        <v>1339</v>
      </c>
    </row>
    <row r="855" customFormat="false" ht="12.75" hidden="false" customHeight="false" outlineLevel="0" collapsed="false">
      <c r="B855" s="41" t="n">
        <v>840</v>
      </c>
      <c r="C855" s="24" t="s">
        <v>1340</v>
      </c>
    </row>
    <row r="856" customFormat="false" ht="12.75" hidden="false" customHeight="false" outlineLevel="0" collapsed="false">
      <c r="B856" s="41" t="n">
        <v>841</v>
      </c>
      <c r="C856" s="24" t="s">
        <v>1341</v>
      </c>
    </row>
    <row r="857" customFormat="false" ht="12.75" hidden="false" customHeight="false" outlineLevel="0" collapsed="false">
      <c r="B857" s="41" t="n">
        <v>842</v>
      </c>
      <c r="C857" s="24" t="s">
        <v>1342</v>
      </c>
    </row>
    <row r="858" customFormat="false" ht="12.75" hidden="false" customHeight="false" outlineLevel="0" collapsed="false">
      <c r="B858" s="41" t="n">
        <v>843</v>
      </c>
      <c r="C858" s="24" t="s">
        <v>1343</v>
      </c>
    </row>
    <row r="859" customFormat="false" ht="12.75" hidden="false" customHeight="false" outlineLevel="0" collapsed="false">
      <c r="B859" s="41" t="n">
        <v>844</v>
      </c>
      <c r="C859" s="24" t="s">
        <v>1344</v>
      </c>
    </row>
    <row r="860" customFormat="false" ht="12.75" hidden="false" customHeight="false" outlineLevel="0" collapsed="false">
      <c r="B860" s="41" t="n">
        <v>845</v>
      </c>
      <c r="C860" s="24" t="s">
        <v>1345</v>
      </c>
    </row>
    <row r="861" customFormat="false" ht="12.75" hidden="false" customHeight="false" outlineLevel="0" collapsed="false">
      <c r="B861" s="41" t="n">
        <v>846</v>
      </c>
      <c r="C861" s="24" t="s">
        <v>1346</v>
      </c>
    </row>
    <row r="862" customFormat="false" ht="12.75" hidden="false" customHeight="false" outlineLevel="0" collapsed="false">
      <c r="B862" s="41" t="n">
        <v>847</v>
      </c>
      <c r="C862" s="24" t="s">
        <v>1347</v>
      </c>
    </row>
    <row r="863" customFormat="false" ht="12.75" hidden="false" customHeight="false" outlineLevel="0" collapsed="false">
      <c r="B863" s="41" t="n">
        <v>848</v>
      </c>
      <c r="C863" s="24" t="s">
        <v>1348</v>
      </c>
    </row>
    <row r="864" customFormat="false" ht="12.75" hidden="false" customHeight="false" outlineLevel="0" collapsed="false">
      <c r="B864" s="41" t="n">
        <v>849</v>
      </c>
      <c r="C864" s="24" t="s">
        <v>1349</v>
      </c>
    </row>
    <row r="865" customFormat="false" ht="12.75" hidden="false" customHeight="false" outlineLevel="0" collapsed="false">
      <c r="B865" s="41" t="n">
        <v>850</v>
      </c>
      <c r="C865" s="24" t="s">
        <v>1350</v>
      </c>
    </row>
    <row r="866" customFormat="false" ht="12.75" hidden="false" customHeight="false" outlineLevel="0" collapsed="false">
      <c r="B866" s="41" t="n">
        <v>851</v>
      </c>
      <c r="C866" s="24" t="s">
        <v>1351</v>
      </c>
    </row>
    <row r="867" customFormat="false" ht="12.75" hidden="false" customHeight="false" outlineLevel="0" collapsed="false">
      <c r="B867" s="41" t="n">
        <v>852</v>
      </c>
      <c r="C867" s="24" t="s">
        <v>1352</v>
      </c>
    </row>
    <row r="868" customFormat="false" ht="12.75" hidden="false" customHeight="false" outlineLevel="0" collapsed="false">
      <c r="B868" s="41" t="n">
        <v>853</v>
      </c>
      <c r="C868" s="24" t="s">
        <v>1353</v>
      </c>
    </row>
    <row r="869" customFormat="false" ht="12.75" hidden="false" customHeight="false" outlineLevel="0" collapsed="false">
      <c r="B869" s="41" t="n">
        <v>854</v>
      </c>
      <c r="C869" s="24" t="s">
        <v>1354</v>
      </c>
    </row>
    <row r="870" customFormat="false" ht="12.75" hidden="false" customHeight="false" outlineLevel="0" collapsed="false">
      <c r="B870" s="41" t="n">
        <v>855</v>
      </c>
      <c r="C870" s="24" t="s">
        <v>1355</v>
      </c>
    </row>
    <row r="871" customFormat="false" ht="12.75" hidden="false" customHeight="false" outlineLevel="0" collapsed="false">
      <c r="B871" s="41" t="n">
        <v>856</v>
      </c>
      <c r="C871" s="24" t="s">
        <v>1356</v>
      </c>
    </row>
    <row r="872" customFormat="false" ht="12.75" hidden="false" customHeight="false" outlineLevel="0" collapsed="false">
      <c r="B872" s="41" t="n">
        <v>857</v>
      </c>
      <c r="C872" s="24" t="s">
        <v>1357</v>
      </c>
    </row>
    <row r="873" customFormat="false" ht="12.75" hidden="false" customHeight="false" outlineLevel="0" collapsed="false">
      <c r="B873" s="41" t="n">
        <v>858</v>
      </c>
      <c r="C873" s="24" t="s">
        <v>1358</v>
      </c>
    </row>
    <row r="874" customFormat="false" ht="12.75" hidden="false" customHeight="false" outlineLevel="0" collapsed="false">
      <c r="B874" s="41" t="n">
        <v>859</v>
      </c>
      <c r="C874" s="24" t="s">
        <v>1359</v>
      </c>
    </row>
    <row r="875" customFormat="false" ht="12.75" hidden="false" customHeight="false" outlineLevel="0" collapsed="false">
      <c r="B875" s="41" t="n">
        <v>860</v>
      </c>
      <c r="C875" s="24" t="s">
        <v>1360</v>
      </c>
    </row>
    <row r="876" customFormat="false" ht="12.75" hidden="false" customHeight="false" outlineLevel="0" collapsed="false">
      <c r="B876" s="41" t="n">
        <v>861</v>
      </c>
      <c r="C876" s="24" t="s">
        <v>1361</v>
      </c>
    </row>
    <row r="877" customFormat="false" ht="12.75" hidden="false" customHeight="false" outlineLevel="0" collapsed="false">
      <c r="B877" s="41" t="n">
        <v>862</v>
      </c>
      <c r="C877" s="24" t="s">
        <v>1362</v>
      </c>
    </row>
    <row r="878" customFormat="false" ht="12.75" hidden="false" customHeight="false" outlineLevel="0" collapsed="false">
      <c r="B878" s="41" t="n">
        <v>863</v>
      </c>
      <c r="C878" s="24" t="s">
        <v>1363</v>
      </c>
    </row>
    <row r="879" customFormat="false" ht="12.75" hidden="false" customHeight="false" outlineLevel="0" collapsed="false">
      <c r="B879" s="41" t="n">
        <v>864</v>
      </c>
      <c r="C879" s="24" t="s">
        <v>1364</v>
      </c>
    </row>
    <row r="880" customFormat="false" ht="12.75" hidden="false" customHeight="false" outlineLevel="0" collapsed="false">
      <c r="B880" s="41" t="n">
        <v>865</v>
      </c>
      <c r="C880" s="24" t="s">
        <v>1365</v>
      </c>
    </row>
    <row r="881" customFormat="false" ht="12.75" hidden="false" customHeight="false" outlineLevel="0" collapsed="false">
      <c r="B881" s="41" t="n">
        <v>866</v>
      </c>
      <c r="C881" s="24" t="s">
        <v>1366</v>
      </c>
    </row>
    <row r="882" customFormat="false" ht="12.75" hidden="false" customHeight="false" outlineLevel="0" collapsed="false">
      <c r="B882" s="41" t="n">
        <v>867</v>
      </c>
      <c r="C882" s="24" t="s">
        <v>1367</v>
      </c>
    </row>
    <row r="883" customFormat="false" ht="12.75" hidden="false" customHeight="false" outlineLevel="0" collapsed="false">
      <c r="B883" s="41" t="n">
        <v>868</v>
      </c>
      <c r="C883" s="24" t="s">
        <v>1368</v>
      </c>
    </row>
    <row r="884" customFormat="false" ht="12.75" hidden="false" customHeight="false" outlineLevel="0" collapsed="false">
      <c r="B884" s="41" t="n">
        <v>869</v>
      </c>
      <c r="C884" s="24" t="s">
        <v>1369</v>
      </c>
    </row>
    <row r="885" customFormat="false" ht="12.75" hidden="false" customHeight="false" outlineLevel="0" collapsed="false">
      <c r="B885" s="41" t="n">
        <v>870</v>
      </c>
      <c r="C885" s="24" t="s">
        <v>1370</v>
      </c>
    </row>
    <row r="886" customFormat="false" ht="12.75" hidden="false" customHeight="false" outlineLevel="0" collapsed="false">
      <c r="B886" s="41" t="n">
        <v>871</v>
      </c>
      <c r="C886" s="24" t="s">
        <v>1371</v>
      </c>
    </row>
    <row r="887" customFormat="false" ht="12.75" hidden="false" customHeight="false" outlineLevel="0" collapsed="false">
      <c r="B887" s="41" t="n">
        <v>872</v>
      </c>
      <c r="C887" s="24" t="s">
        <v>1372</v>
      </c>
    </row>
    <row r="888" customFormat="false" ht="12.75" hidden="false" customHeight="false" outlineLevel="0" collapsed="false">
      <c r="B888" s="41" t="n">
        <v>873</v>
      </c>
      <c r="C888" s="24" t="s">
        <v>1373</v>
      </c>
    </row>
    <row r="889" customFormat="false" ht="12.75" hidden="false" customHeight="false" outlineLevel="0" collapsed="false">
      <c r="B889" s="41" t="n">
        <v>874</v>
      </c>
      <c r="C889" s="24" t="s">
        <v>1374</v>
      </c>
    </row>
    <row r="890" customFormat="false" ht="12.75" hidden="false" customHeight="false" outlineLevel="0" collapsed="false">
      <c r="B890" s="41" t="n">
        <v>875</v>
      </c>
      <c r="C890" s="24" t="s">
        <v>1375</v>
      </c>
    </row>
    <row r="891" customFormat="false" ht="12.75" hidden="false" customHeight="false" outlineLevel="0" collapsed="false">
      <c r="B891" s="41" t="n">
        <v>876</v>
      </c>
      <c r="C891" s="24" t="s">
        <v>1376</v>
      </c>
    </row>
    <row r="892" customFormat="false" ht="12.75" hidden="false" customHeight="false" outlineLevel="0" collapsed="false">
      <c r="B892" s="41" t="n">
        <v>877</v>
      </c>
      <c r="C892" s="24" t="s">
        <v>1377</v>
      </c>
    </row>
    <row r="893" customFormat="false" ht="12.75" hidden="false" customHeight="false" outlineLevel="0" collapsed="false">
      <c r="B893" s="41" t="n">
        <v>878</v>
      </c>
      <c r="C893" s="24" t="s">
        <v>1378</v>
      </c>
    </row>
    <row r="894" customFormat="false" ht="12.75" hidden="false" customHeight="false" outlineLevel="0" collapsed="false">
      <c r="B894" s="41" t="n">
        <v>879</v>
      </c>
      <c r="C894" s="24" t="s">
        <v>1379</v>
      </c>
    </row>
    <row r="895" customFormat="false" ht="12.75" hidden="false" customHeight="false" outlineLevel="0" collapsed="false">
      <c r="B895" s="41" t="n">
        <v>880</v>
      </c>
      <c r="C895" s="24" t="s">
        <v>1380</v>
      </c>
    </row>
    <row r="896" customFormat="false" ht="12.75" hidden="false" customHeight="false" outlineLevel="0" collapsed="false">
      <c r="B896" s="41" t="n">
        <v>881</v>
      </c>
      <c r="C896" s="24" t="s">
        <v>1381</v>
      </c>
    </row>
    <row r="897" customFormat="false" ht="12.75" hidden="false" customHeight="false" outlineLevel="0" collapsed="false">
      <c r="B897" s="41" t="n">
        <v>882</v>
      </c>
      <c r="C897" s="24" t="s">
        <v>1382</v>
      </c>
    </row>
    <row r="898" customFormat="false" ht="12.75" hidden="false" customHeight="false" outlineLevel="0" collapsed="false">
      <c r="B898" s="41" t="n">
        <v>883</v>
      </c>
      <c r="C898" s="24" t="s">
        <v>1383</v>
      </c>
    </row>
    <row r="899" customFormat="false" ht="12.75" hidden="false" customHeight="false" outlineLevel="0" collapsed="false">
      <c r="B899" s="41" t="n">
        <v>884</v>
      </c>
      <c r="C899" s="24" t="s">
        <v>1384</v>
      </c>
    </row>
    <row r="900" customFormat="false" ht="12.75" hidden="false" customHeight="false" outlineLevel="0" collapsed="false">
      <c r="B900" s="41" t="n">
        <v>885</v>
      </c>
      <c r="C900" s="24" t="s">
        <v>1385</v>
      </c>
    </row>
    <row r="901" customFormat="false" ht="12.75" hidden="false" customHeight="false" outlineLevel="0" collapsed="false">
      <c r="B901" s="41" t="n">
        <v>886</v>
      </c>
      <c r="C901" s="24" t="s">
        <v>1386</v>
      </c>
    </row>
    <row r="902" customFormat="false" ht="12.75" hidden="false" customHeight="false" outlineLevel="0" collapsed="false">
      <c r="B902" s="41" t="n">
        <v>887</v>
      </c>
      <c r="C902" s="24" t="s">
        <v>1387</v>
      </c>
    </row>
    <row r="903" customFormat="false" ht="12.75" hidden="false" customHeight="false" outlineLevel="0" collapsed="false">
      <c r="B903" s="41" t="n">
        <v>888</v>
      </c>
      <c r="C903" s="24" t="s">
        <v>1388</v>
      </c>
    </row>
    <row r="904" customFormat="false" ht="12.75" hidden="false" customHeight="false" outlineLevel="0" collapsed="false">
      <c r="B904" s="41" t="n">
        <v>889</v>
      </c>
      <c r="C904" s="24" t="s">
        <v>1389</v>
      </c>
    </row>
    <row r="905" customFormat="false" ht="12.75" hidden="false" customHeight="false" outlineLevel="0" collapsed="false">
      <c r="B905" s="41" t="n">
        <v>890</v>
      </c>
      <c r="C905" s="24" t="s">
        <v>1390</v>
      </c>
    </row>
    <row r="906" customFormat="false" ht="12.75" hidden="false" customHeight="false" outlineLevel="0" collapsed="false">
      <c r="B906" s="41" t="n">
        <v>891</v>
      </c>
      <c r="C906" s="24" t="s">
        <v>1391</v>
      </c>
    </row>
    <row r="907" customFormat="false" ht="12.75" hidden="false" customHeight="false" outlineLevel="0" collapsed="false">
      <c r="B907" s="41" t="n">
        <v>892</v>
      </c>
      <c r="C907" s="24" t="s">
        <v>1392</v>
      </c>
    </row>
    <row r="908" customFormat="false" ht="12.75" hidden="false" customHeight="false" outlineLevel="0" collapsed="false">
      <c r="B908" s="41" t="n">
        <v>893</v>
      </c>
      <c r="C908" s="24" t="s">
        <v>1393</v>
      </c>
    </row>
    <row r="909" customFormat="false" ht="12.75" hidden="false" customHeight="false" outlineLevel="0" collapsed="false">
      <c r="B909" s="41" t="n">
        <v>894</v>
      </c>
      <c r="C909" s="24" t="s">
        <v>1394</v>
      </c>
    </row>
    <row r="910" customFormat="false" ht="12.75" hidden="false" customHeight="false" outlineLevel="0" collapsed="false">
      <c r="B910" s="41" t="n">
        <v>895</v>
      </c>
      <c r="C910" s="24" t="s">
        <v>1395</v>
      </c>
    </row>
    <row r="911" customFormat="false" ht="12.75" hidden="false" customHeight="false" outlineLevel="0" collapsed="false">
      <c r="B911" s="41" t="n">
        <v>896</v>
      </c>
      <c r="C911" s="24" t="s">
        <v>1396</v>
      </c>
    </row>
    <row r="912" customFormat="false" ht="12.75" hidden="false" customHeight="false" outlineLevel="0" collapsed="false">
      <c r="B912" s="41" t="n">
        <v>897</v>
      </c>
      <c r="C912" s="24" t="s">
        <v>1397</v>
      </c>
    </row>
    <row r="913" customFormat="false" ht="12.75" hidden="false" customHeight="false" outlineLevel="0" collapsed="false">
      <c r="B913" s="41" t="n">
        <v>898</v>
      </c>
      <c r="C913" s="24" t="s">
        <v>1398</v>
      </c>
    </row>
    <row r="914" customFormat="false" ht="12.75" hidden="false" customHeight="false" outlineLevel="0" collapsed="false">
      <c r="B914" s="41" t="n">
        <v>899</v>
      </c>
      <c r="C914" s="24" t="s">
        <v>729</v>
      </c>
    </row>
    <row r="915" customFormat="false" ht="12.75" hidden="false" customHeight="false" outlineLevel="0" collapsed="false">
      <c r="B915" s="41" t="n">
        <v>900</v>
      </c>
      <c r="C915" s="24" t="s">
        <v>1399</v>
      </c>
    </row>
    <row r="916" customFormat="false" ht="12.75" hidden="false" customHeight="false" outlineLevel="0" collapsed="false">
      <c r="B916" s="41" t="n">
        <v>901</v>
      </c>
      <c r="C916" s="24" t="s">
        <v>1400</v>
      </c>
    </row>
    <row r="917" customFormat="false" ht="12.75" hidden="false" customHeight="false" outlineLevel="0" collapsed="false">
      <c r="B917" s="41" t="n">
        <v>902</v>
      </c>
      <c r="C917" s="24" t="s">
        <v>1401</v>
      </c>
    </row>
    <row r="918" customFormat="false" ht="12.75" hidden="false" customHeight="false" outlineLevel="0" collapsed="false">
      <c r="B918" s="41" t="n">
        <v>903</v>
      </c>
      <c r="C918" s="24" t="s">
        <v>1402</v>
      </c>
    </row>
    <row r="919" customFormat="false" ht="12.75" hidden="false" customHeight="false" outlineLevel="0" collapsed="false">
      <c r="B919" s="41" t="n">
        <v>904</v>
      </c>
      <c r="C919" s="24" t="s">
        <v>1403</v>
      </c>
    </row>
    <row r="920" customFormat="false" ht="12.75" hidden="false" customHeight="false" outlineLevel="0" collapsed="false">
      <c r="B920" s="41" t="n">
        <v>905</v>
      </c>
      <c r="C920" s="24" t="s">
        <v>1404</v>
      </c>
    </row>
    <row r="921" customFormat="false" ht="12.75" hidden="false" customHeight="false" outlineLevel="0" collapsed="false">
      <c r="B921" s="41" t="n">
        <v>906</v>
      </c>
      <c r="C921" s="24" t="s">
        <v>1405</v>
      </c>
    </row>
    <row r="922" customFormat="false" ht="12.75" hidden="false" customHeight="false" outlineLevel="0" collapsed="false">
      <c r="B922" s="41" t="n">
        <v>907</v>
      </c>
      <c r="C922" s="24" t="s">
        <v>1406</v>
      </c>
    </row>
    <row r="923" customFormat="false" ht="12.75" hidden="false" customHeight="false" outlineLevel="0" collapsed="false">
      <c r="B923" s="41" t="n">
        <v>908</v>
      </c>
      <c r="C923" s="24" t="s">
        <v>1407</v>
      </c>
    </row>
    <row r="924" customFormat="false" ht="12.75" hidden="false" customHeight="false" outlineLevel="0" collapsed="false">
      <c r="B924" s="41" t="n">
        <v>909</v>
      </c>
      <c r="C924" s="24" t="s">
        <v>1408</v>
      </c>
    </row>
    <row r="925" customFormat="false" ht="12.75" hidden="false" customHeight="false" outlineLevel="0" collapsed="false">
      <c r="B925" s="41" t="n">
        <v>910</v>
      </c>
      <c r="C925" s="24" t="s">
        <v>1409</v>
      </c>
    </row>
    <row r="926" customFormat="false" ht="12.75" hidden="false" customHeight="false" outlineLevel="0" collapsed="false">
      <c r="B926" s="41" t="n">
        <v>911</v>
      </c>
      <c r="C926" s="24" t="s">
        <v>1410</v>
      </c>
    </row>
    <row r="927" customFormat="false" ht="12.75" hidden="false" customHeight="false" outlineLevel="0" collapsed="false">
      <c r="B927" s="41" t="n">
        <v>912</v>
      </c>
      <c r="C927" s="24" t="s">
        <v>1411</v>
      </c>
    </row>
    <row r="928" customFormat="false" ht="12.75" hidden="false" customHeight="false" outlineLevel="0" collapsed="false">
      <c r="B928" s="41" t="n">
        <v>913</v>
      </c>
      <c r="C928" s="24" t="s">
        <v>1412</v>
      </c>
    </row>
    <row r="929" customFormat="false" ht="12.75" hidden="false" customHeight="false" outlineLevel="0" collapsed="false">
      <c r="B929" s="41" t="n">
        <v>914</v>
      </c>
      <c r="C929" s="24" t="s">
        <v>1413</v>
      </c>
    </row>
    <row r="930" customFormat="false" ht="12.75" hidden="false" customHeight="false" outlineLevel="0" collapsed="false">
      <c r="B930" s="41" t="n">
        <v>915</v>
      </c>
      <c r="C930" s="24" t="s">
        <v>1414</v>
      </c>
    </row>
    <row r="931" customFormat="false" ht="12.75" hidden="false" customHeight="false" outlineLevel="0" collapsed="false">
      <c r="B931" s="41" t="n">
        <v>916</v>
      </c>
      <c r="C931" s="24" t="s">
        <v>1415</v>
      </c>
    </row>
    <row r="932" customFormat="false" ht="12.75" hidden="false" customHeight="false" outlineLevel="0" collapsed="false">
      <c r="B932" s="41" t="n">
        <v>917</v>
      </c>
      <c r="C932" s="24" t="s">
        <v>1416</v>
      </c>
    </row>
    <row r="933" customFormat="false" ht="12.75" hidden="false" customHeight="false" outlineLevel="0" collapsed="false">
      <c r="B933" s="41" t="n">
        <v>918</v>
      </c>
      <c r="C933" s="24" t="s">
        <v>1417</v>
      </c>
    </row>
    <row r="934" customFormat="false" ht="12.75" hidden="false" customHeight="false" outlineLevel="0" collapsed="false">
      <c r="B934" s="41" t="n">
        <v>919</v>
      </c>
      <c r="C934" s="24" t="s">
        <v>1418</v>
      </c>
    </row>
    <row r="935" customFormat="false" ht="12.75" hidden="false" customHeight="false" outlineLevel="0" collapsed="false">
      <c r="B935" s="41" t="n">
        <v>920</v>
      </c>
      <c r="C935" s="24" t="s">
        <v>1419</v>
      </c>
    </row>
    <row r="936" customFormat="false" ht="12.75" hidden="false" customHeight="false" outlineLevel="0" collapsed="false">
      <c r="B936" s="41" t="n">
        <v>921</v>
      </c>
      <c r="C936" s="24" t="s">
        <v>1420</v>
      </c>
    </row>
    <row r="937" customFormat="false" ht="12.75" hidden="false" customHeight="false" outlineLevel="0" collapsed="false">
      <c r="B937" s="41" t="n">
        <v>922</v>
      </c>
      <c r="C937" s="24" t="s">
        <v>1421</v>
      </c>
    </row>
    <row r="938" customFormat="false" ht="12.75" hidden="false" customHeight="false" outlineLevel="0" collapsed="false">
      <c r="B938" s="41" t="n">
        <v>923</v>
      </c>
      <c r="C938" s="24" t="s">
        <v>1422</v>
      </c>
    </row>
    <row r="939" customFormat="false" ht="12.75" hidden="false" customHeight="false" outlineLevel="0" collapsed="false">
      <c r="B939" s="41" t="n">
        <v>924</v>
      </c>
      <c r="C939" s="24" t="s">
        <v>1423</v>
      </c>
    </row>
    <row r="940" customFormat="false" ht="12.75" hidden="false" customHeight="false" outlineLevel="0" collapsed="false">
      <c r="B940" s="41" t="n">
        <v>925</v>
      </c>
      <c r="C940" s="24" t="s">
        <v>1424</v>
      </c>
    </row>
    <row r="941" customFormat="false" ht="12.75" hidden="false" customHeight="false" outlineLevel="0" collapsed="false">
      <c r="B941" s="41" t="n">
        <v>926</v>
      </c>
      <c r="C941" s="24" t="s">
        <v>1425</v>
      </c>
    </row>
    <row r="942" customFormat="false" ht="12.75" hidden="false" customHeight="false" outlineLevel="0" collapsed="false">
      <c r="B942" s="41" t="n">
        <v>927</v>
      </c>
      <c r="C942" s="24" t="s">
        <v>1426</v>
      </c>
    </row>
    <row r="943" customFormat="false" ht="12.75" hidden="false" customHeight="false" outlineLevel="0" collapsed="false">
      <c r="B943" s="41" t="n">
        <v>928</v>
      </c>
      <c r="C943" s="24" t="s">
        <v>1427</v>
      </c>
    </row>
    <row r="944" customFormat="false" ht="12.75" hidden="false" customHeight="false" outlineLevel="0" collapsed="false">
      <c r="B944" s="41" t="n">
        <v>929</v>
      </c>
      <c r="C944" s="24" t="s">
        <v>1428</v>
      </c>
    </row>
    <row r="945" customFormat="false" ht="12.75" hidden="false" customHeight="false" outlineLevel="0" collapsed="false">
      <c r="B945" s="41" t="n">
        <v>930</v>
      </c>
      <c r="C945" s="24" t="s">
        <v>1429</v>
      </c>
    </row>
    <row r="946" customFormat="false" ht="12.75" hidden="false" customHeight="false" outlineLevel="0" collapsed="false">
      <c r="B946" s="41" t="n">
        <v>931</v>
      </c>
      <c r="C946" s="24" t="s">
        <v>1430</v>
      </c>
    </row>
    <row r="947" customFormat="false" ht="12.75" hidden="false" customHeight="false" outlineLevel="0" collapsed="false">
      <c r="B947" s="41" t="n">
        <v>932</v>
      </c>
      <c r="C947" s="24" t="s">
        <v>1431</v>
      </c>
    </row>
    <row r="948" customFormat="false" ht="12.75" hidden="false" customHeight="false" outlineLevel="0" collapsed="false">
      <c r="B948" s="41" t="n">
        <v>933</v>
      </c>
      <c r="C948" s="24" t="s">
        <v>1432</v>
      </c>
    </row>
    <row r="949" customFormat="false" ht="12.75" hidden="false" customHeight="false" outlineLevel="0" collapsed="false">
      <c r="B949" s="41" t="n">
        <v>934</v>
      </c>
      <c r="C949" s="24" t="s">
        <v>1433</v>
      </c>
    </row>
    <row r="950" customFormat="false" ht="12.75" hidden="false" customHeight="false" outlineLevel="0" collapsed="false">
      <c r="B950" s="41" t="n">
        <v>935</v>
      </c>
      <c r="C950" s="24" t="s">
        <v>1434</v>
      </c>
    </row>
    <row r="951" customFormat="false" ht="12.75" hidden="false" customHeight="false" outlineLevel="0" collapsed="false">
      <c r="B951" s="41" t="n">
        <v>936</v>
      </c>
      <c r="C951" s="24" t="s">
        <v>1435</v>
      </c>
    </row>
    <row r="952" customFormat="false" ht="12.75" hidden="false" customHeight="false" outlineLevel="0" collapsed="false">
      <c r="B952" s="41" t="n">
        <v>937</v>
      </c>
      <c r="C952" s="24" t="s">
        <v>1436</v>
      </c>
    </row>
    <row r="953" customFormat="false" ht="12.75" hidden="false" customHeight="false" outlineLevel="0" collapsed="false">
      <c r="B953" s="41" t="n">
        <v>938</v>
      </c>
      <c r="C953" s="24" t="s">
        <v>1437</v>
      </c>
    </row>
    <row r="954" customFormat="false" ht="12.75" hidden="false" customHeight="false" outlineLevel="0" collapsed="false">
      <c r="B954" s="41" t="n">
        <v>939</v>
      </c>
      <c r="C954" s="24" t="s">
        <v>1107</v>
      </c>
    </row>
    <row r="955" customFormat="false" ht="12.75" hidden="false" customHeight="false" outlineLevel="0" collapsed="false">
      <c r="B955" s="41" t="n">
        <v>940</v>
      </c>
      <c r="C955" s="24" t="s">
        <v>1438</v>
      </c>
    </row>
    <row r="956" customFormat="false" ht="12.75" hidden="false" customHeight="false" outlineLevel="0" collapsed="false">
      <c r="B956" s="41" t="n">
        <v>941</v>
      </c>
      <c r="C956" s="24" t="s">
        <v>1439</v>
      </c>
    </row>
    <row r="957" customFormat="false" ht="12.75" hidden="false" customHeight="false" outlineLevel="0" collapsed="false">
      <c r="B957" s="41" t="n">
        <v>942</v>
      </c>
      <c r="C957" s="24" t="s">
        <v>1440</v>
      </c>
    </row>
    <row r="958" customFormat="false" ht="12.75" hidden="false" customHeight="false" outlineLevel="0" collapsed="false">
      <c r="B958" s="41" t="n">
        <v>943</v>
      </c>
      <c r="C958" s="24" t="s">
        <v>1441</v>
      </c>
    </row>
    <row r="959" customFormat="false" ht="12.75" hidden="false" customHeight="false" outlineLevel="0" collapsed="false">
      <c r="B959" s="41" t="n">
        <v>944</v>
      </c>
      <c r="C959" s="24" t="s">
        <v>1442</v>
      </c>
    </row>
    <row r="960" customFormat="false" ht="12.75" hidden="false" customHeight="false" outlineLevel="0" collapsed="false">
      <c r="B960" s="41" t="n">
        <v>945</v>
      </c>
      <c r="C960" s="24" t="s">
        <v>1443</v>
      </c>
    </row>
    <row r="961" customFormat="false" ht="12.75" hidden="false" customHeight="false" outlineLevel="0" collapsed="false">
      <c r="B961" s="41" t="n">
        <v>946</v>
      </c>
      <c r="C961" s="24" t="s">
        <v>1444</v>
      </c>
    </row>
    <row r="962" customFormat="false" ht="12.75" hidden="false" customHeight="false" outlineLevel="0" collapsed="false">
      <c r="B962" s="41" t="n">
        <v>947</v>
      </c>
      <c r="C962" s="24" t="s">
        <v>1445</v>
      </c>
    </row>
    <row r="963" customFormat="false" ht="12.75" hidden="false" customHeight="false" outlineLevel="0" collapsed="false">
      <c r="B963" s="41" t="n">
        <v>948</v>
      </c>
      <c r="C963" s="24" t="s">
        <v>1446</v>
      </c>
    </row>
    <row r="964" customFormat="false" ht="12.75" hidden="false" customHeight="false" outlineLevel="0" collapsed="false">
      <c r="B964" s="41" t="n">
        <v>949</v>
      </c>
      <c r="C964" s="24" t="s">
        <v>1447</v>
      </c>
    </row>
    <row r="965" customFormat="false" ht="12.75" hidden="false" customHeight="false" outlineLevel="0" collapsed="false">
      <c r="B965" s="41" t="n">
        <v>950</v>
      </c>
      <c r="C965" s="24" t="s">
        <v>1448</v>
      </c>
    </row>
    <row r="966" customFormat="false" ht="12.75" hidden="false" customHeight="false" outlineLevel="0" collapsed="false">
      <c r="B966" s="41" t="n">
        <v>951</v>
      </c>
      <c r="C966" s="24" t="s">
        <v>1449</v>
      </c>
    </row>
    <row r="967" customFormat="false" ht="12.75" hidden="false" customHeight="false" outlineLevel="0" collapsed="false">
      <c r="B967" s="41" t="n">
        <v>952</v>
      </c>
      <c r="C967" s="24" t="s">
        <v>1450</v>
      </c>
    </row>
    <row r="968" customFormat="false" ht="12.75" hidden="false" customHeight="false" outlineLevel="0" collapsed="false">
      <c r="B968" s="41" t="n">
        <v>953</v>
      </c>
      <c r="C968" s="24" t="s">
        <v>1451</v>
      </c>
    </row>
    <row r="969" customFormat="false" ht="12.75" hidden="false" customHeight="false" outlineLevel="0" collapsed="false">
      <c r="B969" s="41" t="n">
        <v>954</v>
      </c>
      <c r="C969" s="24" t="s">
        <v>1452</v>
      </c>
    </row>
    <row r="970" customFormat="false" ht="12.75" hidden="false" customHeight="false" outlineLevel="0" collapsed="false">
      <c r="B970" s="41" t="n">
        <v>955</v>
      </c>
      <c r="C970" s="24" t="s">
        <v>1453</v>
      </c>
    </row>
    <row r="971" customFormat="false" ht="12.75" hidden="false" customHeight="false" outlineLevel="0" collapsed="false">
      <c r="B971" s="41" t="n">
        <v>956</v>
      </c>
      <c r="C971" s="24" t="s">
        <v>1454</v>
      </c>
    </row>
    <row r="972" customFormat="false" ht="12.75" hidden="false" customHeight="false" outlineLevel="0" collapsed="false">
      <c r="B972" s="41" t="n">
        <v>957</v>
      </c>
      <c r="C972" s="24" t="s">
        <v>1455</v>
      </c>
    </row>
    <row r="973" customFormat="false" ht="12.75" hidden="false" customHeight="false" outlineLevel="0" collapsed="false">
      <c r="B973" s="41" t="n">
        <v>958</v>
      </c>
      <c r="C973" s="24" t="s">
        <v>1456</v>
      </c>
    </row>
    <row r="974" customFormat="false" ht="12.75" hidden="false" customHeight="false" outlineLevel="0" collapsed="false">
      <c r="B974" s="41" t="n">
        <v>959</v>
      </c>
      <c r="C974" s="24" t="s">
        <v>1457</v>
      </c>
    </row>
    <row r="975" customFormat="false" ht="12.75" hidden="false" customHeight="false" outlineLevel="0" collapsed="false">
      <c r="B975" s="41" t="n">
        <v>960</v>
      </c>
      <c r="C975" s="24" t="s">
        <v>1458</v>
      </c>
    </row>
    <row r="976" customFormat="false" ht="12.75" hidden="false" customHeight="false" outlineLevel="0" collapsed="false">
      <c r="B976" s="41" t="n">
        <v>961</v>
      </c>
      <c r="C976" s="24" t="s">
        <v>1459</v>
      </c>
    </row>
    <row r="977" customFormat="false" ht="12.75" hidden="false" customHeight="false" outlineLevel="0" collapsed="false">
      <c r="B977" s="41" t="n">
        <v>962</v>
      </c>
      <c r="C977" s="24" t="s">
        <v>1460</v>
      </c>
    </row>
    <row r="978" customFormat="false" ht="12.75" hidden="false" customHeight="false" outlineLevel="0" collapsed="false">
      <c r="B978" s="41" t="n">
        <v>963</v>
      </c>
      <c r="C978" s="24" t="s">
        <v>1461</v>
      </c>
    </row>
    <row r="979" customFormat="false" ht="12.75" hidden="false" customHeight="false" outlineLevel="0" collapsed="false">
      <c r="B979" s="41" t="n">
        <v>964</v>
      </c>
      <c r="C979" s="24" t="s">
        <v>1462</v>
      </c>
    </row>
    <row r="980" customFormat="false" ht="12.75" hidden="false" customHeight="false" outlineLevel="0" collapsed="false">
      <c r="B980" s="41" t="n">
        <v>965</v>
      </c>
      <c r="C980" s="24" t="s">
        <v>1463</v>
      </c>
    </row>
    <row r="981" customFormat="false" ht="12.75" hidden="false" customHeight="false" outlineLevel="0" collapsed="false">
      <c r="B981" s="41" t="n">
        <v>966</v>
      </c>
      <c r="C981" s="24" t="s">
        <v>1464</v>
      </c>
    </row>
    <row r="982" customFormat="false" ht="12.75" hidden="false" customHeight="false" outlineLevel="0" collapsed="false">
      <c r="B982" s="41" t="n">
        <v>967</v>
      </c>
      <c r="C982" s="24" t="s">
        <v>1465</v>
      </c>
    </row>
    <row r="983" customFormat="false" ht="12.75" hidden="false" customHeight="false" outlineLevel="0" collapsed="false">
      <c r="B983" s="41" t="n">
        <v>968</v>
      </c>
      <c r="C983" s="24" t="s">
        <v>1466</v>
      </c>
    </row>
    <row r="984" customFormat="false" ht="12.75" hidden="false" customHeight="false" outlineLevel="0" collapsed="false">
      <c r="B984" s="41" t="n">
        <v>969</v>
      </c>
      <c r="C984" s="24" t="s">
        <v>1467</v>
      </c>
    </row>
    <row r="985" customFormat="false" ht="12.75" hidden="false" customHeight="false" outlineLevel="0" collapsed="false">
      <c r="B985" s="41" t="n">
        <v>970</v>
      </c>
      <c r="C985" s="24" t="s">
        <v>1468</v>
      </c>
    </row>
    <row r="986" customFormat="false" ht="12.75" hidden="false" customHeight="false" outlineLevel="0" collapsed="false">
      <c r="B986" s="41" t="n">
        <v>971</v>
      </c>
      <c r="C986" s="24" t="s">
        <v>1469</v>
      </c>
    </row>
    <row r="987" customFormat="false" ht="12.75" hidden="false" customHeight="false" outlineLevel="0" collapsed="false">
      <c r="B987" s="41" t="n">
        <v>972</v>
      </c>
      <c r="C987" s="24" t="s">
        <v>1470</v>
      </c>
    </row>
    <row r="988" customFormat="false" ht="12.75" hidden="false" customHeight="false" outlineLevel="0" collapsed="false">
      <c r="B988" s="41" t="n">
        <v>973</v>
      </c>
      <c r="C988" s="24" t="s">
        <v>1471</v>
      </c>
    </row>
    <row r="989" customFormat="false" ht="12.75" hidden="false" customHeight="false" outlineLevel="0" collapsed="false">
      <c r="B989" s="41" t="n">
        <v>974</v>
      </c>
      <c r="C989" s="24" t="s">
        <v>1472</v>
      </c>
    </row>
    <row r="990" customFormat="false" ht="12.75" hidden="false" customHeight="false" outlineLevel="0" collapsed="false">
      <c r="B990" s="41" t="n">
        <v>975</v>
      </c>
      <c r="C990" s="24" t="s">
        <v>1473</v>
      </c>
    </row>
    <row r="991" customFormat="false" ht="12.75" hidden="false" customHeight="false" outlineLevel="0" collapsed="false">
      <c r="B991" s="41" t="n">
        <v>976</v>
      </c>
      <c r="C991" s="24" t="s">
        <v>1474</v>
      </c>
    </row>
    <row r="992" customFormat="false" ht="12.75" hidden="false" customHeight="false" outlineLevel="0" collapsed="false">
      <c r="B992" s="41" t="n">
        <v>977</v>
      </c>
      <c r="C992" s="24" t="s">
        <v>1475</v>
      </c>
    </row>
    <row r="993" customFormat="false" ht="12.75" hidden="false" customHeight="false" outlineLevel="0" collapsed="false">
      <c r="B993" s="41" t="n">
        <v>978</v>
      </c>
      <c r="C993" s="24" t="s">
        <v>1476</v>
      </c>
    </row>
    <row r="994" customFormat="false" ht="12.75" hidden="false" customHeight="false" outlineLevel="0" collapsed="false">
      <c r="B994" s="41" t="n">
        <v>979</v>
      </c>
      <c r="C994" s="24" t="s">
        <v>1477</v>
      </c>
    </row>
    <row r="995" customFormat="false" ht="12.75" hidden="false" customHeight="false" outlineLevel="0" collapsed="false">
      <c r="B995" s="41" t="n">
        <v>980</v>
      </c>
      <c r="C995" s="24" t="s">
        <v>1478</v>
      </c>
    </row>
    <row r="996" customFormat="false" ht="12.75" hidden="false" customHeight="false" outlineLevel="0" collapsed="false">
      <c r="B996" s="41" t="n">
        <v>981</v>
      </c>
      <c r="C996" s="24" t="s">
        <v>1479</v>
      </c>
    </row>
    <row r="997" customFormat="false" ht="12.75" hidden="false" customHeight="false" outlineLevel="0" collapsed="false">
      <c r="B997" s="41" t="n">
        <v>982</v>
      </c>
      <c r="C997" s="24" t="s">
        <v>1480</v>
      </c>
    </row>
    <row r="998" customFormat="false" ht="12.75" hidden="false" customHeight="false" outlineLevel="0" collapsed="false">
      <c r="B998" s="41" t="n">
        <v>983</v>
      </c>
      <c r="C998" s="24" t="s">
        <v>1481</v>
      </c>
    </row>
    <row r="999" customFormat="false" ht="12.75" hidden="false" customHeight="false" outlineLevel="0" collapsed="false">
      <c r="B999" s="41" t="n">
        <v>984</v>
      </c>
      <c r="C999" s="24" t="s">
        <v>1482</v>
      </c>
    </row>
    <row r="1000" customFormat="false" ht="12.75" hidden="false" customHeight="false" outlineLevel="0" collapsed="false">
      <c r="B1000" s="41" t="n">
        <v>985</v>
      </c>
      <c r="C1000" s="24" t="s">
        <v>1483</v>
      </c>
    </row>
    <row r="1001" customFormat="false" ht="12.75" hidden="false" customHeight="false" outlineLevel="0" collapsed="false">
      <c r="B1001" s="41" t="n">
        <v>986</v>
      </c>
      <c r="C1001" s="24" t="s">
        <v>1484</v>
      </c>
    </row>
    <row r="1002" customFormat="false" ht="12.75" hidden="false" customHeight="false" outlineLevel="0" collapsed="false">
      <c r="B1002" s="41" t="n">
        <v>987</v>
      </c>
      <c r="C1002" s="24" t="s">
        <v>1485</v>
      </c>
    </row>
    <row r="1003" customFormat="false" ht="12.75" hidden="false" customHeight="false" outlineLevel="0" collapsed="false">
      <c r="B1003" s="41" t="n">
        <v>988</v>
      </c>
      <c r="C1003" s="24" t="s">
        <v>1486</v>
      </c>
    </row>
    <row r="1004" customFormat="false" ht="12.75" hidden="false" customHeight="false" outlineLevel="0" collapsed="false">
      <c r="B1004" s="41" t="n">
        <v>989</v>
      </c>
      <c r="C1004" s="24" t="s">
        <v>1487</v>
      </c>
    </row>
    <row r="1005" customFormat="false" ht="12.75" hidden="false" customHeight="false" outlineLevel="0" collapsed="false">
      <c r="B1005" s="41" t="n">
        <v>990</v>
      </c>
      <c r="C1005" s="24" t="s">
        <v>1488</v>
      </c>
    </row>
    <row r="1006" customFormat="false" ht="12.75" hidden="false" customHeight="false" outlineLevel="0" collapsed="false">
      <c r="B1006" s="41" t="n">
        <v>991</v>
      </c>
      <c r="C1006" s="24" t="s">
        <v>1489</v>
      </c>
    </row>
    <row r="1007" customFormat="false" ht="12.75" hidden="false" customHeight="false" outlineLevel="0" collapsed="false">
      <c r="B1007" s="41" t="n">
        <v>992</v>
      </c>
      <c r="C1007" s="24" t="s">
        <v>1490</v>
      </c>
    </row>
    <row r="1008" customFormat="false" ht="12.75" hidden="false" customHeight="false" outlineLevel="0" collapsed="false">
      <c r="B1008" s="41" t="n">
        <v>993</v>
      </c>
      <c r="C1008" s="24" t="s">
        <v>1491</v>
      </c>
    </row>
    <row r="1009" customFormat="false" ht="12.75" hidden="false" customHeight="false" outlineLevel="0" collapsed="false">
      <c r="B1009" s="41" t="n">
        <v>994</v>
      </c>
      <c r="C1009" s="24" t="s">
        <v>1492</v>
      </c>
    </row>
    <row r="1010" customFormat="false" ht="12.75" hidden="false" customHeight="false" outlineLevel="0" collapsed="false">
      <c r="B1010" s="41" t="n">
        <v>995</v>
      </c>
      <c r="C1010" s="24" t="s">
        <v>1493</v>
      </c>
    </row>
    <row r="1011" customFormat="false" ht="12.75" hidden="false" customHeight="false" outlineLevel="0" collapsed="false">
      <c r="B1011" s="41" t="n">
        <v>996</v>
      </c>
      <c r="C1011" s="24" t="s">
        <v>1494</v>
      </c>
    </row>
    <row r="1012" customFormat="false" ht="12.75" hidden="false" customHeight="false" outlineLevel="0" collapsed="false">
      <c r="B1012" s="41" t="n">
        <v>997</v>
      </c>
      <c r="C1012" s="24" t="s">
        <v>1495</v>
      </c>
    </row>
    <row r="1013" customFormat="false" ht="12.75" hidden="false" customHeight="false" outlineLevel="0" collapsed="false">
      <c r="B1013" s="41" t="n">
        <v>998</v>
      </c>
      <c r="C1013" s="24" t="s">
        <v>1496</v>
      </c>
    </row>
    <row r="1014" customFormat="false" ht="12.75" hidden="false" customHeight="false" outlineLevel="0" collapsed="false">
      <c r="B1014" s="41" t="n">
        <v>999</v>
      </c>
      <c r="C1014" s="24" t="s">
        <v>1497</v>
      </c>
    </row>
    <row r="1015" customFormat="false" ht="12.75" hidden="false" customHeight="false" outlineLevel="0" collapsed="false">
      <c r="B1015" s="41" t="n">
        <v>1000</v>
      </c>
      <c r="C1015" s="24" t="s">
        <v>1498</v>
      </c>
    </row>
    <row r="1016" customFormat="false" ht="12.75" hidden="false" customHeight="false" outlineLevel="0" collapsed="false">
      <c r="B1016" s="41" t="n">
        <v>1001</v>
      </c>
      <c r="C1016" s="24" t="s">
        <v>1499</v>
      </c>
    </row>
    <row r="1017" customFormat="false" ht="12.75" hidden="false" customHeight="false" outlineLevel="0" collapsed="false">
      <c r="B1017" s="41" t="n">
        <v>1002</v>
      </c>
      <c r="C1017" s="24" t="s">
        <v>1500</v>
      </c>
    </row>
    <row r="1018" customFormat="false" ht="12.75" hidden="false" customHeight="false" outlineLevel="0" collapsed="false">
      <c r="B1018" s="41" t="n">
        <v>1003</v>
      </c>
      <c r="C1018" s="24" t="s">
        <v>1501</v>
      </c>
    </row>
    <row r="1019" customFormat="false" ht="12.75" hidden="false" customHeight="false" outlineLevel="0" collapsed="false">
      <c r="B1019" s="41" t="n">
        <v>1004</v>
      </c>
      <c r="C1019" s="24" t="s">
        <v>1502</v>
      </c>
    </row>
    <row r="1020" customFormat="false" ht="12.75" hidden="false" customHeight="false" outlineLevel="0" collapsed="false">
      <c r="B1020" s="41" t="n">
        <v>1005</v>
      </c>
      <c r="C1020" s="24" t="s">
        <v>1503</v>
      </c>
    </row>
    <row r="1021" customFormat="false" ht="12.75" hidden="false" customHeight="false" outlineLevel="0" collapsed="false">
      <c r="B1021" s="41" t="n">
        <v>1006</v>
      </c>
      <c r="C1021" s="24" t="s">
        <v>1504</v>
      </c>
    </row>
    <row r="1022" customFormat="false" ht="12.75" hidden="false" customHeight="false" outlineLevel="0" collapsed="false">
      <c r="B1022" s="41" t="n">
        <v>1007</v>
      </c>
      <c r="C1022" s="24" t="s">
        <v>1505</v>
      </c>
    </row>
    <row r="1023" customFormat="false" ht="12.75" hidden="false" customHeight="false" outlineLevel="0" collapsed="false">
      <c r="B1023" s="41" t="n">
        <v>1008</v>
      </c>
      <c r="C1023" s="24" t="s">
        <v>1506</v>
      </c>
    </row>
    <row r="1024" customFormat="false" ht="12.75" hidden="false" customHeight="false" outlineLevel="0" collapsed="false">
      <c r="B1024" s="41" t="n">
        <v>1009</v>
      </c>
      <c r="C1024" s="24" t="s">
        <v>1507</v>
      </c>
    </row>
    <row r="1025" customFormat="false" ht="12.75" hidden="false" customHeight="false" outlineLevel="0" collapsed="false">
      <c r="B1025" s="41" t="n">
        <v>1010</v>
      </c>
      <c r="C1025" s="24" t="s">
        <v>1508</v>
      </c>
    </row>
    <row r="1026" customFormat="false" ht="12.75" hidden="false" customHeight="false" outlineLevel="0" collapsed="false">
      <c r="B1026" s="41" t="n">
        <v>1011</v>
      </c>
      <c r="C1026" s="24" t="s">
        <v>1509</v>
      </c>
    </row>
    <row r="1027" customFormat="false" ht="12.75" hidden="false" customHeight="false" outlineLevel="0" collapsed="false">
      <c r="B1027" s="41" t="n">
        <v>1012</v>
      </c>
      <c r="C1027" s="24" t="s">
        <v>1510</v>
      </c>
    </row>
    <row r="1028" customFormat="false" ht="12.75" hidden="false" customHeight="false" outlineLevel="0" collapsed="false">
      <c r="B1028" s="41" t="n">
        <v>1013</v>
      </c>
      <c r="C1028" s="24" t="s">
        <v>1511</v>
      </c>
    </row>
    <row r="1029" customFormat="false" ht="12.75" hidden="false" customHeight="false" outlineLevel="0" collapsed="false">
      <c r="B1029" s="41" t="n">
        <v>1014</v>
      </c>
      <c r="C1029" s="24" t="s">
        <v>1512</v>
      </c>
    </row>
    <row r="1030" customFormat="false" ht="12.75" hidden="false" customHeight="false" outlineLevel="0" collapsed="false">
      <c r="B1030" s="41" t="n">
        <v>1015</v>
      </c>
      <c r="C1030" s="24" t="s">
        <v>1513</v>
      </c>
    </row>
    <row r="1031" customFormat="false" ht="12.75" hidden="false" customHeight="false" outlineLevel="0" collapsed="false">
      <c r="B1031" s="41" t="n">
        <v>1016</v>
      </c>
      <c r="C1031" s="24" t="s">
        <v>1514</v>
      </c>
    </row>
    <row r="1032" customFormat="false" ht="12.75" hidden="false" customHeight="false" outlineLevel="0" collapsed="false">
      <c r="B1032" s="41" t="n">
        <v>1017</v>
      </c>
      <c r="C1032" s="24" t="s">
        <v>1515</v>
      </c>
    </row>
    <row r="1033" customFormat="false" ht="12.75" hidden="false" customHeight="false" outlineLevel="0" collapsed="false">
      <c r="B1033" s="41" t="n">
        <v>1018</v>
      </c>
      <c r="C1033" s="24" t="s">
        <v>1516</v>
      </c>
    </row>
    <row r="1034" customFormat="false" ht="12.75" hidden="false" customHeight="false" outlineLevel="0" collapsed="false">
      <c r="B1034" s="41" t="n">
        <v>1019</v>
      </c>
      <c r="C1034" s="24" t="s">
        <v>1517</v>
      </c>
    </row>
    <row r="1035" customFormat="false" ht="12.75" hidden="false" customHeight="false" outlineLevel="0" collapsed="false">
      <c r="B1035" s="41" t="n">
        <v>1020</v>
      </c>
      <c r="C1035" s="24" t="s">
        <v>1518</v>
      </c>
    </row>
    <row r="1036" customFormat="false" ht="12.75" hidden="false" customHeight="false" outlineLevel="0" collapsed="false">
      <c r="B1036" s="41" t="n">
        <v>1021</v>
      </c>
      <c r="C1036" s="24" t="s">
        <v>1519</v>
      </c>
    </row>
    <row r="1037" customFormat="false" ht="12.75" hidden="false" customHeight="false" outlineLevel="0" collapsed="false">
      <c r="B1037" s="41" t="n">
        <v>1022</v>
      </c>
      <c r="C1037" s="24" t="s">
        <v>1520</v>
      </c>
    </row>
    <row r="1038" customFormat="false" ht="12.75" hidden="false" customHeight="false" outlineLevel="0" collapsed="false">
      <c r="B1038" s="41" t="n">
        <v>1023</v>
      </c>
      <c r="C1038" s="24" t="s">
        <v>1521</v>
      </c>
    </row>
    <row r="1039" customFormat="false" ht="12.75" hidden="false" customHeight="false" outlineLevel="0" collapsed="false">
      <c r="B1039" s="41" t="n">
        <v>1024</v>
      </c>
      <c r="C1039" s="24" t="s">
        <v>1522</v>
      </c>
    </row>
    <row r="1040" customFormat="false" ht="12.75" hidden="false" customHeight="false" outlineLevel="0" collapsed="false">
      <c r="B1040" s="41" t="n">
        <v>1025</v>
      </c>
      <c r="C1040" s="24" t="s">
        <v>1523</v>
      </c>
    </row>
    <row r="1041" customFormat="false" ht="12.75" hidden="false" customHeight="false" outlineLevel="0" collapsed="false">
      <c r="B1041" s="41" t="n">
        <v>1026</v>
      </c>
      <c r="C1041" s="24" t="s">
        <v>1524</v>
      </c>
    </row>
    <row r="1042" customFormat="false" ht="12.75" hidden="false" customHeight="false" outlineLevel="0" collapsed="false">
      <c r="B1042" s="41" t="n">
        <v>1027</v>
      </c>
      <c r="C1042" s="24" t="s">
        <v>1525</v>
      </c>
    </row>
    <row r="1043" customFormat="false" ht="12.75" hidden="false" customHeight="false" outlineLevel="0" collapsed="false">
      <c r="B1043" s="41" t="n">
        <v>1028</v>
      </c>
      <c r="C1043" s="24" t="s">
        <v>1526</v>
      </c>
    </row>
    <row r="1044" customFormat="false" ht="12.75" hidden="false" customHeight="false" outlineLevel="0" collapsed="false">
      <c r="B1044" s="41" t="n">
        <v>1029</v>
      </c>
      <c r="C1044" s="24" t="s">
        <v>1527</v>
      </c>
    </row>
    <row r="1045" customFormat="false" ht="12.75" hidden="false" customHeight="false" outlineLevel="0" collapsed="false">
      <c r="B1045" s="41" t="n">
        <v>1030</v>
      </c>
      <c r="C1045" s="24" t="s">
        <v>1528</v>
      </c>
    </row>
    <row r="1046" customFormat="false" ht="12.75" hidden="false" customHeight="false" outlineLevel="0" collapsed="false">
      <c r="B1046" s="41" t="n">
        <v>1031</v>
      </c>
      <c r="C1046" s="24" t="s">
        <v>1529</v>
      </c>
    </row>
    <row r="1047" customFormat="false" ht="12.75" hidden="false" customHeight="false" outlineLevel="0" collapsed="false">
      <c r="B1047" s="41" t="n">
        <v>1032</v>
      </c>
      <c r="C1047" s="24" t="s">
        <v>1530</v>
      </c>
    </row>
    <row r="1048" customFormat="false" ht="12.75" hidden="false" customHeight="false" outlineLevel="0" collapsed="false">
      <c r="B1048" s="41" t="n">
        <v>1033</v>
      </c>
      <c r="C1048" s="24" t="s">
        <v>1531</v>
      </c>
    </row>
    <row r="1049" customFormat="false" ht="12.75" hidden="false" customHeight="false" outlineLevel="0" collapsed="false">
      <c r="B1049" s="41" t="n">
        <v>1034</v>
      </c>
      <c r="C1049" s="24" t="s">
        <v>1532</v>
      </c>
    </row>
    <row r="1050" customFormat="false" ht="12.75" hidden="false" customHeight="false" outlineLevel="0" collapsed="false">
      <c r="B1050" s="41" t="n">
        <v>1035</v>
      </c>
      <c r="C1050" s="24" t="s">
        <v>1533</v>
      </c>
    </row>
    <row r="1051" customFormat="false" ht="12.75" hidden="false" customHeight="false" outlineLevel="0" collapsed="false">
      <c r="B1051" s="41" t="n">
        <v>1036</v>
      </c>
      <c r="C1051" s="24" t="s">
        <v>1534</v>
      </c>
    </row>
    <row r="1052" customFormat="false" ht="12.75" hidden="false" customHeight="false" outlineLevel="0" collapsed="false">
      <c r="B1052" s="41" t="n">
        <v>1037</v>
      </c>
      <c r="C1052" s="24" t="s">
        <v>1535</v>
      </c>
    </row>
    <row r="1053" customFormat="false" ht="12.75" hidden="false" customHeight="false" outlineLevel="0" collapsed="false">
      <c r="B1053" s="41" t="n">
        <v>1038</v>
      </c>
      <c r="C1053" s="24" t="s">
        <v>1536</v>
      </c>
    </row>
    <row r="1054" customFormat="false" ht="12.75" hidden="false" customHeight="false" outlineLevel="0" collapsed="false">
      <c r="B1054" s="41" t="n">
        <v>1039</v>
      </c>
      <c r="C1054" s="24" t="s">
        <v>1537</v>
      </c>
    </row>
    <row r="1055" customFormat="false" ht="12.75" hidden="false" customHeight="false" outlineLevel="0" collapsed="false">
      <c r="B1055" s="41" t="n">
        <v>1040</v>
      </c>
      <c r="C1055" s="24" t="s">
        <v>1538</v>
      </c>
    </row>
    <row r="1056" customFormat="false" ht="12.75" hidden="false" customHeight="false" outlineLevel="0" collapsed="false">
      <c r="B1056" s="41" t="n">
        <v>1041</v>
      </c>
      <c r="C1056" s="24" t="s">
        <v>1539</v>
      </c>
    </row>
    <row r="1057" customFormat="false" ht="12.75" hidden="false" customHeight="false" outlineLevel="0" collapsed="false">
      <c r="B1057" s="41" t="n">
        <v>1042</v>
      </c>
      <c r="C1057" s="24" t="s">
        <v>1540</v>
      </c>
    </row>
    <row r="1058" customFormat="false" ht="12.75" hidden="false" customHeight="false" outlineLevel="0" collapsed="false">
      <c r="B1058" s="41" t="n">
        <v>1043</v>
      </c>
      <c r="C1058" s="24" t="s">
        <v>1541</v>
      </c>
    </row>
    <row r="1059" customFormat="false" ht="12.75" hidden="false" customHeight="false" outlineLevel="0" collapsed="false">
      <c r="B1059" s="41" t="n">
        <v>1044</v>
      </c>
      <c r="C1059" s="24" t="s">
        <v>1542</v>
      </c>
    </row>
    <row r="1060" customFormat="false" ht="12.75" hidden="false" customHeight="false" outlineLevel="0" collapsed="false">
      <c r="B1060" s="41" t="n">
        <v>1045</v>
      </c>
      <c r="C1060" s="24" t="s">
        <v>1543</v>
      </c>
    </row>
    <row r="1061" customFormat="false" ht="12.75" hidden="false" customHeight="false" outlineLevel="0" collapsed="false">
      <c r="B1061" s="41" t="n">
        <v>1046</v>
      </c>
      <c r="C1061" s="24" t="s">
        <v>1544</v>
      </c>
    </row>
    <row r="1062" customFormat="false" ht="12.75" hidden="false" customHeight="false" outlineLevel="0" collapsed="false">
      <c r="B1062" s="41" t="n">
        <v>1047</v>
      </c>
      <c r="C1062" s="24" t="s">
        <v>1545</v>
      </c>
    </row>
    <row r="1063" customFormat="false" ht="12.75" hidden="false" customHeight="false" outlineLevel="0" collapsed="false">
      <c r="B1063" s="41" t="n">
        <v>1048</v>
      </c>
      <c r="C1063" s="24" t="s">
        <v>1546</v>
      </c>
    </row>
    <row r="1064" customFormat="false" ht="12.75" hidden="false" customHeight="false" outlineLevel="0" collapsed="false">
      <c r="B1064" s="41" t="n">
        <v>1049</v>
      </c>
      <c r="C1064" s="24" t="s">
        <v>1547</v>
      </c>
    </row>
    <row r="1065" customFormat="false" ht="12.75" hidden="false" customHeight="false" outlineLevel="0" collapsed="false">
      <c r="B1065" s="41" t="n">
        <v>1050</v>
      </c>
      <c r="C1065" s="24" t="s">
        <v>1548</v>
      </c>
    </row>
    <row r="1066" customFormat="false" ht="12.75" hidden="false" customHeight="false" outlineLevel="0" collapsed="false">
      <c r="B1066" s="41" t="n">
        <v>1051</v>
      </c>
      <c r="C1066" s="24" t="s">
        <v>1549</v>
      </c>
    </row>
    <row r="1067" customFormat="false" ht="12.75" hidden="false" customHeight="false" outlineLevel="0" collapsed="false">
      <c r="B1067" s="41" t="n">
        <v>1052</v>
      </c>
      <c r="C1067" s="24" t="s">
        <v>1550</v>
      </c>
    </row>
    <row r="1068" customFormat="false" ht="12.75" hidden="false" customHeight="false" outlineLevel="0" collapsed="false">
      <c r="B1068" s="41" t="n">
        <v>1053</v>
      </c>
      <c r="C1068" s="24" t="s">
        <v>1551</v>
      </c>
    </row>
    <row r="1069" customFormat="false" ht="12.75" hidden="false" customHeight="false" outlineLevel="0" collapsed="false">
      <c r="B1069" s="41" t="n">
        <v>1054</v>
      </c>
      <c r="C1069" s="24" t="s">
        <v>1349</v>
      </c>
    </row>
    <row r="1070" customFormat="false" ht="12.75" hidden="false" customHeight="false" outlineLevel="0" collapsed="false">
      <c r="B1070" s="41" t="n">
        <v>1055</v>
      </c>
      <c r="C1070" s="24" t="s">
        <v>1552</v>
      </c>
    </row>
    <row r="1071" customFormat="false" ht="12.75" hidden="false" customHeight="false" outlineLevel="0" collapsed="false">
      <c r="B1071" s="41" t="n">
        <v>1056</v>
      </c>
      <c r="C1071" s="24" t="s">
        <v>1553</v>
      </c>
    </row>
    <row r="1072" customFormat="false" ht="12.75" hidden="false" customHeight="false" outlineLevel="0" collapsed="false">
      <c r="B1072" s="41" t="n">
        <v>1057</v>
      </c>
      <c r="C1072" s="24" t="s">
        <v>1554</v>
      </c>
    </row>
    <row r="1073" customFormat="false" ht="12.75" hidden="false" customHeight="false" outlineLevel="0" collapsed="false">
      <c r="B1073" s="41" t="n">
        <v>1058</v>
      </c>
      <c r="C1073" s="24" t="s">
        <v>1555</v>
      </c>
    </row>
    <row r="1074" customFormat="false" ht="12.75" hidden="false" customHeight="false" outlineLevel="0" collapsed="false">
      <c r="B1074" s="41" t="n">
        <v>1059</v>
      </c>
      <c r="C1074" s="24" t="s">
        <v>1556</v>
      </c>
    </row>
    <row r="1075" customFormat="false" ht="12.75" hidden="false" customHeight="false" outlineLevel="0" collapsed="false">
      <c r="B1075" s="41" t="n">
        <v>1060</v>
      </c>
      <c r="C1075" s="24" t="s">
        <v>1557</v>
      </c>
    </row>
    <row r="1076" customFormat="false" ht="12.75" hidden="false" customHeight="false" outlineLevel="0" collapsed="false">
      <c r="B1076" s="41" t="n">
        <v>1061</v>
      </c>
      <c r="C1076" s="24" t="s">
        <v>1558</v>
      </c>
    </row>
    <row r="1077" customFormat="false" ht="12.75" hidden="false" customHeight="false" outlineLevel="0" collapsed="false">
      <c r="B1077" s="41" t="n">
        <v>1062</v>
      </c>
      <c r="C1077" s="24" t="s">
        <v>1559</v>
      </c>
    </row>
    <row r="1078" customFormat="false" ht="12.75" hidden="false" customHeight="false" outlineLevel="0" collapsed="false">
      <c r="B1078" s="41" t="n">
        <v>1063</v>
      </c>
      <c r="C1078" s="24" t="s">
        <v>1560</v>
      </c>
    </row>
    <row r="1079" customFormat="false" ht="12.75" hidden="false" customHeight="false" outlineLevel="0" collapsed="false">
      <c r="B1079" s="41" t="n">
        <v>1064</v>
      </c>
      <c r="C1079" s="24" t="s">
        <v>1561</v>
      </c>
    </row>
    <row r="1080" customFormat="false" ht="12.75" hidden="false" customHeight="false" outlineLevel="0" collapsed="false">
      <c r="B1080" s="41" t="n">
        <v>1065</v>
      </c>
      <c r="C1080" s="24" t="s">
        <v>1562</v>
      </c>
    </row>
    <row r="1081" customFormat="false" ht="12.75" hidden="false" customHeight="false" outlineLevel="0" collapsed="false">
      <c r="B1081" s="41" t="n">
        <v>1066</v>
      </c>
      <c r="C1081" s="24" t="s">
        <v>1563</v>
      </c>
    </row>
    <row r="1082" customFormat="false" ht="12.75" hidden="false" customHeight="false" outlineLevel="0" collapsed="false">
      <c r="B1082" s="41" t="n">
        <v>1067</v>
      </c>
      <c r="C1082" s="24" t="s">
        <v>1564</v>
      </c>
    </row>
    <row r="1083" customFormat="false" ht="12.75" hidden="false" customHeight="false" outlineLevel="0" collapsed="false">
      <c r="B1083" s="41" t="n">
        <v>1068</v>
      </c>
      <c r="C1083" s="24" t="s">
        <v>1565</v>
      </c>
    </row>
    <row r="1084" customFormat="false" ht="12.75" hidden="false" customHeight="false" outlineLevel="0" collapsed="false">
      <c r="B1084" s="41" t="n">
        <v>1069</v>
      </c>
      <c r="C1084" s="24" t="s">
        <v>1566</v>
      </c>
    </row>
    <row r="1085" customFormat="false" ht="12.75" hidden="false" customHeight="false" outlineLevel="0" collapsed="false">
      <c r="B1085" s="41" t="n">
        <v>1070</v>
      </c>
      <c r="C1085" s="24" t="s">
        <v>1567</v>
      </c>
    </row>
    <row r="1086" customFormat="false" ht="12.75" hidden="false" customHeight="false" outlineLevel="0" collapsed="false">
      <c r="B1086" s="41" t="n">
        <v>1071</v>
      </c>
      <c r="C1086" s="24" t="s">
        <v>1568</v>
      </c>
    </row>
    <row r="1087" customFormat="false" ht="12.75" hidden="false" customHeight="false" outlineLevel="0" collapsed="false">
      <c r="B1087" s="41" t="n">
        <v>1072</v>
      </c>
      <c r="C1087" s="24" t="s">
        <v>1569</v>
      </c>
    </row>
    <row r="1088" customFormat="false" ht="12.75" hidden="false" customHeight="false" outlineLevel="0" collapsed="false">
      <c r="B1088" s="41" t="n">
        <v>1073</v>
      </c>
      <c r="C1088" s="24" t="s">
        <v>1570</v>
      </c>
    </row>
    <row r="1089" customFormat="false" ht="12.75" hidden="false" customHeight="false" outlineLevel="0" collapsed="false">
      <c r="B1089" s="41" t="n">
        <v>1074</v>
      </c>
      <c r="C1089" s="24" t="s">
        <v>1571</v>
      </c>
    </row>
    <row r="1090" customFormat="false" ht="12.75" hidden="false" customHeight="false" outlineLevel="0" collapsed="false">
      <c r="B1090" s="41" t="n">
        <v>1075</v>
      </c>
      <c r="C1090" s="24" t="s">
        <v>1572</v>
      </c>
    </row>
    <row r="1091" customFormat="false" ht="12.75" hidden="false" customHeight="false" outlineLevel="0" collapsed="false">
      <c r="B1091" s="41" t="n">
        <v>1076</v>
      </c>
      <c r="C1091" s="24" t="s">
        <v>1573</v>
      </c>
    </row>
    <row r="1092" customFormat="false" ht="12.75" hidden="false" customHeight="false" outlineLevel="0" collapsed="false">
      <c r="B1092" s="41" t="n">
        <v>1077</v>
      </c>
      <c r="C1092" s="24" t="s">
        <v>1574</v>
      </c>
    </row>
    <row r="1093" customFormat="false" ht="12.75" hidden="false" customHeight="false" outlineLevel="0" collapsed="false">
      <c r="B1093" s="41" t="n">
        <v>1078</v>
      </c>
      <c r="C1093" s="24" t="s">
        <v>1575</v>
      </c>
    </row>
    <row r="1094" customFormat="false" ht="12.75" hidden="false" customHeight="false" outlineLevel="0" collapsed="false">
      <c r="B1094" s="41" t="n">
        <v>1079</v>
      </c>
      <c r="C1094" s="24" t="s">
        <v>1576</v>
      </c>
    </row>
    <row r="1095" customFormat="false" ht="12.75" hidden="false" customHeight="false" outlineLevel="0" collapsed="false">
      <c r="B1095" s="41" t="n">
        <v>1080</v>
      </c>
      <c r="C1095" s="24" t="s">
        <v>1577</v>
      </c>
    </row>
    <row r="1096" customFormat="false" ht="12.75" hidden="false" customHeight="false" outlineLevel="0" collapsed="false">
      <c r="B1096" s="41" t="n">
        <v>1081</v>
      </c>
      <c r="C1096" s="24" t="s">
        <v>1578</v>
      </c>
    </row>
    <row r="1097" customFormat="false" ht="12.75" hidden="false" customHeight="false" outlineLevel="0" collapsed="false">
      <c r="B1097" s="41" t="n">
        <v>1082</v>
      </c>
      <c r="C1097" s="24" t="s">
        <v>1579</v>
      </c>
    </row>
    <row r="1098" customFormat="false" ht="12.75" hidden="false" customHeight="false" outlineLevel="0" collapsed="false">
      <c r="B1098" s="41" t="n">
        <v>1083</v>
      </c>
      <c r="C1098" s="24" t="s">
        <v>1580</v>
      </c>
    </row>
    <row r="1099" customFormat="false" ht="12.75" hidden="false" customHeight="false" outlineLevel="0" collapsed="false">
      <c r="B1099" s="41" t="n">
        <v>1084</v>
      </c>
      <c r="C1099" s="24" t="s">
        <v>1581</v>
      </c>
    </row>
    <row r="1100" customFormat="false" ht="12.75" hidden="false" customHeight="false" outlineLevel="0" collapsed="false">
      <c r="B1100" s="41" t="n">
        <v>1085</v>
      </c>
      <c r="C1100" s="24" t="s">
        <v>1582</v>
      </c>
    </row>
    <row r="1101" customFormat="false" ht="12.75" hidden="false" customHeight="false" outlineLevel="0" collapsed="false">
      <c r="B1101" s="41" t="n">
        <v>1086</v>
      </c>
      <c r="C1101" s="24" t="s">
        <v>1583</v>
      </c>
    </row>
    <row r="1102" customFormat="false" ht="12.75" hidden="false" customHeight="false" outlineLevel="0" collapsed="false">
      <c r="B1102" s="41" t="n">
        <v>1087</v>
      </c>
      <c r="C1102" s="24" t="s">
        <v>1584</v>
      </c>
    </row>
    <row r="1103" customFormat="false" ht="12.75" hidden="false" customHeight="false" outlineLevel="0" collapsed="false">
      <c r="B1103" s="41" t="n">
        <v>1088</v>
      </c>
      <c r="C1103" s="24" t="s">
        <v>1585</v>
      </c>
    </row>
    <row r="1104" customFormat="false" ht="12.75" hidden="false" customHeight="false" outlineLevel="0" collapsed="false">
      <c r="B1104" s="41" t="n">
        <v>1089</v>
      </c>
      <c r="C1104" s="24" t="s">
        <v>1586</v>
      </c>
    </row>
    <row r="1105" customFormat="false" ht="12.75" hidden="false" customHeight="false" outlineLevel="0" collapsed="false">
      <c r="B1105" s="41" t="n">
        <v>1090</v>
      </c>
      <c r="C1105" s="24" t="s">
        <v>1587</v>
      </c>
    </row>
    <row r="1106" customFormat="false" ht="12.75" hidden="false" customHeight="false" outlineLevel="0" collapsed="false">
      <c r="B1106" s="41" t="n">
        <v>1091</v>
      </c>
      <c r="C1106" s="24" t="s">
        <v>1588</v>
      </c>
    </row>
    <row r="1107" customFormat="false" ht="12.75" hidden="false" customHeight="false" outlineLevel="0" collapsed="false">
      <c r="B1107" s="41" t="n">
        <v>1092</v>
      </c>
      <c r="C1107" s="24" t="s">
        <v>1589</v>
      </c>
    </row>
    <row r="1108" customFormat="false" ht="12.75" hidden="false" customHeight="false" outlineLevel="0" collapsed="false">
      <c r="B1108" s="41" t="n">
        <v>1093</v>
      </c>
      <c r="C1108" s="24" t="s">
        <v>1590</v>
      </c>
    </row>
    <row r="1109" customFormat="false" ht="12.75" hidden="false" customHeight="false" outlineLevel="0" collapsed="false">
      <c r="B1109" s="41" t="n">
        <v>1094</v>
      </c>
      <c r="C1109" s="24" t="s">
        <v>1591</v>
      </c>
    </row>
    <row r="1110" customFormat="false" ht="12.75" hidden="false" customHeight="false" outlineLevel="0" collapsed="false">
      <c r="B1110" s="41" t="n">
        <v>1095</v>
      </c>
      <c r="C1110" s="24" t="s">
        <v>1592</v>
      </c>
    </row>
    <row r="1111" customFormat="false" ht="12.75" hidden="false" customHeight="false" outlineLevel="0" collapsed="false">
      <c r="B1111" s="41" t="n">
        <v>1096</v>
      </c>
      <c r="C1111" s="24" t="s">
        <v>1593</v>
      </c>
    </row>
    <row r="1112" customFormat="false" ht="12.75" hidden="false" customHeight="false" outlineLevel="0" collapsed="false">
      <c r="B1112" s="41" t="n">
        <v>1097</v>
      </c>
      <c r="C1112" s="24" t="s">
        <v>1594</v>
      </c>
    </row>
    <row r="1113" customFormat="false" ht="12.75" hidden="false" customHeight="false" outlineLevel="0" collapsed="false">
      <c r="B1113" s="41" t="n">
        <v>1098</v>
      </c>
      <c r="C1113" s="24" t="s">
        <v>1595</v>
      </c>
    </row>
    <row r="1114" customFormat="false" ht="12.75" hidden="false" customHeight="false" outlineLevel="0" collapsed="false">
      <c r="B1114" s="41" t="n">
        <v>1099</v>
      </c>
      <c r="C1114" s="24" t="s">
        <v>1596</v>
      </c>
    </row>
    <row r="1115" customFormat="false" ht="12.75" hidden="false" customHeight="false" outlineLevel="0" collapsed="false">
      <c r="B1115" s="41" t="n">
        <v>1100</v>
      </c>
      <c r="C1115" s="24" t="s">
        <v>1597</v>
      </c>
    </row>
    <row r="1116" customFormat="false" ht="12.75" hidden="false" customHeight="false" outlineLevel="0" collapsed="false">
      <c r="B1116" s="41" t="n">
        <v>1101</v>
      </c>
      <c r="C1116" s="24" t="s">
        <v>1598</v>
      </c>
    </row>
    <row r="1117" customFormat="false" ht="12.75" hidden="false" customHeight="false" outlineLevel="0" collapsed="false">
      <c r="B1117" s="41" t="n">
        <v>1102</v>
      </c>
      <c r="C1117" s="24" t="s">
        <v>1599</v>
      </c>
    </row>
    <row r="1118" customFormat="false" ht="12.75" hidden="false" customHeight="false" outlineLevel="0" collapsed="false">
      <c r="B1118" s="41" t="n">
        <v>1103</v>
      </c>
      <c r="C1118" s="24" t="s">
        <v>1600</v>
      </c>
    </row>
    <row r="1119" customFormat="false" ht="12.75" hidden="false" customHeight="false" outlineLevel="0" collapsed="false">
      <c r="B1119" s="41" t="n">
        <v>1104</v>
      </c>
      <c r="C1119" s="24" t="s">
        <v>1601</v>
      </c>
    </row>
    <row r="1120" customFormat="false" ht="12.75" hidden="false" customHeight="false" outlineLevel="0" collapsed="false">
      <c r="B1120" s="41" t="n">
        <v>1105</v>
      </c>
      <c r="C1120" s="24" t="s">
        <v>1602</v>
      </c>
    </row>
    <row r="1121" customFormat="false" ht="12.75" hidden="false" customHeight="false" outlineLevel="0" collapsed="false">
      <c r="B1121" s="41" t="n">
        <v>1106</v>
      </c>
      <c r="C1121" s="24" t="s">
        <v>1603</v>
      </c>
    </row>
    <row r="1122" customFormat="false" ht="12.75" hidden="false" customHeight="false" outlineLevel="0" collapsed="false">
      <c r="B1122" s="41" t="n">
        <v>1107</v>
      </c>
      <c r="C1122" s="24" t="s">
        <v>1604</v>
      </c>
    </row>
    <row r="1123" customFormat="false" ht="12.75" hidden="false" customHeight="false" outlineLevel="0" collapsed="false">
      <c r="B1123" s="41" t="n">
        <v>1108</v>
      </c>
      <c r="C1123" s="24" t="s">
        <v>1605</v>
      </c>
    </row>
    <row r="1124" customFormat="false" ht="12.75" hidden="false" customHeight="false" outlineLevel="0" collapsed="false">
      <c r="B1124" s="41" t="n">
        <v>1109</v>
      </c>
      <c r="C1124" s="24" t="s">
        <v>1606</v>
      </c>
    </row>
    <row r="1125" customFormat="false" ht="12.75" hidden="false" customHeight="false" outlineLevel="0" collapsed="false">
      <c r="B1125" s="41" t="n">
        <v>1110</v>
      </c>
      <c r="C1125" s="24" t="s">
        <v>1607</v>
      </c>
    </row>
    <row r="1126" customFormat="false" ht="12.75" hidden="false" customHeight="false" outlineLevel="0" collapsed="false">
      <c r="B1126" s="41" t="n">
        <v>1111</v>
      </c>
      <c r="C1126" s="24" t="s">
        <v>1608</v>
      </c>
    </row>
    <row r="1127" customFormat="false" ht="12.75" hidden="false" customHeight="false" outlineLevel="0" collapsed="false">
      <c r="B1127" s="41" t="n">
        <v>1112</v>
      </c>
      <c r="C1127" s="24" t="s">
        <v>1609</v>
      </c>
    </row>
    <row r="1128" customFormat="false" ht="12.75" hidden="false" customHeight="false" outlineLevel="0" collapsed="false">
      <c r="B1128" s="41" t="n">
        <v>1113</v>
      </c>
      <c r="C1128" s="24" t="s">
        <v>1610</v>
      </c>
    </row>
    <row r="1129" customFormat="false" ht="12.75" hidden="false" customHeight="false" outlineLevel="0" collapsed="false">
      <c r="B1129" s="41" t="n">
        <v>1114</v>
      </c>
      <c r="C1129" s="24" t="s">
        <v>1611</v>
      </c>
    </row>
    <row r="1130" customFormat="false" ht="12.75" hidden="false" customHeight="false" outlineLevel="0" collapsed="false">
      <c r="B1130" s="41" t="n">
        <v>1115</v>
      </c>
      <c r="C1130" s="24" t="s">
        <v>1612</v>
      </c>
    </row>
    <row r="1131" customFormat="false" ht="12.75" hidden="false" customHeight="false" outlineLevel="0" collapsed="false">
      <c r="B1131" s="41" t="n">
        <v>1116</v>
      </c>
      <c r="C1131" s="24" t="s">
        <v>1613</v>
      </c>
    </row>
    <row r="1132" customFormat="false" ht="12.75" hidden="false" customHeight="false" outlineLevel="0" collapsed="false">
      <c r="B1132" s="41" t="n">
        <v>1117</v>
      </c>
      <c r="C1132" s="24" t="s">
        <v>1614</v>
      </c>
    </row>
    <row r="1133" customFormat="false" ht="12.75" hidden="false" customHeight="false" outlineLevel="0" collapsed="false">
      <c r="B1133" s="41" t="n">
        <v>1118</v>
      </c>
      <c r="C1133" s="24" t="s">
        <v>1615</v>
      </c>
    </row>
    <row r="1134" customFormat="false" ht="12.75" hidden="false" customHeight="false" outlineLevel="0" collapsed="false">
      <c r="B1134" s="41" t="n">
        <v>1119</v>
      </c>
      <c r="C1134" s="24" t="s">
        <v>1616</v>
      </c>
    </row>
    <row r="1135" customFormat="false" ht="12.75" hidden="false" customHeight="false" outlineLevel="0" collapsed="false">
      <c r="B1135" s="41" t="n">
        <v>1120</v>
      </c>
      <c r="C1135" s="24" t="s">
        <v>1617</v>
      </c>
    </row>
    <row r="1136" customFormat="false" ht="12.75" hidden="false" customHeight="false" outlineLevel="0" collapsed="false">
      <c r="B1136" s="41" t="n">
        <v>1121</v>
      </c>
      <c r="C1136" s="24" t="s">
        <v>1618</v>
      </c>
    </row>
    <row r="1137" customFormat="false" ht="12.75" hidden="false" customHeight="false" outlineLevel="0" collapsed="false">
      <c r="B1137" s="41" t="n">
        <v>1122</v>
      </c>
      <c r="C1137" s="24" t="s">
        <v>1619</v>
      </c>
    </row>
    <row r="1138" customFormat="false" ht="12.75" hidden="false" customHeight="false" outlineLevel="0" collapsed="false">
      <c r="B1138" s="41" t="n">
        <v>1123</v>
      </c>
      <c r="C1138" s="24" t="s">
        <v>1620</v>
      </c>
    </row>
    <row r="1139" customFormat="false" ht="12.75" hidden="false" customHeight="false" outlineLevel="0" collapsed="false">
      <c r="B1139" s="41" t="n">
        <v>1124</v>
      </c>
      <c r="C1139" s="24" t="s">
        <v>1484</v>
      </c>
    </row>
    <row r="1140" customFormat="false" ht="12.75" hidden="false" customHeight="false" outlineLevel="0" collapsed="false">
      <c r="B1140" s="41" t="n">
        <v>1125</v>
      </c>
      <c r="C1140" s="24" t="s">
        <v>1621</v>
      </c>
    </row>
    <row r="1141" customFormat="false" ht="12.75" hidden="false" customHeight="false" outlineLevel="0" collapsed="false">
      <c r="B1141" s="41" t="n">
        <v>1126</v>
      </c>
      <c r="C1141" s="24" t="s">
        <v>1622</v>
      </c>
    </row>
    <row r="1142" customFormat="false" ht="12.75" hidden="false" customHeight="false" outlineLevel="0" collapsed="false">
      <c r="B1142" s="41" t="n">
        <v>1127</v>
      </c>
      <c r="C1142" s="24" t="s">
        <v>1623</v>
      </c>
    </row>
    <row r="1143" customFormat="false" ht="12.75" hidden="false" customHeight="false" outlineLevel="0" collapsed="false">
      <c r="B1143" s="41" t="n">
        <v>1128</v>
      </c>
      <c r="C1143" s="24" t="s">
        <v>1624</v>
      </c>
    </row>
    <row r="1144" customFormat="false" ht="12.75" hidden="false" customHeight="false" outlineLevel="0" collapsed="false">
      <c r="B1144" s="41" t="n">
        <v>1129</v>
      </c>
      <c r="C1144" s="24" t="s">
        <v>1625</v>
      </c>
    </row>
    <row r="1145" customFormat="false" ht="12.75" hidden="false" customHeight="false" outlineLevel="0" collapsed="false">
      <c r="B1145" s="41" t="n">
        <v>1130</v>
      </c>
      <c r="C1145" s="24" t="s">
        <v>1626</v>
      </c>
    </row>
    <row r="1146" customFormat="false" ht="12.75" hidden="false" customHeight="false" outlineLevel="0" collapsed="false">
      <c r="B1146" s="41" t="n">
        <v>1131</v>
      </c>
      <c r="C1146" s="24" t="s">
        <v>1627</v>
      </c>
    </row>
    <row r="1147" customFormat="false" ht="12.75" hidden="false" customHeight="false" outlineLevel="0" collapsed="false">
      <c r="B1147" s="41" t="n">
        <v>1132</v>
      </c>
      <c r="C1147" s="24" t="s">
        <v>1628</v>
      </c>
    </row>
    <row r="1148" customFormat="false" ht="12.75" hidden="false" customHeight="false" outlineLevel="0" collapsed="false">
      <c r="B1148" s="41" t="n">
        <v>1133</v>
      </c>
      <c r="C1148" s="24" t="s">
        <v>1629</v>
      </c>
    </row>
    <row r="1149" customFormat="false" ht="12.75" hidden="false" customHeight="false" outlineLevel="0" collapsed="false">
      <c r="B1149" s="41" t="n">
        <v>1134</v>
      </c>
      <c r="C1149" s="24" t="s">
        <v>1630</v>
      </c>
    </row>
    <row r="1150" customFormat="false" ht="12.75" hidden="false" customHeight="false" outlineLevel="0" collapsed="false">
      <c r="B1150" s="41" t="n">
        <v>1135</v>
      </c>
      <c r="C1150" s="24" t="s">
        <v>1631</v>
      </c>
    </row>
    <row r="1151" customFormat="false" ht="12.75" hidden="false" customHeight="false" outlineLevel="0" collapsed="false">
      <c r="B1151" s="41" t="n">
        <v>1136</v>
      </c>
      <c r="C1151" s="24" t="s">
        <v>1632</v>
      </c>
    </row>
    <row r="1152" customFormat="false" ht="12.75" hidden="false" customHeight="false" outlineLevel="0" collapsed="false">
      <c r="B1152" s="41" t="n">
        <v>1137</v>
      </c>
      <c r="C1152" s="24" t="s">
        <v>1633</v>
      </c>
    </row>
    <row r="1153" customFormat="false" ht="12.75" hidden="false" customHeight="false" outlineLevel="0" collapsed="false">
      <c r="B1153" s="41" t="n">
        <v>1138</v>
      </c>
      <c r="C1153" s="24" t="s">
        <v>1634</v>
      </c>
    </row>
    <row r="1154" customFormat="false" ht="12.75" hidden="false" customHeight="false" outlineLevel="0" collapsed="false">
      <c r="B1154" s="41" t="n">
        <v>1139</v>
      </c>
      <c r="C1154" s="24" t="s">
        <v>1635</v>
      </c>
    </row>
    <row r="1155" customFormat="false" ht="12.75" hidden="false" customHeight="false" outlineLevel="0" collapsed="false">
      <c r="B1155" s="41" t="n">
        <v>1140</v>
      </c>
      <c r="C1155" s="24" t="s">
        <v>1636</v>
      </c>
    </row>
    <row r="1156" customFormat="false" ht="12.75" hidden="false" customHeight="false" outlineLevel="0" collapsed="false">
      <c r="B1156" s="41" t="n">
        <v>1141</v>
      </c>
      <c r="C1156" s="24" t="s">
        <v>1637</v>
      </c>
    </row>
    <row r="1157" customFormat="false" ht="12.75" hidden="false" customHeight="false" outlineLevel="0" collapsed="false">
      <c r="B1157" s="41" t="n">
        <v>1142</v>
      </c>
      <c r="C1157" s="24" t="s">
        <v>1638</v>
      </c>
    </row>
    <row r="1158" customFormat="false" ht="12.75" hidden="false" customHeight="false" outlineLevel="0" collapsed="false">
      <c r="B1158" s="41" t="n">
        <v>1143</v>
      </c>
      <c r="C1158" s="24" t="s">
        <v>1639</v>
      </c>
    </row>
    <row r="1159" customFormat="false" ht="12.75" hidden="false" customHeight="false" outlineLevel="0" collapsed="false">
      <c r="B1159" s="41" t="n">
        <v>1144</v>
      </c>
      <c r="C1159" s="24" t="s">
        <v>1640</v>
      </c>
    </row>
    <row r="1160" customFormat="false" ht="12.75" hidden="false" customHeight="false" outlineLevel="0" collapsed="false">
      <c r="B1160" s="41" t="n">
        <v>1145</v>
      </c>
      <c r="C1160" s="24" t="s">
        <v>1641</v>
      </c>
    </row>
    <row r="1161" customFormat="false" ht="12.75" hidden="false" customHeight="false" outlineLevel="0" collapsed="false">
      <c r="B1161" s="41" t="n">
        <v>1146</v>
      </c>
      <c r="C1161" s="24" t="s">
        <v>1642</v>
      </c>
    </row>
    <row r="1162" customFormat="false" ht="12.75" hidden="false" customHeight="false" outlineLevel="0" collapsed="false">
      <c r="B1162" s="41" t="n">
        <v>1147</v>
      </c>
      <c r="C1162" s="24" t="s">
        <v>1643</v>
      </c>
    </row>
    <row r="1163" customFormat="false" ht="12.75" hidden="false" customHeight="false" outlineLevel="0" collapsed="false">
      <c r="B1163" s="41" t="n">
        <v>1148</v>
      </c>
      <c r="C1163" s="24" t="s">
        <v>1644</v>
      </c>
    </row>
    <row r="1164" customFormat="false" ht="12.75" hidden="false" customHeight="false" outlineLevel="0" collapsed="false">
      <c r="B1164" s="41" t="n">
        <v>1149</v>
      </c>
      <c r="C1164" s="24" t="s">
        <v>1645</v>
      </c>
    </row>
    <row r="1165" customFormat="false" ht="12.75" hidden="false" customHeight="false" outlineLevel="0" collapsed="false">
      <c r="B1165" s="41" t="n">
        <v>1150</v>
      </c>
      <c r="C1165" s="24" t="s">
        <v>1646</v>
      </c>
    </row>
    <row r="1166" customFormat="false" ht="12.75" hidden="false" customHeight="false" outlineLevel="0" collapsed="false">
      <c r="B1166" s="41" t="n">
        <v>1151</v>
      </c>
      <c r="C1166" s="24" t="s">
        <v>1647</v>
      </c>
    </row>
    <row r="1167" customFormat="false" ht="12.75" hidden="false" customHeight="false" outlineLevel="0" collapsed="false">
      <c r="B1167" s="41" t="n">
        <v>1152</v>
      </c>
      <c r="C1167" s="24" t="s">
        <v>1648</v>
      </c>
    </row>
    <row r="1168" customFormat="false" ht="12.75" hidden="false" customHeight="false" outlineLevel="0" collapsed="false">
      <c r="B1168" s="41" t="n">
        <v>1153</v>
      </c>
      <c r="C1168" s="24" t="s">
        <v>1649</v>
      </c>
    </row>
    <row r="1169" customFormat="false" ht="12.75" hidden="false" customHeight="false" outlineLevel="0" collapsed="false">
      <c r="B1169" s="41" t="n">
        <v>1154</v>
      </c>
      <c r="C1169" s="24" t="s">
        <v>1650</v>
      </c>
    </row>
    <row r="1170" customFormat="false" ht="12.75" hidden="false" customHeight="false" outlineLevel="0" collapsed="false">
      <c r="B1170" s="41" t="n">
        <v>1155</v>
      </c>
      <c r="C1170" s="24" t="s">
        <v>1651</v>
      </c>
    </row>
    <row r="1171" customFormat="false" ht="12.75" hidden="false" customHeight="false" outlineLevel="0" collapsed="false">
      <c r="B1171" s="41" t="n">
        <v>1156</v>
      </c>
      <c r="C1171" s="24" t="s">
        <v>1652</v>
      </c>
    </row>
    <row r="1172" customFormat="false" ht="12.75" hidden="false" customHeight="false" outlineLevel="0" collapsed="false">
      <c r="B1172" s="41" t="n">
        <v>1157</v>
      </c>
      <c r="C1172" s="24" t="s">
        <v>1653</v>
      </c>
    </row>
    <row r="1173" customFormat="false" ht="12.75" hidden="false" customHeight="false" outlineLevel="0" collapsed="false">
      <c r="B1173" s="41" t="n">
        <v>1158</v>
      </c>
      <c r="C1173" s="24" t="s">
        <v>1654</v>
      </c>
    </row>
    <row r="1174" customFormat="false" ht="12.75" hidden="false" customHeight="false" outlineLevel="0" collapsed="false">
      <c r="B1174" s="41" t="n">
        <v>1159</v>
      </c>
      <c r="C1174" s="24" t="s">
        <v>1655</v>
      </c>
    </row>
    <row r="1175" customFormat="false" ht="12.75" hidden="false" customHeight="false" outlineLevel="0" collapsed="false">
      <c r="B1175" s="41" t="n">
        <v>1160</v>
      </c>
      <c r="C1175" s="24" t="s">
        <v>1656</v>
      </c>
    </row>
    <row r="1176" customFormat="false" ht="12.75" hidden="false" customHeight="false" outlineLevel="0" collapsed="false">
      <c r="B1176" s="41" t="n">
        <v>1161</v>
      </c>
      <c r="C1176" s="24" t="s">
        <v>1657</v>
      </c>
    </row>
    <row r="1177" customFormat="false" ht="12.75" hidden="false" customHeight="false" outlineLevel="0" collapsed="false">
      <c r="B1177" s="41" t="n">
        <v>1162</v>
      </c>
      <c r="C1177" s="24" t="s">
        <v>1658</v>
      </c>
    </row>
    <row r="1178" customFormat="false" ht="12.75" hidden="false" customHeight="false" outlineLevel="0" collapsed="false">
      <c r="B1178" s="41" t="n">
        <v>1163</v>
      </c>
      <c r="C1178" s="24" t="s">
        <v>1659</v>
      </c>
    </row>
    <row r="1179" customFormat="false" ht="12.75" hidden="false" customHeight="false" outlineLevel="0" collapsed="false">
      <c r="B1179" s="41" t="n">
        <v>1164</v>
      </c>
      <c r="C1179" s="24" t="s">
        <v>1660</v>
      </c>
    </row>
    <row r="1180" customFormat="false" ht="12.75" hidden="false" customHeight="false" outlineLevel="0" collapsed="false">
      <c r="B1180" s="41" t="n">
        <v>1165</v>
      </c>
      <c r="C1180" s="24" t="s">
        <v>1661</v>
      </c>
    </row>
    <row r="1181" customFormat="false" ht="12.75" hidden="false" customHeight="false" outlineLevel="0" collapsed="false">
      <c r="B1181" s="41" t="n">
        <v>1166</v>
      </c>
      <c r="C1181" s="24" t="s">
        <v>1662</v>
      </c>
    </row>
    <row r="1182" customFormat="false" ht="12.75" hidden="false" customHeight="false" outlineLevel="0" collapsed="false">
      <c r="B1182" s="41" t="n">
        <v>1167</v>
      </c>
      <c r="C1182" s="24" t="s">
        <v>1663</v>
      </c>
    </row>
    <row r="1183" customFormat="false" ht="12.75" hidden="false" customHeight="false" outlineLevel="0" collapsed="false">
      <c r="B1183" s="41" t="n">
        <v>1168</v>
      </c>
      <c r="C1183" s="24" t="s">
        <v>1664</v>
      </c>
    </row>
    <row r="1184" customFormat="false" ht="12.75" hidden="false" customHeight="false" outlineLevel="0" collapsed="false">
      <c r="B1184" s="41" t="n">
        <v>1169</v>
      </c>
      <c r="C1184" s="24" t="s">
        <v>1665</v>
      </c>
    </row>
    <row r="1185" customFormat="false" ht="12.75" hidden="false" customHeight="false" outlineLevel="0" collapsed="false">
      <c r="B1185" s="41" t="n">
        <v>1170</v>
      </c>
      <c r="C1185" s="24" t="s">
        <v>1666</v>
      </c>
    </row>
    <row r="1186" customFormat="false" ht="12.75" hidden="false" customHeight="false" outlineLevel="0" collapsed="false">
      <c r="B1186" s="41" t="n">
        <v>1171</v>
      </c>
      <c r="C1186" s="24" t="s">
        <v>1667</v>
      </c>
    </row>
    <row r="1187" customFormat="false" ht="12.75" hidden="false" customHeight="false" outlineLevel="0" collapsed="false">
      <c r="B1187" s="41" t="n">
        <v>1172</v>
      </c>
      <c r="C1187" s="24" t="s">
        <v>1668</v>
      </c>
    </row>
    <row r="1188" customFormat="false" ht="12.75" hidden="false" customHeight="false" outlineLevel="0" collapsed="false">
      <c r="B1188" s="41" t="n">
        <v>1173</v>
      </c>
      <c r="C1188" s="24" t="s">
        <v>1669</v>
      </c>
    </row>
    <row r="1189" customFormat="false" ht="12.75" hidden="false" customHeight="false" outlineLevel="0" collapsed="false">
      <c r="B1189" s="41" t="n">
        <v>1174</v>
      </c>
      <c r="C1189" s="24" t="s">
        <v>1670</v>
      </c>
    </row>
    <row r="1190" customFormat="false" ht="12.75" hidden="false" customHeight="false" outlineLevel="0" collapsed="false">
      <c r="B1190" s="41" t="n">
        <v>1175</v>
      </c>
      <c r="C1190" s="24" t="s">
        <v>1671</v>
      </c>
    </row>
    <row r="1191" customFormat="false" ht="12.75" hidden="false" customHeight="false" outlineLevel="0" collapsed="false">
      <c r="B1191" s="41" t="n">
        <v>1176</v>
      </c>
      <c r="C1191" s="24" t="s">
        <v>1672</v>
      </c>
    </row>
    <row r="1192" customFormat="false" ht="12.75" hidden="false" customHeight="false" outlineLevel="0" collapsed="false">
      <c r="B1192" s="41" t="n">
        <v>1177</v>
      </c>
      <c r="C1192" s="24" t="s">
        <v>1673</v>
      </c>
    </row>
    <row r="1193" customFormat="false" ht="12.75" hidden="false" customHeight="false" outlineLevel="0" collapsed="false">
      <c r="B1193" s="41" t="n">
        <v>1178</v>
      </c>
      <c r="C1193" s="24" t="s">
        <v>1674</v>
      </c>
    </row>
    <row r="1194" customFormat="false" ht="12.75" hidden="false" customHeight="false" outlineLevel="0" collapsed="false">
      <c r="B1194" s="41" t="n">
        <v>1179</v>
      </c>
      <c r="C1194" s="24" t="s">
        <v>1675</v>
      </c>
    </row>
    <row r="1195" customFormat="false" ht="12.75" hidden="false" customHeight="false" outlineLevel="0" collapsed="false">
      <c r="B1195" s="41" t="n">
        <v>1180</v>
      </c>
      <c r="C1195" s="24" t="s">
        <v>1676</v>
      </c>
    </row>
    <row r="1196" customFormat="false" ht="12.75" hidden="false" customHeight="false" outlineLevel="0" collapsed="false">
      <c r="B1196" s="41" t="n">
        <v>1181</v>
      </c>
      <c r="C1196" s="24" t="s">
        <v>1677</v>
      </c>
    </row>
    <row r="1197" customFormat="false" ht="12.75" hidden="false" customHeight="false" outlineLevel="0" collapsed="false">
      <c r="B1197" s="41" t="n">
        <v>1182</v>
      </c>
      <c r="C1197" s="24" t="s">
        <v>1678</v>
      </c>
    </row>
    <row r="1198" customFormat="false" ht="12.75" hidden="false" customHeight="false" outlineLevel="0" collapsed="false">
      <c r="B1198" s="41" t="n">
        <v>1183</v>
      </c>
      <c r="C1198" s="24" t="s">
        <v>1679</v>
      </c>
    </row>
    <row r="1199" customFormat="false" ht="12.75" hidden="false" customHeight="false" outlineLevel="0" collapsed="false">
      <c r="B1199" s="41" t="n">
        <v>1184</v>
      </c>
      <c r="C1199" s="24" t="s">
        <v>1680</v>
      </c>
    </row>
    <row r="1200" customFormat="false" ht="12.75" hidden="false" customHeight="false" outlineLevel="0" collapsed="false">
      <c r="B1200" s="41" t="n">
        <v>1185</v>
      </c>
      <c r="C1200" s="24" t="s">
        <v>1681</v>
      </c>
    </row>
    <row r="1201" customFormat="false" ht="12.75" hidden="false" customHeight="false" outlineLevel="0" collapsed="false">
      <c r="B1201" s="41" t="n">
        <v>1186</v>
      </c>
      <c r="C1201" s="24" t="s">
        <v>1682</v>
      </c>
    </row>
    <row r="1202" customFormat="false" ht="12.75" hidden="false" customHeight="false" outlineLevel="0" collapsed="false">
      <c r="B1202" s="41" t="n">
        <v>1187</v>
      </c>
      <c r="C1202" s="24" t="s">
        <v>1683</v>
      </c>
    </row>
    <row r="1203" customFormat="false" ht="12.75" hidden="false" customHeight="false" outlineLevel="0" collapsed="false">
      <c r="B1203" s="41" t="n">
        <v>1188</v>
      </c>
      <c r="C1203" s="24" t="s">
        <v>1684</v>
      </c>
    </row>
    <row r="1204" customFormat="false" ht="12.75" hidden="false" customHeight="false" outlineLevel="0" collapsed="false">
      <c r="B1204" s="41" t="n">
        <v>1189</v>
      </c>
      <c r="C1204" s="24" t="s">
        <v>1685</v>
      </c>
    </row>
    <row r="1205" customFormat="false" ht="12.75" hidden="false" customHeight="false" outlineLevel="0" collapsed="false">
      <c r="B1205" s="41" t="n">
        <v>1190</v>
      </c>
      <c r="C1205" s="24" t="s">
        <v>1686</v>
      </c>
    </row>
    <row r="1206" customFormat="false" ht="12.75" hidden="false" customHeight="false" outlineLevel="0" collapsed="false">
      <c r="B1206" s="41" t="n">
        <v>1191</v>
      </c>
      <c r="C1206" s="24" t="s">
        <v>1687</v>
      </c>
    </row>
    <row r="1207" customFormat="false" ht="12.75" hidden="false" customHeight="false" outlineLevel="0" collapsed="false">
      <c r="B1207" s="41" t="n">
        <v>1192</v>
      </c>
      <c r="C1207" s="24" t="s">
        <v>1688</v>
      </c>
    </row>
    <row r="1208" customFormat="false" ht="12.75" hidden="false" customHeight="false" outlineLevel="0" collapsed="false">
      <c r="B1208" s="41" t="n">
        <v>1193</v>
      </c>
      <c r="C1208" s="24" t="s">
        <v>1689</v>
      </c>
    </row>
    <row r="1209" customFormat="false" ht="12.75" hidden="false" customHeight="false" outlineLevel="0" collapsed="false">
      <c r="B1209" s="41" t="n">
        <v>1194</v>
      </c>
      <c r="C1209" s="24" t="s">
        <v>1690</v>
      </c>
    </row>
    <row r="1210" customFormat="false" ht="12.75" hidden="false" customHeight="false" outlineLevel="0" collapsed="false">
      <c r="B1210" s="41" t="n">
        <v>1195</v>
      </c>
      <c r="C1210" s="24" t="s">
        <v>1691</v>
      </c>
    </row>
    <row r="1211" customFormat="false" ht="12.75" hidden="false" customHeight="false" outlineLevel="0" collapsed="false">
      <c r="B1211" s="41" t="n">
        <v>1196</v>
      </c>
      <c r="C1211" s="24" t="s">
        <v>1692</v>
      </c>
    </row>
    <row r="1212" customFormat="false" ht="12.75" hidden="false" customHeight="false" outlineLevel="0" collapsed="false">
      <c r="B1212" s="41" t="n">
        <v>1197</v>
      </c>
      <c r="C1212" s="24" t="s">
        <v>1693</v>
      </c>
    </row>
    <row r="1213" customFormat="false" ht="12.75" hidden="false" customHeight="false" outlineLevel="0" collapsed="false">
      <c r="B1213" s="41" t="n">
        <v>1198</v>
      </c>
      <c r="C1213" s="24" t="s">
        <v>1694</v>
      </c>
    </row>
    <row r="1214" customFormat="false" ht="12.75" hidden="false" customHeight="false" outlineLevel="0" collapsed="false">
      <c r="B1214" s="41" t="n">
        <v>1199</v>
      </c>
      <c r="C1214" s="24" t="s">
        <v>1695</v>
      </c>
    </row>
    <row r="1215" customFormat="false" ht="12.75" hidden="false" customHeight="false" outlineLevel="0" collapsed="false">
      <c r="B1215" s="41" t="n">
        <v>1200</v>
      </c>
      <c r="C1215" s="24" t="s">
        <v>1696</v>
      </c>
    </row>
    <row r="1216" customFormat="false" ht="12.75" hidden="false" customHeight="false" outlineLevel="0" collapsed="false">
      <c r="B1216" s="41" t="n">
        <v>1201</v>
      </c>
      <c r="C1216" s="24" t="s">
        <v>1697</v>
      </c>
    </row>
    <row r="1217" customFormat="false" ht="12.75" hidden="false" customHeight="false" outlineLevel="0" collapsed="false">
      <c r="B1217" s="41" t="n">
        <v>1202</v>
      </c>
      <c r="C1217" s="24" t="s">
        <v>1698</v>
      </c>
    </row>
    <row r="1218" customFormat="false" ht="12.75" hidden="false" customHeight="false" outlineLevel="0" collapsed="false">
      <c r="B1218" s="41" t="n">
        <v>1203</v>
      </c>
      <c r="C1218" s="24" t="s">
        <v>1699</v>
      </c>
    </row>
    <row r="1219" customFormat="false" ht="12.75" hidden="false" customHeight="false" outlineLevel="0" collapsed="false">
      <c r="B1219" s="41" t="n">
        <v>1204</v>
      </c>
      <c r="C1219" s="24" t="s">
        <v>1700</v>
      </c>
    </row>
    <row r="1220" customFormat="false" ht="12.75" hidden="false" customHeight="false" outlineLevel="0" collapsed="false">
      <c r="B1220" s="41" t="n">
        <v>1205</v>
      </c>
      <c r="C1220" s="24" t="s">
        <v>1195</v>
      </c>
    </row>
    <row r="1221" customFormat="false" ht="12.75" hidden="false" customHeight="false" outlineLevel="0" collapsed="false">
      <c r="B1221" s="41" t="n">
        <v>1206</v>
      </c>
      <c r="C1221" s="24" t="s">
        <v>1701</v>
      </c>
    </row>
    <row r="1222" customFormat="false" ht="12.75" hidden="false" customHeight="false" outlineLevel="0" collapsed="false">
      <c r="B1222" s="41" t="n">
        <v>1207</v>
      </c>
      <c r="C1222" s="24" t="s">
        <v>1702</v>
      </c>
    </row>
    <row r="1223" customFormat="false" ht="12.75" hidden="false" customHeight="false" outlineLevel="0" collapsed="false">
      <c r="B1223" s="41" t="n">
        <v>1208</v>
      </c>
      <c r="C1223" s="24" t="s">
        <v>1703</v>
      </c>
    </row>
    <row r="1224" customFormat="false" ht="12.75" hidden="false" customHeight="false" outlineLevel="0" collapsed="false">
      <c r="B1224" s="41" t="n">
        <v>1209</v>
      </c>
      <c r="C1224" s="24" t="s">
        <v>1704</v>
      </c>
    </row>
    <row r="1225" customFormat="false" ht="12.75" hidden="false" customHeight="false" outlineLevel="0" collapsed="false">
      <c r="B1225" s="41" t="n">
        <v>1210</v>
      </c>
      <c r="C1225" s="24" t="s">
        <v>1705</v>
      </c>
    </row>
    <row r="1226" customFormat="false" ht="12.75" hidden="false" customHeight="false" outlineLevel="0" collapsed="false">
      <c r="B1226" s="41" t="n">
        <v>1211</v>
      </c>
      <c r="C1226" s="24" t="s">
        <v>1706</v>
      </c>
    </row>
    <row r="1227" customFormat="false" ht="12.75" hidden="false" customHeight="false" outlineLevel="0" collapsed="false">
      <c r="B1227" s="41" t="n">
        <v>1212</v>
      </c>
      <c r="C1227" s="24" t="s">
        <v>1707</v>
      </c>
    </row>
    <row r="1228" customFormat="false" ht="12.75" hidden="false" customHeight="false" outlineLevel="0" collapsed="false">
      <c r="B1228" s="41" t="n">
        <v>1213</v>
      </c>
      <c r="C1228" s="24" t="s">
        <v>1708</v>
      </c>
    </row>
    <row r="1229" customFormat="false" ht="12.75" hidden="false" customHeight="false" outlineLevel="0" collapsed="false">
      <c r="B1229" s="41" t="n">
        <v>1214</v>
      </c>
      <c r="C1229" s="24" t="s">
        <v>1709</v>
      </c>
    </row>
    <row r="1230" customFormat="false" ht="12.75" hidden="false" customHeight="false" outlineLevel="0" collapsed="false">
      <c r="B1230" s="41" t="n">
        <v>1215</v>
      </c>
      <c r="C1230" s="24" t="s">
        <v>1710</v>
      </c>
    </row>
    <row r="1231" customFormat="false" ht="12.75" hidden="false" customHeight="false" outlineLevel="0" collapsed="false">
      <c r="B1231" s="41" t="n">
        <v>1216</v>
      </c>
      <c r="C1231" s="24" t="s">
        <v>1711</v>
      </c>
    </row>
    <row r="1232" customFormat="false" ht="12.75" hidden="false" customHeight="false" outlineLevel="0" collapsed="false">
      <c r="B1232" s="41" t="n">
        <v>1217</v>
      </c>
      <c r="C1232" s="24" t="s">
        <v>1712</v>
      </c>
    </row>
    <row r="1233" customFormat="false" ht="12.75" hidden="false" customHeight="false" outlineLevel="0" collapsed="false">
      <c r="B1233" s="41" t="n">
        <v>1218</v>
      </c>
      <c r="C1233" s="24" t="s">
        <v>1713</v>
      </c>
    </row>
    <row r="1234" customFormat="false" ht="12.75" hidden="false" customHeight="false" outlineLevel="0" collapsed="false">
      <c r="B1234" s="41" t="n">
        <v>1219</v>
      </c>
      <c r="C1234" s="24" t="s">
        <v>1714</v>
      </c>
    </row>
    <row r="1235" customFormat="false" ht="12.75" hidden="false" customHeight="false" outlineLevel="0" collapsed="false">
      <c r="B1235" s="41" t="n">
        <v>1220</v>
      </c>
      <c r="C1235" s="24" t="s">
        <v>1715</v>
      </c>
    </row>
    <row r="1236" customFormat="false" ht="12.75" hidden="false" customHeight="false" outlineLevel="0" collapsed="false">
      <c r="B1236" s="41" t="n">
        <v>1221</v>
      </c>
      <c r="C1236" s="24" t="s">
        <v>1716</v>
      </c>
    </row>
    <row r="1237" customFormat="false" ht="12.75" hidden="false" customHeight="false" outlineLevel="0" collapsed="false">
      <c r="B1237" s="41" t="n">
        <v>1222</v>
      </c>
      <c r="C1237" s="24" t="s">
        <v>1717</v>
      </c>
    </row>
    <row r="1238" customFormat="false" ht="12.75" hidden="false" customHeight="false" outlineLevel="0" collapsed="false">
      <c r="B1238" s="41" t="n">
        <v>1223</v>
      </c>
      <c r="C1238" s="24" t="s">
        <v>1718</v>
      </c>
    </row>
    <row r="1239" customFormat="false" ht="12.75" hidden="false" customHeight="false" outlineLevel="0" collapsed="false">
      <c r="B1239" s="41" t="n">
        <v>1224</v>
      </c>
      <c r="C1239" s="24" t="s">
        <v>1719</v>
      </c>
    </row>
    <row r="1240" customFormat="false" ht="12.75" hidden="false" customHeight="false" outlineLevel="0" collapsed="false">
      <c r="B1240" s="41" t="n">
        <v>1225</v>
      </c>
      <c r="C1240" s="24" t="s">
        <v>1720</v>
      </c>
    </row>
    <row r="1241" customFormat="false" ht="12.75" hidden="false" customHeight="false" outlineLevel="0" collapsed="false">
      <c r="B1241" s="41" t="n">
        <v>1226</v>
      </c>
      <c r="C1241" s="24" t="s">
        <v>1721</v>
      </c>
    </row>
    <row r="1242" customFormat="false" ht="12.75" hidden="false" customHeight="false" outlineLevel="0" collapsed="false">
      <c r="B1242" s="41" t="n">
        <v>1227</v>
      </c>
      <c r="C1242" s="24" t="s">
        <v>1722</v>
      </c>
    </row>
    <row r="1243" customFormat="false" ht="12.75" hidden="false" customHeight="false" outlineLevel="0" collapsed="false">
      <c r="B1243" s="41" t="n">
        <v>1228</v>
      </c>
      <c r="C1243" s="24" t="s">
        <v>1723</v>
      </c>
    </row>
    <row r="1244" customFormat="false" ht="12.75" hidden="false" customHeight="false" outlineLevel="0" collapsed="false">
      <c r="B1244" s="41" t="n">
        <v>1229</v>
      </c>
      <c r="C1244" s="24" t="s">
        <v>1724</v>
      </c>
    </row>
    <row r="1245" customFormat="false" ht="12.75" hidden="false" customHeight="false" outlineLevel="0" collapsed="false">
      <c r="B1245" s="41" t="n">
        <v>1230</v>
      </c>
      <c r="C1245" s="24" t="s">
        <v>1725</v>
      </c>
    </row>
    <row r="1246" customFormat="false" ht="12.75" hidden="false" customHeight="false" outlineLevel="0" collapsed="false">
      <c r="B1246" s="41" t="n">
        <v>1231</v>
      </c>
      <c r="C1246" s="24" t="s">
        <v>1726</v>
      </c>
    </row>
    <row r="1247" customFormat="false" ht="12.75" hidden="false" customHeight="false" outlineLevel="0" collapsed="false">
      <c r="B1247" s="41" t="n">
        <v>1232</v>
      </c>
      <c r="C1247" s="24" t="s">
        <v>1727</v>
      </c>
    </row>
    <row r="1248" customFormat="false" ht="12.75" hidden="false" customHeight="false" outlineLevel="0" collapsed="false">
      <c r="B1248" s="41" t="n">
        <v>1233</v>
      </c>
      <c r="C1248" s="24" t="s">
        <v>1728</v>
      </c>
    </row>
    <row r="1249" customFormat="false" ht="12.75" hidden="false" customHeight="false" outlineLevel="0" collapsed="false">
      <c r="B1249" s="41" t="n">
        <v>1234</v>
      </c>
      <c r="C1249" s="24" t="s">
        <v>1729</v>
      </c>
    </row>
    <row r="1250" customFormat="false" ht="12.75" hidden="false" customHeight="false" outlineLevel="0" collapsed="false">
      <c r="B1250" s="41" t="n">
        <v>1235</v>
      </c>
      <c r="C1250" s="24" t="s">
        <v>1730</v>
      </c>
    </row>
    <row r="1251" customFormat="false" ht="12.75" hidden="false" customHeight="false" outlineLevel="0" collapsed="false">
      <c r="B1251" s="41" t="n">
        <v>1236</v>
      </c>
      <c r="C1251" s="24" t="s">
        <v>1731</v>
      </c>
    </row>
    <row r="1252" customFormat="false" ht="12.75" hidden="false" customHeight="false" outlineLevel="0" collapsed="false">
      <c r="B1252" s="41" t="n">
        <v>1237</v>
      </c>
      <c r="C1252" s="24" t="s">
        <v>1732</v>
      </c>
    </row>
    <row r="1253" customFormat="false" ht="12.75" hidden="false" customHeight="false" outlineLevel="0" collapsed="false">
      <c r="B1253" s="41" t="n">
        <v>1238</v>
      </c>
      <c r="C1253" s="24" t="s">
        <v>1733</v>
      </c>
    </row>
    <row r="1254" customFormat="false" ht="12.75" hidden="false" customHeight="false" outlineLevel="0" collapsed="false">
      <c r="B1254" s="41" t="n">
        <v>1239</v>
      </c>
      <c r="C1254" s="24" t="s">
        <v>1734</v>
      </c>
    </row>
    <row r="1255" customFormat="false" ht="12.75" hidden="false" customHeight="false" outlineLevel="0" collapsed="false">
      <c r="B1255" s="41" t="n">
        <v>1240</v>
      </c>
      <c r="C1255" s="24" t="s">
        <v>1735</v>
      </c>
    </row>
    <row r="1256" customFormat="false" ht="12.75" hidden="false" customHeight="false" outlineLevel="0" collapsed="false">
      <c r="B1256" s="41" t="n">
        <v>1241</v>
      </c>
      <c r="C1256" s="24" t="s">
        <v>1736</v>
      </c>
    </row>
    <row r="1257" customFormat="false" ht="12.75" hidden="false" customHeight="false" outlineLevel="0" collapsed="false">
      <c r="B1257" s="41" t="n">
        <v>1242</v>
      </c>
      <c r="C1257" s="24" t="s">
        <v>1737</v>
      </c>
    </row>
    <row r="1258" customFormat="false" ht="12.75" hidden="false" customHeight="false" outlineLevel="0" collapsed="false">
      <c r="B1258" s="41" t="n">
        <v>1243</v>
      </c>
      <c r="C1258" s="24" t="s">
        <v>1738</v>
      </c>
    </row>
    <row r="1259" customFormat="false" ht="12.75" hidden="false" customHeight="false" outlineLevel="0" collapsed="false">
      <c r="B1259" s="41" t="n">
        <v>1244</v>
      </c>
      <c r="C1259" s="24" t="s">
        <v>1739</v>
      </c>
    </row>
    <row r="1260" customFormat="false" ht="12.75" hidden="false" customHeight="false" outlineLevel="0" collapsed="false">
      <c r="B1260" s="41" t="n">
        <v>1245</v>
      </c>
      <c r="C1260" s="24" t="s">
        <v>1740</v>
      </c>
    </row>
    <row r="1261" customFormat="false" ht="12.75" hidden="false" customHeight="false" outlineLevel="0" collapsed="false">
      <c r="B1261" s="41" t="n">
        <v>1246</v>
      </c>
      <c r="C1261" s="24" t="s">
        <v>1741</v>
      </c>
    </row>
    <row r="1262" customFormat="false" ht="12.75" hidden="false" customHeight="false" outlineLevel="0" collapsed="false">
      <c r="B1262" s="41" t="n">
        <v>1247</v>
      </c>
      <c r="C1262" s="24" t="s">
        <v>1742</v>
      </c>
    </row>
    <row r="1263" customFormat="false" ht="12.75" hidden="false" customHeight="false" outlineLevel="0" collapsed="false">
      <c r="B1263" s="41" t="n">
        <v>1248</v>
      </c>
      <c r="C1263" s="24" t="s">
        <v>1743</v>
      </c>
    </row>
    <row r="1264" customFormat="false" ht="12.75" hidden="false" customHeight="false" outlineLevel="0" collapsed="false">
      <c r="B1264" s="41" t="n">
        <v>1249</v>
      </c>
      <c r="C1264" s="24" t="s">
        <v>1744</v>
      </c>
    </row>
    <row r="1265" customFormat="false" ht="12.75" hidden="false" customHeight="false" outlineLevel="0" collapsed="false">
      <c r="B1265" s="41" t="n">
        <v>1250</v>
      </c>
      <c r="C1265" s="24" t="s">
        <v>1745</v>
      </c>
    </row>
    <row r="1266" customFormat="false" ht="12.75" hidden="false" customHeight="false" outlineLevel="0" collapsed="false">
      <c r="B1266" s="41" t="n">
        <v>1251</v>
      </c>
      <c r="C1266" s="24" t="s">
        <v>1746</v>
      </c>
    </row>
    <row r="1267" customFormat="false" ht="12.75" hidden="false" customHeight="false" outlineLevel="0" collapsed="false">
      <c r="B1267" s="41" t="n">
        <v>1252</v>
      </c>
      <c r="C1267" s="24" t="s">
        <v>1747</v>
      </c>
    </row>
    <row r="1268" customFormat="false" ht="12.75" hidden="false" customHeight="false" outlineLevel="0" collapsed="false">
      <c r="B1268" s="41" t="n">
        <v>1253</v>
      </c>
      <c r="C1268" s="24" t="s">
        <v>1748</v>
      </c>
    </row>
    <row r="1269" customFormat="false" ht="12.75" hidden="false" customHeight="false" outlineLevel="0" collapsed="false">
      <c r="B1269" s="41" t="n">
        <v>1254</v>
      </c>
      <c r="C1269" s="24" t="s">
        <v>1749</v>
      </c>
    </row>
    <row r="1270" customFormat="false" ht="12.75" hidden="false" customHeight="false" outlineLevel="0" collapsed="false">
      <c r="B1270" s="41" t="n">
        <v>1255</v>
      </c>
      <c r="C1270" s="24" t="s">
        <v>1750</v>
      </c>
    </row>
    <row r="1271" customFormat="false" ht="12.75" hidden="false" customHeight="false" outlineLevel="0" collapsed="false">
      <c r="B1271" s="41" t="n">
        <v>1256</v>
      </c>
      <c r="C1271" s="24" t="s">
        <v>1751</v>
      </c>
    </row>
    <row r="1272" customFormat="false" ht="12.75" hidden="false" customHeight="false" outlineLevel="0" collapsed="false">
      <c r="B1272" s="41" t="n">
        <v>1257</v>
      </c>
      <c r="C1272" s="24" t="s">
        <v>1752</v>
      </c>
    </row>
    <row r="1273" customFormat="false" ht="12.75" hidden="false" customHeight="false" outlineLevel="0" collapsed="false">
      <c r="B1273" s="41" t="n">
        <v>1258</v>
      </c>
      <c r="C1273" s="24" t="s">
        <v>1753</v>
      </c>
    </row>
    <row r="1274" customFormat="false" ht="12.75" hidden="false" customHeight="false" outlineLevel="0" collapsed="false">
      <c r="B1274" s="41" t="n">
        <v>1259</v>
      </c>
      <c r="C1274" s="24" t="s">
        <v>1754</v>
      </c>
    </row>
    <row r="1275" customFormat="false" ht="12.75" hidden="false" customHeight="false" outlineLevel="0" collapsed="false">
      <c r="B1275" s="41" t="n">
        <v>1260</v>
      </c>
      <c r="C1275" s="24" t="s">
        <v>1755</v>
      </c>
    </row>
    <row r="1276" customFormat="false" ht="12.75" hidden="false" customHeight="false" outlineLevel="0" collapsed="false">
      <c r="B1276" s="41" t="n">
        <v>1261</v>
      </c>
      <c r="C1276" s="24" t="s">
        <v>1756</v>
      </c>
    </row>
    <row r="1277" customFormat="false" ht="12.75" hidden="false" customHeight="false" outlineLevel="0" collapsed="false">
      <c r="B1277" s="41" t="n">
        <v>1262</v>
      </c>
      <c r="C1277" s="24" t="s">
        <v>1757</v>
      </c>
    </row>
    <row r="1278" customFormat="false" ht="12.75" hidden="false" customHeight="false" outlineLevel="0" collapsed="false">
      <c r="B1278" s="41" t="n">
        <v>1263</v>
      </c>
      <c r="C1278" s="24" t="s">
        <v>1758</v>
      </c>
    </row>
    <row r="1279" customFormat="false" ht="12.75" hidden="false" customHeight="false" outlineLevel="0" collapsed="false">
      <c r="B1279" s="41" t="n">
        <v>1264</v>
      </c>
      <c r="C1279" s="24" t="s">
        <v>1759</v>
      </c>
    </row>
    <row r="1280" customFormat="false" ht="12.75" hidden="false" customHeight="false" outlineLevel="0" collapsed="false">
      <c r="B1280" s="41" t="n">
        <v>1265</v>
      </c>
      <c r="C1280" s="24" t="s">
        <v>1760</v>
      </c>
    </row>
    <row r="1281" customFormat="false" ht="12.75" hidden="false" customHeight="false" outlineLevel="0" collapsed="false">
      <c r="B1281" s="41" t="n">
        <v>1266</v>
      </c>
      <c r="C1281" s="24" t="s">
        <v>1761</v>
      </c>
    </row>
    <row r="1282" customFormat="false" ht="12.75" hidden="false" customHeight="false" outlineLevel="0" collapsed="false">
      <c r="B1282" s="41" t="n">
        <v>1267</v>
      </c>
      <c r="C1282" s="24" t="s">
        <v>1762</v>
      </c>
    </row>
    <row r="1283" customFormat="false" ht="12.75" hidden="false" customHeight="false" outlineLevel="0" collapsed="false">
      <c r="B1283" s="41" t="n">
        <v>1268</v>
      </c>
      <c r="C1283" s="24" t="s">
        <v>1763</v>
      </c>
    </row>
    <row r="1284" customFormat="false" ht="12.75" hidden="false" customHeight="false" outlineLevel="0" collapsed="false">
      <c r="B1284" s="41" t="n">
        <v>1269</v>
      </c>
      <c r="C1284" s="24" t="s">
        <v>1764</v>
      </c>
    </row>
    <row r="1285" customFormat="false" ht="12.75" hidden="false" customHeight="false" outlineLevel="0" collapsed="false">
      <c r="B1285" s="41" t="n">
        <v>1270</v>
      </c>
      <c r="C1285" s="24" t="s">
        <v>1765</v>
      </c>
    </row>
    <row r="1286" customFormat="false" ht="12.75" hidden="false" customHeight="false" outlineLevel="0" collapsed="false">
      <c r="B1286" s="41" t="n">
        <v>1271</v>
      </c>
      <c r="C1286" s="24" t="s">
        <v>1766</v>
      </c>
    </row>
    <row r="1287" customFormat="false" ht="12.75" hidden="false" customHeight="false" outlineLevel="0" collapsed="false">
      <c r="B1287" s="41" t="n">
        <v>1272</v>
      </c>
      <c r="C1287" s="24" t="s">
        <v>1767</v>
      </c>
    </row>
    <row r="1288" customFormat="false" ht="12.75" hidden="false" customHeight="false" outlineLevel="0" collapsed="false">
      <c r="B1288" s="41" t="n">
        <v>1273</v>
      </c>
      <c r="C1288" s="24" t="s">
        <v>1768</v>
      </c>
    </row>
    <row r="1289" customFormat="false" ht="12.75" hidden="false" customHeight="false" outlineLevel="0" collapsed="false">
      <c r="B1289" s="41" t="n">
        <v>1274</v>
      </c>
      <c r="C1289" s="24" t="s">
        <v>1769</v>
      </c>
    </row>
    <row r="1290" customFormat="false" ht="12.75" hidden="false" customHeight="false" outlineLevel="0" collapsed="false">
      <c r="B1290" s="41" t="n">
        <v>1275</v>
      </c>
      <c r="C1290" s="24" t="s">
        <v>1770</v>
      </c>
    </row>
    <row r="1291" customFormat="false" ht="12.75" hidden="false" customHeight="false" outlineLevel="0" collapsed="false">
      <c r="B1291" s="41" t="n">
        <v>1276</v>
      </c>
      <c r="C1291" s="24" t="s">
        <v>1771</v>
      </c>
    </row>
    <row r="1292" customFormat="false" ht="12.75" hidden="false" customHeight="false" outlineLevel="0" collapsed="false">
      <c r="B1292" s="41" t="n">
        <v>1277</v>
      </c>
      <c r="C1292" s="24" t="s">
        <v>1772</v>
      </c>
    </row>
    <row r="1293" customFormat="false" ht="12.75" hidden="false" customHeight="false" outlineLevel="0" collapsed="false">
      <c r="B1293" s="41" t="n">
        <v>1278</v>
      </c>
      <c r="C1293" s="24" t="s">
        <v>1773</v>
      </c>
    </row>
    <row r="1294" customFormat="false" ht="12.75" hidden="false" customHeight="false" outlineLevel="0" collapsed="false">
      <c r="B1294" s="41" t="n">
        <v>1279</v>
      </c>
      <c r="C1294" s="24" t="s">
        <v>1774</v>
      </c>
    </row>
    <row r="1295" customFormat="false" ht="12.75" hidden="false" customHeight="false" outlineLevel="0" collapsed="false">
      <c r="B1295" s="41" t="n">
        <v>1280</v>
      </c>
      <c r="C1295" s="24" t="s">
        <v>1775</v>
      </c>
    </row>
    <row r="1296" customFormat="false" ht="12.75" hidden="false" customHeight="false" outlineLevel="0" collapsed="false">
      <c r="B1296" s="41" t="n">
        <v>1281</v>
      </c>
      <c r="C1296" s="24" t="s">
        <v>1776</v>
      </c>
    </row>
    <row r="1297" customFormat="false" ht="12.75" hidden="false" customHeight="false" outlineLevel="0" collapsed="false">
      <c r="B1297" s="41" t="n">
        <v>1282</v>
      </c>
      <c r="C1297" s="24" t="s">
        <v>1777</v>
      </c>
    </row>
    <row r="1298" customFormat="false" ht="12.75" hidden="false" customHeight="false" outlineLevel="0" collapsed="false">
      <c r="B1298" s="41" t="n">
        <v>1283</v>
      </c>
      <c r="C1298" s="24" t="s">
        <v>1778</v>
      </c>
    </row>
    <row r="1299" customFormat="false" ht="12.75" hidden="false" customHeight="false" outlineLevel="0" collapsed="false">
      <c r="B1299" s="41" t="n">
        <v>1284</v>
      </c>
      <c r="C1299" s="24" t="s">
        <v>1779</v>
      </c>
    </row>
    <row r="1300" customFormat="false" ht="12.75" hidden="false" customHeight="false" outlineLevel="0" collapsed="false">
      <c r="B1300" s="41" t="n">
        <v>1285</v>
      </c>
      <c r="C1300" s="24" t="s">
        <v>1780</v>
      </c>
    </row>
    <row r="1301" customFormat="false" ht="12.75" hidden="false" customHeight="false" outlineLevel="0" collapsed="false">
      <c r="B1301" s="41" t="n">
        <v>1286</v>
      </c>
      <c r="C1301" s="24" t="s">
        <v>1781</v>
      </c>
    </row>
    <row r="1302" customFormat="false" ht="12.75" hidden="false" customHeight="false" outlineLevel="0" collapsed="false">
      <c r="B1302" s="41" t="n">
        <v>1287</v>
      </c>
      <c r="C1302" s="24" t="s">
        <v>1782</v>
      </c>
    </row>
    <row r="1303" customFormat="false" ht="12.75" hidden="false" customHeight="false" outlineLevel="0" collapsed="false">
      <c r="B1303" s="41" t="n">
        <v>1288</v>
      </c>
      <c r="C1303" s="24" t="s">
        <v>1783</v>
      </c>
    </row>
    <row r="1304" customFormat="false" ht="12.75" hidden="false" customHeight="false" outlineLevel="0" collapsed="false">
      <c r="B1304" s="41" t="n">
        <v>1289</v>
      </c>
      <c r="C1304" s="24" t="s">
        <v>1784</v>
      </c>
    </row>
    <row r="1305" customFormat="false" ht="12.75" hidden="false" customHeight="false" outlineLevel="0" collapsed="false">
      <c r="B1305" s="41" t="n">
        <v>1290</v>
      </c>
      <c r="C1305" s="24" t="s">
        <v>1785</v>
      </c>
    </row>
    <row r="1306" customFormat="false" ht="12.75" hidden="false" customHeight="false" outlineLevel="0" collapsed="false">
      <c r="B1306" s="41" t="n">
        <v>1291</v>
      </c>
      <c r="C1306" s="24" t="s">
        <v>1786</v>
      </c>
    </row>
    <row r="1307" customFormat="false" ht="12.75" hidden="false" customHeight="false" outlineLevel="0" collapsed="false">
      <c r="B1307" s="41" t="n">
        <v>1292</v>
      </c>
      <c r="C1307" s="24" t="s">
        <v>1787</v>
      </c>
    </row>
    <row r="1308" customFormat="false" ht="12.75" hidden="false" customHeight="false" outlineLevel="0" collapsed="false">
      <c r="B1308" s="41" t="n">
        <v>1293</v>
      </c>
      <c r="C1308" s="24" t="s">
        <v>1788</v>
      </c>
    </row>
    <row r="1309" customFormat="false" ht="12.75" hidden="false" customHeight="false" outlineLevel="0" collapsed="false">
      <c r="B1309" s="41" t="n">
        <v>1294</v>
      </c>
      <c r="C1309" s="24" t="s">
        <v>1789</v>
      </c>
    </row>
    <row r="1310" customFormat="false" ht="12.75" hidden="false" customHeight="false" outlineLevel="0" collapsed="false">
      <c r="B1310" s="41" t="n">
        <v>1295</v>
      </c>
      <c r="C1310" s="24" t="s">
        <v>1790</v>
      </c>
    </row>
    <row r="1311" customFormat="false" ht="12.75" hidden="false" customHeight="false" outlineLevel="0" collapsed="false">
      <c r="B1311" s="41" t="n">
        <v>1296</v>
      </c>
      <c r="C1311" s="24" t="s">
        <v>1791</v>
      </c>
    </row>
    <row r="1312" customFormat="false" ht="12.75" hidden="false" customHeight="false" outlineLevel="0" collapsed="false">
      <c r="B1312" s="41" t="n">
        <v>1297</v>
      </c>
      <c r="C1312" s="24" t="s">
        <v>1792</v>
      </c>
    </row>
    <row r="1313" customFormat="false" ht="12.75" hidden="false" customHeight="false" outlineLevel="0" collapsed="false">
      <c r="B1313" s="41" t="n">
        <v>1298</v>
      </c>
      <c r="C1313" s="24" t="s">
        <v>1793</v>
      </c>
    </row>
    <row r="1314" customFormat="false" ht="12.75" hidden="false" customHeight="false" outlineLevel="0" collapsed="false">
      <c r="B1314" s="41" t="n">
        <v>1299</v>
      </c>
      <c r="C1314" s="24" t="s">
        <v>1794</v>
      </c>
    </row>
    <row r="1315" customFormat="false" ht="12.75" hidden="false" customHeight="false" outlineLevel="0" collapsed="false">
      <c r="B1315" s="41" t="n">
        <v>1300</v>
      </c>
      <c r="C1315" s="24" t="s">
        <v>746</v>
      </c>
    </row>
    <row r="1316" customFormat="false" ht="12.75" hidden="false" customHeight="false" outlineLevel="0" collapsed="false">
      <c r="B1316" s="41" t="n">
        <v>1301</v>
      </c>
      <c r="C1316" s="24" t="s">
        <v>1795</v>
      </c>
    </row>
    <row r="1317" customFormat="false" ht="12.75" hidden="false" customHeight="false" outlineLevel="0" collapsed="false">
      <c r="B1317" s="41" t="n">
        <v>1302</v>
      </c>
      <c r="C1317" s="24" t="s">
        <v>1796</v>
      </c>
    </row>
    <row r="1318" customFormat="false" ht="12.75" hidden="false" customHeight="false" outlineLevel="0" collapsed="false">
      <c r="B1318" s="41" t="n">
        <v>1303</v>
      </c>
      <c r="C1318" s="24" t="s">
        <v>1797</v>
      </c>
    </row>
    <row r="1319" customFormat="false" ht="12.75" hidden="false" customHeight="false" outlineLevel="0" collapsed="false">
      <c r="B1319" s="41" t="n">
        <v>1304</v>
      </c>
      <c r="C1319" s="24" t="s">
        <v>1798</v>
      </c>
    </row>
    <row r="1320" customFormat="false" ht="12.75" hidden="false" customHeight="false" outlineLevel="0" collapsed="false">
      <c r="B1320" s="41" t="n">
        <v>1305</v>
      </c>
      <c r="C1320" s="24" t="s">
        <v>1799</v>
      </c>
    </row>
    <row r="1321" customFormat="false" ht="12.75" hidden="false" customHeight="false" outlineLevel="0" collapsed="false">
      <c r="B1321" s="41" t="n">
        <v>1306</v>
      </c>
      <c r="C1321" s="24" t="s">
        <v>1800</v>
      </c>
    </row>
    <row r="1322" customFormat="false" ht="12.75" hidden="false" customHeight="false" outlineLevel="0" collapsed="false">
      <c r="B1322" s="41" t="n">
        <v>1307</v>
      </c>
      <c r="C1322" s="24" t="s">
        <v>1801</v>
      </c>
    </row>
    <row r="1323" customFormat="false" ht="12.75" hidden="false" customHeight="false" outlineLevel="0" collapsed="false">
      <c r="B1323" s="41" t="n">
        <v>1308</v>
      </c>
      <c r="C1323" s="24" t="s">
        <v>1802</v>
      </c>
    </row>
    <row r="1324" customFormat="false" ht="12.75" hidden="false" customHeight="false" outlineLevel="0" collapsed="false">
      <c r="B1324" s="41" t="n">
        <v>1309</v>
      </c>
      <c r="C1324" s="24" t="s">
        <v>1803</v>
      </c>
    </row>
    <row r="1325" customFormat="false" ht="12.75" hidden="false" customHeight="false" outlineLevel="0" collapsed="false">
      <c r="B1325" s="41" t="n">
        <v>1310</v>
      </c>
      <c r="C1325" s="24" t="s">
        <v>1804</v>
      </c>
    </row>
    <row r="1326" customFormat="false" ht="12.75" hidden="false" customHeight="false" outlineLevel="0" collapsed="false">
      <c r="B1326" s="41" t="n">
        <v>1311</v>
      </c>
      <c r="C1326" s="24" t="s">
        <v>1805</v>
      </c>
    </row>
    <row r="1327" customFormat="false" ht="12.75" hidden="false" customHeight="false" outlineLevel="0" collapsed="false">
      <c r="B1327" s="41" t="n">
        <v>1312</v>
      </c>
      <c r="C1327" s="24" t="s">
        <v>1806</v>
      </c>
    </row>
    <row r="1328" customFormat="false" ht="12.75" hidden="false" customHeight="false" outlineLevel="0" collapsed="false">
      <c r="B1328" s="41" t="n">
        <v>1313</v>
      </c>
      <c r="C1328" s="24" t="s">
        <v>1807</v>
      </c>
    </row>
    <row r="1329" customFormat="false" ht="12.75" hidden="false" customHeight="false" outlineLevel="0" collapsed="false">
      <c r="B1329" s="41" t="n">
        <v>1314</v>
      </c>
      <c r="C1329" s="24" t="s">
        <v>1808</v>
      </c>
    </row>
    <row r="1330" customFormat="false" ht="12.75" hidden="false" customHeight="false" outlineLevel="0" collapsed="false">
      <c r="B1330" s="41" t="n">
        <v>1315</v>
      </c>
      <c r="C1330" s="24" t="s">
        <v>1809</v>
      </c>
    </row>
    <row r="1331" customFormat="false" ht="12.75" hidden="false" customHeight="false" outlineLevel="0" collapsed="false">
      <c r="B1331" s="41" t="n">
        <v>1316</v>
      </c>
      <c r="C1331" s="24" t="s">
        <v>1810</v>
      </c>
    </row>
    <row r="1332" customFormat="false" ht="12.75" hidden="false" customHeight="false" outlineLevel="0" collapsed="false">
      <c r="B1332" s="41" t="n">
        <v>1317</v>
      </c>
      <c r="C1332" s="24" t="s">
        <v>1811</v>
      </c>
    </row>
    <row r="1333" customFormat="false" ht="12.75" hidden="false" customHeight="false" outlineLevel="0" collapsed="false">
      <c r="B1333" s="41" t="n">
        <v>1318</v>
      </c>
      <c r="C1333" s="24" t="s">
        <v>1812</v>
      </c>
    </row>
    <row r="1334" customFormat="false" ht="12.75" hidden="false" customHeight="false" outlineLevel="0" collapsed="false">
      <c r="B1334" s="41" t="n">
        <v>1319</v>
      </c>
      <c r="C1334" s="24" t="s">
        <v>1813</v>
      </c>
    </row>
    <row r="1335" customFormat="false" ht="12.75" hidden="false" customHeight="false" outlineLevel="0" collapsed="false">
      <c r="B1335" s="41" t="n">
        <v>1320</v>
      </c>
      <c r="C1335" s="24" t="s">
        <v>1814</v>
      </c>
    </row>
    <row r="1336" customFormat="false" ht="12.75" hidden="false" customHeight="false" outlineLevel="0" collapsed="false">
      <c r="B1336" s="41" t="n">
        <v>1321</v>
      </c>
      <c r="C1336" s="24" t="s">
        <v>1815</v>
      </c>
    </row>
    <row r="1337" customFormat="false" ht="12.75" hidden="false" customHeight="false" outlineLevel="0" collapsed="false">
      <c r="B1337" s="41" t="n">
        <v>1322</v>
      </c>
      <c r="C1337" s="24" t="s">
        <v>1816</v>
      </c>
    </row>
    <row r="1338" customFormat="false" ht="12.75" hidden="false" customHeight="false" outlineLevel="0" collapsed="false">
      <c r="B1338" s="41" t="n">
        <v>1323</v>
      </c>
      <c r="C1338" s="24" t="s">
        <v>1817</v>
      </c>
    </row>
    <row r="1339" customFormat="false" ht="12.75" hidden="false" customHeight="false" outlineLevel="0" collapsed="false">
      <c r="B1339" s="41" t="n">
        <v>1324</v>
      </c>
      <c r="C1339" s="24" t="s">
        <v>1818</v>
      </c>
    </row>
    <row r="1340" customFormat="false" ht="12.75" hidden="false" customHeight="false" outlineLevel="0" collapsed="false">
      <c r="B1340" s="41" t="n">
        <v>1325</v>
      </c>
      <c r="C1340" s="24" t="s">
        <v>1819</v>
      </c>
    </row>
    <row r="1341" customFormat="false" ht="12.75" hidden="false" customHeight="false" outlineLevel="0" collapsed="false">
      <c r="B1341" s="41" t="n">
        <v>1326</v>
      </c>
      <c r="C1341" s="24" t="s">
        <v>1820</v>
      </c>
    </row>
    <row r="1342" customFormat="false" ht="12.75" hidden="false" customHeight="false" outlineLevel="0" collapsed="false">
      <c r="B1342" s="41" t="n">
        <v>1327</v>
      </c>
      <c r="C1342" s="24" t="s">
        <v>1821</v>
      </c>
    </row>
    <row r="1343" customFormat="false" ht="12.75" hidden="false" customHeight="false" outlineLevel="0" collapsed="false">
      <c r="B1343" s="41" t="n">
        <v>1328</v>
      </c>
      <c r="C1343" s="24" t="s">
        <v>1822</v>
      </c>
    </row>
    <row r="1344" customFormat="false" ht="12.75" hidden="false" customHeight="false" outlineLevel="0" collapsed="false">
      <c r="B1344" s="41" t="n">
        <v>1329</v>
      </c>
      <c r="C1344" s="24" t="s">
        <v>1823</v>
      </c>
    </row>
    <row r="1345" customFormat="false" ht="12.75" hidden="false" customHeight="false" outlineLevel="0" collapsed="false">
      <c r="B1345" s="41" t="n">
        <v>1330</v>
      </c>
      <c r="C1345" s="24" t="s">
        <v>1824</v>
      </c>
    </row>
    <row r="1346" customFormat="false" ht="12.75" hidden="false" customHeight="false" outlineLevel="0" collapsed="false">
      <c r="B1346" s="41" t="n">
        <v>1331</v>
      </c>
      <c r="C1346" s="24" t="s">
        <v>1825</v>
      </c>
    </row>
    <row r="1347" customFormat="false" ht="12.75" hidden="false" customHeight="false" outlineLevel="0" collapsed="false">
      <c r="B1347" s="41" t="n">
        <v>1332</v>
      </c>
      <c r="C1347" s="24" t="s">
        <v>1826</v>
      </c>
    </row>
    <row r="1348" customFormat="false" ht="12.75" hidden="false" customHeight="false" outlineLevel="0" collapsed="false">
      <c r="B1348" s="41" t="n">
        <v>1333</v>
      </c>
      <c r="C1348" s="24" t="s">
        <v>1827</v>
      </c>
    </row>
    <row r="1349" customFormat="false" ht="12.75" hidden="false" customHeight="false" outlineLevel="0" collapsed="false">
      <c r="B1349" s="41" t="n">
        <v>1334</v>
      </c>
      <c r="C1349" s="24" t="s">
        <v>1828</v>
      </c>
    </row>
    <row r="1350" customFormat="false" ht="12.75" hidden="false" customHeight="false" outlineLevel="0" collapsed="false">
      <c r="B1350" s="41" t="n">
        <v>1335</v>
      </c>
      <c r="C1350" s="24" t="s">
        <v>182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19.56"/>
    <col collapsed="false" customWidth="false" hidden="false" outlineLevel="0" max="257" min="3" style="24" width="9.14"/>
  </cols>
  <sheetData>
    <row r="2" customFormat="false" ht="15" hidden="false" customHeight="false" outlineLevel="0" collapsed="false">
      <c r="B2" s="40" t="s">
        <v>13</v>
      </c>
    </row>
    <row r="4" customFormat="false" ht="12.75" hidden="false" customHeight="false" outlineLevel="0" collapsed="false">
      <c r="B4" s="44" t="s">
        <v>1830</v>
      </c>
    </row>
    <row r="6" customFormat="false" ht="12.75" hidden="false" customHeight="false" outlineLevel="0" collapsed="false">
      <c r="B6" s="45" t="s">
        <v>1831</v>
      </c>
    </row>
    <row r="8" customFormat="false" ht="12.75" hidden="false" customHeight="false" outlineLevel="0" collapsed="false">
      <c r="B8" s="44" t="s">
        <v>1832</v>
      </c>
    </row>
    <row r="9" customFormat="false" ht="12.75" hidden="false" customHeight="false" outlineLevel="0" collapsed="false">
      <c r="B9" s="24" t="s">
        <v>1833</v>
      </c>
    </row>
    <row r="11" customFormat="false" ht="12.75" hidden="false" customHeight="false" outlineLevel="0" collapsed="false">
      <c r="B11" s="24" t="s">
        <v>1834</v>
      </c>
    </row>
    <row r="12" customFormat="false" ht="12.75" hidden="false" customHeight="false" outlineLevel="0" collapsed="false">
      <c r="B12" s="24" t="s">
        <v>1835</v>
      </c>
    </row>
    <row r="13" customFormat="false" ht="12.75" hidden="false" customHeight="false" outlineLevel="0" collapsed="false">
      <c r="B13" s="24" t="s">
        <v>1836</v>
      </c>
    </row>
    <row r="14" customFormat="false" ht="12.75" hidden="false" customHeight="false" outlineLevel="0" collapsed="false">
      <c r="B14" s="24" t="s">
        <v>1837</v>
      </c>
    </row>
    <row r="16" customFormat="false" ht="12.75" hidden="false" customHeight="false" outlineLevel="0" collapsed="false">
      <c r="B16" s="24" t="s">
        <v>1838</v>
      </c>
    </row>
    <row r="17" customFormat="false" ht="12.75" hidden="false" customHeight="false" outlineLevel="0" collapsed="false">
      <c r="B17" s="24" t="s">
        <v>1839</v>
      </c>
    </row>
    <row r="18" customFormat="false" ht="12.75" hidden="false" customHeight="false" outlineLevel="0" collapsed="false">
      <c r="B18" s="24" t="s">
        <v>1840</v>
      </c>
    </row>
    <row r="19" customFormat="false" ht="12.75" hidden="false" customHeight="false" outlineLevel="0" collapsed="false">
      <c r="B19" s="24" t="s">
        <v>1841</v>
      </c>
    </row>
    <row r="21" customFormat="false" ht="12.75" hidden="false" customHeight="false" outlineLevel="0" collapsed="false">
      <c r="B21" s="24" t="s">
        <v>1842</v>
      </c>
    </row>
    <row r="22" customFormat="false" ht="12.75" hidden="false" customHeight="false" outlineLevel="0" collapsed="false">
      <c r="B22" s="24" t="s">
        <v>1843</v>
      </c>
    </row>
    <row r="23" customFormat="false" ht="12.75" hidden="false" customHeight="false" outlineLevel="0" collapsed="false">
      <c r="B23" s="24" t="s">
        <v>1844</v>
      </c>
    </row>
    <row r="24" customFormat="false" ht="12.75" hidden="false" customHeight="false" outlineLevel="0" collapsed="false">
      <c r="B24" s="24" t="s">
        <v>1845</v>
      </c>
    </row>
    <row r="26" customFormat="false" ht="12.75" hidden="false" customHeight="false" outlineLevel="0" collapsed="false">
      <c r="B26" s="24" t="s">
        <v>1846</v>
      </c>
    </row>
    <row r="27" customFormat="false" ht="12.75" hidden="false" customHeight="false" outlineLevel="0" collapsed="false">
      <c r="B27" s="24" t="s">
        <v>1847</v>
      </c>
    </row>
    <row r="28" customFormat="false" ht="12.75" hidden="false" customHeight="false" outlineLevel="0" collapsed="false">
      <c r="B28" s="24" t="s">
        <v>1848</v>
      </c>
    </row>
    <row r="29" customFormat="false" ht="12.75" hidden="false" customHeight="false" outlineLevel="0" collapsed="false">
      <c r="B29" s="24" t="s">
        <v>1849</v>
      </c>
    </row>
    <row r="31" customFormat="false" ht="12.75" hidden="false" customHeight="false" outlineLevel="0" collapsed="false">
      <c r="B31" s="24" t="s">
        <v>1850</v>
      </c>
    </row>
    <row r="32" customFormat="false" ht="12.75" hidden="false" customHeight="false" outlineLevel="0" collapsed="false">
      <c r="B32" s="46" t="s">
        <v>1851</v>
      </c>
      <c r="C32" s="47" t="s">
        <v>1852</v>
      </c>
      <c r="D32" s="47" t="s">
        <v>1853</v>
      </c>
      <c r="E32" s="47" t="s">
        <v>1854</v>
      </c>
      <c r="F32" s="47" t="s">
        <v>1855</v>
      </c>
    </row>
    <row r="33" customFormat="false" ht="12.75" hidden="false" customHeight="false" outlineLevel="0" collapsed="false">
      <c r="A33" s="48"/>
      <c r="B33" s="49" t="s">
        <v>1856</v>
      </c>
      <c r="C33" s="47" t="n">
        <v>10</v>
      </c>
      <c r="D33" s="47" t="n">
        <v>2</v>
      </c>
      <c r="E33" s="47" t="n">
        <v>16</v>
      </c>
      <c r="F33" s="47" t="n">
        <v>50</v>
      </c>
    </row>
    <row r="34" customFormat="false" ht="12.75" hidden="false" customHeight="false" outlineLevel="0" collapsed="false">
      <c r="B34" s="49" t="s">
        <v>1857</v>
      </c>
      <c r="C34" s="47" t="n">
        <v>20</v>
      </c>
      <c r="D34" s="47" t="n">
        <v>4</v>
      </c>
      <c r="E34" s="47" t="n">
        <v>32</v>
      </c>
      <c r="F34" s="47" t="n">
        <v>108</v>
      </c>
    </row>
    <row r="35" customFormat="false" ht="12.75" hidden="false" customHeight="false" outlineLevel="0" collapsed="false">
      <c r="B35" s="49" t="s">
        <v>1858</v>
      </c>
      <c r="C35" s="47" t="n">
        <v>30</v>
      </c>
      <c r="D35" s="47" t="n">
        <v>6</v>
      </c>
      <c r="E35" s="47" t="n">
        <v>48</v>
      </c>
      <c r="F35" s="47" t="n">
        <v>166</v>
      </c>
    </row>
    <row r="36" customFormat="false" ht="12.75" hidden="false" customHeight="false" outlineLevel="0" collapsed="false">
      <c r="B36" s="50"/>
    </row>
    <row r="38" customFormat="false" ht="12.75" hidden="false" customHeight="false" outlineLevel="0" collapsed="false">
      <c r="B38" s="24" t="s">
        <v>1859</v>
      </c>
    </row>
    <row r="40" customFormat="false" ht="15" hidden="false" customHeight="false" outlineLevel="0" collapsed="false">
      <c r="B40" s="51" t="s">
        <v>1860</v>
      </c>
      <c r="C40" s="51" t="s">
        <v>1861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2.75" hidden="false" customHeight="false" outlineLevel="0" collapsed="false">
      <c r="B41" s="24" t="s">
        <v>1862</v>
      </c>
      <c r="C41" s="24" t="s">
        <v>1863</v>
      </c>
    </row>
    <row r="42" customFormat="false" ht="12.75" hidden="false" customHeight="false" outlineLevel="0" collapsed="false">
      <c r="B42" s="24" t="s">
        <v>1864</v>
      </c>
      <c r="C42" s="24" t="s">
        <v>1865</v>
      </c>
    </row>
    <row r="43" customFormat="false" ht="12.75" hidden="false" customHeight="false" outlineLevel="0" collapsed="false">
      <c r="B43" s="24" t="s">
        <v>1866</v>
      </c>
      <c r="C43" s="24" t="s">
        <v>186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2" width="9.14"/>
    <col collapsed="false" customWidth="true" hidden="false" outlineLevel="0" max="3" min="3" style="0" width="17.42"/>
    <col collapsed="false" customWidth="true" hidden="false" outlineLevel="0" max="5" min="5" style="0" width="7.99"/>
    <col collapsed="false" customWidth="true" hidden="false" outlineLevel="0" max="6" min="6" style="0" width="20.85"/>
  </cols>
  <sheetData>
    <row r="1" s="24" customFormat="true" ht="12.75" hidden="false" customHeight="false" outlineLevel="0" collapsed="false">
      <c r="B1" s="41"/>
    </row>
    <row r="2" s="24" customFormat="true" ht="15" hidden="false" customHeight="false" outlineLevel="0" collapsed="false">
      <c r="B2" s="40" t="s">
        <v>15</v>
      </c>
    </row>
    <row r="3" s="24" customFormat="true" ht="12.75" hidden="false" customHeight="false" outlineLevel="0" collapsed="false">
      <c r="B3" s="41"/>
    </row>
    <row r="4" s="24" customFormat="true" ht="12.75" hidden="false" customHeight="false" outlineLevel="0" collapsed="false">
      <c r="B4" s="42" t="s">
        <v>1868</v>
      </c>
    </row>
    <row r="5" s="24" customFormat="true" ht="12.75" hidden="false" customHeight="false" outlineLevel="0" collapsed="false">
      <c r="B5" s="41"/>
    </row>
    <row r="6" customFormat="false" ht="15" hidden="false" customHeight="false" outlineLevel="0" collapsed="false">
      <c r="B6" s="53" t="s">
        <v>1869</v>
      </c>
      <c r="C6" s="53"/>
      <c r="D6" s="53"/>
      <c r="E6" s="53"/>
      <c r="F6" s="53"/>
    </row>
    <row r="7" customFormat="false" ht="12.75" hidden="false" customHeight="false" outlineLevel="0" collapsed="false">
      <c r="B7" s="52" t="s">
        <v>1870</v>
      </c>
      <c r="C7" s="0" t="s">
        <v>1871</v>
      </c>
      <c r="D7" s="0" t="s">
        <v>1872</v>
      </c>
      <c r="E7" s="0" t="s">
        <v>1873</v>
      </c>
      <c r="F7" s="0" t="s">
        <v>1874</v>
      </c>
    </row>
    <row r="8" customFormat="false" ht="12.75" hidden="false" customHeight="false" outlineLevel="0" collapsed="false">
      <c r="B8" s="52" t="n">
        <v>1</v>
      </c>
      <c r="C8" s="54" t="n">
        <v>40578</v>
      </c>
      <c r="D8" s="55" t="n">
        <v>540</v>
      </c>
      <c r="E8" s="56" t="s">
        <v>1875</v>
      </c>
      <c r="F8" s="56" t="s">
        <v>1876</v>
      </c>
    </row>
    <row r="9" customFormat="false" ht="12.75" hidden="false" customHeight="false" outlineLevel="0" collapsed="false">
      <c r="B9" s="52" t="n">
        <v>2</v>
      </c>
      <c r="C9" s="54" t="n">
        <v>40578</v>
      </c>
      <c r="D9" s="55" t="n">
        <v>540</v>
      </c>
      <c r="E9" s="56" t="s">
        <v>1877</v>
      </c>
      <c r="F9" s="56" t="s">
        <v>1878</v>
      </c>
    </row>
    <row r="10" customFormat="false" ht="12.75" hidden="false" customHeight="false" outlineLevel="0" collapsed="false">
      <c r="B10" s="52" t="n">
        <v>3</v>
      </c>
      <c r="C10" s="54" t="n">
        <v>40579</v>
      </c>
      <c r="D10" s="55" t="n">
        <v>300</v>
      </c>
      <c r="E10" s="56" t="s">
        <v>1875</v>
      </c>
      <c r="F10" s="56" t="s">
        <v>1879</v>
      </c>
    </row>
    <row r="11" customFormat="false" ht="12.75" hidden="false" customHeight="false" outlineLevel="0" collapsed="false">
      <c r="B11" s="52" t="n">
        <v>4</v>
      </c>
      <c r="C11" s="54" t="n">
        <v>40579</v>
      </c>
      <c r="D11" s="55" t="n">
        <v>300</v>
      </c>
      <c r="E11" s="56" t="s">
        <v>1877</v>
      </c>
      <c r="F11" s="56" t="s">
        <v>1876</v>
      </c>
    </row>
    <row r="12" customFormat="false" ht="12.75" hidden="false" customHeight="false" outlineLevel="0" collapsed="false">
      <c r="B12" s="52" t="n">
        <v>5</v>
      </c>
      <c r="C12" s="54" t="n">
        <v>40580</v>
      </c>
      <c r="D12" s="55" t="n">
        <v>100</v>
      </c>
      <c r="E12" s="56" t="s">
        <v>1875</v>
      </c>
      <c r="F12" s="56" t="s">
        <v>1880</v>
      </c>
    </row>
    <row r="13" customFormat="false" ht="12.75" hidden="false" customHeight="false" outlineLevel="0" collapsed="false">
      <c r="B13" s="52" t="n">
        <v>6</v>
      </c>
      <c r="C13" s="54" t="n">
        <f aca="false">C12</f>
        <v>40580</v>
      </c>
      <c r="D13" s="55" t="n">
        <v>100</v>
      </c>
      <c r="E13" s="56" t="s">
        <v>1877</v>
      </c>
      <c r="F13" s="56" t="s">
        <v>1876</v>
      </c>
    </row>
    <row r="14" customFormat="false" ht="12.75" hidden="false" customHeight="false" outlineLevel="0" collapsed="false">
      <c r="B14" s="52" t="n">
        <v>7</v>
      </c>
      <c r="C14" s="54" t="n">
        <v>40581</v>
      </c>
      <c r="D14" s="55" t="n">
        <v>800</v>
      </c>
      <c r="E14" s="56" t="s">
        <v>1875</v>
      </c>
      <c r="F14" s="56" t="s">
        <v>1881</v>
      </c>
    </row>
    <row r="15" customFormat="false" ht="12.75" hidden="false" customHeight="false" outlineLevel="0" collapsed="false">
      <c r="B15" s="52" t="n">
        <v>8</v>
      </c>
      <c r="C15" s="54" t="n">
        <v>40581</v>
      </c>
      <c r="D15" s="55" t="n">
        <v>800</v>
      </c>
      <c r="E15" s="56" t="s">
        <v>1877</v>
      </c>
      <c r="F15" s="56" t="s">
        <v>1882</v>
      </c>
    </row>
    <row r="16" customFormat="false" ht="12.75" hidden="false" customHeight="false" outlineLevel="0" collapsed="false">
      <c r="B16" s="52" t="n">
        <v>9</v>
      </c>
      <c r="C16" s="57"/>
      <c r="D16" s="55"/>
      <c r="E16" s="56"/>
      <c r="F16" s="56"/>
    </row>
    <row r="17" customFormat="false" ht="12.75" hidden="false" customHeight="false" outlineLevel="0" collapsed="false">
      <c r="B17" s="52" t="n">
        <v>10</v>
      </c>
      <c r="C17" s="57"/>
      <c r="D17" s="57"/>
      <c r="E17" s="56"/>
      <c r="F17" s="56"/>
    </row>
    <row r="18" customFormat="false" ht="12.75" hidden="false" customHeight="false" outlineLevel="0" collapsed="false">
      <c r="B18" s="52" t="n">
        <v>11</v>
      </c>
      <c r="C18" s="57"/>
      <c r="D18" s="57"/>
      <c r="E18" s="56"/>
      <c r="F18" s="56"/>
    </row>
    <row r="19" customFormat="false" ht="12.75" hidden="false" customHeight="false" outlineLevel="0" collapsed="false">
      <c r="B19" s="52" t="n">
        <v>12</v>
      </c>
      <c r="C19" s="57"/>
      <c r="D19" s="57"/>
      <c r="E19" s="56"/>
      <c r="F19" s="56"/>
    </row>
    <row r="23" customFormat="false" ht="15" hidden="false" customHeight="false" outlineLevel="0" collapsed="false">
      <c r="C23" s="53" t="s">
        <v>1883</v>
      </c>
      <c r="D23" s="58"/>
      <c r="E23" s="58"/>
      <c r="F23" s="58"/>
    </row>
    <row r="24" customFormat="false" ht="12.75" hidden="false" customHeight="false" outlineLevel="0" collapsed="false">
      <c r="C24" s="0" t="s">
        <v>1884</v>
      </c>
      <c r="D24" s="0" t="s">
        <v>1885</v>
      </c>
      <c r="E24" s="0" t="s">
        <v>1886</v>
      </c>
      <c r="F24" s="0" t="s">
        <v>1887</v>
      </c>
    </row>
    <row r="25" customFormat="false" ht="12.75" hidden="false" customHeight="false" outlineLevel="0" collapsed="false">
      <c r="C25" s="0" t="s">
        <v>1876</v>
      </c>
      <c r="D25" s="0" t="s">
        <v>1888</v>
      </c>
      <c r="E25" s="0" t="s">
        <v>1889</v>
      </c>
      <c r="F25" s="0" t="s">
        <v>1890</v>
      </c>
    </row>
    <row r="26" customFormat="false" ht="12.75" hidden="false" customHeight="false" outlineLevel="0" collapsed="false">
      <c r="C26" s="0" t="s">
        <v>1891</v>
      </c>
      <c r="D26" s="0" t="s">
        <v>1888</v>
      </c>
      <c r="E26" s="0" t="s">
        <v>1889</v>
      </c>
      <c r="F26" s="0" t="s">
        <v>1890</v>
      </c>
    </row>
    <row r="27" customFormat="false" ht="12.75" hidden="false" customHeight="false" outlineLevel="0" collapsed="false">
      <c r="C27" s="0" t="s">
        <v>1892</v>
      </c>
      <c r="D27" s="0" t="s">
        <v>1888</v>
      </c>
      <c r="E27" s="0" t="s">
        <v>1889</v>
      </c>
      <c r="F27" s="0" t="s">
        <v>1890</v>
      </c>
    </row>
    <row r="28" customFormat="false" ht="12.75" hidden="false" customHeight="false" outlineLevel="0" collapsed="false">
      <c r="C28" s="0" t="s">
        <v>1893</v>
      </c>
      <c r="D28" s="0" t="s">
        <v>1888</v>
      </c>
      <c r="E28" s="0" t="s">
        <v>1889</v>
      </c>
      <c r="F28" s="0" t="s">
        <v>1890</v>
      </c>
    </row>
    <row r="29" customFormat="false" ht="12.75" hidden="false" customHeight="false" outlineLevel="0" collapsed="false">
      <c r="C29" s="0" t="s">
        <v>1881</v>
      </c>
      <c r="D29" s="0" t="s">
        <v>1888</v>
      </c>
      <c r="E29" s="0" t="s">
        <v>1889</v>
      </c>
      <c r="F29" s="0" t="s">
        <v>1894</v>
      </c>
    </row>
    <row r="30" customFormat="false" ht="12.75" hidden="false" customHeight="false" outlineLevel="0" collapsed="false">
      <c r="C30" s="0" t="s">
        <v>1880</v>
      </c>
      <c r="D30" s="0" t="s">
        <v>1888</v>
      </c>
      <c r="E30" s="0" t="s">
        <v>1889</v>
      </c>
      <c r="F30" s="0" t="s">
        <v>1894</v>
      </c>
    </row>
    <row r="31" customFormat="false" ht="12.75" hidden="false" customHeight="false" outlineLevel="0" collapsed="false">
      <c r="C31" s="0" t="s">
        <v>1879</v>
      </c>
      <c r="D31" s="0" t="s">
        <v>1888</v>
      </c>
      <c r="E31" s="0" t="s">
        <v>1889</v>
      </c>
      <c r="F31" s="0" t="s">
        <v>1894</v>
      </c>
    </row>
    <row r="32" customFormat="false" ht="12.75" hidden="false" customHeight="false" outlineLevel="0" collapsed="false">
      <c r="C32" s="0" t="s">
        <v>1895</v>
      </c>
      <c r="D32" s="0" t="s">
        <v>1888</v>
      </c>
      <c r="E32" s="0" t="s">
        <v>1889</v>
      </c>
      <c r="F32" s="0" t="s">
        <v>1894</v>
      </c>
    </row>
    <row r="33" customFormat="false" ht="12.75" hidden="false" customHeight="false" outlineLevel="0" collapsed="false">
      <c r="C33" s="0" t="s">
        <v>1896</v>
      </c>
      <c r="D33" s="0" t="s">
        <v>1888</v>
      </c>
      <c r="E33" s="0" t="s">
        <v>1897</v>
      </c>
      <c r="F33" s="0" t="s">
        <v>1898</v>
      </c>
    </row>
    <row r="34" customFormat="false" ht="12.75" hidden="false" customHeight="false" outlineLevel="0" collapsed="false">
      <c r="C34" s="0" t="s">
        <v>1899</v>
      </c>
      <c r="D34" s="0" t="s">
        <v>1888</v>
      </c>
      <c r="E34" s="0" t="s">
        <v>1897</v>
      </c>
      <c r="F34" s="0" t="s">
        <v>1898</v>
      </c>
    </row>
    <row r="35" customFormat="false" ht="12.75" hidden="false" customHeight="false" outlineLevel="0" collapsed="false">
      <c r="C35" s="0" t="s">
        <v>1900</v>
      </c>
      <c r="D35" s="0" t="s">
        <v>1888</v>
      </c>
      <c r="E35" s="0" t="s">
        <v>1897</v>
      </c>
      <c r="F35" s="0" t="s">
        <v>1898</v>
      </c>
    </row>
    <row r="36" customFormat="false" ht="12.75" hidden="false" customHeight="false" outlineLevel="0" collapsed="false">
      <c r="C36" s="0" t="s">
        <v>1882</v>
      </c>
      <c r="D36" s="0" t="s">
        <v>1888</v>
      </c>
      <c r="E36" s="0" t="s">
        <v>1897</v>
      </c>
      <c r="F36" s="0" t="s">
        <v>1901</v>
      </c>
    </row>
    <row r="37" customFormat="false" ht="12.75" hidden="false" customHeight="false" outlineLevel="0" collapsed="false">
      <c r="C37" s="0" t="s">
        <v>1878</v>
      </c>
      <c r="D37" s="0" t="s">
        <v>1888</v>
      </c>
      <c r="E37" s="0" t="s">
        <v>1897</v>
      </c>
      <c r="F37" s="0" t="s">
        <v>1902</v>
      </c>
    </row>
  </sheetData>
  <dataValidations count="2">
    <dataValidation allowBlank="true" errorStyle="stop" operator="between" showDropDown="false" showErrorMessage="true" showInputMessage="false" sqref="E8:E19" type="list">
      <formula1>"D,C"</formula1>
      <formula2>0</formula2>
    </dataValidation>
    <dataValidation allowBlank="true" errorStyle="stop" operator="between" showDropDown="false" showErrorMessage="true" showInputMessage="false" sqref="F8:F19" type="list">
      <formula1>$C$25:$C$37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2" width="9.14"/>
    <col collapsed="false" customWidth="true" hidden="false" outlineLevel="0" max="3" min="3" style="0" width="17.42"/>
    <col collapsed="false" customWidth="true" hidden="false" outlineLevel="0" max="5" min="5" style="0" width="7.99"/>
    <col collapsed="false" customWidth="true" hidden="false" outlineLevel="0" max="6" min="6" style="0" width="20.85"/>
    <col collapsed="false" customWidth="true" hidden="false" outlineLevel="0" max="10" min="10" style="0" width="10.28"/>
    <col collapsed="false" customWidth="true" hidden="false" outlineLevel="0" max="11" min="11" style="0" width="2.7"/>
    <col collapsed="false" customWidth="true" hidden="false" outlineLevel="0" max="12" min="12" style="0" width="19.14"/>
    <col collapsed="false" customWidth="true" hidden="false" outlineLevel="0" max="13" min="13" style="0" width="18.28"/>
    <col collapsed="false" customWidth="true" hidden="false" outlineLevel="0" max="14" min="14" style="0" width="3.99"/>
    <col collapsed="false" customWidth="true" hidden="false" outlineLevel="0" max="15" min="15" style="0" width="17.99"/>
    <col collapsed="false" customWidth="true" hidden="false" outlineLevel="0" max="16" min="16" style="0" width="18.28"/>
    <col collapsed="false" customWidth="true" hidden="false" outlineLevel="0" max="17" min="17" style="0" width="2.13"/>
    <col collapsed="false" customWidth="true" hidden="false" outlineLevel="0" max="18" min="18" style="0" width="13.85"/>
    <col collapsed="false" customWidth="true" hidden="false" outlineLevel="0" max="19" min="19" style="0" width="21.42"/>
    <col collapsed="false" customWidth="true" hidden="false" outlineLevel="0" max="20" min="20" style="0" width="3.99"/>
    <col collapsed="false" customWidth="true" hidden="false" outlineLevel="0" max="21" min="21" style="0" width="3.14"/>
    <col collapsed="false" customWidth="true" hidden="false" outlineLevel="0" max="22" min="22" style="0" width="20.99"/>
    <col collapsed="false" customWidth="true" hidden="false" outlineLevel="0" max="23" min="23" style="0" width="1.99"/>
    <col collapsed="false" customWidth="true" hidden="false" outlineLevel="0" max="25" min="24" style="0" width="3.99"/>
    <col collapsed="false" customWidth="true" hidden="false" outlineLevel="0" max="26" min="26" style="0" width="6.99"/>
  </cols>
  <sheetData>
    <row r="1" s="24" customFormat="true" ht="12.75" hidden="false" customHeight="false" outlineLevel="0" collapsed="false">
      <c r="B1" s="41"/>
    </row>
    <row r="2" s="24" customFormat="true" ht="15" hidden="false" customHeight="false" outlineLevel="0" collapsed="false">
      <c r="B2" s="40" t="s">
        <v>15</v>
      </c>
    </row>
    <row r="3" s="24" customFormat="true" ht="12.75" hidden="false" customHeight="false" outlineLevel="0" collapsed="false">
      <c r="B3" s="41"/>
    </row>
    <row r="4" s="24" customFormat="true" ht="12.75" hidden="false" customHeight="false" outlineLevel="0" collapsed="false">
      <c r="B4" s="42" t="s">
        <v>1868</v>
      </c>
    </row>
    <row r="5" s="24" customFormat="true" ht="12.75" hidden="false" customHeight="false" outlineLevel="0" collapsed="false">
      <c r="B5" s="41"/>
    </row>
    <row r="6" customFormat="false" ht="15" hidden="false" customHeight="false" outlineLevel="0" collapsed="false">
      <c r="B6" s="53" t="s">
        <v>1869</v>
      </c>
      <c r="C6" s="53"/>
      <c r="D6" s="53"/>
      <c r="E6" s="53"/>
      <c r="F6" s="53"/>
      <c r="G6" s="53"/>
      <c r="H6" s="53"/>
      <c r="I6" s="53"/>
      <c r="J6" s="53"/>
      <c r="L6" s="53" t="s">
        <v>1903</v>
      </c>
      <c r="M6" s="53"/>
      <c r="N6" s="53"/>
      <c r="O6" s="53"/>
      <c r="P6" s="53"/>
      <c r="R6" s="53" t="s">
        <v>1904</v>
      </c>
      <c r="S6" s="53"/>
      <c r="T6" s="53"/>
      <c r="V6" s="53" t="s">
        <v>1905</v>
      </c>
      <c r="W6" s="53"/>
      <c r="X6" s="53"/>
      <c r="Y6" s="53"/>
      <c r="Z6" s="53"/>
    </row>
    <row r="7" customFormat="false" ht="12.75" hidden="false" customHeight="false" outlineLevel="0" collapsed="false">
      <c r="B7" s="52" t="s">
        <v>1870</v>
      </c>
      <c r="C7" s="0" t="s">
        <v>1871</v>
      </c>
      <c r="D7" s="0" t="s">
        <v>1872</v>
      </c>
      <c r="E7" s="0" t="s">
        <v>1873</v>
      </c>
      <c r="F7" s="0" t="s">
        <v>1874</v>
      </c>
      <c r="G7" s="0" t="s">
        <v>1885</v>
      </c>
      <c r="H7" s="0" t="s">
        <v>1886</v>
      </c>
      <c r="I7" s="0" t="s">
        <v>1887</v>
      </c>
      <c r="J7" s="0" t="s">
        <v>1906</v>
      </c>
    </row>
    <row r="8" customFormat="false" ht="12.75" hidden="false" customHeight="false" outlineLevel="0" collapsed="false">
      <c r="B8" s="52" t="n">
        <v>1</v>
      </c>
      <c r="C8" s="54" t="n">
        <v>40578</v>
      </c>
      <c r="D8" s="55" t="n">
        <v>540</v>
      </c>
      <c r="E8" s="56" t="s">
        <v>1875</v>
      </c>
      <c r="F8" s="56" t="s">
        <v>1876</v>
      </c>
      <c r="G8" s="0" t="str">
        <f aca="false">IF($F8="","",VLOOKUP($F8,$C$25:$F$37,2))</f>
        <v>BP</v>
      </c>
      <c r="H8" s="0" t="str">
        <f aca="false">IF($F8="","",VLOOKUP($F8,$C$25:$F$37,3))</f>
        <v>Ativos</v>
      </c>
      <c r="I8" s="0" t="str">
        <f aca="false">IF($F8="","",VLOOKUP($F8,$C$25:$F$37,4))</f>
        <v>1. AC</v>
      </c>
      <c r="J8" s="59" t="n">
        <f aca="false">IF(D8="","",IF(OR(AND(H8="Ativos",E8="C"),AND(H8="Passivos e PL",E8="D")),-1,1)*D8)</f>
        <v>540</v>
      </c>
      <c r="L8" s="60" t="s">
        <v>1886</v>
      </c>
      <c r="M8" s="60" t="s">
        <v>1889</v>
      </c>
      <c r="O8" s="60" t="s">
        <v>1886</v>
      </c>
      <c r="P8" s="60" t="s">
        <v>1897</v>
      </c>
      <c r="R8" s="60" t="s">
        <v>1874</v>
      </c>
      <c r="S8" s="60" t="s">
        <v>1876</v>
      </c>
      <c r="V8" s="0" t="s">
        <v>1907</v>
      </c>
    </row>
    <row r="9" customFormat="false" ht="12.75" hidden="false" customHeight="false" outlineLevel="0" collapsed="false">
      <c r="B9" s="52" t="n">
        <v>2</v>
      </c>
      <c r="C9" s="54" t="n">
        <v>40578</v>
      </c>
      <c r="D9" s="55" t="n">
        <v>540</v>
      </c>
      <c r="E9" s="56" t="s">
        <v>1877</v>
      </c>
      <c r="F9" s="56" t="s">
        <v>1878</v>
      </c>
      <c r="G9" s="0" t="str">
        <f aca="false">IF($F9="","",VLOOKUP($F9,$C$25:$F$37,2))</f>
        <v>BP</v>
      </c>
      <c r="H9" s="0" t="str">
        <f aca="false">IF($F9="","",VLOOKUP($F9,$C$25:$F$37,3))</f>
        <v>Passivos e PL</v>
      </c>
      <c r="I9" s="0" t="str">
        <f aca="false">IF($F9="","",VLOOKUP($F9,$C$25:$F$37,4))</f>
        <v>3. PL</v>
      </c>
      <c r="J9" s="59" t="n">
        <f aca="false">IF(D9="","",IF(OR(AND(H9="Ativos",E9="C"),AND(H9="Passivos e PL",E9="D")),-1,1)*D9)</f>
        <v>540</v>
      </c>
      <c r="X9" s="0" t="s">
        <v>1877</v>
      </c>
      <c r="Y9" s="0" t="s">
        <v>1875</v>
      </c>
      <c r="Z9" s="0" t="s">
        <v>1908</v>
      </c>
    </row>
    <row r="10" customFormat="false" ht="12.75" hidden="false" customHeight="false" outlineLevel="0" collapsed="false">
      <c r="B10" s="52" t="n">
        <v>3</v>
      </c>
      <c r="C10" s="54" t="n">
        <v>40579</v>
      </c>
      <c r="D10" s="55" t="n">
        <v>300</v>
      </c>
      <c r="E10" s="56" t="s">
        <v>1875</v>
      </c>
      <c r="F10" s="56" t="s">
        <v>1879</v>
      </c>
      <c r="G10" s="0" t="str">
        <f aca="false">IF($F10="","",VLOOKUP($F10,$C$25:$F$37,2))</f>
        <v>BP</v>
      </c>
      <c r="H10" s="0" t="str">
        <f aca="false">IF($F10="","",VLOOKUP($F10,$C$25:$F$37,3))</f>
        <v>Ativos</v>
      </c>
      <c r="I10" s="0" t="str">
        <f aca="false">IF($F10="","",VLOOKUP($F10,$C$25:$F$37,4))</f>
        <v>2. ANC</v>
      </c>
      <c r="J10" s="59" t="n">
        <f aca="false">IF(D10="","",IF(OR(AND(H10="Ativos",E10="C"),AND(H10="Passivos e PL",E10="D")),-1,1)*D10)</f>
        <v>300</v>
      </c>
      <c r="L10" s="0" t="s">
        <v>1909</v>
      </c>
      <c r="M10" s="0" t="s">
        <v>1910</v>
      </c>
      <c r="O10" s="0" t="s">
        <v>1909</v>
      </c>
      <c r="P10" s="0" t="s">
        <v>1910</v>
      </c>
      <c r="R10" s="0" t="s">
        <v>1907</v>
      </c>
      <c r="V10" s="0" t="s">
        <v>1876</v>
      </c>
      <c r="X10" s="61"/>
      <c r="Y10" s="61"/>
      <c r="Z10" s="61"/>
    </row>
    <row r="11" customFormat="false" ht="12.75" hidden="false" customHeight="false" outlineLevel="0" collapsed="false">
      <c r="B11" s="52" t="n">
        <v>4</v>
      </c>
      <c r="C11" s="54" t="n">
        <v>40579</v>
      </c>
      <c r="D11" s="55" t="n">
        <v>300</v>
      </c>
      <c r="E11" s="56" t="s">
        <v>1877</v>
      </c>
      <c r="F11" s="56" t="s">
        <v>1876</v>
      </c>
      <c r="G11" s="0" t="str">
        <f aca="false">IF($F11="","",VLOOKUP($F11,$C$25:$F$37,2))</f>
        <v>BP</v>
      </c>
      <c r="H11" s="0" t="str">
        <f aca="false">IF($F11="","",VLOOKUP($F11,$C$25:$F$37,3))</f>
        <v>Ativos</v>
      </c>
      <c r="I11" s="0" t="str">
        <f aca="false">IF($F11="","",VLOOKUP($F11,$C$25:$F$37,4))</f>
        <v>1. AC</v>
      </c>
      <c r="J11" s="59" t="n">
        <f aca="false">IF(D11="","",IF(OR(AND(H11="Ativos",E11="C"),AND(H11="Passivos e PL",E11="D")),-1,1)*D11)</f>
        <v>-300</v>
      </c>
      <c r="L11" s="62" t="s">
        <v>1876</v>
      </c>
      <c r="M11" s="61" t="n">
        <v>140</v>
      </c>
      <c r="O11" s="62" t="s">
        <v>1878</v>
      </c>
      <c r="P11" s="61" t="n">
        <v>540</v>
      </c>
      <c r="S11" s="63" t="s">
        <v>1877</v>
      </c>
      <c r="T11" s="64" t="s">
        <v>1875</v>
      </c>
      <c r="W11" s="0" t="n">
        <v>1</v>
      </c>
      <c r="X11" s="61" t="n">
        <v>0</v>
      </c>
      <c r="Y11" s="61" t="n">
        <v>540</v>
      </c>
      <c r="Z11" s="61" t="n">
        <v>0</v>
      </c>
    </row>
    <row r="12" customFormat="false" ht="12.75" hidden="false" customHeight="false" outlineLevel="0" collapsed="false">
      <c r="B12" s="52" t="n">
        <v>5</v>
      </c>
      <c r="C12" s="54" t="n">
        <v>40580</v>
      </c>
      <c r="D12" s="55" t="n">
        <v>100</v>
      </c>
      <c r="E12" s="56" t="s">
        <v>1875</v>
      </c>
      <c r="F12" s="56" t="s">
        <v>1880</v>
      </c>
      <c r="G12" s="0" t="str">
        <f aca="false">IF($F12="","",VLOOKUP($F12,$C$25:$F$37,2))</f>
        <v>BP</v>
      </c>
      <c r="H12" s="0" t="str">
        <f aca="false">IF($F12="","",VLOOKUP($F12,$C$25:$F$37,3))</f>
        <v>Ativos</v>
      </c>
      <c r="I12" s="0" t="str">
        <f aca="false">IF($F12="","",VLOOKUP($F12,$C$25:$F$37,4))</f>
        <v>2. ANC</v>
      </c>
      <c r="J12" s="59" t="n">
        <f aca="false">IF(D12="","",IF(OR(AND(H12="Ativos",E12="C"),AND(H12="Passivos e PL",E12="D")),-1,1)*D12)</f>
        <v>100</v>
      </c>
      <c r="L12" s="62" t="s">
        <v>1879</v>
      </c>
      <c r="M12" s="61" t="n">
        <v>300</v>
      </c>
      <c r="O12" s="62" t="s">
        <v>1882</v>
      </c>
      <c r="P12" s="61" t="n">
        <v>800</v>
      </c>
      <c r="R12" s="62" t="n">
        <v>1</v>
      </c>
      <c r="S12" s="65"/>
      <c r="T12" s="61" t="n">
        <v>540</v>
      </c>
      <c r="W12" s="0" t="n">
        <v>4</v>
      </c>
      <c r="X12" s="61" t="n">
        <v>300</v>
      </c>
      <c r="Y12" s="61" t="n">
        <v>0</v>
      </c>
      <c r="Z12" s="61" t="n">
        <v>0</v>
      </c>
    </row>
    <row r="13" customFormat="false" ht="12.75" hidden="false" customHeight="false" outlineLevel="0" collapsed="false">
      <c r="B13" s="52" t="n">
        <v>6</v>
      </c>
      <c r="C13" s="54" t="n">
        <f aca="false">C12</f>
        <v>40580</v>
      </c>
      <c r="D13" s="55" t="n">
        <v>100</v>
      </c>
      <c r="E13" s="56" t="s">
        <v>1877</v>
      </c>
      <c r="F13" s="56" t="s">
        <v>1876</v>
      </c>
      <c r="G13" s="0" t="str">
        <f aca="false">IF($F13="","",VLOOKUP($F13,$C$25:$F$37,2))</f>
        <v>BP</v>
      </c>
      <c r="H13" s="0" t="str">
        <f aca="false">IF($F13="","",VLOOKUP($F13,$C$25:$F$37,3))</f>
        <v>Ativos</v>
      </c>
      <c r="I13" s="0" t="str">
        <f aca="false">IF($F13="","",VLOOKUP($F13,$C$25:$F$37,4))</f>
        <v>1. AC</v>
      </c>
      <c r="J13" s="59" t="n">
        <f aca="false">IF(D13="","",IF(OR(AND(H13="Ativos",E13="C"),AND(H13="Passivos e PL",E13="D")),-1,1)*D13)</f>
        <v>-100</v>
      </c>
      <c r="L13" s="62" t="s">
        <v>1880</v>
      </c>
      <c r="M13" s="61" t="n">
        <v>100</v>
      </c>
      <c r="O13" s="62" t="s">
        <v>1911</v>
      </c>
      <c r="P13" s="61" t="n">
        <v>1340</v>
      </c>
      <c r="R13" s="62" t="n">
        <v>4</v>
      </c>
      <c r="S13" s="65" t="n">
        <v>300</v>
      </c>
      <c r="T13" s="61"/>
      <c r="W13" s="0" t="n">
        <v>6</v>
      </c>
      <c r="X13" s="61" t="n">
        <v>100</v>
      </c>
      <c r="Y13" s="61" t="n">
        <v>0</v>
      </c>
      <c r="Z13" s="61" t="n">
        <v>0</v>
      </c>
    </row>
    <row r="14" customFormat="false" ht="12.75" hidden="false" customHeight="false" outlineLevel="0" collapsed="false">
      <c r="B14" s="52" t="n">
        <v>7</v>
      </c>
      <c r="C14" s="54" t="n">
        <v>40581</v>
      </c>
      <c r="D14" s="55" t="n">
        <v>800</v>
      </c>
      <c r="E14" s="56" t="s">
        <v>1875</v>
      </c>
      <c r="F14" s="56" t="s">
        <v>1881</v>
      </c>
      <c r="G14" s="0" t="str">
        <f aca="false">IF($F14="","",VLOOKUP($F14,$C$25:$F$36,2))</f>
        <v>BP</v>
      </c>
      <c r="H14" s="0" t="str">
        <f aca="false">IF($F14="","",VLOOKUP($F14,$C$25:$F$36,3))</f>
        <v>Ativos</v>
      </c>
      <c r="I14" s="0" t="str">
        <f aca="false">IF($F14="","",VLOOKUP($F14,$C$25:$F$36,4))</f>
        <v>2. ANC</v>
      </c>
      <c r="J14" s="59" t="n">
        <f aca="false">IF(D14="","",IF(OR(AND(H14="Ativos",E14="C"),AND(H14="Passivos e PL",E14="D")),-1,1)*D14)</f>
        <v>800</v>
      </c>
      <c r="L14" s="62" t="s">
        <v>1881</v>
      </c>
      <c r="M14" s="61" t="n">
        <v>800</v>
      </c>
      <c r="R14" s="62" t="n">
        <v>6</v>
      </c>
      <c r="S14" s="65" t="n">
        <v>100</v>
      </c>
      <c r="T14" s="61"/>
      <c r="V14" s="0" t="s">
        <v>1879</v>
      </c>
      <c r="X14" s="61"/>
      <c r="Y14" s="61"/>
      <c r="Z14" s="61"/>
    </row>
    <row r="15" customFormat="false" ht="12.75" hidden="false" customHeight="false" outlineLevel="0" collapsed="false">
      <c r="B15" s="52" t="n">
        <v>8</v>
      </c>
      <c r="C15" s="54" t="n">
        <v>40581</v>
      </c>
      <c r="D15" s="55" t="n">
        <v>800</v>
      </c>
      <c r="E15" s="56" t="s">
        <v>1877</v>
      </c>
      <c r="F15" s="56" t="s">
        <v>1882</v>
      </c>
      <c r="G15" s="0" t="str">
        <f aca="false">IF($F15="","",VLOOKUP($F15,$C$25:$F$36,2))</f>
        <v>BP</v>
      </c>
      <c r="H15" s="0" t="str">
        <f aca="false">IF($F15="","",VLOOKUP($F15,$C$25:$F$36,3))</f>
        <v>Passivos e PL</v>
      </c>
      <c r="I15" s="0" t="str">
        <f aca="false">IF($F15="","",VLOOKUP($F15,$C$25:$F$36,4))</f>
        <v>2. PNC</v>
      </c>
      <c r="J15" s="59" t="n">
        <f aca="false">IF(D15="","",IF(OR(AND(H15="Ativos",E15="C"),AND(H15="Passivos e PL",E15="D")),-1,1)*D15)</f>
        <v>800</v>
      </c>
      <c r="L15" s="62" t="s">
        <v>1911</v>
      </c>
      <c r="M15" s="61" t="n">
        <v>1340</v>
      </c>
      <c r="W15" s="0" t="n">
        <v>3</v>
      </c>
      <c r="X15" s="61" t="n">
        <v>0</v>
      </c>
      <c r="Y15" s="61" t="n">
        <v>300</v>
      </c>
      <c r="Z15" s="61" t="n">
        <v>0</v>
      </c>
    </row>
    <row r="16" customFormat="false" ht="12.75" hidden="false" customHeight="false" outlineLevel="0" collapsed="false">
      <c r="B16" s="52" t="n">
        <v>9</v>
      </c>
      <c r="C16" s="57"/>
      <c r="D16" s="55"/>
      <c r="E16" s="56"/>
      <c r="F16" s="56"/>
      <c r="G16" s="0" t="str">
        <f aca="false">IF($F16="","",VLOOKUP($F16,$C$25:$F$36,2))</f>
        <v/>
      </c>
      <c r="H16" s="0" t="str">
        <f aca="false">IF($F16="","",VLOOKUP($F16,$C$25:$F$36,3))</f>
        <v/>
      </c>
      <c r="I16" s="0" t="str">
        <f aca="false">IF($F16="","",VLOOKUP($F16,$C$25:$F$36,4))</f>
        <v/>
      </c>
      <c r="J16" s="59" t="str">
        <f aca="false">IF(D16="","",IF(OR(AND(H16="Ativos",E16="C"),AND(H16="Passivos e PL",E16="D")),-1,1)*D16)</f>
        <v/>
      </c>
      <c r="V16" s="0" t="s">
        <v>1878</v>
      </c>
      <c r="X16" s="61"/>
      <c r="Y16" s="61"/>
      <c r="Z16" s="61"/>
    </row>
    <row r="17" customFormat="false" ht="12.75" hidden="false" customHeight="false" outlineLevel="0" collapsed="false">
      <c r="B17" s="52" t="n">
        <v>10</v>
      </c>
      <c r="C17" s="57"/>
      <c r="D17" s="57"/>
      <c r="E17" s="56"/>
      <c r="F17" s="56"/>
      <c r="G17" s="0" t="str">
        <f aca="false">IF($F17="","",VLOOKUP($F17,$C$25:$F$36,2))</f>
        <v/>
      </c>
      <c r="H17" s="0" t="str">
        <f aca="false">IF($F17="","",VLOOKUP($F17,$C$25:$F$36,3))</f>
        <v/>
      </c>
      <c r="I17" s="0" t="str">
        <f aca="false">IF($F17="","",VLOOKUP($F17,$C$25:$F$36,4))</f>
        <v/>
      </c>
      <c r="J17" s="59" t="str">
        <f aca="false">IF(D17="","",IF(OR(AND(H17="Ativos",E17="C"),AND(H17="Passivos e PL",E17="D")),-1,1)*D17)</f>
        <v/>
      </c>
      <c r="W17" s="0" t="n">
        <v>2</v>
      </c>
      <c r="X17" s="61" t="n">
        <v>540</v>
      </c>
      <c r="Y17" s="61" t="n">
        <v>0</v>
      </c>
      <c r="Z17" s="61" t="n">
        <v>0</v>
      </c>
    </row>
    <row r="18" customFormat="false" ht="12.75" hidden="false" customHeight="false" outlineLevel="0" collapsed="false">
      <c r="B18" s="52" t="n">
        <v>11</v>
      </c>
      <c r="C18" s="57"/>
      <c r="D18" s="57"/>
      <c r="E18" s="56"/>
      <c r="F18" s="56"/>
      <c r="G18" s="0" t="str">
        <f aca="false">IF($F18="","",VLOOKUP($F18,$C$25:$F$36,2))</f>
        <v/>
      </c>
      <c r="H18" s="0" t="str">
        <f aca="false">IF($F18="","",VLOOKUP($F18,$C$25:$F$36,3))</f>
        <v/>
      </c>
      <c r="I18" s="0" t="str">
        <f aca="false">IF($F18="","",VLOOKUP($F18,$C$25:$F$36,4))</f>
        <v/>
      </c>
      <c r="J18" s="59" t="str">
        <f aca="false">IF(D18="","",IF(OR(AND(H18="Ativos",E18="C"),AND(H18="Passivos e PL",E18="D")),-1,1)*D18)</f>
        <v/>
      </c>
      <c r="V18" s="0" t="s">
        <v>1908</v>
      </c>
      <c r="X18" s="61" t="n">
        <v>0</v>
      </c>
      <c r="Y18" s="61" t="n">
        <v>0</v>
      </c>
      <c r="Z18" s="61" t="n">
        <v>0</v>
      </c>
    </row>
    <row r="19" customFormat="false" ht="12.75" hidden="false" customHeight="false" outlineLevel="0" collapsed="false">
      <c r="B19" s="52" t="n">
        <v>12</v>
      </c>
      <c r="C19" s="57"/>
      <c r="D19" s="57"/>
      <c r="E19" s="56"/>
      <c r="F19" s="56"/>
      <c r="G19" s="0" t="str">
        <f aca="false">IF($F19="","",VLOOKUP($F19,$C$25:$F$36,2))</f>
        <v/>
      </c>
      <c r="H19" s="0" t="str">
        <f aca="false">IF($F19="","",VLOOKUP($F19,$C$25:$F$36,3))</f>
        <v/>
      </c>
      <c r="I19" s="0" t="str">
        <f aca="false">IF($F19="","",VLOOKUP($F19,$C$25:$F$36,4))</f>
        <v/>
      </c>
      <c r="J19" s="59" t="str">
        <f aca="false">IF(D19="","",IF(OR(AND(H19="Ativos",E19="C"),AND(H19="Passivos e PL",E19="D")),-1,1)*D19)</f>
        <v/>
      </c>
      <c r="V19" s="0" t="s">
        <v>1880</v>
      </c>
      <c r="X19" s="61"/>
      <c r="Y19" s="61"/>
      <c r="Z19" s="61"/>
    </row>
    <row r="20" customFormat="false" ht="12.75" hidden="false" customHeight="false" outlineLevel="0" collapsed="false">
      <c r="W20" s="0" t="n">
        <v>5</v>
      </c>
      <c r="X20" s="61" t="n">
        <v>0</v>
      </c>
      <c r="Y20" s="61" t="n">
        <v>100</v>
      </c>
      <c r="Z20" s="61" t="n">
        <v>0</v>
      </c>
    </row>
    <row r="21" customFormat="false" ht="12.75" hidden="false" customHeight="false" outlineLevel="0" collapsed="false">
      <c r="V21" s="0" t="s">
        <v>1881</v>
      </c>
      <c r="X21" s="61"/>
      <c r="Y21" s="61"/>
      <c r="Z21" s="61"/>
    </row>
    <row r="22" customFormat="false" ht="12.75" hidden="false" customHeight="false" outlineLevel="0" collapsed="false">
      <c r="W22" s="0" t="n">
        <v>7</v>
      </c>
      <c r="X22" s="61" t="n">
        <v>0</v>
      </c>
      <c r="Y22" s="61" t="n">
        <v>800</v>
      </c>
      <c r="Z22" s="61" t="n">
        <v>0</v>
      </c>
    </row>
    <row r="23" customFormat="false" ht="15" hidden="false" customHeight="false" outlineLevel="0" collapsed="false">
      <c r="C23" s="53" t="s">
        <v>1883</v>
      </c>
      <c r="D23" s="58"/>
      <c r="E23" s="58"/>
      <c r="F23" s="58"/>
      <c r="V23" s="0" t="s">
        <v>1882</v>
      </c>
      <c r="X23" s="61"/>
      <c r="Y23" s="61"/>
      <c r="Z23" s="61"/>
    </row>
    <row r="24" customFormat="false" ht="12.75" hidden="false" customHeight="false" outlineLevel="0" collapsed="false">
      <c r="C24" s="0" t="s">
        <v>1884</v>
      </c>
      <c r="D24" s="0" t="s">
        <v>1885</v>
      </c>
      <c r="E24" s="0" t="s">
        <v>1886</v>
      </c>
      <c r="F24" s="0" t="s">
        <v>1887</v>
      </c>
      <c r="W24" s="0" t="n">
        <v>8</v>
      </c>
      <c r="X24" s="61" t="n">
        <v>800</v>
      </c>
      <c r="Y24" s="61" t="n">
        <v>0</v>
      </c>
      <c r="Z24" s="61" t="n">
        <v>0</v>
      </c>
    </row>
    <row r="25" customFormat="false" ht="12.75" hidden="false" customHeight="false" outlineLevel="0" collapsed="false">
      <c r="C25" s="0" t="s">
        <v>1876</v>
      </c>
      <c r="D25" s="0" t="s">
        <v>1888</v>
      </c>
      <c r="E25" s="0" t="s">
        <v>1889</v>
      </c>
      <c r="F25" s="0" t="s">
        <v>1890</v>
      </c>
    </row>
    <row r="26" customFormat="false" ht="12.75" hidden="false" customHeight="false" outlineLevel="0" collapsed="false">
      <c r="C26" s="0" t="s">
        <v>1891</v>
      </c>
      <c r="D26" s="0" t="s">
        <v>1888</v>
      </c>
      <c r="E26" s="0" t="s">
        <v>1889</v>
      </c>
      <c r="F26" s="0" t="s">
        <v>1890</v>
      </c>
    </row>
    <row r="27" customFormat="false" ht="12.75" hidden="false" customHeight="false" outlineLevel="0" collapsed="false">
      <c r="C27" s="0" t="s">
        <v>1892</v>
      </c>
      <c r="D27" s="0" t="s">
        <v>1888</v>
      </c>
      <c r="E27" s="0" t="s">
        <v>1889</v>
      </c>
      <c r="F27" s="0" t="s">
        <v>1890</v>
      </c>
    </row>
    <row r="28" customFormat="false" ht="12.75" hidden="false" customHeight="false" outlineLevel="0" collapsed="false">
      <c r="C28" s="0" t="s">
        <v>1893</v>
      </c>
      <c r="D28" s="0" t="s">
        <v>1888</v>
      </c>
      <c r="E28" s="0" t="s">
        <v>1889</v>
      </c>
      <c r="F28" s="0" t="s">
        <v>1890</v>
      </c>
    </row>
    <row r="29" customFormat="false" ht="12.75" hidden="false" customHeight="false" outlineLevel="0" collapsed="false">
      <c r="C29" s="0" t="s">
        <v>1881</v>
      </c>
      <c r="D29" s="0" t="s">
        <v>1888</v>
      </c>
      <c r="E29" s="0" t="s">
        <v>1889</v>
      </c>
      <c r="F29" s="0" t="s">
        <v>1894</v>
      </c>
    </row>
    <row r="30" customFormat="false" ht="12.75" hidden="false" customHeight="false" outlineLevel="0" collapsed="false">
      <c r="C30" s="0" t="s">
        <v>1880</v>
      </c>
      <c r="D30" s="0" t="s">
        <v>1888</v>
      </c>
      <c r="E30" s="0" t="s">
        <v>1889</v>
      </c>
      <c r="F30" s="0" t="s">
        <v>1894</v>
      </c>
    </row>
    <row r="31" customFormat="false" ht="12.75" hidden="false" customHeight="false" outlineLevel="0" collapsed="false">
      <c r="C31" s="0" t="s">
        <v>1879</v>
      </c>
      <c r="D31" s="0" t="s">
        <v>1888</v>
      </c>
      <c r="E31" s="0" t="s">
        <v>1889</v>
      </c>
      <c r="F31" s="0" t="s">
        <v>1894</v>
      </c>
    </row>
    <row r="32" customFormat="false" ht="12.75" hidden="false" customHeight="false" outlineLevel="0" collapsed="false">
      <c r="C32" s="0" t="s">
        <v>1895</v>
      </c>
      <c r="D32" s="0" t="s">
        <v>1888</v>
      </c>
      <c r="E32" s="0" t="s">
        <v>1889</v>
      </c>
      <c r="F32" s="0" t="s">
        <v>1894</v>
      </c>
    </row>
    <row r="33" customFormat="false" ht="12.75" hidden="false" customHeight="false" outlineLevel="0" collapsed="false">
      <c r="C33" s="0" t="s">
        <v>1896</v>
      </c>
      <c r="D33" s="0" t="s">
        <v>1888</v>
      </c>
      <c r="E33" s="0" t="s">
        <v>1897</v>
      </c>
      <c r="F33" s="0" t="s">
        <v>1898</v>
      </c>
    </row>
    <row r="34" customFormat="false" ht="12.75" hidden="false" customHeight="false" outlineLevel="0" collapsed="false">
      <c r="C34" s="0" t="s">
        <v>1899</v>
      </c>
      <c r="D34" s="0" t="s">
        <v>1888</v>
      </c>
      <c r="E34" s="0" t="s">
        <v>1897</v>
      </c>
      <c r="F34" s="0" t="s">
        <v>1898</v>
      </c>
    </row>
    <row r="35" customFormat="false" ht="12.75" hidden="false" customHeight="false" outlineLevel="0" collapsed="false">
      <c r="C35" s="0" t="s">
        <v>1900</v>
      </c>
      <c r="D35" s="0" t="s">
        <v>1888</v>
      </c>
      <c r="E35" s="0" t="s">
        <v>1897</v>
      </c>
      <c r="F35" s="0" t="s">
        <v>1898</v>
      </c>
    </row>
    <row r="36" customFormat="false" ht="12.75" hidden="false" customHeight="false" outlineLevel="0" collapsed="false">
      <c r="C36" s="0" t="s">
        <v>1882</v>
      </c>
      <c r="D36" s="0" t="s">
        <v>1888</v>
      </c>
      <c r="E36" s="0" t="s">
        <v>1897</v>
      </c>
      <c r="F36" s="0" t="s">
        <v>1901</v>
      </c>
    </row>
    <row r="37" customFormat="false" ht="12.75" hidden="false" customHeight="false" outlineLevel="0" collapsed="false">
      <c r="C37" s="0" t="s">
        <v>1878</v>
      </c>
      <c r="D37" s="0" t="s">
        <v>1888</v>
      </c>
      <c r="E37" s="0" t="s">
        <v>1897</v>
      </c>
      <c r="F37" s="0" t="s">
        <v>1902</v>
      </c>
    </row>
  </sheetData>
  <dataValidations count="2">
    <dataValidation allowBlank="true" errorStyle="stop" operator="between" showDropDown="false" showErrorMessage="true" showInputMessage="false" sqref="F8:F19" type="list">
      <formula1>$C$25:$C$37</formula1>
      <formula2>0</formula2>
    </dataValidation>
    <dataValidation allowBlank="true" errorStyle="stop" operator="between" showDropDown="false" showErrorMessage="true" showInputMessage="false" sqref="E8:E19" type="list">
      <formula1>"D,C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9.7"/>
    <col collapsed="false" customWidth="true" hidden="false" outlineLevel="0" max="4" min="4" style="0" width="18.56"/>
    <col collapsed="false" customWidth="true" hidden="false" outlineLevel="0" max="5" min="5" style="0" width="21.99"/>
    <col collapsed="false" customWidth="true" hidden="false" outlineLevel="0" max="9" min="9" style="0" width="14.14"/>
    <col collapsed="false" customWidth="true" hidden="false" outlineLevel="0" max="10" min="10" style="0" width="9.56"/>
    <col collapsed="false" customWidth="true" hidden="false" outlineLevel="0" max="12" min="12" style="0" width="13.41"/>
  </cols>
  <sheetData>
    <row r="1" s="24" customFormat="true" ht="12.75" hidden="false" customHeight="false" outlineLevel="0" collapsed="false"/>
    <row r="2" s="24" customFormat="true" ht="15" hidden="false" customHeight="false" outlineLevel="0" collapsed="false">
      <c r="B2" s="40" t="s">
        <v>17</v>
      </c>
    </row>
    <row r="3" s="24" customFormat="true" ht="12.75" hidden="false" customHeight="false" outlineLevel="0" collapsed="false"/>
    <row r="4" s="24" customFormat="true" ht="12.75" hidden="false" customHeight="false" outlineLevel="0" collapsed="false">
      <c r="B4" s="44" t="s">
        <v>1912</v>
      </c>
    </row>
    <row r="5" s="24" customFormat="true" ht="12.75" hidden="false" customHeight="false" outlineLevel="0" collapsed="false">
      <c r="B5" s="44" t="s">
        <v>1913</v>
      </c>
    </row>
    <row r="6" s="24" customFormat="true" ht="12.75" hidden="false" customHeight="false" outlineLevel="0" collapsed="false"/>
    <row r="7" customFormat="false" ht="12.75" hidden="false" customHeight="false" outlineLevel="0" collapsed="false">
      <c r="H7" s="0" t="n">
        <v>2</v>
      </c>
      <c r="I7" s="0" t="n">
        <v>3</v>
      </c>
      <c r="J7" s="0" t="n">
        <v>4</v>
      </c>
      <c r="K7" s="0" t="n">
        <v>5</v>
      </c>
      <c r="M7" s="66" t="n">
        <f aca="false">+E30</f>
        <v>0.048</v>
      </c>
      <c r="N7" s="66" t="n">
        <f aca="false">+E31</f>
        <v>0.0288</v>
      </c>
      <c r="O7" s="66" t="n">
        <f aca="false">+E32</f>
        <v>0.0065</v>
      </c>
      <c r="P7" s="67" t="n">
        <f aca="false">+E33</f>
        <v>0.03</v>
      </c>
    </row>
    <row r="8" customFormat="false" ht="12.75" hidden="false" customHeight="false" outlineLevel="0" collapsed="false">
      <c r="B8" s="0" t="s">
        <v>1914</v>
      </c>
      <c r="C8" s="0" t="s">
        <v>1871</v>
      </c>
      <c r="D8" s="0" t="s">
        <v>1915</v>
      </c>
      <c r="E8" s="0" t="s">
        <v>1916</v>
      </c>
      <c r="F8" s="0" t="s">
        <v>1917</v>
      </c>
      <c r="G8" s="0" t="s">
        <v>1918</v>
      </c>
      <c r="H8" s="0" t="s">
        <v>1919</v>
      </c>
      <c r="I8" s="0" t="s">
        <v>1920</v>
      </c>
      <c r="J8" s="0" t="s">
        <v>1921</v>
      </c>
      <c r="K8" s="0" t="s">
        <v>1922</v>
      </c>
      <c r="L8" s="0" t="s">
        <v>1923</v>
      </c>
      <c r="M8" s="0" t="s">
        <v>1924</v>
      </c>
      <c r="N8" s="0" t="s">
        <v>1925</v>
      </c>
      <c r="O8" s="0" t="s">
        <v>1926</v>
      </c>
      <c r="P8" s="0" t="s">
        <v>1927</v>
      </c>
    </row>
    <row r="9" customFormat="false" ht="12.75" hidden="false" customHeight="false" outlineLevel="0" collapsed="false">
      <c r="B9" s="58" t="n">
        <v>154</v>
      </c>
      <c r="C9" s="68" t="n">
        <v>40549</v>
      </c>
      <c r="D9" s="69" t="n">
        <v>1800</v>
      </c>
      <c r="E9" s="58" t="s">
        <v>1928</v>
      </c>
      <c r="F9" s="70" t="str">
        <f aca="false">CONCATENATE(YEAR(C9),"-",MONTH(C9))</f>
        <v>2011-1</v>
      </c>
      <c r="G9" s="0" t="str">
        <f aca="false">CONCATENATE(YEAR(C9),"-",TRUNC((MONTH(C9)+3)/3,0))</f>
        <v>2011-1</v>
      </c>
      <c r="H9" s="71" t="n">
        <f aca="false">VLOOKUP($D9,$B$23:$F$25,H$7)*$D9</f>
        <v>27</v>
      </c>
      <c r="I9" s="71" t="n">
        <f aca="false">VLOOKUP($D9,$B$23:$F$25,I$7)*$D9</f>
        <v>0</v>
      </c>
      <c r="J9" s="71" t="n">
        <f aca="false">VLOOKUP($D9,$B$23:$F$25,J$7)*$D9</f>
        <v>0</v>
      </c>
      <c r="K9" s="71" t="n">
        <f aca="false">VLOOKUP($D9,$B$23:$F$25,K$7)*$D9</f>
        <v>0</v>
      </c>
      <c r="L9" s="59" t="n">
        <f aca="false">D9-SUM(H9:K9)</f>
        <v>1773</v>
      </c>
      <c r="M9" s="59" t="n">
        <f aca="false">M$7*$D9-H9</f>
        <v>59.4</v>
      </c>
      <c r="N9" s="59" t="n">
        <f aca="false">N$7*$D9-I9</f>
        <v>51.84</v>
      </c>
      <c r="O9" s="59" t="n">
        <f aca="false">O$7*$D9-J9</f>
        <v>11.7</v>
      </c>
      <c r="P9" s="59" t="n">
        <f aca="false">P$7*$D9-K9</f>
        <v>54</v>
      </c>
    </row>
    <row r="10" customFormat="false" ht="12.75" hidden="false" customHeight="false" outlineLevel="0" collapsed="false">
      <c r="B10" s="58" t="n">
        <v>189</v>
      </c>
      <c r="C10" s="72" t="n">
        <v>40583</v>
      </c>
      <c r="D10" s="69" t="n">
        <v>6700</v>
      </c>
      <c r="E10" s="58" t="s">
        <v>1929</v>
      </c>
      <c r="F10" s="70" t="str">
        <f aca="false">CONCATENATE(YEAR(C10),"-",MONTH(C10))</f>
        <v>2011-2</v>
      </c>
      <c r="G10" s="0" t="str">
        <f aca="false">CONCATENATE(YEAR(C10),"-",TRUNC((MONTH(C10)+3)/3,0))</f>
        <v>2011-1</v>
      </c>
      <c r="H10" s="71" t="n">
        <f aca="false">VLOOKUP($D10,$B$23:$F$25,H$7)*$D10</f>
        <v>100.5</v>
      </c>
      <c r="I10" s="71" t="n">
        <f aca="false">VLOOKUP($D10,$B$23:$F$25,I$7)*$D10</f>
        <v>67</v>
      </c>
      <c r="J10" s="71" t="n">
        <f aca="false">VLOOKUP($D10,$B$23:$F$25,J$7)*$D10</f>
        <v>43.55</v>
      </c>
      <c r="K10" s="71" t="n">
        <f aca="false">VLOOKUP($D10,$B$23:$F$25,K$7)*$D10</f>
        <v>201</v>
      </c>
      <c r="L10" s="59" t="n">
        <f aca="false">D10-SUM(H10:K10)</f>
        <v>6287.95</v>
      </c>
      <c r="M10" s="59" t="n">
        <f aca="false">M$7*$D10-H10</f>
        <v>221.1</v>
      </c>
      <c r="N10" s="59" t="n">
        <f aca="false">N$7*$D10-I10</f>
        <v>125.96</v>
      </c>
      <c r="O10" s="59" t="n">
        <f aca="false">O$7*$D10-J10</f>
        <v>0</v>
      </c>
      <c r="P10" s="59" t="n">
        <f aca="false">P$7*$D10-K10</f>
        <v>0</v>
      </c>
    </row>
    <row r="11" customFormat="false" ht="12.75" hidden="false" customHeight="false" outlineLevel="0" collapsed="false">
      <c r="B11" s="58" t="n">
        <v>250</v>
      </c>
      <c r="C11" s="72" t="n">
        <v>40647</v>
      </c>
      <c r="D11" s="69" t="n">
        <v>5600</v>
      </c>
      <c r="E11" s="58" t="s">
        <v>1930</v>
      </c>
      <c r="F11" s="70" t="str">
        <f aca="false">CONCATENATE(YEAR(C11),"-",MONTH(C11))</f>
        <v>2011-4</v>
      </c>
      <c r="G11" s="0" t="str">
        <f aca="false">CONCATENATE(YEAR(C11),"-",TRUNC((MONTH(C11)+3)/3,0))</f>
        <v>2011-2</v>
      </c>
      <c r="H11" s="71" t="n">
        <f aca="false">VLOOKUP($D11,$B$23:$F$25,H$7)*$D11</f>
        <v>84</v>
      </c>
      <c r="I11" s="71" t="n">
        <f aca="false">VLOOKUP($D11,$B$23:$F$25,I$7)*$D11</f>
        <v>56</v>
      </c>
      <c r="J11" s="71" t="n">
        <f aca="false">VLOOKUP($D11,$B$23:$F$25,J$7)*$D11</f>
        <v>36.4</v>
      </c>
      <c r="K11" s="71" t="n">
        <f aca="false">VLOOKUP($D11,$B$23:$F$25,K$7)*$D11</f>
        <v>168</v>
      </c>
      <c r="L11" s="59" t="n">
        <f aca="false">D11-SUM(H11:K11)</f>
        <v>5255.6</v>
      </c>
      <c r="M11" s="59" t="n">
        <f aca="false">M$7*$D11-H11</f>
        <v>184.8</v>
      </c>
      <c r="N11" s="59" t="n">
        <f aca="false">N$7*$D11-I11</f>
        <v>105.28</v>
      </c>
      <c r="O11" s="59" t="n">
        <f aca="false">O$7*$D11-J11</f>
        <v>0</v>
      </c>
      <c r="P11" s="59" t="n">
        <f aca="false">P$7*$D11-K11</f>
        <v>0</v>
      </c>
    </row>
    <row r="12" customFormat="false" ht="12.75" hidden="false" customHeight="false" outlineLevel="0" collapsed="false">
      <c r="B12" s="58"/>
      <c r="C12" s="69"/>
      <c r="D12" s="69"/>
      <c r="E12" s="58"/>
    </row>
    <row r="13" customFormat="false" ht="12.75" hidden="false" customHeight="false" outlineLevel="0" collapsed="false">
      <c r="B13" s="58"/>
      <c r="C13" s="69"/>
      <c r="D13" s="69"/>
      <c r="E13" s="58"/>
    </row>
    <row r="14" customFormat="false" ht="12.75" hidden="false" customHeight="false" outlineLevel="0" collapsed="false">
      <c r="B14" s="58"/>
      <c r="C14" s="69"/>
      <c r="D14" s="69"/>
      <c r="E14" s="58"/>
    </row>
    <row r="15" customFormat="false" ht="12.75" hidden="false" customHeight="false" outlineLevel="0" collapsed="false">
      <c r="B15" s="58"/>
      <c r="C15" s="69"/>
      <c r="D15" s="69"/>
      <c r="E15" s="58"/>
    </row>
    <row r="16" customFormat="false" ht="12.75" hidden="false" customHeight="false" outlineLevel="0" collapsed="false">
      <c r="B16" s="58"/>
      <c r="C16" s="69"/>
      <c r="D16" s="58"/>
      <c r="E16" s="58"/>
    </row>
    <row r="17" customFormat="false" ht="12.75" hidden="false" customHeight="false" outlineLevel="0" collapsed="false">
      <c r="B17" s="58"/>
      <c r="C17" s="69"/>
      <c r="D17" s="58"/>
      <c r="E17" s="58"/>
    </row>
    <row r="18" customFormat="false" ht="12.75" hidden="false" customHeight="false" outlineLevel="0" collapsed="false">
      <c r="B18" s="58"/>
      <c r="C18" s="69"/>
      <c r="D18" s="58"/>
      <c r="E18" s="58"/>
    </row>
    <row r="20" customFormat="false" ht="12.75" hidden="false" customHeight="false" outlineLevel="0" collapsed="false">
      <c r="B20" s="73" t="s">
        <v>1931</v>
      </c>
      <c r="C20" s="74"/>
      <c r="D20" s="74"/>
      <c r="E20" s="74"/>
      <c r="F20" s="74"/>
    </row>
    <row r="22" customFormat="false" ht="12.75" hidden="false" customHeight="false" outlineLevel="0" collapsed="false">
      <c r="B22" s="75" t="s">
        <v>1932</v>
      </c>
      <c r="C22" s="52" t="s">
        <v>1933</v>
      </c>
      <c r="D22" s="52" t="s">
        <v>1934</v>
      </c>
      <c r="E22" s="52" t="s">
        <v>1935</v>
      </c>
      <c r="F22" s="52" t="s">
        <v>1936</v>
      </c>
    </row>
    <row r="23" customFormat="false" ht="12.75" hidden="false" customHeight="false" outlineLevel="0" collapsed="false">
      <c r="B23" s="76" t="n">
        <v>0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2.75" hidden="false" customHeight="false" outlineLevel="0" collapsed="false">
      <c r="B24" s="76" t="n">
        <v>500</v>
      </c>
      <c r="C24" s="77" t="n">
        <v>0.015</v>
      </c>
      <c r="D24" s="77" t="n">
        <v>0</v>
      </c>
      <c r="E24" s="77" t="n">
        <v>0</v>
      </c>
      <c r="F24" s="77" t="n">
        <v>0</v>
      </c>
    </row>
    <row r="25" customFormat="false" ht="12.75" hidden="false" customHeight="false" outlineLevel="0" collapsed="false">
      <c r="B25" s="76" t="n">
        <v>5000</v>
      </c>
      <c r="C25" s="77" t="n">
        <f aca="false">C24</f>
        <v>0.015</v>
      </c>
      <c r="D25" s="77" t="n">
        <v>0.01</v>
      </c>
      <c r="E25" s="77" t="n">
        <v>0.0065</v>
      </c>
      <c r="F25" s="77" t="n">
        <v>0.03</v>
      </c>
    </row>
    <row r="27" customFormat="false" ht="12.75" hidden="false" customHeight="false" outlineLevel="0" collapsed="false">
      <c r="B27" s="73" t="s">
        <v>1937</v>
      </c>
      <c r="C27" s="74"/>
      <c r="D27" s="74"/>
      <c r="E27" s="74"/>
      <c r="F27" s="74"/>
    </row>
    <row r="29" customFormat="false" ht="12.75" hidden="false" customHeight="false" outlineLevel="0" collapsed="false">
      <c r="B29" s="52"/>
      <c r="C29" s="75" t="s">
        <v>1938</v>
      </c>
      <c r="D29" s="75" t="s">
        <v>1939</v>
      </c>
      <c r="E29" s="75" t="s">
        <v>1940</v>
      </c>
    </row>
    <row r="30" customFormat="false" ht="12.75" hidden="false" customHeight="false" outlineLevel="0" collapsed="false">
      <c r="B30" s="52" t="s">
        <v>1933</v>
      </c>
      <c r="C30" s="78" t="n">
        <v>0.15</v>
      </c>
      <c r="D30" s="78" t="n">
        <v>0.32</v>
      </c>
      <c r="E30" s="79" t="n">
        <f aca="false">+C30*D30</f>
        <v>0.048</v>
      </c>
    </row>
    <row r="31" customFormat="false" ht="12.75" hidden="false" customHeight="false" outlineLevel="0" collapsed="false">
      <c r="B31" s="52" t="s">
        <v>1934</v>
      </c>
      <c r="C31" s="78" t="n">
        <v>0.09</v>
      </c>
      <c r="D31" s="78" t="n">
        <f aca="false">+$D$30</f>
        <v>0.32</v>
      </c>
      <c r="E31" s="79" t="n">
        <f aca="false">+C31*D31</f>
        <v>0.0288</v>
      </c>
    </row>
    <row r="32" customFormat="false" ht="12.75" hidden="false" customHeight="false" outlineLevel="0" collapsed="false">
      <c r="B32" s="52" t="s">
        <v>1935</v>
      </c>
      <c r="C32" s="80" t="n">
        <v>0.0065</v>
      </c>
      <c r="D32" s="78" t="n">
        <v>1</v>
      </c>
      <c r="E32" s="79" t="n">
        <f aca="false">+C32*D32</f>
        <v>0.0065</v>
      </c>
    </row>
    <row r="33" customFormat="false" ht="12.75" hidden="false" customHeight="false" outlineLevel="0" collapsed="false">
      <c r="B33" s="52" t="s">
        <v>1936</v>
      </c>
      <c r="C33" s="78" t="n">
        <v>0.03</v>
      </c>
      <c r="D33" s="78" t="n">
        <v>1</v>
      </c>
      <c r="E33" s="79" t="n">
        <f aca="false">+C33*D33</f>
        <v>0.03</v>
      </c>
    </row>
    <row r="34" customFormat="false" ht="12.75" hidden="false" customHeight="false" outlineLevel="0" collapsed="false">
      <c r="B34" s="75" t="s">
        <v>1941</v>
      </c>
      <c r="C34" s="78" t="n">
        <v>0.05</v>
      </c>
      <c r="D34" s="78" t="n">
        <v>1</v>
      </c>
      <c r="E34" s="79" t="n">
        <f aca="false">+C34*D34</f>
        <v>0.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6" min="6" style="61" width="14.99"/>
  </cols>
  <sheetData>
    <row r="1" customFormat="false" ht="12.75" hidden="false" customHeight="false" outlineLevel="0" collapsed="false"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F3" s="0"/>
    </row>
    <row r="4" customFormat="false" ht="12.75" hidden="false" customHeight="false" outlineLevel="0" collapsed="false">
      <c r="F4" s="61" t="b">
        <f aca="false">FALSE()</f>
        <v>0</v>
      </c>
    </row>
    <row r="9" customFormat="false" ht="12.75" hidden="false" customHeight="false" outlineLevel="0" collapsed="false">
      <c r="B9" s="15" t="s">
        <v>1942</v>
      </c>
      <c r="C9" s="15" t="s">
        <v>1943</v>
      </c>
      <c r="D9" s="15" t="s">
        <v>1944</v>
      </c>
      <c r="E9" s="15" t="s">
        <v>1945</v>
      </c>
    </row>
    <row r="10" customFormat="false" ht="12.75" hidden="false" customHeight="false" outlineLevel="0" collapsed="false">
      <c r="B10" s="15" t="s">
        <v>1946</v>
      </c>
      <c r="C10" s="0" t="n">
        <v>14</v>
      </c>
      <c r="D10" s="0" t="n">
        <v>18</v>
      </c>
      <c r="E10" s="0" t="n">
        <v>35</v>
      </c>
    </row>
    <row r="11" customFormat="false" ht="12.75" hidden="false" customHeight="false" outlineLevel="0" collapsed="false">
      <c r="B11" s="15" t="s">
        <v>1947</v>
      </c>
      <c r="C11" s="0" t="n">
        <v>16</v>
      </c>
      <c r="D11" s="0" t="n">
        <v>21</v>
      </c>
      <c r="E11" s="0" t="n">
        <v>40</v>
      </c>
    </row>
    <row r="12" customFormat="false" ht="12.75" hidden="false" customHeight="false" outlineLevel="0" collapsed="false">
      <c r="B12" s="15" t="s">
        <v>1948</v>
      </c>
      <c r="C12" s="0" t="n">
        <v>17</v>
      </c>
      <c r="D12" s="0" t="n">
        <v>22</v>
      </c>
      <c r="E12" s="0" t="n">
        <v>43</v>
      </c>
    </row>
    <row r="13" customFormat="false" ht="12.75" hidden="false" customHeight="false" outlineLevel="0" collapsed="false">
      <c r="B13" s="15" t="s">
        <v>1949</v>
      </c>
      <c r="C13" s="0" t="n">
        <v>15</v>
      </c>
      <c r="D13" s="0" t="n">
        <v>20</v>
      </c>
      <c r="E13" s="0" t="n">
        <v>38</v>
      </c>
    </row>
    <row r="14" customFormat="false" ht="12.75" hidden="false" customHeight="false" outlineLevel="0" collapsed="false">
      <c r="B14" s="15" t="s">
        <v>1950</v>
      </c>
      <c r="C14" s="0" t="n">
        <v>19</v>
      </c>
      <c r="D14" s="0" t="n">
        <v>25</v>
      </c>
      <c r="E14" s="0" t="n">
        <v>48</v>
      </c>
    </row>
    <row r="15" customFormat="false" ht="12.75" hidden="false" customHeight="false" outlineLevel="0" collapsed="false">
      <c r="B15" s="15" t="s">
        <v>1951</v>
      </c>
      <c r="C15" s="0" t="n">
        <v>20</v>
      </c>
      <c r="D15" s="0" t="n">
        <v>26</v>
      </c>
      <c r="E15" s="0" t="n">
        <v>50</v>
      </c>
    </row>
    <row r="16" customFormat="false" ht="12.75" hidden="false" customHeight="false" outlineLevel="0" collapsed="false">
      <c r="H16" s="61" t="n">
        <v>1</v>
      </c>
      <c r="I16" s="61" t="n">
        <v>29</v>
      </c>
    </row>
    <row r="19" customFormat="false" ht="12.75" hidden="false" customHeight="false" outlineLevel="0" collapsed="false">
      <c r="F19" s="61" t="n">
        <v>6</v>
      </c>
    </row>
    <row r="20" customFormat="false" ht="12.75" hidden="false" customHeight="false" outlineLevel="0" collapsed="false">
      <c r="B20" s="15" t="s">
        <v>1952</v>
      </c>
      <c r="C20" s="71" t="n">
        <v>5</v>
      </c>
      <c r="F20" s="61" t="n">
        <v>3</v>
      </c>
    </row>
    <row r="21" customFormat="false" ht="12.75" hidden="false" customHeight="false" outlineLevel="0" collapsed="false">
      <c r="B21" s="15" t="s">
        <v>1953</v>
      </c>
      <c r="C21" s="71" t="n">
        <v>3</v>
      </c>
      <c r="E21" s="0" t="s">
        <v>1943</v>
      </c>
    </row>
    <row r="22" customFormat="false" ht="12.75" hidden="false" customHeight="false" outlineLevel="0" collapsed="false">
      <c r="B22" s="15" t="s">
        <v>1954</v>
      </c>
      <c r="C22" s="71" t="n">
        <v>8</v>
      </c>
      <c r="E22" s="0" t="s">
        <v>1944</v>
      </c>
    </row>
    <row r="23" customFormat="false" ht="12.75" hidden="false" customHeight="false" outlineLevel="0" collapsed="false">
      <c r="E23" s="0" t="s">
        <v>1945</v>
      </c>
    </row>
    <row r="27" customFormat="false" ht="12.75" hidden="false" customHeight="false" outlineLevel="0" collapsed="false">
      <c r="B27" s="0" t="s">
        <v>1955</v>
      </c>
    </row>
    <row r="29" customFormat="false" ht="12.75" hidden="false" customHeight="false" outlineLevel="0" collapsed="false">
      <c r="B29" s="0" t="s">
        <v>1956</v>
      </c>
    </row>
    <row r="30" customFormat="false" ht="12.75" hidden="false" customHeight="false" outlineLevel="0" collapsed="false">
      <c r="B30" s="0" t="s">
        <v>1957</v>
      </c>
    </row>
    <row r="31" customFormat="false" ht="12.75" hidden="false" customHeight="false" outlineLevel="0" collapsed="false">
      <c r="B31" s="0" t="s">
        <v>1958</v>
      </c>
    </row>
    <row r="32" customFormat="false" ht="12.75" hidden="false" customHeight="false" outlineLevel="0" collapsed="false">
      <c r="B32" s="0" t="s">
        <v>1959</v>
      </c>
    </row>
    <row r="33" customFormat="false" ht="12.75" hidden="false" customHeight="false" outlineLevel="0" collapsed="false">
      <c r="B33" s="0" t="s">
        <v>1960</v>
      </c>
    </row>
    <row r="34" customFormat="false" ht="12.75" hidden="false" customHeight="false" outlineLevel="0" collapsed="false">
      <c r="B34" s="0" t="s">
        <v>1961</v>
      </c>
    </row>
    <row r="35" customFormat="false" ht="12.75" hidden="false" customHeight="false" outlineLevel="0" collapsed="false">
      <c r="B35" s="0" t="s">
        <v>1962</v>
      </c>
    </row>
    <row r="36" customFormat="false" ht="12.75" hidden="false" customHeight="false" outlineLevel="0" collapsed="false">
      <c r="B36" s="0" t="s">
        <v>1963</v>
      </c>
    </row>
    <row r="38" customFormat="false" ht="12.75" hidden="false" customHeight="false" outlineLevel="0" collapsed="false">
      <c r="B38" s="0" t="s">
        <v>1964</v>
      </c>
    </row>
    <row r="40" customFormat="false" ht="12.75" hidden="false" customHeight="false" outlineLevel="0" collapsed="false">
      <c r="B40" s="0" t="s">
        <v>1965</v>
      </c>
    </row>
    <row r="41" customFormat="false" ht="12.75" hidden="false" customHeight="false" outlineLevel="0" collapsed="false">
      <c r="B41" s="0" t="s">
        <v>1966</v>
      </c>
    </row>
    <row r="42" customFormat="false" ht="12.75" hidden="false" customHeight="false" outlineLevel="0" collapsed="false">
      <c r="B42" s="0" t="s">
        <v>1967</v>
      </c>
    </row>
    <row r="43" customFormat="false" ht="12.75" hidden="false" customHeight="false" outlineLevel="0" collapsed="false">
      <c r="B43" s="0" t="s">
        <v>1968</v>
      </c>
    </row>
    <row r="44" customFormat="false" ht="12.75" hidden="false" customHeight="false" outlineLevel="0" collapsed="false">
      <c r="B44" s="0" t="s">
        <v>1957</v>
      </c>
    </row>
    <row r="45" customFormat="false" ht="12.75" hidden="false" customHeight="false" outlineLevel="0" collapsed="false">
      <c r="B45" s="0" t="s">
        <v>1969</v>
      </c>
    </row>
    <row r="46" customFormat="false" ht="12.75" hidden="false" customHeight="false" outlineLevel="0" collapsed="false">
      <c r="B46" s="0" t="s">
        <v>1970</v>
      </c>
    </row>
    <row r="47" customFormat="false" ht="12.75" hidden="false" customHeight="false" outlineLevel="0" collapsed="false">
      <c r="B47" s="0" t="s">
        <v>1971</v>
      </c>
    </row>
    <row r="48" customFormat="false" ht="12.75" hidden="false" customHeight="false" outlineLevel="0" collapsed="false">
      <c r="B48" s="0" t="s">
        <v>1972</v>
      </c>
    </row>
    <row r="50" customFormat="false" ht="12.75" hidden="false" customHeight="false" outlineLevel="0" collapsed="false">
      <c r="B50" s="0" t="s">
        <v>1973</v>
      </c>
    </row>
    <row r="52" customFormat="false" ht="12.75" hidden="false" customHeight="false" outlineLevel="0" collapsed="false">
      <c r="B52" s="0" t="s">
        <v>1974</v>
      </c>
    </row>
    <row r="53" customFormat="false" ht="12.75" hidden="false" customHeight="false" outlineLevel="0" collapsed="false">
      <c r="B53" s="0" t="s">
        <v>1975</v>
      </c>
    </row>
    <row r="54" customFormat="false" ht="12.75" hidden="false" customHeight="false" outlineLevel="0" collapsed="false">
      <c r="B54" s="0" t="s">
        <v>1976</v>
      </c>
    </row>
    <row r="55" customFormat="false" ht="12.75" hidden="false" customHeight="false" outlineLevel="0" collapsed="false">
      <c r="B55" s="0" t="s">
        <v>1977</v>
      </c>
    </row>
    <row r="56" customFormat="false" ht="12.75" hidden="false" customHeight="false" outlineLevel="0" collapsed="false">
      <c r="B56" s="0" t="s">
        <v>1978</v>
      </c>
    </row>
    <row r="58" customFormat="false" ht="12.75" hidden="false" customHeight="false" outlineLevel="0" collapsed="false">
      <c r="B58" s="0" t="s">
        <v>1979</v>
      </c>
    </row>
    <row r="60" customFormat="false" ht="12.75" hidden="false" customHeight="false" outlineLevel="0" collapsed="false">
      <c r="B60" s="0" t="s">
        <v>1974</v>
      </c>
    </row>
    <row r="61" customFormat="false" ht="12.75" hidden="false" customHeight="false" outlineLevel="0" collapsed="false">
      <c r="B61" s="0" t="s">
        <v>1975</v>
      </c>
    </row>
    <row r="62" customFormat="false" ht="12.75" hidden="false" customHeight="false" outlineLevel="0" collapsed="false">
      <c r="B62" s="0" t="s">
        <v>1976</v>
      </c>
    </row>
    <row r="63" customFormat="false" ht="12.75" hidden="false" customHeight="false" outlineLevel="0" collapsed="false">
      <c r="B63" s="0" t="s">
        <v>1977</v>
      </c>
    </row>
    <row r="64" customFormat="false" ht="12.75" hidden="false" customHeight="false" outlineLevel="0" collapsed="false">
      <c r="B64" s="0" t="s">
        <v>1978</v>
      </c>
    </row>
    <row r="65" customFormat="false" ht="12.75" hidden="false" customHeight="false" outlineLevel="0" collapsed="false">
      <c r="B65" s="0" t="s">
        <v>1980</v>
      </c>
    </row>
    <row r="68" customFormat="false" ht="16.5" hidden="false" customHeight="false" outlineLevel="0" collapsed="false">
      <c r="B68" s="81" t="s">
        <v>298</v>
      </c>
    </row>
    <row r="69" customFormat="false" ht="18" hidden="false" customHeight="false" outlineLevel="0" collapsed="false">
      <c r="B69" s="82" t="s">
        <v>1981</v>
      </c>
    </row>
    <row r="70" customFormat="false" ht="16.5" hidden="false" customHeight="false" outlineLevel="0" collapsed="false">
      <c r="B70" s="83" t="s">
        <v>1982</v>
      </c>
    </row>
    <row r="71" customFormat="false" ht="18" hidden="false" customHeight="false" outlineLevel="0" collapsed="false">
      <c r="B71" s="82" t="s">
        <v>1983</v>
      </c>
    </row>
    <row r="72" customFormat="false" ht="16.5" hidden="false" customHeight="false" outlineLevel="0" collapsed="false">
      <c r="B72" s="83" t="s">
        <v>1984</v>
      </c>
    </row>
    <row r="73" customFormat="false" ht="18" hidden="false" customHeight="false" outlineLevel="0" collapsed="false">
      <c r="B73" s="82" t="s">
        <v>1985</v>
      </c>
    </row>
    <row r="74" customFormat="false" ht="16.5" hidden="false" customHeight="false" outlineLevel="0" collapsed="false">
      <c r="B74" s="83" t="s">
        <v>1986</v>
      </c>
    </row>
    <row r="75" customFormat="false" ht="18" hidden="false" customHeight="false" outlineLevel="0" collapsed="false">
      <c r="B75" s="82" t="s">
        <v>1987</v>
      </c>
    </row>
    <row r="76" customFormat="false" ht="16.5" hidden="false" customHeight="false" outlineLevel="0" collapsed="false">
      <c r="B76" s="83" t="s">
        <v>1988</v>
      </c>
    </row>
    <row r="77" customFormat="false" ht="18" hidden="false" customHeight="false" outlineLevel="0" collapsed="false">
      <c r="B77" s="82" t="s">
        <v>1989</v>
      </c>
    </row>
    <row r="78" customFormat="false" ht="16.5" hidden="false" customHeight="false" outlineLevel="0" collapsed="false">
      <c r="B78" s="83" t="s">
        <v>1990</v>
      </c>
    </row>
    <row r="79" customFormat="false" ht="18" hidden="false" customHeight="false" outlineLevel="0" collapsed="false">
      <c r="B79" s="82" t="s">
        <v>1991</v>
      </c>
    </row>
    <row r="80" customFormat="false" ht="16.5" hidden="false" customHeight="false" outlineLevel="0" collapsed="false">
      <c r="B80" s="83" t="s">
        <v>1992</v>
      </c>
    </row>
    <row r="81" customFormat="false" ht="18" hidden="false" customHeight="false" outlineLevel="0" collapsed="false">
      <c r="B81" s="82" t="s">
        <v>1993</v>
      </c>
    </row>
    <row r="82" customFormat="false" ht="16.5" hidden="false" customHeight="false" outlineLevel="0" collapsed="false">
      <c r="B82" s="83" t="s">
        <v>1994</v>
      </c>
    </row>
    <row r="83" customFormat="false" ht="18" hidden="false" customHeight="false" outlineLevel="0" collapsed="false">
      <c r="B83" s="82" t="s">
        <v>1995</v>
      </c>
    </row>
    <row r="84" customFormat="false" ht="16.5" hidden="false" customHeight="false" outlineLevel="0" collapsed="false">
      <c r="B84" s="83" t="s">
        <v>1996</v>
      </c>
    </row>
    <row r="85" customFormat="false" ht="18" hidden="false" customHeight="false" outlineLevel="0" collapsed="false">
      <c r="B85" s="82" t="s">
        <v>1997</v>
      </c>
    </row>
    <row r="86" customFormat="false" ht="16.5" hidden="false" customHeight="false" outlineLevel="0" collapsed="false">
      <c r="B86" s="83" t="s">
        <v>1998</v>
      </c>
    </row>
    <row r="87" customFormat="false" ht="18" hidden="false" customHeight="false" outlineLevel="0" collapsed="false">
      <c r="B87" s="82" t="s">
        <v>1999</v>
      </c>
    </row>
    <row r="88" customFormat="false" ht="16.5" hidden="false" customHeight="false" outlineLevel="0" collapsed="false">
      <c r="B88" s="83" t="s">
        <v>2000</v>
      </c>
    </row>
    <row r="89" customFormat="false" ht="18" hidden="false" customHeight="false" outlineLevel="0" collapsed="false">
      <c r="B89" s="82" t="s">
        <v>2001</v>
      </c>
    </row>
    <row r="90" customFormat="false" ht="16.5" hidden="false" customHeight="false" outlineLevel="0" collapsed="false">
      <c r="B90" s="83" t="s">
        <v>2002</v>
      </c>
    </row>
    <row r="91" customFormat="false" ht="18" hidden="false" customHeight="false" outlineLevel="0" collapsed="false">
      <c r="B91" s="82" t="s">
        <v>2003</v>
      </c>
    </row>
    <row r="92" customFormat="false" ht="16.5" hidden="false" customHeight="false" outlineLevel="0" collapsed="false">
      <c r="B92" s="83" t="s">
        <v>2004</v>
      </c>
    </row>
    <row r="93" customFormat="false" ht="18" hidden="false" customHeight="false" outlineLevel="0" collapsed="false">
      <c r="B93" s="82" t="s">
        <v>2005</v>
      </c>
    </row>
    <row r="94" customFormat="false" ht="16.5" hidden="false" customHeight="false" outlineLevel="0" collapsed="false">
      <c r="B94" s="83" t="s">
        <v>2006</v>
      </c>
    </row>
    <row r="95" customFormat="false" ht="18" hidden="false" customHeight="false" outlineLevel="0" collapsed="false">
      <c r="B95" s="82" t="s">
        <v>2007</v>
      </c>
    </row>
    <row r="96" customFormat="false" ht="16.5" hidden="false" customHeight="false" outlineLevel="0" collapsed="false">
      <c r="B96" s="83" t="s">
        <v>2008</v>
      </c>
    </row>
    <row r="97" customFormat="false" ht="18" hidden="false" customHeight="false" outlineLevel="0" collapsed="false">
      <c r="B97" s="82" t="s">
        <v>2009</v>
      </c>
    </row>
    <row r="98" customFormat="false" ht="16.5" hidden="false" customHeight="false" outlineLevel="0" collapsed="false">
      <c r="B98" s="83" t="s">
        <v>2010</v>
      </c>
    </row>
    <row r="99" customFormat="false" ht="18" hidden="false" customHeight="false" outlineLevel="0" collapsed="false">
      <c r="B99" s="82" t="s">
        <v>2011</v>
      </c>
    </row>
    <row r="100" customFormat="false" ht="16.5" hidden="false" customHeight="false" outlineLevel="0" collapsed="false">
      <c r="B100" s="83" t="s">
        <v>2012</v>
      </c>
    </row>
    <row r="101" customFormat="false" ht="18" hidden="false" customHeight="false" outlineLevel="0" collapsed="false">
      <c r="B101" s="82" t="s">
        <v>2013</v>
      </c>
    </row>
    <row r="102" customFormat="false" ht="14.25" hidden="false" customHeight="false" outlineLevel="0" collapsed="false">
      <c r="B102" s="83" t="s">
        <v>201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ixa de seleção 3">
              <controlPr defaultSize="0" locked="1" autoFill="0" autoLine="0" autoPict="0" print="true" altText="Check Box 3">
                <anchor moveWithCells="true" sizeWithCells="false">
                  <from>
                    <xdr:col>6</xdr:col>
                    <xdr:colOff>209520</xdr:colOff>
                    <xdr:row>5</xdr:row>
                    <xdr:rowOff>0</xdr:rowOff>
                  </from>
                  <to>
                    <xdr:col>9</xdr:col>
                    <xdr:colOff>46944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2:49:20Z</dcterms:created>
  <dc:creator>Roberto</dc:creator>
  <dc:description/>
  <dc:language>en-US</dc:language>
  <cp:lastModifiedBy>Revisor anônimo</cp:lastModifiedBy>
  <cp:lastPrinted>2008-03-06T03:14:56Z</cp:lastPrinted>
  <dcterms:modified xsi:type="dcterms:W3CDTF">2011-02-22T13:14:25Z</dcterms:modified>
  <cp:revision>0</cp:revision>
  <dc:subject/>
  <dc:title/>
</cp:coreProperties>
</file>